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6-1" sheetId="1" state="visible" r:id="rId2"/>
    <sheet name="表6-2" sheetId="2" state="visible" r:id="rId3"/>
    <sheet name="表6-3" sheetId="3" state="visible" r:id="rId4"/>
    <sheet name="表6-4" sheetId="4" state="visible" r:id="rId5"/>
    <sheet name="表6-5" sheetId="5" state="visible" r:id="rId6"/>
    <sheet name="表6-6" sheetId="6" state="visible" r:id="rId7"/>
    <sheet name="表6-7" sheetId="7" state="visible" r:id="rId8"/>
    <sheet name="表6-8" sheetId="8" state="visible" r:id="rId9"/>
    <sheet name="表6-9" sheetId="9" state="visible" r:id="rId10"/>
    <sheet name="表6-10" sheetId="10" state="visible" r:id="rId11"/>
    <sheet name="表6-11" sheetId="11" state="visible" r:id="rId12"/>
    <sheet name="表6-12" sheetId="12" state="visible" r:id="rId13"/>
    <sheet name="表6-13" sheetId="13" state="visible" r:id="rId14"/>
    <sheet name="表6-14" sheetId="14" state="visible" r:id="rId15"/>
    <sheet name="表6-15" sheetId="15" state="visible" r:id="rId16"/>
    <sheet name="表6-16" sheetId="16" state="visible" r:id="rId17"/>
    <sheet name="表6-17" sheetId="17" state="visible" r:id="rId18"/>
    <sheet name="表6-18" sheetId="18" state="visible" r:id="rId19"/>
    <sheet name="表6-19" sheetId="19" state="visible" r:id="rId20"/>
    <sheet name="表6-20" sheetId="20" state="visible" r:id="rId21"/>
    <sheet name="表6-21" sheetId="21" state="visible" r:id="rId22"/>
    <sheet name="表6-22" sheetId="22" state="visible" r:id="rId23"/>
    <sheet name="表6-23" sheetId="23" state="visible" r:id="rId24"/>
    <sheet name="表6-24" sheetId="24" state="visible" r:id="rId25"/>
    <sheet name="表6-25" sheetId="25" state="visible" r:id="rId26"/>
    <sheet name="表6-26" sheetId="26" state="visible" r:id="rId27"/>
    <sheet name="表6-27" sheetId="27" state="visible" r:id="rId28"/>
    <sheet name="表6-28" sheetId="28" state="visible" r:id="rId29"/>
    <sheet name="表6-29" sheetId="29" state="visible" r:id="rId30"/>
    <sheet name="表6-30" sheetId="30" state="visible" r:id="rId31"/>
    <sheet name="表6-31" sheetId="31" state="visible" r:id="rId32"/>
    <sheet name="表6-32" sheetId="32" state="visible" r:id="rId33"/>
    <sheet name="表6-33" sheetId="33" state="visible" r:id="rId34"/>
    <sheet name="表6-34" sheetId="34" state="visible" r:id="rId35"/>
    <sheet name="表6-35" sheetId="35" state="visible" r:id="rId36"/>
    <sheet name="表6-36" sheetId="36" state="visible" r:id="rId37"/>
    <sheet name="表6-37" sheetId="37" state="visible" r:id="rId38"/>
    <sheet name="表6-38" sheetId="38" state="visible" r:id="rId39"/>
    <sheet name="表6-39" sheetId="39" state="visible" r:id="rId40"/>
    <sheet name="表6-40" sheetId="40" state="visible" r:id="rId41"/>
    <sheet name="表6-41" sheetId="41" state="visible" r:id="rId42"/>
    <sheet name="表6-42" sheetId="42" state="visible" r:id="rId43"/>
    <sheet name="表6-43" sheetId="43" state="visible" r:id="rId44"/>
    <sheet name="表6-44" sheetId="44" state="visible" r:id="rId45"/>
    <sheet name="表6-45" sheetId="45" state="visible" r:id="rId46"/>
    <sheet name="表6-46" sheetId="46" state="visible" r:id="rId47"/>
    <sheet name="表6-47" sheetId="47" state="visible" r:id="rId48"/>
    <sheet name="表6-48" sheetId="48" state="visible" r:id="rId49"/>
    <sheet name="表6-49" sheetId="49" state="visible" r:id="rId50"/>
    <sheet name="表6-50" sheetId="50" state="visible" r:id="rId51"/>
    <sheet name="表6-51" sheetId="51" state="visible" r:id="rId52"/>
    <sheet name="表6-52" sheetId="52" state="visible" r:id="rId53"/>
    <sheet name="表6-53" sheetId="53" state="visible" r:id="rId54"/>
    <sheet name="表6-54" sheetId="54" state="visible" r:id="rId55"/>
    <sheet name="表6-55" sheetId="55" state="visible" r:id="rId56"/>
    <sheet name="表6-56" sheetId="56" state="visible" r:id="rId57"/>
    <sheet name="表6-57" sheetId="57" state="visible" r:id="rId58"/>
    <sheet name="表6-58" sheetId="58" state="visible" r:id="rId59"/>
    <sheet name="表6-59" sheetId="59" state="visible" r:id="rId60"/>
    <sheet name="表6-60" sheetId="60" state="visible" r:id="rId61"/>
    <sheet name="表6-61" sheetId="61" state="visible" r:id="rId62"/>
    <sheet name="表6-62" sheetId="62" state="visible" r:id="rId63"/>
    <sheet name="表6-63" sheetId="63" state="visible" r:id="rId64"/>
    <sheet name="表6-64" sheetId="64" state="visible" r:id="rId65"/>
    <sheet name="表6-65" sheetId="65" state="visible" r:id="rId66"/>
    <sheet name="表6-66" sheetId="66" state="visible" r:id="rId67"/>
    <sheet name="表6-67" sheetId="67" state="visible" r:id="rId68"/>
    <sheet name="表6-68" sheetId="68" state="visible" r:id="rId69"/>
    <sheet name="表6-69" sheetId="69" state="visible" r:id="rId70"/>
    <sheet name="表6-70" sheetId="70" state="visible" r:id="rId71"/>
    <sheet name="表6-71" sheetId="71" state="visible" r:id="rId72"/>
    <sheet name="表6-72" sheetId="72" state="visible" r:id="rId73"/>
    <sheet name="表6-73" sheetId="73" state="visible" r:id="rId74"/>
    <sheet name="表6-74" sheetId="74" state="visible" r:id="rId75"/>
    <sheet name="表6-75" sheetId="75" state="visible" r:id="rId76"/>
    <sheet name="表6-76" sheetId="76" state="visible" r:id="rId77"/>
    <sheet name="表6-77" sheetId="77" state="visible" r:id="rId78"/>
    <sheet name="表6-78" sheetId="78" state="visible" r:id="rId79"/>
    <sheet name="表6-79" sheetId="79" state="visible" r:id="rId80"/>
    <sheet name="表6-80" sheetId="80" state="visible" r:id="rId81"/>
    <sheet name="表6-81" sheetId="81" state="visible" r:id="rId82"/>
    <sheet name="表6-82" sheetId="82" state="visible" r:id="rId83"/>
    <sheet name="表6-83" sheetId="83" state="visible" r:id="rId84"/>
    <sheet name="表6-84" sheetId="84" state="visible" r:id="rId85"/>
    <sheet name="表6-85" sheetId="85" state="visible" r:id="rId86"/>
    <sheet name="表6-86" sheetId="86" state="visible" r:id="rId87"/>
    <sheet name="表6-87" sheetId="87" state="visible" r:id="rId88"/>
    <sheet name="表6-88" sheetId="88" state="visible" r:id="rId89"/>
    <sheet name="表6-89" sheetId="89" state="visible" r:id="rId90"/>
    <sheet name="表6-90" sheetId="90" state="visible" r:id="rId91"/>
    <sheet name="表6-91" sheetId="91" state="visible" r:id="rId92"/>
    <sheet name="表6-92" sheetId="92" state="visible" r:id="rId93"/>
    <sheet name="表6-93" sheetId="93" state="visible" r:id="rId94"/>
    <sheet name="表6-94" sheetId="94" state="visible" r:id="rId95"/>
    <sheet name="表6-95" sheetId="95" state="visible" r:id="rId96"/>
  </sheets>
  <externalReferences>
    <externalReference r:id="rId97"/>
  </externalReferences>
  <definedNames>
    <definedName function="false" hidden="false" name="PAGE0001" vbProcedure="false">#REF!</definedName>
    <definedName function="false" hidden="false" name="PAGE0002" vbProcedure="false">#REF!</definedName>
    <definedName function="false" hidden="false" name="PAGE0003" vbProcedure="false">#REF!</definedName>
    <definedName function="false" hidden="false" name="PAGE0004" vbProcedure="false">#REF!</definedName>
    <definedName function="false" hidden="false" name="PAGE0005" vbProcedure="false">#REF!</definedName>
    <definedName function="false" hidden="false" name="PAGE0006" vbProcedure="false">#REF!</definedName>
    <definedName function="false" hidden="false" name="PAGE0007" vbProcedure="false">[1]集計結果!#REF!</definedName>
    <definedName function="false" hidden="false" name="PAGE0010" vbProcedure="false">#REF!</definedName>
    <definedName function="false" hidden="false" name="PAGE0011" vbProcedure="false">#REF!</definedName>
    <definedName function="false" hidden="false" name="PAGE0012" vbProcedure="false">#REF!</definedName>
    <definedName function="false" hidden="false" name="PAGE0013" vbProcedure="false">#REF!</definedName>
    <definedName function="false" hidden="false" name="PAGE0014" vbProcedure="false">#REF!</definedName>
    <definedName function="false" hidden="false" name="PAGE0015" vbProcedure="false">#REF!</definedName>
    <definedName function="false" hidden="false" name="PAGE0016" vbProcedure="false">#REF!</definedName>
    <definedName function="false" hidden="false" name="PAGE0017" vbProcedure="false">#REF!</definedName>
    <definedName function="false" hidden="false" name="PAGE0018" vbProcedure="false">#REF!</definedName>
    <definedName function="false" hidden="false" name="PAGE0019" vbProcedure="false">#REF!</definedName>
    <definedName function="false" hidden="false" name="PAGE0020" vbProcedure="false">#REF!</definedName>
    <definedName function="false" hidden="false" name="PAGE0021" vbProcedure="false">[2]表158!$A$1:$E$15</definedName>
    <definedName function="false" hidden="false" name="PAGE0022" vbProcedure="false">[2]表158!$A$18:$E$32</definedName>
    <definedName function="false" hidden="false" name="PAGE0023" vbProcedure="false">[2]表158!$A$35:$E$49</definedName>
    <definedName function="false" hidden="false" name="PAGE0024" vbProcedure="false">[2]表158!#REF!</definedName>
    <definedName function="false" hidden="false" name="PAGE0025" vbProcedure="false">[2]表158!#REF!</definedName>
    <definedName function="false" hidden="false" name="PAGE0026" vbProcedure="false">[2]表158!#REF!</definedName>
    <definedName function="false" hidden="false" name="PAGE0027" vbProcedure="false">#REF!</definedName>
    <definedName function="false" hidden="false" name="PAGE0028" vbProcedure="false">#REF!</definedName>
    <definedName function="false" hidden="false" name="PAGE0029" vbProcedure="false">#REF!</definedName>
    <definedName function="false" hidden="false" name="PAGE0030" vbProcedure="false">#REF!</definedName>
    <definedName function="false" hidden="false" name="PAGE0031" vbProcedure="false">#REF!</definedName>
    <definedName function="false" hidden="false" name="PAGE0032" vbProcedure="false">#REF!</definedName>
    <definedName function="false" hidden="false" name="PAGE0033" vbProcedure="false">[2]表160!$A$1:$E$15</definedName>
    <definedName function="false" hidden="false" name="PAGE0034" vbProcedure="false">[2]表160!$A$18:$E$32</definedName>
    <definedName function="false" hidden="false" name="PAGE0035" vbProcedure="false">[2]表160!$A$35:$E$49</definedName>
    <definedName function="false" hidden="false" name="PAGE0036" vbProcedure="false">[2]表160!$A$52:$E$66</definedName>
    <definedName function="false" hidden="false" name="PAGE0037" vbProcedure="false">[2]表160!$A$69:$E$83</definedName>
    <definedName function="false" hidden="false" name="PAGE0038" vbProcedure="false">[2]表160!$A$86:$E$100</definedName>
    <definedName function="false" hidden="false" name="PAGE0039" vbProcedure="false">[2]表160!$A$103:$E$117</definedName>
    <definedName function="false" hidden="false" name="PAGE0040" vbProcedure="false">[2]表160!$A$120:$E$134</definedName>
    <definedName function="false" hidden="false" name="PAGE0041" vbProcedure="false">[2]表160!$A$137:$E$151</definedName>
    <definedName function="false" hidden="false" name="PAGE0042" vbProcedure="false">[2]表161!$A$1:$E$15</definedName>
    <definedName function="false" hidden="false" name="PAGE0043" vbProcedure="false">[2]表161!$A$18:$E$32</definedName>
    <definedName function="false" hidden="false" name="PAGE0044" vbProcedure="false">[2]表161!$A$35:$E$49</definedName>
    <definedName function="false" hidden="false" name="PAGE0045" vbProcedure="false">[2]表161!$A$52:$E$66</definedName>
    <definedName function="false" hidden="false" name="PAGE0046" vbProcedure="false">[2]表161!$A$69:$E$83</definedName>
    <definedName function="false" hidden="false" name="PAGE0047" vbProcedure="false">[2]表161!$A$86:$E$100</definedName>
    <definedName function="false" hidden="false" name="PAGE0048" vbProcedure="false">[2]表161!$A$103:$E$117</definedName>
    <definedName function="false" hidden="false" name="PAGE0049" vbProcedure="false">[2]表161!$A$120:$E$134</definedName>
    <definedName function="false" hidden="false" name="PAGE0050" vbProcedure="false">[2]表161!$A$137:$E$151</definedName>
    <definedName function="false" hidden="false" name="PAGE0051" vbProcedure="false">[2]表161!$A$154:$E$168</definedName>
    <definedName function="false" hidden="false" name="PAGE0052" vbProcedure="false">[2]表161!$A$171:$E$185</definedName>
    <definedName function="false" hidden="false" name="PAGE0053" vbProcedure="false">[2]表161!$A$188:$E$202</definedName>
    <definedName function="false" hidden="false" name="PAGE0054" vbProcedure="false">[2]表161!$A$205:$E$219</definedName>
    <definedName function="false" hidden="false" name="PAGE0055" vbProcedure="false">[2]表161!$A$222:$E$236</definedName>
    <definedName function="false" hidden="false" name="PAGE0056" vbProcedure="false">[2]表161!$A$239:$E$253</definedName>
    <definedName function="false" hidden="false" name="PAGE0057" vbProcedure="false">[2]表161!$A$256:$E$270</definedName>
    <definedName function="false" hidden="false" name="PAGE0058" vbProcedure="false">[2]表161!$A$273:$E$287</definedName>
    <definedName function="false" hidden="false" name="PAGE0059" vbProcedure="false">[2]表161!$A$290:$E$304</definedName>
    <definedName function="false" hidden="false" name="PAGE0060" vbProcedure="false">[2]表161!$A$307:$E$321</definedName>
    <definedName function="false" hidden="false" name="PAGE0061" vbProcedure="false">[2]表161!$A$324:$E$338</definedName>
    <definedName function="false" hidden="false" name="PAGE0062" vbProcedure="false">[2]表161!$A$341:$E$355</definedName>
    <definedName function="false" hidden="false" name="PAGE0063" vbProcedure="false">[2]表161!$A$358:$E$372</definedName>
    <definedName function="false" hidden="false" name="PAGE0064" vbProcedure="false">[2]表161!$A$375:$E$389</definedName>
    <definedName function="false" hidden="false" name="PAGE0065" vbProcedure="false">[2]表161!$A$392:$E$406</definedName>
    <definedName function="false" hidden="false" name="PAGE0066" vbProcedure="false">[2]表161!$A$409:$E$423</definedName>
    <definedName function="false" hidden="false" name="PAGE0067" vbProcedure="false">[2]表161!$A$426:$E$440</definedName>
    <definedName function="false" hidden="false" name="PAGE0068" vbProcedure="false">[2]表161!$A$443:$E$457</definedName>
    <definedName function="false" hidden="false" name="PAGE0069" vbProcedure="false">[2]表161!$A$460:$E$474</definedName>
    <definedName function="false" hidden="false" name="PAGE0070" vbProcedure="false">[2]表161!$A$477:$E$491</definedName>
    <definedName function="false" hidden="false" name="PAGE0071" vbProcedure="false">[2]表161!$A$494:$E$508</definedName>
    <definedName function="false" hidden="false" name="PAGE0072" vbProcedure="false">[2]表161!$A$511:$E$525</definedName>
    <definedName function="false" hidden="false" name="PAGE0073" vbProcedure="false">[2]表161!$A$528:$E$542</definedName>
    <definedName function="false" hidden="false" name="PAGE0074" vbProcedure="false">[2]表161!$A$545:$E$559</definedName>
    <definedName function="false" hidden="false" name="PAGE0075" vbProcedure="false">[2]表161!$A$562:$E$576</definedName>
    <definedName function="false" hidden="false" name="PAGE0076" vbProcedure="false">[2]表161!$A$579:$E$593</definedName>
    <definedName function="false" hidden="false" name="PAGE0077" vbProcedure="false">[2]表161!$A$596:$E$610</definedName>
    <definedName function="false" hidden="false" name="PAGE0078" vbProcedure="false">[2]表162!$A$1:$E$15</definedName>
    <definedName function="false" hidden="false" name="PAGE0079" vbProcedure="false">[2]表162!$A$18:$E$32</definedName>
    <definedName function="false" hidden="false" name="PAGE0080" vbProcedure="false">[2]表162!$A$35:$E$49</definedName>
    <definedName function="false" hidden="false" name="PAGE0081" vbProcedure="false">[2]表162!$A$52:$E$66</definedName>
    <definedName function="false" hidden="false" name="PAGE0082" vbProcedure="false">[2]表162!$A$69:$E$83</definedName>
    <definedName function="false" hidden="false" name="PAGE0083" vbProcedure="false">[2]表162!$A$86:$E$100</definedName>
    <definedName function="false" hidden="false" name="PAGE0084" vbProcedure="false">[2]表162!$A$103:$E$117</definedName>
    <definedName function="false" hidden="false" name="PAGE0085" vbProcedure="false">[2]表162!$A$120:$E$134</definedName>
    <definedName function="false" hidden="false" name="PAGE0086" vbProcedure="false">[2]表162!$A$137:$E$151</definedName>
    <definedName function="false" hidden="false" name="PAGE0087" vbProcedure="false">[2]表162!$A$154:$E$168</definedName>
    <definedName function="false" hidden="false" name="PAGE0088" vbProcedure="false">[2]表162!$A$171:$E$185</definedName>
    <definedName function="false" hidden="false" name="PAGE0089" vbProcedure="false">[2]表162!$A$188:$E$202</definedName>
    <definedName function="false" hidden="false" name="PAGE0090" vbProcedure="false">[2]表162!$A$205:$E$219</definedName>
    <definedName function="false" hidden="false" name="PAGE0091" vbProcedure="false">[2]表162!$A$222:$E$236</definedName>
    <definedName function="false" hidden="false" name="PAGE0092" vbProcedure="false">[2]表162!$A$239:$E$253</definedName>
    <definedName function="false" hidden="false" name="PAGE0093" vbProcedure="false">[2]表162!$A$256:$E$270</definedName>
    <definedName function="false" hidden="false" name="PAGE0094" vbProcedure="false">[2]表162!$A$273:$E$287</definedName>
    <definedName function="false" hidden="false" name="PAGE0095" vbProcedure="false">[2]表162!$A$290:$E$304</definedName>
    <definedName function="false" hidden="false" name="PAGE0096" vbProcedure="false">[2]表162!$A$307:$E$321</definedName>
    <definedName function="false" hidden="false" name="PAGE0097" vbProcedure="false">[2]表162!$A$324:$E$338</definedName>
    <definedName function="false" hidden="false" name="PAGE0098" vbProcedure="false">[2]表162!$A$341:$E$355</definedName>
    <definedName function="false" hidden="false" name="PAGE0099" vbProcedure="false">[2]表162!$A$358:$E$372</definedName>
    <definedName function="false" hidden="false" name="PAGE0100" vbProcedure="false">[2]表162!$A$375:$E$389</definedName>
    <definedName function="false" hidden="false" name="PAGE0101" vbProcedure="false">[2]表162!$A$392:$E$406</definedName>
    <definedName function="false" hidden="false" name="PAGE0102" vbProcedure="false">[2]表162!$A$409:$E$423</definedName>
    <definedName function="false" hidden="false" name="PAGE0103" vbProcedure="false">[2]表162!$A$426:$E$440</definedName>
    <definedName function="false" hidden="false" name="PAGE0104" vbProcedure="false">[2]表162!$A$443:$E$457</definedName>
    <definedName function="false" hidden="false" name="PAGE0105" vbProcedure="false">[2]表162!$A$460:$E$474</definedName>
    <definedName function="false" hidden="false" name="PAGE0106" vbProcedure="false">[2]表162!$A$477:$E$491</definedName>
    <definedName function="false" hidden="false" name="PAGE0107" vbProcedure="false">[2]表162!$A$494:$E$508</definedName>
    <definedName function="false" hidden="false" name="PAGE0108" vbProcedure="false">[2]表162!$A$511:$E$525</definedName>
    <definedName function="false" hidden="false" name="PAGE0109" vbProcedure="false">[2]表162!$A$528:$E$542</definedName>
    <definedName function="false" hidden="false" name="PAGE0110" vbProcedure="false">[2]表162!$A$545:$E$559</definedName>
    <definedName function="false" hidden="false" name="PAGE0111" vbProcedure="false">[2]表162!$A$562:$E$576</definedName>
    <definedName function="false" hidden="false" name="PAGE0112" vbProcedure="false">[2]表162!$A$579:$E$593</definedName>
    <definedName function="false" hidden="false" name="PAGE0113" vbProcedure="false">[2]表162!$A$596:$E$610</definedName>
    <definedName function="false" hidden="false" name="PAGE0114" vbProcedure="false">[2]表162!$A$613:$E$627</definedName>
    <definedName function="false" hidden="false" name="PAGE0115" vbProcedure="false">[2]表162!$A$630:$E$644</definedName>
    <definedName function="false" hidden="false" name="PAGE0116" vbProcedure="false">[2]表162!$A$647:$E$661</definedName>
    <definedName function="false" hidden="false" name="PAGE0117" vbProcedure="false">[2]表162!$A$664:$E$678</definedName>
    <definedName function="false" hidden="false" name="PAGE0118" vbProcedure="false">[2]表162!$A$681:$E$695</definedName>
    <definedName function="false" hidden="false" name="PAGE0119" vbProcedure="false">[2]表162!$A$698:$E$712</definedName>
    <definedName function="false" hidden="false" name="PAGE0120" vbProcedure="false">[2]表162!$A$715:$E$729</definedName>
    <definedName function="false" hidden="false" name="PAGE0121" vbProcedure="false">[2]表162!$A$732:$E$746</definedName>
    <definedName function="false" hidden="false" name="PAGE0122" vbProcedure="false">[2]表162!$A$749:$E$763</definedName>
    <definedName function="false" hidden="false" name="PAGE0123" vbProcedure="false">[2]表162!$A$766:$E$780</definedName>
    <definedName function="false" hidden="false" name="PAGE0124" vbProcedure="false">[2]表162!$A$783:$E$797</definedName>
    <definedName function="false" hidden="false" name="PAGE0125" vbProcedure="false">[2]表162!$A$800:$E$814</definedName>
    <definedName function="false" hidden="false" name="PAGE0126" vbProcedure="false">[2]表162!$A$817:$E$831</definedName>
    <definedName function="false" hidden="false" name="PAGE0127" vbProcedure="false">[2]表162!$A$834:$E$848</definedName>
    <definedName function="false" hidden="false" name="PAGE0128" vbProcedure="false">[2]表162!$A$851:$E$865</definedName>
    <definedName function="false" hidden="false" name="PAGE0129" vbProcedure="false">[2]表162!$A$868:$E$882</definedName>
    <definedName function="false" hidden="false" name="PAGE0130" vbProcedure="false">[2]表162!$A$885:$D$899</definedName>
    <definedName function="false" hidden="false" name="PAGE0131" vbProcedure="false">[2]表162!$A$902:$E$916</definedName>
    <definedName function="false" hidden="false" name="PAGE0132" vbProcedure="false">[2]表162!$A$919:$E$933</definedName>
    <definedName function="false" hidden="false" name="PAGE0133" vbProcedure="false">[2]表162!$A$936:$E$950</definedName>
    <definedName function="false" hidden="false" name="PAGE0134" vbProcedure="false">[2]表162!$A$953:$E$967</definedName>
    <definedName function="false" hidden="false" name="PAGE0135" vbProcedure="false">[2]表162!$A$970:$E$984</definedName>
    <definedName function="false" hidden="false" name="PAGE0136" vbProcedure="false">[2]表162!$A$987:$E$1001</definedName>
    <definedName function="false" hidden="false" name="PAGE0137" vbProcedure="false">[2]表162!$A$1004:$E$1018</definedName>
    <definedName function="false" hidden="false" name="PAGE0138" vbProcedure="false">[2]表162!$A$1021:$E$1035</definedName>
    <definedName function="false" hidden="false" name="PAGE0139" vbProcedure="false">[2]表162!$A$1038:$E$1052</definedName>
    <definedName function="false" hidden="false" name="PAGE0140" vbProcedure="false">[2]表162!$A$1055:$E$1069</definedName>
    <definedName function="false" hidden="false" name="PAGE0141" vbProcedure="false">[2]表162!$A$1072:$E$1086</definedName>
    <definedName function="false" hidden="false" name="PAGE0142" vbProcedure="false">[2]表162!$A$1089:$E$1103</definedName>
    <definedName function="false" hidden="false" name="PAGE0143" vbProcedure="false">[2]表162!$A$1106:$E$1120</definedName>
    <definedName function="false" hidden="false" name="PAGE0144" vbProcedure="false">[2]表162!$A$1123:$E$1137</definedName>
    <definedName function="false" hidden="false" name="PAGE0145" vbProcedure="false">[2]表162!$A$1140:$E$1154</definedName>
    <definedName function="false" hidden="false" name="PAGE0146" vbProcedure="false">[2]表162!$A$1157:$E$1171</definedName>
    <definedName function="false" hidden="false" name="PAGE0147" vbProcedure="false">[2]表162!$A$1174:$E$1188</definedName>
    <definedName function="false" hidden="false" name="PAGE0148" vbProcedure="false">[2]表162!$A$1191:$E$1205</definedName>
    <definedName function="false" hidden="false" name="PAGE0149" vbProcedure="false">[2]表162!$A$1208:$E$1222</definedName>
    <definedName function="false" hidden="false" name="PAGE0150" vbProcedure="false">[2]表162!$A$1225:$E$1239</definedName>
    <definedName function="false" hidden="false" name="PAGE0151" vbProcedure="false">[2]表162!$A$1242:$E$1256</definedName>
    <definedName function="false" hidden="false" name="PAGE0152" vbProcedure="false">[2]表162!$A$1259:$E$1273</definedName>
    <definedName function="false" hidden="false" name="PAGE0153" vbProcedure="false">[2]表162!$A$1276:$E$1290</definedName>
    <definedName function="false" hidden="false" name="PAGE0154" vbProcedure="false">[2]表162!$A$1293:$E$1307</definedName>
    <definedName function="false" hidden="false" name="PAGE0155" vbProcedure="false">[2]表162!$A$1310:$E$1324</definedName>
    <definedName function="false" hidden="false" name="PAGE0156" vbProcedure="false">[2]表162!$A$1327:$E$1341</definedName>
    <definedName function="false" hidden="false" name="PAGE0157" vbProcedure="false">[2]表162!$A$1344:$E$1358</definedName>
    <definedName function="false" hidden="false" name="PAGE0158" vbProcedure="false">[2]表163!$A$1:$E$17</definedName>
    <definedName function="false" hidden="false" name="PAGE0159" vbProcedure="false">#REF!</definedName>
    <definedName function="false" hidden="false" name="PAGE0160" vbProcedure="false">#REF!</definedName>
    <definedName function="false" hidden="false" name="PAGE0161" vbProcedure="false">#REF!</definedName>
    <definedName function="false" hidden="false" name="PAGE0162" vbProcedure="false">#REF!</definedName>
    <definedName function="false" hidden="false" name="PAGE0163" vbProcedure="false">#REF!</definedName>
    <definedName function="false" hidden="false" name="PAGE0164" vbProcedure="false">#REF!</definedName>
    <definedName function="false" hidden="false" name="PAGE0165" vbProcedure="false">#REF!</definedName>
    <definedName function="false" hidden="false" name="PAGE0166" vbProcedure="false">#REF!</definedName>
    <definedName function="false" hidden="false" name="PAGE0167" vbProcedure="false">#REF!</definedName>
    <definedName function="false" hidden="false" name="PAGE0168" vbProcedure="false">#REF!</definedName>
    <definedName function="false" hidden="false" name="PAGE0169" vbProcedure="false">#REF!</definedName>
    <definedName function="false" hidden="false" name="PAGE0170" vbProcedure="false">#REF!</definedName>
    <definedName function="false" hidden="false" name="PAGE0171" vbProcedure="false">#REF!</definedName>
    <definedName function="false" hidden="false" name="PAGE0172" vbProcedure="false">#REF!</definedName>
    <definedName function="false" hidden="false" name="PAGE0173" vbProcedure="false">#REF!</definedName>
    <definedName function="false" hidden="false" name="PAGE0174" vbProcedure="false">#REF!</definedName>
    <definedName function="false" hidden="false" name="PAGE0175" vbProcedure="false">#REF!</definedName>
    <definedName function="false" hidden="false" name="PAGE0176" vbProcedure="false">#REF!</definedName>
    <definedName function="false" hidden="false" name="PAGE0177" vbProcedure="false">#REF!</definedName>
    <definedName function="false" hidden="false" name="PAGE0178" vbProcedure="false">#REF!</definedName>
    <definedName function="false" hidden="false" name="PAGE0179" vbProcedure="false">#REF!</definedName>
    <definedName function="false" hidden="false" name="PAGE0180" vbProcedure="false">#REF!</definedName>
    <definedName function="false" hidden="false" name="PAGE0181" vbProcedure="false">#REF!</definedName>
    <definedName function="false" hidden="false" name="PAGE0182" vbProcedure="false">#REF!</definedName>
    <definedName function="false" hidden="false" name="PAGE0183" vbProcedure="false">#REF!</definedName>
    <definedName function="false" hidden="false" name="PAGE0184" vbProcedure="false">#REF!</definedName>
    <definedName function="false" hidden="false" name="PAGE0185" vbProcedure="false">#REF!</definedName>
    <definedName function="false" hidden="false" name="PAGE0186" vbProcedure="false">#REF!</definedName>
    <definedName function="false" hidden="false" name="PAGE0187" vbProcedure="false">#REF!</definedName>
    <definedName function="false" hidden="false" name="PAGE0188" vbProcedure="false">#REF!</definedName>
    <definedName function="false" hidden="false" name="PAGE0189" vbProcedure="false">#REF!</definedName>
    <definedName function="false" hidden="false" name="PAGE0190" vbProcedure="false">#REF!</definedName>
    <definedName function="false" hidden="false" name="PAGE0191" vbProcedure="false">#REF!</definedName>
    <definedName function="false" hidden="false" name="PAGE0192" vbProcedure="false">#REF!</definedName>
    <definedName function="false" hidden="false" name="PAGE0193" vbProcedure="false">#REF!</definedName>
    <definedName function="false" hidden="false" name="PAGE0194" vbProcedure="false">#REF!</definedName>
    <definedName function="false" hidden="false" name="PAGE0195" vbProcedure="false">#REF!</definedName>
    <definedName function="false" hidden="false" name="PAGE0196" vbProcedure="false">#REF!</definedName>
    <definedName function="false" hidden="false" name="PAGE0197" vbProcedure="false">#REF!</definedName>
    <definedName function="false" hidden="false" name="PAGE0198" vbProcedure="false">#REF!</definedName>
    <definedName function="false" hidden="false" name="PAGE0199" vbProcedure="false">#REF!</definedName>
    <definedName function="false" hidden="false" name="PAGE0200" vbProcedure="false">#REF!</definedName>
    <definedName function="false" hidden="false" name="PAGE0201" vbProcedure="false">#REF!</definedName>
    <definedName function="false" hidden="false" name="PAGE0202" vbProcedure="false">#REF!</definedName>
    <definedName function="false" hidden="false" name="PAGE0203" vbProcedure="false">#REF!</definedName>
    <definedName function="false" hidden="false" name="PAGE0204" vbProcedure="false">#REF!</definedName>
    <definedName function="false" hidden="false" name="PAGE0205" vbProcedure="false">#REF!</definedName>
    <definedName function="false" hidden="false" name="PAGE0206" vbProcedure="false">#REF!</definedName>
    <definedName function="false" hidden="false" name="PAGE0207" vbProcedure="false">#REF!</definedName>
    <definedName function="false" hidden="false" name="PAGE0208" vbProcedure="false">#REF!</definedName>
    <definedName function="false" hidden="false" name="PAGE0209" vbProcedure="false">#REF!</definedName>
    <definedName function="false" hidden="false" name="PAGE0210" vbProcedure="false">#REF!</definedName>
    <definedName function="false" hidden="false" name="PAGE0211" vbProcedure="false">#REF!</definedName>
    <definedName function="false" hidden="false" name="PAGE0212" vbProcedure="false">#REF!</definedName>
    <definedName function="false" hidden="false" name="PAGE0213" vbProcedure="false">#REF!</definedName>
    <definedName function="false" hidden="false" name="PAGE0214" vbProcedure="false">#REF!</definedName>
    <definedName function="false" hidden="false" name="PAGE0215" vbProcedure="false">#REF!</definedName>
    <definedName function="false" hidden="false" name="PAGE0216" vbProcedure="false">#REF!</definedName>
    <definedName function="false" hidden="false" name="PAGE0217" vbProcedure="false">#REF!</definedName>
    <definedName function="false" hidden="false" name="PAGE0218" vbProcedure="false">#REF!</definedName>
    <definedName function="false" hidden="false" name="PAGE0219" vbProcedure="false">#REF!</definedName>
    <definedName function="false" hidden="false" name="PAGE0220" vbProcedure="false">#REF!</definedName>
    <definedName function="false" hidden="false" name="PAGE0221" vbProcedure="false">#REF!</definedName>
    <definedName function="false" hidden="false" name="PAGE0222" vbProcedure="false">#REF!</definedName>
    <definedName function="false" hidden="false" name="PAGE0223" vbProcedure="false">#REF!</definedName>
    <definedName function="false" hidden="false" name="PAGE0224" vbProcedure="false">#REF!</definedName>
    <definedName function="false" hidden="false" name="PAGE0225" vbProcedure="false">#REF!</definedName>
    <definedName function="false" hidden="false" name="PAGE0226" vbProcedure="false">#REF!</definedName>
    <definedName function="false" hidden="false" name="PAGE0227" vbProcedure="false">#REF!</definedName>
    <definedName function="false" hidden="false" name="PAGE0228" vbProcedure="false">#REF!</definedName>
    <definedName function="false" hidden="false" name="PAGE0229" vbProcedure="false">#REF!</definedName>
    <definedName function="false" hidden="false" name="PAGE0230" vbProcedure="false">#REF!</definedName>
    <definedName function="false" hidden="false" name="PAGE0231" vbProcedure="false">#REF!</definedName>
    <definedName function="false" hidden="false" name="PAGE0232" vbProcedure="false">#REF!</definedName>
    <definedName function="false" hidden="false" name="PAGE0233" vbProcedure="false">#REF!</definedName>
    <definedName function="false" hidden="false" name="PAGE0234" vbProcedure="false">#REF!</definedName>
    <definedName function="false" hidden="false" name="PAGE0235" vbProcedure="false">#REF!</definedName>
    <definedName function="false" hidden="false" name="PAGE0236" vbProcedure="false">#REF!</definedName>
    <definedName function="false" hidden="false" name="PAGE0237" vbProcedure="false">#REF!</definedName>
    <definedName function="false" hidden="false" name="PAGE0238" vbProcedure="false">#REF!</definedName>
    <definedName function="false" hidden="false" name="PAGE0239" vbProcedure="false">#REF!</definedName>
    <definedName function="false" hidden="false" name="PAGE0240" vbProcedure="false">#REF!</definedName>
    <definedName function="false" hidden="false" name="PAGE0241" vbProcedure="false">#REF!</definedName>
    <definedName function="false" hidden="false" name="PAGE0242" vbProcedure="false">#REF!</definedName>
    <definedName function="false" hidden="false" name="PAGE0243" vbProcedure="false">#REF!</definedName>
    <definedName function="false" hidden="false" name="PAGE0244" vbProcedure="false">#REF!</definedName>
    <definedName function="false" hidden="false" name="PAGE0245" vbProcedure="false">#REF!</definedName>
    <definedName function="false" hidden="false" name="PAGE0246" vbProcedure="false">#REF!</definedName>
    <definedName function="false" hidden="false" name="PAGE0247" vbProcedure="false">#REF!</definedName>
    <definedName function="false" hidden="false" name="PAGE0248" vbProcedure="false">#REF!</definedName>
    <definedName function="false" hidden="false" name="PAGE0249" vbProcedure="false">#REF!</definedName>
    <definedName function="false" hidden="false" name="PAGE0250" vbProcedure="false">#REF!</definedName>
    <definedName function="false" hidden="false" name="PAGE0251" vbProcedure="false">#REF!</definedName>
    <definedName function="false" hidden="false" name="PAGE0252" vbProcedure="false">#REF!</definedName>
    <definedName function="false" hidden="false" name="PAGE0253" vbProcedure="false">#REF!</definedName>
    <definedName function="false" hidden="false" name="PAGE0254" vbProcedure="false">#REF!</definedName>
    <definedName function="false" hidden="false" name="PAGE0255" vbProcedure="false">#REF!</definedName>
    <definedName function="false" hidden="false" name="PAGE0256" vbProcedure="false">#REF!</definedName>
    <definedName function="false" hidden="false" name="PAGE0257" vbProcedure="false">#REF!</definedName>
    <definedName function="false" hidden="false" name="PAGE0258" vbProcedure="false">#REF!</definedName>
    <definedName function="false" hidden="false" name="PAGE0259" vbProcedure="false">#REF!</definedName>
    <definedName function="false" hidden="false" name="PAGE0260" vbProcedure="false">#REF!</definedName>
    <definedName function="false" hidden="false" name="PAGE0261" vbProcedure="false">#REF!</definedName>
    <definedName function="false" hidden="false" name="PAGE0262" vbProcedure="false">#REF!</definedName>
    <definedName function="false" hidden="false" name="PAGE0263" vbProcedure="false">#REF!</definedName>
    <definedName function="false" hidden="false" name="PAGE0264" vbProcedure="false">#REF!</definedName>
    <definedName function="false" hidden="false" name="PAGE0265" vbProcedure="false">#REF!</definedName>
    <definedName function="false" hidden="false" name="PAGE0266" vbProcedure="false">#REF!</definedName>
    <definedName function="false" hidden="false" name="PAGE0267" vbProcedure="false">#REF!</definedName>
    <definedName function="false" hidden="false" name="PAGE0268" vbProcedure="false">#REF!</definedName>
    <definedName function="false" hidden="false" name="PAGE0269" vbProcedure="false">#REF!</definedName>
    <definedName function="false" hidden="false" name="PAGE0270" vbProcedure="false">#REF!</definedName>
    <definedName function="false" hidden="false" name="PAGE0271" vbProcedure="false">#REF!</definedName>
    <definedName function="false" hidden="false" name="PAGE0272" vbProcedure="false">#REF!</definedName>
    <definedName function="false" hidden="false" name="PAGE0273" vbProcedure="false">#REF!</definedName>
    <definedName function="false" hidden="false" name="PAGE0274" vbProcedure="false">#REF!</definedName>
    <definedName function="false" hidden="false" name="PAGE0275" vbProcedure="false">#REF!</definedName>
    <definedName function="false" hidden="false" name="PAGE0276" vbProcedure="false">#REF!</definedName>
    <definedName function="false" hidden="false" name="PAGE0277" vbProcedure="false">#REF!</definedName>
    <definedName function="false" hidden="false" name="PAGE0278" vbProcedure="false">#REF!</definedName>
    <definedName function="false" hidden="false" name="PAGE0279" vbProcedure="false">#REF!</definedName>
    <definedName function="false" hidden="false" name="PAGE0280" vbProcedure="false">#REF!</definedName>
    <definedName function="false" hidden="false" name="PAGE0281" vbProcedure="false">#REF!</definedName>
    <definedName function="false" hidden="false" name="PAGE0282" vbProcedure="false">#REF!</definedName>
    <definedName function="false" hidden="false" name="PAGE0283" vbProcedure="false">#REF!</definedName>
    <definedName function="false" hidden="false" name="PAGE0284" vbProcedure="false">#REF!</definedName>
    <definedName function="false" hidden="false" name="PAGE0285" vbProcedure="false">#REF!</definedName>
    <definedName function="false" hidden="false" name="PAGE0286" vbProcedure="false">#REF!</definedName>
    <definedName function="false" hidden="false" name="PAGE0287" vbProcedure="false">#REF!</definedName>
    <definedName function="false" hidden="false" name="PAGE0288" vbProcedure="false">#REF!</definedName>
    <definedName function="false" hidden="false" name="PAGE0289" vbProcedure="false">#REF!</definedName>
    <definedName function="false" hidden="false" name="PAGE0290" vbProcedure="false">#REF!</definedName>
    <definedName function="false" hidden="false" name="PAGE0291" vbProcedure="false">#REF!</definedName>
    <definedName function="false" hidden="false" name="PAGE0292" vbProcedure="false">#REF!</definedName>
    <definedName function="false" hidden="false" name="PAGE0293" vbProcedure="false">#REF!</definedName>
    <definedName function="false" hidden="false" name="PAGE0294" vbProcedure="false">#REF!</definedName>
    <definedName function="false" hidden="false" name="PAGE0295" vbProcedure="false">#REF!</definedName>
    <definedName function="false" hidden="false" name="PAGE0296" vbProcedure="false">#REF!</definedName>
    <definedName function="false" hidden="false" name="PAGE0297" vbProcedure="false">#REF!</definedName>
    <definedName function="false" hidden="false" name="PAGE0298" vbProcedure="false">#REF!</definedName>
    <definedName function="false" hidden="false" name="PAGE0299" vbProcedure="false">#REF!</definedName>
    <definedName function="false" hidden="false" name="PAGE0300" vbProcedure="false">#REF!</definedName>
    <definedName function="false" hidden="false" name="PAGE0301" vbProcedure="false">#REF!</definedName>
    <definedName function="false" hidden="false" name="PAGE0302" vbProcedure="false">#REF!</definedName>
    <definedName function="false" hidden="false" name="PAGE0303" vbProcedure="false">#REF!</definedName>
    <definedName function="false" hidden="false" name="PAGE0304" vbProcedure="false">#REF!</definedName>
    <definedName function="false" hidden="false" name="PAGE0305" vbProcedure="false">#REF!</definedName>
    <definedName function="false" hidden="false" name="PAGE0306" vbProcedure="false">#REF!</definedName>
    <definedName function="false" hidden="false" name="PAGE0307" vbProcedure="false">#REF!</definedName>
    <definedName function="false" hidden="false" name="PAGE0308" vbProcedure="false">#REF!</definedName>
    <definedName function="false" hidden="false" name="PAGE0309" vbProcedure="false">#REF!</definedName>
    <definedName function="false" hidden="false" name="PAGE0310" vbProcedure="false">#REF!</definedName>
    <definedName function="false" hidden="false" name="PAGE0311" vbProcedure="false">#REF!</definedName>
    <definedName function="false" hidden="false" name="PAGE0312" vbProcedure="false">#REF!</definedName>
    <definedName function="false" hidden="false" name="PAGE0313" vbProcedure="false">#REF!</definedName>
    <definedName function="false" hidden="false" name="PAGE0314" vbProcedure="false">#REF!</definedName>
    <definedName function="false" hidden="false" name="PAGE0315" vbProcedure="false">#REF!</definedName>
    <definedName function="false" hidden="false" name="PAGE0316" vbProcedure="false">#REF!</definedName>
    <definedName function="false" hidden="false" name="PAGE0317" vbProcedure="false">#REF!</definedName>
    <definedName function="false" hidden="false" name="PAGE0318" vbProcedure="false">#REF!</definedName>
    <definedName function="false" hidden="false" name="PAGE0319" vbProcedure="false">#REF!</definedName>
    <definedName function="false" hidden="false" name="PAGE0320" vbProcedure="false">#REF!</definedName>
    <definedName function="false" hidden="false" name="PAGE0321" vbProcedure="false">#REF!</definedName>
    <definedName function="false" hidden="false" name="PAGE0322" vbProcedure="false">#REF!</definedName>
    <definedName function="false" hidden="false" name="PAGE0323" vbProcedure="false">#REF!</definedName>
    <definedName function="false" hidden="false" name="PAGE0324" vbProcedure="false">#REF!</definedName>
    <definedName function="false" hidden="false" name="PAGE0325" vbProcedure="false">#REF!</definedName>
    <definedName function="false" hidden="false" name="PAGE0326" vbProcedure="false">#REF!</definedName>
    <definedName function="false" hidden="false" name="PAGE0327" vbProcedure="false">#REF!</definedName>
    <definedName function="false" hidden="false" name="PAGE0328" vbProcedure="false">#REF!</definedName>
    <definedName function="false" hidden="false" name="PAGE0329" vbProcedure="false">#REF!</definedName>
    <definedName function="false" hidden="false" name="PAGE0330" vbProcedure="false">#REF!</definedName>
    <definedName function="false" hidden="false" name="PAGE0331" vbProcedure="false">#REF!</definedName>
    <definedName function="false" hidden="false" name="PAGE0332" vbProcedure="false">#REF!</definedName>
    <definedName function="false" hidden="false" name="PAGE0333" vbProcedure="false">#REF!</definedName>
    <definedName function="false" hidden="false" name="PAGE0334" vbProcedure="false">#REF!</definedName>
    <definedName function="false" hidden="false" name="PAGE0335" vbProcedure="false">#REF!</definedName>
    <definedName function="false" hidden="false" name="PAGE0336" vbProcedure="false">#REF!</definedName>
    <definedName function="false" hidden="false" name="PAGE0337" vbProcedure="false">#REF!</definedName>
    <definedName function="false" hidden="false" name="PAGE0338" vbProcedure="false">#REF!</definedName>
    <definedName function="false" hidden="false" name="PAGE0339" vbProcedure="false">#REF!</definedName>
    <definedName function="false" hidden="false" name="PAGE0340" vbProcedure="false">#REF!</definedName>
    <definedName function="false" hidden="false" name="PAGE0341" vbProcedure="false">#REF!</definedName>
    <definedName function="false" hidden="false" name="PAGE0342" vbProcedure="false">#REF!</definedName>
    <definedName function="false" hidden="false" name="PAGE0343" vbProcedure="false">#REF!</definedName>
    <definedName function="false" hidden="false" name="PAGE0344" vbProcedure="false">#REF!</definedName>
    <definedName function="false" hidden="false" name="PAGE0345" vbProcedure="false">#REF!</definedName>
    <definedName function="false" hidden="false" name="PAGE0346" vbProcedure="false">#REF!</definedName>
    <definedName function="false" hidden="false" name="PAGE0347" vbProcedure="false">#REF!</definedName>
    <definedName function="false" hidden="false" name="PAGE0348" vbProcedure="false">#REF!</definedName>
    <definedName function="false" hidden="false" name="PAGE0349" vbProcedure="false">#REF!</definedName>
    <definedName function="false" hidden="false" name="PAGE0350" vbProcedure="false">#REF!</definedName>
    <definedName function="false" hidden="false" name="PAGE0351" vbProcedure="false">#REF!</definedName>
    <definedName function="false" hidden="false" name="PAGE0352" vbProcedure="false">#REF!</definedName>
    <definedName function="false" hidden="false" name="PAGE0353" vbProcedure="false">#REF!</definedName>
    <definedName function="false" hidden="false" name="PAGE0354" vbProcedure="false">#REF!</definedName>
    <definedName function="false" hidden="false" name="PAGE0355" vbProcedure="false">#REF!</definedName>
    <definedName function="false" hidden="false" name="PAGE0356" vbProcedure="false">#REF!</definedName>
    <definedName function="false" hidden="false" name="PAGE0357" vbProcedure="false">#REF!</definedName>
    <definedName function="false" hidden="false" name="PAGE0358" vbProcedure="false">#REF!</definedName>
    <definedName function="false" hidden="false" name="PAGE0359" vbProcedure="false">#REF!</definedName>
    <definedName function="false" hidden="false" name="PAGE0360" vbProcedure="false">#REF!</definedName>
    <definedName function="false" hidden="false" name="PAGE0361" vbProcedure="false">#REF!</definedName>
    <definedName function="false" hidden="false" name="PAGE0362" vbProcedure="false">#REF!</definedName>
    <definedName function="false" hidden="false" name="PAGE0363" vbProcedure="false">#REF!</definedName>
    <definedName function="false" hidden="false" name="PAGE0364" vbProcedure="false">#REF!</definedName>
    <definedName function="false" hidden="false" name="PAGE0365" vbProcedure="false">#REF!</definedName>
    <definedName function="false" hidden="false" name="PAGE0366" vbProcedure="false">#REF!</definedName>
    <definedName function="false" hidden="false" name="PAGE0367" vbProcedure="false">#REF!</definedName>
    <definedName function="false" hidden="false" name="PAGE0368" vbProcedure="false">#REF!</definedName>
    <definedName function="false" hidden="false" name="PAGE0369" vbProcedure="false">#REF!</definedName>
    <definedName function="false" hidden="false" name="PAGE0370" vbProcedure="false">#REF!</definedName>
    <definedName function="false" hidden="false" name="PAGE0371" vbProcedure="false">#REF!</definedName>
    <definedName function="false" hidden="false" name="PAGE0372" vbProcedure="false">#REF!</definedName>
    <definedName function="false" hidden="false" name="PAGE0373" vbProcedure="false">#REF!</definedName>
    <definedName function="false" hidden="false" name="PAGE0374" vbProcedure="false">#REF!</definedName>
    <definedName function="false" hidden="false" name="PAGE0375" vbProcedure="false">#REF!</definedName>
    <definedName function="false" hidden="false" name="PAGE0376" vbProcedure="false">#REF!</definedName>
    <definedName function="false" hidden="false" name="PAGE0377" vbProcedure="false">#REF!</definedName>
    <definedName function="false" hidden="false" name="PAGE0378" vbProcedure="false">#REF!</definedName>
    <definedName function="false" hidden="false" name="PAGE0379" vbProcedure="false">#REF!</definedName>
    <definedName function="false" hidden="false" name="PAGE0380" vbProcedure="false">#REF!</definedName>
    <definedName function="false" hidden="false" name="PAGE0381" vbProcedure="false">#REF!</definedName>
    <definedName function="false" hidden="false" name="PAGE0382" vbProcedure="false">#REF!</definedName>
    <definedName function="false" hidden="false" name="PAGE0383" vbProcedure="false">#REF!</definedName>
    <definedName function="false" hidden="false" name="PAGE0384" vbProcedure="false">#REF!</definedName>
    <definedName function="false" hidden="false" name="PAGE0385" vbProcedure="false">#REF!</definedName>
    <definedName function="false" hidden="false" name="PAGE0386" vbProcedure="false">#REF!</definedName>
    <definedName function="false" hidden="false" name="PAGE0387" vbProcedure="false">#REF!</definedName>
    <definedName function="false" hidden="false" name="PAGE0388" vbProcedure="false">#REF!</definedName>
    <definedName function="false" hidden="false" name="PAGE0389" vbProcedure="false">#REF!</definedName>
    <definedName function="false" hidden="false" name="PAGE0390" vbProcedure="false">#REF!</definedName>
    <definedName function="false" hidden="false" name="PAGE0391" vbProcedure="false">#REF!</definedName>
    <definedName function="false" hidden="false" name="PAGE0392" vbProcedure="false">#REF!</definedName>
    <definedName function="false" hidden="false" name="PAGE0393" vbProcedure="false">#REF!</definedName>
    <definedName function="false" hidden="false" name="PAGE0394" vbProcedure="false">#REF!</definedName>
    <definedName function="false" hidden="false" name="PAGE0395" vbProcedure="false">#REF!</definedName>
    <definedName function="false" hidden="false" name="PAGE0396" vbProcedure="false">#REF!</definedName>
    <definedName function="false" hidden="false" name="PAGE0397" vbProcedure="false">#REF!</definedName>
    <definedName function="false" hidden="false" name="PAGE0398" vbProcedure="false">#REF!</definedName>
    <definedName function="false" hidden="false" name="PAGE0399" vbProcedure="false">#REF!</definedName>
    <definedName function="false" hidden="false" name="PAGE0400" vbProcedure="false">#REF!</definedName>
    <definedName function="false" hidden="false" name="PAGE0401" vbProcedure="false">#REF!</definedName>
    <definedName function="false" hidden="false" name="PAGE0402" vbProcedure="false">#REF!</definedName>
    <definedName function="false" hidden="false" name="PAGE0403" vbProcedure="false">#REF!</definedName>
    <definedName function="false" hidden="false" name="PAGE0404" vbProcedure="false">#REF!</definedName>
    <definedName function="false" hidden="false" name="PAGE0405" vbProcedure="false">#REF!</definedName>
    <definedName function="false" hidden="false" name="PAGE0406" vbProcedure="false">#REF!</definedName>
    <definedName function="false" hidden="false" name="PAGE0407" vbProcedure="false">#REF!</definedName>
    <definedName function="false" hidden="false" name="PAGE0408" vbProcedure="false">#REF!</definedName>
    <definedName function="false" hidden="false" name="PAGE0409" vbProcedure="false">#REF!</definedName>
    <definedName function="false" hidden="false" name="PAGE0410" vbProcedure="false">#REF!</definedName>
    <definedName function="false" hidden="false" name="PAGE0411" vbProcedure="false">#REF!</definedName>
    <definedName function="false" hidden="false" name="PAGE0412" vbProcedure="false">#REF!</definedName>
    <definedName function="false" hidden="false" name="PAGE0413" vbProcedure="false">#REF!</definedName>
    <definedName function="false" hidden="false" name="PAGE0414" vbProcedure="false">#REF!</definedName>
    <definedName function="false" hidden="false" name="PAGE0415" vbProcedure="false">#REF!</definedName>
    <definedName function="false" hidden="false" name="PAGE0416" vbProcedure="false">#REF!</definedName>
    <definedName function="false" hidden="false" name="PAGE0417" vbProcedure="false">#REF!</definedName>
    <definedName function="false" hidden="false" name="PAGE0418" vbProcedure="false">#REF!</definedName>
    <definedName function="false" hidden="false" name="PAGE0419" vbProcedure="false">#REF!</definedName>
    <definedName function="false" hidden="false" name="PAGE0420" vbProcedure="false">#REF!</definedName>
    <definedName function="false" hidden="false" name="PAGE0421" vbProcedure="false">#REF!</definedName>
    <definedName function="false" hidden="false" name="PAGE0422" vbProcedure="false">#REF!</definedName>
    <definedName function="false" hidden="false" name="PAGE0423" vbProcedure="false">#REF!</definedName>
    <definedName function="false" hidden="false" name="PAGE0424" vbProcedure="false">#REF!</definedName>
    <definedName function="false" hidden="false" name="PAGE0425" vbProcedure="false">#REF!</definedName>
    <definedName function="false" hidden="false" name="PAGE0426" vbProcedure="false">#REF!</definedName>
    <definedName function="false" hidden="false" name="PAGE0427" vbProcedure="false">#REF!</definedName>
    <definedName function="false" hidden="false" name="PAGE0428" vbProcedure="false">#REF!</definedName>
    <definedName function="false" hidden="false" name="PAGE0429" vbProcedure="false">#REF!</definedName>
    <definedName function="false" hidden="false" name="PAGE0430" vbProcedure="false">#REF!</definedName>
    <definedName function="false" hidden="false" name="PAGE0431" vbProcedure="false">#REF!</definedName>
    <definedName function="false" hidden="false" name="PAGE0432" vbProcedure="false">#REF!</definedName>
    <definedName function="false" hidden="false" name="PAGE0433" vbProcedure="false">#REF!</definedName>
    <definedName function="false" hidden="false" name="PAGE0434" vbProcedure="false">#REF!</definedName>
    <definedName function="false" hidden="false" name="PAGE0435" vbProcedure="false">#REF!</definedName>
    <definedName function="false" hidden="false" name="PAGE0436" vbProcedure="false">#REF!</definedName>
    <definedName function="false" hidden="false" name="PAGE0437" vbProcedure="false">#REF!</definedName>
    <definedName function="false" hidden="false" name="PAGE0438" vbProcedure="false">#REF!</definedName>
    <definedName function="false" hidden="false" name="PAGE0439" vbProcedure="false">#REF!</definedName>
    <definedName function="false" hidden="false" name="PAGE0440" vbProcedure="false">#REF!</definedName>
    <definedName function="false" hidden="false" name="PAGE0441" vbProcedure="false">#REF!</definedName>
    <definedName function="false" hidden="false" name="PAGE0442" vbProcedure="false">#REF!</definedName>
    <definedName function="false" hidden="false" name="PAGE0443" vbProcedure="false">#REF!</definedName>
    <definedName function="false" hidden="false" name="PAGE0444" vbProcedure="false">#REF!</definedName>
    <definedName function="false" hidden="false" name="PAGE0445" vbProcedure="false">#REF!</definedName>
    <definedName function="false" hidden="false" name="PAGE0446" vbProcedure="false">#REF!</definedName>
    <definedName function="false" hidden="false" name="PAGE0447" vbProcedure="false">#REF!</definedName>
    <definedName function="false" hidden="false" name="PAGE0448" vbProcedure="false">#REF!</definedName>
    <definedName function="false" hidden="false" name="PAGE0449" vbProcedure="false">#REF!</definedName>
    <definedName function="false" hidden="false" name="PAGE0450" vbProcedure="false">#REF!</definedName>
    <definedName function="false" hidden="false" name="PAGE0451" vbProcedure="false">#REF!</definedName>
    <definedName function="false" hidden="false" name="PAGE0452" vbProcedure="false">#REF!</definedName>
    <definedName function="false" hidden="false" name="PAGE0453" vbProcedure="false">#REF!</definedName>
    <definedName function="false" hidden="false" name="PAGE0454" vbProcedure="false">#REF!</definedName>
    <definedName function="false" hidden="false" name="PAGE0455" vbProcedure="false">#REF!</definedName>
    <definedName function="false" hidden="false" name="PAGE0456" vbProcedure="false">#REF!</definedName>
    <definedName function="false" hidden="false" name="PAGE0457" vbProcedure="false">#REF!</definedName>
    <definedName function="false" hidden="false" name="PAGE0458" vbProcedure="false">#REF!</definedName>
    <definedName function="false" hidden="false" name="PAGE0459" vbProcedure="false">#REF!</definedName>
    <definedName function="false" hidden="false" name="PAGE0460" vbProcedure="false">#REF!</definedName>
    <definedName function="false" hidden="false" name="PAGE0461" vbProcedure="false">#REF!</definedName>
    <definedName function="false" hidden="false" name="PAGE0462" vbProcedure="false">#REF!</definedName>
    <definedName function="false" hidden="false" name="PAGE0463" vbProcedure="false">#REF!</definedName>
    <definedName function="false" hidden="false" name="PAGE0464" vbProcedure="false">#REF!</definedName>
    <definedName function="false" hidden="false" name="PAGE0465" vbProcedure="false">#REF!</definedName>
    <definedName function="false" hidden="false" name="PAGE0466" vbProcedure="false">#REF!</definedName>
    <definedName function="false" hidden="false" name="PAGE0467" vbProcedure="false">#REF!</definedName>
    <definedName function="false" hidden="false" name="PAGE0468" vbProcedure="false">#REF!</definedName>
    <definedName function="false" hidden="false" name="PAGE0469" vbProcedure="false">#REF!</definedName>
    <definedName function="false" hidden="false" name="PAGE0470" vbProcedure="false">#REF!</definedName>
    <definedName function="false" hidden="false" name="PAGE0471" vbProcedure="false">#REF!</definedName>
    <definedName function="false" hidden="false" name="PAGE0472" vbProcedure="false">#REF!</definedName>
    <definedName function="false" hidden="false" name="PAGE0473" vbProcedure="false">#REF!</definedName>
    <definedName function="false" hidden="false" name="PAGE0474" vbProcedure="false">#REF!</definedName>
    <definedName function="false" hidden="false" name="PAGE0475" vbProcedure="false">#REF!</definedName>
    <definedName function="false" hidden="false" name="PAGE0476" vbProcedure="false">#REF!</definedName>
    <definedName function="false" hidden="false" name="PAGE0477" vbProcedure="false">#REF!</definedName>
    <definedName function="false" hidden="false" name="PAGE0478" vbProcedure="false">#REF!</definedName>
    <definedName function="false" hidden="false" name="PAGE0479" vbProcedure="false">#REF!</definedName>
    <definedName function="false" hidden="false" name="PAGE0480" vbProcedure="false">#REF!</definedName>
    <definedName function="false" hidden="false" name="PAGE0481" vbProcedure="false">#REF!</definedName>
    <definedName function="false" hidden="false" name="PAGE0482" vbProcedure="false">#REF!</definedName>
    <definedName function="false" hidden="false" name="PAGE0483" vbProcedure="false">#REF!</definedName>
    <definedName function="false" hidden="false" name="PAGE0484" vbProcedure="false">#REF!</definedName>
    <definedName function="false" hidden="false" name="PAGE0485" vbProcedure="false">#REF!</definedName>
    <definedName function="false" hidden="false" name="PAGE0486" vbProcedure="false">#REF!</definedName>
    <definedName function="false" hidden="false" name="PAGE0487" vbProcedure="false">#REF!</definedName>
    <definedName function="false" hidden="false" name="PAGE0488" vbProcedure="false">#REF!</definedName>
    <definedName function="false" hidden="false" name="PAGE0489" vbProcedure="false">#REF!</definedName>
    <definedName function="false" hidden="false" name="PAGE0490" vbProcedure="false">#REF!</definedName>
    <definedName function="false" hidden="false" name="PAGE0491" vbProcedure="false">#REF!</definedName>
    <definedName function="false" hidden="false" name="PAGE0492" vbProcedure="false">#REF!</definedName>
    <definedName function="false" hidden="false" name="PAGE0493" vbProcedure="false">#REF!</definedName>
    <definedName function="false" hidden="false" name="PAGE0494" vbProcedure="false">#REF!</definedName>
    <definedName function="false" hidden="false" name="PAGE0495" vbProcedure="false">#REF!</definedName>
    <definedName function="false" hidden="false" name="PAGE0496" vbProcedure="false">#REF!</definedName>
    <definedName function="false" hidden="false" name="PAGE0497" vbProcedure="false">#REF!</definedName>
    <definedName function="false" hidden="false" name="PAGE0498" vbProcedure="false">#REF!</definedName>
    <definedName function="false" hidden="false" name="PAGE0499" vbProcedure="false">#REF!</definedName>
    <definedName function="false" hidden="false" name="PAGE0500" vbProcedure="false">#REF!</definedName>
    <definedName function="false" hidden="false" name="PAGE0501" vbProcedure="false">#REF!</definedName>
    <definedName function="false" hidden="false" name="PAGE0502" vbProcedure="false">#REF!</definedName>
    <definedName function="false" hidden="false" name="PAGE0503" vbProcedure="false">#REF!</definedName>
    <definedName function="false" hidden="false" name="PAGE0504" vbProcedure="false">#REF!</definedName>
    <definedName function="false" hidden="false" name="PAGE0505" vbProcedure="false">#REF!</definedName>
    <definedName function="false" hidden="false" name="PAGE0506" vbProcedure="false">#REF!</definedName>
    <definedName function="false" hidden="false" name="PAGE0507" vbProcedure="false">#REF!</definedName>
    <definedName function="false" hidden="false" name="PAGE0508" vbProcedure="false">#REF!</definedName>
    <definedName function="false" hidden="false" name="PAGE0509" vbProcedure="false">#REF!</definedName>
    <definedName function="false" hidden="false" name="PAGE0510" vbProcedure="false">#REF!</definedName>
    <definedName function="false" hidden="false" name="PAGE0511" vbProcedure="false">#REF!</definedName>
    <definedName function="false" hidden="false" name="PAGE0512" vbProcedure="false">#REF!</definedName>
    <definedName function="false" hidden="false" name="PAGE0513" vbProcedure="false">#REF!</definedName>
    <definedName function="false" hidden="false" name="PAGE0514" vbProcedure="false">#REF!</definedName>
    <definedName function="false" hidden="false" name="PAGE0515" vbProcedure="false">#REF!</definedName>
    <definedName function="false" hidden="false" name="PAGE0516" vbProcedure="false">#REF!</definedName>
    <definedName function="false" hidden="false" name="PAGE0517" vbProcedure="false">#REF!</definedName>
    <definedName function="false" hidden="false" name="PAGE0518" vbProcedure="false">#REF!</definedName>
    <definedName function="false" hidden="false" name="PAGE0519" vbProcedure="false">#REF!</definedName>
    <definedName function="false" hidden="false" name="PAGE0520" vbProcedure="false">#REF!</definedName>
    <definedName function="false" hidden="false" name="PAGE0521" vbProcedure="false">#REF!</definedName>
    <definedName function="false" hidden="false" name="PAGE0522" vbProcedure="false">#REF!</definedName>
    <definedName function="false" hidden="false" name="PAGE0523" vbProcedure="false">#REF!</definedName>
    <definedName function="false" hidden="false" name="PAGE0524" vbProcedure="false">#REF!</definedName>
    <definedName function="false" hidden="false" name="PAGE0525" vbProcedure="false">#REF!</definedName>
    <definedName function="false" hidden="false" name="PAGE0526" vbProcedure="false">#REF!</definedName>
    <definedName function="false" hidden="false" name="PAGE0527" vbProcedure="false">#REF!</definedName>
    <definedName function="false" hidden="false" name="PAGE0528" vbProcedure="false">#REF!</definedName>
    <definedName function="false" hidden="false" name="PAGE0529" vbProcedure="false">#REF!</definedName>
    <definedName function="false" hidden="false" name="PAGE0530" vbProcedure="false">#REF!</definedName>
    <definedName function="false" hidden="false" name="PAGE0531" vbProcedure="false">#REF!</definedName>
    <definedName function="false" hidden="false" name="PAGE0532" vbProcedure="false">#REF!</definedName>
    <definedName function="false" hidden="false" name="PAGE0533" vbProcedure="false">#REF!</definedName>
    <definedName function="false" hidden="false" name="PAGE0534" vbProcedure="false">#REF!</definedName>
    <definedName function="false" hidden="false" name="PAGE0535" vbProcedure="false">#REF!</definedName>
    <definedName function="false" hidden="false" name="PAGE0536" vbProcedure="false">#REF!</definedName>
    <definedName function="false" hidden="false" name="PAGE0537" vbProcedure="false">#REF!</definedName>
    <definedName function="false" hidden="false" name="PAGE0538" vbProcedure="false">#REF!</definedName>
    <definedName function="false" hidden="false" name="PAGE0539" vbProcedure="false">#REF!</definedName>
    <definedName function="false" hidden="false" name="PAGE0540" vbProcedure="false">#REF!</definedName>
    <definedName function="false" hidden="false" name="PAGE0541" vbProcedure="false">#REF!</definedName>
    <definedName function="false" hidden="false" name="PAGE0542" vbProcedure="false">#REF!</definedName>
    <definedName function="false" hidden="false" name="PAGE0543" vbProcedure="false">#REF!</definedName>
    <definedName function="false" hidden="false" name="PAGE0544" vbProcedure="false">#REF!</definedName>
    <definedName function="false" hidden="false" name="PAGE0545" vbProcedure="false">#REF!</definedName>
    <definedName function="false" hidden="false" name="PAGE0546" vbProcedure="false">#REF!</definedName>
    <definedName function="false" hidden="false" name="PAGE0547" vbProcedure="false">#REF!</definedName>
    <definedName function="false" hidden="false" name="PAGE0548" vbProcedure="false">#REF!</definedName>
    <definedName function="false" hidden="false" name="PAGE0549" vbProcedure="false">#REF!</definedName>
    <definedName function="false" hidden="false" name="PAGE0550" vbProcedure="false">#REF!</definedName>
    <definedName function="false" hidden="false" name="PAGE0551" vbProcedure="false">#REF!</definedName>
    <definedName function="false" hidden="false" name="PAGE0552" vbProcedure="false">#REF!</definedName>
    <definedName function="false" hidden="false" name="PAGE0553" vbProcedure="false">#REF!</definedName>
    <definedName function="false" hidden="false" name="PAGE0554" vbProcedure="false">#REF!</definedName>
    <definedName function="false" hidden="false" name="PAGE0555" vbProcedure="false">#REF!</definedName>
    <definedName function="false" hidden="false" name="PAGE0556" vbProcedure="false">#REF!</definedName>
    <definedName function="false" hidden="false" name="PAGE0557" vbProcedure="false">#REF!</definedName>
    <definedName function="false" hidden="false" name="PAGE0558" vbProcedure="false">#REF!</definedName>
    <definedName function="false" hidden="false" name="PAGE0559" vbProcedure="false">#REF!</definedName>
    <definedName function="false" hidden="false" name="PAGE0560" vbProcedure="false">#REF!</definedName>
    <definedName function="false" hidden="false" name="PAGE0561" vbProcedure="false">#REF!</definedName>
    <definedName function="false" hidden="false" name="PAGE0562" vbProcedure="false">#REF!</definedName>
    <definedName function="false" hidden="false" name="PAGE0563" vbProcedure="false">#REF!</definedName>
    <definedName function="false" hidden="false" name="PAGE0564" vbProcedure="false">#REF!</definedName>
    <definedName function="false" hidden="false" name="PAGE0565" vbProcedure="false">#REF!</definedName>
    <definedName function="false" hidden="false" name="PAGE0566" vbProcedure="false">#REF!</definedName>
    <definedName function="false" hidden="false" name="PAGE0567" vbProcedure="false">#REF!</definedName>
    <definedName function="false" hidden="false" name="PAGE0568" vbProcedure="false">#REF!</definedName>
    <definedName function="false" hidden="false" name="PAGE0569" vbProcedure="false">#REF!</definedName>
    <definedName function="false" hidden="false" name="PAGE0570" vbProcedure="false">#REF!</definedName>
    <definedName function="false" hidden="false" name="PAGE0571" vbProcedure="false">#REF!</definedName>
    <definedName function="false" hidden="false" name="PAGE0572" vbProcedure="false">#REF!</definedName>
    <definedName function="false" hidden="false" name="PAGE0573" vbProcedure="false">#REF!</definedName>
    <definedName function="false" hidden="false" name="PAGE0574" vbProcedure="false">#REF!</definedName>
    <definedName function="false" hidden="false" name="PAGE0575" vbProcedure="false">#REF!</definedName>
    <definedName function="false" hidden="false" name="PAGE0576" vbProcedure="false">#REF!</definedName>
    <definedName function="false" hidden="false" name="PAGE0577" vbProcedure="false">#REF!</definedName>
    <definedName function="false" hidden="false" name="PAGE0578" vbProcedure="false">#REF!</definedName>
    <definedName function="false" hidden="false" name="PAGE0579" vbProcedure="false">#REF!</definedName>
    <definedName function="false" hidden="false" name="PAGE0580" vbProcedure="false">#REF!</definedName>
    <definedName function="false" hidden="false" name="PAGE0581" vbProcedure="false">#REF!</definedName>
    <definedName function="false" hidden="false" name="PAGE0582" vbProcedure="false">#REF!</definedName>
    <definedName function="false" hidden="false" name="PAGE0583" vbProcedure="false">#REF!</definedName>
    <definedName function="false" hidden="false" name="PAGE0584" vbProcedure="false">#REF!</definedName>
    <definedName function="false" hidden="false" name="PAGE0585" vbProcedure="false">#REF!</definedName>
    <definedName function="false" hidden="false" name="PAGE0586" vbProcedure="false">#REF!</definedName>
    <definedName function="false" hidden="false" name="PAGE0587" vbProcedure="false">#REF!</definedName>
    <definedName function="false" hidden="false" name="PAGE0588" vbProcedure="false">#REF!</definedName>
    <definedName function="false" hidden="false" name="PAGE0589" vbProcedure="false">#REF!</definedName>
    <definedName function="false" hidden="false" name="PAGE0590" vbProcedure="false">#REF!</definedName>
    <definedName function="false" hidden="false" name="PAGE0591" vbProcedure="false">#REF!</definedName>
    <definedName function="false" hidden="false" name="PAGE0592" vbProcedure="false">#REF!</definedName>
    <definedName function="false" hidden="false" name="PAGE0593" vbProcedure="false">#REF!</definedName>
    <definedName function="false" hidden="false" name="PAGE0594" vbProcedure="false">#REF!</definedName>
    <definedName function="false" hidden="false" name="PAGE0595" vbProcedure="false">#REF!</definedName>
    <definedName function="false" hidden="false" name="PAGE0596" vbProcedure="false">#REF!</definedName>
    <definedName function="false" hidden="false" name="PAGE0597" vbProcedure="false">#REF!</definedName>
    <definedName function="false" hidden="false" name="PAGE0598" vbProcedure="false">#REF!</definedName>
    <definedName function="false" hidden="false" name="PAGE0599" vbProcedure="false">#REF!</definedName>
    <definedName function="false" hidden="false" name="PAGE0600" vbProcedure="false">#REF!</definedName>
    <definedName function="false" hidden="false" name="PAGE0601" vbProcedure="false">#REF!</definedName>
    <definedName function="false" hidden="false" name="PAGE0602" vbProcedure="false">#REF!</definedName>
    <definedName function="false" hidden="false" name="PAGE0603" vbProcedure="false">#REF!</definedName>
    <definedName function="false" hidden="false" name="PAGE0604" vbProcedure="false">#REF!</definedName>
    <definedName function="false" hidden="false" name="PAGE0605" vbProcedure="false">#REF!</definedName>
    <definedName function="false" hidden="false" name="PAGE0606" vbProcedure="false">#REF!</definedName>
    <definedName function="false" hidden="false" name="PAGE0607" vbProcedure="false">#REF!</definedName>
    <definedName function="false" hidden="false" name="PAGE0608" vbProcedure="false">#REF!</definedName>
    <definedName function="false" hidden="false" name="PAGE0609" vbProcedure="false">#REF!</definedName>
    <definedName function="false" hidden="false" name="PAGE0610" vbProcedure="false">#REF!</definedName>
    <definedName function="false" hidden="false" name="PAGE0611" vbProcedure="false">#REF!</definedName>
    <definedName function="false" hidden="false" name="PAGE0612" vbProcedure="false">#REF!</definedName>
    <definedName function="false" hidden="false" name="PAGE0613" vbProcedure="false">#REF!</definedName>
    <definedName function="false" hidden="false" name="PAGE0614" vbProcedure="false">#REF!</definedName>
    <definedName function="false" hidden="false" name="PAGE0615" vbProcedure="false">#REF!</definedName>
    <definedName function="false" hidden="false" name="PAGE0616" vbProcedure="false">#REF!</definedName>
    <definedName function="false" hidden="false" name="PAGE0617" vbProcedure="false">#REF!</definedName>
    <definedName function="false" hidden="false" name="PAGE0618" vbProcedure="false">#REF!</definedName>
    <definedName function="false" hidden="false" name="PAGE0619" vbProcedure="false">#REF!</definedName>
    <definedName function="false" hidden="false" name="PAGE0620" vbProcedure="false">#REF!</definedName>
    <definedName function="false" hidden="false" name="PAGE0621" vbProcedure="false">#REF!</definedName>
    <definedName function="false" hidden="false" name="PAGE0622" vbProcedure="false">#REF!</definedName>
    <definedName function="false" hidden="false" name="PAGE0623" vbProcedure="false">#REF!</definedName>
    <definedName function="false" hidden="false" name="PAGE0624" vbProcedure="false">#REF!</definedName>
    <definedName function="false" hidden="false" name="PAGE0625" vbProcedure="false">#REF!</definedName>
    <definedName function="false" hidden="false" name="PAGE0626" vbProcedure="false">#REF!</definedName>
    <definedName function="false" hidden="false" name="PAGE0627" vbProcedure="false">#REF!</definedName>
    <definedName function="false" hidden="false" name="PAGE0628" vbProcedure="false">#REF!</definedName>
    <definedName function="false" hidden="false" name="PAGE0629" vbProcedure="false">#REF!</definedName>
    <definedName function="false" hidden="false" name="PAGE0630" vbProcedure="false">#REF!</definedName>
    <definedName function="false" hidden="false" name="PAGE0631" vbProcedure="false">#REF!</definedName>
    <definedName function="false" hidden="false" name="PAGE0632" vbProcedure="false">#REF!</definedName>
    <definedName function="false" hidden="false" name="PAGE0633" vbProcedure="false">#REF!</definedName>
    <definedName function="false" hidden="false" name="PAGE0634" vbProcedure="false">#REF!</definedName>
    <definedName function="false" hidden="false" name="PAGE0635" vbProcedure="false">#REF!</definedName>
    <definedName function="false" hidden="false" name="PAGE0636" vbProcedure="false">#REF!</definedName>
    <definedName function="false" hidden="false" name="PAGE0637" vbProcedure="false">#REF!</definedName>
    <definedName function="false" hidden="false" name="PAGE0638" vbProcedure="false">#REF!</definedName>
    <definedName function="false" hidden="false" name="PAGE0639" vbProcedure="false">#REF!</definedName>
    <definedName function="false" hidden="false" name="PAGE0640" vbProcedure="false">#REF!</definedName>
    <definedName function="false" hidden="false" name="PAGE0641" vbProcedure="false">#REF!</definedName>
    <definedName function="false" hidden="false" name="PAGE0642" vbProcedure="false">#REF!</definedName>
    <definedName function="false" hidden="false" name="PAGE0643" vbProcedure="false">#REF!</definedName>
    <definedName function="false" hidden="false" name="PAGE0644" vbProcedure="false">#REF!</definedName>
    <definedName function="false" hidden="false" name="PAGE0645" vbProcedure="false">#REF!</definedName>
    <definedName function="false" hidden="false" name="PAGE0646" vbProcedure="false">#REF!</definedName>
    <definedName function="false" hidden="false" name="PAGE0647" vbProcedure="false">#REF!</definedName>
    <definedName function="false" hidden="false" name="PAGE0648" vbProcedure="false">#REF!</definedName>
    <definedName function="false" hidden="false" name="PAGE0649" vbProcedure="false">#REF!</definedName>
    <definedName function="false" hidden="false" name="PAGE0650" vbProcedure="false">#REF!</definedName>
    <definedName function="false" hidden="false" name="PAGE0651" vbProcedure="false">#REF!</definedName>
    <definedName function="false" hidden="false" name="PAGE0652" vbProcedure="false">#REF!</definedName>
    <definedName function="false" hidden="false" name="PAGE0653" vbProcedure="false">#REF!</definedName>
    <definedName function="false" hidden="false" name="PAGE0654" vbProcedure="false">#REF!</definedName>
    <definedName function="false" hidden="false" name="PAGE0655" vbProcedure="false">#REF!</definedName>
    <definedName function="false" hidden="false" name="PAGE0656" vbProcedure="false">#REF!</definedName>
    <definedName function="false" hidden="false" name="PAGE0657" vbProcedure="false">#REF!</definedName>
    <definedName function="false" hidden="false" name="PAGE0658" vbProcedure="false">#REF!</definedName>
    <definedName function="false" hidden="false" name="PAGE0659" vbProcedure="false">#REF!</definedName>
    <definedName function="false" hidden="false" name="PAGE0660" vbProcedure="false">#REF!</definedName>
    <definedName function="false" hidden="false" name="PAGE0661" vbProcedure="false">#REF!</definedName>
    <definedName function="false" hidden="false" name="PAGE0662" vbProcedure="false">#REF!</definedName>
    <definedName function="false" hidden="false" name="PAGE0663" vbProcedure="false">#REF!</definedName>
    <definedName function="false" hidden="false" name="PAGE0664" vbProcedure="false">#REF!</definedName>
    <definedName function="false" hidden="false" name="PAGE0665" vbProcedure="false">#REF!</definedName>
    <definedName function="false" hidden="false" name="PAGE0666" vbProcedure="false">#REF!</definedName>
    <definedName function="false" hidden="false" name="PAGE0667" vbProcedure="false">#REF!</definedName>
    <definedName function="false" hidden="false" name="PAGE0668" vbProcedure="false">#REF!</definedName>
    <definedName function="false" hidden="false" name="PAGE0669" vbProcedure="false">#REF!</definedName>
    <definedName function="false" hidden="false" name="PAGE0670" vbProcedure="false">#REF!</definedName>
    <definedName function="false" hidden="false" name="PAGE0671" vbProcedure="false">#REF!</definedName>
    <definedName function="false" hidden="false" name="PAGE0672" vbProcedure="false">#REF!</definedName>
    <definedName function="false" hidden="false" name="PAGE0673" vbProcedure="false">#REF!</definedName>
    <definedName function="false" hidden="false" name="PAGE0674" vbProcedure="false">#REF!</definedName>
    <definedName function="false" hidden="false" name="PAGE0675" vbProcedure="false">#REF!</definedName>
    <definedName function="false" hidden="false" name="PAGE0676" vbProcedure="false">#REF!</definedName>
    <definedName function="false" hidden="false" name="PAGE0677" vbProcedure="false">#REF!</definedName>
    <definedName function="false" hidden="false" name="PAGE0678" vbProcedure="false">#REF!</definedName>
    <definedName function="false" hidden="false" name="PAGE0679" vbProcedure="false">#REF!</definedName>
    <definedName function="false" hidden="false" name="PAGE0680" vbProcedure="false">#REF!</definedName>
    <definedName function="false" hidden="false" name="PAGE0681" vbProcedure="false">#REF!</definedName>
    <definedName function="false" hidden="false" name="PAGE0682" vbProcedure="false">#REF!</definedName>
    <definedName function="false" hidden="false" name="PAGE0683" vbProcedure="false">#REF!</definedName>
    <definedName function="false" hidden="false" name="PAGE0684" vbProcedure="false">#REF!</definedName>
    <definedName function="false" hidden="false" name="PAGE0685" vbProcedure="false">#REF!</definedName>
    <definedName function="false" hidden="false" name="PAGE0686" vbProcedure="false">#REF!</definedName>
    <definedName function="false" hidden="false" name="PAGE0687" vbProcedure="false">#REF!</definedName>
    <definedName function="false" hidden="false" name="PAGE0688" vbProcedure="false">#REF!</definedName>
    <definedName function="false" hidden="false" name="PAGE0689" vbProcedure="false">#REF!</definedName>
    <definedName function="false" hidden="false" name="PAGE0690" vbProcedure="false">#REF!</definedName>
    <definedName function="false" hidden="false" name="PAGE0691" vbProcedure="false">#REF!</definedName>
    <definedName function="false" hidden="false" name="PAGE0692" vbProcedure="false">#REF!</definedName>
    <definedName function="false" hidden="false" name="PAGE0693" vbProcedure="false">#REF!</definedName>
    <definedName function="false" hidden="false" name="PAGE0694" vbProcedure="false">#REF!</definedName>
    <definedName function="false" hidden="false" name="PAGE0695" vbProcedure="false">#REF!</definedName>
    <definedName function="false" hidden="false" name="PAGE0696" vbProcedure="false">#REF!</definedName>
    <definedName function="false" hidden="false" name="PAGE0697" vbProcedure="false">#REF!</definedName>
    <definedName function="false" hidden="false" name="PAGE0698" vbProcedure="false">#REF!</definedName>
    <definedName function="false" hidden="false" name="PAGE0699" vbProcedure="false">#REF!</definedName>
    <definedName function="false" hidden="false" name="PAGE0700" vbProcedure="false">#REF!</definedName>
    <definedName function="false" hidden="false" name="PAGE0701" vbProcedure="false">#REF!</definedName>
    <definedName function="false" hidden="false" name="PAGE0702" vbProcedure="false">#REF!</definedName>
    <definedName function="false" hidden="false" name="PAGE0703" vbProcedure="false">#REF!</definedName>
    <definedName function="false" hidden="false" name="PAGE0704" vbProcedure="false">#REF!</definedName>
    <definedName function="false" hidden="false" name="PAGE0705" vbProcedure="false">#REF!</definedName>
    <definedName function="false" hidden="false" name="PAGE0706" vbProcedure="false">#REF!</definedName>
    <definedName function="false" hidden="false" name="PAGE0707" vbProcedure="false">#REF!</definedName>
    <definedName function="false" hidden="false" name="PAGE0708" vbProcedure="false">#REF!</definedName>
    <definedName function="false" hidden="false" name="PAGE0709" vbProcedure="false">#REF!</definedName>
    <definedName function="false" hidden="false" name="PAGE0710" vbProcedure="false">#REF!</definedName>
    <definedName function="false" hidden="false" name="PAGE0711" vbProcedure="false">#REF!</definedName>
    <definedName function="false" hidden="false" name="PAGE0712" vbProcedure="false">#REF!</definedName>
    <definedName function="false" hidden="false" name="PAGE0713" vbProcedure="false">#REF!</definedName>
    <definedName function="false" hidden="false" name="PAGE0714" vbProcedure="false">#REF!</definedName>
    <definedName function="false" hidden="false" name="PAGE0715" vbProcedure="false">#REF!</definedName>
    <definedName function="false" hidden="false" name="PAGE0716" vbProcedure="false">#REF!</definedName>
    <definedName function="false" hidden="false" name="PAGE0717" vbProcedure="false">#REF!</definedName>
    <definedName function="false" hidden="false" name="PAGE0718" vbProcedure="false">#REF!</definedName>
    <definedName function="false" hidden="false" name="PAGE0719" vbProcedure="false">#REF!</definedName>
    <definedName function="false" hidden="false" name="PAGE0720" vbProcedure="false">#REF!</definedName>
    <definedName function="false" hidden="false" name="PAGE0721" vbProcedure="false">#REF!</definedName>
    <definedName function="false" hidden="false" name="PAGE0722" vbProcedure="false">#REF!</definedName>
    <definedName function="false" hidden="false" name="PAGE0723" vbProcedure="false">#REF!</definedName>
    <definedName function="false" hidden="false" name="PAGE0724" vbProcedure="false">#REF!</definedName>
    <definedName function="false" hidden="false" name="PAGE0725" vbProcedure="false">#REF!</definedName>
    <definedName function="false" hidden="false" name="PAGE0726" vbProcedure="false">#REF!</definedName>
    <definedName function="false" hidden="false" name="PAGE0727" vbProcedure="false">#REF!</definedName>
    <definedName function="false" hidden="false" name="PAGE0728" vbProcedure="false">#REF!</definedName>
    <definedName function="false" hidden="false" name="PAGE0729" vbProcedure="false">#REF!</definedName>
    <definedName function="false" hidden="false" name="PAGE0730" vbProcedure="false">#REF!</definedName>
    <definedName function="false" hidden="false" name="PAGE0731" vbProcedure="false">#REF!</definedName>
    <definedName function="false" hidden="false" name="PAGE0732" vbProcedure="false">#REF!</definedName>
    <definedName function="false" hidden="false" name="PAGE0733" vbProcedure="false">#REF!</definedName>
    <definedName function="false" hidden="false" name="PAGE0734" vbProcedure="false">#REF!</definedName>
    <definedName function="false" hidden="false" name="PAGE0735" vbProcedure="false">#REF!</definedName>
    <definedName function="false" hidden="false" name="PAGE0736" vbProcedure="false">#REF!</definedName>
    <definedName function="false" hidden="false" name="PAGE0737" vbProcedure="false">#REF!</definedName>
    <definedName function="false" hidden="false" name="PAGE0738" vbProcedure="false">#REF!</definedName>
    <definedName function="false" hidden="false" name="PAGE0739" vbProcedure="false">#REF!</definedName>
    <definedName function="false" hidden="false" name="PAGE0740" vbProcedure="false">#REF!</definedName>
    <definedName function="false" hidden="false" name="PAGE0741" vbProcedure="false">#REF!</definedName>
    <definedName function="false" hidden="false" name="PAGE0742" vbProcedure="false">#REF!</definedName>
    <definedName function="false" hidden="false" name="PAGE0743" vbProcedure="false">#REF!</definedName>
    <definedName function="false" hidden="false" name="PAGE0744" vbProcedure="false">#REF!</definedName>
    <definedName function="false" hidden="false" name="PAGE0745" vbProcedure="false">#REF!</definedName>
    <definedName function="false" hidden="false" name="PAGE0746" vbProcedure="false">#REF!</definedName>
    <definedName function="false" hidden="false" name="PAGE0747" vbProcedure="false">#REF!</definedName>
    <definedName function="false" hidden="false" name="PAGE0748" vbProcedure="false">#REF!</definedName>
    <definedName function="false" hidden="false" name="PAGE0749" vbProcedure="false">#REF!</definedName>
    <definedName function="false" hidden="false" name="PAGE0750" vbProcedure="false">#REF!</definedName>
    <definedName function="false" hidden="false" name="PAGE0751" vbProcedure="false">#REF!</definedName>
    <definedName function="false" hidden="false" name="PAGE0752" vbProcedure="false">#REF!</definedName>
    <definedName function="false" hidden="false" name="PAGE0753" vbProcedure="false">#REF!</definedName>
    <definedName function="false" hidden="false" name="PAGE0754" vbProcedure="false">#REF!</definedName>
    <definedName function="false" hidden="false" name="PAGE0755" vbProcedure="false">#REF!</definedName>
    <definedName function="false" hidden="false" name="PAGE0756" vbProcedure="false">#REF!</definedName>
    <definedName function="false" hidden="false" name="PAGE0757" vbProcedure="false">#REF!</definedName>
    <definedName function="false" hidden="false" name="PAGE0758" vbProcedure="false">#REF!</definedName>
    <definedName function="false" hidden="false" name="PAGE0759" vbProcedure="false">#REF!</definedName>
    <definedName function="false" hidden="false" name="PAGE0760" vbProcedure="false">#REF!</definedName>
    <definedName function="false" hidden="false" name="PAGE0761" vbProcedure="false">#REF!</definedName>
    <definedName function="false" hidden="false" name="PAGE0762" vbProcedure="false">#REF!</definedName>
    <definedName function="false" hidden="false" name="PAGE0763" vbProcedure="false">#REF!</definedName>
    <definedName function="false" hidden="false" name="PAGE0764" vbProcedure="false">#REF!</definedName>
    <definedName function="false" hidden="false" name="PAGE0765" vbProcedure="false">#REF!</definedName>
    <definedName function="false" hidden="false" name="PAGE0766" vbProcedure="false">#REF!</definedName>
    <definedName function="false" hidden="false" name="PAGE0767" vbProcedure="false">#REF!</definedName>
    <definedName function="false" hidden="false" name="PAGE0768" vbProcedure="false">#REF!</definedName>
    <definedName function="false" hidden="false" name="PAGE0769" vbProcedure="false">#REF!</definedName>
    <definedName function="false" hidden="false" name="PAGE0770" vbProcedure="false">#REF!</definedName>
    <definedName function="false" hidden="false" name="PAGE0771" vbProcedure="false">#REF!</definedName>
    <definedName function="false" hidden="false" name="PAGE0772" vbProcedure="false">#REF!</definedName>
    <definedName function="false" hidden="false" name="PAGE0773" vbProcedure="false">#REF!</definedName>
    <definedName function="false" hidden="false" name="PAGE0774" vbProcedure="false">#REF!</definedName>
    <definedName function="false" hidden="false" name="PAGE0775" vbProcedure="false">#REF!</definedName>
    <definedName function="false" hidden="false" name="PAGE0776" vbProcedure="false">#REF!</definedName>
    <definedName function="false" hidden="false" name="PAGE0777" vbProcedure="false">#REF!</definedName>
    <definedName function="false" hidden="false" name="PAGE0778" vbProcedure="false">#REF!</definedName>
    <definedName function="false" hidden="false" name="PAGE0779" vbProcedure="false">#REF!</definedName>
    <definedName function="false" hidden="false" name="PAGE0780" vbProcedure="false">#REF!</definedName>
    <definedName function="false" hidden="false" name="PAGE0781" vbProcedure="false">#REF!</definedName>
    <definedName function="false" hidden="false" name="PAGE0782" vbProcedure="false">#REF!</definedName>
    <definedName function="false" hidden="false" name="PAGE0783" vbProcedure="false">#REF!</definedName>
    <definedName function="false" hidden="false" name="PAGE0784" vbProcedure="false">#REF!</definedName>
    <definedName function="false" hidden="false" name="PAGE0785" vbProcedure="false">#REF!</definedName>
    <definedName function="false" hidden="false" name="PAGE0786" vbProcedure="false">#REF!</definedName>
    <definedName function="false" hidden="false" name="PAGE0787" vbProcedure="false">#REF!</definedName>
    <definedName function="false" hidden="false" name="PAGE0788" vbProcedure="false">#REF!</definedName>
    <definedName function="false" hidden="false" name="PAGE0789" vbProcedure="false">#REF!</definedName>
    <definedName function="false" hidden="false" name="PAGE0790" vbProcedure="false">#REF!</definedName>
    <definedName function="false" hidden="false" name="PAGE0791" vbProcedure="false">#REF!</definedName>
    <definedName function="false" hidden="false" name="PAGE0792" vbProcedure="false">#REF!</definedName>
    <definedName function="false" hidden="false" name="PAGE0793" vbProcedure="false">#REF!</definedName>
    <definedName function="false" hidden="false" name="PAGE0794" vbProcedure="false">#REF!</definedName>
    <definedName function="false" hidden="false" name="PAGE0795" vbProcedure="false">#REF!</definedName>
    <definedName function="false" hidden="false" name="PAGE0796" vbProcedure="false">#REF!</definedName>
    <definedName function="false" hidden="false" name="PAGE0797" vbProcedure="false">#REF!</definedName>
    <definedName function="false" hidden="false" name="PAGE0798" vbProcedure="false">#REF!</definedName>
    <definedName function="false" hidden="false" name="PAGE0799" vbProcedure="false">#REF!</definedName>
    <definedName function="false" hidden="false" name="PAGE0800" vbProcedure="false">#REF!</definedName>
    <definedName function="false" hidden="false" name="PAGE0801" vbProcedure="false">#REF!</definedName>
    <definedName function="false" hidden="false" name="PAGE0802" vbProcedure="false">#REF!</definedName>
    <definedName function="false" hidden="false" name="PAGE0803" vbProcedure="false">#REF!</definedName>
    <definedName function="false" hidden="false" name="PAGE0804" vbProcedure="false">#REF!</definedName>
    <definedName function="false" hidden="false" name="PAGE0805" vbProcedure="false">#REF!</definedName>
    <definedName function="false" hidden="false" name="PAGE0806" vbProcedure="false">#REF!</definedName>
    <definedName function="false" hidden="false" name="PAGE0807" vbProcedure="false">#REF!</definedName>
    <definedName function="false" hidden="false" name="PAGE0808" vbProcedure="false">#REF!</definedName>
    <definedName function="false" hidden="false" name="PAGE0809" vbProcedure="false">#REF!</definedName>
    <definedName function="false" hidden="false" name="PAGE0810" vbProcedure="false">#REF!</definedName>
    <definedName function="false" hidden="false" name="PAGE0811" vbProcedure="false">#REF!</definedName>
    <definedName function="false" hidden="false" name="PAGE0812" vbProcedure="false">#REF!</definedName>
    <definedName function="false" hidden="false" name="PAGE0813" vbProcedure="false">#REF!</definedName>
    <definedName function="false" hidden="false" name="PAGE0814" vbProcedure="false">#REF!</definedName>
    <definedName function="false" hidden="false" name="PAGE0815" vbProcedure="false">#REF!</definedName>
    <definedName function="false" hidden="false" name="PAGE0816" vbProcedure="false">#REF!</definedName>
    <definedName function="false" hidden="false" name="PAGE0817" vbProcedure="false">#REF!</definedName>
    <definedName function="false" hidden="false" name="PAGE0818" vbProcedure="false">#REF!</definedName>
    <definedName function="false" hidden="false" name="PAGE0819" vbProcedure="false">#REF!</definedName>
    <definedName function="false" hidden="false" name="PAGE0820" vbProcedure="false">#REF!</definedName>
    <definedName function="false" hidden="false" name="PAGE0821" vbProcedure="false">#REF!</definedName>
    <definedName function="false" hidden="false" name="PAGE0822" vbProcedure="false">#REF!</definedName>
    <definedName function="false" hidden="false" name="PAGE0823" vbProcedure="false">#REF!</definedName>
    <definedName function="false" hidden="false" name="PAGE0824" vbProcedure="false">#REF!</definedName>
    <definedName function="false" hidden="false" name="PAGE0825" vbProcedure="false">#REF!</definedName>
    <definedName function="false" hidden="false" name="PAGE0826" vbProcedure="false">#REF!</definedName>
    <definedName function="false" hidden="false" name="PAGE0827" vbProcedure="false">#REF!</definedName>
    <definedName function="false" hidden="false" name="PAGE0828" vbProcedure="false">#REF!</definedName>
    <definedName function="false" hidden="false" name="PAGE0829" vbProcedure="false">#REF!</definedName>
    <definedName function="false" hidden="false" name="PAGE0830" vbProcedure="false">#REF!</definedName>
    <definedName function="false" hidden="false" name="PAGE0831" vbProcedure="false">#REF!</definedName>
    <definedName function="false" hidden="false" name="PAGE0832" vbProcedure="false">#REF!</definedName>
    <definedName function="false" hidden="false" name="PAGE0833" vbProcedure="false">#REF!</definedName>
    <definedName function="false" hidden="false" name="PAGE0834" vbProcedure="false">#REF!</definedName>
    <definedName function="false" hidden="false" name="PAGE0835" vbProcedure="false">#REF!</definedName>
    <definedName function="false" hidden="false" name="PAGE0836" vbProcedure="false">#REF!</definedName>
    <definedName function="false" hidden="false" name="PAGE0837" vbProcedure="false">#REF!</definedName>
    <definedName function="false" hidden="false" name="PAGE0838" vbProcedure="false">#REF!</definedName>
    <definedName function="false" hidden="false" name="PAGE0839" vbProcedure="false">#REF!</definedName>
    <definedName function="false" hidden="false" name="PAGE0840" vbProcedure="false">#REF!</definedName>
    <definedName function="false" hidden="false" name="PAGE0841" vbProcedure="false">#REF!</definedName>
    <definedName function="false" hidden="false" name="PAGE0842" vbProcedure="false">#REF!</definedName>
    <definedName function="false" hidden="false" name="PAGE0843" vbProcedure="false">#REF!</definedName>
    <definedName function="false" hidden="false" name="PAGE0844" vbProcedure="false">#REF!</definedName>
    <definedName function="false" hidden="false" name="PAGE0845" vbProcedure="false">#REF!</definedName>
    <definedName function="false" hidden="false" name="PAGE0846" vbProcedure="false">#REF!</definedName>
    <definedName function="false" hidden="false" name="PAGE0847" vbProcedure="false">#REF!</definedName>
    <definedName function="false" hidden="false" name="PAGE0848" vbProcedure="false">#REF!</definedName>
    <definedName function="false" hidden="false" name="PAGE0849" vbProcedure="false">#REF!</definedName>
    <definedName function="false" hidden="false" name="PAGE0850" vbProcedure="false">#REF!</definedName>
    <definedName function="false" hidden="false" name="PAGE0851" vbProcedure="false">#REF!</definedName>
    <definedName function="false" hidden="false" name="PAGE0852" vbProcedure="false">#REF!</definedName>
    <definedName function="false" hidden="false" name="PAGE0853" vbProcedure="false">#REF!</definedName>
    <definedName function="false" hidden="false" name="PAGE0854" vbProcedure="false">#REF!</definedName>
    <definedName function="false" hidden="false" name="PAGE0855" vbProcedure="false">#REF!</definedName>
    <definedName function="false" hidden="false" name="PAGE0856" vbProcedure="false">#REF!</definedName>
    <definedName function="false" hidden="false" name="PAGE0857" vbProcedure="false">#REF!</definedName>
    <definedName function="false" hidden="false" name="PAGE0858" vbProcedure="false">#REF!</definedName>
    <definedName function="false" hidden="false" name="PAGE0859" vbProcedure="false">#REF!</definedName>
    <definedName function="false" hidden="false" name="PAGE0860" vbProcedure="false">#REF!</definedName>
    <definedName function="false" hidden="false" name="PAGE0861" vbProcedure="false">#REF!</definedName>
    <definedName function="false" hidden="false" name="PAGE0862" vbProcedure="false">#REF!</definedName>
    <definedName function="false" hidden="false" name="PAGE0863" vbProcedure="false">#REF!</definedName>
    <definedName function="false" hidden="false" name="PAGE0864" vbProcedure="false">#REF!</definedName>
    <definedName function="false" hidden="false" name="PAGE0865" vbProcedure="false">#REF!</definedName>
    <definedName function="false" hidden="false" name="PAGE0866" vbProcedure="false">#REF!</definedName>
    <definedName function="false" hidden="false" name="PAGE0867" vbProcedure="false">#REF!</definedName>
    <definedName function="false" hidden="false" name="PAGE0868" vbProcedure="false">#REF!</definedName>
    <definedName function="false" hidden="false" name="PAGE0869" vbProcedure="false">#REF!</definedName>
    <definedName function="false" hidden="false" name="PAGE0870" vbProcedure="false">#REF!</definedName>
    <definedName function="false" hidden="false" name="PAGE0871" vbProcedure="false">#REF!</definedName>
    <definedName function="false" hidden="false" name="PAGE0872" vbProcedure="false">#REF!</definedName>
    <definedName function="false" hidden="false" name="PAGE0873" vbProcedure="false">#REF!</definedName>
    <definedName function="false" hidden="false" name="PAGE0874" vbProcedure="false">#REF!</definedName>
    <definedName function="false" hidden="false" name="PAGE0875" vbProcedure="false">#REF!</definedName>
    <definedName function="false" hidden="false" name="PAGE0876" vbProcedure="false">#REF!</definedName>
    <definedName function="false" hidden="false" name="PAGE0877" vbProcedure="false">#REF!</definedName>
    <definedName function="false" hidden="false" name="PAGE0878" vbProcedure="false">#REF!</definedName>
    <definedName function="false" hidden="false" name="PAGE0879" vbProcedure="false">#REF!</definedName>
    <definedName function="false" hidden="false" name="PAGE0880" vbProcedure="false">#REF!</definedName>
    <definedName function="false" hidden="false" name="PAGE0881" vbProcedure="false">#REF!</definedName>
    <definedName function="false" hidden="false" name="PAGE0882" vbProcedure="false">#REF!</definedName>
    <definedName function="false" hidden="false" name="PAGE0883" vbProcedure="false">#REF!</definedName>
    <definedName function="false" hidden="false" name="PAGE0884" vbProcedure="false">#REF!</definedName>
    <definedName function="false" hidden="false" name="PAGE0885" vbProcedure="false">#REF!</definedName>
    <definedName function="false" hidden="false" name="PAGE0886" vbProcedure="false">#REF!</definedName>
    <definedName function="false" hidden="false" name="PAGE0887" vbProcedure="false">#REF!</definedName>
    <definedName function="false" hidden="false" name="PAGE0888" vbProcedure="false">#REF!</definedName>
    <definedName function="false" hidden="false" name="PAGE0889" vbProcedure="false">#REF!</definedName>
    <definedName function="false" hidden="false" name="PAGE0890" vbProcedure="false">#REF!</definedName>
    <definedName function="false" hidden="false" name="PAGE0891" vbProcedure="false">#REF!</definedName>
    <definedName function="false" hidden="false" name="PAGE0892" vbProcedure="false">#REF!</definedName>
    <definedName function="false" hidden="false" name="PAGE0893" vbProcedure="false">#REF!</definedName>
    <definedName function="false" hidden="false" name="PAGE0894" vbProcedure="false">#REF!</definedName>
    <definedName function="false" hidden="false" name="PAGE0895" vbProcedure="false">#REF!</definedName>
    <definedName function="false" hidden="false" name="PAGE0896" vbProcedure="false">#REF!</definedName>
    <definedName function="false" hidden="false" name="PAGE0897" vbProcedure="false">#REF!</definedName>
    <definedName function="false" hidden="false" name="PAGE0898" vbProcedure="false">#REF!</definedName>
    <definedName function="false" hidden="false" name="PAGE0899" vbProcedure="false">#REF!</definedName>
    <definedName function="false" hidden="false" name="PAGE0900" vbProcedure="false">#REF!</definedName>
    <definedName function="false" hidden="false" name="PAGE0901" vbProcedure="false">#REF!</definedName>
    <definedName function="false" hidden="false" name="PAGE0902" vbProcedure="false">#REF!</definedName>
    <definedName function="false" hidden="false" name="PAGE0903" vbProcedure="false">#REF!</definedName>
    <definedName function="false" hidden="false" name="PAGE0904" vbProcedure="false">#REF!</definedName>
    <definedName function="false" hidden="false" name="PAGE0905" vbProcedure="false">#REF!</definedName>
    <definedName function="false" hidden="false" name="PAGE0906" vbProcedure="false">#REF!</definedName>
    <definedName function="false" hidden="false" name="PAGE0907" vbProcedure="false">#REF!</definedName>
    <definedName function="false" hidden="false" name="PAGE0908" vbProcedure="false">#REF!</definedName>
    <definedName function="false" hidden="false" name="PAGE0909" vbProcedure="false">#REF!</definedName>
    <definedName function="false" hidden="false" name="PAGE0910" vbProcedure="false">#REF!</definedName>
    <definedName function="false" hidden="false" name="PAGE0911" vbProcedure="false">#REF!</definedName>
    <definedName function="false" hidden="false" name="PAGE0912" vbProcedure="false">#REF!</definedName>
    <definedName function="false" hidden="false" name="PAGE0913" vbProcedure="false">#REF!</definedName>
    <definedName function="false" hidden="false" name="PAGE0914" vbProcedure="false">#REF!</definedName>
    <definedName function="false" hidden="false" name="PAGE0915" vbProcedure="false">#REF!</definedName>
    <definedName function="false" hidden="false" name="PAGE0916" vbProcedure="false">#REF!</definedName>
    <definedName function="false" hidden="false" name="PAGE0917" vbProcedure="false">#REF!</definedName>
    <definedName function="false" hidden="false" name="PAGE0918" vbProcedure="false">#REF!</definedName>
    <definedName function="false" hidden="false" name="PAGE0919" vbProcedure="false">#REF!</definedName>
    <definedName function="false" hidden="false" name="PAGE0920" vbProcedure="false">#REF!</definedName>
    <definedName function="false" hidden="false" name="PAGE0921" vbProcedure="false">#REF!</definedName>
    <definedName function="false" hidden="false" name="PAGE0922" vbProcedure="false">#REF!</definedName>
    <definedName function="false" hidden="false" name="PAGE0923" vbProcedure="false">#REF!</definedName>
    <definedName function="false" hidden="false" name="PAGE0924" vbProcedure="false">#REF!</definedName>
    <definedName function="false" hidden="false" name="PAGE0925" vbProcedure="false">#REF!</definedName>
    <definedName function="false" hidden="false" name="PAGE0926" vbProcedure="false">#REF!</definedName>
    <definedName function="false" hidden="false" name="PAGE0927" vbProcedure="false">#REF!</definedName>
    <definedName function="false" hidden="false" name="PAGE0928" vbProcedure="false">#REF!</definedName>
    <definedName function="false" hidden="false" name="PAGE0929" vbProcedure="false">#REF!</definedName>
    <definedName function="false" hidden="false" name="PAGE0930" vbProcedure="false">#REF!</definedName>
    <definedName function="false" hidden="false" name="PAGE0931" vbProcedure="false">#REF!</definedName>
    <definedName function="false" hidden="false" name="PAGE0932" vbProcedure="false">#REF!</definedName>
    <definedName function="false" hidden="false" name="PAGE0933" vbProcedure="false">#REF!</definedName>
    <definedName function="false" hidden="false" name="PAGE0934" vbProcedure="false">#REF!</definedName>
    <definedName function="false" hidden="false" name="PAGE0935" vbProcedure="false">#REF!</definedName>
    <definedName function="false" hidden="false" name="PAGE0936" vbProcedure="false">#REF!</definedName>
    <definedName function="false" hidden="false" name="PAGE0937" vbProcedure="false">#REF!</definedName>
    <definedName function="false" hidden="false" name="PAGE0938" vbProcedure="false">#REF!</definedName>
    <definedName function="false" hidden="false" name="PAGE0939" vbProcedure="false">#REF!</definedName>
    <definedName function="false" hidden="false" name="PAGE0940" vbProcedure="false">#REF!</definedName>
    <definedName function="false" hidden="false" name="PAGE0941" vbProcedure="false">#REF!</definedName>
    <definedName function="false" hidden="false" name="PAGE0942" vbProcedure="false">#REF!</definedName>
    <definedName function="false" hidden="false" name="PAGE0943" vbProcedure="false">#REF!</definedName>
    <definedName function="false" hidden="false" name="PAGE0944" vbProcedure="false">#REF!</definedName>
    <definedName function="false" hidden="false" name="PAGE0945" vbProcedure="false">#REF!</definedName>
    <definedName function="false" hidden="false" name="PAGE0946" vbProcedure="false">#REF!</definedName>
    <definedName function="false" hidden="false" name="PAGE0947" vbProcedure="false">#REF!</definedName>
    <definedName function="false" hidden="false" name="PAGE0948" vbProcedure="false">#REF!</definedName>
    <definedName function="false" hidden="false" name="PAGE0949" vbProcedure="false">#REF!</definedName>
    <definedName function="false" hidden="false" name="PAGE0950" vbProcedure="false">#REF!</definedName>
    <definedName function="false" hidden="false" name="PAGE0951" vbProcedure="false">#REF!</definedName>
    <definedName function="false" hidden="false" name="PAGE0952" vbProcedure="false">#REF!</definedName>
    <definedName function="false" hidden="false" name="PAGE0953" vbProcedure="false">#REF!</definedName>
    <definedName function="false" hidden="false" name="PAGE0954" vbProcedure="false">#REF!</definedName>
    <definedName function="false" hidden="false" name="PAGE0955" vbProcedure="false">#REF!</definedName>
    <definedName function="false" hidden="false" name="PAGE0956" vbProcedure="false">#REF!</definedName>
    <definedName function="false" hidden="false" name="PAGE0957" vbProcedure="false">#REF!</definedName>
    <definedName function="false" hidden="false" name="PAGE0958" vbProcedure="false">#REF!</definedName>
    <definedName function="false" hidden="false" name="PAGE0959" vbProcedure="false">#REF!</definedName>
    <definedName function="false" hidden="false" name="PAGE0960" vbProcedure="false">#REF!</definedName>
    <definedName function="false" hidden="false" name="PAGE0961" vbProcedure="false">#REF!</definedName>
    <definedName function="false" hidden="false" name="PAGE0962" vbProcedure="false">#REF!</definedName>
    <definedName function="false" hidden="false" name="PAGE0963" vbProcedure="false">#REF!</definedName>
    <definedName function="false" hidden="false" name="PAGE0964" vbProcedure="false">#REF!</definedName>
    <definedName function="false" hidden="false" name="PAGE0965" vbProcedure="false">#REF!</definedName>
    <definedName function="false" hidden="false" name="PAGE0966" vbProcedure="false">#REF!</definedName>
    <definedName function="false" hidden="false" name="PAGE0967" vbProcedure="false">#REF!</definedName>
    <definedName function="false" hidden="false" name="PAGE0968" vbProcedure="false">#REF!</definedName>
    <definedName function="false" hidden="false" name="PAGE0969" vbProcedure="false">#REF!</definedName>
    <definedName function="false" hidden="false" name="PAGE0970" vbProcedure="false">#REF!</definedName>
    <definedName function="false" hidden="false" name="PAGE0971" vbProcedure="false">#REF!</definedName>
    <definedName function="false" hidden="false" name="PAGE0972" vbProcedure="false">#REF!</definedName>
    <definedName function="false" hidden="false" name="PAGE0973" vbProcedure="false">#REF!</definedName>
    <definedName function="false" hidden="false" name="PAGE0974" vbProcedure="false">#REF!</definedName>
    <definedName function="false" hidden="false" name="PAGE0975" vbProcedure="false">#REF!</definedName>
    <definedName function="false" hidden="false" name="PAGE0976" vbProcedure="false">#REF!</definedName>
    <definedName function="false" hidden="false" name="PAGE0977" vbProcedure="false">#REF!</definedName>
    <definedName function="false" hidden="false" name="PAGE0978" vbProcedure="false">#REF!</definedName>
    <definedName function="false" hidden="false" name="PAGE0979" vbProcedure="false">#REF!</definedName>
    <definedName function="false" hidden="false" name="PAGE0980" vbProcedure="false">#REF!</definedName>
    <definedName function="false" hidden="false" name="PAGE0981" vbProcedure="false">#REF!</definedName>
    <definedName function="false" hidden="false" name="PAGE0982" vbProcedure="false">#REF!</definedName>
    <definedName function="false" hidden="false" name="PAGE0983" vbProcedure="false">#REF!</definedName>
    <definedName function="false" hidden="false" name="PAGE0984" vbProcedure="false">#REF!</definedName>
    <definedName function="false" hidden="false" name="PAGE0985" vbProcedure="false">#REF!</definedName>
    <definedName function="false" hidden="false" name="PAGE0986" vbProcedure="false">#REF!</definedName>
    <definedName function="false" hidden="false" name="PAGE0987" vbProcedure="false">#REF!</definedName>
    <definedName function="false" hidden="false" name="PAGE0988" vbProcedure="false">#REF!</definedName>
    <definedName function="false" hidden="false" name="PAGE0989" vbProcedure="false">#REF!</definedName>
    <definedName function="false" hidden="false" name="PAGE0990" vbProcedure="false">#REF!</definedName>
    <definedName function="false" hidden="false" name="PAGE0991" vbProcedure="false">#REF!</definedName>
    <definedName function="false" hidden="false" name="PAGE0992" vbProcedure="false">#REF!</definedName>
    <definedName function="false" hidden="false" name="PAGE0993" vbProcedure="false">#REF!</definedName>
    <definedName function="false" hidden="false" name="PAGE0994" vbProcedure="false">#REF!</definedName>
    <definedName function="false" hidden="false" name="PAGE0995" vbProcedure="false">#REF!</definedName>
    <definedName function="false" hidden="false" name="PAGE0996" vbProcedure="false">#REF!</definedName>
    <definedName function="false" hidden="false" name="PAGE0997" vbProcedure="false">#REF!</definedName>
    <definedName function="false" hidden="false" name="PAGE0998" vbProcedure="false">#REF!</definedName>
    <definedName function="false" hidden="false" name="PAGE0999" vbProcedure="false">#REF!</definedName>
    <definedName function="false" hidden="false" name="PAGE1000" vbProcedure="false">#REF!</definedName>
    <definedName function="false" hidden="false" name="PAGE1001" vbProcedure="false">#REF!</definedName>
    <definedName function="false" hidden="false" name="PAGE1002" vbProcedure="false">#REF!</definedName>
    <definedName function="false" hidden="false" name="PAGE1003" vbProcedure="false">#REF!</definedName>
    <definedName function="false" hidden="false" name="PAGE1004" vbProcedure="false">#REF!</definedName>
    <definedName function="false" hidden="false" name="PAGE1005" vbProcedure="false">#REF!</definedName>
    <definedName function="false" hidden="false" name="PAGE1006" vbProcedure="false">#REF!</definedName>
    <definedName function="false" hidden="false" name="PAGE1007" vbProcedure="false">#REF!</definedName>
    <definedName function="false" hidden="false" name="PAGE1008" vbProcedure="false">#REF!</definedName>
    <definedName function="false" hidden="false" name="PAGE1009" vbProcedure="false">#REF!</definedName>
    <definedName function="false" hidden="false" name="PAGE1010" vbProcedure="false">#REF!</definedName>
    <definedName function="false" hidden="false" name="PAGE1011" vbProcedure="false">#REF!</definedName>
    <definedName function="false" hidden="false" name="PAGE1012" vbProcedure="false">#REF!</definedName>
    <definedName function="false" hidden="false" name="PAGE1013" vbProcedure="false">#REF!</definedName>
    <definedName function="false" hidden="false" name="PAGE1014" vbProcedure="false">#REF!</definedName>
    <definedName function="false" hidden="false" name="PAGE1015" vbProcedure="false">#REF!</definedName>
    <definedName function="false" hidden="false" name="PAGE1016" vbProcedure="false">#REF!</definedName>
    <definedName function="false" hidden="false" name="PAGE1017" vbProcedure="false">#REF!</definedName>
    <definedName function="false" hidden="false" name="PAGE1018" vbProcedure="false">#REF!</definedName>
    <definedName function="false" hidden="false" name="PAGE1019" vbProcedure="false">#REF!</definedName>
    <definedName function="false" hidden="false" name="PAGE1020" vbProcedure="false">#REF!</definedName>
    <definedName function="false" hidden="false" name="PAGE1021" vbProcedure="false">#REF!</definedName>
    <definedName function="false" hidden="false" name="PAGE1022" vbProcedure="false">#REF!</definedName>
    <definedName function="false" hidden="false" name="PAGE1023" vbProcedure="false">#REF!</definedName>
    <definedName function="false" hidden="false" name="PAGE1024" vbProcedure="false">#REF!</definedName>
    <definedName function="false" hidden="false" name="PAGE1025" vbProcedure="false">#REF!</definedName>
    <definedName function="false" hidden="false" name="PAGE1026" vbProcedure="false">#REF!</definedName>
    <definedName function="false" hidden="false" name="PAGE1027" vbProcedure="false">#REF!</definedName>
    <definedName function="false" hidden="false" name="PAGE1028" vbProcedure="false">#REF!</definedName>
    <definedName function="false" hidden="false" name="PAGE1029" vbProcedure="false">#REF!</definedName>
    <definedName function="false" hidden="false" name="PAGE1030" vbProcedure="false">#REF!</definedName>
    <definedName function="false" hidden="false" name="PAGE1031" vbProcedure="false">#REF!</definedName>
    <definedName function="false" hidden="false" name="PAGE1032" vbProcedure="false">#REF!</definedName>
    <definedName function="false" hidden="false" name="PAGE1033" vbProcedure="false">#REF!</definedName>
    <definedName function="false" hidden="false" name="PAGE1034" vbProcedure="false">#REF!</definedName>
    <definedName function="false" hidden="false" name="PAGE1035" vbProcedure="false">#REF!</definedName>
    <definedName function="false" hidden="false" name="PAGE1036" vbProcedure="false">#REF!</definedName>
    <definedName function="false" hidden="false" name="PAGE1037" vbProcedure="false">#REF!</definedName>
    <definedName function="false" hidden="false" name="PAGE1038" vbProcedure="false">#REF!</definedName>
    <definedName function="false" hidden="false" name="PAGE1039" vbProcedure="false">#REF!</definedName>
    <definedName function="false" hidden="false" name="PAGE1040" vbProcedure="false">#REF!</definedName>
    <definedName function="false" hidden="false" name="PAGE1041" vbProcedure="false">#REF!</definedName>
    <definedName function="false" hidden="false" name="PAGE1042" vbProcedure="false">#REF!</definedName>
    <definedName function="false" hidden="false" name="PAGE1043" vbProcedure="false">#REF!</definedName>
    <definedName function="false" hidden="false" name="PAGE1044" vbProcedure="false">#REF!</definedName>
    <definedName function="false" hidden="false" name="PAGE1045" vbProcedure="false">#REF!</definedName>
    <definedName function="false" hidden="false" name="PAGE1046" vbProcedure="false">#REF!</definedName>
    <definedName function="false" hidden="false" name="PAGE1047" vbProcedure="false">#REF!</definedName>
    <definedName function="false" hidden="false" name="PAGE1048" vbProcedure="false">#REF!</definedName>
    <definedName function="false" hidden="false" name="PAGE1049" vbProcedure="false">#REF!</definedName>
    <definedName function="false" hidden="false" name="PAGE1050" vbProcedure="false">#REF!</definedName>
    <definedName function="false" hidden="false" name="PAGE1051" vbProcedure="false">#REF!</definedName>
    <definedName function="false" hidden="false" name="PAGE1052" vbProcedure="false">#REF!</definedName>
    <definedName function="false" hidden="false" name="PAGE1053" vbProcedure="false">#REF!</definedName>
    <definedName function="false" hidden="false" name="PAGE1054" vbProcedure="false">#REF!</definedName>
    <definedName function="false" hidden="false" name="PAGE1055" vbProcedure="false">#REF!</definedName>
    <definedName function="false" hidden="false" name="PAGE1056" vbProcedure="false">#REF!</definedName>
    <definedName function="false" hidden="false" name="PAGE1057" vbProcedure="false">#REF!</definedName>
    <definedName function="false" hidden="false" name="PAGE1058" vbProcedure="false">#REF!</definedName>
    <definedName function="false" hidden="false" name="PAGE1059" vbProcedure="false">#REF!</definedName>
    <definedName function="false" hidden="false" name="PAGE1060" vbProcedure="false">#REF!</definedName>
    <definedName function="false" hidden="false" name="PAGE1061" vbProcedure="false">#REF!</definedName>
    <definedName function="false" hidden="false" name="PAGE1062" vbProcedure="false">#REF!</definedName>
    <definedName function="false" hidden="false" name="PAGE1063" vbProcedure="false">#REF!</definedName>
    <definedName function="false" hidden="false" name="PAGE1064" vbProcedure="false">#REF!</definedName>
    <definedName function="false" hidden="false" name="PAGE1065" vbProcedure="false">#REF!</definedName>
    <definedName function="false" hidden="false" name="PAGE1066" vbProcedure="false">#REF!</definedName>
    <definedName function="false" hidden="false" name="PAGE1067" vbProcedure="false">#REF!</definedName>
    <definedName function="false" hidden="false" name="PAGE1068" vbProcedure="false">#REF!</definedName>
    <definedName function="false" hidden="false" name="PAGE1069" vbProcedure="false">#REF!</definedName>
    <definedName function="false" hidden="false" name="PAGE1070" vbProcedure="false">#REF!</definedName>
    <definedName function="false" hidden="false" name="PAGE1071" vbProcedure="false">#REF!</definedName>
    <definedName function="false" hidden="false" name="PAGE1072" vbProcedure="false">#REF!</definedName>
    <definedName function="false" hidden="false" name="PAGE1073" vbProcedure="false">#REF!</definedName>
    <definedName function="false" hidden="false" name="PAGE1074" vbProcedure="false">#REF!</definedName>
    <definedName function="false" hidden="false" name="PAGE1075" vbProcedure="false">#REF!</definedName>
    <definedName function="false" hidden="false" name="PAGE1076" vbProcedure="false">#REF!</definedName>
    <definedName function="false" hidden="false" name="PAGE1077" vbProcedure="false">#REF!</definedName>
    <definedName function="false" hidden="false" name="PAGE1078" vbProcedure="false">#REF!</definedName>
    <definedName function="false" hidden="false" name="PAGE1079" vbProcedure="false">#REF!</definedName>
    <definedName function="false" hidden="false" name="PAGE1080" vbProcedure="false">#REF!</definedName>
    <definedName function="false" hidden="false" name="PAGE1081" vbProcedure="false">#REF!</definedName>
    <definedName function="false" hidden="false" name="PAGE1082" vbProcedure="false">#REF!</definedName>
    <definedName function="false" hidden="false" name="PAGE1083" vbProcedure="false">#REF!</definedName>
    <definedName function="false" hidden="false" name="PAGE1084" vbProcedure="false">#REF!</definedName>
    <definedName function="false" hidden="false" name="PAGE1085" vbProcedure="false">#REF!</definedName>
    <definedName function="false" hidden="false" name="PAGE1086" vbProcedure="false">#REF!</definedName>
    <definedName function="false" hidden="false" name="PAGE1087" vbProcedure="false">#REF!</definedName>
    <definedName function="false" hidden="false" name="PAGE1088" vbProcedure="false">#REF!</definedName>
    <definedName function="false" hidden="false" name="PAGE1089" vbProcedure="false">#REF!</definedName>
    <definedName function="false" hidden="false" name="PAGE1090" vbProcedure="false">#REF!</definedName>
    <definedName function="false" hidden="false" name="PAGE1091" vbProcedure="false">#REF!</definedName>
    <definedName function="false" hidden="false" name="PAGE1092" vbProcedure="false">#REF!</definedName>
    <definedName function="false" hidden="false" name="PAGE1093" vbProcedure="false">#REF!</definedName>
    <definedName function="false" hidden="false" name="PAGE1094" vbProcedure="false">#REF!</definedName>
    <definedName function="false" hidden="false" name="PAGE1095" vbProcedure="false">#REF!</definedName>
    <definedName function="false" hidden="false" name="PAGE1096" vbProcedure="false">#REF!</definedName>
    <definedName function="false" hidden="false" name="PAGE1097" vbProcedure="false">#REF!</definedName>
    <definedName function="false" hidden="false" name="PAGE1098" vbProcedure="false">#REF!</definedName>
    <definedName function="false" hidden="false" name="PAGE1099" vbProcedure="false">#REF!</definedName>
    <definedName function="false" hidden="false" name="PAGE1100" vbProcedure="false">#REF!</definedName>
    <definedName function="false" hidden="false" name="PAGE1101" vbProcedure="false">#REF!</definedName>
    <definedName function="false" hidden="false" name="PAGE1102" vbProcedure="false">#REF!</definedName>
    <definedName function="false" hidden="false" name="PAGE1103" vbProcedure="false">#REF!</definedName>
    <definedName function="false" hidden="false" name="PAGE1104" vbProcedure="false">#REF!</definedName>
    <definedName function="false" hidden="false" name="PAGE1105" vbProcedure="false">#REF!</definedName>
    <definedName function="false" hidden="false" name="PAGE1106" vbProcedure="false">#REF!</definedName>
    <definedName function="false" hidden="false" name="PAGE1107" vbProcedure="false">#REF!</definedName>
    <definedName function="false" hidden="false" name="PAGE1108" vbProcedure="false">#REF!</definedName>
    <definedName function="false" hidden="false" name="PAGE1109" vbProcedure="false">#REF!</definedName>
    <definedName function="false" hidden="false" name="PAGE1110" vbProcedure="false">#REF!</definedName>
    <definedName function="false" hidden="false" name="PAGE1111" vbProcedure="false">#REF!</definedName>
    <definedName function="false" hidden="false" name="PAGE1112" vbProcedure="false">#REF!</definedName>
    <definedName function="false" hidden="false" name="PAGE1113" vbProcedure="false">#REF!</definedName>
    <definedName function="false" hidden="false" name="PAGE1114" vbProcedure="false">#REF!</definedName>
    <definedName function="false" hidden="false" name="PAGE1115" vbProcedure="false">#REF!</definedName>
    <definedName function="false" hidden="false" name="PAGE1116" vbProcedure="false">#REF!</definedName>
    <definedName function="false" hidden="false" name="PAGE1117" vbProcedure="false">#REF!</definedName>
    <definedName function="false" hidden="false" name="PAGE1118" vbProcedure="false">#REF!</definedName>
    <definedName function="false" hidden="false" name="PAGE1119" vbProcedure="false">#REF!</definedName>
    <definedName function="false" hidden="false" name="PAGE1120" vbProcedure="false">#REF!</definedName>
    <definedName function="false" hidden="false" name="PAGE1121" vbProcedure="false">#REF!</definedName>
    <definedName function="false" hidden="false" name="PAGE1122" vbProcedure="false">#REF!</definedName>
    <definedName function="false" hidden="false" name="PAGE1123" vbProcedure="false">#REF!</definedName>
    <definedName function="false" hidden="false" name="PAGE1124" vbProcedure="false">#REF!</definedName>
    <definedName function="false" hidden="false" name="PAGE1125" vbProcedure="false">#REF!</definedName>
    <definedName function="false" hidden="false" name="PAGE1126" vbProcedure="false">#REF!</definedName>
    <definedName function="false" hidden="false" name="PAGE1127" vbProcedure="false">#REF!</definedName>
    <definedName function="false" hidden="false" name="PAGE1128" vbProcedure="false">#REF!</definedName>
    <definedName function="false" hidden="false" name="PAGE1129" vbProcedure="false">#REF!</definedName>
    <definedName function="false" hidden="false" name="PAGE1130" vbProcedure="false">#REF!</definedName>
    <definedName function="false" hidden="false" name="PAGE1131" vbProcedure="false">#REF!</definedName>
    <definedName function="false" hidden="false" name="PAGE1132" vbProcedure="false">#REF!</definedName>
    <definedName function="false" hidden="false" name="PAGE1133" vbProcedure="false">#REF!</definedName>
    <definedName function="false" hidden="false" name="PAGE1134" vbProcedure="false">#REF!</definedName>
    <definedName function="false" hidden="false" name="PAGE1135" vbProcedure="false">#REF!</definedName>
    <definedName function="false" hidden="false" name="PAGE1136" vbProcedure="false">#REF!</definedName>
    <definedName function="false" hidden="false" name="PAGE1137" vbProcedure="false">#REF!</definedName>
    <definedName function="false" hidden="false" name="PAGE1138" vbProcedure="false">#REF!</definedName>
    <definedName function="false" hidden="false" name="PAGE1139" vbProcedure="false">#REF!</definedName>
    <definedName function="false" hidden="false" name="PAGE1140" vbProcedure="false">#REF!</definedName>
    <definedName function="false" hidden="false" name="PAGE1141" vbProcedure="false">#REF!</definedName>
    <definedName function="false" hidden="false" name="PAGE1142" vbProcedure="false">#REF!</definedName>
    <definedName function="false" hidden="false" name="PAGE1143" vbProcedure="false">#REF!</definedName>
    <definedName function="false" hidden="false" name="PAGE1144" vbProcedure="false">#REF!</definedName>
    <definedName function="false" hidden="false" name="PAGE1145" vbProcedure="false">#REF!</definedName>
    <definedName function="false" hidden="false" name="PAGE1146" vbProcedure="false">#REF!</definedName>
    <definedName function="false" hidden="false" name="PAGE1147" vbProcedure="false">#REF!</definedName>
    <definedName function="false" hidden="false" name="PAGE1148" vbProcedure="false">#REF!</definedName>
    <definedName function="false" hidden="false" name="PAGE1149" vbProcedure="false">#REF!</definedName>
    <definedName function="false" hidden="false" name="PAGE1150" vbProcedure="false">#REF!</definedName>
    <definedName function="false" hidden="false" name="PAGE1151" vbProcedure="false">#REF!</definedName>
    <definedName function="false" hidden="false" name="PAGE1152" vbProcedure="false">#REF!</definedName>
    <definedName function="false" hidden="false" name="PAGE1153" vbProcedure="false">#REF!</definedName>
    <definedName function="false" hidden="false" name="PAGE1154" vbProcedure="false">#REF!</definedName>
    <definedName function="false" hidden="false" name="PAGE1155" vbProcedure="false">#REF!</definedName>
    <definedName function="false" hidden="false" name="PAGE1156" vbProcedure="false">#REF!</definedName>
    <definedName function="false" hidden="false" name="PAGE1157" vbProcedure="false">#REF!</definedName>
    <definedName function="false" hidden="false" name="PAGE1158" vbProcedure="false">#REF!</definedName>
    <definedName function="false" hidden="false" name="PAGE1159" vbProcedure="false">#REF!</definedName>
    <definedName function="false" hidden="false" name="PAGE1160" vbProcedure="false">#REF!</definedName>
    <definedName function="false" hidden="false" name="PAGE1161" vbProcedure="false">#REF!</definedName>
    <definedName function="false" hidden="false" name="PAGE1162" vbProcedure="false">#REF!</definedName>
    <definedName function="false" hidden="false" name="PAGE1163" vbProcedure="false">#REF!</definedName>
    <definedName function="false" hidden="false" name="PAGE1164" vbProcedure="false">#REF!</definedName>
    <definedName function="false" hidden="false" name="PAGE1165" vbProcedure="false">#REF!</definedName>
    <definedName function="false" hidden="false" name="PAGE1166" vbProcedure="false">#REF!</definedName>
    <definedName function="false" hidden="false" name="PAGE1167" vbProcedure="false">#REF!</definedName>
    <definedName function="false" hidden="false" name="PAGE1168" vbProcedure="false">#REF!</definedName>
    <definedName function="false" hidden="false" name="PAGE1169" vbProcedure="false">#REF!</definedName>
    <definedName function="false" hidden="false" name="PAGE1170" vbProcedure="false">#REF!</definedName>
    <definedName function="false" hidden="false" name="PAGE1171" vbProcedure="false">#REF!</definedName>
    <definedName function="false" hidden="false" name="PAGE1172" vbProcedure="false">#REF!</definedName>
    <definedName function="false" hidden="false" name="PAGE1173" vbProcedure="false">#REF!</definedName>
    <definedName function="false" hidden="false" name="PAGE1174" vbProcedure="false">#REF!</definedName>
    <definedName function="false" hidden="false" name="PAGE1175" vbProcedure="false">#REF!</definedName>
    <definedName function="false" hidden="false" name="PAGE1176" vbProcedure="false">#REF!</definedName>
    <definedName function="false" hidden="false" name="PAGE1177" vbProcedure="false">#REF!</definedName>
    <definedName function="false" hidden="false" name="PAGE1178" vbProcedure="false">#REF!</definedName>
    <definedName function="false" hidden="false" name="PAGE1179" vbProcedure="false">#REF!</definedName>
    <definedName function="false" hidden="false" name="PAGE1180" vbProcedure="false">#REF!</definedName>
    <definedName function="false" hidden="false" name="PAGE1181" vbProcedure="false">#REF!</definedName>
    <definedName function="false" hidden="false" name="PAGE1182" vbProcedure="false">#REF!</definedName>
    <definedName function="false" hidden="false" name="PAGE1183" vbProcedure="false">#REF!</definedName>
    <definedName function="false" hidden="false" name="PAGE1184" vbProcedure="false">#REF!</definedName>
    <definedName function="false" hidden="false" name="PAGE1185" vbProcedure="false">#REF!</definedName>
    <definedName function="false" hidden="false" name="PAGE1186" vbProcedure="false">#REF!</definedName>
    <definedName function="false" hidden="false" name="PAGE1187" vbProcedure="false">#REF!</definedName>
    <definedName function="false" hidden="false" name="PAGE1188" vbProcedure="false">#REF!</definedName>
    <definedName function="false" hidden="false" name="PAGE1189" vbProcedure="false">#REF!</definedName>
    <definedName function="false" hidden="false" name="PAGE1190" vbProcedure="false">#REF!</definedName>
    <definedName function="false" hidden="false" name="PAGE1191" vbProcedure="false">#REF!</definedName>
    <definedName function="false" hidden="false" name="PAGE1192" vbProcedure="false">#REF!</definedName>
    <definedName function="false" hidden="false" name="PAGE1193" vbProcedure="false">#REF!</definedName>
    <definedName function="false" hidden="false" name="PAGE1194" vbProcedure="false">#REF!</definedName>
    <definedName function="false" hidden="false" name="PAGE1195" vbProcedure="false">#REF!</definedName>
    <definedName function="false" hidden="false" name="PAGE1196" vbProcedure="false">#REF!</definedName>
    <definedName function="false" hidden="false" name="PAGE1197" vbProcedure="false">#REF!</definedName>
    <definedName function="false" hidden="false" name="PAGE1198" vbProcedure="false">#REF!</definedName>
    <definedName function="false" hidden="false" name="PAGE1199" vbProcedure="false">#REF!</definedName>
    <definedName function="false" hidden="false" name="PAGE1200" vbProcedure="false">#REF!</definedName>
    <definedName function="false" hidden="false" name="PAGE1201" vbProcedure="false">#REF!</definedName>
    <definedName function="false" hidden="false" name="PAGE1202" vbProcedure="false">#REF!</definedName>
    <definedName function="false" hidden="false" name="PAGE1209" vbProcedure="false">#REF!</definedName>
    <definedName function="false" hidden="false" name="PAGE1210" vbProcedure="false">#REF!</definedName>
    <definedName function="false" hidden="false" name="PAGE1211" vbProcedure="false">#REF!</definedName>
    <definedName function="false" hidden="false" name="PAGE1212" vbProcedure="false">#REF!</definedName>
    <definedName function="false" hidden="false" name="PAGE1213" vbProcedure="false">#REF!</definedName>
    <definedName function="false" hidden="false" name="PAGE1223" vbProcedure="false">#REF!</definedName>
    <definedName function="false" hidden="false" name="PAGE1226" vbProcedure="false">#REF!</definedName>
    <definedName function="false" hidden="false" name="PAGE1227" vbProcedure="false">#REF!</definedName>
    <definedName function="false" hidden="false" name="PAGE1228" vbProcedure="false">#REF!</definedName>
    <definedName function="false" hidden="false" name="PAGE1229" vbProcedure="false">#REF!</definedName>
    <definedName function="false" hidden="false" name="PAGE1230" vbProcedure="false">#REF!</definedName>
    <definedName function="false" hidden="false" name="PAGE1240" vbProcedure="false">#REF!</definedName>
    <definedName function="false" hidden="false" name="PAGE1243" vbProcedure="false">#REF!</definedName>
    <definedName function="false" hidden="false" name="PAGE1244" vbProcedure="false">#REF!</definedName>
    <definedName function="false" hidden="false" name="PAGE1245" vbProcedure="false">#REF!</definedName>
    <definedName function="false" hidden="false" name="PAGE1246" vbProcedure="false">#REF!</definedName>
    <definedName function="false" hidden="false" name="PAGE1247" vbProcedure="false">#REF!</definedName>
    <definedName function="false" hidden="false" name="PAGE1257" vbProcedure="false">#REF!</definedName>
    <definedName function="false" hidden="false" name="PAGE1260" vbProcedure="false">#REF!</definedName>
    <definedName function="false" hidden="false" name="PAGE1261" vbProcedure="false">#REF!</definedName>
    <definedName function="false" hidden="false" name="PAGE1262" vbProcedure="false">#REF!</definedName>
    <definedName function="false" hidden="false" name="PAGE1263" vbProcedure="false">#REF!</definedName>
    <definedName function="false" hidden="false" name="PAGE1264" vbProcedure="false">#REF!</definedName>
    <definedName function="false" hidden="false" name="PAGE1265" vbProcedure="false">#REF!</definedName>
    <definedName function="false" hidden="false" name="PAGE1266" vbProcedure="false">#REF!</definedName>
    <definedName function="false" hidden="false" name="PAGE1267" vbProcedure="false">#REF!</definedName>
    <definedName function="false" hidden="false" name="PAGE1268" vbProcedure="false">#REF!</definedName>
    <definedName function="false" hidden="false" name="PAGE1269" vbProcedure="false">#REF!</definedName>
    <definedName function="false" hidden="false" name="PAGE1270" vbProcedure="false">#REF!</definedName>
    <definedName function="false" hidden="false" name="PAGE1271" vbProcedure="false">#REF!</definedName>
    <definedName function="false" hidden="false" name="PAGE1272" vbProcedure="false">#REF!</definedName>
    <definedName function="false" hidden="false" name="PAGE1273" vbProcedure="false">#REF!</definedName>
    <definedName function="false" hidden="false" name="PAGE1274" vbProcedure="false">#REF!</definedName>
    <definedName function="false" hidden="false" name="PAGE1275" vbProcedure="false">#REF!</definedName>
    <definedName function="false" hidden="false" name="PAGE1276" vbProcedure="false">#REF!</definedName>
    <definedName function="false" hidden="false" name="PAGE1277" vbProcedure="false">#REF!</definedName>
    <definedName function="false" hidden="false" name="PAGE1278" vbProcedure="false">#REF!</definedName>
    <definedName function="false" hidden="false" name="PAGE1279" vbProcedure="false">#REF!</definedName>
    <definedName function="false" hidden="false" name="PAGE1280" vbProcedure="false">#REF!</definedName>
    <definedName function="false" hidden="false" name="PAGE1281" vbProcedure="false">#REF!</definedName>
    <definedName function="false" hidden="false" name="PAGE1282" vbProcedure="false">#REF!</definedName>
    <definedName function="false" hidden="false" name="PAGE1283" vbProcedure="false">#REF!</definedName>
    <definedName function="false" hidden="false" name="PAGE1284" vbProcedure="false">#REF!</definedName>
    <definedName function="false" hidden="false" name="PAGE1285" vbProcedure="false">#REF!</definedName>
    <definedName function="false" hidden="false" name="PAGE1286" vbProcedure="false">#REF!</definedName>
    <definedName function="false" hidden="false" name="PAGE1287" vbProcedure="false">#REF!</definedName>
    <definedName function="false" hidden="false" name="PAGE1288" vbProcedure="false">#REF!</definedName>
    <definedName function="false" hidden="false" name="PAGE1289" vbProcedure="false">#REF!</definedName>
    <definedName function="false" hidden="false" name="PAGE1290" vbProcedure="false">#REF!</definedName>
    <definedName function="false" hidden="false" name="PAGE1291" vbProcedure="false">#REF!</definedName>
    <definedName function="false" hidden="false" name="PAGE1292" vbProcedure="false">#REF!</definedName>
    <definedName function="false" hidden="false" name="PAGE1297" vbProcedure="false">[1]表1056!#REF!</definedName>
    <definedName function="false" hidden="false" name="PAGE1298" vbProcedure="false">[1]表1056!#REF!</definedName>
    <definedName function="false" hidden="false" name="PAGE1299" vbProcedure="false">[1]表1056!#REF!</definedName>
    <definedName function="false" hidden="false" name="PAGE1301" vbProcedure="false">[1]表1057!#REF!</definedName>
    <definedName function="false" hidden="false" name="PAGE1302" vbProcedure="false">[1]表1057!#REF!</definedName>
    <definedName function="false" hidden="false" name="PAGE1303" vbProcedure="false">[1]表1057!#REF!</definedName>
    <definedName function="false" hidden="false" name="PAGE1304" vbProcedure="false">[1]表1057!#REF!</definedName>
    <definedName function="false" hidden="false" name="PAGE1306" vbProcedure="false">[1]表1058!#REF!</definedName>
    <definedName function="false" hidden="false" name="PAGE1307" vbProcedure="false">[1]表1058!#REF!</definedName>
    <definedName function="false" hidden="false" name="PAGE1308" vbProcedure="false">[1]表1058!#REF!</definedName>
    <definedName function="false" hidden="false" name="PAGE1309" vbProcedure="false">[1]表1058!#REF!</definedName>
    <definedName function="false" hidden="false" name="PAGE1311" vbProcedure="false">[1]表1059!#REF!</definedName>
    <definedName function="false" hidden="false" name="PAGE1312" vbProcedure="false">[1]表1059!#REF!</definedName>
    <definedName function="false" hidden="false" name="PAGE1313" vbProcedure="false">[1]表1059!#REF!</definedName>
    <definedName function="false" hidden="false" name="PAGE1314" vbProcedure="false">[1]表1059!#REF!</definedName>
    <definedName function="false" hidden="false" name="PAGE1315" vbProcedure="false">#REF!</definedName>
    <definedName function="false" hidden="false" name="PAGE1316" vbProcedure="false">#REF!</definedName>
    <definedName function="false" hidden="false" name="PAGE1317" vbProcedure="false">#REF!</definedName>
    <definedName function="false" hidden="false" name="PAGE1318" vbProcedure="false">#REF!</definedName>
    <definedName function="false" hidden="false" name="PAGE1319" vbProcedure="false">#REF!</definedName>
    <definedName function="false" hidden="false" name="PAGE1320" vbProcedure="false">#REF!</definedName>
    <definedName function="false" hidden="false" name="PAGE1321" vbProcedure="false">#REF!</definedName>
    <definedName function="false" hidden="false" name="PAGE1322" vbProcedure="false">#REF!</definedName>
    <definedName function="false" hidden="false" name="PAGE1323" vbProcedure="false">#REF!</definedName>
    <definedName function="false" hidden="false" name="PAGE1324" vbProcedure="false">#REF!</definedName>
    <definedName function="false" hidden="false" name="PAGE1328" vbProcedure="false">[1]表1062!#REF!</definedName>
    <definedName function="false" hidden="false" name="PAGE1329" vbProcedure="false">[1]表1062!#REF!</definedName>
    <definedName function="false" hidden="false" name="PAGE1330" vbProcedure="false">[1]表1062!#REF!</definedName>
    <definedName function="false" hidden="false" name="PAGE1331" vbProcedure="false">[1]表1062!#REF!</definedName>
    <definedName function="false" hidden="false" name="PAGE1333" vbProcedure="false">[1]表1063!#REF!</definedName>
    <definedName function="false" hidden="false" name="PAGE1334" vbProcedure="false">[1]表1063!#REF!</definedName>
    <definedName function="false" hidden="false" name="PAGE1335" vbProcedure="false">[1]表1063!#REF!</definedName>
    <definedName function="false" hidden="false" name="PAGE1336" vbProcedure="false">[1]表1063!#REF!</definedName>
    <definedName function="false" hidden="false" name="PAGE1338" vbProcedure="false">[1]表1064!#REF!</definedName>
    <definedName function="false" hidden="false" name="PAGE1339" vbProcedure="false">[1]表1064!#REF!</definedName>
    <definedName function="false" hidden="false" name="PAGE1340" vbProcedure="false">[1]表1064!#REF!</definedName>
    <definedName function="false" hidden="false" name="PAGE1341" vbProcedure="false">[1]表1064!#REF!</definedName>
    <definedName function="false" hidden="false" name="PAGE1343" vbProcedure="false">[1]表1065!#REF!</definedName>
    <definedName function="false" hidden="false" name="PAGE1344" vbProcedure="false">[1]表1065!#REF!</definedName>
    <definedName function="false" hidden="false" name="PAGE1345" vbProcedure="false">[1]表1065!#REF!</definedName>
    <definedName function="false" hidden="false" name="PAGE1346" vbProcedure="false">[1]表1065!#REF!</definedName>
    <definedName function="false" hidden="false" name="PAGE1347" vbProcedure="false">#REF!</definedName>
    <definedName function="false" hidden="false" name="PAGE1348" vbProcedure="false">#REF!</definedName>
    <definedName function="false" hidden="false" name="PAGE1349" vbProcedure="false">#REF!</definedName>
    <definedName function="false" hidden="false" name="PAGE1350" vbProcedure="false">#REF!</definedName>
    <definedName function="false" hidden="false" name="PAGE1351" vbProcedure="false">#REF!</definedName>
    <definedName function="false" hidden="false" name="PAGE1352" vbProcedure="false">#REF!</definedName>
    <definedName function="false" hidden="false" name="PAGE1353" vbProcedure="false">#REF!</definedName>
    <definedName function="false" hidden="false" name="PAGE1354" vbProcedure="false">#REF!</definedName>
    <definedName function="false" hidden="false" name="PAGE1355" vbProcedure="false">#REF!</definedName>
    <definedName function="false" hidden="false" name="PAGE1356" vbProcedure="false">#REF!</definedName>
    <definedName function="false" hidden="false" name="PAGE1360" vbProcedure="false">[1]表1068!#REF!</definedName>
    <definedName function="false" hidden="false" name="PAGE1361" vbProcedure="false">[1]表1068!#REF!</definedName>
    <definedName function="false" hidden="false" name="PAGE1362" vbProcedure="false">[1]表1068!#REF!</definedName>
    <definedName function="false" hidden="false" name="PAGE1363" vbProcedure="false">[1]表1068!#REF!</definedName>
    <definedName function="false" hidden="false" name="PAGE1365" vbProcedure="false">[1]表1069!#REF!</definedName>
    <definedName function="false" hidden="false" name="PAGE1366" vbProcedure="false">[1]表1069!#REF!</definedName>
    <definedName function="false" hidden="false" name="PAGE1367" vbProcedure="false">[1]表1069!#REF!</definedName>
    <definedName function="false" hidden="false" name="PAGE1368" vbProcedure="false">[1]表1069!#REF!</definedName>
    <definedName function="false" hidden="false" name="PAGE1370" vbProcedure="false">[1]表1070!#REF!</definedName>
    <definedName function="false" hidden="false" name="PAGE1371" vbProcedure="false">[1]表1070!#REF!</definedName>
    <definedName function="false" hidden="false" name="PAGE1372" vbProcedure="false">[1]表1070!#REF!</definedName>
    <definedName function="false" hidden="false" name="PAGE1373" vbProcedure="false">[1]表1070!#REF!</definedName>
    <definedName function="false" hidden="false" name="PAGE1375" vbProcedure="false">[1]表1071!#REF!</definedName>
    <definedName function="false" hidden="false" name="PAGE1376" vbProcedure="false">[1]表1071!#REF!</definedName>
    <definedName function="false" hidden="false" name="PAGE1377" vbProcedure="false">[1]表1071!#REF!</definedName>
    <definedName function="false" hidden="false" name="PAGE1378" vbProcedure="false">[1]表1071!#REF!</definedName>
    <definedName function="false" hidden="false" name="PAGE1392" vbProcedure="false">[1]表1074!#REF!</definedName>
    <definedName function="false" hidden="false" name="PAGE1393" vbProcedure="false">[1]表1074!#REF!</definedName>
    <definedName function="false" hidden="false" name="PAGE1394" vbProcedure="false">[1]表1074!#REF!</definedName>
    <definedName function="false" hidden="false" name="PAGE1395" vbProcedure="false">[1]表1074!#REF!</definedName>
    <definedName function="false" hidden="false" name="PAGE1397" vbProcedure="false">[1]表1075!#REF!</definedName>
    <definedName function="false" hidden="false" name="PAGE1398" vbProcedure="false">[1]表1075!#REF!</definedName>
    <definedName function="false" hidden="false" name="PAGE1399" vbProcedure="false">[1]表1075!#REF!</definedName>
    <definedName function="false" hidden="false" name="PAGE1400" vbProcedure="false">[1]表1075!#REF!</definedName>
    <definedName function="false" hidden="false" name="PAGE1402" vbProcedure="false">[1]表1076!#REF!</definedName>
    <definedName function="false" hidden="false" name="PAGE1403" vbProcedure="false">[1]表1076!#REF!</definedName>
    <definedName function="false" hidden="false" name="PAGE1404" vbProcedure="false">[1]表1076!#REF!</definedName>
    <definedName function="false" hidden="false" name="PAGE1405" vbProcedure="false">[1]表1076!#REF!</definedName>
    <definedName function="false" hidden="false" name="PAGE1407" vbProcedure="false">[1]表1077!#REF!</definedName>
    <definedName function="false" hidden="false" name="PAGE1408" vbProcedure="false">[1]表1077!#REF!</definedName>
    <definedName function="false" hidden="false" name="PAGE1409" vbProcedure="false">[1]表1077!#REF!</definedName>
    <definedName function="false" hidden="false" name="PAGE1410" vbProcedure="false">[1]表1077!#REF!</definedName>
    <definedName function="false" hidden="false" name="PAGE1411" vbProcedure="false">#REF!</definedName>
    <definedName function="false" hidden="false" name="PAGE1412" vbProcedure="false">#REF!</definedName>
    <definedName function="false" hidden="false" name="PAGE1413" vbProcedure="false">#REF!</definedName>
    <definedName function="false" hidden="false" name="PAGE1414" vbProcedure="false">#REF!</definedName>
    <definedName function="false" hidden="false" name="PAGE1415" vbProcedure="false">#REF!</definedName>
    <definedName function="false" hidden="false" name="PAGE1416" vbProcedure="false">#REF!</definedName>
    <definedName function="false" hidden="false" name="PAGE1417" vbProcedure="false">#REF!</definedName>
    <definedName function="false" hidden="false" name="PAGE1418" vbProcedure="false">#REF!</definedName>
    <definedName function="false" hidden="false" name="PAGE1419" vbProcedure="false">#REF!</definedName>
    <definedName function="false" hidden="false" name="PAGE1420" vbProcedure="false">#REF!</definedName>
    <definedName function="false" hidden="false" name="PAGE1421" vbProcedure="false">#REF!</definedName>
    <definedName function="false" hidden="false" name="PAGE1422" vbProcedure="false">#REF!</definedName>
    <definedName function="false" hidden="false" name="PAGE1423" vbProcedure="false">#REF!</definedName>
    <definedName function="false" hidden="false" name="PAGE1424" vbProcedure="false">#REF!</definedName>
    <definedName function="false" hidden="false" name="PAGE1425" vbProcedure="false">#REF!</definedName>
    <definedName function="false" hidden="false" name="PAGE1426" vbProcedure="false">#REF!</definedName>
    <definedName function="false" hidden="false" name="PAGE1427" vbProcedure="false">#REF!</definedName>
    <definedName function="false" hidden="false" name="PAGE1428" vbProcedure="false">#REF!</definedName>
    <definedName function="false" hidden="false" name="PAGE1429" vbProcedure="false">#REF!</definedName>
    <definedName function="false" hidden="false" name="PAGE1430" vbProcedure="false">#REF!</definedName>
    <definedName function="false" hidden="false" name="PAGE1431" vbProcedure="false">#REF!</definedName>
    <definedName function="false" hidden="false" name="PAGE1432" vbProcedure="false">#REF!</definedName>
    <definedName function="false" hidden="false" name="PAGE1433" vbProcedure="false">#REF!</definedName>
    <definedName function="false" hidden="false" name="PAGE1434" vbProcedure="false">#REF!</definedName>
    <definedName function="false" hidden="false" name="PAGE1435" vbProcedure="false">#REF!</definedName>
    <definedName function="false" hidden="false" name="PAGE1436" vbProcedure="false">#REF!</definedName>
    <definedName function="false" hidden="false" name="PAGE1437" vbProcedure="false">#REF!</definedName>
    <definedName function="false" hidden="false" name="PAGE1438" vbProcedure="false">#REF!</definedName>
    <definedName function="false" hidden="false" name="PAGE1439" vbProcedure="false">#REF!</definedName>
    <definedName function="false" hidden="false" name="PAGE1440" vbProcedure="false">#REF!</definedName>
    <definedName function="false" hidden="false" name="PAGE1441" vbProcedure="false">#REF!</definedName>
    <definedName function="false" hidden="false" name="PAGE1442" vbProcedure="false">#REF!</definedName>
    <definedName function="false" hidden="false" name="PAGE1443" vbProcedure="false">#REF!</definedName>
    <definedName function="false" hidden="false" name="PAGE1444" vbProcedure="false">#REF!</definedName>
    <definedName function="false" hidden="false" name="PAGE1445" vbProcedure="false">#REF!</definedName>
    <definedName function="false" hidden="false" name="PAGE1446" vbProcedure="false">#REF!</definedName>
    <definedName function="false" hidden="false" name="PAGE1447" vbProcedure="false">#REF!</definedName>
    <definedName function="false" hidden="false" name="PAGE1448" vbProcedure="false">#REF!</definedName>
    <definedName function="false" hidden="false" name="PAGE1449" vbProcedure="false">#REF!</definedName>
    <definedName function="false" hidden="false" name="PAGE1450" vbProcedure="false">#REF!</definedName>
    <definedName function="false" hidden="false" name="PAGE1451" vbProcedure="false">#REF!</definedName>
    <definedName function="false" hidden="false" name="PAGE1452" vbProcedure="false">#REF!</definedName>
    <definedName function="false" hidden="false" name="PAGE1453" vbProcedure="false">#REF!</definedName>
    <definedName function="false" hidden="false" name="PAGE1454" vbProcedure="false">#REF!</definedName>
    <definedName function="false" hidden="false" name="PAGE1455" vbProcedure="false">#REF!</definedName>
    <definedName function="false" hidden="false" name="PAGE1456" vbProcedure="false">#REF!</definedName>
    <definedName function="false" hidden="false" name="PAGE1457" vbProcedure="false">#REF!</definedName>
    <definedName function="false" hidden="false" name="PAGE1458" vbProcedure="false">#REF!</definedName>
    <definedName function="false" hidden="false" name="PAGE1459" vbProcedure="false">#REF!</definedName>
    <definedName function="false" hidden="false" name="PAGE1460" vbProcedure="false">#REF!</definedName>
    <definedName function="false" hidden="false" name="PAGE1461" vbProcedure="false">#REF!</definedName>
    <definedName function="false" hidden="false" name="PAGE1462" vbProcedure="false">#REF!</definedName>
    <definedName function="false" hidden="false" name="PAGE1463" vbProcedure="false">#REF!</definedName>
    <definedName function="false" hidden="false" name="PAGE1464" vbProcedure="false">#REF!</definedName>
    <definedName function="false" hidden="false" name="PAGE1465" vbProcedure="false">#REF!</definedName>
    <definedName function="false" hidden="false" name="PAGE1466" vbProcedure="false">#REF!</definedName>
    <definedName function="false" hidden="false" name="PAGE1467" vbProcedure="false">#REF!</definedName>
    <definedName function="false" hidden="false" name="PAGE1468" vbProcedure="false">#REF!</definedName>
    <definedName function="false" hidden="false" name="PAGE1469" vbProcedure="false">#REF!</definedName>
    <definedName function="false" hidden="false" name="PAGE1470" vbProcedure="false">#REF!</definedName>
    <definedName function="false" hidden="false" name="PAGE1471" vbProcedure="false">#REF!</definedName>
    <definedName function="false" hidden="false" name="PAGE1472" vbProcedure="false">#REF!</definedName>
    <definedName function="false" hidden="false" name="PAGE1473" vbProcedure="false">#REF!</definedName>
    <definedName function="false" hidden="false" name="PAGE1474" vbProcedure="false">#REF!</definedName>
    <definedName function="false" hidden="false" name="PAGE1475" vbProcedure="false">#REF!</definedName>
    <definedName function="false" hidden="false" name="PAGE1476" vbProcedure="false">#REF!</definedName>
    <definedName function="false" hidden="false" name="PAGE1477" vbProcedure="false">#REF!</definedName>
    <definedName function="false" hidden="false" name="PAGE1478" vbProcedure="false">#REF!</definedName>
    <definedName function="false" hidden="false" name="PAGE1479" vbProcedure="false">#REF!</definedName>
    <definedName function="false" hidden="false" name="PAGE1480" vbProcedure="false">#REF!</definedName>
    <definedName function="false" hidden="false" name="PAGE1481" vbProcedure="false">#REF!</definedName>
    <definedName function="false" hidden="false" name="PAGE1482" vbProcedure="false">#REF!</definedName>
    <definedName function="false" hidden="false" name="PAGE1483" vbProcedure="false">#REF!</definedName>
    <definedName function="false" hidden="false" name="PAGE1484" vbProcedure="false">#REF!</definedName>
    <definedName function="false" hidden="false" name="PAGE1485" vbProcedure="false">#REF!</definedName>
    <definedName function="false" hidden="false" name="PAGE1486" vbProcedure="false">#REF!</definedName>
    <definedName function="false" hidden="false" name="PAGE1487" vbProcedure="false">#REF!</definedName>
    <definedName function="false" hidden="false" name="PAGE1488" vbProcedure="false">#REF!</definedName>
    <definedName function="false" hidden="false" name="PAGE1489" vbProcedure="false">#REF!</definedName>
    <definedName function="false" hidden="false" name="PAGE1490" vbProcedure="false">#REF!</definedName>
    <definedName function="false" hidden="false" name="PAGE1491" vbProcedure="false">#REF!</definedName>
    <definedName function="false" hidden="false" name="PAGE1492" vbProcedure="false">#REF!</definedName>
    <definedName function="false" hidden="false" name="PAGE1493" vbProcedure="false">#REF!</definedName>
    <definedName function="false" hidden="false" name="PAGE1494" vbProcedure="false">#REF!</definedName>
    <definedName function="false" hidden="false" name="PAGE1495" vbProcedure="false">#REF!</definedName>
    <definedName function="false" hidden="false" name="PAGE1496" vbProcedure="false">#REF!</definedName>
    <definedName function="false" hidden="false" name="PAGE1497" vbProcedure="false">#REF!</definedName>
    <definedName function="false" hidden="false" name="PAGE1498" vbProcedure="false">#REF!</definedName>
    <definedName function="false" hidden="false" name="PAGE1499" vbProcedure="false">#REF!</definedName>
    <definedName function="false" hidden="false" name="PAGE1500" vbProcedure="false">#REF!</definedName>
    <definedName function="false" hidden="false" name="PAGE1501" vbProcedure="false">#REF!</definedName>
    <definedName function="false" hidden="false" name="PAGE1502" vbProcedure="false">#REF!</definedName>
    <definedName function="false" hidden="false" name="PAGE1503" vbProcedure="false">#REF!</definedName>
    <definedName function="false" hidden="false" name="PAGE1504" vbProcedure="false">#REF!</definedName>
    <definedName function="false" hidden="false" name="PAGE1505" vbProcedure="false">#REF!</definedName>
    <definedName function="false" hidden="false" name="PAGE1506" vbProcedure="false">#REF!</definedName>
    <definedName function="false" hidden="false" name="PAGE1507" vbProcedure="false">#REF!</definedName>
    <definedName function="false" hidden="false" name="PAGE1508" vbProcedure="false">#REF!</definedName>
    <definedName function="false" hidden="false" name="PAGE1509" vbProcedure="false">#REF!</definedName>
    <definedName function="false" hidden="false" name="PAGE1510" vbProcedure="false">#REF!</definedName>
    <definedName function="false" hidden="false" name="PAGE1511" vbProcedure="false">#REF!</definedName>
    <definedName function="false" hidden="false" name="PAGE1512" vbProcedure="false">#REF!</definedName>
    <definedName function="false" hidden="false" name="PAGE1513" vbProcedure="false">#REF!</definedName>
    <definedName function="false" hidden="false" name="PAGE1514" vbProcedure="false">#REF!</definedName>
    <definedName function="false" hidden="false" name="PAGE1515" vbProcedure="false">#REF!</definedName>
    <definedName function="false" hidden="false" name="PAGE1516" vbProcedure="false">#REF!</definedName>
    <definedName function="false" hidden="false" name="PAGE1517" vbProcedure="false">#REF!</definedName>
    <definedName function="false" hidden="false" name="PAGE1518" vbProcedure="false">#REF!</definedName>
    <definedName function="false" hidden="false" name="PAGE1519" vbProcedure="false">#REF!</definedName>
    <definedName function="false" hidden="false" name="PAGE1520" vbProcedure="false">#REF!</definedName>
    <definedName function="false" hidden="false" name="PAGE1521" vbProcedure="false">#REF!</definedName>
    <definedName function="false" hidden="false" name="PAGE1522" vbProcedure="false">#REF!</definedName>
    <definedName function="false" hidden="false" name="PAGE1523" vbProcedure="false">#REF!</definedName>
    <definedName function="false" hidden="false" name="PAGE1524" vbProcedure="false">#REF!</definedName>
    <definedName function="false" hidden="false" name="PAGE1525" vbProcedure="false">#REF!</definedName>
    <definedName function="false" hidden="false" name="PAGE1526"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7436" uniqueCount="781">
  <si>
    <t xml:space="preserve">世帯の所得額階級別性・年齢階級別最終学歴別仕事をしていない理由別世帯人員数</t>
  </si>
  <si>
    <t xml:space="preserve"> </t>
  </si>
  <si>
    <t xml:space="preserve">世帯所得階級：第Ⅰ十分位  小・中学校</t>
  </si>
  <si>
    <t xml:space="preserve">性別・年齢階級別</t>
  </si>
  <si>
    <t xml:space="preserve">仕事をしていない理由</t>
  </si>
  <si>
    <t xml:space="preserve">必要がなかった</t>
  </si>
  <si>
    <t xml:space="preserve">必要はあったがしたくなかった</t>
  </si>
  <si>
    <t xml:space="preserve">したかったが、職がなかった</t>
  </si>
  <si>
    <t xml:space="preserve">したかったが、できなかった（介護等）</t>
  </si>
  <si>
    <t xml:space="preserve">学生（準備中）だった</t>
  </si>
  <si>
    <t xml:space="preserve">無回答</t>
  </si>
  <si>
    <r>
      <rPr>
        <sz val="9"/>
        <color rgb="FF000000"/>
        <rFont val="Noto Sans"/>
        <family val="2"/>
      </rPr>
      <t xml:space="preserve">男性  </t>
    </r>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歳</t>
    </r>
  </si>
  <si>
    <t xml:space="preserve">-</t>
  </si>
  <si>
    <r>
      <rPr>
        <sz val="9"/>
        <color rgb="FF000000"/>
        <rFont val="Noto Sans"/>
        <family val="2"/>
      </rPr>
      <t xml:space="preserve">男性  </t>
    </r>
    <r>
      <rPr>
        <sz val="9"/>
        <color rgb="FF000000"/>
        <rFont val="ＭＳ Ｐゴシック"/>
        <family val="3"/>
        <charset val="128"/>
      </rPr>
      <t xml:space="preserve">25</t>
    </r>
    <r>
      <rPr>
        <sz val="9"/>
        <color rgb="FF000000"/>
        <rFont val="Noto Sans"/>
        <family val="2"/>
      </rPr>
      <t xml:space="preserve">～</t>
    </r>
    <r>
      <rPr>
        <sz val="9"/>
        <color rgb="FF000000"/>
        <rFont val="ＭＳ Ｐゴシック"/>
        <family val="3"/>
        <charset val="128"/>
      </rPr>
      <t xml:space="preserve">2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30</t>
    </r>
    <r>
      <rPr>
        <sz val="9"/>
        <color rgb="FF000000"/>
        <rFont val="Noto Sans"/>
        <family val="2"/>
      </rPr>
      <t xml:space="preserve">～</t>
    </r>
    <r>
      <rPr>
        <sz val="9"/>
        <color rgb="FF000000"/>
        <rFont val="ＭＳ Ｐゴシック"/>
        <family val="3"/>
        <charset val="128"/>
      </rPr>
      <t xml:space="preserve">3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35</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4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45</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50</t>
    </r>
    <r>
      <rPr>
        <sz val="9"/>
        <color rgb="FF000000"/>
        <rFont val="Noto Sans"/>
        <family val="2"/>
      </rPr>
      <t xml:space="preserve">～</t>
    </r>
    <r>
      <rPr>
        <sz val="9"/>
        <color rgb="FF000000"/>
        <rFont val="ＭＳ Ｐゴシック"/>
        <family val="3"/>
        <charset val="128"/>
      </rPr>
      <t xml:space="preserve">5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55</t>
    </r>
    <r>
      <rPr>
        <sz val="9"/>
        <color rgb="FF000000"/>
        <rFont val="Noto Sans"/>
        <family val="2"/>
      </rPr>
      <t xml:space="preserve">～</t>
    </r>
    <r>
      <rPr>
        <sz val="9"/>
        <color rgb="FF000000"/>
        <rFont val="ＭＳ Ｐゴシック"/>
        <family val="3"/>
        <charset val="128"/>
      </rPr>
      <t xml:space="preserve">5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6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65</t>
    </r>
    <r>
      <rPr>
        <sz val="9"/>
        <color rgb="FF000000"/>
        <rFont val="Noto Sans"/>
        <family val="2"/>
      </rPr>
      <t xml:space="preserve">～</t>
    </r>
    <r>
      <rPr>
        <sz val="9"/>
        <color rgb="FF000000"/>
        <rFont val="ＭＳ Ｐゴシック"/>
        <family val="3"/>
        <charset val="128"/>
      </rPr>
      <t xml:space="preserve">6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70</t>
    </r>
    <r>
      <rPr>
        <sz val="9"/>
        <color rgb="FF000000"/>
        <rFont val="Noto Sans"/>
        <family val="2"/>
      </rPr>
      <t xml:space="preserve">～</t>
    </r>
    <r>
      <rPr>
        <sz val="9"/>
        <color rgb="FF000000"/>
        <rFont val="ＭＳ Ｐゴシック"/>
        <family val="3"/>
        <charset val="128"/>
      </rPr>
      <t xml:space="preserve">7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75</t>
    </r>
    <r>
      <rPr>
        <sz val="9"/>
        <color rgb="FF000000"/>
        <rFont val="Noto Sans"/>
        <family val="2"/>
      </rPr>
      <t xml:space="preserve">～</t>
    </r>
    <r>
      <rPr>
        <sz val="9"/>
        <color rgb="FF000000"/>
        <rFont val="ＭＳ Ｐゴシック"/>
        <family val="3"/>
        <charset val="128"/>
      </rPr>
      <t xml:space="preserve">7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80</t>
    </r>
    <r>
      <rPr>
        <sz val="9"/>
        <color rgb="FF000000"/>
        <rFont val="Noto Sans"/>
        <family val="2"/>
      </rPr>
      <t xml:space="preserve">～</t>
    </r>
    <r>
      <rPr>
        <sz val="9"/>
        <color rgb="FF000000"/>
        <rFont val="ＭＳ Ｐゴシック"/>
        <family val="3"/>
        <charset val="128"/>
      </rPr>
      <t xml:space="preserve">8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85</t>
    </r>
    <r>
      <rPr>
        <sz val="9"/>
        <color rgb="FF000000"/>
        <rFont val="Noto Sans"/>
        <family val="2"/>
      </rPr>
      <t xml:space="preserve">～</t>
    </r>
    <r>
      <rPr>
        <sz val="9"/>
        <color rgb="FF000000"/>
        <rFont val="ＭＳ Ｐゴシック"/>
        <family val="3"/>
        <charset val="128"/>
      </rPr>
      <t xml:space="preserve">8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90</t>
    </r>
    <r>
      <rPr>
        <sz val="9"/>
        <color rgb="FF000000"/>
        <rFont val="Noto Sans"/>
        <family val="2"/>
      </rPr>
      <t xml:space="preserve">～</t>
    </r>
    <r>
      <rPr>
        <sz val="9"/>
        <color rgb="FF000000"/>
        <rFont val="ＭＳ Ｐゴシック"/>
        <family val="3"/>
        <charset val="128"/>
      </rPr>
      <t xml:space="preserve">94</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95</t>
    </r>
    <r>
      <rPr>
        <sz val="9"/>
        <color rgb="FF000000"/>
        <rFont val="Noto Sans"/>
        <family val="2"/>
      </rPr>
      <t xml:space="preserve">～</t>
    </r>
    <r>
      <rPr>
        <sz val="9"/>
        <color rgb="FF000000"/>
        <rFont val="ＭＳ Ｐゴシック"/>
        <family val="3"/>
        <charset val="128"/>
      </rPr>
      <t xml:space="preserve">99</t>
    </r>
    <r>
      <rPr>
        <sz val="9"/>
        <color rgb="FF000000"/>
        <rFont val="Noto Sans"/>
        <family val="2"/>
      </rPr>
      <t xml:space="preserve">歳</t>
    </r>
  </si>
  <si>
    <r>
      <rPr>
        <sz val="9"/>
        <color rgb="FF000000"/>
        <rFont val="Noto Sans"/>
        <family val="2"/>
      </rPr>
      <t xml:space="preserve">男性   </t>
    </r>
    <r>
      <rPr>
        <sz val="9"/>
        <color rgb="FF000000"/>
        <rFont val="ＭＳ Ｐゴシック"/>
        <family val="3"/>
        <charset val="128"/>
      </rPr>
      <t xml:space="preserve">100</t>
    </r>
    <r>
      <rPr>
        <sz val="9"/>
        <color rgb="FF000000"/>
        <rFont val="Noto Sans"/>
        <family val="2"/>
      </rPr>
      <t xml:space="preserve">歳以上</t>
    </r>
  </si>
  <si>
    <r>
      <rPr>
        <sz val="9"/>
        <color rgb="FF000000"/>
        <rFont val="Noto Sans"/>
        <family val="2"/>
      </rPr>
      <t xml:space="preserve">女性  </t>
    </r>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25</t>
    </r>
    <r>
      <rPr>
        <sz val="9"/>
        <color rgb="FF000000"/>
        <rFont val="Noto Sans"/>
        <family val="2"/>
      </rPr>
      <t xml:space="preserve">～</t>
    </r>
    <r>
      <rPr>
        <sz val="9"/>
        <color rgb="FF000000"/>
        <rFont val="ＭＳ Ｐゴシック"/>
        <family val="3"/>
        <charset val="128"/>
      </rPr>
      <t xml:space="preserve">2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30</t>
    </r>
    <r>
      <rPr>
        <sz val="9"/>
        <color rgb="FF000000"/>
        <rFont val="Noto Sans"/>
        <family val="2"/>
      </rPr>
      <t xml:space="preserve">～</t>
    </r>
    <r>
      <rPr>
        <sz val="9"/>
        <color rgb="FF000000"/>
        <rFont val="ＭＳ Ｐゴシック"/>
        <family val="3"/>
        <charset val="128"/>
      </rPr>
      <t xml:space="preserve">3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35</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4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45</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50</t>
    </r>
    <r>
      <rPr>
        <sz val="9"/>
        <color rgb="FF000000"/>
        <rFont val="Noto Sans"/>
        <family val="2"/>
      </rPr>
      <t xml:space="preserve">～</t>
    </r>
    <r>
      <rPr>
        <sz val="9"/>
        <color rgb="FF000000"/>
        <rFont val="ＭＳ Ｐゴシック"/>
        <family val="3"/>
        <charset val="128"/>
      </rPr>
      <t xml:space="preserve">5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55</t>
    </r>
    <r>
      <rPr>
        <sz val="9"/>
        <color rgb="FF000000"/>
        <rFont val="Noto Sans"/>
        <family val="2"/>
      </rPr>
      <t xml:space="preserve">～</t>
    </r>
    <r>
      <rPr>
        <sz val="9"/>
        <color rgb="FF000000"/>
        <rFont val="ＭＳ Ｐゴシック"/>
        <family val="3"/>
        <charset val="128"/>
      </rPr>
      <t xml:space="preserve">5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6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65</t>
    </r>
    <r>
      <rPr>
        <sz val="9"/>
        <color rgb="FF000000"/>
        <rFont val="Noto Sans"/>
        <family val="2"/>
      </rPr>
      <t xml:space="preserve">～</t>
    </r>
    <r>
      <rPr>
        <sz val="9"/>
        <color rgb="FF000000"/>
        <rFont val="ＭＳ Ｐゴシック"/>
        <family val="3"/>
        <charset val="128"/>
      </rPr>
      <t xml:space="preserve">6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70</t>
    </r>
    <r>
      <rPr>
        <sz val="9"/>
        <color rgb="FF000000"/>
        <rFont val="Noto Sans"/>
        <family val="2"/>
      </rPr>
      <t xml:space="preserve">～</t>
    </r>
    <r>
      <rPr>
        <sz val="9"/>
        <color rgb="FF000000"/>
        <rFont val="ＭＳ Ｐゴシック"/>
        <family val="3"/>
        <charset val="128"/>
      </rPr>
      <t xml:space="preserve">7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75</t>
    </r>
    <r>
      <rPr>
        <sz val="9"/>
        <color rgb="FF000000"/>
        <rFont val="Noto Sans"/>
        <family val="2"/>
      </rPr>
      <t xml:space="preserve">～</t>
    </r>
    <r>
      <rPr>
        <sz val="9"/>
        <color rgb="FF000000"/>
        <rFont val="ＭＳ Ｐゴシック"/>
        <family val="3"/>
        <charset val="128"/>
      </rPr>
      <t xml:space="preserve">7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80</t>
    </r>
    <r>
      <rPr>
        <sz val="9"/>
        <color rgb="FF000000"/>
        <rFont val="Noto Sans"/>
        <family val="2"/>
      </rPr>
      <t xml:space="preserve">～</t>
    </r>
    <r>
      <rPr>
        <sz val="9"/>
        <color rgb="FF000000"/>
        <rFont val="ＭＳ Ｐゴシック"/>
        <family val="3"/>
        <charset val="128"/>
      </rPr>
      <t xml:space="preserve">8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85</t>
    </r>
    <r>
      <rPr>
        <sz val="9"/>
        <color rgb="FF000000"/>
        <rFont val="Noto Sans"/>
        <family val="2"/>
      </rPr>
      <t xml:space="preserve">～</t>
    </r>
    <r>
      <rPr>
        <sz val="9"/>
        <color rgb="FF000000"/>
        <rFont val="ＭＳ Ｐゴシック"/>
        <family val="3"/>
        <charset val="128"/>
      </rPr>
      <t xml:space="preserve">8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90</t>
    </r>
    <r>
      <rPr>
        <sz val="9"/>
        <color rgb="FF000000"/>
        <rFont val="Noto Sans"/>
        <family val="2"/>
      </rPr>
      <t xml:space="preserve">～</t>
    </r>
    <r>
      <rPr>
        <sz val="9"/>
        <color rgb="FF000000"/>
        <rFont val="ＭＳ Ｐゴシック"/>
        <family val="3"/>
        <charset val="128"/>
      </rPr>
      <t xml:space="preserve">94</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95</t>
    </r>
    <r>
      <rPr>
        <sz val="9"/>
        <color rgb="FF000000"/>
        <rFont val="Noto Sans"/>
        <family val="2"/>
      </rPr>
      <t xml:space="preserve">～</t>
    </r>
    <r>
      <rPr>
        <sz val="9"/>
        <color rgb="FF000000"/>
        <rFont val="ＭＳ Ｐゴシック"/>
        <family val="3"/>
        <charset val="128"/>
      </rPr>
      <t xml:space="preserve">99</t>
    </r>
    <r>
      <rPr>
        <sz val="9"/>
        <color rgb="FF000000"/>
        <rFont val="Noto Sans"/>
        <family val="2"/>
      </rPr>
      <t xml:space="preserve">歳</t>
    </r>
  </si>
  <si>
    <r>
      <rPr>
        <sz val="9"/>
        <color rgb="FF000000"/>
        <rFont val="Noto Sans"/>
        <family val="2"/>
      </rPr>
      <t xml:space="preserve">女性   </t>
    </r>
    <r>
      <rPr>
        <sz val="9"/>
        <color rgb="FF000000"/>
        <rFont val="ＭＳ Ｐゴシック"/>
        <family val="3"/>
        <charset val="128"/>
      </rPr>
      <t xml:space="preserve">100</t>
    </r>
    <r>
      <rPr>
        <sz val="9"/>
        <color rgb="FF000000"/>
        <rFont val="Noto Sans"/>
        <family val="2"/>
      </rPr>
      <t xml:space="preserve">歳以上</t>
    </r>
  </si>
  <si>
    <t xml:space="preserve">総　　数</t>
  </si>
  <si>
    <t xml:space="preserve">世帯所得階級：第Ⅰ十分位  高校</t>
  </si>
  <si>
    <t xml:space="preserve">世帯所得階級：第Ⅰ十分位  短大・高専</t>
  </si>
  <si>
    <t xml:space="preserve">世帯所得階級：第Ⅰ十分位  大学・大学院</t>
  </si>
  <si>
    <t xml:space="preserve">世帯所得階級：第Ⅰ十分位  その他</t>
  </si>
  <si>
    <t xml:space="preserve">世帯所得階級：第Ⅱ十分位  小・中学校</t>
  </si>
  <si>
    <t xml:space="preserve">世帯所得階級：第Ⅱ十分位  高校</t>
  </si>
  <si>
    <t xml:space="preserve">世帯所得階級：第Ⅱ十分位  短大・高専</t>
  </si>
  <si>
    <t xml:space="preserve">世帯所得階級：第Ⅱ十分位  大学・大学院</t>
  </si>
  <si>
    <t xml:space="preserve">世帯所得階級：第Ⅱ十分位  その他</t>
  </si>
  <si>
    <t xml:space="preserve">世帯所得階級：第Ⅲ十分位  小・中学校</t>
  </si>
  <si>
    <t xml:space="preserve">世帯所得階級：第Ⅲ十分位  高校</t>
  </si>
  <si>
    <t xml:space="preserve">世帯所得階級：第Ⅲ十分位  短大・高専</t>
  </si>
  <si>
    <t xml:space="preserve">世帯所得階級：第Ⅲ十分位  大学・大学院</t>
  </si>
  <si>
    <t xml:space="preserve">世帯所得階級：第Ⅲ十分位  その他</t>
  </si>
  <si>
    <t xml:space="preserve">世帯所得階級：第Ⅳ十分位  小・中学校</t>
  </si>
  <si>
    <t xml:space="preserve">世帯所得階級：第Ⅳ十分位  高校</t>
  </si>
  <si>
    <t xml:space="preserve">世帯所得階級：第Ⅳ十分位  短大・高専</t>
  </si>
  <si>
    <t xml:space="preserve">世帯所得階級：第Ⅳ十分位  大学・大学院</t>
  </si>
  <si>
    <t xml:space="preserve">世帯所得階級：第Ⅳ十分位  その他</t>
  </si>
  <si>
    <t xml:space="preserve">世帯所得階級：第Ⅴ十分位  小・中学校</t>
  </si>
  <si>
    <t xml:space="preserve">世帯所得階級：第Ⅴ十分位  高校</t>
  </si>
  <si>
    <t xml:space="preserve">世帯所得階級：第Ⅴ十分位  短大・高専</t>
  </si>
  <si>
    <t xml:space="preserve">世帯所得階級：第Ⅴ十分位  大学・大学院</t>
  </si>
  <si>
    <t xml:space="preserve">世帯所得階級：第Ⅴ十分位  その他</t>
  </si>
  <si>
    <t xml:space="preserve">世帯所得階級：第Ⅵ十分位  小・中学校</t>
  </si>
  <si>
    <t xml:space="preserve">世帯所得階級：第Ⅵ十分位  高校</t>
  </si>
  <si>
    <t xml:space="preserve">世帯所得階級：第Ⅵ十分位  短大・高専</t>
  </si>
  <si>
    <t xml:space="preserve">世帯所得階級：第Ⅵ十分位  大学・大学院</t>
  </si>
  <si>
    <t xml:space="preserve">世帯所得階級：第Ⅵ十分位  その他</t>
  </si>
  <si>
    <t xml:space="preserve">世帯所得階級：第Ⅶ十分位  小・中学校</t>
  </si>
  <si>
    <t xml:space="preserve">世帯所得階級：第Ⅶ十分位  高校</t>
  </si>
  <si>
    <t xml:space="preserve">世帯所得階級：第Ⅶ十分位  短大・高専</t>
  </si>
  <si>
    <t xml:space="preserve">世帯所得階級：第Ⅶ十分位  大学・大学院</t>
  </si>
  <si>
    <t xml:space="preserve">世帯所得階級：第Ⅶ十分位  その他</t>
  </si>
  <si>
    <t xml:space="preserve">世帯所得階級：第Ⅷ十分位  小・中学校</t>
  </si>
  <si>
    <t xml:space="preserve">世帯所得階級：第Ⅷ十分位  高校</t>
  </si>
  <si>
    <t xml:space="preserve">世帯所得階級：第Ⅷ十分位  短大・高専</t>
  </si>
  <si>
    <t xml:space="preserve">世帯所得階級：第Ⅷ十分位  大学・大学院</t>
  </si>
  <si>
    <t xml:space="preserve">世帯所得階級：第Ⅷ十分位  その他</t>
  </si>
  <si>
    <t xml:space="preserve">世帯所得階級：第Ⅸ十分位  小・中学校</t>
  </si>
  <si>
    <t xml:space="preserve">世帯所得階級：第Ⅸ十分位  高校</t>
  </si>
  <si>
    <t xml:space="preserve">世帯所得階級：第Ⅸ十分位  短大・高専</t>
  </si>
  <si>
    <t xml:space="preserve">世帯所得階級：第Ⅸ十分位  大学・大学院</t>
  </si>
  <si>
    <t xml:space="preserve">世帯所得階級：第Ⅸ十分位  その他</t>
  </si>
  <si>
    <t xml:space="preserve">世帯所得階級：第Ⅹ十分位  小・中学校</t>
  </si>
  <si>
    <t xml:space="preserve">世帯所得階級：第Ⅹ十分位  高校</t>
  </si>
  <si>
    <t xml:space="preserve">世帯所得階級：第Ⅹ十分位  短大・高専</t>
  </si>
  <si>
    <t xml:space="preserve">世帯所得階級：第Ⅹ十分位  大学・大学院</t>
  </si>
  <si>
    <t xml:space="preserve">世帯所得階級：第Ⅹ十分位  その他</t>
  </si>
  <si>
    <t xml:space="preserve">世帯の所得額階級別性・年齢階級別仕事を辞めた時期別仕事をしていない理由別世帯人員数</t>
  </si>
  <si>
    <t xml:space="preserve">度数</t>
  </si>
  <si>
    <r>
      <rPr>
        <sz val="9"/>
        <color rgb="FF000000"/>
        <rFont val="Noto Sans"/>
        <family val="2"/>
      </rPr>
      <t xml:space="preserve">等価世帯所得</t>
    </r>
    <r>
      <rPr>
        <sz val="9"/>
        <color rgb="FF000000"/>
        <rFont val="ＭＳ Ｐゴシック"/>
        <family val="3"/>
        <charset val="128"/>
      </rPr>
      <t xml:space="preserve">10</t>
    </r>
    <r>
      <rPr>
        <sz val="9"/>
        <color rgb="FF000000"/>
        <rFont val="Noto Sans"/>
        <family val="2"/>
      </rPr>
      <t xml:space="preserve">分位</t>
    </r>
  </si>
  <si>
    <t xml:space="preserve">仕事を辞めた時期</t>
  </si>
  <si>
    <t xml:space="preserve">性別</t>
  </si>
  <si>
    <t xml:space="preserve">合計</t>
  </si>
  <si>
    <t xml:space="preserve">したかったが、できなかった</t>
  </si>
  <si>
    <t xml:space="preserve">学生・準備中だった</t>
  </si>
  <si>
    <r>
      <rPr>
        <sz val="9"/>
        <color rgb="FF000000"/>
        <rFont val="Noto Sans"/>
        <family val="2"/>
      </rPr>
      <t xml:space="preserve">第</t>
    </r>
    <r>
      <rPr>
        <sz val="9"/>
        <color rgb="FF000000"/>
        <rFont val="ＭＳ Ｐゴシック"/>
        <family val="3"/>
        <charset val="128"/>
      </rPr>
      <t xml:space="preserve">1</t>
    </r>
    <r>
      <rPr>
        <sz val="9"/>
        <color rgb="FF000000"/>
        <rFont val="Noto Sans"/>
        <family val="2"/>
      </rPr>
      <t xml:space="preserve">十分位</t>
    </r>
  </si>
  <si>
    <t xml:space="preserve">本年～前年</t>
  </si>
  <si>
    <t xml:space="preserve">男性</t>
  </si>
  <si>
    <r>
      <rPr>
        <sz val="9"/>
        <color rgb="FF000000"/>
        <rFont val="Noto Sans"/>
        <family val="2"/>
      </rPr>
      <t xml:space="preserve">年齢</t>
    </r>
    <r>
      <rPr>
        <sz val="9"/>
        <color rgb="FF000000"/>
        <rFont val="ＭＳ Ｐゴシック"/>
        <family val="3"/>
        <charset val="128"/>
      </rPr>
      <t xml:space="preserve">20</t>
    </r>
    <r>
      <rPr>
        <sz val="9"/>
        <color rgb="FF000000"/>
        <rFont val="Noto Sans"/>
        <family val="2"/>
      </rPr>
      <t xml:space="preserve">歳階級</t>
    </r>
  </si>
  <si>
    <r>
      <rPr>
        <sz val="9"/>
        <color rgb="FF000000"/>
        <rFont val="ＭＳ Ｐゴシック"/>
        <family val="3"/>
        <charset val="128"/>
      </rPr>
      <t xml:space="preserve">20-39</t>
    </r>
    <r>
      <rPr>
        <sz val="9"/>
        <color rgb="FF000000"/>
        <rFont val="Noto Sans"/>
        <family val="2"/>
      </rPr>
      <t xml:space="preserve">歳</t>
    </r>
  </si>
  <si>
    <r>
      <rPr>
        <sz val="9"/>
        <color rgb="FF000000"/>
        <rFont val="ＭＳ Ｐゴシック"/>
        <family val="3"/>
        <charset val="128"/>
      </rPr>
      <t xml:space="preserve">40-59</t>
    </r>
    <r>
      <rPr>
        <sz val="9"/>
        <color rgb="FF000000"/>
        <rFont val="Noto Sans"/>
        <family val="2"/>
      </rPr>
      <t xml:space="preserve">歳</t>
    </r>
  </si>
  <si>
    <r>
      <rPr>
        <sz val="9"/>
        <color rgb="FF000000"/>
        <rFont val="ＭＳ Ｐゴシック"/>
        <family val="3"/>
        <charset val="128"/>
      </rPr>
      <t xml:space="preserve">60-79</t>
    </r>
    <r>
      <rPr>
        <sz val="9"/>
        <color rgb="FF000000"/>
        <rFont val="Noto Sans"/>
        <family val="2"/>
      </rPr>
      <t xml:space="preserve">歳</t>
    </r>
  </si>
  <si>
    <t xml:space="preserve">女性</t>
  </si>
  <si>
    <r>
      <rPr>
        <sz val="9"/>
        <color rgb="FF000000"/>
        <rFont val="ＭＳ Ｐゴシック"/>
        <family val="3"/>
        <charset val="128"/>
      </rPr>
      <t xml:space="preserve">80</t>
    </r>
    <r>
      <rPr>
        <sz val="9"/>
        <color rgb="FF000000"/>
        <rFont val="Noto Sans"/>
        <family val="2"/>
      </rPr>
      <t xml:space="preserve">歳以上</t>
    </r>
  </si>
  <si>
    <r>
      <rPr>
        <sz val="9"/>
        <color rgb="FF000000"/>
        <rFont val="ＭＳ Ｐゴシック"/>
        <family val="3"/>
        <charset val="128"/>
      </rPr>
      <t xml:space="preserve">2</t>
    </r>
    <r>
      <rPr>
        <sz val="9"/>
        <color rgb="FF000000"/>
        <rFont val="Noto Sans"/>
        <family val="2"/>
      </rPr>
      <t xml:space="preserve">年前～</t>
    </r>
    <r>
      <rPr>
        <sz val="9"/>
        <color rgb="FF000000"/>
        <rFont val="ＭＳ Ｐゴシック"/>
        <family val="3"/>
        <charset val="128"/>
      </rPr>
      <t xml:space="preserve">4</t>
    </r>
    <r>
      <rPr>
        <sz val="9"/>
        <color rgb="FF000000"/>
        <rFont val="Noto Sans"/>
        <family val="2"/>
      </rPr>
      <t xml:space="preserve">年前</t>
    </r>
  </si>
  <si>
    <r>
      <rPr>
        <sz val="9"/>
        <color rgb="FF000000"/>
        <rFont val="ＭＳ Ｐゴシック"/>
        <family val="3"/>
        <charset val="128"/>
      </rPr>
      <t xml:space="preserve">5</t>
    </r>
    <r>
      <rPr>
        <sz val="9"/>
        <color rgb="FF000000"/>
        <rFont val="Noto Sans"/>
        <family val="2"/>
      </rPr>
      <t xml:space="preserve">年以上前</t>
    </r>
  </si>
  <si>
    <r>
      <rPr>
        <sz val="9"/>
        <color rgb="FF000000"/>
        <rFont val="Noto Sans"/>
        <family val="2"/>
      </rPr>
      <t xml:space="preserve">第</t>
    </r>
    <r>
      <rPr>
        <sz val="9"/>
        <color rgb="FF000000"/>
        <rFont val="ＭＳ Ｐゴシック"/>
        <family val="3"/>
        <charset val="128"/>
      </rPr>
      <t xml:space="preserve">2</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3</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4</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5</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6</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7</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8</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9</t>
    </r>
    <r>
      <rPr>
        <sz val="9"/>
        <color rgb="FF000000"/>
        <rFont val="Noto Sans"/>
        <family val="2"/>
      </rPr>
      <t xml:space="preserve">十分位</t>
    </r>
  </si>
  <si>
    <r>
      <rPr>
        <sz val="9"/>
        <color rgb="FF000000"/>
        <rFont val="Noto Sans"/>
        <family val="2"/>
      </rPr>
      <t xml:space="preserve">第</t>
    </r>
    <r>
      <rPr>
        <sz val="9"/>
        <color rgb="FF000000"/>
        <rFont val="ＭＳ Ｐゴシック"/>
        <family val="3"/>
        <charset val="128"/>
      </rPr>
      <t xml:space="preserve">10</t>
    </r>
    <r>
      <rPr>
        <sz val="9"/>
        <color rgb="FF000000"/>
        <rFont val="Noto Sans"/>
        <family val="2"/>
      </rPr>
      <t xml:space="preserve">十分位</t>
    </r>
  </si>
  <si>
    <t xml:space="preserve">世帯の所得額階級別最終学歴別仕事を辞めた時期別仕事をしていない理由別世帯人員数</t>
  </si>
  <si>
    <t xml:space="preserve">最終学歴：小・中学校  仕事を辞めた時期  昭和</t>
  </si>
  <si>
    <t xml:space="preserve">世帯所得階級</t>
  </si>
  <si>
    <t xml:space="preserve">第Ⅰ十分位</t>
  </si>
  <si>
    <t xml:space="preserve">第Ⅱ十分位</t>
  </si>
  <si>
    <t xml:space="preserve">第Ⅲ十分位</t>
  </si>
  <si>
    <t xml:space="preserve">第Ⅳ十分位</t>
  </si>
  <si>
    <t xml:space="preserve">第Ⅴ十分位</t>
  </si>
  <si>
    <t xml:space="preserve">第Ⅵ十分位</t>
  </si>
  <si>
    <t xml:space="preserve">第Ⅶ十分位</t>
  </si>
  <si>
    <t xml:space="preserve">第Ⅷ十分位</t>
  </si>
  <si>
    <t xml:space="preserve">第Ⅸ十分位</t>
  </si>
  <si>
    <t xml:space="preserve">第Ⅹ十分位</t>
  </si>
  <si>
    <t xml:space="preserve">最終学歴：小・中学校  仕事を辞めた時期  平成元年～平成５年</t>
  </si>
  <si>
    <r>
      <rPr>
        <sz val="9"/>
        <color rgb="FF000000"/>
        <rFont val="Noto Sans"/>
        <family val="2"/>
      </rPr>
      <t xml:space="preserve">最終学歴：小・中学校  仕事を辞めた時期  平成６年～平成</t>
    </r>
    <r>
      <rPr>
        <sz val="9"/>
        <color rgb="FF000000"/>
        <rFont val="ＭＳ Ｐゴシック"/>
        <family val="3"/>
        <charset val="128"/>
      </rPr>
      <t xml:space="preserve">10</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1</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2</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3</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4</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5</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6</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7</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8</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19</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20</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21</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22</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23</t>
    </r>
    <r>
      <rPr>
        <sz val="9"/>
        <color rgb="FF000000"/>
        <rFont val="Noto Sans"/>
        <family val="2"/>
      </rPr>
      <t xml:space="preserve">年</t>
    </r>
  </si>
  <si>
    <r>
      <rPr>
        <sz val="9"/>
        <color rgb="FF000000"/>
        <rFont val="Noto Sans"/>
        <family val="2"/>
      </rPr>
      <t xml:space="preserve">最終学歴：小・中学校  仕事を辞めた時期  平成</t>
    </r>
    <r>
      <rPr>
        <sz val="9"/>
        <color rgb="FF000000"/>
        <rFont val="ＭＳ Ｐゴシック"/>
        <family val="3"/>
        <charset val="128"/>
      </rPr>
      <t xml:space="preserve">24</t>
    </r>
    <r>
      <rPr>
        <sz val="9"/>
        <color rgb="FF000000"/>
        <rFont val="Noto Sans"/>
        <family val="2"/>
      </rPr>
      <t xml:space="preserve">年</t>
    </r>
  </si>
  <si>
    <t xml:space="preserve">最終学歴：高校  仕事を辞めた時期  昭和</t>
  </si>
  <si>
    <t xml:space="preserve">最終学歴：高校  仕事を辞めた時期  平成元年～平成５年</t>
  </si>
  <si>
    <r>
      <rPr>
        <sz val="9"/>
        <color rgb="FF000000"/>
        <rFont val="Noto Sans"/>
        <family val="2"/>
      </rPr>
      <t xml:space="preserve">最終学歴：高校  仕事を辞めた時期  平成６年～平成</t>
    </r>
    <r>
      <rPr>
        <sz val="9"/>
        <color rgb="FF000000"/>
        <rFont val="ＭＳ Ｐゴシック"/>
        <family val="3"/>
        <charset val="128"/>
      </rPr>
      <t xml:space="preserve">10</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1</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2</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3</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4</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5</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6</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7</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8</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19</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20</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21</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22</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23</t>
    </r>
    <r>
      <rPr>
        <sz val="9"/>
        <color rgb="FF000000"/>
        <rFont val="Noto Sans"/>
        <family val="2"/>
      </rPr>
      <t xml:space="preserve">年</t>
    </r>
  </si>
  <si>
    <r>
      <rPr>
        <sz val="9"/>
        <color rgb="FF000000"/>
        <rFont val="Noto Sans"/>
        <family val="2"/>
      </rPr>
      <t xml:space="preserve">最終学歴：高校  仕事を辞めた時期  平成</t>
    </r>
    <r>
      <rPr>
        <sz val="9"/>
        <color rgb="FF000000"/>
        <rFont val="ＭＳ Ｐゴシック"/>
        <family val="3"/>
        <charset val="128"/>
      </rPr>
      <t xml:space="preserve">24</t>
    </r>
    <r>
      <rPr>
        <sz val="9"/>
        <color rgb="FF000000"/>
        <rFont val="Noto Sans"/>
        <family val="2"/>
      </rPr>
      <t xml:space="preserve">年</t>
    </r>
  </si>
  <si>
    <t xml:space="preserve">最終学歴：短大・高専  仕事を辞めた時期  昭和</t>
  </si>
  <si>
    <t xml:space="preserve">最終学歴：短大・高専  仕事を辞めた時期  平成元年～平成５年</t>
  </si>
  <si>
    <r>
      <rPr>
        <sz val="9"/>
        <color rgb="FF000000"/>
        <rFont val="Noto Sans"/>
        <family val="2"/>
      </rPr>
      <t xml:space="preserve">最終学歴：短大・高専  仕事を辞めた時期  平成６年～平成</t>
    </r>
    <r>
      <rPr>
        <sz val="9"/>
        <color rgb="FF000000"/>
        <rFont val="ＭＳ Ｐゴシック"/>
        <family val="3"/>
        <charset val="128"/>
      </rPr>
      <t xml:space="preserve">10</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1</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2</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3</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4</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5</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6</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7</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8</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19</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20</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21</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22</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23</t>
    </r>
    <r>
      <rPr>
        <sz val="9"/>
        <color rgb="FF000000"/>
        <rFont val="Noto Sans"/>
        <family val="2"/>
      </rPr>
      <t xml:space="preserve">年</t>
    </r>
  </si>
  <si>
    <r>
      <rPr>
        <sz val="9"/>
        <color rgb="FF000000"/>
        <rFont val="Noto Sans"/>
        <family val="2"/>
      </rPr>
      <t xml:space="preserve">最終学歴：短大・高専  仕事を辞めた時期  平成</t>
    </r>
    <r>
      <rPr>
        <sz val="9"/>
        <color rgb="FF000000"/>
        <rFont val="ＭＳ Ｐゴシック"/>
        <family val="3"/>
        <charset val="128"/>
      </rPr>
      <t xml:space="preserve">24</t>
    </r>
    <r>
      <rPr>
        <sz val="9"/>
        <color rgb="FF000000"/>
        <rFont val="Noto Sans"/>
        <family val="2"/>
      </rPr>
      <t xml:space="preserve">年</t>
    </r>
  </si>
  <si>
    <t xml:space="preserve">最終学歴：大学・大学院  仕事を辞めた時期  昭和</t>
  </si>
  <si>
    <t xml:space="preserve">最終学歴：大学・大学院  仕事を辞めた時期  平成元年～平成５年</t>
  </si>
  <si>
    <r>
      <rPr>
        <sz val="9"/>
        <color rgb="FF000000"/>
        <rFont val="Noto Sans"/>
        <family val="2"/>
      </rPr>
      <t xml:space="preserve">最終学歴：大学・大学院  仕事を辞めた時期  平成６年～平成</t>
    </r>
    <r>
      <rPr>
        <sz val="9"/>
        <color rgb="FF000000"/>
        <rFont val="ＭＳ Ｐゴシック"/>
        <family val="3"/>
        <charset val="128"/>
      </rPr>
      <t xml:space="preserve">10</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1</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2</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3</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4</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5</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6</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7</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8</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19</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20</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21</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22</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23</t>
    </r>
    <r>
      <rPr>
        <sz val="9"/>
        <color rgb="FF000000"/>
        <rFont val="Noto Sans"/>
        <family val="2"/>
      </rPr>
      <t xml:space="preserve">年</t>
    </r>
  </si>
  <si>
    <r>
      <rPr>
        <sz val="9"/>
        <color rgb="FF000000"/>
        <rFont val="Noto Sans"/>
        <family val="2"/>
      </rPr>
      <t xml:space="preserve">最終学歴：大学・大学院  仕事を辞めた時期  平成</t>
    </r>
    <r>
      <rPr>
        <sz val="9"/>
        <color rgb="FF000000"/>
        <rFont val="ＭＳ Ｐゴシック"/>
        <family val="3"/>
        <charset val="128"/>
      </rPr>
      <t xml:space="preserve">24</t>
    </r>
    <r>
      <rPr>
        <sz val="9"/>
        <color rgb="FF000000"/>
        <rFont val="Noto Sans"/>
        <family val="2"/>
      </rPr>
      <t xml:space="preserve">年</t>
    </r>
  </si>
  <si>
    <t xml:space="preserve">最終学歴：その他  仕事を辞めた時期  昭和</t>
  </si>
  <si>
    <t xml:space="preserve">最終学歴：その他  仕事を辞めた時期  平成元年～平成５年</t>
  </si>
  <si>
    <r>
      <rPr>
        <sz val="9"/>
        <color rgb="FF000000"/>
        <rFont val="Noto Sans"/>
        <family val="2"/>
      </rPr>
      <t xml:space="preserve">最終学歴：その他  仕事を辞めた時期  平成６年～平成</t>
    </r>
    <r>
      <rPr>
        <sz val="9"/>
        <color rgb="FF000000"/>
        <rFont val="ＭＳ Ｐゴシック"/>
        <family val="3"/>
        <charset val="128"/>
      </rPr>
      <t xml:space="preserve">10</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1</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2</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3</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4</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5</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6</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7</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8</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19</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20</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21</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22</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23</t>
    </r>
    <r>
      <rPr>
        <sz val="9"/>
        <color rgb="FF000000"/>
        <rFont val="Noto Sans"/>
        <family val="2"/>
      </rPr>
      <t xml:space="preserve">年</t>
    </r>
  </si>
  <si>
    <r>
      <rPr>
        <sz val="9"/>
        <color rgb="FF000000"/>
        <rFont val="Noto Sans"/>
        <family val="2"/>
      </rPr>
      <t xml:space="preserve">最終学歴：その他  仕事を辞めた時期  平成</t>
    </r>
    <r>
      <rPr>
        <sz val="9"/>
        <color rgb="FF000000"/>
        <rFont val="ＭＳ Ｐゴシック"/>
        <family val="3"/>
        <charset val="128"/>
      </rPr>
      <t xml:space="preserve">24</t>
    </r>
    <r>
      <rPr>
        <sz val="9"/>
        <color rgb="FF000000"/>
        <rFont val="Noto Sans"/>
        <family val="2"/>
      </rPr>
      <t xml:space="preserve">年</t>
    </r>
  </si>
  <si>
    <t xml:space="preserve">世帯の所得額階級別仕事を辞めた理由別仕事をしていない理由別世帯人員数</t>
  </si>
  <si>
    <t xml:space="preserve">離職理由  倒産、解雇</t>
  </si>
  <si>
    <t xml:space="preserve">離職理由  労働条件の悪化や不満</t>
  </si>
  <si>
    <t xml:space="preserve">離職理由  定年、契約期間の満了</t>
  </si>
  <si>
    <t xml:space="preserve">離職理由  結婚、出産、育児</t>
  </si>
  <si>
    <t xml:space="preserve">離職理由  病気</t>
  </si>
  <si>
    <t xml:space="preserve">離職理由  家族の介護、看護</t>
  </si>
  <si>
    <t xml:space="preserve">離職理由  その他</t>
  </si>
  <si>
    <t xml:space="preserve">世帯の所得階級別会話頻度別仕事をしていない理由別世帯人員数</t>
  </si>
  <si>
    <t xml:space="preserve">会話頻度  毎日</t>
  </si>
  <si>
    <t xml:space="preserve">会話頻度  ２～３日に１回</t>
  </si>
  <si>
    <t xml:space="preserve">会話頻度  ４～７日（１週間）に１回以下</t>
  </si>
  <si>
    <t xml:space="preserve">世帯の所得階級別会話人数別仕事をしていない理由別世帯人員数</t>
  </si>
  <si>
    <t xml:space="preserve">会話人数  ０～４人</t>
  </si>
  <si>
    <t xml:space="preserve">会話人数  ５～９人</t>
  </si>
  <si>
    <r>
      <rPr>
        <sz val="9"/>
        <color rgb="FF000000"/>
        <rFont val="Noto Sans"/>
        <family val="2"/>
      </rPr>
      <t xml:space="preserve">会話人数  </t>
    </r>
    <r>
      <rPr>
        <sz val="9"/>
        <color rgb="FF000000"/>
        <rFont val="ＭＳ Ｐゴシック"/>
        <family val="3"/>
        <charset val="128"/>
      </rPr>
      <t xml:space="preserve">10</t>
    </r>
    <r>
      <rPr>
        <sz val="9"/>
        <color rgb="FF000000"/>
        <rFont val="Noto Sans"/>
        <family val="2"/>
      </rPr>
      <t xml:space="preserve">～</t>
    </r>
    <r>
      <rPr>
        <sz val="9"/>
        <color rgb="FF000000"/>
        <rFont val="ＭＳ Ｐゴシック"/>
        <family val="3"/>
        <charset val="128"/>
      </rPr>
      <t xml:space="preserve">20</t>
    </r>
    <r>
      <rPr>
        <sz val="9"/>
        <color rgb="FF000000"/>
        <rFont val="Noto Sans"/>
        <family val="2"/>
      </rPr>
      <t xml:space="preserve">人</t>
    </r>
  </si>
  <si>
    <r>
      <rPr>
        <sz val="9"/>
        <color rgb="FF000000"/>
        <rFont val="Noto Sans"/>
        <family val="2"/>
      </rPr>
      <t xml:space="preserve">会話人数  </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人</t>
    </r>
  </si>
  <si>
    <r>
      <rPr>
        <sz val="9"/>
        <color rgb="FF000000"/>
        <rFont val="Noto Sans"/>
        <family val="2"/>
      </rPr>
      <t xml:space="preserve">会話人数  </t>
    </r>
    <r>
      <rPr>
        <sz val="9"/>
        <color rgb="FF000000"/>
        <rFont val="ＭＳ Ｐゴシック"/>
        <family val="3"/>
        <charset val="128"/>
      </rPr>
      <t xml:space="preserve">50</t>
    </r>
    <r>
      <rPr>
        <sz val="9"/>
        <color rgb="FF000000"/>
        <rFont val="Noto Sans"/>
        <family val="2"/>
      </rPr>
      <t xml:space="preserve">人以上</t>
    </r>
  </si>
  <si>
    <t xml:space="preserve">世帯の所得階級別会話相手別仕事をしていない理由別世帯人員数</t>
  </si>
  <si>
    <t xml:space="preserve">会話相手  同居の家族・親族</t>
  </si>
  <si>
    <t xml:space="preserve">会話相手  別居の家族・親族</t>
  </si>
  <si>
    <t xml:space="preserve">会話相手  友人・知人</t>
  </si>
  <si>
    <t xml:space="preserve">会話相手  近所の人</t>
  </si>
  <si>
    <t xml:space="preserve">会話相手  職場の同僚や元同僚</t>
  </si>
  <si>
    <t xml:space="preserve">会話相手  商店などの店員</t>
  </si>
  <si>
    <t xml:space="preserve">会話相手  医療・福祉・教育関係の専門家</t>
  </si>
  <si>
    <t xml:space="preserve">会話相手  電話相談の相談員</t>
  </si>
  <si>
    <t xml:space="preserve">会話相手  その他</t>
  </si>
  <si>
    <t xml:space="preserve">世帯の所得階級別参加組織別参加状況別仕事をしていない理由別世帯人員数</t>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自治会・町内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自治会・町内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自治会・町内会</t>
    </r>
    <r>
      <rPr>
        <sz val="9"/>
        <color rgb="FF000000"/>
        <rFont val="ＭＳ Ｐゴシック"/>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NPO)</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NPO)</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NPO)</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宗教団体</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宗教団体</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宗教団体</t>
    </r>
    <r>
      <rPr>
        <sz val="9"/>
        <color rgb="FF000000"/>
        <rFont val="ＭＳ Ｐゴシック"/>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労働組合</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労働組合</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労働組合</t>
    </r>
    <r>
      <rPr>
        <sz val="9"/>
        <color rgb="FF000000"/>
        <rFont val="ＭＳ Ｐゴシック"/>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業界団体</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業界団体</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業界団体</t>
    </r>
    <r>
      <rPr>
        <sz val="9"/>
        <color rgb="FF000000"/>
        <rFont val="ＭＳ Ｐゴシック"/>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PTA)</t>
    </r>
  </si>
  <si>
    <r>
      <rPr>
        <sz val="9"/>
        <color rgb="FF000000"/>
        <rFont val="Noto Sans"/>
        <family val="2"/>
      </rPr>
      <t xml:space="preserve">参加組織</t>
    </r>
    <r>
      <rPr>
        <sz val="9"/>
        <color rgb="FF000000"/>
        <rFont val="ＭＳ Ｐゴシック"/>
        <family val="3"/>
        <charset val="128"/>
      </rPr>
      <t xml:space="preserve">(PTA)</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PTA)</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趣味の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趣味の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趣味の会</t>
    </r>
    <r>
      <rPr>
        <sz val="9"/>
        <color rgb="FF000000"/>
        <rFont val="ＭＳ Ｐゴシック"/>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職場内の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職場内の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職場内の会</t>
    </r>
    <r>
      <rPr>
        <sz val="9"/>
        <color rgb="FF000000"/>
        <rFont val="ＭＳ Ｐゴシック"/>
        <family val="3"/>
        <charset val="128"/>
      </rPr>
      <t xml:space="preserve">)</t>
    </r>
    <r>
      <rPr>
        <sz val="9"/>
        <color rgb="FF000000"/>
        <rFont val="Noto Sans"/>
        <family val="2"/>
      </rPr>
      <t xml:space="preserve">に参加していない</t>
    </r>
  </si>
  <si>
    <r>
      <rPr>
        <sz val="9"/>
        <color rgb="FF000000"/>
        <rFont val="Noto Sans"/>
        <family val="2"/>
      </rPr>
      <t xml:space="preserve">参加状況</t>
    </r>
    <r>
      <rPr>
        <sz val="9"/>
        <color rgb="FF000000"/>
        <rFont val="ＭＳ Ｐゴシック"/>
        <family val="3"/>
        <charset val="128"/>
      </rPr>
      <t xml:space="preserve">(</t>
    </r>
    <r>
      <rPr>
        <sz val="9"/>
        <color rgb="FF000000"/>
        <rFont val="Noto Sans"/>
        <family val="2"/>
      </rPr>
      <t xml:space="preserve">同じ学校出身者の会</t>
    </r>
    <r>
      <rPr>
        <sz val="9"/>
        <color rgb="FF000000"/>
        <rFont val="ＭＳ Ｐゴシック"/>
        <family val="3"/>
        <charset val="128"/>
      </rPr>
      <t xml:space="preserve">)</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同じ学校出身者の会</t>
    </r>
    <r>
      <rPr>
        <sz val="9"/>
        <color rgb="FF000000"/>
        <rFont val="ＭＳ Ｐゴシック"/>
        <family val="3"/>
        <charset val="128"/>
      </rPr>
      <t xml:space="preserve">)</t>
    </r>
    <r>
      <rPr>
        <sz val="9"/>
        <color rgb="FF000000"/>
        <rFont val="Noto Sans"/>
        <family val="2"/>
      </rPr>
      <t xml:space="preserve">に参加している</t>
    </r>
  </si>
  <si>
    <r>
      <rPr>
        <sz val="9"/>
        <color rgb="FF000000"/>
        <rFont val="Noto Sans"/>
        <family val="2"/>
      </rPr>
      <t xml:space="preserve">参加組織</t>
    </r>
    <r>
      <rPr>
        <sz val="9"/>
        <color rgb="FF000000"/>
        <rFont val="ＭＳ Ｐゴシック"/>
        <family val="3"/>
        <charset val="128"/>
      </rPr>
      <t xml:space="preserve">(</t>
    </r>
    <r>
      <rPr>
        <sz val="9"/>
        <color rgb="FF000000"/>
        <rFont val="Noto Sans"/>
        <family val="2"/>
      </rPr>
      <t xml:space="preserve">同じ学校出身者の会</t>
    </r>
    <r>
      <rPr>
        <sz val="9"/>
        <color rgb="FF000000"/>
        <rFont val="ＭＳ Ｐゴシック"/>
        <family val="3"/>
        <charset val="128"/>
      </rPr>
      <t xml:space="preserve">)</t>
    </r>
    <r>
      <rPr>
        <sz val="9"/>
        <color rgb="FF000000"/>
        <rFont val="Noto Sans"/>
        <family val="2"/>
      </rPr>
      <t xml:space="preserve">に参加していない</t>
    </r>
  </si>
  <si>
    <t xml:space="preserve">世帯の所得階級別サポートの種類別サポートの提供者別仕事をしていない理由別世帯人員数</t>
  </si>
  <si>
    <t xml:space="preserve">看病・介護・子供の世話サポート  家族・親族</t>
  </si>
  <si>
    <t xml:space="preserve">看病・介護・子供の世話サポート  友人・知人</t>
  </si>
  <si>
    <t xml:space="preserve">看病・介護・子供の世話サポート  近所の人</t>
  </si>
  <si>
    <t xml:space="preserve">看病・介護・子供の世話サポート  職場の人</t>
  </si>
  <si>
    <t xml:space="preserve">看病・介護・子供の世話サポート  医療・福祉・教育関係の専門家</t>
  </si>
  <si>
    <t xml:space="preserve">看病・介護・子供の世話サポート  その他の人</t>
  </si>
  <si>
    <t xml:space="preserve">看病・介護・子供の世話サポート  頼れる人はいない</t>
  </si>
  <si>
    <t xml:space="preserve">看病・介護・子供の世話サポート  そのことでは人に頼らない</t>
  </si>
  <si>
    <t xml:space="preserve">健康・介護・育児の相談サポート  家族・親族</t>
  </si>
  <si>
    <t xml:space="preserve">健康・介護・育児の相談サポート  友人・知人</t>
  </si>
  <si>
    <t xml:space="preserve">健康・介護・育児の相談サポート  近所の人</t>
  </si>
  <si>
    <t xml:space="preserve">健康・介護・育児の相談サポート  職場の人</t>
  </si>
  <si>
    <t xml:space="preserve">健康・介護・育児の相談サポート  医療・福祉・教育関係の専門家</t>
  </si>
  <si>
    <t xml:space="preserve">健康・介護・育児の相談サポート  その他の人</t>
  </si>
  <si>
    <t xml:space="preserve">健康・介護・育児の相談サポート  頼れる人はいない</t>
  </si>
  <si>
    <t xml:space="preserve">健康・介護・育児の相談サポート  そのことでは人に頼らない</t>
  </si>
  <si>
    <t xml:space="preserve">家庭内トラブルの相談サポート  家族・親族</t>
  </si>
  <si>
    <t xml:space="preserve">家庭内トラブルの相談サポート  友人・知人</t>
  </si>
  <si>
    <t xml:space="preserve">家庭内トラブルの相談サポート  近所の人</t>
  </si>
  <si>
    <t xml:space="preserve">家庭内トラブルの相談サポート  職場の人</t>
  </si>
  <si>
    <t xml:space="preserve">家庭内トラブルの相談サポート  医療・福祉・教育関係の専門家</t>
  </si>
  <si>
    <t xml:space="preserve">家庭内トラブルの相談サポート  その他の人</t>
  </si>
  <si>
    <t xml:space="preserve">家庭内トラブルの相談サポート  頼れる人はいない</t>
  </si>
  <si>
    <t xml:space="preserve">家庭内トラブルの相談サポート  そのことでは人に頼らない</t>
  </si>
  <si>
    <t xml:space="preserve">仕事の相談サポート  家族・親族</t>
  </si>
  <si>
    <t xml:space="preserve">仕事の相談サポート  友人・知人</t>
  </si>
  <si>
    <t xml:space="preserve">仕事の相談サポート  近所の人</t>
  </si>
  <si>
    <t xml:space="preserve">仕事の相談サポート  職場の人</t>
  </si>
  <si>
    <t xml:space="preserve">仕事の相談サポート  医療・福祉・教育関係の専門家</t>
  </si>
  <si>
    <t xml:space="preserve">仕事の相談サポート  その他の人</t>
  </si>
  <si>
    <t xml:space="preserve">仕事の相談サポート  頼れる人はいない</t>
  </si>
  <si>
    <t xml:space="preserve">仕事の相談サポート  そのことでは人に頼らない</t>
  </si>
  <si>
    <t xml:space="preserve">愚痴サポート  家族・親族</t>
  </si>
  <si>
    <t xml:space="preserve">愚痴サポート  友人・知人</t>
  </si>
  <si>
    <t xml:space="preserve">愚痴サポート  近所の人</t>
  </si>
  <si>
    <t xml:space="preserve">愚痴サポート  職場の人</t>
  </si>
  <si>
    <t xml:space="preserve">愚痴サポート  医療・福祉・教育関係の専門家</t>
  </si>
  <si>
    <t xml:space="preserve">愚痴サポート  その他の人</t>
  </si>
  <si>
    <t xml:space="preserve">愚痴サポート  頼れる人はいない</t>
  </si>
  <si>
    <t xml:space="preserve">愚痴サポート  そのことでは人に頼らない</t>
  </si>
  <si>
    <t xml:space="preserve">喜び・悲しみの共有サポート  家族・親族</t>
  </si>
  <si>
    <t xml:space="preserve">喜び・悲しみの共有サポート  友人・知人</t>
  </si>
  <si>
    <t xml:space="preserve">喜び・悲しみの共有サポート  近所の人</t>
  </si>
  <si>
    <t xml:space="preserve">喜び・悲しみの共有サポート  職場の人</t>
  </si>
  <si>
    <t xml:space="preserve">喜び・悲しみの共有サポート  医療・福祉・教育関係の専門家</t>
  </si>
  <si>
    <t xml:space="preserve">喜び・悲しみの共有サポート  その他の人</t>
  </si>
  <si>
    <t xml:space="preserve">喜び・悲しみの共有サポート  頼れる人はいない</t>
  </si>
  <si>
    <t xml:space="preserve">喜び・悲しみの共有サポート  そのことでは人に頼らない</t>
  </si>
  <si>
    <t xml:space="preserve">少額のお金の援助サポート  家族・親族</t>
  </si>
  <si>
    <t xml:space="preserve">少額のお金の援助サポート  友人・知人</t>
  </si>
  <si>
    <t xml:space="preserve">少額のお金の援助サポート  近所の人</t>
  </si>
  <si>
    <t xml:space="preserve">少額のお金の援助サポート  職場の人</t>
  </si>
  <si>
    <t xml:space="preserve">少額のお金の援助サポート  医療・福祉・教育関係の専門家</t>
  </si>
  <si>
    <t xml:space="preserve">少額のお金の援助サポート  その他の人</t>
  </si>
  <si>
    <t xml:space="preserve">少額のお金の援助サポート  頼れる人はいない</t>
  </si>
  <si>
    <t xml:space="preserve">少額のお金の援助サポート  そのことでは人に頼らない</t>
  </si>
  <si>
    <t xml:space="preserve">高額のお金の援助サポート  家族・親族</t>
  </si>
  <si>
    <t xml:space="preserve">高額のお金の援助サポート  友人・知人</t>
  </si>
  <si>
    <t xml:space="preserve">高額のお金の援助サポート  近所の人</t>
  </si>
  <si>
    <t xml:space="preserve">高額のお金の援助サポート  職場の人</t>
  </si>
  <si>
    <t xml:space="preserve">高額のお金の援助サポート  医療・福祉・教育関係の専門家</t>
  </si>
  <si>
    <t xml:space="preserve">高額のお金の援助サポート  その他の人</t>
  </si>
  <si>
    <t xml:space="preserve">高額のお金の援助サポート  頼れる人はいない</t>
  </si>
  <si>
    <t xml:space="preserve">高額のお金の援助サポート  そのことでは人に頼らない</t>
  </si>
  <si>
    <t xml:space="preserve">家具の移動などサポート  家族・親族</t>
  </si>
  <si>
    <t xml:space="preserve">家具の移動などサポート  友人・知人</t>
  </si>
  <si>
    <t xml:space="preserve">家具の移動などサポート  近所の人</t>
  </si>
  <si>
    <t xml:space="preserve">家具の移動などサポート  職場の人</t>
  </si>
  <si>
    <t xml:space="preserve">家具の移動などサポート  医療・福祉・教育関係の専門家</t>
  </si>
  <si>
    <t xml:space="preserve">家具の移動などサポート  その他の人</t>
  </si>
  <si>
    <t xml:space="preserve">家具の移動などサポート  頼れる人はいない</t>
  </si>
  <si>
    <t xml:space="preserve">家具の移動などサポート  そのことでは人に頼らない</t>
  </si>
  <si>
    <t xml:space="preserve">災害時の手助けサポート  家族・親族</t>
  </si>
  <si>
    <t xml:space="preserve">災害時の手助けサポート  友人・知人</t>
  </si>
  <si>
    <t xml:space="preserve">災害時の手助けサポート  近所の人</t>
  </si>
  <si>
    <t xml:space="preserve">災害時の手助けサポート  職場の人</t>
  </si>
  <si>
    <t xml:space="preserve">災害時の手助けサポート  医療・福祉・教育関係の専門家</t>
  </si>
  <si>
    <t xml:space="preserve">災害時の手助けサポート  その他の人</t>
  </si>
  <si>
    <t xml:space="preserve">災害時の手助けサポート  頼れる人はいない</t>
  </si>
  <si>
    <t xml:space="preserve">災害時の手助けサポート  そのことでは人に頼らない</t>
  </si>
  <si>
    <t xml:space="preserve">性・年齢階級別（初職の）就業状況別（現職の）就業状況別世帯人員数</t>
  </si>
  <si>
    <t xml:space="preserve">就業状況</t>
  </si>
  <si>
    <r>
      <rPr>
        <sz val="9"/>
        <color rgb="FF000000"/>
        <rFont val="Noto Sans"/>
        <family val="2"/>
      </rPr>
      <t xml:space="preserve">初職</t>
    </r>
    <r>
      <rPr>
        <sz val="9"/>
        <color rgb="FF000000"/>
        <rFont val="ＭＳ Ｐゴシック"/>
        <family val="3"/>
        <charset val="128"/>
      </rPr>
      <t xml:space="preserve">(</t>
    </r>
    <r>
      <rPr>
        <sz val="9"/>
        <color rgb="FF000000"/>
        <rFont val="Noto Sans"/>
        <family val="2"/>
      </rPr>
      <t xml:space="preserve">仕事の内容</t>
    </r>
    <r>
      <rPr>
        <sz val="9"/>
        <color rgb="FF000000"/>
        <rFont val="ＭＳ Ｐゴシック"/>
        <family val="3"/>
        <charset val="128"/>
      </rPr>
      <t xml:space="preserve">)</t>
    </r>
  </si>
  <si>
    <t xml:space="preserve">管理的職業</t>
  </si>
  <si>
    <t xml:space="preserve">専門・技術的職業</t>
  </si>
  <si>
    <t xml:space="preserve">事務的職業</t>
  </si>
  <si>
    <t xml:space="preserve">販売の職業</t>
  </si>
  <si>
    <t xml:space="preserve">サービスの職業</t>
  </si>
  <si>
    <t xml:space="preserve">保安の職業</t>
  </si>
  <si>
    <t xml:space="preserve">農林漁業の職業</t>
  </si>
  <si>
    <t xml:space="preserve">生産工程の職業</t>
  </si>
  <si>
    <t xml:space="preserve">輸送・機械運転の職業</t>
  </si>
  <si>
    <t xml:space="preserve">建設・採掘の職業</t>
  </si>
  <si>
    <t xml:space="preserve">運輸・清掃・包装などの職業</t>
  </si>
  <si>
    <t xml:space="preserve">その他</t>
  </si>
  <si>
    <t xml:space="preserve">現在、仕事をしている</t>
  </si>
  <si>
    <t xml:space="preserve">現在、仕事をしていない（仕事を探している）</t>
  </si>
  <si>
    <t xml:space="preserve">現在、仕事をしていない</t>
  </si>
  <si>
    <t xml:space="preserve">現在、仕事をしていない（不明）</t>
  </si>
  <si>
    <t xml:space="preserve">性・年齢階級別（初職の）就業状況別（直前職の）就業状況別世帯人員数</t>
  </si>
  <si>
    <r>
      <rPr>
        <sz val="9"/>
        <color rgb="FF000000"/>
        <rFont val="Noto Sans"/>
        <family val="2"/>
      </rPr>
      <t xml:space="preserve">最後職</t>
    </r>
    <r>
      <rPr>
        <sz val="9"/>
        <color rgb="FF000000"/>
        <rFont val="ＭＳ Ｐゴシック"/>
        <family val="3"/>
        <charset val="128"/>
      </rPr>
      <t xml:space="preserve">(</t>
    </r>
    <r>
      <rPr>
        <sz val="9"/>
        <color rgb="FF000000"/>
        <rFont val="Noto Sans"/>
        <family val="2"/>
      </rPr>
      <t xml:space="preserve">仕事の内容</t>
    </r>
    <r>
      <rPr>
        <sz val="9"/>
        <color rgb="FF000000"/>
        <rFont val="ＭＳ Ｐゴシック"/>
        <family val="3"/>
        <charset val="128"/>
      </rPr>
      <t xml:space="preserve">)</t>
    </r>
  </si>
  <si>
    <t xml:space="preserve">性・年齢階級別父親の状況別世帯数</t>
  </si>
  <si>
    <t xml:space="preserve">父親の状況</t>
  </si>
  <si>
    <t xml:space="preserve">存命である</t>
  </si>
  <si>
    <t xml:space="preserve">すでに死亡</t>
  </si>
  <si>
    <t xml:space="preserve">わからない</t>
  </si>
  <si>
    <t xml:space="preserve">性・年齢階級別母親の状況別世帯数</t>
  </si>
  <si>
    <t xml:space="preserve">母親の状況</t>
  </si>
  <si>
    <t xml:space="preserve">性・年齢階級別父親の年齢階級別父親との同別居の状況別世帯数</t>
  </si>
  <si>
    <r>
      <rPr>
        <sz val="9"/>
        <color rgb="FF000000"/>
        <rFont val="Noto Sans"/>
        <family val="2"/>
      </rPr>
      <t xml:space="preserve">父親の年齢</t>
    </r>
    <r>
      <rPr>
        <sz val="9"/>
        <color rgb="FF000000"/>
        <rFont val="ＭＳ Ｐゴシック"/>
        <family val="3"/>
        <charset val="128"/>
      </rPr>
      <t xml:space="preserve">20</t>
    </r>
    <r>
      <rPr>
        <sz val="9"/>
        <color rgb="FF000000"/>
        <rFont val="Noto Sans"/>
        <family val="2"/>
      </rPr>
      <t xml:space="preserve">歳階級</t>
    </r>
  </si>
  <si>
    <t xml:space="preserve">父親との同別居</t>
  </si>
  <si>
    <t xml:space="preserve">同居</t>
  </si>
  <si>
    <t xml:space="preserve">別居</t>
  </si>
  <si>
    <t xml:space="preserve">性・年齢階級別母親の年齢階級別母親との同別居の状況別世帯数</t>
  </si>
  <si>
    <r>
      <rPr>
        <sz val="9"/>
        <color rgb="FF000000"/>
        <rFont val="Noto Sans"/>
        <family val="2"/>
      </rPr>
      <t xml:space="preserve">母親の年齢</t>
    </r>
    <r>
      <rPr>
        <sz val="9"/>
        <color rgb="FF000000"/>
        <rFont val="ＭＳ Ｐゴシック"/>
        <family val="3"/>
        <charset val="128"/>
      </rPr>
      <t xml:space="preserve">20</t>
    </r>
    <r>
      <rPr>
        <sz val="9"/>
        <color rgb="FF000000"/>
        <rFont val="Noto Sans"/>
        <family val="2"/>
      </rPr>
      <t xml:space="preserve">歳階級</t>
    </r>
  </si>
  <si>
    <t xml:space="preserve">母親との同別居</t>
  </si>
  <si>
    <t xml:space="preserve">世帯主の所得階級別父親の年齢階級別父親との同別居の状況別世帯数</t>
  </si>
  <si>
    <r>
      <rPr>
        <sz val="9"/>
        <color rgb="FF000000"/>
        <rFont val="Noto Sans"/>
        <family val="2"/>
      </rPr>
      <t xml:space="preserve">世帯主の収入額階級</t>
    </r>
    <r>
      <rPr>
        <sz val="9"/>
        <color rgb="FF000000"/>
        <rFont val="ＭＳ Ｐゴシック"/>
        <family val="3"/>
        <charset val="128"/>
      </rPr>
      <t xml:space="preserve">10</t>
    </r>
    <r>
      <rPr>
        <sz val="9"/>
        <color rgb="FF000000"/>
        <rFont val="Noto Sans"/>
        <family val="2"/>
      </rPr>
      <t xml:space="preserve">分位</t>
    </r>
  </si>
  <si>
    <t xml:space="preserve">世帯主の所得第Ⅴ十分位</t>
  </si>
  <si>
    <t xml:space="preserve">世帯主の所得第Ⅰ十分位</t>
  </si>
  <si>
    <t xml:space="preserve">世帯主の所得第Ⅱ十分位</t>
  </si>
  <si>
    <t xml:space="preserve">世帯主の所得第Ⅲ十分位</t>
  </si>
  <si>
    <t xml:space="preserve">世帯主の所得Ⅳ十分位</t>
  </si>
  <si>
    <t xml:space="preserve">世帯主の所得第Ⅵ十分位</t>
  </si>
  <si>
    <t xml:space="preserve">世帯主の所得第Ⅶ十分位</t>
  </si>
  <si>
    <t xml:space="preserve">世帯主の所得第Ⅷ十分位</t>
  </si>
  <si>
    <t xml:space="preserve">世帯主の所得Ⅸ十分位</t>
  </si>
  <si>
    <t xml:space="preserve">世帯主の所得第Ⅹ十分位</t>
  </si>
  <si>
    <t xml:space="preserve">世帯主の所得階級別母親の年齢階級別母親との同別居の状況別世帯数</t>
  </si>
  <si>
    <t xml:space="preserve">世帯主の婚姻状況別世帯主の所得階級別父親の年齢階級別父親との同別居の状況別世帯数</t>
  </si>
  <si>
    <t xml:space="preserve">世帯主の配偶者の有無</t>
  </si>
  <si>
    <t xml:space="preserve">配偶者あり</t>
  </si>
  <si>
    <t xml:space="preserve">未婚</t>
  </si>
  <si>
    <t xml:space="preserve">死別</t>
  </si>
  <si>
    <t xml:space="preserve">離別</t>
  </si>
  <si>
    <t xml:space="preserve">世帯主の婚姻状況別世帯主の所得階級別母親の年齢階級別母親との同別居の状況別世帯数</t>
  </si>
  <si>
    <t xml:space="preserve">子ども数別世帯主の所得階級別父親の年齢階級別父親との同別居の状況別世帯数</t>
  </si>
  <si>
    <t xml:space="preserve">子どもの人数</t>
  </si>
  <si>
    <r>
      <rPr>
        <sz val="9"/>
        <color rgb="FF000000"/>
        <rFont val="ＭＳ Ｐゴシック"/>
        <family val="3"/>
        <charset val="128"/>
      </rPr>
      <t xml:space="preserve">1</t>
    </r>
    <r>
      <rPr>
        <sz val="9"/>
        <color rgb="FF000000"/>
        <rFont val="Noto Sans"/>
        <family val="2"/>
      </rPr>
      <t xml:space="preserve">人</t>
    </r>
  </si>
  <si>
    <r>
      <rPr>
        <sz val="9"/>
        <color rgb="FF000000"/>
        <rFont val="ＭＳ Ｐゴシック"/>
        <family val="3"/>
        <charset val="128"/>
      </rPr>
      <t xml:space="preserve">2</t>
    </r>
    <r>
      <rPr>
        <sz val="9"/>
        <color rgb="FF000000"/>
        <rFont val="Noto Sans"/>
        <family val="2"/>
      </rPr>
      <t xml:space="preserve">人</t>
    </r>
  </si>
  <si>
    <r>
      <rPr>
        <sz val="9"/>
        <color rgb="FF000000"/>
        <rFont val="ＭＳ Ｐゴシック"/>
        <family val="3"/>
        <charset val="128"/>
      </rPr>
      <t xml:space="preserve">3</t>
    </r>
    <r>
      <rPr>
        <sz val="9"/>
        <color rgb="FF000000"/>
        <rFont val="Noto Sans"/>
        <family val="2"/>
      </rPr>
      <t xml:space="preserve">人以上</t>
    </r>
  </si>
  <si>
    <t xml:space="preserve">子ども数別世帯主の所得階級別母親の年齢階級別母親との同別居の状況別世帯数</t>
  </si>
  <si>
    <t xml:space="preserve">職業階層（初職）別年齢階級別最終学歴別世帯人員数</t>
  </si>
  <si>
    <t xml:space="preserve">職業階層</t>
  </si>
  <si>
    <t xml:space="preserve">小中学校卒</t>
  </si>
  <si>
    <t xml:space="preserve">高校卒</t>
  </si>
  <si>
    <t xml:space="preserve">短大・　高専卒</t>
  </si>
  <si>
    <t xml:space="preserve">大学・　大学院卒</t>
  </si>
  <si>
    <t xml:space="preserve">その他卒</t>
  </si>
  <si>
    <r>
      <rPr>
        <sz val="9"/>
        <color rgb="FF000000"/>
        <rFont val="ＭＳ Ｐゴシック"/>
        <family val="3"/>
        <charset val="128"/>
      </rPr>
      <t xml:space="preserve">1.</t>
    </r>
    <r>
      <rPr>
        <sz val="9"/>
        <color rgb="FF000000"/>
        <rFont val="Noto Sans"/>
        <family val="2"/>
      </rPr>
      <t xml:space="preserve">経営者（自営業主・家族従業者で規模</t>
    </r>
    <r>
      <rPr>
        <sz val="9"/>
        <color rgb="FF000000"/>
        <rFont val="ＭＳ Ｐゴシック"/>
        <family val="3"/>
        <charset val="128"/>
      </rPr>
      <t xml:space="preserve">5</t>
    </r>
    <r>
      <rPr>
        <sz val="9"/>
        <color rgb="FF000000"/>
        <rFont val="Noto Sans"/>
        <family val="2"/>
      </rPr>
      <t xml:space="preserve">人以上、役員で</t>
    </r>
    <r>
      <rPr>
        <sz val="9"/>
        <color rgb="FF000000"/>
        <rFont val="ＭＳ Ｐゴシック"/>
        <family val="3"/>
        <charset val="128"/>
      </rPr>
      <t xml:space="preserve">5</t>
    </r>
    <r>
      <rPr>
        <sz val="9"/>
        <color rgb="FF000000"/>
        <rFont val="Noto Sans"/>
        <family val="2"/>
      </rPr>
      <t xml:space="preserve">人以上）</t>
    </r>
  </si>
  <si>
    <r>
      <rPr>
        <sz val="9"/>
        <color rgb="FF000000"/>
        <rFont val="ＭＳ Ｐゴシック"/>
        <family val="3"/>
        <charset val="128"/>
      </rPr>
      <t xml:space="preserve">20-24</t>
    </r>
    <r>
      <rPr>
        <sz val="9"/>
        <color rgb="FF000000"/>
        <rFont val="Noto Sans"/>
        <family val="2"/>
      </rPr>
      <t xml:space="preserve">歳</t>
    </r>
  </si>
  <si>
    <r>
      <rPr>
        <sz val="9"/>
        <color rgb="FF000000"/>
        <rFont val="ＭＳ Ｐゴシック"/>
        <family val="3"/>
        <charset val="128"/>
      </rPr>
      <t xml:space="preserve">25-29</t>
    </r>
    <r>
      <rPr>
        <sz val="9"/>
        <color rgb="FF000000"/>
        <rFont val="Noto Sans"/>
        <family val="2"/>
      </rPr>
      <t xml:space="preserve">歳</t>
    </r>
  </si>
  <si>
    <r>
      <rPr>
        <sz val="9"/>
        <color rgb="FF000000"/>
        <rFont val="ＭＳ Ｐゴシック"/>
        <family val="3"/>
        <charset val="128"/>
      </rPr>
      <t xml:space="preserve">30-34</t>
    </r>
    <r>
      <rPr>
        <sz val="9"/>
        <color rgb="FF000000"/>
        <rFont val="Noto Sans"/>
        <family val="2"/>
      </rPr>
      <t xml:space="preserve">歳</t>
    </r>
  </si>
  <si>
    <r>
      <rPr>
        <sz val="9"/>
        <color rgb="FF000000"/>
        <rFont val="ＭＳ Ｐゴシック"/>
        <family val="3"/>
        <charset val="128"/>
      </rPr>
      <t xml:space="preserve">35-39</t>
    </r>
    <r>
      <rPr>
        <sz val="9"/>
        <color rgb="FF000000"/>
        <rFont val="Noto Sans"/>
        <family val="2"/>
      </rPr>
      <t xml:space="preserve">歳</t>
    </r>
  </si>
  <si>
    <r>
      <rPr>
        <sz val="9"/>
        <color rgb="FF000000"/>
        <rFont val="ＭＳ Ｐゴシック"/>
        <family val="3"/>
        <charset val="128"/>
      </rPr>
      <t xml:space="preserve">40-44</t>
    </r>
    <r>
      <rPr>
        <sz val="9"/>
        <color rgb="FF000000"/>
        <rFont val="Noto Sans"/>
        <family val="2"/>
      </rPr>
      <t xml:space="preserve">歳</t>
    </r>
  </si>
  <si>
    <r>
      <rPr>
        <sz val="9"/>
        <color rgb="FF000000"/>
        <rFont val="ＭＳ Ｐゴシック"/>
        <family val="3"/>
        <charset val="128"/>
      </rPr>
      <t xml:space="preserve">45-49</t>
    </r>
    <r>
      <rPr>
        <sz val="9"/>
        <color rgb="FF000000"/>
        <rFont val="Noto Sans"/>
        <family val="2"/>
      </rPr>
      <t xml:space="preserve">歳</t>
    </r>
  </si>
  <si>
    <r>
      <rPr>
        <sz val="9"/>
        <color rgb="FF000000"/>
        <rFont val="ＭＳ Ｐゴシック"/>
        <family val="3"/>
        <charset val="128"/>
      </rPr>
      <t xml:space="preserve">50-54</t>
    </r>
    <r>
      <rPr>
        <sz val="9"/>
        <color rgb="FF000000"/>
        <rFont val="Noto Sans"/>
        <family val="2"/>
      </rPr>
      <t xml:space="preserve">歳</t>
    </r>
  </si>
  <si>
    <r>
      <rPr>
        <sz val="9"/>
        <color rgb="FF000000"/>
        <rFont val="ＭＳ Ｐゴシック"/>
        <family val="3"/>
        <charset val="128"/>
      </rPr>
      <t xml:space="preserve">55-59</t>
    </r>
    <r>
      <rPr>
        <sz val="9"/>
        <color rgb="FF000000"/>
        <rFont val="Noto Sans"/>
        <family val="2"/>
      </rPr>
      <t xml:space="preserve">歳</t>
    </r>
  </si>
  <si>
    <r>
      <rPr>
        <sz val="9"/>
        <color rgb="FF000000"/>
        <rFont val="ＭＳ Ｐゴシック"/>
        <family val="3"/>
        <charset val="128"/>
      </rPr>
      <t xml:space="preserve">60-64</t>
    </r>
    <r>
      <rPr>
        <sz val="9"/>
        <color rgb="FF000000"/>
        <rFont val="Noto Sans"/>
        <family val="2"/>
      </rPr>
      <t xml:space="preserve">歳</t>
    </r>
  </si>
  <si>
    <r>
      <rPr>
        <sz val="9"/>
        <color rgb="FF000000"/>
        <rFont val="ＭＳ Ｐゴシック"/>
        <family val="3"/>
        <charset val="128"/>
      </rPr>
      <t xml:space="preserve">65-69</t>
    </r>
    <r>
      <rPr>
        <sz val="9"/>
        <color rgb="FF000000"/>
        <rFont val="Noto Sans"/>
        <family val="2"/>
      </rPr>
      <t xml:space="preserve">歳</t>
    </r>
  </si>
  <si>
    <r>
      <rPr>
        <sz val="9"/>
        <color rgb="FF000000"/>
        <rFont val="ＭＳ Ｐゴシック"/>
        <family val="3"/>
        <charset val="128"/>
      </rPr>
      <t xml:space="preserve">70-74</t>
    </r>
    <r>
      <rPr>
        <sz val="9"/>
        <color rgb="FF000000"/>
        <rFont val="Noto Sans"/>
        <family val="2"/>
      </rPr>
      <t xml:space="preserve">歳</t>
    </r>
  </si>
  <si>
    <r>
      <rPr>
        <sz val="9"/>
        <color rgb="FF000000"/>
        <rFont val="ＭＳ Ｐゴシック"/>
        <family val="3"/>
        <charset val="128"/>
      </rPr>
      <t xml:space="preserve">75-79</t>
    </r>
    <r>
      <rPr>
        <sz val="9"/>
        <color rgb="FF000000"/>
        <rFont val="Noto Sans"/>
        <family val="2"/>
      </rPr>
      <t xml:space="preserve">歳</t>
    </r>
  </si>
  <si>
    <r>
      <rPr>
        <sz val="9"/>
        <color rgb="FF000000"/>
        <rFont val="ＭＳ Ｐゴシック"/>
        <family val="3"/>
        <charset val="128"/>
      </rPr>
      <t xml:space="preserve">80-84</t>
    </r>
    <r>
      <rPr>
        <sz val="9"/>
        <color rgb="FF000000"/>
        <rFont val="Noto Sans"/>
        <family val="2"/>
      </rPr>
      <t xml:space="preserve">歳</t>
    </r>
  </si>
  <si>
    <r>
      <rPr>
        <sz val="9"/>
        <color rgb="FF000000"/>
        <rFont val="ＭＳ Ｐゴシック"/>
        <family val="3"/>
        <charset val="128"/>
      </rPr>
      <t xml:space="preserve">85-89</t>
    </r>
    <r>
      <rPr>
        <sz val="9"/>
        <color rgb="FF000000"/>
        <rFont val="Noto Sans"/>
        <family val="2"/>
      </rPr>
      <t xml:space="preserve">歳</t>
    </r>
  </si>
  <si>
    <r>
      <rPr>
        <sz val="9"/>
        <color rgb="FF000000"/>
        <rFont val="ＭＳ Ｐゴシック"/>
        <family val="3"/>
        <charset val="128"/>
      </rPr>
      <t xml:space="preserve">90-94</t>
    </r>
    <r>
      <rPr>
        <sz val="9"/>
        <color rgb="FF000000"/>
        <rFont val="Noto Sans"/>
        <family val="2"/>
      </rPr>
      <t xml:space="preserve">歳</t>
    </r>
  </si>
  <si>
    <r>
      <rPr>
        <sz val="9"/>
        <color rgb="FF000000"/>
        <rFont val="ＭＳ Ｐゴシック"/>
        <family val="3"/>
        <charset val="128"/>
      </rPr>
      <t xml:space="preserve">95-99</t>
    </r>
    <r>
      <rPr>
        <sz val="9"/>
        <color rgb="FF000000"/>
        <rFont val="Noto Sans"/>
        <family val="2"/>
      </rPr>
      <t xml:space="preserve">歳</t>
    </r>
  </si>
  <si>
    <r>
      <rPr>
        <sz val="9"/>
        <color rgb="FF000000"/>
        <rFont val="ＭＳ Ｐゴシック"/>
        <family val="3"/>
        <charset val="128"/>
      </rPr>
      <t xml:space="preserve">100</t>
    </r>
    <r>
      <rPr>
        <sz val="9"/>
        <color rgb="FF000000"/>
        <rFont val="Noto Sans"/>
        <family val="2"/>
      </rPr>
      <t xml:space="preserve">歳以上</t>
    </r>
  </si>
  <si>
    <r>
      <rPr>
        <sz val="9"/>
        <color rgb="FF000000"/>
        <rFont val="ＭＳ Ｐゴシック"/>
        <family val="3"/>
        <charset val="128"/>
      </rPr>
      <t xml:space="preserve">2.</t>
    </r>
    <r>
      <rPr>
        <sz val="9"/>
        <color rgb="FF000000"/>
        <rFont val="Noto Sans"/>
        <family val="2"/>
      </rPr>
      <t xml:space="preserve">専門・管理職（専門職・管理職）かつ正規職員</t>
    </r>
  </si>
  <si>
    <r>
      <rPr>
        <sz val="9"/>
        <color rgb="FF000000"/>
        <rFont val="ＭＳ Ｐゴシック"/>
        <family val="3"/>
        <charset val="128"/>
      </rPr>
      <t xml:space="preserve">3.</t>
    </r>
    <r>
      <rPr>
        <sz val="9"/>
        <color rgb="FF000000"/>
        <rFont val="Noto Sans"/>
        <family val="2"/>
      </rPr>
      <t xml:space="preserve">事務・販売・サービス・保安職</t>
    </r>
  </si>
  <si>
    <r>
      <rPr>
        <sz val="9"/>
        <color rgb="FF000000"/>
        <rFont val="ＭＳ Ｐゴシック"/>
        <family val="3"/>
        <charset val="128"/>
      </rPr>
      <t xml:space="preserve">4.</t>
    </r>
    <r>
      <rPr>
        <sz val="9"/>
        <color rgb="FF000000"/>
        <rFont val="Noto Sans"/>
        <family val="2"/>
      </rPr>
      <t xml:space="preserve">生産・運輸・建設</t>
    </r>
  </si>
  <si>
    <r>
      <rPr>
        <sz val="9"/>
        <color rgb="FF000000"/>
        <rFont val="ＭＳ Ｐゴシック"/>
        <family val="3"/>
        <charset val="128"/>
      </rPr>
      <t xml:space="preserve">5.</t>
    </r>
    <r>
      <rPr>
        <sz val="9"/>
        <color rgb="FF000000"/>
        <rFont val="Noto Sans"/>
        <family val="2"/>
      </rPr>
      <t xml:space="preserve">単純労働者・内職</t>
    </r>
  </si>
  <si>
    <r>
      <rPr>
        <sz val="9"/>
        <color rgb="FF000000"/>
        <rFont val="ＭＳ Ｐゴシック"/>
        <family val="3"/>
        <charset val="128"/>
      </rPr>
      <t xml:space="preserve">6.</t>
    </r>
    <r>
      <rPr>
        <sz val="9"/>
        <color rgb="FF000000"/>
        <rFont val="Noto Sans"/>
        <family val="2"/>
      </rPr>
      <t xml:space="preserve">農林漁業</t>
    </r>
  </si>
  <si>
    <r>
      <rPr>
        <sz val="9"/>
        <color rgb="FF000000"/>
        <rFont val="ＭＳ Ｐゴシック"/>
        <family val="3"/>
        <charset val="128"/>
      </rPr>
      <t xml:space="preserve">7.</t>
    </r>
    <r>
      <rPr>
        <sz val="9"/>
        <color rgb="FF000000"/>
        <rFont val="Noto Sans"/>
        <family val="2"/>
      </rPr>
      <t xml:space="preserve">公務員</t>
    </r>
  </si>
  <si>
    <r>
      <rPr>
        <sz val="9"/>
        <color rgb="FF000000"/>
        <rFont val="ＭＳ Ｐゴシック"/>
        <family val="3"/>
        <charset val="128"/>
      </rPr>
      <t xml:space="preserve">8.</t>
    </r>
    <r>
      <rPr>
        <sz val="9"/>
        <color rgb="FF000000"/>
        <rFont val="Noto Sans"/>
        <family val="2"/>
      </rPr>
      <t xml:space="preserve">自営業主（自営業主で従業員４人以下、役員で従業員４人以下）</t>
    </r>
  </si>
  <si>
    <r>
      <rPr>
        <sz val="9"/>
        <color rgb="FF000000"/>
        <rFont val="ＭＳ Ｐゴシック"/>
        <family val="3"/>
        <charset val="128"/>
      </rPr>
      <t xml:space="preserve">9.</t>
    </r>
    <r>
      <rPr>
        <sz val="9"/>
        <color rgb="FF000000"/>
        <rFont val="Noto Sans"/>
        <family val="2"/>
      </rPr>
      <t xml:space="preserve">非正規（勤め先５～７まであるいは呼称２から５）</t>
    </r>
  </si>
  <si>
    <t xml:space="preserve">職業階層（初職）別性・年齢階級別最終学歴別世帯人員数</t>
  </si>
  <si>
    <t xml:space="preserve">所得階級別現在の生活水準の変化別世帯人員数</t>
  </si>
  <si>
    <t xml:space="preserve">個人所得階級</t>
  </si>
  <si>
    <t xml:space="preserve">生活の変化（生活水準）</t>
  </si>
  <si>
    <t xml:space="preserve">かなり良くなった</t>
  </si>
  <si>
    <t xml:space="preserve">良くなった</t>
  </si>
  <si>
    <t xml:space="preserve">ほとんど変わらない</t>
  </si>
  <si>
    <t xml:space="preserve">悪くなった</t>
  </si>
  <si>
    <t xml:space="preserve">かなり悪くなった</t>
  </si>
  <si>
    <t xml:space="preserve">親からの仕送りの有無別所得階級別生活の担い手別現在の生活水準の変化別世帯人員数</t>
  </si>
  <si>
    <t xml:space="preserve">生活費用の担い手：自分  親からの仕送りあり</t>
  </si>
  <si>
    <t xml:space="preserve">生活費用の担い手：自分  親からの仕送りなし</t>
  </si>
  <si>
    <t xml:space="preserve">生活費用の担い手：父親  親からの仕送りあり</t>
  </si>
  <si>
    <t xml:space="preserve">生活費用の担い手：父親  親からの仕送りなし</t>
  </si>
  <si>
    <t xml:space="preserve">生活費用の担い手：母親  親からの仕送りあり</t>
  </si>
  <si>
    <t xml:space="preserve">生活費用の担い手：母親  親からの仕送りなし</t>
  </si>
  <si>
    <t xml:space="preserve">生活費用の担い手：祖父母  親からの仕送りあり</t>
  </si>
  <si>
    <t xml:space="preserve">生活費用の担い手：祖父母  親からの仕送りなし</t>
  </si>
  <si>
    <t xml:space="preserve">生活費用の担い手：きょうだい  親からの仕送りあり</t>
  </si>
  <si>
    <t xml:space="preserve">生活費用の担い手：きょうだい  親からの仕送りなし</t>
  </si>
  <si>
    <t xml:space="preserve">生活費用の担い手：配偶者  親からの仕送りあり</t>
  </si>
  <si>
    <t xml:space="preserve">生活費用の担い手：配偶者  親からの仕送りなし</t>
  </si>
  <si>
    <t xml:space="preserve">生活費用の担い手：子ども  親からの仕送りあり</t>
  </si>
  <si>
    <t xml:space="preserve">生活費用の担い手：子ども  親からの仕送りなし</t>
  </si>
  <si>
    <t xml:space="preserve">生活費用の担い手：その他親戚  親からの仕送りあり</t>
  </si>
  <si>
    <t xml:space="preserve">生活費用の担い手：その他親戚  親からの仕送りなし</t>
  </si>
  <si>
    <t xml:space="preserve">生活費用の担い手：公的な支援  親からの仕送りあり</t>
  </si>
  <si>
    <t xml:space="preserve">生活費用の担い手：公的な支援  親からの仕送りなし</t>
  </si>
  <si>
    <t xml:space="preserve">生活費用の担い手：その他  親からの仕送りあり</t>
  </si>
  <si>
    <t xml:space="preserve">生活費用の担い手：その他  親からの仕送りなし</t>
  </si>
  <si>
    <t xml:space="preserve">子からの仕送りの有無別所得階級別生活の担い手別現在の生活水準の変化別世帯人員数</t>
  </si>
  <si>
    <t xml:space="preserve">生活費用の担い手：自分  子からの仕送りあり</t>
  </si>
  <si>
    <t xml:space="preserve">生活費用の担い手：自分  子からの仕送りなし</t>
  </si>
  <si>
    <t xml:space="preserve">生活費用の担い手：父子  子からの仕送りあり</t>
  </si>
  <si>
    <t xml:space="preserve">生活費用の担い手：父子  子からの仕送りなし</t>
  </si>
  <si>
    <t xml:space="preserve">生活費用の担い手：母子  子からの仕送りあり</t>
  </si>
  <si>
    <t xml:space="preserve">生活費用の担い手：母子  子からの仕送りなし</t>
  </si>
  <si>
    <t xml:space="preserve">生活費用の担い手：祖父母  子からの仕送りあり</t>
  </si>
  <si>
    <t xml:space="preserve">生活費用の担い手：祖父母  子からの仕送りなし</t>
  </si>
  <si>
    <t xml:space="preserve">生活費用の担い手：きょうだい  子からの仕送りあり</t>
  </si>
  <si>
    <t xml:space="preserve">生活費用の担い手：きょうだい  子からの仕送りなし</t>
  </si>
  <si>
    <t xml:space="preserve">生活費用の担い手：配偶者  子からの仕送りあり</t>
  </si>
  <si>
    <t xml:space="preserve">生活費用の担い手：配偶者  子からの仕送りなし</t>
  </si>
  <si>
    <t xml:space="preserve">生活費用の担い手：子ども  子からの仕送りあり</t>
  </si>
  <si>
    <t xml:space="preserve">生活費用の担い手：子ども  子からの仕送りなし</t>
  </si>
  <si>
    <t xml:space="preserve">生活費用の担い手：その他子戚  子からの仕送りあり</t>
  </si>
  <si>
    <t xml:space="preserve">生活費用の担い手：その他子戚  子からの仕送りなし</t>
  </si>
  <si>
    <t xml:space="preserve">生活費用の担い手：公的な支援  子からの仕送りあり</t>
  </si>
  <si>
    <t xml:space="preserve">生活費用の担い手：公的な支援  子からの仕送りなし</t>
  </si>
  <si>
    <t xml:space="preserve">生活費用の担い手：その他  子からの仕送りあり</t>
  </si>
  <si>
    <t xml:space="preserve">生活費用の担い手：その他  子からの仕送りなし</t>
  </si>
  <si>
    <t xml:space="preserve">世帯の所得階級別生活の担い手別現在の生活水準の変化別世帯人員数</t>
  </si>
  <si>
    <t xml:space="preserve">生活費用の担い手：自分</t>
  </si>
  <si>
    <t xml:space="preserve">生活費用の担い手：父親</t>
  </si>
  <si>
    <t xml:space="preserve">生活費用の担い手：母親</t>
  </si>
  <si>
    <t xml:space="preserve">生活費用の担い手：祖父母</t>
  </si>
  <si>
    <t xml:space="preserve">生活費用の担い手：きょうだい</t>
  </si>
  <si>
    <t xml:space="preserve">生活費用の担い手：配偶者</t>
  </si>
  <si>
    <t xml:space="preserve">生活費用の担い手：子ども</t>
  </si>
  <si>
    <t xml:space="preserve">生活費用の担い手：その他親戚</t>
  </si>
  <si>
    <t xml:space="preserve">生活費用の担い手：公的な支援</t>
  </si>
  <si>
    <t xml:space="preserve">生活費用の担い手：その他</t>
  </si>
  <si>
    <t xml:space="preserve">世帯の所得階級別東日本大震災の世帯への影響別現在の生活水準の変化別世帯人員数</t>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複数回答</t>
    </r>
    <r>
      <rPr>
        <sz val="9"/>
        <color rgb="FF000000"/>
        <rFont val="ＭＳ Ｐゴシック"/>
        <family val="3"/>
        <charset val="128"/>
      </rPr>
      <t xml:space="preserve">)</t>
    </r>
  </si>
  <si>
    <r>
      <rPr>
        <sz val="9"/>
        <color rgb="FF000000"/>
        <rFont val="Noto Sans"/>
        <family val="2"/>
      </rPr>
      <t xml:space="preserve">生活の変化</t>
    </r>
    <r>
      <rPr>
        <sz val="9"/>
        <color rgb="FF000000"/>
        <rFont val="ＭＳ Ｐゴシック"/>
        <family val="3"/>
        <charset val="128"/>
      </rPr>
      <t xml:space="preserve">(</t>
    </r>
    <r>
      <rPr>
        <sz val="9"/>
        <color rgb="FF000000"/>
        <rFont val="Noto Sans"/>
        <family val="2"/>
      </rPr>
      <t xml:space="preserve">生活水準</t>
    </r>
    <r>
      <rPr>
        <sz val="9"/>
        <color rgb="FF000000"/>
        <rFont val="ＭＳ Ｐゴシック"/>
        <family val="3"/>
        <charset val="128"/>
      </rPr>
      <t xml:space="preserve">)</t>
    </r>
  </si>
  <si>
    <t xml:space="preserve">影響も変化もしなかった</t>
  </si>
  <si>
    <t xml:space="preserve">転職や失職した</t>
  </si>
  <si>
    <t xml:space="preserve">収入が減少した</t>
  </si>
  <si>
    <t xml:space="preserve">屋外活動などの自粛など</t>
  </si>
  <si>
    <t xml:space="preserve">心理的不安が高まった</t>
  </si>
  <si>
    <t xml:space="preserve">絆が強まった</t>
  </si>
  <si>
    <t xml:space="preserve">ボランティア活動をはじめた</t>
  </si>
  <si>
    <t xml:space="preserve">その他（具体的に）</t>
  </si>
  <si>
    <t xml:space="preserve">世帯の所得階級別東日本大震災の影響別現在の生活水準の変化別世帯人員数</t>
  </si>
  <si>
    <t xml:space="preserve">震災の影響：影響も変化もない</t>
  </si>
  <si>
    <t xml:space="preserve">震災の影響：転職や失職した</t>
  </si>
  <si>
    <t xml:space="preserve">震災の影響：収入が減少した</t>
  </si>
  <si>
    <t xml:space="preserve">震災の影響：屋外活動自粛など、生活面の変化</t>
  </si>
  <si>
    <t xml:space="preserve">震災の影響：心理的不安が高まった</t>
  </si>
  <si>
    <t xml:space="preserve">震災の影響：絆が強まった</t>
  </si>
  <si>
    <t xml:space="preserve">震災の影響：ボランティア活動を始めた</t>
  </si>
  <si>
    <t xml:space="preserve">震災の影響：その他</t>
  </si>
  <si>
    <t xml:space="preserve">世帯の所得階級別現在の就業状況別生活水準の変化別世帯人員数</t>
  </si>
  <si>
    <t xml:space="preserve">仕事の有無</t>
  </si>
  <si>
    <t xml:space="preserve">主に仕事をしている</t>
  </si>
  <si>
    <t xml:space="preserve">主に家事で仕事あり</t>
  </si>
  <si>
    <t xml:space="preserve">主に通学で仕事あり</t>
  </si>
  <si>
    <t xml:space="preserve">家事・通学以外のことが主で仕事あり</t>
  </si>
  <si>
    <t xml:space="preserve">通学のみ</t>
  </si>
  <si>
    <t xml:space="preserve">家事（専業）</t>
  </si>
  <si>
    <t xml:space="preserve">不詳</t>
  </si>
  <si>
    <t xml:space="preserve">仕事のある者の状況 勤め先での呼称</t>
  </si>
  <si>
    <t xml:space="preserve">正規の職員・従業員</t>
  </si>
  <si>
    <t xml:space="preserve">パート</t>
  </si>
  <si>
    <t xml:space="preserve">アルバイト</t>
  </si>
  <si>
    <t xml:space="preserve">労働者派遣事業所の派遣社員</t>
  </si>
  <si>
    <t xml:space="preserve">契約社員・嘱託</t>
  </si>
  <si>
    <t xml:space="preserve">勤め自営コード</t>
  </si>
  <si>
    <t xml:space="preserve">自営業主（雇人あり）</t>
  </si>
  <si>
    <t xml:space="preserve">自営業主（雇人なし）</t>
  </si>
  <si>
    <t xml:space="preserve">家族従業者</t>
  </si>
  <si>
    <t xml:space="preserve">会社・団体等の役員</t>
  </si>
  <si>
    <t xml:space="preserve">一般常雇者</t>
  </si>
  <si>
    <t xml:space="preserve">１月以上１年未満の契約の雇用者</t>
  </si>
  <si>
    <t xml:space="preserve">日々又は１月未満の契約の雇用者</t>
  </si>
  <si>
    <t xml:space="preserve">内職</t>
  </si>
  <si>
    <t xml:space="preserve">仕事なし</t>
  </si>
  <si>
    <r>
      <rPr>
        <sz val="9"/>
        <color rgb="FF000000"/>
        <rFont val="ＭＳ Ｐゴシック"/>
        <family val="3"/>
        <charset val="128"/>
      </rPr>
      <t xml:space="preserve">(</t>
    </r>
    <r>
      <rPr>
        <sz val="9"/>
        <color rgb="FF000000"/>
        <rFont val="Noto Sans"/>
        <family val="2"/>
      </rPr>
      <t xml:space="preserve">仕事の有無不詳</t>
    </r>
    <r>
      <rPr>
        <sz val="9"/>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勤めか自営か不詳</t>
    </r>
    <r>
      <rPr>
        <sz val="9"/>
        <color rgb="FF000000"/>
        <rFont val="ＭＳ Ｐゴシック"/>
        <family val="3"/>
        <charset val="128"/>
      </rPr>
      <t xml:space="preserve">)</t>
    </r>
  </si>
  <si>
    <t xml:space="preserve">性・年齢階級別（現職の）就業状況別世帯人員数（現在働いている個人）</t>
  </si>
  <si>
    <t xml:space="preserve">世帯の所得階級別仕事を辞めた時期別生活水準の変化別世帯人員数（現在働いていない個人））</t>
  </si>
  <si>
    <t xml:space="preserve">世帯の所得階級別仕事を辞めた理由別生活水準の変化別世帯人員数（現在働いていない個人）</t>
  </si>
  <si>
    <t xml:space="preserve">世帯の所得階級別仕事をしていない理由別生活水準の変化別世帯人員数（現在働いていない個人）</t>
  </si>
  <si>
    <t xml:space="preserve">仕事をしていない理由  必要がなかった</t>
  </si>
  <si>
    <t xml:space="preserve">仕事をしていない理由  必要はあったがしたくなかった</t>
  </si>
  <si>
    <t xml:space="preserve">仕事をしていない理由  したかったが、職がなかった</t>
  </si>
  <si>
    <t xml:space="preserve">仕事をしていない理由  したかったが、できなかった（介護等）</t>
  </si>
  <si>
    <t xml:space="preserve">仕事をしていない理由  学生（準備中）だった</t>
  </si>
  <si>
    <t xml:space="preserve">所得階級別健康状態の変化別世帯人員数</t>
  </si>
  <si>
    <t xml:space="preserve">生活の変化（健康状態）</t>
  </si>
  <si>
    <t xml:space="preserve">性・年齢階級別生活水準の変化別世帯人員数</t>
  </si>
  <si>
    <t xml:space="preserve">婚姻状況別生活水準の変化別世帯人員数</t>
  </si>
  <si>
    <t xml:space="preserve">配偶者の有無</t>
  </si>
  <si>
    <t xml:space="preserve">親からの仕送りの有無別所得階級別生活の担い手別健康状態の変化別世帯人員数</t>
  </si>
  <si>
    <t xml:space="preserve">子からの仕送りの有無別所得階級別生活の担い手別健康状態の変化別世帯人員数</t>
  </si>
  <si>
    <t xml:space="preserve">世帯の所得階級別生活の担い手別健康状態の変化別世帯人員数</t>
  </si>
  <si>
    <t xml:space="preserve">aaa</t>
  </si>
  <si>
    <t xml:space="preserve">世帯の所得階級別東日本大震災の世帯への影響別健康状態の変化別世帯人員数</t>
  </si>
  <si>
    <t xml:space="preserve">東日本大震災の影響（複数選択）</t>
  </si>
  <si>
    <r>
      <rPr>
        <sz val="9"/>
        <color rgb="FF000000"/>
        <rFont val="Noto Sans"/>
        <family val="2"/>
      </rPr>
      <t xml:space="preserve">生活の変化</t>
    </r>
    <r>
      <rPr>
        <sz val="9"/>
        <color rgb="FF000000"/>
        <rFont val="ＭＳ Ｐゴシック"/>
        <family val="3"/>
        <charset val="128"/>
      </rPr>
      <t xml:space="preserve">(</t>
    </r>
    <r>
      <rPr>
        <sz val="9"/>
        <color rgb="FF000000"/>
        <rFont val="Noto Sans"/>
        <family val="2"/>
      </rPr>
      <t xml:space="preserve">健康状態</t>
    </r>
    <r>
      <rPr>
        <sz val="9"/>
        <color rgb="FF000000"/>
        <rFont val="ＭＳ Ｐゴシック"/>
        <family val="3"/>
        <charset val="128"/>
      </rPr>
      <t xml:space="preserve">)</t>
    </r>
  </si>
  <si>
    <t xml:space="preserve">世帯の所得階級別東日本大震災の影響別健康状態の変化別世帯人員数</t>
  </si>
  <si>
    <t xml:space="preserve">東日本大震災の影響（複数回答）</t>
  </si>
  <si>
    <t xml:space="preserve">世帯の所得階級別現在の就業状況別健康状態の変化別世帯人員数</t>
  </si>
  <si>
    <t xml:space="preserve">性・年齢階級別（現職の）就業状況別健康状態の変化別世帯人員数（現在働いている個人）</t>
  </si>
  <si>
    <t xml:space="preserve">世帯の所得階級別仕事を辞めた時期別健康状態の変化別世帯人員数（現在働いていない個人））</t>
  </si>
  <si>
    <t xml:space="preserve">世帯の所得階級別仕事を辞めた理由別健康状態の変化別世帯人員数（現在働いていない個人）</t>
  </si>
  <si>
    <t xml:space="preserve">世帯の所得階級別仕事をしていない理由別健康状態の変化別世帯人員数（現在働いていない個人）</t>
  </si>
  <si>
    <t xml:space="preserve">性・年齢階級別健康状態の変化別世帯人員数</t>
  </si>
  <si>
    <r>
      <rPr>
        <sz val="9"/>
        <color rgb="FF000000"/>
        <rFont val="Noto Sans"/>
        <family val="2"/>
      </rPr>
      <t xml:space="preserve">問</t>
    </r>
    <r>
      <rPr>
        <sz val="9"/>
        <color rgb="FF000000"/>
        <rFont val="ＭＳ Ｐゴシック"/>
        <family val="3"/>
        <charset val="128"/>
      </rPr>
      <t xml:space="preserve">18</t>
    </r>
    <r>
      <rPr>
        <sz val="9"/>
        <color rgb="FF000000"/>
        <rFont val="Noto Sans"/>
        <family val="2"/>
      </rPr>
      <t xml:space="preserve">（２）  生活の変化（健康状態）</t>
    </r>
  </si>
  <si>
    <t xml:space="preserve">婚姻状況別健康状態の変化別世帯人員数</t>
  </si>
  <si>
    <t xml:space="preserve">性・年齢階級別生活水準の変化別健康状態の変化別世帯人員数</t>
  </si>
  <si>
    <t xml:space="preserve">生活水準：かなり良くなった</t>
  </si>
  <si>
    <t xml:space="preserve">生活水準：良くなった</t>
  </si>
  <si>
    <t xml:space="preserve">生活水準：ほとんど変わらない</t>
  </si>
  <si>
    <t xml:space="preserve">生活水準：悪くなった</t>
  </si>
  <si>
    <t xml:space="preserve">生活水準：かなり悪くなった</t>
  </si>
  <si>
    <t xml:space="preserve">婚姻状況別生活水準の変化別健康状態の変化別世帯人員数</t>
  </si>
  <si>
    <t xml:space="preserve">所得階級別仕事の状況の変化別世帯人員数</t>
  </si>
  <si>
    <t xml:space="preserve">生活の変化（仕事）</t>
  </si>
  <si>
    <t xml:space="preserve">厳しくなった</t>
  </si>
  <si>
    <t xml:space="preserve">変わらない</t>
  </si>
  <si>
    <t xml:space="preserve">楽になった</t>
  </si>
  <si>
    <t xml:space="preserve">５年前は働いていなかった</t>
  </si>
  <si>
    <t xml:space="preserve">現在働いていない</t>
  </si>
  <si>
    <t xml:space="preserve">５年前も現在も、働いていない</t>
  </si>
  <si>
    <t xml:space="preserve">親からの仕送りの有無別所得階級別生活の担い手別仕事の状況の変化別世帯人員数</t>
  </si>
  <si>
    <t xml:space="preserve">仕事の状況：厳しくなった  生活担い手：自分</t>
  </si>
  <si>
    <t xml:space="preserve">親からの仕送り</t>
  </si>
  <si>
    <t xml:space="preserve">あり</t>
  </si>
  <si>
    <t xml:space="preserve">なし</t>
  </si>
  <si>
    <t xml:space="preserve">仕事の状況：厳しくなった  生活担い手：父親</t>
  </si>
  <si>
    <t xml:space="preserve">仕事の状況：厳しくなった  生活担い手：母親</t>
  </si>
  <si>
    <t xml:space="preserve">仕事の状況：厳しくなった  生活担い手：祖父母</t>
  </si>
  <si>
    <t xml:space="preserve">仕事の状況：厳しくなった  生活担い手：きょうだい</t>
  </si>
  <si>
    <t xml:space="preserve">仕事の状況：厳しくなった  生活担い手：配偶者</t>
  </si>
  <si>
    <t xml:space="preserve">仕事の状況：厳しくなった  生活担い手：子ども</t>
  </si>
  <si>
    <t xml:space="preserve">仕事の状況：厳しくなった  生活担い手：その他親戚</t>
  </si>
  <si>
    <t xml:space="preserve">仕事の状況：厳しくなった  生活担い手：公的な支援</t>
  </si>
  <si>
    <t xml:space="preserve">仕事の状況：厳しくなった  生活担い手：その他</t>
  </si>
  <si>
    <t xml:space="preserve">仕事の状況：変わらない  生活担い手：自分</t>
  </si>
  <si>
    <t xml:space="preserve">仕事の状況：変わらない  生活担い手：父親</t>
  </si>
  <si>
    <t xml:space="preserve">仕事の状況：変わらない  生活担い手：母親</t>
  </si>
  <si>
    <t xml:space="preserve">仕事の状況：変わらない  生活担い手：祖父母</t>
  </si>
  <si>
    <t xml:space="preserve">仕事の状況：変わらない  生活担い手：きょうだい</t>
  </si>
  <si>
    <t xml:space="preserve">仕事の状況：変わらない  生活担い手：配偶者</t>
  </si>
  <si>
    <t xml:space="preserve">仕事の状況：変わらない  生活担い手：子ども</t>
  </si>
  <si>
    <t xml:space="preserve">仕事の状況：変わらない  生活担い手：その他親戚</t>
  </si>
  <si>
    <t xml:space="preserve">仕事の状況：変わらない  生活担い手：公的な支援</t>
  </si>
  <si>
    <t xml:space="preserve">仕事の状況：変わらない  生活担い手：その他</t>
  </si>
  <si>
    <t xml:space="preserve">仕事の状況：楽になった  生活担い手：自分</t>
  </si>
  <si>
    <t xml:space="preserve">仕事の状況：楽になった  生活担い手：父親</t>
  </si>
  <si>
    <t xml:space="preserve">仕事の状況：楽になった  生活担い手：母親</t>
  </si>
  <si>
    <t xml:space="preserve">仕事の状況：楽になった  生活担い手：祖父母</t>
  </si>
  <si>
    <t xml:space="preserve">仕事の状況：楽になった  生活担い手：きょうだい</t>
  </si>
  <si>
    <t xml:space="preserve">仕事の状況：楽になった  生活担い手：配偶者</t>
  </si>
  <si>
    <t xml:space="preserve">仕事の状況：楽になった  生活担い手：子ども</t>
  </si>
  <si>
    <t xml:space="preserve">仕事の状況：楽になった  生活担い手：その他親戚</t>
  </si>
  <si>
    <t xml:space="preserve">仕事の状況：楽になった  生活担い手：公的な支援</t>
  </si>
  <si>
    <t xml:space="preserve">仕事の状況：楽になった  生活担い手：その他</t>
  </si>
  <si>
    <t xml:space="preserve">仕事の状況：５年前は働いていなかった  生活担い手：自分</t>
  </si>
  <si>
    <t xml:space="preserve">仕事の状況：５年前は働いていなかった  生活担い手：父親</t>
  </si>
  <si>
    <t xml:space="preserve">仕事の状況：５年前は働いていなかった  生活担い手：母親</t>
  </si>
  <si>
    <t xml:space="preserve">仕事の状況：５年前は働いていなかった  生活担い手：祖父母</t>
  </si>
  <si>
    <t xml:space="preserve">仕事の状況：５年前は働いていなかった  生活担い手：きょうだい</t>
  </si>
  <si>
    <t xml:space="preserve">仕事の状況：５年前は働いていなかった  生活担い手：配偶者</t>
  </si>
  <si>
    <t xml:space="preserve">仕事の状況：５年前は働いていなかった  生活担い手：子ども</t>
  </si>
  <si>
    <t xml:space="preserve">仕事の状況：５年前は働いていなかった  生活担い手：その他親戚</t>
  </si>
  <si>
    <t xml:space="preserve">仕事の状況：５年前は働いていなかった  生活担い手：公的な支援</t>
  </si>
  <si>
    <t xml:space="preserve">仕事の状況：５年前は働いていなかった  生活担い手：その他</t>
  </si>
  <si>
    <t xml:space="preserve">仕事の状況：現在働いていない  生活担い手：自分</t>
  </si>
  <si>
    <t xml:space="preserve">仕事の状況：現在働いていない  生活担い手：父親</t>
  </si>
  <si>
    <t xml:space="preserve">仕事の状況：現在働いていない  生活担い手：母親</t>
  </si>
  <si>
    <t xml:space="preserve">仕事の状況：現在働いていない  生活担い手：祖父母</t>
  </si>
  <si>
    <t xml:space="preserve">仕事の状況：現在働いていない  生活担い手：きょうだい</t>
  </si>
  <si>
    <t xml:space="preserve">仕事の状況：現在働いていない  生活担い手：配偶者</t>
  </si>
  <si>
    <t xml:space="preserve">仕事の状況：現在働いていない  生活担い手：子ども</t>
  </si>
  <si>
    <t xml:space="preserve">仕事の状況：現在働いていない  生活担い手：その他親戚</t>
  </si>
  <si>
    <t xml:space="preserve">仕事の状況：現在働いていない  生活担い手：公的な支援</t>
  </si>
  <si>
    <t xml:space="preserve">仕事の状況：現在働いていない  生活担い手：その他</t>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自分</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父親</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母親</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祖父母</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きょうだい</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配偶者</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子ども</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その他親戚</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公的な支援</t>
    </r>
  </si>
  <si>
    <r>
      <rPr>
        <sz val="9"/>
        <color rgb="FF000000"/>
        <rFont val="Noto Sans"/>
        <family val="2"/>
      </rPr>
      <t xml:space="preserve">仕事の状況</t>
    </r>
    <r>
      <rPr>
        <sz val="9"/>
        <color rgb="FF000000"/>
        <rFont val="ＭＳ Ｐゴシック"/>
        <family val="3"/>
        <charset val="128"/>
      </rPr>
      <t xml:space="preserve">:</t>
    </r>
    <r>
      <rPr>
        <sz val="9"/>
        <color rgb="FF000000"/>
        <rFont val="Noto Sans"/>
        <family val="2"/>
      </rPr>
      <t xml:space="preserve">５年前も現在も働いていない 生活担い手：その他</t>
    </r>
  </si>
  <si>
    <t xml:space="preserve">子からの仕送りの有無別所得階級別生活の担い手別仕事の状況の変化別世帯人員数</t>
  </si>
  <si>
    <t xml:space="preserve">子からの仕送り</t>
  </si>
  <si>
    <t xml:space="preserve">世帯の所得階級別生活の担い手別仕事の状況の変化別世帯人員数</t>
  </si>
  <si>
    <t xml:space="preserve">仕事の状況：厳しくなった</t>
  </si>
  <si>
    <t xml:space="preserve">生活費用の担い手</t>
  </si>
  <si>
    <t xml:space="preserve">自分</t>
  </si>
  <si>
    <t xml:space="preserve">父親</t>
  </si>
  <si>
    <t xml:space="preserve">母親</t>
  </si>
  <si>
    <t xml:space="preserve">祖父母</t>
  </si>
  <si>
    <t xml:space="preserve">きょうだい</t>
  </si>
  <si>
    <t xml:space="preserve">配偶者</t>
  </si>
  <si>
    <t xml:space="preserve">子ども</t>
  </si>
  <si>
    <t xml:space="preserve">その他親戚</t>
  </si>
  <si>
    <t xml:space="preserve">公的な支援</t>
  </si>
  <si>
    <t xml:space="preserve">仕事の状況：変わらない</t>
  </si>
  <si>
    <t xml:space="preserve">仕事の状況：楽になった</t>
  </si>
  <si>
    <t xml:space="preserve">仕事の状況：５年前は働いていなかった</t>
  </si>
  <si>
    <t xml:space="preserve">仕事の状況：現在働いていない</t>
  </si>
  <si>
    <t xml:space="preserve">仕事の状況：５年前も現在も、働いていない</t>
  </si>
  <si>
    <t xml:space="preserve">世帯の所得階級別東日本大震災の世帯への影響別仕事の状況の変化別世帯人員数</t>
  </si>
  <si>
    <r>
      <rPr>
        <sz val="9"/>
        <color rgb="FF000000"/>
        <rFont val="Noto Sans"/>
        <family val="2"/>
      </rPr>
      <t xml:space="preserve">生活の変化</t>
    </r>
    <r>
      <rPr>
        <sz val="9"/>
        <color rgb="FF000000"/>
        <rFont val="ＭＳ Ｐゴシック"/>
        <family val="3"/>
        <charset val="128"/>
      </rPr>
      <t xml:space="preserve">(</t>
    </r>
    <r>
      <rPr>
        <sz val="9"/>
        <color rgb="FF000000"/>
        <rFont val="Noto Sans"/>
        <family val="2"/>
      </rPr>
      <t xml:space="preserve">仕事の状況</t>
    </r>
    <r>
      <rPr>
        <sz val="9"/>
        <color rgb="FF000000"/>
        <rFont val="ＭＳ Ｐゴシック"/>
        <family val="3"/>
        <charset val="128"/>
      </rPr>
      <t xml:space="preserve">)</t>
    </r>
  </si>
  <si>
    <t xml:space="preserve">現在、働いていない</t>
  </si>
  <si>
    <t xml:space="preserve">５年前も現在も働いていない</t>
  </si>
  <si>
    <t xml:space="preserve">世帯の所得階級別東日本大震災の影響別仕事の状況の変化別世帯人員数</t>
  </si>
  <si>
    <t xml:space="preserve">世帯の所得階級別現在の就業状況別仕事の状況の変化別世帯人員数</t>
  </si>
  <si>
    <t xml:space="preserve">性・年齢階級別（現職の）就業状況別仕事の状況の変化別世帯人員数（現在働いている個人）</t>
  </si>
  <si>
    <t xml:space="preserve">世帯の所得階級別仕事を辞めた時期別仕事の状況の変化別世帯人員数（現在働いていない個人））</t>
  </si>
  <si>
    <t xml:space="preserve">世帯の所得階級別仕事を辞めた理由別仕事の状況の変化別世帯人員数（現在働いていない個人）</t>
  </si>
  <si>
    <t xml:space="preserve">離職理由</t>
  </si>
  <si>
    <t xml:space="preserve">倒産、解雇</t>
  </si>
  <si>
    <t xml:space="preserve">労働条件の悪化や不満</t>
  </si>
  <si>
    <t xml:space="preserve">定年、契約期間の満了</t>
  </si>
  <si>
    <t xml:space="preserve">結婚、出産、育児</t>
  </si>
  <si>
    <t xml:space="preserve">病気</t>
  </si>
  <si>
    <t xml:space="preserve">家族の介護、看護</t>
  </si>
  <si>
    <t xml:space="preserve">世帯の所得階級別仕事をしていない理由別仕事の状況の変化別世帯人員数（現在働いていない個人）</t>
  </si>
  <si>
    <t xml:space="preserve">性・年齢階級別仕事の状況の変化別世帯人員数</t>
  </si>
  <si>
    <t xml:space="preserve">性・年齢階級別生活水準の変化別仕事の状況の変化別世帯人員数</t>
  </si>
  <si>
    <t xml:space="preserve">婚姻状況別仕事の状況の変化別世帯人員数</t>
  </si>
  <si>
    <t xml:space="preserve">婚姻状況別生活水準の変化別仕事の状況の変化別世帯人員数</t>
  </si>
  <si>
    <t xml:space="preserve">所得階級別収入の変化別世帯人員数</t>
  </si>
  <si>
    <t xml:space="preserve">生活の変化（収入）</t>
  </si>
  <si>
    <t xml:space="preserve">増えた</t>
  </si>
  <si>
    <t xml:space="preserve">あまり変わらない</t>
  </si>
  <si>
    <t xml:space="preserve">減った</t>
  </si>
  <si>
    <t xml:space="preserve">親からの仕送りの有無別所得階級別生活の担い手別収入の変化別世帯人員数</t>
  </si>
  <si>
    <t xml:space="preserve">子からの仕送りの有無別所得階級別生活の担い手別収入の変化別世帯人員数</t>
  </si>
  <si>
    <t xml:space="preserve">世帯の所得階級別生活の担い手別収入の変化別世帯人員数</t>
  </si>
  <si>
    <t xml:space="preserve">世帯の所得階級別東日本大震災の世帯への影響別収入の変化別世帯人員数</t>
  </si>
  <si>
    <r>
      <rPr>
        <sz val="9"/>
        <color rgb="FF000000"/>
        <rFont val="Noto Sans"/>
        <family val="2"/>
      </rPr>
      <t xml:space="preserve">生活の変化</t>
    </r>
    <r>
      <rPr>
        <sz val="9"/>
        <color rgb="FF000000"/>
        <rFont val="ＭＳ Ｐゴシック"/>
        <family val="3"/>
        <charset val="128"/>
      </rPr>
      <t xml:space="preserve">(</t>
    </r>
    <r>
      <rPr>
        <sz val="9"/>
        <color rgb="FF000000"/>
        <rFont val="Noto Sans"/>
        <family val="2"/>
      </rPr>
      <t xml:space="preserve">収入</t>
    </r>
    <r>
      <rPr>
        <sz val="9"/>
        <color rgb="FF000000"/>
        <rFont val="ＭＳ Ｐゴシック"/>
        <family val="3"/>
        <charset val="128"/>
      </rPr>
      <t xml:space="preserve">)</t>
    </r>
  </si>
  <si>
    <t xml:space="preserve">世帯の所得階級別東日本大震災の影響別収入の変化別世帯人員数</t>
  </si>
  <si>
    <t xml:space="preserve">世帯の所得階級別現在の就業状況別収入の変化別世帯人員数</t>
  </si>
  <si>
    <t xml:space="preserve">性・年齢階級別（現職の）就業状況別収入の変化別世帯人員数（現在働いている個人）</t>
  </si>
  <si>
    <t xml:space="preserve">世帯の所得階級別仕事を辞めた時期別収入の変化別世帯人員数（現在働いていない個人））</t>
  </si>
  <si>
    <t xml:space="preserve">世帯の所得階級別仕事を辞めた理由別収入の変化別世帯人員数（現在働いていない個人）</t>
  </si>
  <si>
    <t xml:space="preserve">世帯の所得階級別仕事をしていない理由別収入の変化別世帯人員数（現在働いていない個人）</t>
  </si>
  <si>
    <t xml:space="preserve">性・年齢階級別収入の変化別世帯人員数</t>
  </si>
  <si>
    <t xml:space="preserve">婚姻状況別収入の変化別世帯人員数</t>
  </si>
  <si>
    <t xml:space="preserve">性・年齢階級別生活水準の変化別収入の変化別世帯人員数</t>
  </si>
  <si>
    <t xml:space="preserve">収入：増えた</t>
  </si>
  <si>
    <t xml:space="preserve">収入：あまり変わらない</t>
  </si>
  <si>
    <t xml:space="preserve">収入：減った</t>
  </si>
  <si>
    <t xml:space="preserve">婚姻状況別生活水準の変化別収入の変化別世帯人員数</t>
  </si>
  <si>
    <t xml:space="preserve">所得階級別支出の変化別世帯人員数</t>
  </si>
  <si>
    <t xml:space="preserve">生活の変化（支出）</t>
  </si>
  <si>
    <t xml:space="preserve">親からの仕送りの有無別所得階級別生活の担い手別支出の変化別世帯人員数</t>
  </si>
  <si>
    <t xml:space="preserve">子からの仕送りの有無別所得階級別生活の担い手別支出の変化別世帯人員数</t>
  </si>
  <si>
    <t xml:space="preserve">世帯の所得階級別生活の担い手別支出の変化別世帯人員数</t>
  </si>
  <si>
    <t xml:space="preserve">世帯の所得階級別東日本大震災の世帯への影響別支出の変化別世帯人員数</t>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ない</t>
    </r>
    <r>
      <rPr>
        <sz val="9"/>
        <color rgb="FF000000"/>
        <rFont val="ＭＳ Ｐゴシック"/>
        <family val="3"/>
        <charset val="128"/>
      </rPr>
      <t xml:space="preserve">)</t>
    </r>
  </si>
  <si>
    <r>
      <rPr>
        <sz val="9"/>
        <color rgb="FF000000"/>
        <rFont val="Noto Sans"/>
        <family val="2"/>
      </rPr>
      <t xml:space="preserve">生活の変化</t>
    </r>
    <r>
      <rPr>
        <sz val="9"/>
        <color rgb="FF000000"/>
        <rFont val="ＭＳ Ｐゴシック"/>
        <family val="3"/>
        <charset val="128"/>
      </rPr>
      <t xml:space="preserve">(</t>
    </r>
    <r>
      <rPr>
        <sz val="9"/>
        <color rgb="FF000000"/>
        <rFont val="Noto Sans"/>
        <family val="2"/>
      </rPr>
      <t xml:space="preserve">支出</t>
    </r>
    <r>
      <rPr>
        <sz val="9"/>
        <color rgb="FF000000"/>
        <rFont val="ＭＳ Ｐゴシック"/>
        <family val="3"/>
        <charset val="128"/>
      </rPr>
      <t xml:space="preserve">)</t>
    </r>
  </si>
  <si>
    <t xml:space="preserve">非選択</t>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転職・失職</t>
    </r>
    <r>
      <rPr>
        <sz val="9"/>
        <color rgb="FF000000"/>
        <rFont val="ＭＳ Ｐゴシック"/>
        <family val="3"/>
        <charset val="128"/>
      </rPr>
      <t xml:space="preserve">)</t>
    </r>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収入減少</t>
    </r>
    <r>
      <rPr>
        <sz val="9"/>
        <color rgb="FF000000"/>
        <rFont val="ＭＳ Ｐゴシック"/>
        <family val="3"/>
        <charset val="128"/>
      </rPr>
      <t xml:space="preserve">)</t>
    </r>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生活面の変化</t>
    </r>
    <r>
      <rPr>
        <sz val="9"/>
        <color rgb="FF000000"/>
        <rFont val="ＭＳ Ｐゴシック"/>
        <family val="3"/>
        <charset val="128"/>
      </rPr>
      <t xml:space="preserve">)</t>
    </r>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心理的不安</t>
    </r>
    <r>
      <rPr>
        <sz val="9"/>
        <color rgb="FF000000"/>
        <rFont val="ＭＳ Ｐゴシック"/>
        <family val="3"/>
        <charset val="128"/>
      </rPr>
      <t xml:space="preserve">)</t>
    </r>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絆</t>
    </r>
    <r>
      <rPr>
        <sz val="9"/>
        <color rgb="FF000000"/>
        <rFont val="ＭＳ Ｐゴシック"/>
        <family val="3"/>
        <charset val="128"/>
      </rPr>
      <t xml:space="preserve">)</t>
    </r>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ボランティア</t>
    </r>
    <r>
      <rPr>
        <sz val="9"/>
        <color rgb="FF000000"/>
        <rFont val="ＭＳ Ｐゴシック"/>
        <family val="3"/>
        <charset val="128"/>
      </rPr>
      <t xml:space="preserve">)</t>
    </r>
  </si>
  <si>
    <r>
      <rPr>
        <sz val="9"/>
        <color rgb="FF000000"/>
        <rFont val="Noto Sans"/>
        <family val="2"/>
      </rPr>
      <t xml:space="preserve">東日本大震災の影響</t>
    </r>
    <r>
      <rPr>
        <sz val="9"/>
        <color rgb="FF000000"/>
        <rFont val="ＭＳ Ｐゴシック"/>
        <family val="3"/>
        <charset val="128"/>
      </rPr>
      <t xml:space="preserve">(</t>
    </r>
    <r>
      <rPr>
        <sz val="9"/>
        <color rgb="FF000000"/>
        <rFont val="Noto Sans"/>
        <family val="2"/>
      </rPr>
      <t xml:space="preserve">その他</t>
    </r>
    <r>
      <rPr>
        <sz val="9"/>
        <color rgb="FF000000"/>
        <rFont val="ＭＳ Ｐゴシック"/>
        <family val="3"/>
        <charset val="128"/>
      </rPr>
      <t xml:space="preserve">)</t>
    </r>
  </si>
  <si>
    <t xml:space="preserve">世帯の所得階級別東日本大震災の影響別支出の変化別世帯人員数</t>
  </si>
  <si>
    <t xml:space="preserve">世帯の所得階級別現在の就業状況別支出の変化別世帯人員数</t>
  </si>
  <si>
    <t xml:space="preserve">性・年齢階級別（現職の）就業状況別支出の変化別世帯人員数（現在働いている個人）</t>
  </si>
  <si>
    <t xml:space="preserve">世帯の所得階級別仕事を辞めた時期別支出の変化別世帯人員数（現在働いていない個人））</t>
  </si>
  <si>
    <t xml:space="preserve">仕事を辞めた時期  昭和</t>
  </si>
  <si>
    <t xml:space="preserve">仕事を辞めた時期  平成元年～平成５年</t>
  </si>
  <si>
    <r>
      <rPr>
        <sz val="9"/>
        <color rgb="FF000000"/>
        <rFont val="Noto Sans"/>
        <family val="2"/>
      </rPr>
      <t xml:space="preserve">仕事を辞めた時期  平成６年～平成</t>
    </r>
    <r>
      <rPr>
        <sz val="9"/>
        <color rgb="FF000000"/>
        <rFont val="ＭＳ Ｐゴシック"/>
        <family val="3"/>
        <charset val="128"/>
      </rPr>
      <t xml:space="preserve">10</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1</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2</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3</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4</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5</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6</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7</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8</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19</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20</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21</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22</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23</t>
    </r>
    <r>
      <rPr>
        <sz val="9"/>
        <color rgb="FF000000"/>
        <rFont val="Noto Sans"/>
        <family val="2"/>
      </rPr>
      <t xml:space="preserve">年</t>
    </r>
  </si>
  <si>
    <r>
      <rPr>
        <sz val="9"/>
        <color rgb="FF000000"/>
        <rFont val="Noto Sans"/>
        <family val="2"/>
      </rPr>
      <t xml:space="preserve">仕事を辞めた時期  平成</t>
    </r>
    <r>
      <rPr>
        <sz val="9"/>
        <color rgb="FF000000"/>
        <rFont val="ＭＳ Ｐゴシック"/>
        <family val="3"/>
        <charset val="128"/>
      </rPr>
      <t xml:space="preserve">24</t>
    </r>
    <r>
      <rPr>
        <sz val="9"/>
        <color rgb="FF000000"/>
        <rFont val="Noto Sans"/>
        <family val="2"/>
      </rPr>
      <t xml:space="preserve">年</t>
    </r>
  </si>
  <si>
    <t xml:space="preserve">世帯の所得階級別仕事を辞めた理由別支出の変化別世帯人員数（現在働いていない個人）</t>
  </si>
  <si>
    <t xml:space="preserve">世帯の所得階級別仕事をしていない理由別支出の変化別世帯人員数（現在働いていない個人）</t>
  </si>
  <si>
    <t xml:space="preserve">性・年齢階級別支出の変化別世帯人員数</t>
  </si>
  <si>
    <t xml:space="preserve">婚姻状況別支出の変化別世帯人員数</t>
  </si>
  <si>
    <t xml:space="preserve">性・年齢階級別生活水準の変化別支出の変化別世帯人員数</t>
  </si>
  <si>
    <t xml:space="preserve">支出：増えた</t>
  </si>
  <si>
    <t xml:space="preserve">支出：あまり変わらない</t>
  </si>
  <si>
    <t xml:space="preserve">支出：減った</t>
  </si>
  <si>
    <t xml:space="preserve">婚姻状況別生活水準の変化別支出の変化別世帯人員数</t>
  </si>
</sst>
</file>

<file path=xl/styles.xml><?xml version="1.0" encoding="utf-8"?>
<styleSheet xmlns="http://schemas.openxmlformats.org/spreadsheetml/2006/main">
  <numFmts count="2">
    <numFmt numFmtId="164" formatCode="General"/>
    <numFmt numFmtId="165" formatCode="###0"/>
  </numFmts>
  <fonts count="12">
    <font>
      <sz val="11"/>
      <color rgb="FF000000"/>
      <name val="ＭＳ Ｐゴシック"/>
      <family val="2"/>
      <charset val="128"/>
    </font>
    <font>
      <sz val="10"/>
      <name val="Arial"/>
      <family val="0"/>
    </font>
    <font>
      <sz val="10"/>
      <name val="Arial"/>
      <family val="0"/>
    </font>
    <font>
      <sz val="10"/>
      <name val="Arial"/>
      <family val="0"/>
    </font>
    <font>
      <sz val="10"/>
      <color rgb="FF000000"/>
      <name val="ＭＳ Ｐゴシック"/>
      <family val="2"/>
      <charset val="128"/>
    </font>
    <font>
      <sz val="10"/>
      <name val="Arial"/>
      <family val="2"/>
      <charset val="1"/>
    </font>
    <font>
      <sz val="9"/>
      <color rgb="FF000000"/>
      <name val="ＭＳ Ｐゴシック"/>
      <family val="3"/>
      <charset val="128"/>
    </font>
    <font>
      <b val="true"/>
      <sz val="9"/>
      <color rgb="FF000000"/>
      <name val="Noto Sans"/>
      <family val="2"/>
    </font>
    <font>
      <sz val="9"/>
      <color rgb="FF000000"/>
      <name val="Noto Sans"/>
      <family val="2"/>
    </font>
    <font>
      <sz val="9"/>
      <name val="ＭＳ Ｐゴシック"/>
      <family val="3"/>
      <charset val="128"/>
    </font>
    <font>
      <sz val="9"/>
      <name val="Noto Sans"/>
      <family val="2"/>
    </font>
    <font>
      <b val="true"/>
      <sz val="9"/>
      <color rgb="FF00000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bottom style="hair"/>
      <diagonal/>
    </border>
    <border diagonalUp="false" diagonalDown="false">
      <left/>
      <right/>
      <top style="hair"/>
      <bottom/>
      <diagonal/>
    </border>
    <border diagonalUp="false" diagonalDown="false">
      <left/>
      <right style="thin"/>
      <top/>
      <bottom style="hair"/>
      <diagonal/>
    </border>
    <border diagonalUp="false" diagonalDown="false">
      <left style="thin"/>
      <right style="thin"/>
      <top/>
      <bottom style="hair"/>
      <diagonal/>
    </border>
    <border diagonalUp="false" diagonalDown="false">
      <left/>
      <right style="thin"/>
      <top style="hair"/>
      <bottom/>
      <diagonal/>
    </border>
    <border diagonalUp="false" diagonalDown="false">
      <left style="thin"/>
      <right style="thin"/>
      <top style="hair"/>
      <bottom/>
      <diagonal/>
    </border>
  </borders>
  <cellStyleXfs count="5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right" vertical="center" textRotation="0" wrapText="false" indent="0" shrinkToFit="fals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4" fontId="6" fillId="0" borderId="10" xfId="20" applyFont="true" applyBorder="true" applyAlignment="true" applyProtection="false">
      <alignment horizontal="right" vertical="center" textRotation="0" wrapText="false" indent="0" shrinkToFit="false"/>
      <protection locked="true" hidden="false"/>
    </xf>
    <xf numFmtId="164" fontId="8" fillId="0" borderId="11" xfId="20" applyFont="true" applyBorder="tru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right" vertical="center" textRotation="0" wrapText="false" indent="0" shrinkToFit="false"/>
      <protection locked="true" hidden="false"/>
    </xf>
    <xf numFmtId="164" fontId="6" fillId="0" borderId="5" xfId="20" applyFont="true" applyBorder="true" applyAlignment="true" applyProtection="false">
      <alignment horizontal="right" vertical="center" textRotation="0" wrapText="false" indent="0" shrinkToFit="false"/>
      <protection locked="true" hidden="false"/>
    </xf>
    <xf numFmtId="164" fontId="6" fillId="0" borderId="6"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left" vertical="bottom" textRotation="0" wrapText="false" indent="0" shrinkToFit="false"/>
      <protection locked="true" hidden="false"/>
    </xf>
    <xf numFmtId="164" fontId="8" fillId="0" borderId="12" xfId="31" applyFont="true" applyBorder="true" applyAlignment="true" applyProtection="false">
      <alignment horizontal="left" vertical="bottom" textRotation="0" wrapText="true" indent="0" shrinkToFit="false"/>
      <protection locked="true" hidden="false"/>
    </xf>
    <xf numFmtId="164" fontId="8" fillId="0" borderId="2" xfId="31" applyFont="true" applyBorder="true" applyAlignment="true" applyProtection="false">
      <alignment horizontal="left" vertical="bottom" textRotation="0" wrapText="true" indent="0" shrinkToFit="false"/>
      <protection locked="true" hidden="false"/>
    </xf>
    <xf numFmtId="164" fontId="8" fillId="0" borderId="3" xfId="31" applyFont="true" applyBorder="true" applyAlignment="true" applyProtection="false">
      <alignment horizontal="left" vertical="bottom" textRotation="0" wrapText="true" indent="0" shrinkToFit="false"/>
      <protection locked="true" hidden="false"/>
    </xf>
    <xf numFmtId="164" fontId="8" fillId="0" borderId="13" xfId="31" applyFont="true" applyBorder="true" applyAlignment="true" applyProtection="false">
      <alignment horizontal="center" vertical="bottom" textRotation="0" wrapText="true" indent="0" shrinkToFit="false"/>
      <protection locked="true" hidden="false"/>
    </xf>
    <xf numFmtId="164" fontId="8" fillId="0" borderId="14" xfId="31" applyFont="true" applyBorder="true" applyAlignment="true" applyProtection="false">
      <alignment horizontal="left" vertical="top" textRotation="0" wrapText="true" indent="0" shrinkToFit="false"/>
      <protection locked="true" hidden="false"/>
    </xf>
    <xf numFmtId="164" fontId="8" fillId="0" borderId="15" xfId="31" applyFont="true" applyBorder="true" applyAlignment="true" applyProtection="false">
      <alignment horizontal="left" vertical="top" textRotation="0" wrapText="true" indent="0" shrinkToFit="false"/>
      <protection locked="true" hidden="false"/>
    </xf>
    <xf numFmtId="164" fontId="8" fillId="0" borderId="0" xfId="31" applyFont="true" applyBorder="true" applyAlignment="true" applyProtection="false">
      <alignment horizontal="left" vertical="top" textRotation="0" wrapText="true" indent="0" shrinkToFit="false"/>
      <protection locked="true" hidden="false"/>
    </xf>
    <xf numFmtId="164" fontId="6" fillId="0" borderId="7" xfId="31" applyFont="true" applyBorder="true" applyAlignment="true" applyProtection="false">
      <alignment horizontal="left" vertical="top" textRotation="0" wrapText="true" indent="0" shrinkToFit="false"/>
      <protection locked="true" hidden="false"/>
    </xf>
    <xf numFmtId="165" fontId="6" fillId="0" borderId="16" xfId="31" applyFont="true" applyBorder="true" applyAlignment="true" applyProtection="false">
      <alignment horizontal="right" vertical="top" textRotation="0" wrapText="false" indent="0" shrinkToFit="false"/>
      <protection locked="true" hidden="false"/>
    </xf>
    <xf numFmtId="164" fontId="9" fillId="0" borderId="16" xfId="31" applyFont="true" applyBorder="true" applyAlignment="true" applyProtection="false">
      <alignment horizontal="right" vertical="center" textRotation="0" wrapText="false" indent="0" shrinkToFit="false"/>
      <protection locked="true" hidden="false"/>
    </xf>
    <xf numFmtId="165" fontId="6" fillId="0" borderId="16" xfId="31" applyFont="true" applyBorder="true" applyAlignment="true" applyProtection="false">
      <alignment horizontal="general" vertical="top" textRotation="0" wrapText="false" indent="0" shrinkToFit="false"/>
      <protection locked="true" hidden="false"/>
    </xf>
    <xf numFmtId="164" fontId="8" fillId="0" borderId="11" xfId="31" applyFont="true" applyBorder="true" applyAlignment="true" applyProtection="false">
      <alignment horizontal="left" vertical="top" textRotation="0" wrapText="true" indent="0" shrinkToFit="false"/>
      <protection locked="true" hidden="false"/>
    </xf>
    <xf numFmtId="165" fontId="6" fillId="0" borderId="17" xfId="31" applyFont="true" applyBorder="true" applyAlignment="true" applyProtection="false">
      <alignment horizontal="right" vertical="top" textRotation="0" wrapText="false" indent="0" shrinkToFit="false"/>
      <protection locked="true" hidden="false"/>
    </xf>
    <xf numFmtId="165" fontId="6" fillId="0" borderId="17" xfId="31" applyFont="true" applyBorder="true" applyAlignment="true" applyProtection="false">
      <alignment horizontal="general" vertical="top" textRotation="0" wrapText="false" indent="0" shrinkToFit="false"/>
      <protection locked="true" hidden="false"/>
    </xf>
    <xf numFmtId="164" fontId="9" fillId="0" borderId="17" xfId="31" applyFont="true" applyBorder="true" applyAlignment="true" applyProtection="false">
      <alignment horizontal="right" vertical="center" textRotation="0" wrapText="false" indent="0" shrinkToFit="false"/>
      <protection locked="true" hidden="false"/>
    </xf>
    <xf numFmtId="164" fontId="8" fillId="0" borderId="2" xfId="31" applyFont="true" applyBorder="true" applyAlignment="true" applyProtection="false">
      <alignment horizontal="left" vertical="top" textRotation="0" wrapText="true" indent="0" shrinkToFit="false"/>
      <protection locked="true" hidden="false"/>
    </xf>
    <xf numFmtId="164" fontId="8" fillId="0" borderId="1" xfId="31" applyFont="true" applyBorder="true" applyAlignment="true" applyProtection="false">
      <alignment horizontal="left" vertical="top" textRotation="0" wrapText="true" indent="0" shrinkToFit="false"/>
      <protection locked="true" hidden="false"/>
    </xf>
    <xf numFmtId="164" fontId="6" fillId="0" borderId="18" xfId="31" applyFont="true" applyBorder="true" applyAlignment="true" applyProtection="false">
      <alignment horizontal="left" vertical="top" textRotation="0" wrapText="true" indent="0" shrinkToFit="false"/>
      <protection locked="true" hidden="false"/>
    </xf>
    <xf numFmtId="165" fontId="6" fillId="0" borderId="19" xfId="31" applyFont="true" applyBorder="true" applyAlignment="true" applyProtection="false">
      <alignment horizontal="right" vertical="top" textRotation="0" wrapText="false" indent="0" shrinkToFit="false"/>
      <protection locked="true" hidden="false"/>
    </xf>
    <xf numFmtId="164" fontId="9" fillId="0" borderId="19" xfId="31" applyFont="true" applyBorder="true" applyAlignment="true" applyProtection="false">
      <alignment horizontal="right" vertical="center" textRotation="0" wrapText="false" indent="0" shrinkToFit="false"/>
      <protection locked="true" hidden="false"/>
    </xf>
    <xf numFmtId="165" fontId="6" fillId="0" borderId="19" xfId="31" applyFont="true" applyBorder="true" applyAlignment="true" applyProtection="false">
      <alignment horizontal="general" vertical="top" textRotation="0" wrapText="false" indent="0" shrinkToFit="false"/>
      <protection locked="true" hidden="false"/>
    </xf>
    <xf numFmtId="164" fontId="6" fillId="0" borderId="2" xfId="31" applyFont="true" applyBorder="true" applyAlignment="true" applyProtection="false">
      <alignment horizontal="left" vertical="top" textRotation="0" wrapText="true" indent="0" shrinkToFit="false"/>
      <protection locked="true" hidden="false"/>
    </xf>
    <xf numFmtId="164" fontId="8" fillId="0" borderId="12" xfId="31" applyFont="true" applyBorder="true" applyAlignment="true" applyProtection="false">
      <alignment horizontal="left" vertical="top"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8" fillId="0" borderId="13" xfId="25" applyFont="true" applyBorder="true" applyAlignment="true" applyProtection="false">
      <alignment horizontal="left" vertical="bottom" textRotation="0" wrapText="true" indent="0" shrinkToFit="false"/>
      <protection locked="true" hidden="false"/>
    </xf>
    <xf numFmtId="164" fontId="8" fillId="0" borderId="13" xfId="25" applyFont="true" applyBorder="true" applyAlignment="true" applyProtection="false">
      <alignment horizontal="center" vertical="bottom" textRotation="0" wrapText="true" indent="0" shrinkToFit="false"/>
      <protection locked="true" hidden="false"/>
    </xf>
    <xf numFmtId="164" fontId="8" fillId="0" borderId="17" xfId="25" applyFont="true" applyBorder="true" applyAlignment="true" applyProtection="false">
      <alignment horizontal="center" vertical="bottom" textRotation="0" wrapText="tru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8" fillId="0" borderId="7" xfId="25" applyFont="true" applyBorder="true" applyAlignment="true" applyProtection="false">
      <alignment horizontal="left" vertical="top" textRotation="0" wrapText="true" indent="0" shrinkToFit="false"/>
      <protection locked="true" hidden="false"/>
    </xf>
    <xf numFmtId="165" fontId="6" fillId="0" borderId="16" xfId="25" applyFont="true" applyBorder="true" applyAlignment="true" applyProtection="false">
      <alignment horizontal="right" vertical="top" textRotation="0" wrapText="false" indent="0" shrinkToFit="false"/>
      <protection locked="true" hidden="false"/>
    </xf>
    <xf numFmtId="164" fontId="8" fillId="0" borderId="11" xfId="25" applyFont="true" applyBorder="true" applyAlignment="true" applyProtection="false">
      <alignment horizontal="left" vertical="top" textRotation="0" wrapText="true" indent="0" shrinkToFit="false"/>
      <protection locked="true" hidden="false"/>
    </xf>
    <xf numFmtId="165" fontId="6" fillId="0" borderId="17" xfId="25" applyFont="true" applyBorder="true" applyAlignment="true" applyProtection="false">
      <alignment horizontal="right" vertical="top" textRotation="0" wrapText="false" indent="0" shrinkToFit="false"/>
      <protection locked="true" hidden="false"/>
    </xf>
    <xf numFmtId="164" fontId="8" fillId="0" borderId="12" xfId="25" applyFont="true" applyBorder="true" applyAlignment="true" applyProtection="false">
      <alignment horizontal="left" vertical="top" textRotation="0" wrapText="true" indent="0" shrinkToFit="false"/>
      <protection locked="true" hidden="false"/>
    </xf>
    <xf numFmtId="164" fontId="8" fillId="0" borderId="1" xfId="25" applyFont="true" applyBorder="true" applyAlignment="true" applyProtection="false">
      <alignment horizontal="left" vertical="top" textRotation="0" wrapText="true" indent="0" shrinkToFit="false"/>
      <protection locked="true" hidden="false"/>
    </xf>
    <xf numFmtId="164" fontId="8" fillId="0" borderId="18" xfId="25" applyFont="true" applyBorder="true" applyAlignment="true" applyProtection="false">
      <alignment horizontal="left" vertical="top" textRotation="0" wrapText="true" indent="0" shrinkToFit="false"/>
      <protection locked="true" hidden="false"/>
    </xf>
    <xf numFmtId="165" fontId="6" fillId="0" borderId="19" xfId="25" applyFont="true" applyBorder="true" applyAlignment="true" applyProtection="false">
      <alignment horizontal="right" vertical="top" textRotation="0" wrapText="false" indent="0" shrinkToFit="false"/>
      <protection locked="true" hidden="false"/>
    </xf>
    <xf numFmtId="164" fontId="9" fillId="0" borderId="16" xfId="25" applyFont="true" applyBorder="true" applyAlignment="true" applyProtection="false">
      <alignment horizontal="center" vertical="center" textRotation="0" wrapText="false" indent="0" shrinkToFit="false"/>
      <protection locked="true" hidden="false"/>
    </xf>
    <xf numFmtId="164" fontId="9" fillId="0" borderId="17" xfId="25"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8" fillId="0" borderId="3" xfId="31" applyFont="true" applyBorder="true" applyAlignment="true" applyProtection="false">
      <alignment horizontal="center" vertical="bottom" textRotation="0" wrapText="true" indent="0" shrinkToFit="false"/>
      <protection locked="true" hidden="false"/>
    </xf>
    <xf numFmtId="164" fontId="8" fillId="0" borderId="19" xfId="31" applyFont="true" applyBorder="true" applyAlignment="true" applyProtection="false">
      <alignment horizontal="center" vertical="bottom" textRotation="0" wrapText="true" indent="0" shrinkToFit="false"/>
      <protection locked="true" hidden="false"/>
    </xf>
    <xf numFmtId="165" fontId="6" fillId="0" borderId="7" xfId="31" applyFont="true" applyBorder="true" applyAlignment="true" applyProtection="false">
      <alignment horizontal="general" vertical="top" textRotation="0" wrapText="false" indent="0" shrinkToFit="false"/>
      <protection locked="true" hidden="false"/>
    </xf>
    <xf numFmtId="165" fontId="6" fillId="0" borderId="7" xfId="31" applyFont="true" applyBorder="true" applyAlignment="true" applyProtection="false">
      <alignment horizontal="right" vertical="top" textRotation="0" wrapText="false" indent="0" shrinkToFit="false"/>
      <protection locked="true" hidden="false"/>
    </xf>
    <xf numFmtId="165" fontId="6" fillId="0" borderId="11" xfId="31" applyFont="true" applyBorder="true" applyAlignment="true" applyProtection="false">
      <alignment horizontal="general" vertical="top" textRotation="0" wrapText="false" indent="0" shrinkToFit="false"/>
      <protection locked="true" hidden="false"/>
    </xf>
    <xf numFmtId="165" fontId="6" fillId="0" borderId="18" xfId="31" applyFont="true" applyBorder="true" applyAlignment="true" applyProtection="false">
      <alignment horizontal="general" vertical="top" textRotation="0" wrapText="false" indent="0" shrinkToFit="false"/>
      <protection locked="true" hidden="false"/>
    </xf>
    <xf numFmtId="165" fontId="6" fillId="0" borderId="18" xfId="31" applyFont="true" applyBorder="true" applyAlignment="true" applyProtection="false">
      <alignment horizontal="right" vertical="top" textRotation="0" wrapText="false" indent="0" shrinkToFit="false"/>
      <protection locked="true" hidden="false"/>
    </xf>
    <xf numFmtId="165" fontId="6" fillId="0" borderId="11" xfId="31" applyFont="true" applyBorder="true" applyAlignment="true" applyProtection="false">
      <alignment horizontal="right" vertical="top" textRotation="0" wrapText="false" indent="0" shrinkToFit="false"/>
      <protection locked="true" hidden="false"/>
    </xf>
    <xf numFmtId="164" fontId="9" fillId="0" borderId="18" xfId="31" applyFont="true" applyBorder="true" applyAlignment="true" applyProtection="false">
      <alignment horizontal="right" vertical="center" textRotation="0" wrapText="false" indent="0" shrinkToFit="false"/>
      <protection locked="true" hidden="false"/>
    </xf>
    <xf numFmtId="164" fontId="9" fillId="0" borderId="7" xfId="31" applyFont="true" applyBorder="true" applyAlignment="true" applyProtection="false">
      <alignment horizontal="right" vertical="center" textRotation="0" wrapText="false" indent="0" shrinkToFit="false"/>
      <protection locked="true" hidden="false"/>
    </xf>
    <xf numFmtId="164" fontId="9" fillId="0" borderId="11" xfId="31"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6"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47" applyFont="true" applyBorder="true" applyAlignment="true" applyProtection="false">
      <alignment horizontal="center" vertical="center" textRotation="0" wrapText="true" indent="0" shrinkToFit="false"/>
      <protection locked="true" hidden="false"/>
    </xf>
    <xf numFmtId="164" fontId="8" fillId="0" borderId="0" xfId="47" applyFont="true" applyBorder="true" applyAlignment="true" applyProtection="false">
      <alignment horizontal="left" vertical="bottom" textRotation="0" wrapText="false" indent="0" shrinkToFit="false"/>
      <protection locked="true" hidden="false"/>
    </xf>
    <xf numFmtId="164" fontId="8" fillId="0" borderId="12" xfId="47" applyFont="true" applyBorder="true" applyAlignment="true" applyProtection="false">
      <alignment horizontal="left" vertical="bottom" textRotation="0" wrapText="true" indent="0" shrinkToFit="false"/>
      <protection locked="true" hidden="false"/>
    </xf>
    <xf numFmtId="164" fontId="8" fillId="0" borderId="3" xfId="47" applyFont="true" applyBorder="true" applyAlignment="true" applyProtection="false">
      <alignment horizontal="left" vertical="bottom" textRotation="0" wrapText="true" indent="0" shrinkToFit="false"/>
      <protection locked="true" hidden="false"/>
    </xf>
    <xf numFmtId="164" fontId="8" fillId="0" borderId="13" xfId="47" applyFont="true" applyBorder="true" applyAlignment="true" applyProtection="false">
      <alignment horizontal="center" vertical="bottom" textRotation="0" wrapText="true" indent="0" shrinkToFit="false"/>
      <protection locked="true" hidden="false"/>
    </xf>
    <xf numFmtId="164" fontId="6" fillId="0" borderId="14" xfId="47" applyFont="true" applyBorder="true" applyAlignment="true" applyProtection="false">
      <alignment horizontal="left" vertical="top" textRotation="0" wrapText="true" indent="0" shrinkToFit="false"/>
      <protection locked="true" hidden="false"/>
    </xf>
    <xf numFmtId="164" fontId="8" fillId="0" borderId="15" xfId="47" applyFont="true" applyBorder="true" applyAlignment="true" applyProtection="false">
      <alignment horizontal="left" vertical="top" textRotation="0" wrapText="true" indent="0" shrinkToFit="false"/>
      <protection locked="true" hidden="false"/>
    </xf>
    <xf numFmtId="164" fontId="8" fillId="0" borderId="0" xfId="47" applyFont="true" applyBorder="true" applyAlignment="true" applyProtection="false">
      <alignment horizontal="left" vertical="top" textRotation="0" wrapText="true" indent="0" shrinkToFit="false"/>
      <protection locked="true" hidden="false"/>
    </xf>
    <xf numFmtId="164" fontId="6" fillId="0" borderId="7" xfId="47" applyFont="true" applyBorder="true" applyAlignment="true" applyProtection="false">
      <alignment horizontal="left" vertical="top" textRotation="0" wrapText="true" indent="0" shrinkToFit="false"/>
      <protection locked="true" hidden="false"/>
    </xf>
    <xf numFmtId="165" fontId="6" fillId="0" borderId="16" xfId="47" applyFont="true" applyBorder="true" applyAlignment="true" applyProtection="false">
      <alignment horizontal="right" vertical="top" textRotation="0" wrapText="false" indent="0" shrinkToFit="false"/>
      <protection locked="true" hidden="false"/>
    </xf>
    <xf numFmtId="164" fontId="9" fillId="0" borderId="16" xfId="47" applyFont="true" applyBorder="true" applyAlignment="true" applyProtection="false">
      <alignment horizontal="center" vertical="center" textRotation="0" wrapText="false" indent="0" shrinkToFit="false"/>
      <protection locked="true" hidden="false"/>
    </xf>
    <xf numFmtId="164" fontId="8" fillId="0" borderId="11" xfId="47" applyFont="true" applyBorder="true" applyAlignment="true" applyProtection="false">
      <alignment horizontal="left" vertical="top" textRotation="0" wrapText="true" indent="0" shrinkToFit="false"/>
      <protection locked="true" hidden="false"/>
    </xf>
    <xf numFmtId="165" fontId="6" fillId="0" borderId="17" xfId="47" applyFont="true" applyBorder="true" applyAlignment="true" applyProtection="false">
      <alignment horizontal="right" vertical="top" textRotation="0" wrapText="false" indent="0" shrinkToFit="false"/>
      <protection locked="true" hidden="false"/>
    </xf>
    <xf numFmtId="164" fontId="9" fillId="0" borderId="17" xfId="47" applyFont="true" applyBorder="true" applyAlignment="true" applyProtection="false">
      <alignment horizontal="center" vertical="center" textRotation="0" wrapText="false" indent="0" shrinkToFit="false"/>
      <protection locked="true" hidden="false"/>
    </xf>
    <xf numFmtId="164" fontId="8" fillId="0" borderId="2" xfId="47" applyFont="true" applyBorder="true" applyAlignment="true" applyProtection="false">
      <alignment horizontal="left" vertical="top" textRotation="0" wrapText="true" indent="0" shrinkToFit="false"/>
      <protection locked="true" hidden="false"/>
    </xf>
    <xf numFmtId="164" fontId="8" fillId="0" borderId="1" xfId="47" applyFont="true" applyBorder="true" applyAlignment="true" applyProtection="false">
      <alignment horizontal="left" vertical="top" textRotation="0" wrapText="true" indent="0" shrinkToFit="false"/>
      <protection locked="true" hidden="false"/>
    </xf>
    <xf numFmtId="164" fontId="6" fillId="0" borderId="18" xfId="47" applyFont="true" applyBorder="true" applyAlignment="true" applyProtection="false">
      <alignment horizontal="left" vertical="top" textRotation="0" wrapText="true" indent="0" shrinkToFit="false"/>
      <protection locked="true" hidden="false"/>
    </xf>
    <xf numFmtId="165" fontId="6" fillId="0" borderId="19" xfId="47" applyFont="true" applyBorder="true" applyAlignment="true" applyProtection="false">
      <alignment horizontal="right" vertical="top" textRotation="0" wrapText="false" indent="0" shrinkToFit="false"/>
      <protection locked="true" hidden="false"/>
    </xf>
    <xf numFmtId="164" fontId="9" fillId="0" borderId="19" xfId="47" applyFont="true" applyBorder="true" applyAlignment="true" applyProtection="false">
      <alignment horizontal="center" vertical="center" textRotation="0" wrapText="false" indent="0" shrinkToFit="false"/>
      <protection locked="true" hidden="false"/>
    </xf>
    <xf numFmtId="164" fontId="6" fillId="0" borderId="12" xfId="47" applyFont="true" applyBorder="true" applyAlignment="true" applyProtection="false">
      <alignment horizontal="left" vertical="top" textRotation="0" wrapText="true" indent="0" shrinkToFit="false"/>
      <protection locked="true" hidden="false"/>
    </xf>
    <xf numFmtId="164" fontId="8" fillId="0" borderId="12" xfId="47" applyFont="true" applyBorder="true" applyAlignment="true" applyProtection="false">
      <alignment horizontal="left" vertical="top" textRotation="0" wrapText="true" indent="0" shrinkToFit="false"/>
      <protection locked="true" hidden="false"/>
    </xf>
    <xf numFmtId="164" fontId="7" fillId="0" borderId="0" xfId="48" applyFont="true" applyBorder="true" applyAlignment="true" applyProtection="false">
      <alignment horizontal="center" vertical="center" textRotation="0" wrapText="true" indent="0" shrinkToFit="false"/>
      <protection locked="true" hidden="false"/>
    </xf>
    <xf numFmtId="164" fontId="8" fillId="0" borderId="0" xfId="48" applyFont="true" applyBorder="true" applyAlignment="true" applyProtection="false">
      <alignment horizontal="left" vertical="bottom" textRotation="0" wrapText="false" indent="0" shrinkToFit="false"/>
      <protection locked="true" hidden="false"/>
    </xf>
    <xf numFmtId="164" fontId="8" fillId="0" borderId="12" xfId="48" applyFont="true" applyBorder="true" applyAlignment="true" applyProtection="false">
      <alignment horizontal="left" vertical="bottom" textRotation="0" wrapText="true" indent="0" shrinkToFit="false"/>
      <protection locked="true" hidden="false"/>
    </xf>
    <xf numFmtId="164" fontId="8" fillId="0" borderId="3" xfId="48" applyFont="true" applyBorder="true" applyAlignment="true" applyProtection="false">
      <alignment horizontal="left" vertical="bottom" textRotation="0" wrapText="true" indent="0" shrinkToFit="false"/>
      <protection locked="true" hidden="false"/>
    </xf>
    <xf numFmtId="164" fontId="8" fillId="0" borderId="13" xfId="48" applyFont="true" applyBorder="true" applyAlignment="true" applyProtection="false">
      <alignment horizontal="center" vertical="bottom" textRotation="0" wrapText="true" indent="0" shrinkToFit="false"/>
      <protection locked="true" hidden="false"/>
    </xf>
    <xf numFmtId="164" fontId="6" fillId="0" borderId="14" xfId="48" applyFont="true" applyBorder="true" applyAlignment="true" applyProtection="false">
      <alignment horizontal="left" vertical="top" textRotation="0" wrapText="true" indent="0" shrinkToFit="false"/>
      <protection locked="true" hidden="false"/>
    </xf>
    <xf numFmtId="164" fontId="8" fillId="0" borderId="15" xfId="48" applyFont="true" applyBorder="true" applyAlignment="true" applyProtection="false">
      <alignment horizontal="left" vertical="top" textRotation="0" wrapText="true" indent="0" shrinkToFit="false"/>
      <protection locked="true" hidden="false"/>
    </xf>
    <xf numFmtId="164" fontId="8" fillId="0" borderId="0" xfId="48" applyFont="true" applyBorder="true" applyAlignment="true" applyProtection="false">
      <alignment horizontal="left" vertical="top" textRotation="0" wrapText="true" indent="0" shrinkToFit="false"/>
      <protection locked="true" hidden="false"/>
    </xf>
    <xf numFmtId="164" fontId="6" fillId="0" borderId="7" xfId="48" applyFont="true" applyBorder="true" applyAlignment="true" applyProtection="false">
      <alignment horizontal="left" vertical="top" textRotation="0" wrapText="true" indent="0" shrinkToFit="false"/>
      <protection locked="true" hidden="false"/>
    </xf>
    <xf numFmtId="165" fontId="6" fillId="0" borderId="16" xfId="48" applyFont="true" applyBorder="true" applyAlignment="true" applyProtection="false">
      <alignment horizontal="right" vertical="top" textRotation="0" wrapText="false" indent="0" shrinkToFit="false"/>
      <protection locked="true" hidden="false"/>
    </xf>
    <xf numFmtId="164" fontId="9" fillId="0" borderId="16" xfId="48" applyFont="true" applyBorder="true" applyAlignment="true" applyProtection="false">
      <alignment horizontal="right" vertical="center" textRotation="0" wrapText="false" indent="0" shrinkToFit="false"/>
      <protection locked="true" hidden="false"/>
    </xf>
    <xf numFmtId="164" fontId="8" fillId="0" borderId="11" xfId="48" applyFont="true" applyBorder="true" applyAlignment="true" applyProtection="false">
      <alignment horizontal="left" vertical="top" textRotation="0" wrapText="true" indent="0" shrinkToFit="false"/>
      <protection locked="true" hidden="false"/>
    </xf>
    <xf numFmtId="165" fontId="6" fillId="0" borderId="17" xfId="48" applyFont="true" applyBorder="true" applyAlignment="true" applyProtection="false">
      <alignment horizontal="right" vertical="top" textRotation="0" wrapText="false" indent="0" shrinkToFit="false"/>
      <protection locked="true" hidden="false"/>
    </xf>
    <xf numFmtId="164" fontId="9" fillId="0" borderId="17" xfId="48" applyFont="true" applyBorder="true" applyAlignment="true" applyProtection="false">
      <alignment horizontal="right" vertical="center" textRotation="0" wrapText="false" indent="0" shrinkToFit="false"/>
      <protection locked="true" hidden="false"/>
    </xf>
    <xf numFmtId="164" fontId="8" fillId="0" borderId="2" xfId="48" applyFont="true" applyBorder="true" applyAlignment="true" applyProtection="false">
      <alignment horizontal="left" vertical="top" textRotation="0" wrapText="true" indent="0" shrinkToFit="false"/>
      <protection locked="true" hidden="false"/>
    </xf>
    <xf numFmtId="164" fontId="8" fillId="0" borderId="1" xfId="48" applyFont="true" applyBorder="true" applyAlignment="true" applyProtection="false">
      <alignment horizontal="left" vertical="top" textRotation="0" wrapText="true" indent="0" shrinkToFit="false"/>
      <protection locked="true" hidden="false"/>
    </xf>
    <xf numFmtId="164" fontId="6" fillId="0" borderId="18" xfId="48" applyFont="true" applyBorder="true" applyAlignment="true" applyProtection="false">
      <alignment horizontal="left" vertical="top" textRotation="0" wrapText="true" indent="0" shrinkToFit="false"/>
      <protection locked="true" hidden="false"/>
    </xf>
    <xf numFmtId="165" fontId="6" fillId="0" borderId="19" xfId="48" applyFont="true" applyBorder="true" applyAlignment="true" applyProtection="false">
      <alignment horizontal="right" vertical="top" textRotation="0" wrapText="false" indent="0" shrinkToFit="false"/>
      <protection locked="true" hidden="false"/>
    </xf>
    <xf numFmtId="164" fontId="9" fillId="0" borderId="19" xfId="48" applyFont="true" applyBorder="true" applyAlignment="true" applyProtection="false">
      <alignment horizontal="right" vertical="center" textRotation="0" wrapText="false" indent="0" shrinkToFit="false"/>
      <protection locked="true" hidden="false"/>
    </xf>
    <xf numFmtId="164" fontId="6" fillId="0" borderId="12" xfId="48" applyFont="true" applyBorder="true" applyAlignment="true" applyProtection="false">
      <alignment horizontal="left" vertical="top" textRotation="0" wrapText="true" indent="0" shrinkToFit="false"/>
      <protection locked="true" hidden="false"/>
    </xf>
    <xf numFmtId="165" fontId="6" fillId="0" borderId="19" xfId="48" applyFont="true" applyBorder="true" applyAlignment="true" applyProtection="false">
      <alignment horizontal="general" vertical="top" textRotation="0" wrapText="false" indent="0" shrinkToFit="false"/>
      <protection locked="true" hidden="false"/>
    </xf>
    <xf numFmtId="165" fontId="6" fillId="0" borderId="17" xfId="48" applyFont="true" applyBorder="true" applyAlignment="true" applyProtection="false">
      <alignment horizontal="general" vertical="top" textRotation="0" wrapText="false" indent="0" shrinkToFit="false"/>
      <protection locked="true" hidden="false"/>
    </xf>
    <xf numFmtId="165" fontId="6" fillId="0" borderId="16" xfId="48" applyFont="true" applyBorder="true" applyAlignment="true" applyProtection="false">
      <alignment horizontal="general" vertical="top" textRotation="0" wrapText="false" indent="0" shrinkToFit="false"/>
      <protection locked="true" hidden="false"/>
    </xf>
    <xf numFmtId="164" fontId="8" fillId="0" borderId="12" xfId="48" applyFont="true" applyBorder="true" applyAlignment="true" applyProtection="false">
      <alignment horizontal="left" vertical="top"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true" applyProtection="false">
      <alignment horizontal="left" vertical="bottom" textRotation="0" wrapText="false" indent="0" shrinkToFit="false"/>
      <protection locked="true" hidden="false"/>
    </xf>
    <xf numFmtId="164" fontId="8" fillId="0" borderId="13" xfId="32" applyFont="true" applyBorder="true" applyAlignment="true" applyProtection="false">
      <alignment horizontal="left" vertical="bottom" textRotation="0" wrapText="true" indent="0" shrinkToFit="false"/>
      <protection locked="true" hidden="false"/>
    </xf>
    <xf numFmtId="164" fontId="8" fillId="0" borderId="13" xfId="32" applyFont="true" applyBorder="true" applyAlignment="true" applyProtection="false">
      <alignment horizontal="center" vertical="bottom" textRotation="0" wrapText="true" indent="0" shrinkToFit="false"/>
      <protection locked="true" hidden="false"/>
    </xf>
    <xf numFmtId="164" fontId="6" fillId="0" borderId="14" xfId="32" applyFont="true" applyBorder="true" applyAlignment="true" applyProtection="false">
      <alignment horizontal="left" vertical="top" textRotation="0" wrapText="true" indent="0" shrinkToFit="false"/>
      <protection locked="true" hidden="false"/>
    </xf>
    <xf numFmtId="164" fontId="8" fillId="0" borderId="0" xfId="32" applyFont="true" applyBorder="true" applyAlignment="true" applyProtection="false">
      <alignment horizontal="left" vertical="top" textRotation="0" wrapText="true" indent="0" shrinkToFit="false"/>
      <protection locked="true" hidden="false"/>
    </xf>
    <xf numFmtId="164" fontId="8" fillId="0" borderId="7" xfId="32" applyFont="true" applyBorder="true" applyAlignment="true" applyProtection="false">
      <alignment horizontal="left" vertical="top" textRotation="0" wrapText="true" indent="0" shrinkToFit="false"/>
      <protection locked="true" hidden="false"/>
    </xf>
    <xf numFmtId="165" fontId="6" fillId="0" borderId="16" xfId="32" applyFont="true" applyBorder="true" applyAlignment="true" applyProtection="false">
      <alignment horizontal="right" vertical="top" textRotation="0" wrapText="false" indent="0" shrinkToFit="false"/>
      <protection locked="true" hidden="false"/>
    </xf>
    <xf numFmtId="164" fontId="9" fillId="0" borderId="16" xfId="32" applyFont="true" applyBorder="true" applyAlignment="true" applyProtection="false">
      <alignment horizontal="right" vertical="center" textRotation="0" wrapText="false" indent="0" shrinkToFit="false"/>
      <protection locked="true" hidden="false"/>
    </xf>
    <xf numFmtId="164" fontId="8" fillId="0" borderId="11" xfId="32" applyFont="true" applyBorder="true" applyAlignment="true" applyProtection="false">
      <alignment horizontal="left" vertical="top" textRotation="0" wrapText="true" indent="0" shrinkToFit="false"/>
      <protection locked="true" hidden="false"/>
    </xf>
    <xf numFmtId="165" fontId="6" fillId="0" borderId="17" xfId="32" applyFont="true" applyBorder="true" applyAlignment="true" applyProtection="false">
      <alignment horizontal="right" vertical="top" textRotation="0" wrapText="false" indent="0" shrinkToFit="false"/>
      <protection locked="true" hidden="false"/>
    </xf>
    <xf numFmtId="164" fontId="9" fillId="0" borderId="17" xfId="32" applyFont="true" applyBorder="true" applyAlignment="true" applyProtection="false">
      <alignment horizontal="right" vertical="center" textRotation="0" wrapText="false" indent="0" shrinkToFit="false"/>
      <protection locked="true" hidden="false"/>
    </xf>
    <xf numFmtId="164" fontId="6" fillId="0" borderId="12" xfId="32" applyFont="true" applyBorder="true" applyAlignment="true" applyProtection="false">
      <alignment horizontal="left" vertical="top" textRotation="0" wrapText="true" indent="0" shrinkToFit="false"/>
      <protection locked="true" hidden="false"/>
    </xf>
    <xf numFmtId="164" fontId="8" fillId="0" borderId="1" xfId="32" applyFont="true" applyBorder="true" applyAlignment="true" applyProtection="false">
      <alignment horizontal="left" vertical="top" textRotation="0" wrapText="true" indent="0" shrinkToFit="false"/>
      <protection locked="true" hidden="false"/>
    </xf>
    <xf numFmtId="164" fontId="8" fillId="0" borderId="18" xfId="32" applyFont="true" applyBorder="true" applyAlignment="true" applyProtection="false">
      <alignment horizontal="left" vertical="top" textRotation="0" wrapText="true" indent="0" shrinkToFit="false"/>
      <protection locked="true" hidden="false"/>
    </xf>
    <xf numFmtId="165" fontId="6" fillId="0" borderId="19" xfId="32" applyFont="true" applyBorder="true" applyAlignment="true" applyProtection="false">
      <alignment horizontal="right" vertical="top" textRotation="0" wrapText="false" indent="0" shrinkToFit="false"/>
      <protection locked="true" hidden="false"/>
    </xf>
    <xf numFmtId="164" fontId="8" fillId="0" borderId="12" xfId="32" applyFont="true" applyBorder="true" applyAlignment="true" applyProtection="false">
      <alignment horizontal="left" vertical="top" textRotation="0" wrapText="true" indent="0" shrinkToFit="false"/>
      <protection locked="true" hidden="false"/>
    </xf>
    <xf numFmtId="164" fontId="7" fillId="0" borderId="0" xfId="33" applyFont="true" applyBorder="true" applyAlignment="true" applyProtection="false">
      <alignment horizontal="center" vertical="center" textRotation="0" wrapText="tru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left" vertical="bottom" textRotation="0" wrapText="false" indent="0" shrinkToFit="false"/>
      <protection locked="true" hidden="false"/>
    </xf>
    <xf numFmtId="164" fontId="8" fillId="0" borderId="13" xfId="33" applyFont="true" applyBorder="true" applyAlignment="true" applyProtection="false">
      <alignment horizontal="left" vertical="bottom" textRotation="0" wrapText="true" indent="0" shrinkToFit="false"/>
      <protection locked="true" hidden="false"/>
    </xf>
    <xf numFmtId="164" fontId="8" fillId="0" borderId="3" xfId="33" applyFont="true" applyBorder="true" applyAlignment="true" applyProtection="false">
      <alignment horizontal="center" vertical="bottom" textRotation="0" wrapText="true" indent="0" shrinkToFit="false"/>
      <protection locked="true" hidden="false"/>
    </xf>
    <xf numFmtId="164" fontId="8" fillId="0" borderId="13" xfId="33" applyFont="true" applyBorder="true" applyAlignment="true" applyProtection="false">
      <alignment horizontal="center" vertical="bottom" textRotation="0" wrapText="true" indent="0" shrinkToFit="false"/>
      <protection locked="true" hidden="false"/>
    </xf>
    <xf numFmtId="164" fontId="6" fillId="0" borderId="14" xfId="33" applyFont="true" applyBorder="true" applyAlignment="true" applyProtection="false">
      <alignment horizontal="left" vertical="top" textRotation="0" wrapText="true" indent="0" shrinkToFit="false"/>
      <protection locked="true" hidden="false"/>
    </xf>
    <xf numFmtId="164" fontId="8" fillId="0" borderId="0" xfId="33" applyFont="true" applyBorder="true" applyAlignment="true" applyProtection="false">
      <alignment horizontal="left" vertical="top" textRotation="0" wrapText="true" indent="0" shrinkToFit="false"/>
      <protection locked="true" hidden="false"/>
    </xf>
    <xf numFmtId="164" fontId="8" fillId="0" borderId="7" xfId="33" applyFont="true" applyBorder="true" applyAlignment="true" applyProtection="false">
      <alignment horizontal="left" vertical="top" textRotation="0" wrapText="false" indent="0" shrinkToFit="false"/>
      <protection locked="true" hidden="false"/>
    </xf>
    <xf numFmtId="165" fontId="6" fillId="0" borderId="7" xfId="33" applyFont="true" applyBorder="true" applyAlignment="true" applyProtection="false">
      <alignment horizontal="right" vertical="top" textRotation="0" wrapText="false" indent="0" shrinkToFit="false"/>
      <protection locked="true" hidden="false"/>
    </xf>
    <xf numFmtId="164" fontId="9" fillId="0" borderId="16" xfId="33" applyFont="true" applyBorder="true" applyAlignment="true" applyProtection="false">
      <alignment horizontal="right" vertical="center" textRotation="0" wrapText="false" indent="0" shrinkToFit="false"/>
      <protection locked="true" hidden="false"/>
    </xf>
    <xf numFmtId="165" fontId="6" fillId="0" borderId="16" xfId="33" applyFont="true" applyBorder="true" applyAlignment="true" applyProtection="false">
      <alignment horizontal="right" vertical="top" textRotation="0" wrapText="false" indent="0" shrinkToFit="false"/>
      <protection locked="true" hidden="false"/>
    </xf>
    <xf numFmtId="164" fontId="8" fillId="0" borderId="11" xfId="33" applyFont="true" applyBorder="true" applyAlignment="true" applyProtection="false">
      <alignment horizontal="left" vertical="top" textRotation="0" wrapText="true" indent="0" shrinkToFit="false"/>
      <protection locked="true" hidden="false"/>
    </xf>
    <xf numFmtId="165" fontId="6" fillId="0" borderId="11" xfId="33" applyFont="true" applyBorder="true" applyAlignment="true" applyProtection="false">
      <alignment horizontal="right" vertical="top" textRotation="0" wrapText="false" indent="0" shrinkToFit="false"/>
      <protection locked="true" hidden="false"/>
    </xf>
    <xf numFmtId="164" fontId="9" fillId="0" borderId="17" xfId="33" applyFont="true" applyBorder="true" applyAlignment="true" applyProtection="false">
      <alignment horizontal="right" vertical="center" textRotation="0" wrapText="false" indent="0" shrinkToFit="false"/>
      <protection locked="true" hidden="false"/>
    </xf>
    <xf numFmtId="165" fontId="6" fillId="0" borderId="17" xfId="33" applyFont="true" applyBorder="true" applyAlignment="true" applyProtection="false">
      <alignment horizontal="right" vertical="top" textRotation="0" wrapText="false" indent="0" shrinkToFit="false"/>
      <protection locked="true" hidden="false"/>
    </xf>
    <xf numFmtId="164" fontId="6" fillId="0" borderId="12" xfId="33" applyFont="true" applyBorder="true" applyAlignment="true" applyProtection="false">
      <alignment horizontal="left" vertical="top" textRotation="0" wrapText="true" indent="0" shrinkToFit="false"/>
      <protection locked="true" hidden="false"/>
    </xf>
    <xf numFmtId="164" fontId="8" fillId="0" borderId="1" xfId="33" applyFont="true" applyBorder="true" applyAlignment="true" applyProtection="false">
      <alignment horizontal="left" vertical="top" textRotation="0" wrapText="true" indent="0" shrinkToFit="false"/>
      <protection locked="true" hidden="false"/>
    </xf>
    <xf numFmtId="164" fontId="8" fillId="0" borderId="18" xfId="33" applyFont="true" applyBorder="true" applyAlignment="true" applyProtection="false">
      <alignment horizontal="left" vertical="top" textRotation="0" wrapText="false" indent="0" shrinkToFit="false"/>
      <protection locked="true" hidden="false"/>
    </xf>
    <xf numFmtId="165" fontId="6" fillId="0" borderId="18" xfId="33" applyFont="true" applyBorder="true" applyAlignment="true" applyProtection="false">
      <alignment horizontal="right" vertical="top" textRotation="0" wrapText="false" indent="0" shrinkToFit="false"/>
      <protection locked="true" hidden="false"/>
    </xf>
    <xf numFmtId="165" fontId="6" fillId="0" borderId="19" xfId="33" applyFont="true" applyBorder="true" applyAlignment="true" applyProtection="false">
      <alignment horizontal="right" vertical="top" textRotation="0" wrapText="false" indent="0" shrinkToFit="false"/>
      <protection locked="true" hidden="false"/>
    </xf>
    <xf numFmtId="164" fontId="8" fillId="0" borderId="12" xfId="33" applyFont="true" applyBorder="true" applyAlignment="true" applyProtection="false">
      <alignment horizontal="left" vertical="top"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false" indent="0" shrinkToFit="false"/>
      <protection locked="true" hidden="false"/>
    </xf>
    <xf numFmtId="164" fontId="8" fillId="0" borderId="13" xfId="30" applyFont="true" applyBorder="true" applyAlignment="true" applyProtection="false">
      <alignment horizontal="left" vertical="bottom" textRotation="0" wrapText="true" indent="0" shrinkToFit="false"/>
      <protection locked="true" hidden="false"/>
    </xf>
    <xf numFmtId="164" fontId="8" fillId="0" borderId="3" xfId="30" applyFont="true" applyBorder="true" applyAlignment="true" applyProtection="false">
      <alignment horizontal="center" vertical="bottom" textRotation="0" wrapText="true" indent="0" shrinkToFit="false"/>
      <protection locked="true" hidden="false"/>
    </xf>
    <xf numFmtId="164" fontId="8" fillId="0" borderId="13" xfId="30" applyFont="true" applyBorder="true" applyAlignment="true" applyProtection="false">
      <alignment horizontal="center" vertical="bottom" textRotation="0" wrapText="true" indent="0" shrinkToFit="false"/>
      <protection locked="true" hidden="false"/>
    </xf>
    <xf numFmtId="164" fontId="8" fillId="0" borderId="14" xfId="30" applyFont="true" applyBorder="true" applyAlignment="true" applyProtection="false">
      <alignment horizontal="left" vertical="top" textRotation="0" wrapText="true" indent="0" shrinkToFit="false"/>
      <protection locked="true" hidden="false"/>
    </xf>
    <xf numFmtId="164" fontId="8" fillId="0" borderId="0" xfId="30" applyFont="true" applyBorder="true" applyAlignment="true" applyProtection="false">
      <alignment horizontal="left" vertical="top" textRotation="0" wrapText="true" indent="0" shrinkToFit="false"/>
      <protection locked="true" hidden="false"/>
    </xf>
    <xf numFmtId="164" fontId="8" fillId="0" borderId="7" xfId="30" applyFont="true" applyBorder="true" applyAlignment="true" applyProtection="false">
      <alignment horizontal="left" vertical="top" textRotation="0" wrapText="true" indent="0" shrinkToFit="false"/>
      <protection locked="true" hidden="false"/>
    </xf>
    <xf numFmtId="165" fontId="6" fillId="0" borderId="7" xfId="30" applyFont="true" applyBorder="true" applyAlignment="true" applyProtection="false">
      <alignment horizontal="right" vertical="top" textRotation="0" wrapText="false" indent="0" shrinkToFit="false"/>
      <protection locked="true" hidden="false"/>
    </xf>
    <xf numFmtId="165" fontId="6" fillId="0" borderId="16" xfId="30" applyFont="true" applyBorder="true" applyAlignment="true" applyProtection="false">
      <alignment horizontal="right" vertical="top" textRotation="0" wrapText="false" indent="0" shrinkToFit="false"/>
      <protection locked="true" hidden="false"/>
    </xf>
    <xf numFmtId="164" fontId="8" fillId="0" borderId="11" xfId="30" applyFont="true" applyBorder="true" applyAlignment="true" applyProtection="false">
      <alignment horizontal="left" vertical="top" textRotation="0" wrapText="true" indent="0" shrinkToFit="false"/>
      <protection locked="true" hidden="false"/>
    </xf>
    <xf numFmtId="165" fontId="6" fillId="0" borderId="11" xfId="30" applyFont="true" applyBorder="true" applyAlignment="true" applyProtection="false">
      <alignment horizontal="right" vertical="top" textRotation="0" wrapText="false" indent="0" shrinkToFit="false"/>
      <protection locked="true" hidden="false"/>
    </xf>
    <xf numFmtId="165" fontId="6" fillId="0" borderId="17" xfId="30" applyFont="true" applyBorder="true" applyAlignment="true" applyProtection="false">
      <alignment horizontal="right" vertical="top" textRotation="0" wrapText="false" indent="0" shrinkToFit="false"/>
      <protection locked="true" hidden="false"/>
    </xf>
    <xf numFmtId="164" fontId="8" fillId="0" borderId="12" xfId="30" applyFont="true" applyBorder="true" applyAlignment="true" applyProtection="false">
      <alignment horizontal="left" vertical="top" textRotation="0" wrapText="true" indent="0" shrinkToFit="false"/>
      <protection locked="true" hidden="false"/>
    </xf>
    <xf numFmtId="164" fontId="8" fillId="0" borderId="1" xfId="30" applyFont="true" applyBorder="true" applyAlignment="true" applyProtection="false">
      <alignment horizontal="left" vertical="top" textRotation="0" wrapText="true" indent="0" shrinkToFit="false"/>
      <protection locked="true" hidden="false"/>
    </xf>
    <xf numFmtId="164" fontId="8" fillId="0" borderId="18" xfId="30" applyFont="true" applyBorder="true" applyAlignment="true" applyProtection="false">
      <alignment horizontal="left" vertical="top" textRotation="0" wrapText="true" indent="0" shrinkToFit="false"/>
      <protection locked="true" hidden="false"/>
    </xf>
    <xf numFmtId="165" fontId="6" fillId="0" borderId="18" xfId="30" applyFont="true" applyBorder="true" applyAlignment="true" applyProtection="false">
      <alignment horizontal="right" vertical="top" textRotation="0" wrapText="false" indent="0" shrinkToFit="false"/>
      <protection locked="true" hidden="false"/>
    </xf>
    <xf numFmtId="165" fontId="6" fillId="0" borderId="19" xfId="30" applyFont="true" applyBorder="true" applyAlignment="true" applyProtection="false">
      <alignment horizontal="right" vertical="top" textRotation="0" wrapText="false" indent="0" shrinkToFit="false"/>
      <protection locked="true" hidden="false"/>
    </xf>
    <xf numFmtId="164" fontId="7" fillId="0" borderId="0"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64" fontId="8" fillId="0" borderId="13" xfId="35" applyFont="true" applyBorder="true" applyAlignment="true" applyProtection="false">
      <alignment horizontal="left" vertical="bottom" textRotation="0" wrapText="true" indent="0" shrinkToFit="false"/>
      <protection locked="true" hidden="false"/>
    </xf>
    <xf numFmtId="164" fontId="8" fillId="0" borderId="3" xfId="35" applyFont="true" applyBorder="true" applyAlignment="true" applyProtection="false">
      <alignment horizontal="center" vertical="bottom" textRotation="0" wrapText="true" indent="0" shrinkToFit="false"/>
      <protection locked="true" hidden="false"/>
    </xf>
    <xf numFmtId="164" fontId="8" fillId="0" borderId="13" xfId="35" applyFont="true" applyBorder="true" applyAlignment="true" applyProtection="false">
      <alignment horizontal="center" vertical="bottom" textRotation="0" wrapText="true" indent="0" shrinkToFit="false"/>
      <protection locked="true" hidden="false"/>
    </xf>
    <xf numFmtId="164" fontId="8" fillId="0" borderId="14" xfId="35" applyFont="true" applyBorder="true" applyAlignment="true" applyProtection="false">
      <alignment horizontal="left" vertical="top" textRotation="0" wrapText="true" indent="0" shrinkToFit="false"/>
      <protection locked="true" hidden="false"/>
    </xf>
    <xf numFmtId="164" fontId="8" fillId="0" borderId="0" xfId="35" applyFont="true" applyBorder="true" applyAlignment="true" applyProtection="false">
      <alignment horizontal="left" vertical="top" textRotation="0" wrapText="true" indent="0" shrinkToFit="false"/>
      <protection locked="true" hidden="false"/>
    </xf>
    <xf numFmtId="164" fontId="8" fillId="0" borderId="7" xfId="35" applyFont="true" applyBorder="true" applyAlignment="true" applyProtection="false">
      <alignment horizontal="left" vertical="top" textRotation="0" wrapText="false" indent="0" shrinkToFit="false"/>
      <protection locked="true" hidden="false"/>
    </xf>
    <xf numFmtId="165" fontId="6" fillId="0" borderId="7" xfId="35" applyFont="true" applyBorder="true" applyAlignment="true" applyProtection="false">
      <alignment horizontal="right" vertical="top" textRotation="0" wrapText="false" indent="0" shrinkToFit="false"/>
      <protection locked="true" hidden="false"/>
    </xf>
    <xf numFmtId="165" fontId="6" fillId="0" borderId="16" xfId="35" applyFont="true" applyBorder="true" applyAlignment="true" applyProtection="false">
      <alignment horizontal="right" vertical="top" textRotation="0" wrapText="false" indent="0" shrinkToFit="false"/>
      <protection locked="true" hidden="false"/>
    </xf>
    <xf numFmtId="164" fontId="8" fillId="0" borderId="11" xfId="35" applyFont="true" applyBorder="true" applyAlignment="true" applyProtection="false">
      <alignment horizontal="left" vertical="top" textRotation="0" wrapText="true" indent="0" shrinkToFit="false"/>
      <protection locked="true" hidden="false"/>
    </xf>
    <xf numFmtId="165" fontId="6" fillId="0" borderId="11" xfId="35" applyFont="true" applyBorder="true" applyAlignment="true" applyProtection="false">
      <alignment horizontal="right" vertical="top" textRotation="0" wrapText="false" indent="0" shrinkToFit="false"/>
      <protection locked="true" hidden="false"/>
    </xf>
    <xf numFmtId="165" fontId="6" fillId="0" borderId="17" xfId="35" applyFont="true" applyBorder="true" applyAlignment="true" applyProtection="false">
      <alignment horizontal="right" vertical="top" textRotation="0" wrapText="false" indent="0" shrinkToFit="false"/>
      <protection locked="true" hidden="false"/>
    </xf>
    <xf numFmtId="164" fontId="8" fillId="0" borderId="12" xfId="35" applyFont="true" applyBorder="true" applyAlignment="true" applyProtection="false">
      <alignment horizontal="left" vertical="top" textRotation="0" wrapText="true" indent="0" shrinkToFit="false"/>
      <protection locked="true" hidden="false"/>
    </xf>
    <xf numFmtId="164" fontId="8" fillId="0" borderId="1" xfId="35" applyFont="true" applyBorder="true" applyAlignment="true" applyProtection="false">
      <alignment horizontal="left" vertical="top" textRotation="0" wrapText="true" indent="0" shrinkToFit="false"/>
      <protection locked="true" hidden="false"/>
    </xf>
    <xf numFmtId="164" fontId="8" fillId="0" borderId="18" xfId="35" applyFont="true" applyBorder="true" applyAlignment="true" applyProtection="false">
      <alignment horizontal="left" vertical="top" textRotation="0" wrapText="false" indent="0" shrinkToFit="false"/>
      <protection locked="true" hidden="false"/>
    </xf>
    <xf numFmtId="165" fontId="6" fillId="0" borderId="18" xfId="35" applyFont="true" applyBorder="true" applyAlignment="true" applyProtection="false">
      <alignment horizontal="right" vertical="top" textRotation="0" wrapText="false" indent="0" shrinkToFit="false"/>
      <protection locked="true" hidden="false"/>
    </xf>
    <xf numFmtId="165" fontId="6" fillId="0" borderId="19" xfId="35" applyFont="true" applyBorder="true" applyAlignment="true" applyProtection="false">
      <alignment horizontal="right" vertical="top"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true" applyAlignment="true" applyProtection="false">
      <alignment horizontal="left" vertical="bottom" textRotation="0" wrapText="false" indent="0" shrinkToFit="false"/>
      <protection locked="true" hidden="false"/>
    </xf>
    <xf numFmtId="164" fontId="8" fillId="0" borderId="12" xfId="34" applyFont="true" applyBorder="true" applyAlignment="true" applyProtection="false">
      <alignment horizontal="left" vertical="bottom" textRotation="0" wrapText="true" indent="0" shrinkToFit="false"/>
      <protection locked="true" hidden="false"/>
    </xf>
    <xf numFmtId="164" fontId="8" fillId="0" borderId="3" xfId="34" applyFont="true" applyBorder="true" applyAlignment="true" applyProtection="false">
      <alignment horizontal="left" vertical="bottom" textRotation="0" wrapText="true" indent="0" shrinkToFit="false"/>
      <protection locked="true" hidden="false"/>
    </xf>
    <xf numFmtId="164" fontId="8" fillId="0" borderId="3" xfId="34" applyFont="true" applyBorder="true" applyAlignment="true" applyProtection="false">
      <alignment horizontal="center" vertical="bottom" textRotation="0" wrapText="true" indent="0" shrinkToFit="false"/>
      <protection locked="true" hidden="false"/>
    </xf>
    <xf numFmtId="164" fontId="8" fillId="0" borderId="13" xfId="34" applyFont="true" applyBorder="true" applyAlignment="true" applyProtection="false">
      <alignment horizontal="center" vertical="bottom" textRotation="0" wrapText="true" indent="0" shrinkToFit="false"/>
      <protection locked="true" hidden="false"/>
    </xf>
    <xf numFmtId="164" fontId="6" fillId="0" borderId="3" xfId="34" applyFont="true" applyBorder="true" applyAlignment="true" applyProtection="false">
      <alignment horizontal="center" vertical="bottom" textRotation="0" wrapText="true" indent="0" shrinkToFit="false"/>
      <protection locked="true" hidden="false"/>
    </xf>
    <xf numFmtId="164" fontId="6" fillId="0" borderId="13" xfId="34" applyFont="true" applyBorder="true" applyAlignment="true" applyProtection="false">
      <alignment horizontal="center" vertical="bottom" textRotation="0" wrapText="true" indent="0" shrinkToFit="false"/>
      <protection locked="true" hidden="false"/>
    </xf>
    <xf numFmtId="164" fontId="8" fillId="0" borderId="14" xfId="34" applyFont="true" applyBorder="true" applyAlignment="true" applyProtection="false">
      <alignment horizontal="left" vertical="top" textRotation="0" wrapText="true" indent="0" shrinkToFit="false"/>
      <protection locked="true" hidden="false"/>
    </xf>
    <xf numFmtId="164" fontId="8" fillId="0" borderId="15" xfId="34" applyFont="true" applyBorder="true" applyAlignment="true" applyProtection="false">
      <alignment horizontal="left" vertical="top" textRotation="0" wrapText="true" indent="0" shrinkToFit="false"/>
      <protection locked="true" hidden="false"/>
    </xf>
    <xf numFmtId="164" fontId="8" fillId="0" borderId="0" xfId="34" applyFont="true" applyBorder="true" applyAlignment="true" applyProtection="false">
      <alignment horizontal="left" vertical="top" textRotation="0" wrapText="true" indent="0" shrinkToFit="false"/>
      <protection locked="true" hidden="false"/>
    </xf>
    <xf numFmtId="164" fontId="6" fillId="0" borderId="7" xfId="34" applyFont="true" applyBorder="true" applyAlignment="true" applyProtection="false">
      <alignment horizontal="left" vertical="top" textRotation="0" wrapText="true" indent="0" shrinkToFit="false"/>
      <protection locked="true" hidden="false"/>
    </xf>
    <xf numFmtId="165" fontId="6" fillId="0" borderId="7" xfId="34" applyFont="true" applyBorder="true" applyAlignment="true" applyProtection="false">
      <alignment horizontal="right" vertical="top" textRotation="0" wrapText="false" indent="0" shrinkToFit="false"/>
      <protection locked="true" hidden="false"/>
    </xf>
    <xf numFmtId="165" fontId="6" fillId="0" borderId="16" xfId="34" applyFont="true" applyBorder="true" applyAlignment="true" applyProtection="false">
      <alignment horizontal="right" vertical="top" textRotation="0" wrapText="false" indent="0" shrinkToFit="false"/>
      <protection locked="true" hidden="false"/>
    </xf>
    <xf numFmtId="165" fontId="6" fillId="0" borderId="19" xfId="34" applyFont="true" applyBorder="true" applyAlignment="true" applyProtection="false">
      <alignment horizontal="right" vertical="top" textRotation="0" wrapText="false" indent="0" shrinkToFit="false"/>
      <protection locked="true" hidden="false"/>
    </xf>
    <xf numFmtId="165" fontId="6" fillId="0" borderId="16" xfId="34" applyFont="true" applyBorder="true" applyAlignment="true" applyProtection="false">
      <alignment horizontal="general" vertical="top" textRotation="0" wrapText="false" indent="0" shrinkToFit="false"/>
      <protection locked="true" hidden="false"/>
    </xf>
    <xf numFmtId="164" fontId="8" fillId="0" borderId="11" xfId="34" applyFont="true" applyBorder="true" applyAlignment="true" applyProtection="false">
      <alignment horizontal="left" vertical="top" textRotation="0" wrapText="true" indent="0" shrinkToFit="false"/>
      <protection locked="true" hidden="false"/>
    </xf>
    <xf numFmtId="165" fontId="6" fillId="0" borderId="11" xfId="34" applyFont="true" applyBorder="true" applyAlignment="true" applyProtection="false">
      <alignment horizontal="right" vertical="top" textRotation="0" wrapText="false" indent="0" shrinkToFit="false"/>
      <protection locked="true" hidden="false"/>
    </xf>
    <xf numFmtId="165" fontId="6" fillId="0" borderId="17" xfId="34" applyFont="true" applyBorder="true" applyAlignment="true" applyProtection="false">
      <alignment horizontal="general" vertical="top" textRotation="0" wrapText="false" indent="0" shrinkToFit="false"/>
      <protection locked="true" hidden="false"/>
    </xf>
    <xf numFmtId="165" fontId="6" fillId="0" borderId="17" xfId="34" applyFont="true" applyBorder="true" applyAlignment="true" applyProtection="false">
      <alignment horizontal="right" vertical="top" textRotation="0" wrapText="false" indent="0" shrinkToFit="false"/>
      <protection locked="true" hidden="false"/>
    </xf>
    <xf numFmtId="164" fontId="8" fillId="0" borderId="2" xfId="34" applyFont="true" applyBorder="true" applyAlignment="true" applyProtection="false">
      <alignment horizontal="left" vertical="top" textRotation="0" wrapText="true" indent="0" shrinkToFit="false"/>
      <protection locked="true" hidden="false"/>
    </xf>
    <xf numFmtId="164" fontId="8" fillId="0" borderId="1" xfId="34" applyFont="true" applyBorder="true" applyAlignment="true" applyProtection="false">
      <alignment horizontal="left" vertical="top" textRotation="0" wrapText="true" indent="0" shrinkToFit="false"/>
      <protection locked="true" hidden="false"/>
    </xf>
    <xf numFmtId="164" fontId="6" fillId="0" borderId="18" xfId="34" applyFont="true" applyBorder="true" applyAlignment="true" applyProtection="false">
      <alignment horizontal="left" vertical="top" textRotation="0" wrapText="true" indent="0" shrinkToFit="false"/>
      <protection locked="true" hidden="false"/>
    </xf>
    <xf numFmtId="165" fontId="6" fillId="0" borderId="18" xfId="34" applyFont="true" applyBorder="true" applyAlignment="true" applyProtection="false">
      <alignment horizontal="general" vertical="top" textRotation="0" wrapText="false" indent="0" shrinkToFit="false"/>
      <protection locked="true" hidden="false"/>
    </xf>
    <xf numFmtId="164" fontId="9" fillId="0" borderId="19" xfId="34" applyFont="true" applyBorder="true" applyAlignment="true" applyProtection="false">
      <alignment horizontal="right" vertical="center" textRotation="0" wrapText="false" indent="0" shrinkToFit="false"/>
      <protection locked="true" hidden="false"/>
    </xf>
    <xf numFmtId="165" fontId="6" fillId="0" borderId="7" xfId="34" applyFont="true" applyBorder="true" applyAlignment="true" applyProtection="false">
      <alignment horizontal="general" vertical="top" textRotation="0" wrapText="false" indent="0" shrinkToFit="false"/>
      <protection locked="true" hidden="false"/>
    </xf>
    <xf numFmtId="164" fontId="9" fillId="0" borderId="16"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true" applyProtection="false">
      <alignment horizontal="general" vertical="top" textRotation="0" wrapText="false" indent="0" shrinkToFit="false"/>
      <protection locked="true" hidden="false"/>
    </xf>
    <xf numFmtId="164" fontId="9" fillId="0" borderId="17" xfId="34" applyFont="true" applyBorder="true" applyAlignment="true" applyProtection="false">
      <alignment horizontal="right" vertical="center" textRotation="0" wrapText="false" indent="0" shrinkToFit="false"/>
      <protection locked="true" hidden="false"/>
    </xf>
    <xf numFmtId="165" fontId="6" fillId="0" borderId="19" xfId="34" applyFont="true" applyBorder="true" applyAlignment="true" applyProtection="false">
      <alignment horizontal="general" vertical="top" textRotation="0" wrapText="false" indent="0" shrinkToFit="false"/>
      <protection locked="true" hidden="false"/>
    </xf>
    <xf numFmtId="164" fontId="8" fillId="0" borderId="12" xfId="34" applyFont="true" applyBorder="true" applyAlignment="true" applyProtection="false">
      <alignment horizontal="left" vertical="top" textRotation="0" wrapText="true" indent="0" shrinkToFit="false"/>
      <protection locked="true" hidden="false"/>
    </xf>
    <xf numFmtId="165" fontId="6" fillId="0" borderId="18" xfId="34" applyFont="true" applyBorder="true" applyAlignment="true" applyProtection="false">
      <alignment horizontal="right" vertical="top" textRotation="0" wrapText="false" indent="0" shrinkToFit="false"/>
      <protection locked="true" hidden="false"/>
    </xf>
    <xf numFmtId="165" fontId="6" fillId="0" borderId="0" xfId="34" applyFont="true" applyBorder="true" applyAlignment="true" applyProtection="false">
      <alignment horizontal="right" vertical="top" textRotation="0" wrapText="false" indent="0" shrinkToFit="false"/>
      <protection locked="true" hidden="false"/>
    </xf>
    <xf numFmtId="164" fontId="7" fillId="0" borderId="0" xfId="37" applyFont="true" applyBorder="true" applyAlignment="true" applyProtection="false">
      <alignment horizontal="center" vertical="center" textRotation="0" wrapText="true" indent="0" shrinkToFit="false"/>
      <protection locked="true" hidden="false"/>
    </xf>
    <xf numFmtId="164" fontId="8" fillId="0" borderId="0" xfId="37" applyFont="true" applyBorder="true" applyAlignment="true" applyProtection="false">
      <alignment horizontal="left" vertical="bottom" textRotation="0" wrapText="false" indent="0" shrinkToFit="false"/>
      <protection locked="true" hidden="false"/>
    </xf>
    <xf numFmtId="164" fontId="8" fillId="0" borderId="12" xfId="37" applyFont="true" applyBorder="true" applyAlignment="true" applyProtection="false">
      <alignment horizontal="left" vertical="bottom" textRotation="0" wrapText="true" indent="0" shrinkToFit="false"/>
      <protection locked="true" hidden="false"/>
    </xf>
    <xf numFmtId="164" fontId="8" fillId="0" borderId="3" xfId="37" applyFont="true" applyBorder="true" applyAlignment="true" applyProtection="false">
      <alignment horizontal="left" vertical="bottom" textRotation="0" wrapText="true" indent="0" shrinkToFit="false"/>
      <protection locked="true" hidden="false"/>
    </xf>
    <xf numFmtId="164" fontId="8" fillId="0" borderId="13" xfId="37" applyFont="true" applyBorder="true" applyAlignment="true" applyProtection="false">
      <alignment horizontal="center" vertical="bottom" textRotation="0" wrapText="true" indent="0" shrinkToFit="false"/>
      <protection locked="true" hidden="false"/>
    </xf>
    <xf numFmtId="164" fontId="8" fillId="0" borderId="14" xfId="37" applyFont="true" applyBorder="true" applyAlignment="true" applyProtection="false">
      <alignment horizontal="left" vertical="top" textRotation="0" wrapText="true" indent="0" shrinkToFit="false"/>
      <protection locked="true" hidden="false"/>
    </xf>
    <xf numFmtId="164" fontId="8" fillId="0" borderId="15" xfId="37" applyFont="true" applyBorder="true" applyAlignment="true" applyProtection="false">
      <alignment horizontal="left" vertical="top" textRotation="0" wrapText="true" indent="0" shrinkToFit="false"/>
      <protection locked="true" hidden="false"/>
    </xf>
    <xf numFmtId="164" fontId="8" fillId="0" borderId="0" xfId="37" applyFont="true" applyBorder="true" applyAlignment="true" applyProtection="false">
      <alignment horizontal="left" vertical="top" textRotation="0" wrapText="true" indent="0" shrinkToFit="false"/>
      <protection locked="true" hidden="false"/>
    </xf>
    <xf numFmtId="164" fontId="6" fillId="0" borderId="7" xfId="37" applyFont="true" applyBorder="true" applyAlignment="true" applyProtection="false">
      <alignment horizontal="left" vertical="top" textRotation="0" wrapText="true" indent="0" shrinkToFit="false"/>
      <protection locked="true" hidden="false"/>
    </xf>
    <xf numFmtId="165" fontId="6" fillId="0" borderId="16" xfId="37" applyFont="true" applyBorder="true" applyAlignment="true" applyProtection="false">
      <alignment horizontal="right" vertical="top" textRotation="0" wrapText="false" indent="0" shrinkToFit="false"/>
      <protection locked="true" hidden="false"/>
    </xf>
    <xf numFmtId="165" fontId="6" fillId="0" borderId="19" xfId="37" applyFont="true" applyBorder="true" applyAlignment="true" applyProtection="false">
      <alignment horizontal="right" vertical="top" textRotation="0" wrapText="false" indent="0" shrinkToFit="false"/>
      <protection locked="true" hidden="false"/>
    </xf>
    <xf numFmtId="165" fontId="6" fillId="0" borderId="16" xfId="37" applyFont="true" applyBorder="true" applyAlignment="true" applyProtection="false">
      <alignment horizontal="general" vertical="top" textRotation="0" wrapText="false" indent="0" shrinkToFit="false"/>
      <protection locked="true" hidden="false"/>
    </xf>
    <xf numFmtId="164" fontId="8" fillId="0" borderId="11" xfId="37" applyFont="true" applyBorder="true" applyAlignment="true" applyProtection="false">
      <alignment horizontal="left" vertical="top" textRotation="0" wrapText="true" indent="0" shrinkToFit="false"/>
      <protection locked="true" hidden="false"/>
    </xf>
    <xf numFmtId="165" fontId="6" fillId="0" borderId="17" xfId="37" applyFont="true" applyBorder="true" applyAlignment="true" applyProtection="false">
      <alignment horizontal="general" vertical="top" textRotation="0" wrapText="false" indent="0" shrinkToFit="false"/>
      <protection locked="true" hidden="false"/>
    </xf>
    <xf numFmtId="165" fontId="6" fillId="0" borderId="17" xfId="37" applyFont="true" applyBorder="true" applyAlignment="true" applyProtection="false">
      <alignment horizontal="right" vertical="top" textRotation="0" wrapText="false" indent="0" shrinkToFit="false"/>
      <protection locked="true" hidden="false"/>
    </xf>
    <xf numFmtId="164" fontId="8" fillId="0" borderId="2" xfId="37" applyFont="true" applyBorder="true" applyAlignment="true" applyProtection="false">
      <alignment horizontal="left" vertical="top" textRotation="0" wrapText="true" indent="0" shrinkToFit="false"/>
      <protection locked="true" hidden="false"/>
    </xf>
    <xf numFmtId="164" fontId="8" fillId="0" borderId="1" xfId="37" applyFont="true" applyBorder="true" applyAlignment="true" applyProtection="false">
      <alignment horizontal="left" vertical="top" textRotation="0" wrapText="true" indent="0" shrinkToFit="false"/>
      <protection locked="true" hidden="false"/>
    </xf>
    <xf numFmtId="164" fontId="6" fillId="0" borderId="18" xfId="37" applyFont="true" applyBorder="true" applyAlignment="true" applyProtection="false">
      <alignment horizontal="left" vertical="top" textRotation="0" wrapText="true" indent="0" shrinkToFit="false"/>
      <protection locked="true" hidden="false"/>
    </xf>
    <xf numFmtId="165" fontId="6" fillId="0" borderId="19" xfId="37" applyFont="true" applyBorder="true" applyAlignment="true" applyProtection="false">
      <alignment horizontal="general" vertical="top" textRotation="0" wrapText="false" indent="0" shrinkToFit="false"/>
      <protection locked="true" hidden="false"/>
    </xf>
    <xf numFmtId="164" fontId="9" fillId="0" borderId="16" xfId="37" applyFont="true" applyBorder="true" applyAlignment="true" applyProtection="false">
      <alignment horizontal="right" vertical="center" textRotation="0" wrapText="false" indent="0" shrinkToFit="false"/>
      <protection locked="true" hidden="false"/>
    </xf>
    <xf numFmtId="164" fontId="8" fillId="0" borderId="12" xfId="37" applyFont="true" applyBorder="true" applyAlignment="true" applyProtection="false">
      <alignment horizontal="left" vertical="top" textRotation="0" wrapText="true" indent="0" shrinkToFit="false"/>
      <protection locked="true" hidden="false"/>
    </xf>
    <xf numFmtId="164" fontId="9" fillId="0" borderId="19" xfId="37" applyFont="true" applyBorder="true" applyAlignment="true" applyProtection="false">
      <alignment horizontal="right" vertical="center" textRotation="0" wrapText="false" indent="0" shrinkToFit="false"/>
      <protection locked="true" hidden="false"/>
    </xf>
    <xf numFmtId="164" fontId="9" fillId="0" borderId="17" xfId="37"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7" fillId="0" borderId="0" xfId="38" applyFont="true" applyBorder="true" applyAlignment="true" applyProtection="false">
      <alignment horizontal="center" vertical="center" textRotation="0" wrapText="tru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left" vertical="bottom" textRotation="0" wrapText="false" indent="0" shrinkToFit="false"/>
      <protection locked="true" hidden="false"/>
    </xf>
    <xf numFmtId="164" fontId="8" fillId="0" borderId="13" xfId="38" applyFont="true" applyBorder="true" applyAlignment="true" applyProtection="false">
      <alignment horizontal="left" vertical="bottom" textRotation="0" wrapText="true" indent="0" shrinkToFit="false"/>
      <protection locked="true" hidden="false"/>
    </xf>
    <xf numFmtId="164" fontId="8" fillId="0" borderId="3" xfId="38" applyFont="true" applyBorder="true" applyAlignment="true" applyProtection="false">
      <alignment horizontal="center" vertical="bottom" textRotation="0" wrapText="true" indent="0" shrinkToFit="false"/>
      <protection locked="true" hidden="false"/>
    </xf>
    <xf numFmtId="164" fontId="8" fillId="0" borderId="13" xfId="38" applyFont="true" applyBorder="true" applyAlignment="true" applyProtection="false">
      <alignment horizontal="center" vertical="bottom" textRotation="0" wrapText="true" indent="0" shrinkToFit="false"/>
      <protection locked="true" hidden="false"/>
    </xf>
    <xf numFmtId="164" fontId="8" fillId="0" borderId="12" xfId="38" applyFont="true" applyBorder="true" applyAlignment="true" applyProtection="false">
      <alignment horizontal="left" vertical="top"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false"/>
      <protection locked="true" hidden="false"/>
    </xf>
    <xf numFmtId="164" fontId="8" fillId="0" borderId="18" xfId="38" applyFont="true" applyBorder="true" applyAlignment="true" applyProtection="false">
      <alignment horizontal="left" vertical="top" textRotation="0" wrapText="true" indent="0" shrinkToFit="false"/>
      <protection locked="true" hidden="false"/>
    </xf>
    <xf numFmtId="165" fontId="6" fillId="0" borderId="18" xfId="38" applyFont="true" applyBorder="true" applyAlignment="true" applyProtection="false">
      <alignment horizontal="general" vertical="top" textRotation="0" wrapText="false" indent="0" shrinkToFit="false"/>
      <protection locked="true" hidden="false"/>
    </xf>
    <xf numFmtId="165" fontId="6" fillId="0" borderId="19" xfId="38" applyFont="true" applyBorder="true" applyAlignment="true" applyProtection="false">
      <alignment horizontal="general" vertical="top" textRotation="0" wrapText="false" indent="0" shrinkToFit="false"/>
      <protection locked="true" hidden="false"/>
    </xf>
    <xf numFmtId="164" fontId="8" fillId="0" borderId="7" xfId="38" applyFont="true" applyBorder="true" applyAlignment="true" applyProtection="false">
      <alignment horizontal="left" vertical="top" textRotation="0" wrapText="true" indent="0" shrinkToFit="false"/>
      <protection locked="true" hidden="false"/>
    </xf>
    <xf numFmtId="165" fontId="6" fillId="0" borderId="7" xfId="38" applyFont="true" applyBorder="true" applyAlignment="true" applyProtection="false">
      <alignment horizontal="general" vertical="top" textRotation="0" wrapText="false" indent="0" shrinkToFit="false"/>
      <protection locked="true" hidden="false"/>
    </xf>
    <xf numFmtId="165" fontId="6" fillId="0" borderId="16" xfId="38" applyFont="true" applyBorder="true" applyAlignment="true" applyProtection="false">
      <alignment horizontal="general" vertical="top" textRotation="0" wrapText="false" indent="0" shrinkToFit="false"/>
      <protection locked="true" hidden="false"/>
    </xf>
    <xf numFmtId="165" fontId="6" fillId="0" borderId="16" xfId="38" applyFont="true" applyBorder="true" applyAlignment="true" applyProtection="false">
      <alignment horizontal="right" vertical="top" textRotation="0" wrapText="false" indent="0" shrinkToFit="false"/>
      <protection locked="true" hidden="false"/>
    </xf>
    <xf numFmtId="164" fontId="8" fillId="0" borderId="11" xfId="38" applyFont="true" applyBorder="true" applyAlignment="true" applyProtection="false">
      <alignment horizontal="left" vertical="top" textRotation="0" wrapText="true" indent="0" shrinkToFit="false"/>
      <protection locked="true" hidden="false"/>
    </xf>
    <xf numFmtId="165" fontId="6" fillId="0" borderId="11" xfId="38" applyFont="true" applyBorder="true" applyAlignment="true" applyProtection="false">
      <alignment horizontal="general" vertical="top" textRotation="0" wrapText="false" indent="0" shrinkToFit="false"/>
      <protection locked="true" hidden="false"/>
    </xf>
    <xf numFmtId="165" fontId="6" fillId="0" borderId="17" xfId="38" applyFont="true" applyBorder="true" applyAlignment="true" applyProtection="false">
      <alignment horizontal="general" vertical="top" textRotation="0" wrapText="false" indent="0" shrinkToFit="false"/>
      <protection locked="true" hidden="false"/>
    </xf>
    <xf numFmtId="165" fontId="6" fillId="0" borderId="18" xfId="38" applyFont="true" applyBorder="true" applyAlignment="true" applyProtection="false">
      <alignment horizontal="right" vertical="top" textRotation="0" wrapText="false" indent="0" shrinkToFit="false"/>
      <protection locked="true" hidden="false"/>
    </xf>
    <xf numFmtId="165" fontId="6" fillId="0" borderId="19" xfId="38" applyFont="true" applyBorder="true" applyAlignment="true" applyProtection="false">
      <alignment horizontal="right" vertical="top" textRotation="0" wrapText="false" indent="0" shrinkToFit="false"/>
      <protection locked="true" hidden="false"/>
    </xf>
    <xf numFmtId="164" fontId="9" fillId="0" borderId="19" xfId="38" applyFont="true" applyBorder="true" applyAlignment="true" applyProtection="false">
      <alignment horizontal="right" vertical="center" textRotation="0" wrapText="false" indent="0" shrinkToFit="false"/>
      <protection locked="true" hidden="false"/>
    </xf>
    <xf numFmtId="165" fontId="6" fillId="0" borderId="7" xfId="38" applyFont="true" applyBorder="true" applyAlignment="true" applyProtection="false">
      <alignment horizontal="right" vertical="top" textRotation="0" wrapText="false" indent="0" shrinkToFit="false"/>
      <protection locked="true" hidden="false"/>
    </xf>
    <xf numFmtId="164" fontId="9" fillId="0" borderId="16" xfId="38" applyFont="true" applyBorder="true" applyAlignment="true" applyProtection="false">
      <alignment horizontal="right" vertical="center" textRotation="0" wrapText="false" indent="0" shrinkToFit="false"/>
      <protection locked="true" hidden="false"/>
    </xf>
    <xf numFmtId="165" fontId="6" fillId="0" borderId="11" xfId="38" applyFont="true" applyBorder="true" applyAlignment="true" applyProtection="false">
      <alignment horizontal="right" vertical="top" textRotation="0" wrapText="false" indent="0" shrinkToFit="false"/>
      <protection locked="true" hidden="false"/>
    </xf>
    <xf numFmtId="164" fontId="9" fillId="0" borderId="17" xfId="38" applyFont="true" applyBorder="true" applyAlignment="true" applyProtection="false">
      <alignment horizontal="right" vertical="center" textRotation="0" wrapText="false" indent="0" shrinkToFit="false"/>
      <protection locked="true" hidden="false"/>
    </xf>
    <xf numFmtId="165" fontId="6" fillId="0" borderId="17" xfId="38" applyFont="true" applyBorder="true" applyAlignment="true" applyProtection="false">
      <alignment horizontal="right" vertical="top" textRotation="0" wrapText="false" indent="0" shrinkToFit="false"/>
      <protection locked="true" hidden="false"/>
    </xf>
    <xf numFmtId="164" fontId="7" fillId="0" borderId="0" xfId="49" applyFont="true" applyBorder="true" applyAlignment="true" applyProtection="fals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8" fillId="0" borderId="0" xfId="49" applyFont="true" applyBorder="true" applyAlignment="true" applyProtection="false">
      <alignment horizontal="left" vertical="bottom" textRotation="0" wrapText="false" indent="0" shrinkToFit="false"/>
      <protection locked="true" hidden="false"/>
    </xf>
    <xf numFmtId="164" fontId="8" fillId="0" borderId="13" xfId="49" applyFont="true" applyBorder="true" applyAlignment="true" applyProtection="false">
      <alignment horizontal="left" vertical="bottom" textRotation="0" wrapText="true" indent="0" shrinkToFit="false"/>
      <protection locked="true" hidden="false"/>
    </xf>
    <xf numFmtId="164" fontId="8" fillId="0" borderId="3" xfId="49" applyFont="true" applyBorder="true" applyAlignment="true" applyProtection="false">
      <alignment horizontal="center" vertical="bottom" textRotation="0" wrapText="true" indent="0" shrinkToFit="false"/>
      <protection locked="true" hidden="false"/>
    </xf>
    <xf numFmtId="164" fontId="8" fillId="0" borderId="13" xfId="49" applyFont="true" applyBorder="true" applyAlignment="true" applyProtection="false">
      <alignment horizontal="center" vertical="bottom" textRotation="0" wrapText="true" indent="0" shrinkToFit="false"/>
      <protection locked="true" hidden="false"/>
    </xf>
    <xf numFmtId="164" fontId="8" fillId="0" borderId="14" xfId="49" applyFont="true" applyBorder="true" applyAlignment="true" applyProtection="false">
      <alignment horizontal="left" vertical="top" textRotation="0" wrapText="true" indent="0" shrinkToFit="false"/>
      <protection locked="true" hidden="false"/>
    </xf>
    <xf numFmtId="164" fontId="8" fillId="0" borderId="1" xfId="49" applyFont="true" applyBorder="true" applyAlignment="true" applyProtection="false">
      <alignment horizontal="left" vertical="top" textRotation="0" wrapText="true" indent="0" shrinkToFit="false"/>
      <protection locked="true" hidden="false"/>
    </xf>
    <xf numFmtId="164" fontId="8" fillId="0" borderId="7" xfId="49" applyFont="true" applyBorder="true" applyAlignment="true" applyProtection="false">
      <alignment horizontal="left" vertical="top" textRotation="0" wrapText="true" indent="0" shrinkToFit="false"/>
      <protection locked="true" hidden="false"/>
    </xf>
    <xf numFmtId="165" fontId="6" fillId="0" borderId="7" xfId="49" applyFont="true" applyBorder="true" applyAlignment="true" applyProtection="false">
      <alignment horizontal="right" vertical="top" textRotation="0" wrapText="false" indent="0" shrinkToFit="false"/>
      <protection locked="true" hidden="false"/>
    </xf>
    <xf numFmtId="165" fontId="6" fillId="0" borderId="16" xfId="49" applyFont="true" applyBorder="true" applyAlignment="true" applyProtection="false">
      <alignment horizontal="right" vertical="top" textRotation="0" wrapText="false" indent="0" shrinkToFit="false"/>
      <protection locked="true" hidden="false"/>
    </xf>
    <xf numFmtId="165" fontId="6" fillId="0" borderId="16" xfId="49" applyFont="true" applyBorder="true" applyAlignment="true" applyProtection="false">
      <alignment horizontal="general" vertical="top" textRotation="0" wrapText="false" indent="0" shrinkToFit="false"/>
      <protection locked="true" hidden="false"/>
    </xf>
    <xf numFmtId="165" fontId="6" fillId="0" borderId="7" xfId="49" applyFont="true" applyBorder="true" applyAlignment="true" applyProtection="false">
      <alignment horizontal="general" vertical="top" textRotation="0" wrapText="false" indent="0" shrinkToFit="false"/>
      <protection locked="true" hidden="false"/>
    </xf>
    <xf numFmtId="164" fontId="10" fillId="0" borderId="11" xfId="49" applyFont="true" applyBorder="true" applyAlignment="true" applyProtection="false">
      <alignment horizontal="left" vertical="center" textRotation="0" wrapText="false" indent="0" shrinkToFit="false"/>
      <protection locked="true" hidden="false"/>
    </xf>
    <xf numFmtId="165" fontId="6" fillId="0" borderId="22" xfId="49" applyFont="true" applyBorder="true" applyAlignment="true" applyProtection="false">
      <alignment horizontal="general" vertical="top" textRotation="0" wrapText="false" indent="0" shrinkToFit="false"/>
      <protection locked="true" hidden="false"/>
    </xf>
    <xf numFmtId="165" fontId="6" fillId="0" borderId="23" xfId="49" applyFont="true" applyBorder="true" applyAlignment="true" applyProtection="false">
      <alignment horizontal="general" vertical="top" textRotation="0" wrapText="false" indent="0" shrinkToFit="false"/>
      <protection locked="true" hidden="false"/>
    </xf>
    <xf numFmtId="164" fontId="8" fillId="0" borderId="12" xfId="49" applyFont="true" applyBorder="true" applyAlignment="true" applyProtection="false">
      <alignment horizontal="left" vertical="top" textRotation="0" wrapText="true" indent="0" shrinkToFit="false"/>
      <protection locked="true" hidden="false"/>
    </xf>
    <xf numFmtId="164" fontId="8" fillId="0" borderId="1" xfId="49" applyFont="true" applyBorder="true" applyAlignment="true" applyProtection="false">
      <alignment horizontal="center" vertical="top" textRotation="0" wrapText="true" indent="0" shrinkToFit="false"/>
      <protection locked="true" hidden="false"/>
    </xf>
    <xf numFmtId="164" fontId="8" fillId="0" borderId="18" xfId="49" applyFont="true" applyBorder="true" applyAlignment="true" applyProtection="false">
      <alignment horizontal="left" vertical="top" textRotation="0" wrapText="true" indent="0" shrinkToFit="false"/>
      <protection locked="true" hidden="false"/>
    </xf>
    <xf numFmtId="165" fontId="6" fillId="0" borderId="18" xfId="49" applyFont="true" applyBorder="true" applyAlignment="true" applyProtection="false">
      <alignment horizontal="right" vertical="top" textRotation="0" wrapText="false" indent="0" shrinkToFit="false"/>
      <protection locked="true" hidden="false"/>
    </xf>
    <xf numFmtId="165" fontId="6" fillId="0" borderId="19" xfId="49" applyFont="true" applyBorder="true" applyAlignment="true" applyProtection="false">
      <alignment horizontal="right" vertical="top" textRotation="0" wrapText="false" indent="0" shrinkToFit="false"/>
      <protection locked="true" hidden="false"/>
    </xf>
    <xf numFmtId="165" fontId="6" fillId="0" borderId="19" xfId="49" applyFont="true" applyBorder="true" applyAlignment="true" applyProtection="false">
      <alignment horizontal="general" vertical="top" textRotation="0" wrapText="false" indent="0" shrinkToFit="false"/>
      <protection locked="true" hidden="false"/>
    </xf>
    <xf numFmtId="165" fontId="6" fillId="0" borderId="18" xfId="49" applyFont="true" applyBorder="true" applyAlignment="true" applyProtection="false">
      <alignment horizontal="general" vertical="top"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6" fillId="0" borderId="26" xfId="49" applyFont="true" applyBorder="true" applyAlignment="true" applyProtection="false">
      <alignment horizontal="general" vertical="top" textRotation="0" wrapText="false" indent="0" shrinkToFit="false"/>
      <protection locked="true" hidden="false"/>
    </xf>
    <xf numFmtId="165" fontId="6" fillId="0" borderId="27" xfId="49" applyFont="true" applyBorder="true" applyAlignment="true" applyProtection="false">
      <alignment horizontal="right" vertical="top" textRotation="0" wrapText="false" indent="0" shrinkToFit="false"/>
      <protection locked="true" hidden="false"/>
    </xf>
    <xf numFmtId="165" fontId="6" fillId="0" borderId="27" xfId="49" applyFont="true" applyBorder="true" applyAlignment="true" applyProtection="false">
      <alignment horizontal="general" vertical="top" textRotation="0" wrapText="false" indent="0" shrinkToFit="false"/>
      <protection locked="true" hidden="false"/>
    </xf>
    <xf numFmtId="165" fontId="6" fillId="0" borderId="11" xfId="49" applyFont="true" applyBorder="true" applyAlignment="true" applyProtection="false">
      <alignment horizontal="general" vertical="top" textRotation="0" wrapText="false" indent="0" shrinkToFit="false"/>
      <protection locked="true" hidden="false"/>
    </xf>
    <xf numFmtId="165" fontId="6" fillId="0" borderId="17" xfId="49" applyFont="true" applyBorder="true" applyAlignment="true" applyProtection="false">
      <alignment horizontal="general" vertical="top" textRotation="0" wrapText="false" indent="0" shrinkToFit="false"/>
      <protection locked="true" hidden="false"/>
    </xf>
    <xf numFmtId="165" fontId="6" fillId="0" borderId="17" xfId="49" applyFont="true" applyBorder="true" applyAlignment="true" applyProtection="false">
      <alignment horizontal="right" vertical="top" textRotation="0" wrapText="false" indent="0" shrinkToFit="false"/>
      <protection locked="true" hidden="false"/>
    </xf>
    <xf numFmtId="165" fontId="6" fillId="0" borderId="23" xfId="49" applyFont="true" applyBorder="true" applyAlignment="true" applyProtection="false">
      <alignment horizontal="right" vertical="top" textRotation="0" wrapText="false" indent="0" shrinkToFit="false"/>
      <protection locked="true" hidden="false"/>
    </xf>
    <xf numFmtId="164" fontId="11" fillId="0" borderId="0" xfId="49" applyFont="true" applyBorder="true" applyAlignment="true" applyProtection="false">
      <alignment horizontal="center" vertical="center" textRotation="0" wrapText="true" indent="0" shrinkToFit="false"/>
      <protection locked="true" hidden="false"/>
    </xf>
    <xf numFmtId="164" fontId="9" fillId="0" borderId="16" xfId="49" applyFont="true" applyBorder="true" applyAlignment="true" applyProtection="false">
      <alignment horizontal="right" vertical="center" textRotation="0" wrapText="false" indent="0" shrinkToFit="false"/>
      <protection locked="true" hidden="false"/>
    </xf>
    <xf numFmtId="164" fontId="9" fillId="0" borderId="23"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right"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8" fillId="0" borderId="13" xfId="22" applyFont="true" applyBorder="true" applyAlignment="true" applyProtection="false">
      <alignment horizontal="left" vertical="bottom" textRotation="0" wrapText="true" indent="0" shrinkToFit="false"/>
      <protection locked="true" hidden="false"/>
    </xf>
    <xf numFmtId="164" fontId="8" fillId="0" borderId="3" xfId="22" applyFont="true" applyBorder="true" applyAlignment="true" applyProtection="false">
      <alignment horizontal="center" vertical="bottom" textRotation="0" wrapText="true" indent="0" shrinkToFit="false"/>
      <protection locked="true" hidden="false"/>
    </xf>
    <xf numFmtId="164" fontId="8" fillId="0" borderId="13" xfId="22" applyFont="true" applyBorder="true" applyAlignment="true" applyProtection="false">
      <alignment horizontal="center" vertical="bottom" textRotation="0" wrapText="true" indent="0" shrinkToFit="false"/>
      <protection locked="true" hidden="false"/>
    </xf>
    <xf numFmtId="164" fontId="6" fillId="0" borderId="13" xfId="22" applyFont="true" applyBorder="true" applyAlignment="true" applyProtection="false">
      <alignment horizontal="center" vertical="bottom" textRotation="0" wrapText="true" indent="0" shrinkToFit="false"/>
      <protection locked="true" hidden="false"/>
    </xf>
    <xf numFmtId="164" fontId="8" fillId="0" borderId="14" xfId="22" applyFont="true" applyBorder="true" applyAlignment="true" applyProtection="false">
      <alignment horizontal="left" vertical="top" textRotation="0" wrapText="true" indent="0" shrinkToFit="false"/>
      <protection locked="true" hidden="false"/>
    </xf>
    <xf numFmtId="165" fontId="6" fillId="0" borderId="7" xfId="22" applyFont="true" applyBorder="true" applyAlignment="true" applyProtection="false">
      <alignment horizontal="right" vertical="top" textRotation="0" wrapText="false" indent="0" shrinkToFit="false"/>
      <protection locked="true" hidden="false"/>
    </xf>
    <xf numFmtId="165" fontId="6" fillId="0" borderId="16" xfId="22" applyFont="true" applyBorder="true" applyAlignment="true" applyProtection="false">
      <alignment horizontal="right" vertical="top" textRotation="0" wrapText="false" indent="0" shrinkToFit="false"/>
      <protection locked="true" hidden="false"/>
    </xf>
    <xf numFmtId="165" fontId="6" fillId="0" borderId="16" xfId="22" applyFont="true" applyBorder="true" applyAlignment="true" applyProtection="false">
      <alignment horizontal="general" vertical="top" textRotation="0" wrapText="false" indent="0" shrinkToFit="false"/>
      <protection locked="true" hidden="false"/>
    </xf>
    <xf numFmtId="165" fontId="6" fillId="0" borderId="7" xfId="22" applyFont="true" applyBorder="true" applyAlignment="true" applyProtection="false">
      <alignment horizontal="general" vertical="top" textRotation="0" wrapText="false" indent="0" shrinkToFit="false"/>
      <protection locked="true" hidden="false"/>
    </xf>
    <xf numFmtId="165" fontId="6" fillId="0" borderId="22" xfId="22" applyFont="true" applyBorder="true" applyAlignment="true" applyProtection="false">
      <alignment horizontal="general" vertical="top" textRotation="0" wrapText="false" indent="0" shrinkToFit="false"/>
      <protection locked="true" hidden="false"/>
    </xf>
    <xf numFmtId="165" fontId="6" fillId="0" borderId="23" xfId="22" applyFont="true" applyBorder="true" applyAlignment="true" applyProtection="false">
      <alignment horizontal="general" vertical="top" textRotation="0" wrapText="false" indent="0" shrinkToFit="false"/>
      <protection locked="true" hidden="false"/>
    </xf>
    <xf numFmtId="165" fontId="6" fillId="0" borderId="23" xfId="22" applyFont="true" applyBorder="true" applyAlignment="true" applyProtection="false">
      <alignment horizontal="right" vertical="top" textRotation="0" wrapText="false" indent="0" shrinkToFit="false"/>
      <protection locked="true" hidden="false"/>
    </xf>
    <xf numFmtId="164" fontId="8" fillId="0" borderId="12" xfId="22" applyFont="true" applyBorder="true" applyAlignment="true" applyProtection="false">
      <alignment horizontal="left" vertical="top" textRotation="0" wrapText="true" indent="0" shrinkToFit="false"/>
      <protection locked="true" hidden="false"/>
    </xf>
    <xf numFmtId="165" fontId="6" fillId="0" borderId="18" xfId="22" applyFont="true" applyBorder="true" applyAlignment="true" applyProtection="false">
      <alignment horizontal="right" vertical="top" textRotation="0" wrapText="false" indent="0" shrinkToFit="false"/>
      <protection locked="true" hidden="false"/>
    </xf>
    <xf numFmtId="165" fontId="6" fillId="0" borderId="19" xfId="22" applyFont="true" applyBorder="true" applyAlignment="true" applyProtection="false">
      <alignment horizontal="right" vertical="top" textRotation="0" wrapText="false" indent="0" shrinkToFit="false"/>
      <protection locked="true" hidden="false"/>
    </xf>
    <xf numFmtId="165" fontId="6" fillId="0" borderId="19" xfId="22" applyFont="true" applyBorder="true" applyAlignment="true" applyProtection="false">
      <alignment horizontal="general" vertical="top" textRotation="0" wrapText="false" indent="0" shrinkToFit="false"/>
      <protection locked="true" hidden="false"/>
    </xf>
    <xf numFmtId="165" fontId="6" fillId="0" borderId="18" xfId="22" applyFont="true" applyBorder="true" applyAlignment="true" applyProtection="false">
      <alignment horizontal="general" vertical="top" textRotation="0" wrapText="false" indent="0" shrinkToFit="false"/>
      <protection locked="true" hidden="false"/>
    </xf>
    <xf numFmtId="164" fontId="7" fillId="0" borderId="0" xfId="50" applyFont="true" applyBorder="true" applyAlignment="true" applyProtection="false">
      <alignment horizontal="center" vertical="center" textRotation="0" wrapText="tru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8" fillId="0" borderId="0" xfId="50" applyFont="true" applyBorder="true" applyAlignment="true" applyProtection="false">
      <alignment horizontal="left" vertical="bottom" textRotation="0" wrapText="false" indent="0" shrinkToFit="false"/>
      <protection locked="true" hidden="false"/>
    </xf>
    <xf numFmtId="164" fontId="8" fillId="0" borderId="13" xfId="50" applyFont="true" applyBorder="true" applyAlignment="true" applyProtection="false">
      <alignment horizontal="left" vertical="bottom" textRotation="0" wrapText="true" indent="0" shrinkToFit="false"/>
      <protection locked="true" hidden="false"/>
    </xf>
    <xf numFmtId="164" fontId="8" fillId="0" borderId="3" xfId="50" applyFont="true" applyBorder="true" applyAlignment="true" applyProtection="false">
      <alignment horizontal="center" vertical="bottom" textRotation="0" wrapText="true" indent="0" shrinkToFit="false"/>
      <protection locked="true" hidden="false"/>
    </xf>
    <xf numFmtId="164" fontId="8" fillId="0" borderId="13" xfId="50" applyFont="true" applyBorder="true" applyAlignment="true" applyProtection="false">
      <alignment horizontal="center" vertical="bottom" textRotation="0" wrapText="true" indent="0" shrinkToFit="false"/>
      <protection locked="true" hidden="false"/>
    </xf>
    <xf numFmtId="164" fontId="8" fillId="0" borderId="14" xfId="50" applyFont="true" applyBorder="true" applyAlignment="true" applyProtection="false">
      <alignment horizontal="left" vertical="top" textRotation="0" wrapText="true" indent="0" shrinkToFit="false"/>
      <protection locked="true" hidden="false"/>
    </xf>
    <xf numFmtId="164" fontId="8" fillId="0" borderId="0" xfId="50" applyFont="true" applyBorder="true" applyAlignment="true" applyProtection="false">
      <alignment horizontal="left" vertical="top" textRotation="0" wrapText="true" indent="0" shrinkToFit="false"/>
      <protection locked="true" hidden="false"/>
    </xf>
    <xf numFmtId="164" fontId="6" fillId="0" borderId="7" xfId="50" applyFont="true" applyBorder="true" applyAlignment="true" applyProtection="false">
      <alignment horizontal="left" vertical="top" textRotation="0" wrapText="true" indent="0" shrinkToFit="false"/>
      <protection locked="true" hidden="false"/>
    </xf>
    <xf numFmtId="165" fontId="6" fillId="0" borderId="7" xfId="50" applyFont="true" applyBorder="true" applyAlignment="true" applyProtection="false">
      <alignment horizontal="right" vertical="top" textRotation="0" wrapText="false" indent="0" shrinkToFit="false"/>
      <protection locked="true" hidden="false"/>
    </xf>
    <xf numFmtId="165" fontId="6" fillId="0" borderId="16" xfId="50" applyFont="true" applyBorder="true" applyAlignment="true" applyProtection="false">
      <alignment horizontal="right" vertical="top" textRotation="0" wrapText="false" indent="0" shrinkToFit="false"/>
      <protection locked="true" hidden="false"/>
    </xf>
    <xf numFmtId="164" fontId="6" fillId="0" borderId="15" xfId="49" applyFont="true" applyBorder="true" applyAlignment="true" applyProtection="false">
      <alignment horizontal="general" vertical="top" textRotation="0" wrapText="true" indent="0" shrinkToFit="false"/>
      <protection locked="true" hidden="false"/>
    </xf>
    <xf numFmtId="164" fontId="10" fillId="0" borderId="22" xfId="49" applyFont="true" applyBorder="true" applyAlignment="true" applyProtection="false">
      <alignment horizontal="general" vertical="center" textRotation="0" wrapText="false" indent="0" shrinkToFit="false"/>
      <protection locked="true" hidden="false"/>
    </xf>
    <xf numFmtId="165" fontId="6" fillId="0" borderId="22" xfId="50" applyFont="true" applyBorder="true" applyAlignment="true" applyProtection="false">
      <alignment horizontal="right" vertical="top" textRotation="0" wrapText="false" indent="0" shrinkToFit="false"/>
      <protection locked="true" hidden="false"/>
    </xf>
    <xf numFmtId="165" fontId="6" fillId="0" borderId="23" xfId="50" applyFont="true" applyBorder="true" applyAlignment="true" applyProtection="false">
      <alignment horizontal="right" vertical="top" textRotation="0" wrapText="false" indent="0" shrinkToFit="false"/>
      <protection locked="true" hidden="false"/>
    </xf>
    <xf numFmtId="164" fontId="8" fillId="0" borderId="12" xfId="50" applyFont="true" applyBorder="true" applyAlignment="true" applyProtection="false">
      <alignment horizontal="left" vertical="top" textRotation="0" wrapText="true" indent="0" shrinkToFit="false"/>
      <protection locked="true" hidden="false"/>
    </xf>
    <xf numFmtId="164" fontId="8" fillId="0" borderId="1" xfId="50" applyFont="true" applyBorder="true" applyAlignment="true" applyProtection="false">
      <alignment horizontal="left" vertical="top" textRotation="0" wrapText="true" indent="0" shrinkToFit="false"/>
      <protection locked="true" hidden="false"/>
    </xf>
    <xf numFmtId="164" fontId="6" fillId="0" borderId="18" xfId="50" applyFont="true" applyBorder="true" applyAlignment="true" applyProtection="false">
      <alignment horizontal="left" vertical="top" textRotation="0" wrapText="true" indent="0" shrinkToFit="false"/>
      <protection locked="true" hidden="false"/>
    </xf>
    <xf numFmtId="165" fontId="6" fillId="0" borderId="18" xfId="50" applyFont="true" applyBorder="true" applyAlignment="true" applyProtection="false">
      <alignment horizontal="right" vertical="top" textRotation="0" wrapText="false" indent="0" shrinkToFit="false"/>
      <protection locked="true" hidden="false"/>
    </xf>
    <xf numFmtId="165" fontId="6" fillId="0" borderId="19" xfId="50" applyFont="true" applyBorder="true" applyAlignment="true" applyProtection="false">
      <alignment horizontal="right" vertical="top" textRotation="0" wrapText="false" indent="0" shrinkToFit="false"/>
      <protection locked="true" hidden="false"/>
    </xf>
    <xf numFmtId="164" fontId="11" fillId="0" borderId="0" xfId="50" applyFont="true" applyBorder="true" applyAlignment="true" applyProtection="false">
      <alignment horizontal="center" vertical="center" textRotation="0" wrapText="true" indent="0" shrinkToFit="false"/>
      <protection locked="true" hidden="false"/>
    </xf>
    <xf numFmtId="164" fontId="9" fillId="0" borderId="19" xfId="50" applyFont="true" applyBorder="true" applyAlignment="true" applyProtection="false">
      <alignment horizontal="right" vertical="center" textRotation="0" wrapText="false" indent="0" shrinkToFit="false"/>
      <protection locked="true" hidden="false"/>
    </xf>
    <xf numFmtId="164" fontId="9" fillId="0" borderId="16" xfId="50" applyFont="true" applyBorder="true" applyAlignment="true" applyProtection="false">
      <alignment horizontal="right" vertical="center" textRotation="0" wrapText="false" indent="0" shrinkToFit="false"/>
      <protection locked="true" hidden="false"/>
    </xf>
    <xf numFmtId="164" fontId="9" fillId="0" borderId="23" xfId="50" applyFont="true" applyBorder="true" applyAlignment="true" applyProtection="false">
      <alignment horizontal="right" vertical="center" textRotation="0" wrapText="false" indent="0" shrinkToFit="false"/>
      <protection locked="true" hidden="false"/>
    </xf>
    <xf numFmtId="164" fontId="6" fillId="0" borderId="13" xfId="50" applyFont="true" applyBorder="true" applyAlignment="true" applyProtection="false">
      <alignment horizontal="center" vertical="bottom" textRotation="0" wrapText="true" indent="0" shrinkToFit="false"/>
      <protection locked="true" hidden="false"/>
    </xf>
    <xf numFmtId="164" fontId="7" fillId="0" borderId="0" xfId="51" applyFont="true" applyBorder="true" applyAlignment="true" applyProtection="false">
      <alignment horizontal="center" vertical="center" textRotation="0" wrapText="tru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8" fillId="0" borderId="0" xfId="51" applyFont="true" applyBorder="true" applyAlignment="true" applyProtection="false">
      <alignment horizontal="left" vertical="bottom" textRotation="0" wrapText="false" indent="0" shrinkToFit="false"/>
      <protection locked="true" hidden="false"/>
    </xf>
    <xf numFmtId="164" fontId="8" fillId="0" borderId="13" xfId="51" applyFont="true" applyBorder="true" applyAlignment="true" applyProtection="false">
      <alignment horizontal="left" vertical="bottom" textRotation="0" wrapText="true" indent="0" shrinkToFit="false"/>
      <protection locked="true" hidden="false"/>
    </xf>
    <xf numFmtId="164" fontId="8" fillId="0" borderId="3" xfId="51" applyFont="true" applyBorder="true" applyAlignment="true" applyProtection="false">
      <alignment horizontal="center" vertical="bottom" textRotation="0" wrapText="true" indent="0" shrinkToFit="false"/>
      <protection locked="true" hidden="false"/>
    </xf>
    <xf numFmtId="164" fontId="8" fillId="0" borderId="13" xfId="51" applyFont="true" applyBorder="true" applyAlignment="true" applyProtection="false">
      <alignment horizontal="center" vertical="bottom" textRotation="0" wrapText="true" indent="0" shrinkToFit="false"/>
      <protection locked="true" hidden="false"/>
    </xf>
    <xf numFmtId="164" fontId="8" fillId="0" borderId="14" xfId="51" applyFont="true" applyBorder="true" applyAlignment="true" applyProtection="false">
      <alignment horizontal="left" vertical="top" textRotation="0" wrapText="true" indent="0" shrinkToFit="false"/>
      <protection locked="true" hidden="false"/>
    </xf>
    <xf numFmtId="164" fontId="8" fillId="0" borderId="0" xfId="51" applyFont="true" applyBorder="true" applyAlignment="true" applyProtection="false">
      <alignment horizontal="left" vertical="top" textRotation="0" wrapText="true" indent="0" shrinkToFit="false"/>
      <protection locked="true" hidden="false"/>
    </xf>
    <xf numFmtId="164" fontId="8" fillId="0" borderId="7" xfId="51" applyFont="true" applyBorder="true" applyAlignment="true" applyProtection="false">
      <alignment horizontal="left" vertical="top" textRotation="0" wrapText="true" indent="0" shrinkToFit="false"/>
      <protection locked="true" hidden="false"/>
    </xf>
    <xf numFmtId="165" fontId="6" fillId="0" borderId="7" xfId="51" applyFont="true" applyBorder="true" applyAlignment="true" applyProtection="false">
      <alignment horizontal="right" vertical="top" textRotation="0" wrapText="false" indent="0" shrinkToFit="false"/>
      <protection locked="true" hidden="false"/>
    </xf>
    <xf numFmtId="165" fontId="6" fillId="0" borderId="16" xfId="51" applyFont="true" applyBorder="true" applyAlignment="true" applyProtection="false">
      <alignment horizontal="right" vertical="top" textRotation="0" wrapText="false" indent="0" shrinkToFit="false"/>
      <protection locked="true" hidden="false"/>
    </xf>
    <xf numFmtId="164" fontId="8" fillId="0" borderId="11" xfId="51" applyFont="true" applyBorder="true" applyAlignment="true" applyProtection="false">
      <alignment horizontal="left" vertical="top" textRotation="0" wrapText="true" indent="0" shrinkToFit="false"/>
      <protection locked="true" hidden="false"/>
    </xf>
    <xf numFmtId="165" fontId="6" fillId="0" borderId="11" xfId="51" applyFont="true" applyBorder="true" applyAlignment="true" applyProtection="false">
      <alignment horizontal="right" vertical="top" textRotation="0" wrapText="false" indent="0" shrinkToFit="false"/>
      <protection locked="true" hidden="false"/>
    </xf>
    <xf numFmtId="165" fontId="6" fillId="0" borderId="17" xfId="51" applyFont="true" applyBorder="true" applyAlignment="true" applyProtection="false">
      <alignment horizontal="right" vertical="top" textRotation="0" wrapText="false" indent="0" shrinkToFit="false"/>
      <protection locked="true" hidden="false"/>
    </xf>
    <xf numFmtId="164" fontId="6" fillId="0" borderId="12" xfId="51" applyFont="true" applyBorder="true" applyAlignment="true" applyProtection="false">
      <alignment horizontal="left" vertical="top" textRotation="0" wrapText="true" indent="0" shrinkToFit="false"/>
      <protection locked="true" hidden="false"/>
    </xf>
    <xf numFmtId="164" fontId="8" fillId="0" borderId="1" xfId="51" applyFont="true" applyBorder="true" applyAlignment="true" applyProtection="false">
      <alignment horizontal="left" vertical="top" textRotation="0" wrapText="true" indent="0" shrinkToFit="false"/>
      <protection locked="true" hidden="false"/>
    </xf>
    <xf numFmtId="164" fontId="8" fillId="0" borderId="18" xfId="51" applyFont="true" applyBorder="true" applyAlignment="true" applyProtection="false">
      <alignment horizontal="left" vertical="top" textRotation="0" wrapText="true" indent="0" shrinkToFit="false"/>
      <protection locked="true" hidden="false"/>
    </xf>
    <xf numFmtId="165" fontId="6" fillId="0" borderId="18" xfId="51" applyFont="true" applyBorder="true" applyAlignment="true" applyProtection="false">
      <alignment horizontal="right" vertical="top" textRotation="0" wrapText="false" indent="0" shrinkToFit="false"/>
      <protection locked="true" hidden="false"/>
    </xf>
    <xf numFmtId="165" fontId="6" fillId="0" borderId="19" xfId="51" applyFont="true" applyBorder="true" applyAlignment="true" applyProtection="false">
      <alignment horizontal="right" vertical="top" textRotation="0" wrapText="false" indent="0" shrinkToFit="false"/>
      <protection locked="true" hidden="false"/>
    </xf>
    <xf numFmtId="164" fontId="8" fillId="0" borderId="12" xfId="51" applyFont="true" applyBorder="true" applyAlignment="true" applyProtection="false">
      <alignment horizontal="left" vertical="top" textRotation="0" wrapText="true" indent="0" shrinkToFit="false"/>
      <protection locked="true" hidden="false"/>
    </xf>
    <xf numFmtId="164" fontId="8" fillId="0" borderId="3" xfId="32" applyFont="true" applyBorder="true" applyAlignment="true" applyProtection="false">
      <alignment horizontal="center" vertical="bottom" textRotation="0" wrapText="true" indent="0" shrinkToFit="false"/>
      <protection locked="true" hidden="false"/>
    </xf>
    <xf numFmtId="164" fontId="8" fillId="0" borderId="14" xfId="32" applyFont="true" applyBorder="true" applyAlignment="true" applyProtection="false">
      <alignment horizontal="left" vertical="top" textRotation="0" wrapText="true" indent="0" shrinkToFit="false"/>
      <protection locked="true" hidden="false"/>
    </xf>
    <xf numFmtId="164" fontId="6" fillId="0" borderId="7" xfId="32" applyFont="true" applyBorder="true" applyAlignment="true" applyProtection="false">
      <alignment horizontal="left" vertical="top" textRotation="0" wrapText="true" indent="0" shrinkToFit="false"/>
      <protection locked="true" hidden="false"/>
    </xf>
    <xf numFmtId="165" fontId="6" fillId="0" borderId="7" xfId="32" applyFont="true" applyBorder="true" applyAlignment="true" applyProtection="false">
      <alignment horizontal="right" vertical="top" textRotation="0" wrapText="false" indent="0" shrinkToFit="false"/>
      <protection locked="true" hidden="false"/>
    </xf>
    <xf numFmtId="165" fontId="6" fillId="0" borderId="11" xfId="32" applyFont="true" applyBorder="true" applyAlignment="true" applyProtection="false">
      <alignment horizontal="right" vertical="top" textRotation="0" wrapText="false" indent="0" shrinkToFit="false"/>
      <protection locked="true" hidden="false"/>
    </xf>
    <xf numFmtId="164" fontId="6" fillId="0" borderId="18" xfId="32" applyFont="true" applyBorder="true" applyAlignment="true" applyProtection="false">
      <alignment horizontal="left" vertical="top" textRotation="0" wrapText="true" indent="0" shrinkToFit="false"/>
      <protection locked="true" hidden="false"/>
    </xf>
    <xf numFmtId="165" fontId="6" fillId="0" borderId="18" xfId="32" applyFont="true" applyBorder="true" applyAlignment="true" applyProtection="false">
      <alignment horizontal="right" vertical="top" textRotation="0" wrapText="false" indent="0" shrinkToFit="false"/>
      <protection locked="true" hidden="false"/>
    </xf>
    <xf numFmtId="164" fontId="7" fillId="0" borderId="0" xfId="44" applyFont="true" applyBorder="true" applyAlignment="true" applyProtection="false">
      <alignment horizontal="center" vertical="center" textRotation="0" wrapText="true" indent="0" shrinkToFit="false"/>
      <protection locked="true" hidden="false"/>
    </xf>
    <xf numFmtId="164" fontId="8" fillId="0" borderId="0" xfId="44" applyFont="true" applyBorder="true" applyAlignment="true" applyProtection="false">
      <alignment horizontal="left" vertical="bottom" textRotation="0" wrapText="false" indent="0" shrinkToFit="false"/>
      <protection locked="true" hidden="false"/>
    </xf>
    <xf numFmtId="164" fontId="9" fillId="0" borderId="13" xfId="44" applyFont="true" applyBorder="true" applyAlignment="true" applyProtection="false">
      <alignment horizontal="center" vertical="center" textRotation="0" wrapText="true" indent="0" shrinkToFit="false"/>
      <protection locked="true" hidden="false"/>
    </xf>
    <xf numFmtId="164" fontId="8" fillId="0" borderId="3" xfId="44" applyFont="true" applyBorder="true" applyAlignment="true" applyProtection="false">
      <alignment horizontal="center" vertical="bottom" textRotation="0" wrapText="true" indent="0" shrinkToFit="false"/>
      <protection locked="true" hidden="false"/>
    </xf>
    <xf numFmtId="164" fontId="8" fillId="0" borderId="13" xfId="44" applyFont="true" applyBorder="true" applyAlignment="true" applyProtection="false">
      <alignment horizontal="center" vertical="bottom" textRotation="0" wrapText="true" indent="0" shrinkToFit="false"/>
      <protection locked="true" hidden="false"/>
    </xf>
    <xf numFmtId="164" fontId="8" fillId="0" borderId="21" xfId="44" applyFont="true" applyBorder="true" applyAlignment="true" applyProtection="false">
      <alignment horizontal="left" vertical="top" textRotation="0" wrapText="true" indent="0" shrinkToFit="false"/>
      <protection locked="true" hidden="false"/>
    </xf>
    <xf numFmtId="164" fontId="8" fillId="0" borderId="7" xfId="44" applyFont="true" applyBorder="true" applyAlignment="true" applyProtection="false">
      <alignment horizontal="left" vertical="top" textRotation="0" wrapText="true" indent="0" shrinkToFit="false"/>
      <protection locked="true" hidden="false"/>
    </xf>
    <xf numFmtId="165" fontId="6" fillId="0" borderId="7" xfId="44" applyFont="true" applyBorder="true" applyAlignment="true" applyProtection="false">
      <alignment horizontal="right" vertical="top" textRotation="0" wrapText="false" indent="0" shrinkToFit="false"/>
      <protection locked="true" hidden="false"/>
    </xf>
    <xf numFmtId="165" fontId="6" fillId="0" borderId="16" xfId="44" applyFont="true" applyBorder="true" applyAlignment="true" applyProtection="false">
      <alignment horizontal="right" vertical="top" textRotation="0" wrapText="false" indent="0" shrinkToFit="false"/>
      <protection locked="true" hidden="false"/>
    </xf>
    <xf numFmtId="164" fontId="10" fillId="0" borderId="22" xfId="49" applyFont="true" applyBorder="true" applyAlignment="true" applyProtection="false">
      <alignment horizontal="general" vertical="center" textRotation="0" wrapText="true" indent="0" shrinkToFit="false"/>
      <protection locked="true" hidden="false"/>
    </xf>
    <xf numFmtId="165" fontId="6" fillId="0" borderId="22" xfId="44" applyFont="true" applyBorder="true" applyAlignment="true" applyProtection="false">
      <alignment horizontal="right" vertical="top" textRotation="0" wrapText="false" indent="0" shrinkToFit="false"/>
      <protection locked="true" hidden="false"/>
    </xf>
    <xf numFmtId="165" fontId="6" fillId="0" borderId="23" xfId="44" applyFont="true" applyBorder="true" applyAlignment="true" applyProtection="false">
      <alignment horizontal="right"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7"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8" fillId="0" borderId="0" xfId="36" applyFont="true" applyBorder="true" applyAlignment="true" applyProtection="false">
      <alignment horizontal="left" vertical="bottom" textRotation="0" wrapText="false" indent="0" shrinkToFit="false"/>
      <protection locked="true" hidden="false"/>
    </xf>
    <xf numFmtId="164" fontId="8" fillId="0" borderId="13" xfId="36" applyFont="true" applyBorder="true" applyAlignment="true" applyProtection="false">
      <alignment horizontal="left" vertical="bottom" textRotation="0" wrapText="true" indent="0" shrinkToFit="false"/>
      <protection locked="true" hidden="false"/>
    </xf>
    <xf numFmtId="164" fontId="10" fillId="0" borderId="13" xfId="36" applyFont="true" applyBorder="true" applyAlignment="true" applyProtection="false">
      <alignment horizontal="center" vertical="center" textRotation="0" wrapText="false" indent="0" shrinkToFit="false"/>
      <protection locked="true" hidden="false"/>
    </xf>
    <xf numFmtId="164" fontId="8" fillId="0" borderId="13" xfId="36" applyFont="true" applyBorder="true" applyAlignment="true" applyProtection="false">
      <alignment horizontal="center" vertical="bottom" textRotation="0" wrapText="true" indent="0" shrinkToFit="false"/>
      <protection locked="true" hidden="false"/>
    </xf>
    <xf numFmtId="164" fontId="8" fillId="0" borderId="14" xfId="36" applyFont="true" applyBorder="true" applyAlignment="true" applyProtection="false">
      <alignment horizontal="left" vertical="top" textRotation="0" wrapText="true" indent="0" shrinkToFit="false"/>
      <protection locked="true" hidden="false"/>
    </xf>
    <xf numFmtId="164" fontId="8" fillId="0" borderId="0" xfId="36" applyFont="true" applyBorder="true" applyAlignment="true" applyProtection="false">
      <alignment horizontal="left" vertical="top" textRotation="0" wrapText="true" indent="0" shrinkToFit="false"/>
      <protection locked="true" hidden="false"/>
    </xf>
    <xf numFmtId="164" fontId="8" fillId="0" borderId="7" xfId="36" applyFont="true" applyBorder="true" applyAlignment="true" applyProtection="false">
      <alignment horizontal="left" vertical="top" textRotation="0" wrapText="true" indent="0" shrinkToFit="false"/>
      <protection locked="true" hidden="false"/>
    </xf>
    <xf numFmtId="165" fontId="6" fillId="0" borderId="16" xfId="36" applyFont="true" applyBorder="true" applyAlignment="true" applyProtection="false">
      <alignment horizontal="right" vertical="top" textRotation="0" wrapText="false" indent="0" shrinkToFit="false"/>
      <protection locked="true" hidden="false"/>
    </xf>
    <xf numFmtId="164" fontId="8" fillId="0" borderId="11" xfId="36" applyFont="true" applyBorder="true" applyAlignment="true" applyProtection="false">
      <alignment horizontal="left" vertical="top" textRotation="0" wrapText="true" indent="0" shrinkToFit="false"/>
      <protection locked="true" hidden="false"/>
    </xf>
    <xf numFmtId="165" fontId="6" fillId="0" borderId="17" xfId="36" applyFont="true" applyBorder="true" applyAlignment="true" applyProtection="false">
      <alignment horizontal="right" vertical="top" textRotation="0" wrapText="false" indent="0" shrinkToFit="false"/>
      <protection locked="true" hidden="false"/>
    </xf>
    <xf numFmtId="164" fontId="8" fillId="0" borderId="12" xfId="36" applyFont="true" applyBorder="true" applyAlignment="true" applyProtection="false">
      <alignment horizontal="left" vertical="top" textRotation="0" wrapText="true" indent="0" shrinkToFit="false"/>
      <protection locked="true" hidden="false"/>
    </xf>
    <xf numFmtId="164" fontId="8" fillId="0" borderId="1" xfId="36" applyFont="true" applyBorder="true" applyAlignment="true" applyProtection="false">
      <alignment horizontal="left" vertical="top" textRotation="0" wrapText="true" indent="0" shrinkToFit="false"/>
      <protection locked="true" hidden="false"/>
    </xf>
    <xf numFmtId="164" fontId="8" fillId="0" borderId="18" xfId="36" applyFont="true" applyBorder="true" applyAlignment="true" applyProtection="false">
      <alignment horizontal="left" vertical="top" textRotation="0" wrapText="true" indent="0" shrinkToFit="false"/>
      <protection locked="true" hidden="false"/>
    </xf>
    <xf numFmtId="165" fontId="6" fillId="0" borderId="19" xfId="36" applyFont="true" applyBorder="true" applyAlignment="true" applyProtection="false">
      <alignment horizontal="right" vertical="top" textRotation="0" wrapText="false" indent="0" shrinkToFit="false"/>
      <protection locked="true" hidden="false"/>
    </xf>
    <xf numFmtId="164" fontId="7" fillId="0" borderId="0" xfId="39" applyFont="true" applyBorder="true" applyAlignment="true" applyProtection="false">
      <alignment horizontal="center" vertical="center" textRotation="0" wrapText="tru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left" vertical="bottom" textRotation="0" wrapText="false" indent="0" shrinkToFit="false"/>
      <protection locked="true" hidden="false"/>
    </xf>
    <xf numFmtId="164" fontId="8" fillId="0" borderId="13" xfId="39" applyFont="true" applyBorder="true" applyAlignment="true" applyProtection="false">
      <alignment horizontal="left" vertical="bottom" textRotation="0" wrapText="true" indent="0" shrinkToFit="false"/>
      <protection locked="true" hidden="false"/>
    </xf>
    <xf numFmtId="164" fontId="8" fillId="0" borderId="3" xfId="39" applyFont="true" applyBorder="true" applyAlignment="true" applyProtection="false">
      <alignment horizontal="center" vertical="bottom" textRotation="0" wrapText="true" indent="0" shrinkToFit="false"/>
      <protection locked="true" hidden="false"/>
    </xf>
    <xf numFmtId="164" fontId="8" fillId="0" borderId="13" xfId="39" applyFont="true" applyBorder="true" applyAlignment="true" applyProtection="false">
      <alignment horizontal="center" vertical="bottom" textRotation="0" wrapText="true" indent="0" shrinkToFit="false"/>
      <protection locked="true" hidden="false"/>
    </xf>
    <xf numFmtId="164" fontId="8" fillId="0" borderId="12" xfId="39" applyFont="true" applyBorder="true" applyAlignment="true" applyProtection="false">
      <alignment horizontal="left" vertical="top" textRotation="0" wrapText="true" indent="0" shrinkToFit="false"/>
      <protection locked="true" hidden="false"/>
    </xf>
    <xf numFmtId="164" fontId="8" fillId="0" borderId="1" xfId="39" applyFont="true" applyBorder="true" applyAlignment="true" applyProtection="false">
      <alignment horizontal="left" vertical="top" textRotation="0" wrapText="true" indent="0" shrinkToFit="false"/>
      <protection locked="true" hidden="false"/>
    </xf>
    <xf numFmtId="164" fontId="8" fillId="0" borderId="18" xfId="39" applyFont="true" applyBorder="true" applyAlignment="true" applyProtection="false">
      <alignment horizontal="left" vertical="top" textRotation="0" wrapText="true" indent="0" shrinkToFit="false"/>
      <protection locked="true" hidden="false"/>
    </xf>
    <xf numFmtId="165" fontId="6" fillId="0" borderId="18" xfId="39" applyFont="true" applyBorder="true" applyAlignment="true" applyProtection="false">
      <alignment horizontal="right" vertical="top" textRotation="0" wrapText="false" indent="0" shrinkToFit="false"/>
      <protection locked="true" hidden="false"/>
    </xf>
    <xf numFmtId="165" fontId="6" fillId="0" borderId="19" xfId="39" applyFont="true" applyBorder="true" applyAlignment="true" applyProtection="false">
      <alignment horizontal="right" vertical="top" textRotation="0" wrapText="false" indent="0" shrinkToFit="false"/>
      <protection locked="true" hidden="false"/>
    </xf>
    <xf numFmtId="164" fontId="8" fillId="0" borderId="7" xfId="39" applyFont="true" applyBorder="true" applyAlignment="true" applyProtection="false">
      <alignment horizontal="left" vertical="top" textRotation="0" wrapText="true" indent="0" shrinkToFit="false"/>
      <protection locked="true" hidden="false"/>
    </xf>
    <xf numFmtId="165" fontId="6" fillId="0" borderId="7" xfId="39" applyFont="true" applyBorder="true" applyAlignment="true" applyProtection="false">
      <alignment horizontal="right" vertical="top" textRotation="0" wrapText="false" indent="0" shrinkToFit="false"/>
      <protection locked="true" hidden="false"/>
    </xf>
    <xf numFmtId="165" fontId="6" fillId="0" borderId="16" xfId="39" applyFont="true" applyBorder="true" applyAlignment="true" applyProtection="false">
      <alignment horizontal="right" vertical="top" textRotation="0" wrapText="false" indent="0" shrinkToFit="false"/>
      <protection locked="true" hidden="false"/>
    </xf>
    <xf numFmtId="164" fontId="8" fillId="0" borderId="11" xfId="39" applyFont="true" applyBorder="true" applyAlignment="true" applyProtection="false">
      <alignment horizontal="left" vertical="top" textRotation="0" wrapText="true" indent="0" shrinkToFit="false"/>
      <protection locked="true" hidden="false"/>
    </xf>
    <xf numFmtId="165" fontId="6" fillId="0" borderId="11" xfId="39" applyFont="true" applyBorder="true" applyAlignment="true" applyProtection="false">
      <alignment horizontal="right" vertical="top" textRotation="0" wrapText="false" indent="0" shrinkToFit="false"/>
      <protection locked="true" hidden="false"/>
    </xf>
    <xf numFmtId="165" fontId="6" fillId="0" borderId="17" xfId="39" applyFont="true" applyBorder="true" applyAlignment="true" applyProtection="false">
      <alignment horizontal="right" vertical="top" textRotation="0" wrapText="false" indent="0" shrinkToFit="false"/>
      <protection locked="true" hidden="false"/>
    </xf>
    <xf numFmtId="164" fontId="9" fillId="0" borderId="19" xfId="39" applyFont="true" applyBorder="true" applyAlignment="true" applyProtection="false">
      <alignment horizontal="right" vertical="center" textRotation="0" wrapText="false" indent="0" shrinkToFit="false"/>
      <protection locked="true" hidden="false"/>
    </xf>
    <xf numFmtId="164" fontId="9" fillId="0" borderId="16" xfId="39" applyFont="true" applyBorder="true" applyAlignment="true" applyProtection="false">
      <alignment horizontal="right" vertical="center" textRotation="0" wrapText="false" indent="0" shrinkToFit="false"/>
      <protection locked="true" hidden="false"/>
    </xf>
    <xf numFmtId="164" fontId="9" fillId="0" borderId="17" xfId="39" applyFont="true" applyBorder="true" applyAlignment="true" applyProtection="false">
      <alignment horizontal="righ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64" fontId="8" fillId="0" borderId="13" xfId="23" applyFont="true" applyBorder="true" applyAlignment="true" applyProtection="false">
      <alignment horizontal="left" vertical="bottom" textRotation="0" wrapText="true" indent="0" shrinkToFit="false"/>
      <protection locked="true" hidden="false"/>
    </xf>
    <xf numFmtId="164" fontId="8" fillId="0" borderId="3" xfId="23" applyFont="true" applyBorder="true" applyAlignment="true" applyProtection="false">
      <alignment horizontal="center" vertical="bottom" textRotation="0" wrapText="true" indent="0" shrinkToFit="false"/>
      <protection locked="true" hidden="false"/>
    </xf>
    <xf numFmtId="164" fontId="8" fillId="0" borderId="13" xfId="23" applyFont="true" applyBorder="true" applyAlignment="true" applyProtection="false">
      <alignment horizontal="center" vertical="bottom" textRotation="0" wrapText="true" indent="0" shrinkToFit="false"/>
      <protection locked="true" hidden="false"/>
    </xf>
    <xf numFmtId="164" fontId="8" fillId="0" borderId="14"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7" xfId="23" applyFont="true" applyBorder="true" applyAlignment="true" applyProtection="false">
      <alignment horizontal="left" vertical="top" textRotation="0" wrapText="false" indent="0" shrinkToFit="false"/>
      <protection locked="true" hidden="false"/>
    </xf>
    <xf numFmtId="165" fontId="6" fillId="0" borderId="7" xfId="23" applyFont="true" applyBorder="true" applyAlignment="true" applyProtection="false">
      <alignment horizontal="right" vertical="top" textRotation="0" wrapText="false" indent="0" shrinkToFit="false"/>
      <protection locked="true" hidden="false"/>
    </xf>
    <xf numFmtId="165" fontId="6" fillId="0" borderId="16" xfId="23" applyFont="true" applyBorder="true" applyAlignment="true" applyProtection="false">
      <alignment horizontal="right" vertical="top" textRotation="0" wrapText="false" indent="0" shrinkToFit="false"/>
      <protection locked="true" hidden="false"/>
    </xf>
    <xf numFmtId="165" fontId="6" fillId="0" borderId="22" xfId="23" applyFont="true" applyBorder="true" applyAlignment="true" applyProtection="false">
      <alignment horizontal="right" vertical="top" textRotation="0" wrapText="false" indent="0" shrinkToFit="false"/>
      <protection locked="true" hidden="false"/>
    </xf>
    <xf numFmtId="165" fontId="6" fillId="0" borderId="23" xfId="23" applyFont="true" applyBorder="true" applyAlignment="true" applyProtection="false">
      <alignment horizontal="right" vertical="top" textRotation="0" wrapText="false" indent="0" shrinkToFit="false"/>
      <protection locked="true" hidden="false"/>
    </xf>
    <xf numFmtId="164" fontId="8" fillId="0" borderId="12" xfId="23"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4" fontId="8" fillId="0" borderId="18" xfId="23" applyFont="true" applyBorder="true" applyAlignment="true" applyProtection="false">
      <alignment horizontal="left" vertical="top" textRotation="0" wrapText="false" indent="0" shrinkToFit="false"/>
      <protection locked="true" hidden="false"/>
    </xf>
    <xf numFmtId="165" fontId="6" fillId="0" borderId="18" xfId="23" applyFont="true" applyBorder="true" applyAlignment="true" applyProtection="false">
      <alignment horizontal="right" vertical="top" textRotation="0" wrapText="false" indent="0" shrinkToFit="false"/>
      <protection locked="true" hidden="false"/>
    </xf>
    <xf numFmtId="165" fontId="6" fillId="0" borderId="19" xfId="23" applyFont="true" applyBorder="true" applyAlignment="true" applyProtection="false">
      <alignment horizontal="right" vertical="top" textRotation="0" wrapText="fals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9" fillId="0" borderId="16" xfId="23" applyFont="true" applyBorder="true" applyAlignment="true" applyProtection="false">
      <alignment horizontal="center" vertical="center" textRotation="0" wrapText="false" indent="0" shrinkToFit="false"/>
      <protection locked="true" hidden="false"/>
    </xf>
    <xf numFmtId="164" fontId="9" fillId="0" borderId="23" xfId="23" applyFont="true" applyBorder="true" applyAlignment="true" applyProtection="false">
      <alignment horizontal="center" vertical="center" textRotation="0" wrapText="false" indent="0" shrinkToFit="false"/>
      <protection locked="true" hidden="false"/>
    </xf>
    <xf numFmtId="164" fontId="9" fillId="0" borderId="19"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center" vertical="bottom" textRotation="0" wrapText="true" indent="0" shrinkToFit="false"/>
      <protection locked="true" hidden="false"/>
    </xf>
    <xf numFmtId="164" fontId="7" fillId="0" borderId="0" xfId="52" applyFont="true" applyBorder="true" applyAlignment="true" applyProtection="false">
      <alignment horizontal="center" vertical="center" textRotation="0" wrapText="true" indent="0" shrinkToFit="false"/>
      <protection locked="true" hidden="false"/>
    </xf>
    <xf numFmtId="164" fontId="8" fillId="0" borderId="0" xfId="52" applyFont="true" applyBorder="true" applyAlignment="true" applyProtection="false">
      <alignment horizontal="left" vertical="bottom" textRotation="0" wrapText="false" indent="0" shrinkToFit="false"/>
      <protection locked="true" hidden="false"/>
    </xf>
    <xf numFmtId="164" fontId="8" fillId="0" borderId="20" xfId="52" applyFont="true" applyBorder="true" applyAlignment="true" applyProtection="false">
      <alignment horizontal="left" vertical="bottom" textRotation="0" wrapText="true" indent="0" shrinkToFit="false"/>
      <protection locked="true" hidden="false"/>
    </xf>
    <xf numFmtId="164" fontId="8" fillId="0" borderId="3" xfId="52" applyFont="true" applyBorder="true" applyAlignment="true" applyProtection="false">
      <alignment horizontal="left" vertical="bottom" textRotation="0" wrapText="true" indent="0" shrinkToFit="false"/>
      <protection locked="true" hidden="false"/>
    </xf>
    <xf numFmtId="164" fontId="8" fillId="0" borderId="3" xfId="52" applyFont="true" applyBorder="true" applyAlignment="true" applyProtection="false">
      <alignment horizontal="center" vertical="bottom" textRotation="0" wrapText="true" indent="0" shrinkToFit="false"/>
      <protection locked="true" hidden="false"/>
    </xf>
    <xf numFmtId="164" fontId="8" fillId="0" borderId="13" xfId="52" applyFont="true" applyBorder="true" applyAlignment="true" applyProtection="false">
      <alignment horizontal="center" vertical="bottom" textRotation="0" wrapText="true" indent="0" shrinkToFit="false"/>
      <protection locked="true" hidden="false"/>
    </xf>
    <xf numFmtId="164" fontId="8" fillId="0" borderId="14" xfId="52" applyFont="true" applyBorder="true" applyAlignment="true" applyProtection="false">
      <alignment horizontal="left" vertical="top" textRotation="0" wrapText="true" indent="0" shrinkToFit="false"/>
      <protection locked="true" hidden="false"/>
    </xf>
    <xf numFmtId="164" fontId="6" fillId="0" borderId="15" xfId="52" applyFont="true" applyBorder="true" applyAlignment="true" applyProtection="false">
      <alignment horizontal="left" vertical="top" textRotation="0" wrapText="true" indent="0" shrinkToFit="false"/>
      <protection locked="true" hidden="false"/>
    </xf>
    <xf numFmtId="164" fontId="8" fillId="0" borderId="0" xfId="52" applyFont="true" applyBorder="true" applyAlignment="true" applyProtection="false">
      <alignment horizontal="left" vertical="top" textRotation="0" wrapText="true" indent="0" shrinkToFit="false"/>
      <protection locked="true" hidden="false"/>
    </xf>
    <xf numFmtId="164" fontId="8" fillId="0" borderId="7" xfId="52" applyFont="true" applyBorder="true" applyAlignment="true" applyProtection="false">
      <alignment horizontal="left" vertical="top" textRotation="0" wrapText="true" indent="0" shrinkToFit="false"/>
      <protection locked="true" hidden="false"/>
    </xf>
    <xf numFmtId="165" fontId="6" fillId="0" borderId="7" xfId="52" applyFont="true" applyBorder="true" applyAlignment="true" applyProtection="false">
      <alignment horizontal="general" vertical="top" textRotation="0" wrapText="false" indent="0" shrinkToFit="false"/>
      <protection locked="true" hidden="false"/>
    </xf>
    <xf numFmtId="165" fontId="6" fillId="0" borderId="16" xfId="52" applyFont="true" applyBorder="true" applyAlignment="true" applyProtection="false">
      <alignment horizontal="right" vertical="top" textRotation="0" wrapText="false" indent="0" shrinkToFit="false"/>
      <protection locked="true" hidden="false"/>
    </xf>
    <xf numFmtId="165" fontId="6" fillId="0" borderId="16" xfId="52" applyFont="true" applyBorder="true" applyAlignment="true" applyProtection="false">
      <alignment horizontal="general" vertical="top" textRotation="0" wrapText="false" indent="0" shrinkToFit="false"/>
      <protection locked="true" hidden="false"/>
    </xf>
    <xf numFmtId="165" fontId="6" fillId="0" borderId="22" xfId="52" applyFont="true" applyBorder="true" applyAlignment="true" applyProtection="false">
      <alignment horizontal="general" vertical="top" textRotation="0" wrapText="false" indent="0" shrinkToFit="false"/>
      <protection locked="true" hidden="false"/>
    </xf>
    <xf numFmtId="165" fontId="6" fillId="0" borderId="23" xfId="52" applyFont="true" applyBorder="true" applyAlignment="true" applyProtection="false">
      <alignment horizontal="general" vertical="top" textRotation="0" wrapText="false" indent="0" shrinkToFit="false"/>
      <protection locked="true" hidden="false"/>
    </xf>
    <xf numFmtId="165" fontId="6" fillId="0" borderId="23" xfId="52" applyFont="true" applyBorder="true" applyAlignment="true" applyProtection="false">
      <alignment horizontal="right" vertical="top" textRotation="0" wrapText="false" indent="0" shrinkToFit="false"/>
      <protection locked="true" hidden="false"/>
    </xf>
    <xf numFmtId="164" fontId="6" fillId="0" borderId="2" xfId="52" applyFont="true" applyBorder="true" applyAlignment="true" applyProtection="false">
      <alignment horizontal="left" vertical="top" textRotation="0" wrapText="true" indent="0" shrinkToFit="false"/>
      <protection locked="true" hidden="false"/>
    </xf>
    <xf numFmtId="164" fontId="8" fillId="0" borderId="1" xfId="52" applyFont="true" applyBorder="true" applyAlignment="true" applyProtection="false">
      <alignment horizontal="left" vertical="top" textRotation="0" wrapText="true" indent="0" shrinkToFit="false"/>
      <protection locked="true" hidden="false"/>
    </xf>
    <xf numFmtId="164" fontId="8" fillId="0" borderId="18" xfId="52" applyFont="true" applyBorder="true" applyAlignment="true" applyProtection="false">
      <alignment horizontal="left" vertical="top" textRotation="0" wrapText="true" indent="0" shrinkToFit="false"/>
      <protection locked="true" hidden="false"/>
    </xf>
    <xf numFmtId="165" fontId="6" fillId="0" borderId="18" xfId="52" applyFont="true" applyBorder="true" applyAlignment="true" applyProtection="false">
      <alignment horizontal="general" vertical="top" textRotation="0" wrapText="false" indent="0" shrinkToFit="false"/>
      <protection locked="true" hidden="false"/>
    </xf>
    <xf numFmtId="165" fontId="6" fillId="0" borderId="19" xfId="52" applyFont="true" applyBorder="true" applyAlignment="true" applyProtection="false">
      <alignment horizontal="right" vertical="top" textRotation="0" wrapText="false" indent="0" shrinkToFit="false"/>
      <protection locked="true" hidden="false"/>
    </xf>
    <xf numFmtId="165" fontId="6" fillId="0" borderId="19" xfId="52" applyFont="true" applyBorder="true" applyAlignment="true" applyProtection="false">
      <alignment horizontal="general" vertical="top" textRotation="0" wrapText="false" indent="0" shrinkToFit="false"/>
      <protection locked="true" hidden="false"/>
    </xf>
    <xf numFmtId="165" fontId="6" fillId="0" borderId="18" xfId="52" applyFont="true" applyBorder="true" applyAlignment="true" applyProtection="false">
      <alignment horizontal="right" vertical="top" textRotation="0" wrapText="false" indent="0" shrinkToFit="false"/>
      <protection locked="true" hidden="false"/>
    </xf>
    <xf numFmtId="164" fontId="9" fillId="0" borderId="19" xfId="52" applyFont="true" applyBorder="true" applyAlignment="true" applyProtection="false">
      <alignment horizontal="right" vertical="center" textRotation="0" wrapText="false" indent="0" shrinkToFit="false"/>
      <protection locked="true" hidden="false"/>
    </xf>
    <xf numFmtId="164" fontId="9" fillId="0" borderId="16" xfId="52" applyFont="true" applyBorder="true" applyAlignment="true" applyProtection="false">
      <alignment horizontal="right" vertical="center" textRotation="0" wrapText="false" indent="0" shrinkToFit="false"/>
      <protection locked="true" hidden="false"/>
    </xf>
    <xf numFmtId="164" fontId="9" fillId="0" borderId="23" xfId="52" applyFont="true" applyBorder="true" applyAlignment="true" applyProtection="false">
      <alignment horizontal="right" vertical="center" textRotation="0" wrapText="false" indent="0" shrinkToFit="false"/>
      <protection locked="true" hidden="false"/>
    </xf>
    <xf numFmtId="165" fontId="6" fillId="0" borderId="7" xfId="52" applyFont="true" applyBorder="true" applyAlignment="true" applyProtection="false">
      <alignment horizontal="right" vertical="top" textRotation="0" wrapText="false" indent="0" shrinkToFit="false"/>
      <protection locked="true" hidden="false"/>
    </xf>
    <xf numFmtId="164" fontId="8" fillId="0" borderId="2" xfId="52" applyFont="true" applyBorder="true" applyAlignment="true" applyProtection="false">
      <alignment horizontal="left" vertical="top" textRotation="0" wrapText="true" indent="0" shrinkToFit="false"/>
      <protection locked="true" hidden="false"/>
    </xf>
    <xf numFmtId="164" fontId="8" fillId="0" borderId="12" xfId="52"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52" applyFont="true" applyBorder="true" applyAlignment="true" applyProtection="false">
      <alignment horizontal="left" vertical="top" textRotation="0" wrapText="true" indent="0" shrinkToFit="false"/>
      <protection locked="true" hidden="false"/>
    </xf>
    <xf numFmtId="164" fontId="11" fillId="0" borderId="0" xfId="52" applyFont="true" applyBorder="true" applyAlignment="true" applyProtection="false">
      <alignment horizontal="center"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8" fillId="0" borderId="12" xfId="52" applyFont="true" applyBorder="true" applyAlignment="true" applyProtection="false">
      <alignment horizontal="left" vertical="bottom" textRotation="0" wrapText="true" indent="0" shrinkToFit="false"/>
      <protection locked="true" hidden="false"/>
    </xf>
    <xf numFmtId="165" fontId="6" fillId="0" borderId="22" xfId="52" applyFont="true" applyBorder="true" applyAlignment="true" applyProtection="false">
      <alignment horizontal="right" vertical="top" textRotation="0" wrapText="false" indent="0" shrinkToFit="false"/>
      <protection locked="true" hidden="false"/>
    </xf>
    <xf numFmtId="164" fontId="9" fillId="0" borderId="18" xfId="52" applyFont="true" applyBorder="true" applyAlignment="true" applyProtection="false">
      <alignment horizontal="right" vertical="center" textRotation="0" wrapText="false" indent="0" shrinkToFit="false"/>
      <protection locked="true" hidden="false"/>
    </xf>
    <xf numFmtId="164" fontId="9" fillId="0" borderId="7" xfId="52" applyFont="true" applyBorder="true" applyAlignment="true" applyProtection="false">
      <alignment horizontal="right" vertical="center" textRotation="0" wrapText="false" indent="0" shrinkToFit="false"/>
      <protection locked="true" hidden="false"/>
    </xf>
    <xf numFmtId="164" fontId="9" fillId="0" borderId="22" xfId="52" applyFont="true" applyBorder="true" applyAlignment="true" applyProtection="false">
      <alignment horizontal="right" vertical="center" textRotation="0" wrapText="false" indent="0" shrinkToFit="false"/>
      <protection locked="true" hidden="false"/>
    </xf>
    <xf numFmtId="164" fontId="6" fillId="0" borderId="13" xfId="52" applyFont="true" applyBorder="true" applyAlignment="true" applyProtection="false">
      <alignment horizontal="center" vertical="bottom" textRotation="0" wrapText="true" indent="0" shrinkToFit="false"/>
      <protection locked="true" hidden="false"/>
    </xf>
    <xf numFmtId="164" fontId="7" fillId="0" borderId="0" xfId="53" applyFont="true" applyBorder="true" applyAlignment="true" applyProtection="fals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8" fillId="0" borderId="0" xfId="53" applyFont="true" applyBorder="true" applyAlignment="true" applyProtection="false">
      <alignment horizontal="left" vertical="bottom" textRotation="0" wrapText="false" indent="0" shrinkToFit="false"/>
      <protection locked="true" hidden="false"/>
    </xf>
    <xf numFmtId="164" fontId="8" fillId="0" borderId="13" xfId="53" applyFont="true" applyBorder="true" applyAlignment="true" applyProtection="false">
      <alignment horizontal="left" vertical="bottom" textRotation="0" wrapText="true" indent="0" shrinkToFit="false"/>
      <protection locked="true" hidden="false"/>
    </xf>
    <xf numFmtId="164" fontId="8" fillId="0" borderId="3" xfId="53" applyFont="true" applyBorder="true" applyAlignment="true" applyProtection="false">
      <alignment horizontal="center" vertical="bottom" textRotation="0" wrapText="true" indent="0" shrinkToFit="false"/>
      <protection locked="true" hidden="false"/>
    </xf>
    <xf numFmtId="164" fontId="8" fillId="0" borderId="13" xfId="53" applyFont="true" applyBorder="true" applyAlignment="true" applyProtection="false">
      <alignment horizontal="center" vertical="bottom" textRotation="0" wrapText="true" indent="0" shrinkToFit="false"/>
      <protection locked="true" hidden="false"/>
    </xf>
    <xf numFmtId="164" fontId="8" fillId="0" borderId="14" xfId="53" applyFont="true" applyBorder="true" applyAlignment="true" applyProtection="false">
      <alignment horizontal="left" vertical="top" textRotation="0" wrapText="true" indent="0" shrinkToFit="false"/>
      <protection locked="true" hidden="false"/>
    </xf>
    <xf numFmtId="164" fontId="8" fillId="0" borderId="0" xfId="53" applyFont="true" applyBorder="true" applyAlignment="true" applyProtection="false">
      <alignment horizontal="left" vertical="top" textRotation="0" wrapText="true" indent="0" shrinkToFit="false"/>
      <protection locked="true" hidden="false"/>
    </xf>
    <xf numFmtId="164" fontId="8" fillId="0" borderId="7" xfId="53" applyFont="true" applyBorder="true" applyAlignment="true" applyProtection="false">
      <alignment horizontal="left" vertical="top" textRotation="0" wrapText="true" indent="0" shrinkToFit="false"/>
      <protection locked="true" hidden="false"/>
    </xf>
    <xf numFmtId="165" fontId="6" fillId="0" borderId="7" xfId="53" applyFont="true" applyBorder="true" applyAlignment="true" applyProtection="false">
      <alignment horizontal="right" vertical="top" textRotation="0" wrapText="false" indent="0" shrinkToFit="false"/>
      <protection locked="true" hidden="false"/>
    </xf>
    <xf numFmtId="165" fontId="6" fillId="0" borderId="16" xfId="53" applyFont="true" applyBorder="true" applyAlignment="true" applyProtection="false">
      <alignment horizontal="right" vertical="top" textRotation="0" wrapText="false" indent="0" shrinkToFit="false"/>
      <protection locked="true" hidden="false"/>
    </xf>
    <xf numFmtId="164" fontId="8" fillId="0" borderId="11" xfId="53" applyFont="true" applyBorder="true" applyAlignment="true" applyProtection="false">
      <alignment horizontal="left" vertical="top" textRotation="0" wrapText="true" indent="0" shrinkToFit="false"/>
      <protection locked="true" hidden="false"/>
    </xf>
    <xf numFmtId="165" fontId="6" fillId="0" borderId="11" xfId="53" applyFont="true" applyBorder="true" applyAlignment="true" applyProtection="false">
      <alignment horizontal="right" vertical="top" textRotation="0" wrapText="false" indent="0" shrinkToFit="false"/>
      <protection locked="true" hidden="false"/>
    </xf>
    <xf numFmtId="165" fontId="6" fillId="0" borderId="17" xfId="53" applyFont="true" applyBorder="true" applyAlignment="true" applyProtection="false">
      <alignment horizontal="right" vertical="top" textRotation="0" wrapText="false" indent="0" shrinkToFit="false"/>
      <protection locked="true" hidden="false"/>
    </xf>
    <xf numFmtId="164" fontId="6" fillId="0" borderId="12" xfId="53" applyFont="true" applyBorder="true" applyAlignment="true" applyProtection="false">
      <alignment horizontal="left" vertical="top" textRotation="0" wrapText="true" indent="0" shrinkToFit="false"/>
      <protection locked="true" hidden="false"/>
    </xf>
    <xf numFmtId="164" fontId="8" fillId="0" borderId="1" xfId="53" applyFont="true" applyBorder="true" applyAlignment="true" applyProtection="false">
      <alignment horizontal="left" vertical="top" textRotation="0" wrapText="true" indent="0" shrinkToFit="false"/>
      <protection locked="true" hidden="false"/>
    </xf>
    <xf numFmtId="164" fontId="8" fillId="0" borderId="18" xfId="53" applyFont="true" applyBorder="true" applyAlignment="true" applyProtection="false">
      <alignment horizontal="left" vertical="top" textRotation="0" wrapText="true" indent="0" shrinkToFit="false"/>
      <protection locked="true" hidden="false"/>
    </xf>
    <xf numFmtId="165" fontId="6" fillId="0" borderId="18" xfId="53" applyFont="true" applyBorder="true" applyAlignment="true" applyProtection="false">
      <alignment horizontal="right" vertical="top" textRotation="0" wrapText="false" indent="0" shrinkToFit="false"/>
      <protection locked="true" hidden="false"/>
    </xf>
    <xf numFmtId="165" fontId="6" fillId="0" borderId="19" xfId="53" applyFont="true" applyBorder="true" applyAlignment="true" applyProtection="false">
      <alignment horizontal="right" vertical="top" textRotation="0" wrapText="false" indent="0" shrinkToFit="false"/>
      <protection locked="true" hidden="false"/>
    </xf>
    <xf numFmtId="164" fontId="8" fillId="0" borderId="12" xfId="53" applyFont="true" applyBorder="true" applyAlignment="true" applyProtection="false">
      <alignment horizontal="left" vertical="top" textRotation="0" wrapText="tru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left" vertical="bottom" textRotation="0" wrapText="false" indent="0" shrinkToFit="false"/>
      <protection locked="true" hidden="false"/>
    </xf>
    <xf numFmtId="164" fontId="9" fillId="0" borderId="13" xfId="29"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center" vertical="bottom" textRotation="0" wrapText="true" indent="0" shrinkToFit="false"/>
      <protection locked="true" hidden="false"/>
    </xf>
    <xf numFmtId="164" fontId="8" fillId="0" borderId="13" xfId="29" applyFont="true" applyBorder="true" applyAlignment="true" applyProtection="false">
      <alignment horizontal="center" vertical="bottom" textRotation="0" wrapText="true" indent="0" shrinkToFit="false"/>
      <protection locked="true" hidden="false"/>
    </xf>
    <xf numFmtId="164" fontId="8" fillId="0" borderId="21" xfId="29" applyFont="true" applyBorder="true" applyAlignment="true" applyProtection="false">
      <alignment horizontal="left" vertical="top" textRotation="0" wrapText="true" indent="0" shrinkToFit="false"/>
      <protection locked="true" hidden="false"/>
    </xf>
    <xf numFmtId="164" fontId="8" fillId="0" borderId="7" xfId="29" applyFont="true" applyBorder="true" applyAlignment="true" applyProtection="false">
      <alignment horizontal="left" vertical="top" textRotation="0" wrapText="true" indent="0" shrinkToFit="false"/>
      <protection locked="true" hidden="false"/>
    </xf>
    <xf numFmtId="165" fontId="6" fillId="0" borderId="7" xfId="29" applyFont="true" applyBorder="true" applyAlignment="true" applyProtection="false">
      <alignment horizontal="right" vertical="top" textRotation="0" wrapText="false" indent="0" shrinkToFit="false"/>
      <protection locked="true" hidden="false"/>
    </xf>
    <xf numFmtId="165" fontId="6" fillId="0" borderId="16" xfId="29" applyFont="true" applyBorder="true" applyAlignment="true" applyProtection="false">
      <alignment horizontal="right" vertical="top" textRotation="0" wrapText="false" indent="0" shrinkToFit="false"/>
      <protection locked="true" hidden="false"/>
    </xf>
    <xf numFmtId="164" fontId="8" fillId="0" borderId="17" xfId="29" applyFont="true" applyBorder="true" applyAlignment="true" applyProtection="false">
      <alignment horizontal="left" vertical="top" textRotation="0" wrapText="true" indent="0" shrinkToFit="false"/>
      <protection locked="true" hidden="false"/>
    </xf>
    <xf numFmtId="165" fontId="6" fillId="0" borderId="11" xfId="29" applyFont="true" applyBorder="true" applyAlignment="true" applyProtection="false">
      <alignment horizontal="right" vertical="top" textRotation="0" wrapText="false" indent="0" shrinkToFit="false"/>
      <protection locked="true" hidden="false"/>
    </xf>
    <xf numFmtId="165" fontId="6" fillId="0" borderId="17" xfId="29" applyFont="true" applyBorder="true" applyAlignment="true" applyProtection="false">
      <alignment horizontal="right" vertical="top" textRotation="0" wrapText="fals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left" vertical="bottom" textRotation="0" wrapText="false" indent="0" shrinkToFit="false"/>
      <protection locked="true" hidden="false"/>
    </xf>
    <xf numFmtId="164" fontId="8" fillId="0" borderId="13" xfId="26" applyFont="true" applyBorder="true" applyAlignment="true" applyProtection="false">
      <alignment horizontal="left" vertical="bottom" textRotation="0" wrapText="true" indent="0" shrinkToFit="false"/>
      <protection locked="true" hidden="false"/>
    </xf>
    <xf numFmtId="164" fontId="8" fillId="0" borderId="3" xfId="26" applyFont="true" applyBorder="true" applyAlignment="true" applyProtection="false">
      <alignment horizontal="center" vertical="bottom" textRotation="0" wrapText="true" indent="0" shrinkToFit="false"/>
      <protection locked="true" hidden="false"/>
    </xf>
    <xf numFmtId="164" fontId="8" fillId="0" borderId="13" xfId="26" applyFont="true" applyBorder="true" applyAlignment="true" applyProtection="false">
      <alignment horizontal="center" vertical="bottom" textRotation="0" wrapText="true" indent="0" shrinkToFit="false"/>
      <protection locked="true" hidden="false"/>
    </xf>
    <xf numFmtId="164" fontId="8" fillId="0" borderId="14" xfId="26" applyFont="true" applyBorder="true" applyAlignment="true" applyProtection="false">
      <alignment horizontal="left" vertical="top" textRotation="0" wrapText="true" indent="0" shrinkToFit="false"/>
      <protection locked="true" hidden="false"/>
    </xf>
    <xf numFmtId="164" fontId="8" fillId="0" borderId="0" xfId="26" applyFont="true" applyBorder="true" applyAlignment="true" applyProtection="false">
      <alignment horizontal="left" vertical="top" textRotation="0" wrapText="true" indent="0" shrinkToFit="false"/>
      <protection locked="true" hidden="false"/>
    </xf>
    <xf numFmtId="164" fontId="8" fillId="0" borderId="7" xfId="26" applyFont="true" applyBorder="true" applyAlignment="true" applyProtection="false">
      <alignment horizontal="left" vertical="top" textRotation="0" wrapText="true" indent="0" shrinkToFit="false"/>
      <protection locked="true" hidden="false"/>
    </xf>
    <xf numFmtId="165" fontId="6" fillId="0" borderId="7" xfId="26" applyFont="true" applyBorder="true" applyAlignment="true" applyProtection="false">
      <alignment horizontal="right" vertical="top" textRotation="0" wrapText="false" indent="0" shrinkToFit="false"/>
      <protection locked="true" hidden="false"/>
    </xf>
    <xf numFmtId="165" fontId="6" fillId="0" borderId="16" xfId="26" applyFont="true" applyBorder="true" applyAlignment="true" applyProtection="false">
      <alignment horizontal="right" vertical="top" textRotation="0" wrapText="false" indent="0" shrinkToFit="false"/>
      <protection locked="true" hidden="false"/>
    </xf>
    <xf numFmtId="164" fontId="10" fillId="0" borderId="28" xfId="49" applyFont="true" applyBorder="true" applyAlignment="true" applyProtection="false">
      <alignment horizontal="general" vertical="center" textRotation="0" wrapText="false" indent="0" shrinkToFit="false"/>
      <protection locked="true" hidden="false"/>
    </xf>
    <xf numFmtId="165" fontId="6" fillId="0" borderId="28" xfId="26" applyFont="true" applyBorder="true" applyAlignment="true" applyProtection="false">
      <alignment horizontal="right" vertical="top" textRotation="0" wrapText="false" indent="0" shrinkToFit="false"/>
      <protection locked="true" hidden="false"/>
    </xf>
    <xf numFmtId="165" fontId="6" fillId="0" borderId="29" xfId="26" applyFont="true" applyBorder="true" applyAlignment="true" applyProtection="false">
      <alignment horizontal="right" vertical="top" textRotation="0" wrapText="false" indent="0" shrinkToFit="false"/>
      <protection locked="true" hidden="false"/>
    </xf>
    <xf numFmtId="164" fontId="8" fillId="0" borderId="12" xfId="26" applyFont="true" applyBorder="true" applyAlignment="true" applyProtection="false">
      <alignment horizontal="left" vertical="top" textRotation="0" wrapText="true" indent="0" shrinkToFit="false"/>
      <protection locked="true" hidden="false"/>
    </xf>
    <xf numFmtId="164" fontId="8" fillId="0" borderId="1" xfId="26" applyFont="true" applyBorder="true" applyAlignment="true" applyProtection="false">
      <alignment horizontal="left" vertical="top" textRotation="0" wrapText="true" indent="0" shrinkToFit="false"/>
      <protection locked="true" hidden="false"/>
    </xf>
    <xf numFmtId="164" fontId="8" fillId="0" borderId="18" xfId="26" applyFont="true" applyBorder="true" applyAlignment="true" applyProtection="false">
      <alignment horizontal="left" vertical="top" textRotation="0" wrapText="true" indent="0" shrinkToFit="false"/>
      <protection locked="true" hidden="false"/>
    </xf>
    <xf numFmtId="165" fontId="6" fillId="0" borderId="18" xfId="26" applyFont="true" applyBorder="true" applyAlignment="true" applyProtection="false">
      <alignment horizontal="right" vertical="top" textRotation="0" wrapText="false" indent="0" shrinkToFit="false"/>
      <protection locked="true" hidden="false"/>
    </xf>
    <xf numFmtId="165" fontId="6" fillId="0" borderId="19" xfId="26" applyFont="true" applyBorder="true" applyAlignment="true" applyProtection="false">
      <alignment horizontal="right" vertical="top" textRotation="0" wrapText="false" indent="0" shrinkToFit="false"/>
      <protection locked="true" hidden="false"/>
    </xf>
    <xf numFmtId="165" fontId="6" fillId="0" borderId="22" xfId="26" applyFont="true" applyBorder="true" applyAlignment="true" applyProtection="false">
      <alignment horizontal="right" vertical="top" textRotation="0" wrapText="false" indent="0" shrinkToFit="false"/>
      <protection locked="true" hidden="false"/>
    </xf>
    <xf numFmtId="165" fontId="6" fillId="0" borderId="23" xfId="26" applyFont="true" applyBorder="true" applyAlignment="true" applyProtection="false">
      <alignment horizontal="right" vertical="top" textRotation="0" wrapText="false" indent="0" shrinkToFit="false"/>
      <protection locked="true" hidden="false"/>
    </xf>
    <xf numFmtId="164" fontId="7" fillId="0" borderId="0" xfId="40" applyFont="true" applyBorder="true" applyAlignment="true" applyProtection="false">
      <alignment horizontal="center" vertical="center" textRotation="0" wrapText="true" indent="0" shrinkToFit="false"/>
      <protection locked="true" hidden="false"/>
    </xf>
    <xf numFmtId="164" fontId="8" fillId="0" borderId="0" xfId="40" applyFont="true" applyBorder="true" applyAlignment="true" applyProtection="false">
      <alignment horizontal="left" vertical="bottom" textRotation="0" wrapText="false" indent="0" shrinkToFit="false"/>
      <protection locked="true" hidden="false"/>
    </xf>
    <xf numFmtId="164" fontId="8" fillId="0" borderId="13" xfId="40" applyFont="true" applyBorder="true" applyAlignment="true" applyProtection="false">
      <alignment horizontal="left" vertical="bottom" textRotation="0" wrapText="true" indent="0" shrinkToFit="false"/>
      <protection locked="true" hidden="false"/>
    </xf>
    <xf numFmtId="164" fontId="8" fillId="0" borderId="3" xfId="40" applyFont="true" applyBorder="true" applyAlignment="true" applyProtection="false">
      <alignment horizontal="center" vertical="bottom" textRotation="0" wrapText="true" indent="0" shrinkToFit="false"/>
      <protection locked="true" hidden="false"/>
    </xf>
    <xf numFmtId="164" fontId="8" fillId="0" borderId="13" xfId="40" applyFont="true" applyBorder="true" applyAlignment="true" applyProtection="false">
      <alignment horizontal="center" vertical="bottom" textRotation="0" wrapText="true" indent="0" shrinkToFit="false"/>
      <protection locked="true" hidden="false"/>
    </xf>
    <xf numFmtId="164" fontId="8" fillId="0" borderId="12" xfId="40" applyFont="true" applyBorder="true" applyAlignment="true" applyProtection="false">
      <alignment horizontal="left" vertical="top" textRotation="0" wrapText="true" indent="0" shrinkToFit="false"/>
      <protection locked="true" hidden="false"/>
    </xf>
    <xf numFmtId="164" fontId="8" fillId="0" borderId="1" xfId="40" applyFont="true" applyBorder="true" applyAlignment="true" applyProtection="false">
      <alignment horizontal="left" vertical="top" textRotation="0" wrapText="true" indent="0" shrinkToFit="false"/>
      <protection locked="true" hidden="false"/>
    </xf>
    <xf numFmtId="164" fontId="8" fillId="0" borderId="18" xfId="40" applyFont="true" applyBorder="true" applyAlignment="true" applyProtection="false">
      <alignment horizontal="left" vertical="top" textRotation="0" wrapText="true" indent="0" shrinkToFit="false"/>
      <protection locked="true" hidden="false"/>
    </xf>
    <xf numFmtId="165" fontId="6" fillId="0" borderId="18" xfId="40" applyFont="true" applyBorder="true" applyAlignment="true" applyProtection="false">
      <alignment horizontal="general" vertical="top" textRotation="0" wrapText="false" indent="0" shrinkToFit="false"/>
      <protection locked="true" hidden="false"/>
    </xf>
    <xf numFmtId="165" fontId="6" fillId="0" borderId="19" xfId="40" applyFont="true" applyBorder="true" applyAlignment="true" applyProtection="false">
      <alignment horizontal="general" vertical="top" textRotation="0" wrapText="false" indent="0" shrinkToFit="false"/>
      <protection locked="true" hidden="false"/>
    </xf>
    <xf numFmtId="164" fontId="8" fillId="0" borderId="7" xfId="40" applyFont="true" applyBorder="true" applyAlignment="true" applyProtection="false">
      <alignment horizontal="left" vertical="top" textRotation="0" wrapText="true" indent="0" shrinkToFit="false"/>
      <protection locked="true" hidden="false"/>
    </xf>
    <xf numFmtId="165" fontId="6" fillId="0" borderId="7" xfId="40" applyFont="true" applyBorder="true" applyAlignment="true" applyProtection="false">
      <alignment horizontal="general" vertical="top" textRotation="0" wrapText="false" indent="0" shrinkToFit="false"/>
      <protection locked="true" hidden="false"/>
    </xf>
    <xf numFmtId="165" fontId="6" fillId="0" borderId="16" xfId="40" applyFont="true" applyBorder="true" applyAlignment="true" applyProtection="false">
      <alignment horizontal="general" vertical="top" textRotation="0" wrapText="false" indent="0" shrinkToFit="false"/>
      <protection locked="true" hidden="false"/>
    </xf>
    <xf numFmtId="165" fontId="6" fillId="0" borderId="16" xfId="40" applyFont="true" applyBorder="true" applyAlignment="true" applyProtection="false">
      <alignment horizontal="right" vertical="top" textRotation="0" wrapText="false" indent="0" shrinkToFit="false"/>
      <protection locked="true" hidden="false"/>
    </xf>
    <xf numFmtId="164" fontId="8" fillId="0" borderId="11" xfId="40" applyFont="true" applyBorder="true" applyAlignment="true" applyProtection="false">
      <alignment horizontal="left" vertical="top" textRotation="0" wrapText="true" indent="0" shrinkToFit="false"/>
      <protection locked="true" hidden="false"/>
    </xf>
    <xf numFmtId="165" fontId="6" fillId="0" borderId="11" xfId="40" applyFont="true" applyBorder="true" applyAlignment="true" applyProtection="false">
      <alignment horizontal="general" vertical="top" textRotation="0" wrapText="false" indent="0" shrinkToFit="false"/>
      <protection locked="true" hidden="false"/>
    </xf>
    <xf numFmtId="165" fontId="6" fillId="0" borderId="17" xfId="40" applyFont="true" applyBorder="true" applyAlignment="true" applyProtection="false">
      <alignment horizontal="general" vertical="top" textRotation="0" wrapText="false" indent="0" shrinkToFit="false"/>
      <protection locked="true" hidden="false"/>
    </xf>
    <xf numFmtId="165" fontId="6" fillId="0" borderId="18" xfId="40" applyFont="true" applyBorder="true" applyAlignment="true" applyProtection="false">
      <alignment horizontal="right" vertical="top" textRotation="0" wrapText="false" indent="0" shrinkToFit="false"/>
      <protection locked="true" hidden="false"/>
    </xf>
    <xf numFmtId="165" fontId="6" fillId="0" borderId="19" xfId="40" applyFont="true" applyBorder="true" applyAlignment="true" applyProtection="false">
      <alignment horizontal="right" vertical="top" textRotation="0" wrapText="false" indent="0" shrinkToFit="false"/>
      <protection locked="true" hidden="false"/>
    </xf>
    <xf numFmtId="164" fontId="9" fillId="0" borderId="19" xfId="40" applyFont="true" applyBorder="true" applyAlignment="true" applyProtection="false">
      <alignment horizontal="right" vertical="center" textRotation="0" wrapText="false" indent="0" shrinkToFit="false"/>
      <protection locked="true" hidden="false"/>
    </xf>
    <xf numFmtId="164" fontId="9" fillId="0" borderId="16" xfId="40" applyFont="true" applyBorder="true" applyAlignment="true" applyProtection="false">
      <alignment horizontal="right" vertical="center" textRotation="0" wrapText="false" indent="0" shrinkToFit="false"/>
      <protection locked="true" hidden="false"/>
    </xf>
    <xf numFmtId="165" fontId="6" fillId="0" borderId="7" xfId="40" applyFont="true" applyBorder="true" applyAlignment="true" applyProtection="false">
      <alignment horizontal="right" vertical="top" textRotation="0" wrapText="false" indent="0" shrinkToFit="false"/>
      <protection locked="true" hidden="false"/>
    </xf>
    <xf numFmtId="164" fontId="9" fillId="0" borderId="17" xfId="40" applyFont="true" applyBorder="true" applyAlignment="true" applyProtection="false">
      <alignment horizontal="right" vertical="center" textRotation="0" wrapText="false" indent="0" shrinkToFit="false"/>
      <protection locked="true" hidden="false"/>
    </xf>
    <xf numFmtId="165" fontId="6" fillId="0" borderId="17" xfId="4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0" xfId="55" applyFont="true" applyBorder="true" applyAlignment="true" applyProtection="false">
      <alignment horizontal="center" vertical="center" textRotation="0" wrapText="tru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8" fillId="0" borderId="0" xfId="55" applyFont="true" applyBorder="true" applyAlignment="true" applyProtection="false">
      <alignment horizontal="left" vertical="bottom" textRotation="0" wrapText="false" indent="0" shrinkToFit="false"/>
      <protection locked="true" hidden="false"/>
    </xf>
    <xf numFmtId="164" fontId="8" fillId="0" borderId="13" xfId="55" applyFont="true" applyBorder="true" applyAlignment="true" applyProtection="false">
      <alignment horizontal="left" vertical="bottom" textRotation="0" wrapText="true" indent="0" shrinkToFit="false"/>
      <protection locked="true" hidden="false"/>
    </xf>
    <xf numFmtId="164" fontId="8" fillId="0" borderId="3" xfId="55" applyFont="true" applyBorder="true" applyAlignment="true" applyProtection="false">
      <alignment horizontal="center" vertical="bottom" textRotation="0" wrapText="true" indent="0" shrinkToFit="false"/>
      <protection locked="true" hidden="false"/>
    </xf>
    <xf numFmtId="164" fontId="8" fillId="0" borderId="13" xfId="55" applyFont="true" applyBorder="true" applyAlignment="true" applyProtection="false">
      <alignment horizontal="center" vertical="bottom" textRotation="0" wrapText="true" indent="0" shrinkToFit="false"/>
      <protection locked="true" hidden="false"/>
    </xf>
    <xf numFmtId="164" fontId="8" fillId="0" borderId="14" xfId="55" applyFont="true" applyBorder="true" applyAlignment="true" applyProtection="false">
      <alignment horizontal="left" vertical="top" textRotation="0" wrapText="true" indent="0" shrinkToFit="false"/>
      <protection locked="true" hidden="false"/>
    </xf>
    <xf numFmtId="164" fontId="8" fillId="0" borderId="0" xfId="55" applyFont="true" applyBorder="true" applyAlignment="true" applyProtection="false">
      <alignment horizontal="left" vertical="top" textRotation="0" wrapText="true" indent="0" shrinkToFit="false"/>
      <protection locked="true" hidden="false"/>
    </xf>
    <xf numFmtId="164" fontId="8" fillId="0" borderId="7" xfId="55" applyFont="true" applyBorder="true" applyAlignment="true" applyProtection="false">
      <alignment horizontal="left" vertical="top" textRotation="0" wrapText="true" indent="0" shrinkToFit="false"/>
      <protection locked="true" hidden="false"/>
    </xf>
    <xf numFmtId="165" fontId="6" fillId="0" borderId="7" xfId="55" applyFont="true" applyBorder="true" applyAlignment="true" applyProtection="false">
      <alignment horizontal="right" vertical="top" textRotation="0" wrapText="false" indent="0" shrinkToFit="false"/>
      <protection locked="true" hidden="false"/>
    </xf>
    <xf numFmtId="165" fontId="6" fillId="0" borderId="16" xfId="55" applyFont="true" applyBorder="true" applyAlignment="true" applyProtection="false">
      <alignment horizontal="right" vertical="top" textRotation="0" wrapText="false" indent="0" shrinkToFit="false"/>
      <protection locked="true" hidden="false"/>
    </xf>
    <xf numFmtId="165" fontId="6" fillId="0" borderId="22" xfId="55" applyFont="true" applyBorder="true" applyAlignment="true" applyProtection="false">
      <alignment horizontal="right" vertical="top" textRotation="0" wrapText="false" indent="0" shrinkToFit="false"/>
      <protection locked="true" hidden="false"/>
    </xf>
    <xf numFmtId="165" fontId="6" fillId="0" borderId="23" xfId="55" applyFont="true" applyBorder="true" applyAlignment="true" applyProtection="false">
      <alignment horizontal="right" vertical="top" textRotation="0" wrapText="false" indent="0" shrinkToFit="false"/>
      <protection locked="true" hidden="false"/>
    </xf>
    <xf numFmtId="164" fontId="8" fillId="0" borderId="12" xfId="55" applyFont="true" applyBorder="true" applyAlignment="true" applyProtection="false">
      <alignment horizontal="left" vertical="top" textRotation="0" wrapText="true" indent="0" shrinkToFit="false"/>
      <protection locked="true" hidden="false"/>
    </xf>
    <xf numFmtId="164" fontId="8" fillId="0" borderId="1" xfId="55" applyFont="true" applyBorder="true" applyAlignment="true" applyProtection="false">
      <alignment horizontal="left" vertical="top" textRotation="0" wrapText="true" indent="0" shrinkToFit="false"/>
      <protection locked="true" hidden="false"/>
    </xf>
    <xf numFmtId="164" fontId="8" fillId="0" borderId="18" xfId="55" applyFont="true" applyBorder="true" applyAlignment="true" applyProtection="false">
      <alignment horizontal="left" vertical="top" textRotation="0" wrapText="true" indent="0" shrinkToFit="false"/>
      <protection locked="true" hidden="false"/>
    </xf>
    <xf numFmtId="165" fontId="6" fillId="0" borderId="18" xfId="55" applyFont="true" applyBorder="true" applyAlignment="true" applyProtection="false">
      <alignment horizontal="right" vertical="top" textRotation="0" wrapText="false" indent="0" shrinkToFit="false"/>
      <protection locked="true" hidden="false"/>
    </xf>
    <xf numFmtId="165" fontId="6" fillId="0" borderId="19" xfId="55" applyFont="true" applyBorder="true" applyAlignment="true" applyProtection="false">
      <alignment horizontal="right" vertical="top" textRotation="0" wrapText="false" indent="0" shrinkToFit="false"/>
      <protection locked="true" hidden="false"/>
    </xf>
    <xf numFmtId="164" fontId="11" fillId="0" borderId="0" xfId="54" applyFont="true" applyBorder="true" applyAlignment="true" applyProtection="false">
      <alignment horizontal="center" vertical="center" textRotation="0" wrapText="true" indent="0" shrinkToFit="false"/>
      <protection locked="true" hidden="false"/>
    </xf>
    <xf numFmtId="164" fontId="8" fillId="0" borderId="0" xfId="54" applyFont="true" applyBorder="true" applyAlignment="true" applyProtection="false">
      <alignment horizontal="left" vertical="bottom" textRotation="0" wrapText="false" indent="0" shrinkToFit="false"/>
      <protection locked="true" hidden="false"/>
    </xf>
    <xf numFmtId="164" fontId="8" fillId="0" borderId="13" xfId="54" applyFont="true" applyBorder="true" applyAlignment="true" applyProtection="false">
      <alignment horizontal="left" vertical="bottom" textRotation="0" wrapText="true" indent="0" shrinkToFit="false"/>
      <protection locked="true" hidden="false"/>
    </xf>
    <xf numFmtId="164" fontId="8" fillId="0" borderId="3" xfId="54" applyFont="true" applyBorder="true" applyAlignment="true" applyProtection="false">
      <alignment horizontal="center" vertical="bottom" textRotation="0" wrapText="true" indent="0" shrinkToFit="false"/>
      <protection locked="true" hidden="false"/>
    </xf>
    <xf numFmtId="164" fontId="8" fillId="0" borderId="13" xfId="54" applyFont="true" applyBorder="true" applyAlignment="true" applyProtection="false">
      <alignment horizontal="center" vertical="bottom" textRotation="0" wrapText="true" indent="0" shrinkToFit="false"/>
      <protection locked="true" hidden="false"/>
    </xf>
    <xf numFmtId="164" fontId="8" fillId="0" borderId="14" xfId="54" applyFont="true" applyBorder="true" applyAlignment="true" applyProtection="false">
      <alignment horizontal="left" vertical="top" textRotation="0" wrapText="true" indent="0" shrinkToFit="false"/>
      <protection locked="true" hidden="false"/>
    </xf>
    <xf numFmtId="164" fontId="8" fillId="0" borderId="0" xfId="54" applyFont="true" applyBorder="true" applyAlignment="true" applyProtection="false">
      <alignment horizontal="left" vertical="top" textRotation="0" wrapText="true" indent="0" shrinkToFit="false"/>
      <protection locked="true" hidden="false"/>
    </xf>
    <xf numFmtId="164" fontId="8" fillId="0" borderId="7" xfId="54" applyFont="true" applyBorder="true" applyAlignment="true" applyProtection="false">
      <alignment horizontal="left" vertical="top" textRotation="0" wrapText="true" indent="0" shrinkToFit="false"/>
      <protection locked="true" hidden="false"/>
    </xf>
    <xf numFmtId="165" fontId="6" fillId="0" borderId="7" xfId="54" applyFont="true" applyBorder="true" applyAlignment="true" applyProtection="false">
      <alignment horizontal="right" vertical="top" textRotation="0" wrapText="false" indent="0" shrinkToFit="false"/>
      <protection locked="true" hidden="false"/>
    </xf>
    <xf numFmtId="165" fontId="6" fillId="0" borderId="16" xfId="54" applyFont="true" applyBorder="true" applyAlignment="true" applyProtection="false">
      <alignment horizontal="right" vertical="top" textRotation="0" wrapText="false" indent="0" shrinkToFit="false"/>
      <protection locked="true" hidden="false"/>
    </xf>
    <xf numFmtId="164" fontId="9" fillId="0" borderId="16" xfId="54" applyFont="true" applyBorder="true" applyAlignment="true" applyProtection="false">
      <alignment horizontal="right" vertical="center" textRotation="0" wrapText="false" indent="0" shrinkToFit="false"/>
      <protection locked="true" hidden="false"/>
    </xf>
    <xf numFmtId="165" fontId="6" fillId="0" borderId="22" xfId="54" applyFont="true" applyBorder="true" applyAlignment="true" applyProtection="false">
      <alignment horizontal="right" vertical="top" textRotation="0" wrapText="false" indent="0" shrinkToFit="false"/>
      <protection locked="true" hidden="false"/>
    </xf>
    <xf numFmtId="165" fontId="6" fillId="0" borderId="23" xfId="54" applyFont="true" applyBorder="true" applyAlignment="true" applyProtection="false">
      <alignment horizontal="right" vertical="top" textRotation="0" wrapText="false" indent="0" shrinkToFit="false"/>
      <protection locked="true" hidden="false"/>
    </xf>
    <xf numFmtId="164" fontId="9" fillId="0" borderId="23" xfId="54" applyFont="true" applyBorder="true" applyAlignment="true" applyProtection="false">
      <alignment horizontal="right" vertical="center" textRotation="0" wrapText="false" indent="0" shrinkToFit="false"/>
      <protection locked="true" hidden="false"/>
    </xf>
    <xf numFmtId="164" fontId="8" fillId="0" borderId="12" xfId="54" applyFont="true" applyBorder="true" applyAlignment="true" applyProtection="false">
      <alignment horizontal="left" vertical="top" textRotation="0" wrapText="true" indent="0" shrinkToFit="false"/>
      <protection locked="true" hidden="false"/>
    </xf>
    <xf numFmtId="164" fontId="8" fillId="0" borderId="1" xfId="54" applyFont="true" applyBorder="true" applyAlignment="true" applyProtection="false">
      <alignment horizontal="left" vertical="top" textRotation="0" wrapText="true" indent="0" shrinkToFit="false"/>
      <protection locked="true" hidden="false"/>
    </xf>
    <xf numFmtId="164" fontId="8" fillId="0" borderId="18" xfId="54" applyFont="true" applyBorder="true" applyAlignment="true" applyProtection="false">
      <alignment horizontal="left" vertical="top" textRotation="0" wrapText="true" indent="0" shrinkToFit="false"/>
      <protection locked="true" hidden="false"/>
    </xf>
    <xf numFmtId="165" fontId="6" fillId="0" borderId="18" xfId="54" applyFont="true" applyBorder="true" applyAlignment="true" applyProtection="false">
      <alignment horizontal="right" vertical="top" textRotation="0" wrapText="false" indent="0" shrinkToFit="false"/>
      <protection locked="true" hidden="false"/>
    </xf>
    <xf numFmtId="165" fontId="6" fillId="0" borderId="19" xfId="54" applyFont="true" applyBorder="true" applyAlignment="true" applyProtection="false">
      <alignment horizontal="right" vertical="top" textRotation="0" wrapText="false" indent="0" shrinkToFit="false"/>
      <protection locked="true" hidden="false"/>
    </xf>
    <xf numFmtId="164" fontId="9" fillId="0" borderId="19" xfId="54" applyFont="true" applyBorder="true" applyAlignment="true" applyProtection="false">
      <alignment horizontal="right" vertical="center"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56" applyFont="true" applyBorder="true" applyAlignment="true" applyProtection="false">
      <alignment horizontal="center" vertical="center" textRotation="0" wrapText="true" indent="0" shrinkToFit="false"/>
      <protection locked="true" hidden="false"/>
    </xf>
    <xf numFmtId="164" fontId="8" fillId="0" borderId="0" xfId="56" applyFont="true" applyBorder="true" applyAlignment="true" applyProtection="false">
      <alignment horizontal="left" vertical="bottom" textRotation="0" wrapText="false" indent="0" shrinkToFit="false"/>
      <protection locked="true" hidden="false"/>
    </xf>
    <xf numFmtId="164" fontId="8" fillId="0" borderId="12" xfId="56" applyFont="true" applyBorder="true" applyAlignment="true" applyProtection="false">
      <alignment horizontal="left" vertical="bottom" textRotation="0" wrapText="true" indent="0" shrinkToFit="false"/>
      <protection locked="true" hidden="false"/>
    </xf>
    <xf numFmtId="164" fontId="8" fillId="0" borderId="3" xfId="56" applyFont="true" applyBorder="true" applyAlignment="true" applyProtection="false">
      <alignment horizontal="left" vertical="bottom" textRotation="0" wrapText="true" indent="0" shrinkToFit="false"/>
      <protection locked="true" hidden="false"/>
    </xf>
    <xf numFmtId="164" fontId="8" fillId="0" borderId="3" xfId="56" applyFont="true" applyBorder="true" applyAlignment="true" applyProtection="false">
      <alignment horizontal="center" vertical="bottom" textRotation="0" wrapText="true" indent="0" shrinkToFit="false"/>
      <protection locked="true" hidden="false"/>
    </xf>
    <xf numFmtId="164" fontId="8" fillId="0" borderId="13" xfId="56" applyFont="true" applyBorder="true" applyAlignment="true" applyProtection="false">
      <alignment horizontal="center" vertical="bottom" textRotation="0" wrapText="true" indent="0" shrinkToFit="false"/>
      <protection locked="true" hidden="false"/>
    </xf>
    <xf numFmtId="164" fontId="8" fillId="0" borderId="14" xfId="56" applyFont="true" applyBorder="true" applyAlignment="true" applyProtection="false">
      <alignment horizontal="left" vertical="top" textRotation="0" wrapText="true" indent="0" shrinkToFit="false"/>
      <protection locked="true" hidden="false"/>
    </xf>
    <xf numFmtId="164" fontId="6" fillId="0" borderId="15" xfId="56" applyFont="true" applyBorder="true" applyAlignment="true" applyProtection="false">
      <alignment horizontal="left" vertical="top" textRotation="0" wrapText="true" indent="0" shrinkToFit="false"/>
      <protection locked="true" hidden="false"/>
    </xf>
    <xf numFmtId="164" fontId="8" fillId="0" borderId="0" xfId="56" applyFont="true" applyBorder="true" applyAlignment="true" applyProtection="false">
      <alignment horizontal="left" vertical="top" textRotation="0" wrapText="true" indent="0" shrinkToFit="false"/>
      <protection locked="true" hidden="false"/>
    </xf>
    <xf numFmtId="164" fontId="8" fillId="0" borderId="7" xfId="56" applyFont="true" applyBorder="true" applyAlignment="true" applyProtection="false">
      <alignment horizontal="left" vertical="top" textRotation="0" wrapText="true" indent="0" shrinkToFit="false"/>
      <protection locked="true" hidden="false"/>
    </xf>
    <xf numFmtId="165" fontId="6" fillId="0" borderId="7" xfId="56" applyFont="true" applyBorder="true" applyAlignment="true" applyProtection="false">
      <alignment horizontal="right" vertical="top" textRotation="0" wrapText="false" indent="0" shrinkToFit="false"/>
      <protection locked="true" hidden="false"/>
    </xf>
    <xf numFmtId="165" fontId="6" fillId="0" borderId="16" xfId="56" applyFont="true" applyBorder="true" applyAlignment="true" applyProtection="false">
      <alignment horizontal="right" vertical="top" textRotation="0" wrapText="false" indent="0" shrinkToFit="false"/>
      <protection locked="true" hidden="false"/>
    </xf>
    <xf numFmtId="165" fontId="6" fillId="0" borderId="22" xfId="56" applyFont="true" applyBorder="true" applyAlignment="true" applyProtection="false">
      <alignment horizontal="right" vertical="top" textRotation="0" wrapText="false" indent="0" shrinkToFit="false"/>
      <protection locked="true" hidden="false"/>
    </xf>
    <xf numFmtId="165" fontId="6" fillId="0" borderId="23" xfId="56" applyFont="true" applyBorder="true" applyAlignment="true" applyProtection="false">
      <alignment horizontal="right" vertical="top" textRotation="0" wrapText="false" indent="0" shrinkToFit="false"/>
      <protection locked="true" hidden="false"/>
    </xf>
    <xf numFmtId="164" fontId="6" fillId="0" borderId="2" xfId="56" applyFont="true" applyBorder="true" applyAlignment="true" applyProtection="false">
      <alignment horizontal="left" vertical="top" textRotation="0" wrapText="true" indent="0" shrinkToFit="false"/>
      <protection locked="true" hidden="false"/>
    </xf>
    <xf numFmtId="164" fontId="8" fillId="0" borderId="1" xfId="56" applyFont="true" applyBorder="true" applyAlignment="true" applyProtection="false">
      <alignment horizontal="left" vertical="top" textRotation="0" wrapText="true" indent="0" shrinkToFit="false"/>
      <protection locked="true" hidden="false"/>
    </xf>
    <xf numFmtId="164" fontId="8" fillId="0" borderId="18" xfId="56" applyFont="true" applyBorder="true" applyAlignment="true" applyProtection="false">
      <alignment horizontal="left" vertical="top" textRotation="0" wrapText="true" indent="0" shrinkToFit="false"/>
      <protection locked="true" hidden="false"/>
    </xf>
    <xf numFmtId="165" fontId="6" fillId="0" borderId="18" xfId="56" applyFont="true" applyBorder="true" applyAlignment="true" applyProtection="false">
      <alignment horizontal="right" vertical="top" textRotation="0" wrapText="false" indent="0" shrinkToFit="false"/>
      <protection locked="true" hidden="false"/>
    </xf>
    <xf numFmtId="165" fontId="6" fillId="0" borderId="19" xfId="56" applyFont="true" applyBorder="true" applyAlignment="true" applyProtection="false">
      <alignment horizontal="right" vertical="top" textRotation="0" wrapText="false" indent="0" shrinkToFit="false"/>
      <protection locked="true" hidden="false"/>
    </xf>
    <xf numFmtId="164" fontId="9" fillId="0" borderId="19" xfId="56" applyFont="true" applyBorder="true" applyAlignment="true" applyProtection="false">
      <alignment horizontal="center" vertical="center" textRotation="0" wrapText="false" indent="0" shrinkToFit="false"/>
      <protection locked="true" hidden="false"/>
    </xf>
    <xf numFmtId="164" fontId="9" fillId="0" borderId="16" xfId="56" applyFont="true" applyBorder="true" applyAlignment="true" applyProtection="false">
      <alignment horizontal="center" vertical="center" textRotation="0" wrapText="false" indent="0" shrinkToFit="false"/>
      <protection locked="true" hidden="false"/>
    </xf>
    <xf numFmtId="164" fontId="9" fillId="0" borderId="23" xfId="56" applyFont="true" applyBorder="true" applyAlignment="true" applyProtection="false">
      <alignment horizontal="center" vertical="center" textRotation="0" wrapText="false" indent="0" shrinkToFit="false"/>
      <protection locked="true" hidden="false"/>
    </xf>
    <xf numFmtId="164" fontId="8" fillId="0" borderId="2" xfId="56" applyFont="true" applyBorder="true" applyAlignment="true" applyProtection="false">
      <alignment horizontal="left" vertical="top" textRotation="0" wrapText="true" indent="0" shrinkToFit="false"/>
      <protection locked="true" hidden="false"/>
    </xf>
    <xf numFmtId="164" fontId="8" fillId="0" borderId="12" xfId="56" applyFont="true" applyBorder="true" applyAlignment="true" applyProtection="false">
      <alignment horizontal="left" vertical="top" textRotation="0" wrapText="true" indent="0" shrinkToFit="false"/>
      <protection locked="true" hidden="false"/>
    </xf>
    <xf numFmtId="164" fontId="11" fillId="0" borderId="0" xfId="56" applyFont="true" applyBorder="true" applyAlignment="true" applyProtection="false">
      <alignment horizontal="center" vertical="center" textRotation="0" wrapText="true" indent="0" shrinkToFit="false"/>
      <protection locked="true" hidden="false"/>
    </xf>
    <xf numFmtId="164" fontId="9" fillId="0" borderId="0" xfId="56" applyFont="true" applyBorder="false" applyAlignment="false" applyProtection="false">
      <alignment horizontal="general" vertical="bottom" textRotation="0" wrapText="false" indent="0" shrinkToFit="false"/>
      <protection locked="true" hidden="false"/>
    </xf>
    <xf numFmtId="164" fontId="9" fillId="0" borderId="18" xfId="56" applyFont="true" applyBorder="true" applyAlignment="true" applyProtection="false">
      <alignment horizontal="center" vertical="center" textRotation="0" wrapText="false" indent="0" shrinkToFit="false"/>
      <protection locked="true" hidden="false"/>
    </xf>
    <xf numFmtId="164" fontId="9" fillId="0" borderId="7" xfId="56" applyFont="true" applyBorder="true" applyAlignment="true" applyProtection="false">
      <alignment horizontal="center" vertical="center" textRotation="0" wrapText="false" indent="0" shrinkToFit="false"/>
      <protection locked="true" hidden="false"/>
    </xf>
    <xf numFmtId="164" fontId="9" fillId="0" borderId="22" xfId="56" applyFont="true" applyBorder="true" applyAlignment="true" applyProtection="false">
      <alignment horizontal="center" vertical="center" textRotation="0" wrapText="false" indent="0" shrinkToFit="false"/>
      <protection locked="true" hidden="false"/>
    </xf>
    <xf numFmtId="164" fontId="6" fillId="0" borderId="13" xfId="56" applyFont="true" applyBorder="true" applyAlignment="true" applyProtection="false">
      <alignment horizontal="center" vertical="bottom" textRotation="0" wrapText="true" indent="0" shrinkToFit="false"/>
      <protection locked="true" hidden="false"/>
    </xf>
    <xf numFmtId="164" fontId="6" fillId="0" borderId="13" xfId="39" applyFont="true" applyBorder="true" applyAlignment="true" applyProtection="false">
      <alignment horizontal="center" vertical="bottom" textRotation="0" wrapText="true" indent="0" shrinkToFit="false"/>
      <protection locked="true" hidden="false"/>
    </xf>
    <xf numFmtId="164" fontId="8" fillId="0" borderId="14" xfId="39" applyFont="true" applyBorder="true" applyAlignment="true" applyProtection="false">
      <alignment horizontal="left" vertical="top" textRotation="0" wrapText="true" indent="0" shrinkToFit="false"/>
      <protection locked="true" hidden="false"/>
    </xf>
    <xf numFmtId="164" fontId="8" fillId="0" borderId="0" xfId="39" applyFont="true" applyBorder="true" applyAlignment="true" applyProtection="false">
      <alignment horizontal="left" vertical="top" textRotation="0" wrapText="true" indent="0" shrinkToFit="false"/>
      <protection locked="true" hidden="false"/>
    </xf>
    <xf numFmtId="164" fontId="7" fillId="0" borderId="0" xfId="45" applyFont="true" applyBorder="true" applyAlignment="true" applyProtection="false">
      <alignment horizontal="center" vertical="center" textRotation="0" wrapText="true" indent="0" shrinkToFit="false"/>
      <protection locked="true" hidden="false"/>
    </xf>
    <xf numFmtId="164" fontId="8" fillId="0" borderId="0" xfId="45" applyFont="true" applyBorder="true" applyAlignment="true" applyProtection="false">
      <alignment horizontal="left" vertical="bottom" textRotation="0" wrapText="false" indent="0" shrinkToFit="false"/>
      <protection locked="true" hidden="false"/>
    </xf>
    <xf numFmtId="164" fontId="9" fillId="0" borderId="13" xfId="45" applyFont="true" applyBorder="true" applyAlignment="true" applyProtection="false">
      <alignment horizontal="center" vertical="center" textRotation="0" wrapText="true" indent="0" shrinkToFit="false"/>
      <protection locked="true" hidden="false"/>
    </xf>
    <xf numFmtId="164" fontId="8" fillId="0" borderId="3" xfId="45" applyFont="true" applyBorder="true" applyAlignment="true" applyProtection="false">
      <alignment horizontal="center" vertical="bottom" textRotation="0" wrapText="true" indent="0" shrinkToFit="false"/>
      <protection locked="true" hidden="false"/>
    </xf>
    <xf numFmtId="164" fontId="8" fillId="0" borderId="13" xfId="45" applyFont="true" applyBorder="true" applyAlignment="true" applyProtection="false">
      <alignment horizontal="center" vertical="bottom" textRotation="0" wrapText="true" indent="0" shrinkToFit="false"/>
      <protection locked="true" hidden="false"/>
    </xf>
    <xf numFmtId="164" fontId="8" fillId="0" borderId="21" xfId="45" applyFont="true" applyBorder="true" applyAlignment="true" applyProtection="false">
      <alignment horizontal="left" vertical="top" textRotation="0" wrapText="true" indent="0" shrinkToFit="false"/>
      <protection locked="true" hidden="false"/>
    </xf>
    <xf numFmtId="164" fontId="8" fillId="0" borderId="7" xfId="45" applyFont="true" applyBorder="true" applyAlignment="true" applyProtection="false">
      <alignment horizontal="left" vertical="top" textRotation="0" wrapText="true" indent="0" shrinkToFit="false"/>
      <protection locked="true" hidden="false"/>
    </xf>
    <xf numFmtId="165" fontId="6" fillId="0" borderId="7" xfId="45" applyFont="true" applyBorder="true" applyAlignment="true" applyProtection="false">
      <alignment horizontal="right" vertical="top" textRotation="0" wrapText="false" indent="0" shrinkToFit="false"/>
      <protection locked="true" hidden="false"/>
    </xf>
    <xf numFmtId="165" fontId="6" fillId="0" borderId="16" xfId="45" applyFont="true" applyBorder="true" applyAlignment="true" applyProtection="false">
      <alignment horizontal="right" vertical="top" textRotation="0" wrapText="false" indent="0" shrinkToFit="false"/>
      <protection locked="true" hidden="false"/>
    </xf>
    <xf numFmtId="165" fontId="6" fillId="0" borderId="22" xfId="45" applyFont="true" applyBorder="true" applyAlignment="true" applyProtection="false">
      <alignment horizontal="right" vertical="top" textRotation="0" wrapText="false" indent="0" shrinkToFit="false"/>
      <protection locked="true" hidden="false"/>
    </xf>
    <xf numFmtId="165" fontId="6" fillId="0" borderId="23" xfId="45" applyFont="true" applyBorder="true" applyAlignment="true" applyProtection="false">
      <alignment horizontal="right" vertical="top" textRotation="0" wrapText="fals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8" fillId="0" borderId="13" xfId="27" applyFont="true" applyBorder="true" applyAlignment="true" applyProtection="false">
      <alignment horizontal="left" vertical="bottom" textRotation="0" wrapText="true" indent="0" shrinkToFit="false"/>
      <protection locked="true" hidden="false"/>
    </xf>
    <xf numFmtId="164" fontId="8" fillId="0" borderId="3" xfId="27" applyFont="true" applyBorder="true" applyAlignment="true" applyProtection="false">
      <alignment horizontal="center" vertical="bottom" textRotation="0" wrapText="true" indent="0" shrinkToFit="false"/>
      <protection locked="true" hidden="false"/>
    </xf>
    <xf numFmtId="164" fontId="8" fillId="0" borderId="13" xfId="27" applyFont="true" applyBorder="true" applyAlignment="true" applyProtection="false">
      <alignment horizontal="center" vertical="bottom" textRotation="0" wrapText="true" indent="0" shrinkToFit="false"/>
      <protection locked="true" hidden="false"/>
    </xf>
    <xf numFmtId="164" fontId="8" fillId="0" borderId="14" xfId="27" applyFont="true" applyBorder="true" applyAlignment="true" applyProtection="false">
      <alignment horizontal="left" vertical="top" textRotation="0" wrapText="true" indent="0" shrinkToFit="false"/>
      <protection locked="true" hidden="false"/>
    </xf>
    <xf numFmtId="164" fontId="8" fillId="0" borderId="0" xfId="27" applyFont="true" applyBorder="true" applyAlignment="true" applyProtection="false">
      <alignment horizontal="left" vertical="top" textRotation="0" wrapText="true" indent="0" shrinkToFit="false"/>
      <protection locked="true" hidden="false"/>
    </xf>
    <xf numFmtId="164" fontId="8" fillId="0" borderId="7" xfId="27" applyFont="true" applyBorder="true" applyAlignment="true" applyProtection="false">
      <alignment horizontal="left" vertical="top" textRotation="0" wrapText="true" indent="0" shrinkToFit="false"/>
      <protection locked="true" hidden="false"/>
    </xf>
    <xf numFmtId="165" fontId="6" fillId="0" borderId="7" xfId="27" applyFont="true" applyBorder="true" applyAlignment="true" applyProtection="false">
      <alignment horizontal="right" vertical="top" textRotation="0" wrapText="false" indent="0" shrinkToFit="false"/>
      <protection locked="true" hidden="false"/>
    </xf>
    <xf numFmtId="165" fontId="6" fillId="0" borderId="16" xfId="27" applyFont="true" applyBorder="true" applyAlignment="true" applyProtection="false">
      <alignment horizontal="right" vertical="top" textRotation="0" wrapText="false" indent="0" shrinkToFit="false"/>
      <protection locked="true" hidden="false"/>
    </xf>
    <xf numFmtId="165" fontId="6" fillId="0" borderId="22" xfId="27" applyFont="true" applyBorder="true" applyAlignment="true" applyProtection="false">
      <alignment horizontal="right" vertical="top" textRotation="0" wrapText="false" indent="0" shrinkToFit="false"/>
      <protection locked="true" hidden="false"/>
    </xf>
    <xf numFmtId="165" fontId="6" fillId="0" borderId="23" xfId="27" applyFont="true" applyBorder="true" applyAlignment="true" applyProtection="false">
      <alignment horizontal="right" vertical="top" textRotation="0" wrapText="false" indent="0" shrinkToFit="false"/>
      <protection locked="true" hidden="false"/>
    </xf>
    <xf numFmtId="164" fontId="8" fillId="0" borderId="12" xfId="27" applyFont="true" applyBorder="true" applyAlignment="true" applyProtection="false">
      <alignment horizontal="left" vertical="top" textRotation="0" wrapText="true" indent="0" shrinkToFit="false"/>
      <protection locked="true" hidden="false"/>
    </xf>
    <xf numFmtId="164" fontId="8" fillId="0" borderId="1" xfId="27" applyFont="true" applyBorder="true" applyAlignment="true" applyProtection="false">
      <alignment horizontal="left" vertical="top" textRotation="0" wrapText="true" indent="0" shrinkToFit="false"/>
      <protection locked="true" hidden="false"/>
    </xf>
    <xf numFmtId="164" fontId="8" fillId="0" borderId="18" xfId="27" applyFont="true" applyBorder="true" applyAlignment="true" applyProtection="false">
      <alignment horizontal="left" vertical="top" textRotation="0" wrapText="true" indent="0" shrinkToFit="false"/>
      <protection locked="true" hidden="false"/>
    </xf>
    <xf numFmtId="165" fontId="6" fillId="0" borderId="18" xfId="27" applyFont="true" applyBorder="true" applyAlignment="true" applyProtection="false">
      <alignment horizontal="right" vertical="top" textRotation="0" wrapText="false" indent="0" shrinkToFit="false"/>
      <protection locked="true" hidden="false"/>
    </xf>
    <xf numFmtId="165" fontId="6" fillId="0" borderId="19" xfId="27" applyFont="true" applyBorder="true" applyAlignment="true" applyProtection="false">
      <alignment horizontal="right" vertical="top" textRotation="0" wrapText="false" indent="0" shrinkToFit="false"/>
      <protection locked="true" hidden="false"/>
    </xf>
    <xf numFmtId="164" fontId="7" fillId="0" borderId="0" xfId="41" applyFont="true" applyBorder="true" applyAlignment="true" applyProtection="false">
      <alignment horizontal="center" vertical="center" textRotation="0" wrapText="tru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8" fillId="0" borderId="0" xfId="41" applyFont="true" applyBorder="true" applyAlignment="true" applyProtection="false">
      <alignment horizontal="left" vertical="bottom" textRotation="0" wrapText="false" indent="0" shrinkToFit="false"/>
      <protection locked="true" hidden="false"/>
    </xf>
    <xf numFmtId="164" fontId="8" fillId="0" borderId="13" xfId="41" applyFont="true" applyBorder="true" applyAlignment="true" applyProtection="false">
      <alignment horizontal="left" vertical="bottom" textRotation="0" wrapText="true" indent="0" shrinkToFit="false"/>
      <protection locked="true" hidden="false"/>
    </xf>
    <xf numFmtId="164" fontId="8" fillId="0" borderId="3" xfId="41" applyFont="true" applyBorder="true" applyAlignment="true" applyProtection="false">
      <alignment horizontal="center" vertical="bottom" textRotation="0" wrapText="true" indent="0" shrinkToFit="false"/>
      <protection locked="true" hidden="false"/>
    </xf>
    <xf numFmtId="164" fontId="8" fillId="0" borderId="13" xfId="41" applyFont="true" applyBorder="true" applyAlignment="true" applyProtection="false">
      <alignment horizontal="center" vertical="bottom" textRotation="0" wrapText="true" indent="0" shrinkToFit="false"/>
      <protection locked="true" hidden="false"/>
    </xf>
    <xf numFmtId="164" fontId="8" fillId="0" borderId="12" xfId="41" applyFont="true" applyBorder="true" applyAlignment="true" applyProtection="false">
      <alignment horizontal="left" vertical="top" textRotation="0" wrapText="true" indent="0" shrinkToFit="false"/>
      <protection locked="true" hidden="false"/>
    </xf>
    <xf numFmtId="164" fontId="8" fillId="0" borderId="1" xfId="41" applyFont="true" applyBorder="true" applyAlignment="true" applyProtection="false">
      <alignment horizontal="left" vertical="top" textRotation="0" wrapText="true" indent="0" shrinkToFit="false"/>
      <protection locked="true" hidden="false"/>
    </xf>
    <xf numFmtId="164" fontId="8" fillId="0" borderId="18" xfId="41" applyFont="true" applyBorder="true" applyAlignment="true" applyProtection="false">
      <alignment horizontal="left" vertical="top" textRotation="0" wrapText="true" indent="0" shrinkToFit="false"/>
      <protection locked="true" hidden="false"/>
    </xf>
    <xf numFmtId="165" fontId="6" fillId="0" borderId="18" xfId="41" applyFont="true" applyBorder="true" applyAlignment="true" applyProtection="false">
      <alignment horizontal="right" vertical="top" textRotation="0" wrapText="false" indent="0" shrinkToFit="false"/>
      <protection locked="true" hidden="false"/>
    </xf>
    <xf numFmtId="165" fontId="6" fillId="0" borderId="19" xfId="41" applyFont="true" applyBorder="true" applyAlignment="true" applyProtection="false">
      <alignment horizontal="right" vertical="top" textRotation="0" wrapText="false" indent="0" shrinkToFit="false"/>
      <protection locked="true" hidden="false"/>
    </xf>
    <xf numFmtId="164" fontId="8" fillId="0" borderId="7" xfId="41" applyFont="true" applyBorder="true" applyAlignment="true" applyProtection="false">
      <alignment horizontal="left" vertical="top" textRotation="0" wrapText="true" indent="0" shrinkToFit="false"/>
      <protection locked="true" hidden="false"/>
    </xf>
    <xf numFmtId="165" fontId="6" fillId="0" borderId="7" xfId="41" applyFont="true" applyBorder="true" applyAlignment="true" applyProtection="false">
      <alignment horizontal="right" vertical="top" textRotation="0" wrapText="false" indent="0" shrinkToFit="false"/>
      <protection locked="true" hidden="false"/>
    </xf>
    <xf numFmtId="165" fontId="6" fillId="0" borderId="16" xfId="41" applyFont="true" applyBorder="true" applyAlignment="true" applyProtection="false">
      <alignment horizontal="right" vertical="top" textRotation="0" wrapText="false" indent="0" shrinkToFit="false"/>
      <protection locked="true" hidden="false"/>
    </xf>
    <xf numFmtId="164" fontId="8" fillId="0" borderId="11" xfId="41" applyFont="true" applyBorder="true" applyAlignment="true" applyProtection="false">
      <alignment horizontal="left" vertical="top" textRotation="0" wrapText="true" indent="0" shrinkToFit="false"/>
      <protection locked="true" hidden="false"/>
    </xf>
    <xf numFmtId="165" fontId="6" fillId="0" borderId="11" xfId="41" applyFont="true" applyBorder="true" applyAlignment="true" applyProtection="false">
      <alignment horizontal="right" vertical="top" textRotation="0" wrapText="false" indent="0" shrinkToFit="false"/>
      <protection locked="true" hidden="false"/>
    </xf>
    <xf numFmtId="165" fontId="6" fillId="0" borderId="17" xfId="41" applyFont="true" applyBorder="true" applyAlignment="true" applyProtection="false">
      <alignment horizontal="right" vertical="top" textRotation="0" wrapText="false" indent="0" shrinkToFit="false"/>
      <protection locked="true" hidden="false"/>
    </xf>
    <xf numFmtId="164" fontId="7" fillId="0" borderId="0" xfId="57" applyFont="true" applyBorder="true" applyAlignment="true" applyProtection="false">
      <alignment horizontal="center" vertical="center" textRotation="0" wrapText="true" indent="0" shrinkToFit="false"/>
      <protection locked="true" hidden="false"/>
    </xf>
    <xf numFmtId="164" fontId="9" fillId="0" borderId="0" xfId="57" applyFont="true" applyBorder="false" applyAlignment="false" applyProtection="false">
      <alignment horizontal="general" vertical="bottom" textRotation="0" wrapText="false" indent="0" shrinkToFit="false"/>
      <protection locked="true" hidden="false"/>
    </xf>
    <xf numFmtId="164" fontId="8" fillId="0" borderId="0" xfId="57" applyFont="true" applyBorder="true" applyAlignment="true" applyProtection="false">
      <alignment horizontal="left" vertical="bottom" textRotation="0" wrapText="false" indent="0" shrinkToFit="false"/>
      <protection locked="true" hidden="false"/>
    </xf>
    <xf numFmtId="164" fontId="8" fillId="0" borderId="13" xfId="57" applyFont="true" applyBorder="true" applyAlignment="true" applyProtection="false">
      <alignment horizontal="left" vertical="bottom" textRotation="0" wrapText="true" indent="0" shrinkToFit="false"/>
      <protection locked="true" hidden="false"/>
    </xf>
    <xf numFmtId="164" fontId="8" fillId="0" borderId="3" xfId="57" applyFont="true" applyBorder="true" applyAlignment="true" applyProtection="false">
      <alignment horizontal="center" vertical="bottom" textRotation="0" wrapText="true" indent="0" shrinkToFit="false"/>
      <protection locked="true" hidden="false"/>
    </xf>
    <xf numFmtId="164" fontId="8" fillId="0" borderId="13" xfId="57" applyFont="true" applyBorder="true" applyAlignment="true" applyProtection="false">
      <alignment horizontal="center" vertical="bottom" textRotation="0" wrapText="true" indent="0" shrinkToFit="false"/>
      <protection locked="true" hidden="false"/>
    </xf>
    <xf numFmtId="164" fontId="8" fillId="0" borderId="14" xfId="57" applyFont="true" applyBorder="true" applyAlignment="true" applyProtection="false">
      <alignment horizontal="left" vertical="top" textRotation="0" wrapText="true" indent="0" shrinkToFit="false"/>
      <protection locked="true" hidden="false"/>
    </xf>
    <xf numFmtId="164" fontId="8" fillId="0" borderId="0" xfId="57" applyFont="true" applyBorder="true" applyAlignment="true" applyProtection="false">
      <alignment horizontal="left" vertical="top" textRotation="0" wrapText="true" indent="0" shrinkToFit="false"/>
      <protection locked="true" hidden="false"/>
    </xf>
    <xf numFmtId="164" fontId="8" fillId="0" borderId="7" xfId="57" applyFont="true" applyBorder="true" applyAlignment="true" applyProtection="false">
      <alignment horizontal="left" vertical="top" textRotation="0" wrapText="true" indent="0" shrinkToFit="false"/>
      <protection locked="true" hidden="false"/>
    </xf>
    <xf numFmtId="165" fontId="6" fillId="0" borderId="7" xfId="57" applyFont="true" applyBorder="true" applyAlignment="true" applyProtection="false">
      <alignment horizontal="right" vertical="top" textRotation="0" wrapText="false" indent="0" shrinkToFit="false"/>
      <protection locked="true" hidden="false"/>
    </xf>
    <xf numFmtId="165" fontId="6" fillId="0" borderId="16" xfId="57" applyFont="true" applyBorder="true" applyAlignment="true" applyProtection="false">
      <alignment horizontal="right" vertical="top" textRotation="0" wrapText="false" indent="0" shrinkToFit="false"/>
      <protection locked="true" hidden="false"/>
    </xf>
    <xf numFmtId="165" fontId="6" fillId="0" borderId="22" xfId="57" applyFont="true" applyBorder="true" applyAlignment="true" applyProtection="false">
      <alignment horizontal="right" vertical="top" textRotation="0" wrapText="false" indent="0" shrinkToFit="false"/>
      <protection locked="true" hidden="false"/>
    </xf>
    <xf numFmtId="165" fontId="6" fillId="0" borderId="23" xfId="57" applyFont="true" applyBorder="true" applyAlignment="true" applyProtection="false">
      <alignment horizontal="right" vertical="top" textRotation="0" wrapText="false" indent="0" shrinkToFit="false"/>
      <protection locked="true" hidden="false"/>
    </xf>
    <xf numFmtId="164" fontId="8" fillId="0" borderId="12" xfId="57" applyFont="true" applyBorder="true" applyAlignment="true" applyProtection="false">
      <alignment horizontal="left" vertical="top" textRotation="0" wrapText="true" indent="0" shrinkToFit="false"/>
      <protection locked="true" hidden="false"/>
    </xf>
    <xf numFmtId="164" fontId="8" fillId="0" borderId="1" xfId="57" applyFont="true" applyBorder="true" applyAlignment="true" applyProtection="false">
      <alignment horizontal="left" vertical="top" textRotation="0" wrapText="true" indent="0" shrinkToFit="false"/>
      <protection locked="true" hidden="false"/>
    </xf>
    <xf numFmtId="164" fontId="8" fillId="0" borderId="18" xfId="57" applyFont="true" applyBorder="true" applyAlignment="true" applyProtection="false">
      <alignment horizontal="left" vertical="top" textRotation="0" wrapText="true" indent="0" shrinkToFit="false"/>
      <protection locked="true" hidden="false"/>
    </xf>
    <xf numFmtId="165" fontId="6" fillId="0" borderId="18" xfId="57" applyFont="true" applyBorder="true" applyAlignment="true" applyProtection="false">
      <alignment horizontal="right" vertical="top" textRotation="0" wrapText="false" indent="0" shrinkToFit="false"/>
      <protection locked="true" hidden="false"/>
    </xf>
    <xf numFmtId="165" fontId="6" fillId="0" borderId="19" xfId="57" applyFont="true" applyBorder="true" applyAlignment="true" applyProtection="false">
      <alignment horizontal="right" vertical="top" textRotation="0" wrapText="false" indent="0" shrinkToFit="false"/>
      <protection locked="true" hidden="false"/>
    </xf>
    <xf numFmtId="164" fontId="11" fillId="0" borderId="0" xfId="57" applyFont="true" applyBorder="true" applyAlignment="true" applyProtection="false">
      <alignment horizontal="center" vertical="center" textRotation="0" wrapText="true" indent="0" shrinkToFit="false"/>
      <protection locked="true" hidden="false"/>
    </xf>
    <xf numFmtId="164" fontId="9" fillId="0" borderId="16" xfId="57" applyFont="true" applyBorder="true" applyAlignment="true" applyProtection="false">
      <alignment horizontal="center" vertical="center" textRotation="0" wrapText="false" indent="0" shrinkToFit="false"/>
      <protection locked="true" hidden="false"/>
    </xf>
    <xf numFmtId="164" fontId="9" fillId="0" borderId="23" xfId="57" applyFont="true" applyBorder="true" applyAlignment="true" applyProtection="false">
      <alignment horizontal="center" vertical="center" textRotation="0" wrapText="false" indent="0" shrinkToFit="false"/>
      <protection locked="true" hidden="false"/>
    </xf>
    <xf numFmtId="164" fontId="9" fillId="0" borderId="19" xfId="57" applyFont="true" applyBorder="true" applyAlignment="true" applyProtection="false">
      <alignment horizontal="center" vertical="center" textRotation="0" wrapText="false" indent="0" shrinkToFit="false"/>
      <protection locked="true" hidden="false"/>
    </xf>
    <xf numFmtId="164" fontId="6" fillId="0" borderId="13" xfId="57" applyFont="true" applyBorder="true" applyAlignment="true" applyProtection="false">
      <alignment horizontal="center" vertical="bottom" textRotation="0" wrapText="true" indent="0" shrinkToFit="false"/>
      <protection locked="true" hidden="false"/>
    </xf>
    <xf numFmtId="164" fontId="8" fillId="0" borderId="12" xfId="36" applyFont="true" applyBorder="true" applyAlignment="true" applyProtection="false">
      <alignment horizontal="left" vertical="bottom" textRotation="0" wrapText="true" indent="0" shrinkToFit="false"/>
      <protection locked="true" hidden="false"/>
    </xf>
    <xf numFmtId="164" fontId="8" fillId="0" borderId="3" xfId="36" applyFont="true" applyBorder="true" applyAlignment="true" applyProtection="false">
      <alignment horizontal="left" vertical="bottom" textRotation="0" wrapText="true" indent="0" shrinkToFit="false"/>
      <protection locked="true" hidden="false"/>
    </xf>
    <xf numFmtId="164" fontId="8" fillId="0" borderId="3" xfId="36" applyFont="true" applyBorder="true" applyAlignment="true" applyProtection="false">
      <alignment horizontal="center" vertical="bottom" textRotation="0" wrapText="true" indent="0" shrinkToFit="false"/>
      <protection locked="true" hidden="false"/>
    </xf>
    <xf numFmtId="164" fontId="6" fillId="0" borderId="15" xfId="36" applyFont="true" applyBorder="true" applyAlignment="true" applyProtection="false">
      <alignment horizontal="left" vertical="top" textRotation="0" wrapText="true" indent="0" shrinkToFit="false"/>
      <protection locked="true" hidden="false"/>
    </xf>
    <xf numFmtId="165" fontId="6" fillId="0" borderId="7" xfId="36" applyFont="true" applyBorder="true" applyAlignment="true" applyProtection="false">
      <alignment horizontal="general" vertical="top" textRotation="0" wrapText="false" indent="0" shrinkToFit="false"/>
      <protection locked="true" hidden="false"/>
    </xf>
    <xf numFmtId="165" fontId="6" fillId="0" borderId="16" xfId="36" applyFont="true" applyBorder="true" applyAlignment="true" applyProtection="false">
      <alignment horizontal="general" vertical="top" textRotation="0" wrapText="false" indent="0" shrinkToFit="false"/>
      <protection locked="true" hidden="false"/>
    </xf>
    <xf numFmtId="165" fontId="6" fillId="0" borderId="22" xfId="36" applyFont="true" applyBorder="true" applyAlignment="true" applyProtection="false">
      <alignment horizontal="general" vertical="top" textRotation="0" wrapText="false" indent="0" shrinkToFit="false"/>
      <protection locked="true" hidden="false"/>
    </xf>
    <xf numFmtId="165" fontId="6" fillId="0" borderId="23" xfId="36" applyFont="true" applyBorder="true" applyAlignment="true" applyProtection="false">
      <alignment horizontal="general" vertical="top" textRotation="0" wrapText="false" indent="0" shrinkToFit="false"/>
      <protection locked="true" hidden="false"/>
    </xf>
    <xf numFmtId="165" fontId="6" fillId="0" borderId="23" xfId="36" applyFont="true" applyBorder="true" applyAlignment="true" applyProtection="false">
      <alignment horizontal="right" vertical="top" textRotation="0" wrapText="false" indent="0" shrinkToFit="false"/>
      <protection locked="true" hidden="false"/>
    </xf>
    <xf numFmtId="164" fontId="6" fillId="0" borderId="2" xfId="36" applyFont="true" applyBorder="true" applyAlignment="true" applyProtection="false">
      <alignment horizontal="left" vertical="top" textRotation="0" wrapText="true" indent="0" shrinkToFit="false"/>
      <protection locked="true" hidden="false"/>
    </xf>
    <xf numFmtId="165" fontId="6" fillId="0" borderId="18" xfId="36" applyFont="true" applyBorder="true" applyAlignment="true" applyProtection="false">
      <alignment horizontal="general" vertical="top" textRotation="0" wrapText="false" indent="0" shrinkToFit="false"/>
      <protection locked="true" hidden="false"/>
    </xf>
    <xf numFmtId="165" fontId="6" fillId="0" borderId="19" xfId="36" applyFont="true" applyBorder="true" applyAlignment="true" applyProtection="false">
      <alignment horizontal="general" vertical="top" textRotation="0" wrapText="false" indent="0" shrinkToFit="false"/>
      <protection locked="true" hidden="false"/>
    </xf>
    <xf numFmtId="164" fontId="9" fillId="0" borderId="19" xfId="36" applyFont="true" applyBorder="true" applyAlignment="true" applyProtection="false">
      <alignment horizontal="right" vertical="center" textRotation="0" wrapText="false" indent="0" shrinkToFit="false"/>
      <protection locked="true" hidden="false"/>
    </xf>
    <xf numFmtId="164" fontId="9" fillId="0" borderId="16" xfId="36" applyFont="true" applyBorder="true" applyAlignment="true" applyProtection="false">
      <alignment horizontal="right" vertical="center" textRotation="0" wrapText="false" indent="0" shrinkToFit="false"/>
      <protection locked="true" hidden="false"/>
    </xf>
    <xf numFmtId="164" fontId="9" fillId="0" borderId="23" xfId="36" applyFont="true" applyBorder="true" applyAlignment="true" applyProtection="false">
      <alignment horizontal="right" vertical="center" textRotation="0" wrapText="false" indent="0" shrinkToFit="false"/>
      <protection locked="true" hidden="false"/>
    </xf>
    <xf numFmtId="165" fontId="6" fillId="0" borderId="18" xfId="36" applyFont="true" applyBorder="true" applyAlignment="true" applyProtection="false">
      <alignment horizontal="right" vertical="top" textRotation="0" wrapText="false" indent="0" shrinkToFit="false"/>
      <protection locked="true" hidden="false"/>
    </xf>
    <xf numFmtId="165" fontId="6" fillId="0" borderId="7" xfId="36" applyFont="true" applyBorder="true" applyAlignment="true" applyProtection="false">
      <alignment horizontal="right" vertical="top" textRotation="0" wrapText="false" indent="0" shrinkToFit="false"/>
      <protection locked="true" hidden="false"/>
    </xf>
    <xf numFmtId="164" fontId="8" fillId="0" borderId="2" xfId="36" applyFont="true" applyBorder="true" applyAlignment="true" applyProtection="false">
      <alignment horizontal="left" vertical="top" textRotation="0" wrapText="true" indent="0" shrinkToFit="false"/>
      <protection locked="true" hidden="false"/>
    </xf>
    <xf numFmtId="164" fontId="11"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5" fontId="6" fillId="0" borderId="22" xfId="36" applyFont="true" applyBorder="true" applyAlignment="true" applyProtection="false">
      <alignment horizontal="right" vertical="top" textRotation="0" wrapText="false" indent="0" shrinkToFit="false"/>
      <protection locked="true" hidden="false"/>
    </xf>
    <xf numFmtId="164" fontId="9" fillId="0" borderId="18" xfId="36" applyFont="true" applyBorder="true" applyAlignment="true" applyProtection="false">
      <alignment horizontal="right" vertical="center" textRotation="0" wrapText="false" indent="0" shrinkToFit="false"/>
      <protection locked="true" hidden="false"/>
    </xf>
    <xf numFmtId="164" fontId="9" fillId="0" borderId="7" xfId="36" applyFont="true" applyBorder="true" applyAlignment="true" applyProtection="false">
      <alignment horizontal="right" vertical="center" textRotation="0" wrapText="false" indent="0" shrinkToFit="false"/>
      <protection locked="true" hidden="false"/>
    </xf>
    <xf numFmtId="164" fontId="9" fillId="0" borderId="22" xfId="36" applyFont="true" applyBorder="true" applyAlignment="true" applyProtection="false">
      <alignment horizontal="right" vertical="center" textRotation="0" wrapText="false" indent="0" shrinkToFit="false"/>
      <protection locked="true" hidden="false"/>
    </xf>
    <xf numFmtId="164" fontId="6" fillId="0" borderId="13" xfId="36" applyFont="true" applyBorder="true" applyAlignment="true" applyProtection="false">
      <alignment horizontal="center" vertical="bottom" textRotation="0" wrapText="tru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8" fillId="0" borderId="14" xfId="40" applyFont="true" applyBorder="true" applyAlignment="true" applyProtection="false">
      <alignment horizontal="left" vertical="top" textRotation="0" wrapText="true" indent="0" shrinkToFit="false"/>
      <protection locked="true" hidden="false"/>
    </xf>
    <xf numFmtId="164" fontId="8" fillId="0" borderId="0" xfId="40" applyFont="true" applyBorder="true" applyAlignment="true" applyProtection="false">
      <alignment horizontal="left" vertical="top" textRotation="0" wrapText="true" indent="0" shrinkToFit="false"/>
      <protection locked="true" hidden="false"/>
    </xf>
    <xf numFmtId="165" fontId="6" fillId="0" borderId="11" xfId="40" applyFont="true" applyBorder="true" applyAlignment="true" applyProtection="false">
      <alignment horizontal="right" vertical="top" textRotation="0" wrapText="false" indent="0" shrinkToFit="false"/>
      <protection locked="true" hidden="false"/>
    </xf>
    <xf numFmtId="164" fontId="6" fillId="0" borderId="12" xfId="40" applyFont="true" applyBorder="true" applyAlignment="true" applyProtection="false">
      <alignment horizontal="left" vertical="top" textRotation="0" wrapText="true" indent="0" shrinkToFit="false"/>
      <protection locked="true" hidden="false"/>
    </xf>
    <xf numFmtId="164" fontId="7" fillId="0" borderId="0" xfId="46" applyFont="true" applyBorder="true" applyAlignment="true" applyProtection="false">
      <alignment horizontal="center" vertical="center" textRotation="0" wrapText="true" indent="0" shrinkToFit="false"/>
      <protection locked="true" hidden="false"/>
    </xf>
    <xf numFmtId="164" fontId="8" fillId="0" borderId="0" xfId="46" applyFont="true" applyBorder="true" applyAlignment="true" applyProtection="false">
      <alignment horizontal="left" vertical="bottom" textRotation="0" wrapText="false" indent="0" shrinkToFit="false"/>
      <protection locked="true" hidden="false"/>
    </xf>
    <xf numFmtId="164" fontId="9" fillId="0" borderId="13" xfId="46" applyFont="true" applyBorder="true" applyAlignment="true" applyProtection="false">
      <alignment horizontal="center" vertical="center" textRotation="0" wrapText="tru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1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top" textRotation="0" wrapText="true" indent="0" shrinkToFit="false"/>
      <protection locked="true" hidden="false"/>
    </xf>
    <xf numFmtId="164" fontId="8" fillId="0" borderId="7" xfId="46" applyFont="true" applyBorder="true" applyAlignment="true" applyProtection="false">
      <alignment horizontal="left" vertical="top" textRotation="0" wrapText="true" indent="0" shrinkToFit="false"/>
      <protection locked="true" hidden="false"/>
    </xf>
    <xf numFmtId="165" fontId="6" fillId="0" borderId="7" xfId="46" applyFont="true" applyBorder="true" applyAlignment="true" applyProtection="false">
      <alignment horizontal="right" vertical="top" textRotation="0" wrapText="false" indent="0" shrinkToFit="false"/>
      <protection locked="true" hidden="false"/>
    </xf>
    <xf numFmtId="165" fontId="6" fillId="0" borderId="16" xfId="46" applyFont="true" applyBorder="true" applyAlignment="true" applyProtection="false">
      <alignment horizontal="right" vertical="top" textRotation="0" wrapText="false" indent="0" shrinkToFit="false"/>
      <protection locked="true" hidden="false"/>
    </xf>
    <xf numFmtId="165" fontId="6" fillId="0" borderId="22" xfId="46" applyFont="true" applyBorder="true" applyAlignment="true" applyProtection="false">
      <alignment horizontal="right" vertical="top" textRotation="0" wrapText="false" indent="0" shrinkToFit="false"/>
      <protection locked="true" hidden="false"/>
    </xf>
    <xf numFmtId="165" fontId="6" fillId="0" borderId="23" xfId="46" applyFont="true" applyBorder="true" applyAlignment="true" applyProtection="false">
      <alignment horizontal="right" vertical="top" textRotation="0" wrapText="fals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left" vertical="bottom" textRotation="0" wrapText="false" indent="0" shrinkToFit="false"/>
      <protection locked="true" hidden="false"/>
    </xf>
    <xf numFmtId="164" fontId="8" fillId="0" borderId="13" xfId="28" applyFont="true" applyBorder="true" applyAlignment="true" applyProtection="false">
      <alignment horizontal="left" vertical="bottom" textRotation="0" wrapText="true" indent="0" shrinkToFit="false"/>
      <protection locked="true" hidden="false"/>
    </xf>
    <xf numFmtId="164" fontId="8" fillId="0" borderId="3" xfId="28" applyFont="true" applyBorder="true" applyAlignment="true" applyProtection="false">
      <alignment horizontal="center" vertical="bottom" textRotation="0" wrapText="true" indent="0" shrinkToFit="false"/>
      <protection locked="true" hidden="false"/>
    </xf>
    <xf numFmtId="164" fontId="8" fillId="0" borderId="13" xfId="28" applyFont="true" applyBorder="true" applyAlignment="true" applyProtection="false">
      <alignment horizontal="center" vertical="bottom" textRotation="0" wrapText="true" indent="0" shrinkToFit="false"/>
      <protection locked="true" hidden="false"/>
    </xf>
    <xf numFmtId="164" fontId="8" fillId="0" borderId="14" xfId="28" applyFont="true" applyBorder="true" applyAlignment="true" applyProtection="false">
      <alignment horizontal="left" vertical="top" textRotation="0" wrapText="true" indent="0" shrinkToFit="false"/>
      <protection locked="true" hidden="false"/>
    </xf>
    <xf numFmtId="164" fontId="8" fillId="0" borderId="0" xfId="28" applyFont="true" applyBorder="true" applyAlignment="true" applyProtection="false">
      <alignment horizontal="left" vertical="top" textRotation="0" wrapText="true" indent="0" shrinkToFit="false"/>
      <protection locked="true" hidden="false"/>
    </xf>
    <xf numFmtId="164" fontId="8" fillId="0" borderId="7" xfId="28" applyFont="true" applyBorder="true" applyAlignment="true" applyProtection="false">
      <alignment horizontal="left" vertical="top" textRotation="0" wrapText="true" indent="0" shrinkToFit="false"/>
      <protection locked="true" hidden="false"/>
    </xf>
    <xf numFmtId="165" fontId="6" fillId="0" borderId="7" xfId="28" applyFont="true" applyBorder="true" applyAlignment="true" applyProtection="false">
      <alignment horizontal="right" vertical="top" textRotation="0" wrapText="false" indent="0" shrinkToFit="false"/>
      <protection locked="true" hidden="false"/>
    </xf>
    <xf numFmtId="165" fontId="6" fillId="0" borderId="16" xfId="28" applyFont="true" applyBorder="true" applyAlignment="true" applyProtection="false">
      <alignment horizontal="right" vertical="top" textRotation="0" wrapText="false" indent="0" shrinkToFit="false"/>
      <protection locked="true" hidden="false"/>
    </xf>
    <xf numFmtId="165" fontId="6" fillId="0" borderId="22" xfId="28" applyFont="true" applyBorder="true" applyAlignment="true" applyProtection="false">
      <alignment horizontal="right" vertical="top" textRotation="0" wrapText="false" indent="0" shrinkToFit="false"/>
      <protection locked="true" hidden="false"/>
    </xf>
    <xf numFmtId="165" fontId="6" fillId="0" borderId="23" xfId="28" applyFont="true" applyBorder="true" applyAlignment="true" applyProtection="false">
      <alignment horizontal="right" vertical="top" textRotation="0" wrapText="false" indent="0" shrinkToFit="false"/>
      <protection locked="true" hidden="false"/>
    </xf>
    <xf numFmtId="164" fontId="8" fillId="0" borderId="12" xfId="28" applyFont="true" applyBorder="true" applyAlignment="true" applyProtection="false">
      <alignment horizontal="left" vertical="top" textRotation="0" wrapText="true" indent="0" shrinkToFit="false"/>
      <protection locked="true" hidden="false"/>
    </xf>
    <xf numFmtId="164" fontId="8" fillId="0" borderId="1" xfId="28" applyFont="true" applyBorder="true" applyAlignment="true" applyProtection="false">
      <alignment horizontal="left" vertical="top" textRotation="0" wrapText="true" indent="0" shrinkToFit="false"/>
      <protection locked="true" hidden="false"/>
    </xf>
    <xf numFmtId="164" fontId="8" fillId="0" borderId="18" xfId="28" applyFont="true" applyBorder="true" applyAlignment="true" applyProtection="false">
      <alignment horizontal="left" vertical="top" textRotation="0" wrapText="true" indent="0" shrinkToFit="false"/>
      <protection locked="true" hidden="false"/>
    </xf>
    <xf numFmtId="165" fontId="6" fillId="0" borderId="18" xfId="28" applyFont="true" applyBorder="true" applyAlignment="true" applyProtection="false">
      <alignment horizontal="right" vertical="top" textRotation="0" wrapText="false" indent="0" shrinkToFit="false"/>
      <protection locked="true" hidden="false"/>
    </xf>
    <xf numFmtId="165" fontId="6" fillId="0" borderId="19" xfId="28" applyFont="true" applyBorder="true" applyAlignment="true" applyProtection="false">
      <alignment horizontal="right" vertical="top" textRotation="0" wrapText="false" indent="0" shrinkToFit="false"/>
      <protection locked="true" hidden="false"/>
    </xf>
    <xf numFmtId="164" fontId="7" fillId="0" borderId="0" xfId="42" applyFont="true" applyBorder="true" applyAlignment="true" applyProtection="false">
      <alignment horizontal="center" vertical="center" textRotation="0" wrapText="tru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8" fillId="0" borderId="0" xfId="42" applyFont="true" applyBorder="true" applyAlignment="true" applyProtection="false">
      <alignment horizontal="left" vertical="bottom" textRotation="0" wrapText="false" indent="0" shrinkToFit="false"/>
      <protection locked="true" hidden="false"/>
    </xf>
    <xf numFmtId="164" fontId="8" fillId="0" borderId="13" xfId="42" applyFont="true" applyBorder="true" applyAlignment="true" applyProtection="false">
      <alignment horizontal="left" vertical="bottom" textRotation="0" wrapText="true" indent="0" shrinkToFit="false"/>
      <protection locked="true" hidden="false"/>
    </xf>
    <xf numFmtId="164" fontId="8" fillId="0" borderId="3" xfId="42" applyFont="true" applyBorder="true" applyAlignment="true" applyProtection="false">
      <alignment horizontal="center" vertical="bottom" textRotation="0" wrapText="true" indent="0" shrinkToFit="false"/>
      <protection locked="true" hidden="false"/>
    </xf>
    <xf numFmtId="164" fontId="8" fillId="0" borderId="13" xfId="42" applyFont="true" applyBorder="true" applyAlignment="true" applyProtection="false">
      <alignment horizontal="center" vertical="bottom" textRotation="0" wrapText="true" indent="0" shrinkToFit="false"/>
      <protection locked="true" hidden="false"/>
    </xf>
    <xf numFmtId="164" fontId="8" fillId="0" borderId="14" xfId="42" applyFont="true" applyBorder="true" applyAlignment="true" applyProtection="false">
      <alignment horizontal="left" vertical="top" textRotation="0" wrapText="true" indent="0" shrinkToFit="false"/>
      <protection locked="true" hidden="false"/>
    </xf>
    <xf numFmtId="164" fontId="8" fillId="0" borderId="0" xfId="42" applyFont="true" applyBorder="true" applyAlignment="true" applyProtection="false">
      <alignment horizontal="left" vertical="top" textRotation="0" wrapText="true" indent="0" shrinkToFit="false"/>
      <protection locked="true" hidden="false"/>
    </xf>
    <xf numFmtId="164" fontId="8" fillId="0" borderId="7" xfId="42" applyFont="true" applyBorder="true" applyAlignment="true" applyProtection="false">
      <alignment horizontal="left" vertical="top" textRotation="0" wrapText="true" indent="0" shrinkToFit="false"/>
      <protection locked="true" hidden="false"/>
    </xf>
    <xf numFmtId="165" fontId="6" fillId="0" borderId="7" xfId="42" applyFont="true" applyBorder="true" applyAlignment="true" applyProtection="false">
      <alignment horizontal="right" vertical="top" textRotation="0" wrapText="false" indent="0" shrinkToFit="false"/>
      <protection locked="true" hidden="false"/>
    </xf>
    <xf numFmtId="165" fontId="6" fillId="0" borderId="16" xfId="42" applyFont="true" applyBorder="true" applyAlignment="true" applyProtection="false">
      <alignment horizontal="right" vertical="top" textRotation="0" wrapText="false" indent="0" shrinkToFit="false"/>
      <protection locked="true" hidden="false"/>
    </xf>
    <xf numFmtId="164" fontId="8" fillId="0" borderId="11" xfId="42" applyFont="true" applyBorder="true" applyAlignment="true" applyProtection="false">
      <alignment horizontal="left" vertical="top" textRotation="0" wrapText="true" indent="0" shrinkToFit="false"/>
      <protection locked="true" hidden="false"/>
    </xf>
    <xf numFmtId="165" fontId="6" fillId="0" borderId="11" xfId="42" applyFont="true" applyBorder="true" applyAlignment="true" applyProtection="false">
      <alignment horizontal="right" vertical="top" textRotation="0" wrapText="false" indent="0" shrinkToFit="false"/>
      <protection locked="true" hidden="false"/>
    </xf>
    <xf numFmtId="165" fontId="6" fillId="0" borderId="17" xfId="42" applyFont="true" applyBorder="true" applyAlignment="true" applyProtection="false">
      <alignment horizontal="right" vertical="top" textRotation="0" wrapText="false" indent="0" shrinkToFit="false"/>
      <protection locked="true" hidden="false"/>
    </xf>
    <xf numFmtId="164" fontId="8" fillId="0" borderId="12" xfId="42" applyFont="true" applyBorder="true" applyAlignment="true" applyProtection="false">
      <alignment horizontal="left" vertical="top" textRotation="0" wrapText="true" indent="0" shrinkToFit="false"/>
      <protection locked="true" hidden="false"/>
    </xf>
    <xf numFmtId="164" fontId="8" fillId="0" borderId="1" xfId="42" applyFont="true" applyBorder="true" applyAlignment="true" applyProtection="false">
      <alignment horizontal="left" vertical="top" textRotation="0" wrapText="true" indent="0" shrinkToFit="false"/>
      <protection locked="true" hidden="false"/>
    </xf>
    <xf numFmtId="164" fontId="8" fillId="0" borderId="18" xfId="42" applyFont="true" applyBorder="true" applyAlignment="true" applyProtection="false">
      <alignment horizontal="left" vertical="top" textRotation="0" wrapText="true" indent="0" shrinkToFit="false"/>
      <protection locked="true" hidden="false"/>
    </xf>
    <xf numFmtId="165" fontId="6" fillId="0" borderId="18" xfId="42" applyFont="true" applyBorder="true" applyAlignment="true" applyProtection="false">
      <alignment horizontal="right" vertical="top" textRotation="0" wrapText="false" indent="0" shrinkToFit="false"/>
      <protection locked="true" hidden="false"/>
    </xf>
    <xf numFmtId="165" fontId="6" fillId="0" borderId="19" xfId="42" applyFont="true" applyBorder="true" applyAlignment="true" applyProtection="false">
      <alignment horizontal="right" vertical="top" textRotation="0" wrapText="false" indent="0" shrinkToFit="false"/>
      <protection locked="true" hidden="false"/>
    </xf>
    <xf numFmtId="164" fontId="7" fillId="0" borderId="0" xfId="58" applyFont="true" applyBorder="true" applyAlignment="true" applyProtection="false">
      <alignment horizontal="center" vertical="center" textRotation="0" wrapText="tru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8" fillId="0" borderId="0" xfId="58" applyFont="true" applyBorder="true" applyAlignment="true" applyProtection="false">
      <alignment horizontal="left" vertical="bottom" textRotation="0" wrapText="false" indent="0" shrinkToFit="false"/>
      <protection locked="true" hidden="false"/>
    </xf>
    <xf numFmtId="164" fontId="8" fillId="0" borderId="13" xfId="58" applyFont="true" applyBorder="true" applyAlignment="true" applyProtection="false">
      <alignment horizontal="left" vertical="bottom" textRotation="0" wrapText="true" indent="0" shrinkToFit="false"/>
      <protection locked="true" hidden="false"/>
    </xf>
    <xf numFmtId="164" fontId="8" fillId="0" borderId="3" xfId="58" applyFont="true" applyBorder="true" applyAlignment="true" applyProtection="false">
      <alignment horizontal="center" vertical="bottom" textRotation="0" wrapText="true" indent="0" shrinkToFit="false"/>
      <protection locked="true" hidden="false"/>
    </xf>
    <xf numFmtId="164" fontId="8" fillId="0" borderId="13" xfId="58" applyFont="true" applyBorder="true" applyAlignment="true" applyProtection="false">
      <alignment horizontal="center" vertical="bottom" textRotation="0" wrapText="true" indent="0" shrinkToFit="false"/>
      <protection locked="true" hidden="false"/>
    </xf>
    <xf numFmtId="164" fontId="8" fillId="0" borderId="14" xfId="58" applyFont="true" applyBorder="true" applyAlignment="true" applyProtection="false">
      <alignment horizontal="left" vertical="top" textRotation="0" wrapText="true" indent="0" shrinkToFit="false"/>
      <protection locked="true" hidden="false"/>
    </xf>
    <xf numFmtId="164" fontId="8" fillId="0" borderId="0" xfId="58" applyFont="true" applyBorder="true" applyAlignment="true" applyProtection="false">
      <alignment horizontal="left" vertical="top" textRotation="0" wrapText="true" indent="0" shrinkToFit="false"/>
      <protection locked="true" hidden="false"/>
    </xf>
    <xf numFmtId="164" fontId="8" fillId="0" borderId="7" xfId="58" applyFont="true" applyBorder="true" applyAlignment="true" applyProtection="false">
      <alignment horizontal="left" vertical="top" textRotation="0" wrapText="true" indent="0" shrinkToFit="false"/>
      <protection locked="true" hidden="false"/>
    </xf>
    <xf numFmtId="165" fontId="6" fillId="0" borderId="7" xfId="58" applyFont="true" applyBorder="true" applyAlignment="true" applyProtection="false">
      <alignment horizontal="right" vertical="top" textRotation="0" wrapText="false" indent="0" shrinkToFit="false"/>
      <protection locked="true" hidden="false"/>
    </xf>
    <xf numFmtId="165" fontId="6" fillId="0" borderId="16" xfId="58" applyFont="true" applyBorder="true" applyAlignment="true" applyProtection="false">
      <alignment horizontal="right" vertical="top" textRotation="0" wrapText="false" indent="0" shrinkToFit="false"/>
      <protection locked="true" hidden="false"/>
    </xf>
    <xf numFmtId="165" fontId="6" fillId="0" borderId="22" xfId="58" applyFont="true" applyBorder="true" applyAlignment="true" applyProtection="false">
      <alignment horizontal="right" vertical="top" textRotation="0" wrapText="false" indent="0" shrinkToFit="false"/>
      <protection locked="true" hidden="false"/>
    </xf>
    <xf numFmtId="165" fontId="6" fillId="0" borderId="23" xfId="58" applyFont="true" applyBorder="true" applyAlignment="true" applyProtection="false">
      <alignment horizontal="right" vertical="top" textRotation="0" wrapText="false" indent="0" shrinkToFit="false"/>
      <protection locked="true" hidden="false"/>
    </xf>
    <xf numFmtId="164" fontId="8" fillId="0" borderId="12" xfId="58" applyFont="true" applyBorder="true" applyAlignment="true" applyProtection="false">
      <alignment horizontal="left" vertical="top" textRotation="0" wrapText="true" indent="0" shrinkToFit="false"/>
      <protection locked="true" hidden="false"/>
    </xf>
    <xf numFmtId="164" fontId="8" fillId="0" borderId="1" xfId="58" applyFont="true" applyBorder="true" applyAlignment="true" applyProtection="false">
      <alignment horizontal="left" vertical="top" textRotation="0" wrapText="true" indent="0" shrinkToFit="false"/>
      <protection locked="true" hidden="false"/>
    </xf>
    <xf numFmtId="164" fontId="8" fillId="0" borderId="18" xfId="58" applyFont="true" applyBorder="true" applyAlignment="true" applyProtection="false">
      <alignment horizontal="left" vertical="top" textRotation="0" wrapText="true" indent="0" shrinkToFit="false"/>
      <protection locked="true" hidden="false"/>
    </xf>
    <xf numFmtId="165" fontId="6" fillId="0" borderId="18" xfId="58" applyFont="true" applyBorder="true" applyAlignment="true" applyProtection="false">
      <alignment horizontal="right" vertical="top" textRotation="0" wrapText="false" indent="0" shrinkToFit="false"/>
      <protection locked="true" hidden="false"/>
    </xf>
    <xf numFmtId="165" fontId="6" fillId="0" borderId="19" xfId="58" applyFont="true" applyBorder="true" applyAlignment="true" applyProtection="false">
      <alignment horizontal="right" vertical="top" textRotation="0" wrapText="false" indent="0" shrinkToFit="false"/>
      <protection locked="true" hidden="false"/>
    </xf>
    <xf numFmtId="164" fontId="11" fillId="0" borderId="0"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right" vertical="center" textRotation="0" wrapText="false" indent="0" shrinkToFit="false"/>
      <protection locked="true" hidden="false"/>
    </xf>
    <xf numFmtId="164" fontId="9" fillId="0" borderId="23" xfId="58" applyFont="true" applyBorder="true" applyAlignment="true" applyProtection="false">
      <alignment horizontal="right" vertical="center" textRotation="0" wrapText="false" indent="0" shrinkToFit="false"/>
      <protection locked="true" hidden="false"/>
    </xf>
    <xf numFmtId="164" fontId="9" fillId="0" borderId="19" xfId="58" applyFont="true" applyBorder="true" applyAlignment="true" applyProtection="false">
      <alignment horizontal="right" vertical="center" textRotation="0" wrapText="false" indent="0" shrinkToFit="false"/>
      <protection locked="true" hidden="false"/>
    </xf>
    <xf numFmtId="164" fontId="6" fillId="0" borderId="13" xfId="58" applyFont="true" applyBorder="true" applyAlignment="true" applyProtection="false">
      <alignment horizontal="center" vertical="bottom" textRotation="0" wrapText="true" indent="0" shrinkToFit="false"/>
      <protection locked="true" hidden="false"/>
    </xf>
    <xf numFmtId="164" fontId="7" fillId="0" borderId="0" xfId="43" applyFont="true" applyBorder="true" applyAlignment="true" applyProtection="false">
      <alignment horizontal="center" vertical="center" textRotation="0" wrapText="true" indent="0" shrinkToFit="false"/>
      <protection locked="true" hidden="false"/>
    </xf>
    <xf numFmtId="164" fontId="8" fillId="0" borderId="0" xfId="43" applyFont="true" applyBorder="true" applyAlignment="true" applyProtection="false">
      <alignment horizontal="left" vertical="bottom" textRotation="0" wrapText="false" indent="0" shrinkToFit="false"/>
      <protection locked="true" hidden="false"/>
    </xf>
    <xf numFmtId="164" fontId="8" fillId="0" borderId="12" xfId="43" applyFont="true" applyBorder="true" applyAlignment="true" applyProtection="false">
      <alignment horizontal="left" vertical="bottom" textRotation="0" wrapText="true" indent="0" shrinkToFit="false"/>
      <protection locked="true" hidden="false"/>
    </xf>
    <xf numFmtId="164" fontId="8" fillId="0" borderId="3" xfId="43" applyFont="true" applyBorder="true" applyAlignment="true" applyProtection="false">
      <alignment horizontal="left" vertical="bottom" textRotation="0" wrapText="true" indent="0" shrinkToFit="false"/>
      <protection locked="true" hidden="false"/>
    </xf>
    <xf numFmtId="164" fontId="8" fillId="0" borderId="3" xfId="43" applyFont="true" applyBorder="true" applyAlignment="true" applyProtection="false">
      <alignment horizontal="center" vertical="bottom" textRotation="0" wrapText="true" indent="0" shrinkToFit="false"/>
      <protection locked="true" hidden="false"/>
    </xf>
    <xf numFmtId="164" fontId="8" fillId="0" borderId="13" xfId="43" applyFont="true" applyBorder="true" applyAlignment="true" applyProtection="false">
      <alignment horizontal="center" vertical="bottom" textRotation="0" wrapText="true" indent="0" shrinkToFit="false"/>
      <protection locked="true" hidden="false"/>
    </xf>
    <xf numFmtId="164" fontId="8" fillId="0" borderId="14" xfId="43" applyFont="true" applyBorder="true" applyAlignment="true" applyProtection="false">
      <alignment horizontal="left" vertical="top" textRotation="0" wrapText="true" indent="0" shrinkToFit="false"/>
      <protection locked="true" hidden="false"/>
    </xf>
    <xf numFmtId="164" fontId="6" fillId="0" borderId="15" xfId="43" applyFont="true" applyBorder="true" applyAlignment="true" applyProtection="false">
      <alignment horizontal="left" vertical="top" textRotation="0" wrapText="true" indent="0" shrinkToFit="false"/>
      <protection locked="true" hidden="false"/>
    </xf>
    <xf numFmtId="164" fontId="8" fillId="0" borderId="0" xfId="43" applyFont="true" applyBorder="true" applyAlignment="true" applyProtection="false">
      <alignment horizontal="left" vertical="top" textRotation="0" wrapText="true" indent="0" shrinkToFit="false"/>
      <protection locked="true" hidden="false"/>
    </xf>
    <xf numFmtId="164" fontId="8" fillId="0" borderId="7" xfId="43" applyFont="true" applyBorder="true" applyAlignment="true" applyProtection="false">
      <alignment horizontal="left" vertical="top" textRotation="0" wrapText="true" indent="0" shrinkToFit="false"/>
      <protection locked="true" hidden="false"/>
    </xf>
    <xf numFmtId="165" fontId="6" fillId="0" borderId="7" xfId="43" applyFont="true" applyBorder="true" applyAlignment="true" applyProtection="false">
      <alignment horizontal="right" vertical="top" textRotation="0" wrapText="false" indent="0" shrinkToFit="false"/>
      <protection locked="true" hidden="false"/>
    </xf>
    <xf numFmtId="165" fontId="6" fillId="0" borderId="16" xfId="43" applyFont="true" applyBorder="true" applyAlignment="true" applyProtection="false">
      <alignment horizontal="right" vertical="top" textRotation="0" wrapText="false" indent="0" shrinkToFit="false"/>
      <protection locked="true" hidden="false"/>
    </xf>
    <xf numFmtId="165" fontId="6" fillId="0" borderId="22" xfId="43" applyFont="true" applyBorder="true" applyAlignment="true" applyProtection="false">
      <alignment horizontal="right" vertical="top" textRotation="0" wrapText="false" indent="0" shrinkToFit="false"/>
      <protection locked="true" hidden="false"/>
    </xf>
    <xf numFmtId="165" fontId="6" fillId="0" borderId="23" xfId="43" applyFont="true" applyBorder="true" applyAlignment="true" applyProtection="false">
      <alignment horizontal="right" vertical="top" textRotation="0" wrapText="false" indent="0" shrinkToFit="false"/>
      <protection locked="true" hidden="false"/>
    </xf>
    <xf numFmtId="164" fontId="6" fillId="0" borderId="2" xfId="43" applyFont="true" applyBorder="true" applyAlignment="true" applyProtection="false">
      <alignment horizontal="left" vertical="top" textRotation="0" wrapText="true" indent="0" shrinkToFit="false"/>
      <protection locked="true" hidden="false"/>
    </xf>
    <xf numFmtId="164" fontId="8" fillId="0" borderId="1" xfId="43" applyFont="true" applyBorder="true" applyAlignment="true" applyProtection="false">
      <alignment horizontal="left" vertical="top" textRotation="0" wrapText="true" indent="0" shrinkToFit="false"/>
      <protection locked="true" hidden="false"/>
    </xf>
    <xf numFmtId="164" fontId="8" fillId="0" borderId="18" xfId="43" applyFont="true" applyBorder="true" applyAlignment="true" applyProtection="false">
      <alignment horizontal="left" vertical="top" textRotation="0" wrapText="true" indent="0" shrinkToFit="false"/>
      <protection locked="true" hidden="false"/>
    </xf>
    <xf numFmtId="165" fontId="6" fillId="0" borderId="18" xfId="43" applyFont="true" applyBorder="true" applyAlignment="true" applyProtection="false">
      <alignment horizontal="right" vertical="top" textRotation="0" wrapText="false" indent="0" shrinkToFit="false"/>
      <protection locked="true" hidden="false"/>
    </xf>
    <xf numFmtId="165" fontId="6" fillId="0" borderId="19" xfId="43" applyFont="true" applyBorder="true" applyAlignment="true" applyProtection="false">
      <alignment horizontal="right" vertical="top" textRotation="0" wrapText="false" indent="0" shrinkToFit="false"/>
      <protection locked="true" hidden="false"/>
    </xf>
    <xf numFmtId="164" fontId="9" fillId="0" borderId="19" xfId="43" applyFont="true" applyBorder="true" applyAlignment="true" applyProtection="false">
      <alignment horizontal="right" vertical="center" textRotation="0" wrapText="false" indent="0" shrinkToFit="false"/>
      <protection locked="true" hidden="false"/>
    </xf>
    <xf numFmtId="164" fontId="9" fillId="0" borderId="16" xfId="43" applyFont="true" applyBorder="true" applyAlignment="true" applyProtection="false">
      <alignment horizontal="right" vertical="center" textRotation="0" wrapText="false" indent="0" shrinkToFit="false"/>
      <protection locked="true" hidden="false"/>
    </xf>
    <xf numFmtId="164" fontId="9" fillId="0" borderId="23" xfId="43" applyFont="true" applyBorder="true" applyAlignment="true" applyProtection="false">
      <alignment horizontal="right" vertical="center" textRotation="0" wrapText="false" indent="0" shrinkToFit="false"/>
      <protection locked="true" hidden="false"/>
    </xf>
    <xf numFmtId="164" fontId="8" fillId="0" borderId="2" xfId="43" applyFont="true" applyBorder="true" applyAlignment="true" applyProtection="false">
      <alignment horizontal="left" vertical="top" textRotation="0" wrapText="true" indent="0" shrinkToFit="false"/>
      <protection locked="true" hidden="false"/>
    </xf>
    <xf numFmtId="164" fontId="8" fillId="0" borderId="12" xfId="43" applyFont="true" applyBorder="true" applyAlignment="true" applyProtection="false">
      <alignment horizontal="left" vertical="top" textRotation="0" wrapText="true" indent="0" shrinkToFit="false"/>
      <protection locked="true" hidden="false"/>
    </xf>
    <xf numFmtId="164" fontId="11" fillId="0" borderId="0" xfId="43" applyFont="true" applyBorder="true" applyAlignment="true" applyProtection="false">
      <alignment horizontal="center" vertical="center" textRotation="0" wrapText="tru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9" fillId="0" borderId="18" xfId="43" applyFont="true" applyBorder="true" applyAlignment="true" applyProtection="false">
      <alignment horizontal="right" vertical="center" textRotation="0" wrapText="false" indent="0" shrinkToFit="false"/>
      <protection locked="true" hidden="false"/>
    </xf>
    <xf numFmtId="164" fontId="9" fillId="0" borderId="7" xfId="43" applyFont="true" applyBorder="true" applyAlignment="true" applyProtection="false">
      <alignment horizontal="right" vertical="center" textRotation="0" wrapText="false" indent="0" shrinkToFit="false"/>
      <protection locked="true" hidden="false"/>
    </xf>
    <xf numFmtId="164" fontId="9" fillId="0" borderId="22" xfId="43" applyFont="true" applyBorder="true" applyAlignment="true" applyProtection="false">
      <alignment horizontal="right" vertical="center" textRotation="0" wrapText="false" indent="0" shrinkToFit="false"/>
      <protection locked="true" hidden="false"/>
    </xf>
    <xf numFmtId="164" fontId="6" fillId="0" borderId="13" xfId="43" applyFont="true" applyBorder="true" applyAlignment="true" applyProtection="false">
      <alignment horizontal="center" vertical="bottom"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64" fontId="9" fillId="0" borderId="13" xfId="24" applyFont="true" applyBorder="true" applyAlignment="true" applyProtection="false">
      <alignment horizontal="center" vertical="center" textRotation="0" wrapText="true" indent="0" shrinkToFit="false"/>
      <protection locked="true" hidden="false"/>
    </xf>
    <xf numFmtId="164" fontId="8" fillId="0" borderId="3" xfId="24" applyFont="true" applyBorder="true" applyAlignment="true" applyProtection="false">
      <alignment horizontal="center" vertical="bottom" textRotation="0" wrapText="true" indent="0" shrinkToFit="false"/>
      <protection locked="true" hidden="false"/>
    </xf>
    <xf numFmtId="164" fontId="8" fillId="0" borderId="13" xfId="24" applyFont="true" applyBorder="true" applyAlignment="true" applyProtection="false">
      <alignment horizontal="center" vertical="bottom" textRotation="0" wrapText="true" indent="0" shrinkToFit="false"/>
      <protection locked="true" hidden="false"/>
    </xf>
    <xf numFmtId="164" fontId="8" fillId="0" borderId="21" xfId="24" applyFont="true" applyBorder="true" applyAlignment="true" applyProtection="false">
      <alignment horizontal="left" vertical="top" textRotation="0" wrapText="true" indent="0" shrinkToFit="false"/>
      <protection locked="true" hidden="false"/>
    </xf>
    <xf numFmtId="164" fontId="8" fillId="0" borderId="7" xfId="24" applyFont="true" applyBorder="true" applyAlignment="true" applyProtection="false">
      <alignment horizontal="left" vertical="top" textRotation="0" wrapText="true" indent="0" shrinkToFit="false"/>
      <protection locked="true" hidden="false"/>
    </xf>
    <xf numFmtId="165" fontId="6" fillId="0" borderId="7" xfId="24" applyFont="true" applyBorder="true" applyAlignment="true" applyProtection="false">
      <alignment horizontal="right" vertical="top" textRotation="0" wrapText="false" indent="0" shrinkToFit="false"/>
      <protection locked="true" hidden="false"/>
    </xf>
    <xf numFmtId="165" fontId="6" fillId="0" borderId="16" xfId="24" applyFont="true" applyBorder="true" applyAlignment="true" applyProtection="false">
      <alignment horizontal="right" vertical="top" textRotation="0" wrapText="false" indent="0" shrinkToFit="false"/>
      <protection locked="true" hidden="false"/>
    </xf>
    <xf numFmtId="165" fontId="6" fillId="0" borderId="22" xfId="24" applyFont="true" applyBorder="true" applyAlignment="true" applyProtection="false">
      <alignment horizontal="right" vertical="top" textRotation="0" wrapText="false" indent="0" shrinkToFit="false"/>
      <protection locked="true" hidden="false"/>
    </xf>
    <xf numFmtId="165" fontId="6" fillId="0" borderId="23" xfId="24" applyFont="true" applyBorder="true" applyAlignment="true" applyProtection="false">
      <alignment horizontal="right" vertical="top"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8" fillId="0" borderId="13" xfId="29" applyFont="true" applyBorder="true" applyAlignment="true" applyProtection="false">
      <alignment horizontal="left" vertical="bottom" textRotation="0" wrapText="true" indent="0" shrinkToFit="false"/>
      <protection locked="true" hidden="false"/>
    </xf>
    <xf numFmtId="164" fontId="8" fillId="0" borderId="14" xfId="29" applyFont="true" applyBorder="true" applyAlignment="true" applyProtection="false">
      <alignment horizontal="left" vertical="top" textRotation="0" wrapText="true" indent="0" shrinkToFit="false"/>
      <protection locked="true" hidden="false"/>
    </xf>
    <xf numFmtId="164" fontId="8" fillId="0" borderId="0" xfId="29" applyFont="true" applyBorder="true" applyAlignment="true" applyProtection="false">
      <alignment horizontal="left" vertical="top" textRotation="0" wrapText="true" indent="0" shrinkToFit="false"/>
      <protection locked="true" hidden="false"/>
    </xf>
    <xf numFmtId="165" fontId="6" fillId="0" borderId="22" xfId="29" applyFont="true" applyBorder="true" applyAlignment="true" applyProtection="false">
      <alignment horizontal="right" vertical="top" textRotation="0" wrapText="false" indent="0" shrinkToFit="false"/>
      <protection locked="true" hidden="false"/>
    </xf>
    <xf numFmtId="165" fontId="6" fillId="0" borderId="23" xfId="29" applyFont="true" applyBorder="true" applyAlignment="true" applyProtection="false">
      <alignment horizontal="right" vertical="top" textRotation="0" wrapText="false" indent="0" shrinkToFit="false"/>
      <protection locked="true" hidden="false"/>
    </xf>
    <xf numFmtId="164" fontId="8" fillId="0" borderId="12" xfId="29" applyFont="true" applyBorder="true" applyAlignment="true" applyProtection="false">
      <alignment horizontal="left" vertical="top" textRotation="0" wrapText="true" indent="0" shrinkToFit="false"/>
      <protection locked="true" hidden="false"/>
    </xf>
    <xf numFmtId="164" fontId="8" fillId="0" borderId="1" xfId="29" applyFont="true" applyBorder="true" applyAlignment="true" applyProtection="false">
      <alignment horizontal="left" vertical="top" textRotation="0" wrapText="true" indent="0" shrinkToFit="false"/>
      <protection locked="true" hidden="false"/>
    </xf>
    <xf numFmtId="164" fontId="8" fillId="0" borderId="18" xfId="29" applyFont="true" applyBorder="true" applyAlignment="true" applyProtection="false">
      <alignment horizontal="left" vertical="top" textRotation="0" wrapText="true" indent="0" shrinkToFit="false"/>
      <protection locked="true" hidden="false"/>
    </xf>
    <xf numFmtId="165" fontId="6" fillId="0" borderId="18" xfId="29" applyFont="true" applyBorder="true" applyAlignment="true" applyProtection="false">
      <alignment horizontal="right" vertical="top" textRotation="0" wrapText="false" indent="0" shrinkToFit="false"/>
      <protection locked="true" hidden="false"/>
    </xf>
    <xf numFmtId="165" fontId="6" fillId="0" borderId="19" xfId="29" applyFont="true" applyBorder="true" applyAlignment="true" applyProtection="false">
      <alignment horizontal="right" vertical="top"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1)" xfId="22"/>
    <cellStyle name="標準_Sheet1" xfId="23"/>
    <cellStyle name="標準_Sheet10" xfId="24"/>
    <cellStyle name="標準_Sheet11" xfId="25"/>
    <cellStyle name="標準_Sheet12" xfId="26"/>
    <cellStyle name="標準_Sheet13" xfId="27"/>
    <cellStyle name="標準_Sheet14" xfId="28"/>
    <cellStyle name="標準_Sheet15" xfId="29"/>
    <cellStyle name="標準_Sheet1_1" xfId="30"/>
    <cellStyle name="標準_Sheet24" xfId="31"/>
    <cellStyle name="標準_Sheet27" xfId="32"/>
    <cellStyle name="標準_Sheet28" xfId="33"/>
    <cellStyle name="標準_Sheet29" xfId="34"/>
    <cellStyle name="標準_Sheet2_1" xfId="35"/>
    <cellStyle name="標準_Sheet3" xfId="36"/>
    <cellStyle name="標準_Sheet30" xfId="37"/>
    <cellStyle name="標準_Sheet32" xfId="38"/>
    <cellStyle name="標準_Sheet33" xfId="39"/>
    <cellStyle name="標準_Sheet34" xfId="40"/>
    <cellStyle name="標準_Sheet35" xfId="41"/>
    <cellStyle name="標準_Sheet36" xfId="42"/>
    <cellStyle name="標準_Sheet4" xfId="43"/>
    <cellStyle name="標準_Sheet6" xfId="44"/>
    <cellStyle name="標準_Sheet8" xfId="45"/>
    <cellStyle name="標準_Sheet9" xfId="46"/>
    <cellStyle name="標準_表518修正元表" xfId="47"/>
    <cellStyle name="標準_表519修正元表" xfId="48"/>
    <cellStyle name="標準_表534(1)" xfId="49"/>
    <cellStyle name="標準_表535" xfId="50"/>
    <cellStyle name="標準_表536修正元表" xfId="51"/>
    <cellStyle name="標準_表548" xfId="52"/>
    <cellStyle name="標準_表549修正元表" xfId="53"/>
    <cellStyle name="標準_表562" xfId="54"/>
    <cellStyle name="標準_表562(1)" xfId="55"/>
    <cellStyle name="標準_表563" xfId="56"/>
    <cellStyle name="標準_表577" xfId="57"/>
    <cellStyle name="標準_表592"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otsu-yui/Desktop/&#20316;&#26989;&#12501;&#12457;&#12523;&#12480;/&#12510;&#12473;&#12461;&#12531;&#12464;&#24460;/sasaeai_app02_0101_0200_k1_mas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01"/>
      <sheetName val="表102"/>
      <sheetName val="表104"/>
      <sheetName val="表105"/>
      <sheetName val="表106"/>
      <sheetName val="表107"/>
      <sheetName val="表108"/>
      <sheetName val="表109"/>
      <sheetName val="表110"/>
      <sheetName val="表111"/>
      <sheetName val="表113"/>
      <sheetName val="表114"/>
      <sheetName val="表115"/>
      <sheetName val="表116"/>
      <sheetName val="表117"/>
      <sheetName val="表118"/>
      <sheetName val="表119"/>
      <sheetName val="表120"/>
      <sheetName val="表121"/>
      <sheetName val="表122"/>
      <sheetName val="表123"/>
      <sheetName val="表124"/>
      <sheetName val="表126"/>
      <sheetName val="表127"/>
      <sheetName val="表128"/>
      <sheetName val="表129"/>
      <sheetName val="表130"/>
      <sheetName val="表131"/>
      <sheetName val="表133"/>
      <sheetName val="表134"/>
      <sheetName val="表135"/>
      <sheetName val="表136"/>
      <sheetName val="表137"/>
      <sheetName val="表138"/>
      <sheetName val="表139"/>
      <sheetName val="表140"/>
      <sheetName val="表141"/>
      <sheetName val="表142"/>
      <sheetName val="表143"/>
      <sheetName val="表148"/>
      <sheetName val="表150"/>
      <sheetName val="表152"/>
      <sheetName val="表154"/>
      <sheetName val="表156"/>
      <sheetName val="表158"/>
      <sheetName val="表159"/>
      <sheetName val="表160"/>
      <sheetName val="表161"/>
      <sheetName val="表162"/>
      <sheetName val="表163"/>
      <sheetName val="表164"/>
      <sheetName val="表165"/>
      <sheetName val="表166修正表"/>
      <sheetName val="表167修正表"/>
      <sheetName val="表168修正表"/>
      <sheetName val="表169"/>
      <sheetName val="表170修正元表"/>
      <sheetName val="表171修正元表"/>
      <sheetName val="表172修正元表"/>
      <sheetName val="表173修正元表"/>
      <sheetName val="表174修正元表"/>
      <sheetName val="表175修正元表"/>
      <sheetName val="表176修正元表"/>
      <sheetName val="表177修正元表"/>
      <sheetName val="表178"/>
      <sheetName val="表179"/>
      <sheetName val="表180 "/>
      <sheetName val="表181"/>
      <sheetName val="表182修正元表"/>
      <sheetName val="表183修正元表"/>
      <sheetName val="表184修正元表"/>
      <sheetName val="表185修正元表"/>
      <sheetName val="表186修正元表"/>
      <sheetName val="表187修正元表"/>
      <sheetName val="表188"/>
      <sheetName val="表189"/>
      <sheetName val="表190"/>
      <sheetName val="表191"/>
      <sheetName val="表197修正元表"/>
      <sheetName val="表198修正元表"/>
      <sheetName val="表199修正元表"/>
      <sheetName val="表200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0</v>
      </c>
    </row>
    <row r="2" customFormat="false" ht="11.25" hidden="false" customHeight="false" outlineLevel="0" collapsed="false">
      <c r="A2" s="1" t="s">
        <v>1</v>
      </c>
    </row>
    <row r="3" customFormat="false" ht="11.25" hidden="false" customHeight="false" outlineLevel="0" collapsed="false">
      <c r="A3" s="3" t="s">
        <v>2</v>
      </c>
      <c r="B3" s="3"/>
      <c r="C3" s="3"/>
      <c r="D3" s="3"/>
      <c r="E3" s="3"/>
      <c r="F3" s="3"/>
      <c r="G3" s="3"/>
      <c r="H3" s="3"/>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3</v>
      </c>
      <c r="B5" s="7" t="s">
        <v>4</v>
      </c>
      <c r="C5" s="8" t="s">
        <v>5</v>
      </c>
      <c r="D5" s="8" t="s">
        <v>6</v>
      </c>
      <c r="E5" s="8" t="s">
        <v>7</v>
      </c>
      <c r="F5" s="8" t="s">
        <v>8</v>
      </c>
      <c r="G5" s="8" t="s">
        <v>9</v>
      </c>
      <c r="H5" s="9" t="s">
        <v>10</v>
      </c>
    </row>
    <row r="6" customFormat="false" ht="11.25" hidden="false" customHeight="false" outlineLevel="0" collapsed="false">
      <c r="A6" s="10" t="s">
        <v>11</v>
      </c>
      <c r="B6" s="11" t="s">
        <v>12</v>
      </c>
      <c r="C6" s="12" t="s">
        <v>12</v>
      </c>
      <c r="D6" s="12" t="s">
        <v>12</v>
      </c>
      <c r="E6" s="12" t="s">
        <v>12</v>
      </c>
      <c r="F6" s="12" t="s">
        <v>12</v>
      </c>
      <c r="G6" s="12" t="s">
        <v>12</v>
      </c>
      <c r="H6" s="13" t="s">
        <v>12</v>
      </c>
    </row>
    <row r="7" customFormat="false" ht="11.25" hidden="false" customHeight="false" outlineLevel="0" collapsed="false">
      <c r="A7" s="10" t="s">
        <v>13</v>
      </c>
      <c r="B7" s="11" t="s">
        <v>12</v>
      </c>
      <c r="C7" s="12" t="s">
        <v>12</v>
      </c>
      <c r="D7" s="12" t="s">
        <v>12</v>
      </c>
      <c r="E7" s="12" t="s">
        <v>12</v>
      </c>
      <c r="F7" s="12" t="s">
        <v>12</v>
      </c>
      <c r="G7" s="12" t="s">
        <v>12</v>
      </c>
      <c r="H7" s="13" t="s">
        <v>12</v>
      </c>
    </row>
    <row r="8" customFormat="false" ht="11.25" hidden="false" customHeight="false" outlineLevel="0" collapsed="false">
      <c r="A8" s="10" t="s">
        <v>14</v>
      </c>
      <c r="B8" s="11" t="s">
        <v>12</v>
      </c>
      <c r="C8" s="12" t="s">
        <v>12</v>
      </c>
      <c r="D8" s="12" t="s">
        <v>12</v>
      </c>
      <c r="E8" s="12" t="s">
        <v>12</v>
      </c>
      <c r="F8" s="12" t="s">
        <v>12</v>
      </c>
      <c r="G8" s="12" t="s">
        <v>12</v>
      </c>
      <c r="H8" s="13" t="s">
        <v>12</v>
      </c>
    </row>
    <row r="9" customFormat="false" ht="11.25" hidden="false" customHeight="false" outlineLevel="0" collapsed="false">
      <c r="A9" s="10" t="s">
        <v>15</v>
      </c>
      <c r="B9" s="11" t="s">
        <v>12</v>
      </c>
      <c r="C9" s="12" t="s">
        <v>12</v>
      </c>
      <c r="D9" s="12" t="s">
        <v>12</v>
      </c>
      <c r="E9" s="12" t="s">
        <v>12</v>
      </c>
      <c r="F9" s="12" t="s">
        <v>12</v>
      </c>
      <c r="G9" s="12" t="s">
        <v>12</v>
      </c>
      <c r="H9" s="13" t="s">
        <v>12</v>
      </c>
    </row>
    <row r="10" customFormat="false" ht="11.25" hidden="false" customHeight="false" outlineLevel="0" collapsed="false">
      <c r="A10" s="10" t="s">
        <v>16</v>
      </c>
      <c r="B10" s="11" t="s">
        <v>12</v>
      </c>
      <c r="C10" s="12" t="s">
        <v>12</v>
      </c>
      <c r="D10" s="12" t="s">
        <v>12</v>
      </c>
      <c r="E10" s="12" t="s">
        <v>12</v>
      </c>
      <c r="F10" s="12" t="s">
        <v>12</v>
      </c>
      <c r="G10" s="12" t="s">
        <v>12</v>
      </c>
      <c r="H10" s="13" t="s">
        <v>12</v>
      </c>
    </row>
    <row r="11" customFormat="false" ht="11.25" hidden="false" customHeight="false" outlineLevel="0" collapsed="false">
      <c r="A11" s="10" t="s">
        <v>17</v>
      </c>
      <c r="B11" s="11" t="s">
        <v>12</v>
      </c>
      <c r="C11" s="12" t="s">
        <v>12</v>
      </c>
      <c r="D11" s="12" t="s">
        <v>12</v>
      </c>
      <c r="E11" s="12" t="s">
        <v>12</v>
      </c>
      <c r="F11" s="12" t="s">
        <v>12</v>
      </c>
      <c r="G11" s="12" t="s">
        <v>12</v>
      </c>
      <c r="H11" s="13" t="s">
        <v>12</v>
      </c>
    </row>
    <row r="12" customFormat="false" ht="11.25" hidden="false" customHeight="false" outlineLevel="0" collapsed="false">
      <c r="A12" s="10" t="s">
        <v>18</v>
      </c>
      <c r="B12" s="11" t="s">
        <v>12</v>
      </c>
      <c r="C12" s="12" t="s">
        <v>12</v>
      </c>
      <c r="D12" s="12" t="s">
        <v>12</v>
      </c>
      <c r="E12" s="12" t="s">
        <v>12</v>
      </c>
      <c r="F12" s="12" t="s">
        <v>12</v>
      </c>
      <c r="G12" s="12" t="s">
        <v>12</v>
      </c>
      <c r="H12" s="13" t="s">
        <v>12</v>
      </c>
    </row>
    <row r="13" customFormat="false" ht="11.25" hidden="false" customHeight="false" outlineLevel="0" collapsed="false">
      <c r="A13" s="10" t="s">
        <v>19</v>
      </c>
      <c r="B13" s="11" t="s">
        <v>12</v>
      </c>
      <c r="C13" s="12" t="s">
        <v>12</v>
      </c>
      <c r="D13" s="12" t="s">
        <v>12</v>
      </c>
      <c r="E13" s="12" t="s">
        <v>12</v>
      </c>
      <c r="F13" s="12" t="s">
        <v>12</v>
      </c>
      <c r="G13" s="12" t="s">
        <v>12</v>
      </c>
      <c r="H13" s="13" t="s">
        <v>12</v>
      </c>
    </row>
    <row r="14" customFormat="false" ht="11.25" hidden="false" customHeight="false" outlineLevel="0" collapsed="false">
      <c r="A14" s="10" t="s">
        <v>20</v>
      </c>
      <c r="B14" s="11" t="n">
        <v>17</v>
      </c>
      <c r="C14" s="12" t="s">
        <v>12</v>
      </c>
      <c r="D14" s="12" t="s">
        <v>12</v>
      </c>
      <c r="E14" s="12" t="n">
        <v>11</v>
      </c>
      <c r="F14" s="12" t="s">
        <v>12</v>
      </c>
      <c r="G14" s="12" t="s">
        <v>12</v>
      </c>
      <c r="H14" s="13" t="s">
        <v>12</v>
      </c>
    </row>
    <row r="15" customFormat="false" ht="11.25" hidden="false" customHeight="false" outlineLevel="0" collapsed="false">
      <c r="A15" s="10" t="s">
        <v>21</v>
      </c>
      <c r="B15" s="11" t="n">
        <v>22</v>
      </c>
      <c r="C15" s="12" t="s">
        <v>12</v>
      </c>
      <c r="D15" s="12" t="s">
        <v>12</v>
      </c>
      <c r="E15" s="12" t="n">
        <v>11</v>
      </c>
      <c r="F15" s="12" t="s">
        <v>12</v>
      </c>
      <c r="G15" s="12" t="s">
        <v>12</v>
      </c>
      <c r="H15" s="13" t="n">
        <v>6</v>
      </c>
    </row>
    <row r="16" customFormat="false" ht="11.25" hidden="false" customHeight="false" outlineLevel="0" collapsed="false">
      <c r="A16" s="10" t="s">
        <v>22</v>
      </c>
      <c r="B16" s="11" t="n">
        <v>21</v>
      </c>
      <c r="C16" s="12" t="s">
        <v>12</v>
      </c>
      <c r="D16" s="12" t="s">
        <v>12</v>
      </c>
      <c r="E16" s="12" t="n">
        <v>8</v>
      </c>
      <c r="F16" s="12" t="s">
        <v>12</v>
      </c>
      <c r="G16" s="12" t="s">
        <v>12</v>
      </c>
      <c r="H16" s="13" t="n">
        <v>8</v>
      </c>
    </row>
    <row r="17" customFormat="false" ht="11.25" hidden="false" customHeight="false" outlineLevel="0" collapsed="false">
      <c r="A17" s="10" t="s">
        <v>23</v>
      </c>
      <c r="B17" s="11" t="n">
        <v>38</v>
      </c>
      <c r="C17" s="12" t="n">
        <v>7</v>
      </c>
      <c r="D17" s="12" t="s">
        <v>12</v>
      </c>
      <c r="E17" s="12" t="n">
        <v>8</v>
      </c>
      <c r="F17" s="12" t="s">
        <v>12</v>
      </c>
      <c r="G17" s="12" t="s">
        <v>12</v>
      </c>
      <c r="H17" s="13" t="n">
        <v>16</v>
      </c>
    </row>
    <row r="18" customFormat="false" ht="11.25" hidden="false" customHeight="false" outlineLevel="0" collapsed="false">
      <c r="A18" s="10" t="s">
        <v>24</v>
      </c>
      <c r="B18" s="11" t="n">
        <v>26</v>
      </c>
      <c r="C18" s="12" t="n">
        <v>6</v>
      </c>
      <c r="D18" s="12" t="s">
        <v>12</v>
      </c>
      <c r="E18" s="12" t="s">
        <v>12</v>
      </c>
      <c r="F18" s="12" t="s">
        <v>12</v>
      </c>
      <c r="G18" s="12" t="s">
        <v>12</v>
      </c>
      <c r="H18" s="13" t="n">
        <v>12</v>
      </c>
    </row>
    <row r="19" customFormat="false" ht="11.25" hidden="false" customHeight="false" outlineLevel="0" collapsed="false">
      <c r="A19" s="10" t="s">
        <v>25</v>
      </c>
      <c r="B19" s="11" t="n">
        <v>6</v>
      </c>
      <c r="C19" s="12" t="s">
        <v>12</v>
      </c>
      <c r="D19" s="12" t="s">
        <v>12</v>
      </c>
      <c r="E19" s="12" t="s">
        <v>12</v>
      </c>
      <c r="F19" s="12" t="s">
        <v>12</v>
      </c>
      <c r="G19" s="12" t="s">
        <v>12</v>
      </c>
      <c r="H19" s="13" t="s">
        <v>12</v>
      </c>
    </row>
    <row r="20" customFormat="false" ht="11.25" hidden="false" customHeight="false" outlineLevel="0" collapsed="false">
      <c r="A20" s="10" t="s">
        <v>26</v>
      </c>
      <c r="B20" s="11" t="s">
        <v>12</v>
      </c>
      <c r="C20" s="12" t="s">
        <v>12</v>
      </c>
      <c r="D20" s="12" t="s">
        <v>12</v>
      </c>
      <c r="E20" s="12" t="s">
        <v>12</v>
      </c>
      <c r="F20" s="12" t="s">
        <v>12</v>
      </c>
      <c r="G20" s="12" t="s">
        <v>12</v>
      </c>
      <c r="H20" s="13" t="s">
        <v>12</v>
      </c>
    </row>
    <row r="21" customFormat="false" ht="11.25" hidden="false" customHeight="false" outlineLevel="0" collapsed="false">
      <c r="A21" s="10" t="s">
        <v>27</v>
      </c>
      <c r="B21" s="11" t="s">
        <v>12</v>
      </c>
      <c r="C21" s="12" t="s">
        <v>12</v>
      </c>
      <c r="D21" s="12" t="s">
        <v>12</v>
      </c>
      <c r="E21" s="12" t="s">
        <v>12</v>
      </c>
      <c r="F21" s="12" t="s">
        <v>12</v>
      </c>
      <c r="G21" s="12" t="s">
        <v>12</v>
      </c>
      <c r="H21" s="13" t="s">
        <v>12</v>
      </c>
    </row>
    <row r="22" customFormat="false" ht="11.25" hidden="false" customHeight="false" outlineLevel="0" collapsed="false">
      <c r="A22" s="10" t="s">
        <v>28</v>
      </c>
      <c r="B22" s="11" t="s">
        <v>12</v>
      </c>
      <c r="C22" s="12" t="s">
        <v>12</v>
      </c>
      <c r="D22" s="12" t="s">
        <v>12</v>
      </c>
      <c r="E22" s="12" t="s">
        <v>12</v>
      </c>
      <c r="F22" s="12" t="s">
        <v>12</v>
      </c>
      <c r="G22" s="12" t="s">
        <v>12</v>
      </c>
      <c r="H22" s="13" t="s">
        <v>12</v>
      </c>
    </row>
    <row r="23" customFormat="false" ht="11.25" hidden="false" customHeight="false" outlineLevel="0" collapsed="false">
      <c r="A23" s="10" t="s">
        <v>29</v>
      </c>
      <c r="B23" s="11" t="s">
        <v>12</v>
      </c>
      <c r="C23" s="12" t="s">
        <v>12</v>
      </c>
      <c r="D23" s="12" t="s">
        <v>12</v>
      </c>
      <c r="E23" s="12" t="s">
        <v>12</v>
      </c>
      <c r="F23" s="12" t="s">
        <v>12</v>
      </c>
      <c r="G23" s="12" t="s">
        <v>12</v>
      </c>
      <c r="H23" s="13" t="s">
        <v>12</v>
      </c>
    </row>
    <row r="24" customFormat="false" ht="11.25" hidden="false" customHeight="false" outlineLevel="0" collapsed="false">
      <c r="A24" s="10" t="s">
        <v>30</v>
      </c>
      <c r="B24" s="11" t="s">
        <v>12</v>
      </c>
      <c r="C24" s="12" t="s">
        <v>12</v>
      </c>
      <c r="D24" s="12" t="s">
        <v>12</v>
      </c>
      <c r="E24" s="12" t="s">
        <v>12</v>
      </c>
      <c r="F24" s="12" t="s">
        <v>12</v>
      </c>
      <c r="G24" s="12" t="s">
        <v>12</v>
      </c>
      <c r="H24" s="13" t="s">
        <v>12</v>
      </c>
    </row>
    <row r="25" customFormat="false" ht="11.25" hidden="false" customHeight="false" outlineLevel="0" collapsed="false">
      <c r="A25" s="10" t="s">
        <v>31</v>
      </c>
      <c r="B25" s="11" t="s">
        <v>12</v>
      </c>
      <c r="C25" s="12" t="s">
        <v>12</v>
      </c>
      <c r="D25" s="12" t="s">
        <v>12</v>
      </c>
      <c r="E25" s="12" t="s">
        <v>12</v>
      </c>
      <c r="F25" s="12" t="s">
        <v>12</v>
      </c>
      <c r="G25" s="12" t="s">
        <v>12</v>
      </c>
      <c r="H25" s="13" t="s">
        <v>12</v>
      </c>
    </row>
    <row r="26" customFormat="false" ht="11.25" hidden="false" customHeight="false" outlineLevel="0" collapsed="false">
      <c r="A26" s="10" t="s">
        <v>32</v>
      </c>
      <c r="B26" s="11" t="s">
        <v>12</v>
      </c>
      <c r="C26" s="12" t="s">
        <v>12</v>
      </c>
      <c r="D26" s="12" t="s">
        <v>12</v>
      </c>
      <c r="E26" s="12" t="s">
        <v>12</v>
      </c>
      <c r="F26" s="12" t="s">
        <v>12</v>
      </c>
      <c r="G26" s="12" t="s">
        <v>12</v>
      </c>
      <c r="H26" s="13" t="s">
        <v>12</v>
      </c>
    </row>
    <row r="27" customFormat="false" ht="11.25" hidden="false" customHeight="false" outlineLevel="0" collapsed="false">
      <c r="A27" s="10" t="s">
        <v>33</v>
      </c>
      <c r="B27" s="11" t="s">
        <v>12</v>
      </c>
      <c r="C27" s="12" t="s">
        <v>12</v>
      </c>
      <c r="D27" s="12" t="s">
        <v>12</v>
      </c>
      <c r="E27" s="12" t="s">
        <v>12</v>
      </c>
      <c r="F27" s="12" t="s">
        <v>12</v>
      </c>
      <c r="G27" s="12" t="s">
        <v>12</v>
      </c>
      <c r="H27" s="13" t="s">
        <v>12</v>
      </c>
    </row>
    <row r="28" customFormat="false" ht="11.25" hidden="false" customHeight="false" outlineLevel="0" collapsed="false">
      <c r="A28" s="10" t="s">
        <v>34</v>
      </c>
      <c r="B28" s="11" t="s">
        <v>12</v>
      </c>
      <c r="C28" s="12" t="s">
        <v>12</v>
      </c>
      <c r="D28" s="12" t="s">
        <v>12</v>
      </c>
      <c r="E28" s="12" t="s">
        <v>12</v>
      </c>
      <c r="F28" s="12" t="s">
        <v>12</v>
      </c>
      <c r="G28" s="12" t="s">
        <v>12</v>
      </c>
      <c r="H28" s="13" t="s">
        <v>12</v>
      </c>
    </row>
    <row r="29" customFormat="false" ht="11.25" hidden="false" customHeight="false" outlineLevel="0" collapsed="false">
      <c r="A29" s="10" t="s">
        <v>35</v>
      </c>
      <c r="B29" s="11" t="s">
        <v>12</v>
      </c>
      <c r="C29" s="12" t="s">
        <v>12</v>
      </c>
      <c r="D29" s="12" t="s">
        <v>12</v>
      </c>
      <c r="E29" s="12" t="s">
        <v>12</v>
      </c>
      <c r="F29" s="12" t="s">
        <v>12</v>
      </c>
      <c r="G29" s="12" t="s">
        <v>12</v>
      </c>
      <c r="H29" s="13" t="s">
        <v>12</v>
      </c>
    </row>
    <row r="30" customFormat="false" ht="11.25" hidden="false" customHeight="false" outlineLevel="0" collapsed="false">
      <c r="A30" s="10" t="s">
        <v>36</v>
      </c>
      <c r="B30" s="11" t="n">
        <v>9</v>
      </c>
      <c r="C30" s="12" t="s">
        <v>12</v>
      </c>
      <c r="D30" s="12" t="s">
        <v>12</v>
      </c>
      <c r="E30" s="12" t="s">
        <v>12</v>
      </c>
      <c r="F30" s="12" t="s">
        <v>12</v>
      </c>
      <c r="G30" s="12" t="s">
        <v>12</v>
      </c>
      <c r="H30" s="13" t="s">
        <v>12</v>
      </c>
    </row>
    <row r="31" customFormat="false" ht="11.25" hidden="false" customHeight="false" outlineLevel="0" collapsed="false">
      <c r="A31" s="10" t="s">
        <v>37</v>
      </c>
      <c r="B31" s="11" t="n">
        <v>13</v>
      </c>
      <c r="C31" s="12" t="s">
        <v>12</v>
      </c>
      <c r="D31" s="12" t="s">
        <v>12</v>
      </c>
      <c r="E31" s="12" t="s">
        <v>12</v>
      </c>
      <c r="F31" s="12" t="n">
        <v>6</v>
      </c>
      <c r="G31" s="12" t="s">
        <v>12</v>
      </c>
      <c r="H31" s="13" t="s">
        <v>12</v>
      </c>
    </row>
    <row r="32" customFormat="false" ht="11.25" hidden="false" customHeight="false" outlineLevel="0" collapsed="false">
      <c r="A32" s="10" t="s">
        <v>38</v>
      </c>
      <c r="B32" s="11" t="n">
        <v>34</v>
      </c>
      <c r="C32" s="12" t="s">
        <v>12</v>
      </c>
      <c r="D32" s="12" t="s">
        <v>12</v>
      </c>
      <c r="E32" s="12" t="n">
        <v>12</v>
      </c>
      <c r="F32" s="12" t="n">
        <v>9</v>
      </c>
      <c r="G32" s="12" t="s">
        <v>12</v>
      </c>
      <c r="H32" s="13" t="n">
        <v>10</v>
      </c>
    </row>
    <row r="33" customFormat="false" ht="11.25" hidden="false" customHeight="false" outlineLevel="0" collapsed="false">
      <c r="A33" s="10" t="s">
        <v>39</v>
      </c>
      <c r="B33" s="11" t="n">
        <v>34</v>
      </c>
      <c r="C33" s="12" t="n">
        <v>12</v>
      </c>
      <c r="D33" s="12" t="s">
        <v>12</v>
      </c>
      <c r="E33" s="12" t="s">
        <v>12</v>
      </c>
      <c r="F33" s="12" t="n">
        <v>6</v>
      </c>
      <c r="G33" s="12" t="s">
        <v>12</v>
      </c>
      <c r="H33" s="13" t="n">
        <v>10</v>
      </c>
    </row>
    <row r="34" customFormat="false" ht="11.25" hidden="false" customHeight="false" outlineLevel="0" collapsed="false">
      <c r="A34" s="10" t="s">
        <v>40</v>
      </c>
      <c r="B34" s="11" t="n">
        <v>51</v>
      </c>
      <c r="C34" s="12" t="n">
        <v>16</v>
      </c>
      <c r="D34" s="12" t="s">
        <v>12</v>
      </c>
      <c r="E34" s="12" t="n">
        <v>7</v>
      </c>
      <c r="F34" s="12" t="n">
        <v>12</v>
      </c>
      <c r="G34" s="12" t="s">
        <v>12</v>
      </c>
      <c r="H34" s="13" t="n">
        <v>15</v>
      </c>
    </row>
    <row r="35" customFormat="false" ht="11.25" hidden="false" customHeight="false" outlineLevel="0" collapsed="false">
      <c r="A35" s="10" t="s">
        <v>41</v>
      </c>
      <c r="B35" s="11" t="n">
        <v>25</v>
      </c>
      <c r="C35" s="12" t="n">
        <v>9</v>
      </c>
      <c r="D35" s="12" t="s">
        <v>12</v>
      </c>
      <c r="E35" s="12" t="n">
        <v>7</v>
      </c>
      <c r="F35" s="12" t="s">
        <v>12</v>
      </c>
      <c r="G35" s="12" t="s">
        <v>12</v>
      </c>
      <c r="H35" s="13" t="n">
        <v>8</v>
      </c>
    </row>
    <row r="36" customFormat="false" ht="11.25" hidden="false" customHeight="false" outlineLevel="0" collapsed="false">
      <c r="A36" s="10" t="s">
        <v>42</v>
      </c>
      <c r="B36" s="11" t="n">
        <v>15</v>
      </c>
      <c r="C36" s="12" t="n">
        <v>10</v>
      </c>
      <c r="D36" s="12" t="s">
        <v>12</v>
      </c>
      <c r="E36" s="12" t="s">
        <v>12</v>
      </c>
      <c r="F36" s="12" t="s">
        <v>12</v>
      </c>
      <c r="G36" s="12" t="s">
        <v>12</v>
      </c>
      <c r="H36" s="13" t="s">
        <v>12</v>
      </c>
    </row>
    <row r="37" customFormat="false" ht="11.25" hidden="false" customHeight="false" outlineLevel="0" collapsed="false">
      <c r="A37" s="10" t="s">
        <v>43</v>
      </c>
      <c r="B37" s="11" t="s">
        <v>12</v>
      </c>
      <c r="C37" s="12" t="s">
        <v>12</v>
      </c>
      <c r="D37" s="12" t="s">
        <v>12</v>
      </c>
      <c r="E37" s="12" t="s">
        <v>12</v>
      </c>
      <c r="F37" s="12" t="s">
        <v>12</v>
      </c>
      <c r="G37" s="12" t="s">
        <v>12</v>
      </c>
      <c r="H37" s="13" t="s">
        <v>12</v>
      </c>
    </row>
    <row r="38" customFormat="false" ht="11.25" hidden="false" customHeight="false" outlineLevel="0" collapsed="false">
      <c r="A38" s="10" t="s">
        <v>44</v>
      </c>
      <c r="B38" s="11" t="s">
        <v>12</v>
      </c>
      <c r="C38" s="12" t="s">
        <v>12</v>
      </c>
      <c r="D38" s="12" t="s">
        <v>12</v>
      </c>
      <c r="E38" s="12" t="s">
        <v>12</v>
      </c>
      <c r="F38" s="12" t="s">
        <v>12</v>
      </c>
      <c r="G38" s="12" t="s">
        <v>12</v>
      </c>
      <c r="H38" s="13" t="s">
        <v>12</v>
      </c>
    </row>
    <row r="39" customFormat="false" ht="11.25" hidden="false" customHeight="false" outlineLevel="0" collapsed="false">
      <c r="A39" s="14" t="s">
        <v>45</v>
      </c>
      <c r="B39" s="15" t="s">
        <v>12</v>
      </c>
      <c r="C39" s="16" t="s">
        <v>12</v>
      </c>
      <c r="D39" s="16" t="s">
        <v>12</v>
      </c>
      <c r="E39" s="16" t="s">
        <v>12</v>
      </c>
      <c r="F39" s="16" t="s">
        <v>12</v>
      </c>
      <c r="G39" s="16" t="s">
        <v>12</v>
      </c>
      <c r="H39" s="17" t="s">
        <v>12</v>
      </c>
    </row>
    <row r="40" customFormat="false" ht="11.25" hidden="false" customHeight="false" outlineLevel="0" collapsed="false">
      <c r="A40" s="10" t="s">
        <v>46</v>
      </c>
      <c r="B40" s="11" t="n">
        <v>338</v>
      </c>
      <c r="C40" s="12" t="n">
        <v>81</v>
      </c>
      <c r="D40" s="12" t="n">
        <v>11</v>
      </c>
      <c r="E40" s="12" t="n">
        <v>90</v>
      </c>
      <c r="F40" s="12" t="n">
        <v>57</v>
      </c>
      <c r="G40" s="12" t="s">
        <v>12</v>
      </c>
      <c r="H40" s="13" t="n">
        <v>99</v>
      </c>
    </row>
    <row r="43" customFormat="false" ht="11.25" hidden="false" customHeight="false" outlineLevel="0" collapsed="false">
      <c r="A43" s="1" t="s">
        <v>1</v>
      </c>
    </row>
    <row r="44" customFormat="false" ht="11.25" hidden="false" customHeight="false" outlineLevel="0" collapsed="false">
      <c r="A44" s="3" t="s">
        <v>47</v>
      </c>
      <c r="B44" s="4"/>
      <c r="C44" s="4"/>
      <c r="D44" s="4"/>
      <c r="E44" s="4"/>
      <c r="F44" s="4"/>
      <c r="G44" s="4"/>
      <c r="H44" s="4"/>
    </row>
    <row r="45" customFormat="false" ht="11.25" hidden="false" customHeight="false" outlineLevel="0" collapsed="false">
      <c r="A45" s="4" t="s">
        <v>1</v>
      </c>
      <c r="B45" s="5"/>
      <c r="C45" s="5"/>
      <c r="D45" s="5"/>
      <c r="E45" s="5"/>
      <c r="F45" s="5"/>
      <c r="G45" s="5"/>
      <c r="H45" s="5"/>
    </row>
    <row r="46" customFormat="false" ht="45" hidden="false" customHeight="false" outlineLevel="0" collapsed="false">
      <c r="A46" s="6" t="s">
        <v>3</v>
      </c>
      <c r="B46" s="7" t="s">
        <v>4</v>
      </c>
      <c r="C46" s="8" t="s">
        <v>5</v>
      </c>
      <c r="D46" s="8" t="s">
        <v>6</v>
      </c>
      <c r="E46" s="8" t="s">
        <v>7</v>
      </c>
      <c r="F46" s="8" t="s">
        <v>8</v>
      </c>
      <c r="G46" s="8" t="s">
        <v>9</v>
      </c>
      <c r="H46" s="9" t="s">
        <v>10</v>
      </c>
    </row>
    <row r="47" customFormat="false" ht="11.25" hidden="false" customHeight="false" outlineLevel="0" collapsed="false">
      <c r="A47" s="10" t="s">
        <v>11</v>
      </c>
      <c r="B47" s="11" t="s">
        <v>12</v>
      </c>
      <c r="C47" s="12" t="s">
        <v>12</v>
      </c>
      <c r="D47" s="12" t="s">
        <v>12</v>
      </c>
      <c r="E47" s="12" t="s">
        <v>12</v>
      </c>
      <c r="F47" s="12" t="s">
        <v>12</v>
      </c>
      <c r="G47" s="12" t="s">
        <v>12</v>
      </c>
      <c r="H47" s="13" t="s">
        <v>12</v>
      </c>
    </row>
    <row r="48" customFormat="false" ht="11.25" hidden="false" customHeight="false" outlineLevel="0" collapsed="false">
      <c r="A48" s="10" t="s">
        <v>13</v>
      </c>
      <c r="B48" s="11" t="s">
        <v>12</v>
      </c>
      <c r="C48" s="12" t="s">
        <v>12</v>
      </c>
      <c r="D48" s="12" t="s">
        <v>12</v>
      </c>
      <c r="E48" s="12" t="s">
        <v>12</v>
      </c>
      <c r="F48" s="12" t="s">
        <v>12</v>
      </c>
      <c r="G48" s="12" t="s">
        <v>12</v>
      </c>
      <c r="H48" s="13" t="s">
        <v>12</v>
      </c>
    </row>
    <row r="49" customFormat="false" ht="11.25" hidden="false" customHeight="false" outlineLevel="0" collapsed="false">
      <c r="A49" s="10" t="s">
        <v>14</v>
      </c>
      <c r="B49" s="11" t="s">
        <v>12</v>
      </c>
      <c r="C49" s="12" t="s">
        <v>12</v>
      </c>
      <c r="D49" s="12" t="s">
        <v>12</v>
      </c>
      <c r="E49" s="12" t="s">
        <v>12</v>
      </c>
      <c r="F49" s="12" t="s">
        <v>12</v>
      </c>
      <c r="G49" s="12" t="s">
        <v>12</v>
      </c>
      <c r="H49" s="13" t="s">
        <v>12</v>
      </c>
    </row>
    <row r="50" customFormat="false" ht="11.25" hidden="false" customHeight="false" outlineLevel="0" collapsed="false">
      <c r="A50" s="10" t="s">
        <v>15</v>
      </c>
      <c r="B50" s="11" t="n">
        <v>7</v>
      </c>
      <c r="C50" s="12" t="s">
        <v>12</v>
      </c>
      <c r="D50" s="12" t="s">
        <v>12</v>
      </c>
      <c r="E50" s="12" t="n">
        <v>6</v>
      </c>
      <c r="F50" s="12" t="s">
        <v>12</v>
      </c>
      <c r="G50" s="12" t="s">
        <v>12</v>
      </c>
      <c r="H50" s="13" t="s">
        <v>12</v>
      </c>
    </row>
    <row r="51" customFormat="false" ht="11.25" hidden="false" customHeight="false" outlineLevel="0" collapsed="false">
      <c r="A51" s="10" t="s">
        <v>16</v>
      </c>
      <c r="B51" s="11" t="s">
        <v>12</v>
      </c>
      <c r="C51" s="12" t="s">
        <v>12</v>
      </c>
      <c r="D51" s="12" t="s">
        <v>12</v>
      </c>
      <c r="E51" s="12" t="s">
        <v>12</v>
      </c>
      <c r="F51" s="12" t="s">
        <v>12</v>
      </c>
      <c r="G51" s="12" t="s">
        <v>12</v>
      </c>
      <c r="H51" s="13" t="s">
        <v>12</v>
      </c>
    </row>
    <row r="52" customFormat="false" ht="11.25" hidden="false" customHeight="false" outlineLevel="0" collapsed="false">
      <c r="A52" s="10" t="s">
        <v>17</v>
      </c>
      <c r="B52" s="11" t="s">
        <v>12</v>
      </c>
      <c r="C52" s="12" t="s">
        <v>12</v>
      </c>
      <c r="D52" s="12" t="s">
        <v>12</v>
      </c>
      <c r="E52" s="12" t="s">
        <v>12</v>
      </c>
      <c r="F52" s="12" t="s">
        <v>12</v>
      </c>
      <c r="G52" s="12" t="s">
        <v>12</v>
      </c>
      <c r="H52" s="13" t="s">
        <v>12</v>
      </c>
    </row>
    <row r="53" customFormat="false" ht="11.25" hidden="false" customHeight="false" outlineLevel="0" collapsed="false">
      <c r="A53" s="10" t="s">
        <v>18</v>
      </c>
      <c r="B53" s="11" t="n">
        <v>7</v>
      </c>
      <c r="C53" s="12" t="s">
        <v>12</v>
      </c>
      <c r="D53" s="12" t="s">
        <v>12</v>
      </c>
      <c r="E53" s="12" t="n">
        <v>7</v>
      </c>
      <c r="F53" s="12" t="s">
        <v>12</v>
      </c>
      <c r="G53" s="12" t="s">
        <v>12</v>
      </c>
      <c r="H53" s="13" t="s">
        <v>12</v>
      </c>
    </row>
    <row r="54" customFormat="false" ht="11.25" hidden="false" customHeight="false" outlineLevel="0" collapsed="false">
      <c r="A54" s="10" t="s">
        <v>19</v>
      </c>
      <c r="B54" s="11" t="n">
        <v>8</v>
      </c>
      <c r="C54" s="12" t="s">
        <v>12</v>
      </c>
      <c r="D54" s="12" t="s">
        <v>12</v>
      </c>
      <c r="E54" s="12" t="s">
        <v>12</v>
      </c>
      <c r="F54" s="12" t="s">
        <v>12</v>
      </c>
      <c r="G54" s="12" t="s">
        <v>12</v>
      </c>
      <c r="H54" s="13" t="s">
        <v>12</v>
      </c>
    </row>
    <row r="55" customFormat="false" ht="11.25" hidden="false" customHeight="false" outlineLevel="0" collapsed="false">
      <c r="A55" s="10" t="s">
        <v>20</v>
      </c>
      <c r="B55" s="11" t="n">
        <v>12</v>
      </c>
      <c r="C55" s="12" t="s">
        <v>12</v>
      </c>
      <c r="D55" s="12" t="s">
        <v>12</v>
      </c>
      <c r="E55" s="12" t="s">
        <v>12</v>
      </c>
      <c r="F55" s="12" t="s">
        <v>12</v>
      </c>
      <c r="G55" s="12" t="s">
        <v>12</v>
      </c>
      <c r="H55" s="13" t="s">
        <v>12</v>
      </c>
    </row>
    <row r="56" customFormat="false" ht="11.25" hidden="false" customHeight="false" outlineLevel="0" collapsed="false">
      <c r="A56" s="10" t="s">
        <v>21</v>
      </c>
      <c r="B56" s="11" t="n">
        <v>16</v>
      </c>
      <c r="C56" s="12" t="n">
        <v>6</v>
      </c>
      <c r="D56" s="12" t="s">
        <v>12</v>
      </c>
      <c r="E56" s="12" t="n">
        <v>6</v>
      </c>
      <c r="F56" s="12" t="s">
        <v>12</v>
      </c>
      <c r="G56" s="12" t="s">
        <v>12</v>
      </c>
      <c r="H56" s="13" t="s">
        <v>12</v>
      </c>
    </row>
    <row r="57" customFormat="false" ht="11.25" hidden="false" customHeight="false" outlineLevel="0" collapsed="false">
      <c r="A57" s="10" t="s">
        <v>22</v>
      </c>
      <c r="B57" s="11" t="n">
        <v>23</v>
      </c>
      <c r="C57" s="12" t="n">
        <v>6</v>
      </c>
      <c r="D57" s="12" t="s">
        <v>12</v>
      </c>
      <c r="E57" s="12" t="n">
        <v>9</v>
      </c>
      <c r="F57" s="12" t="s">
        <v>12</v>
      </c>
      <c r="G57" s="12" t="s">
        <v>12</v>
      </c>
      <c r="H57" s="13" t="s">
        <v>12</v>
      </c>
    </row>
    <row r="58" customFormat="false" ht="11.25" hidden="false" customHeight="false" outlineLevel="0" collapsed="false">
      <c r="A58" s="10" t="s">
        <v>23</v>
      </c>
      <c r="B58" s="11" t="n">
        <v>14</v>
      </c>
      <c r="C58" s="12" t="n">
        <v>6</v>
      </c>
      <c r="D58" s="12" t="s">
        <v>12</v>
      </c>
      <c r="E58" s="12" t="s">
        <v>12</v>
      </c>
      <c r="F58" s="12" t="s">
        <v>12</v>
      </c>
      <c r="G58" s="12" t="s">
        <v>12</v>
      </c>
      <c r="H58" s="13" t="s">
        <v>12</v>
      </c>
    </row>
    <row r="59" customFormat="false" ht="11.25" hidden="false" customHeight="false" outlineLevel="0" collapsed="false">
      <c r="A59" s="10" t="s">
        <v>24</v>
      </c>
      <c r="B59" s="11" t="n">
        <v>7</v>
      </c>
      <c r="C59" s="12" t="s">
        <v>12</v>
      </c>
      <c r="D59" s="12" t="s">
        <v>12</v>
      </c>
      <c r="E59" s="12" t="s">
        <v>12</v>
      </c>
      <c r="F59" s="12" t="s">
        <v>12</v>
      </c>
      <c r="G59" s="12" t="s">
        <v>12</v>
      </c>
      <c r="H59" s="13" t="s">
        <v>12</v>
      </c>
    </row>
    <row r="60" customFormat="false" ht="11.25" hidden="false" customHeight="false" outlineLevel="0" collapsed="false">
      <c r="A60" s="10" t="s">
        <v>25</v>
      </c>
      <c r="B60" s="11" t="s">
        <v>12</v>
      </c>
      <c r="C60" s="12" t="s">
        <v>12</v>
      </c>
      <c r="D60" s="12" t="s">
        <v>12</v>
      </c>
      <c r="E60" s="12" t="s">
        <v>12</v>
      </c>
      <c r="F60" s="12" t="s">
        <v>12</v>
      </c>
      <c r="G60" s="12" t="s">
        <v>12</v>
      </c>
      <c r="H60" s="13" t="s">
        <v>12</v>
      </c>
    </row>
    <row r="61" customFormat="false" ht="11.25" hidden="false" customHeight="false" outlineLevel="0" collapsed="false">
      <c r="A61" s="10" t="s">
        <v>26</v>
      </c>
      <c r="B61" s="11" t="s">
        <v>12</v>
      </c>
      <c r="C61" s="12" t="s">
        <v>12</v>
      </c>
      <c r="D61" s="12" t="s">
        <v>12</v>
      </c>
      <c r="E61" s="12" t="s">
        <v>12</v>
      </c>
      <c r="F61" s="12" t="s">
        <v>12</v>
      </c>
      <c r="G61" s="12" t="s">
        <v>12</v>
      </c>
      <c r="H61" s="13" t="s">
        <v>12</v>
      </c>
    </row>
    <row r="62" customFormat="false" ht="11.25" hidden="false" customHeight="false" outlineLevel="0" collapsed="false">
      <c r="A62" s="10" t="s">
        <v>27</v>
      </c>
      <c r="B62" s="11" t="s">
        <v>12</v>
      </c>
      <c r="C62" s="12" t="s">
        <v>12</v>
      </c>
      <c r="D62" s="12" t="s">
        <v>12</v>
      </c>
      <c r="E62" s="12" t="s">
        <v>12</v>
      </c>
      <c r="F62" s="12" t="s">
        <v>12</v>
      </c>
      <c r="G62" s="12" t="s">
        <v>12</v>
      </c>
      <c r="H62" s="13" t="s">
        <v>12</v>
      </c>
    </row>
    <row r="63" customFormat="false" ht="11.25" hidden="false" customHeight="false" outlineLevel="0" collapsed="false">
      <c r="A63" s="10" t="s">
        <v>28</v>
      </c>
      <c r="B63" s="11" t="s">
        <v>12</v>
      </c>
      <c r="C63" s="12" t="s">
        <v>12</v>
      </c>
      <c r="D63" s="12" t="s">
        <v>12</v>
      </c>
      <c r="E63" s="12" t="s">
        <v>12</v>
      </c>
      <c r="F63" s="12" t="s">
        <v>12</v>
      </c>
      <c r="G63" s="12" t="s">
        <v>12</v>
      </c>
      <c r="H63" s="13" t="s">
        <v>12</v>
      </c>
    </row>
    <row r="64" customFormat="false" ht="11.25" hidden="false" customHeight="false" outlineLevel="0" collapsed="false">
      <c r="A64" s="10" t="s">
        <v>29</v>
      </c>
      <c r="B64" s="11" t="s">
        <v>12</v>
      </c>
      <c r="C64" s="12" t="s">
        <v>12</v>
      </c>
      <c r="D64" s="12" t="s">
        <v>12</v>
      </c>
      <c r="E64" s="12" t="s">
        <v>12</v>
      </c>
      <c r="F64" s="12" t="s">
        <v>12</v>
      </c>
      <c r="G64" s="12" t="s">
        <v>12</v>
      </c>
      <c r="H64" s="13" t="s">
        <v>12</v>
      </c>
    </row>
    <row r="65" customFormat="false" ht="11.25" hidden="false" customHeight="false" outlineLevel="0" collapsed="false">
      <c r="A65" s="10" t="s">
        <v>30</v>
      </c>
      <c r="B65" s="11" t="n">
        <v>7</v>
      </c>
      <c r="C65" s="12" t="s">
        <v>12</v>
      </c>
      <c r="D65" s="12" t="s">
        <v>12</v>
      </c>
      <c r="E65" s="12" t="s">
        <v>12</v>
      </c>
      <c r="F65" s="12" t="s">
        <v>12</v>
      </c>
      <c r="G65" s="12" t="s">
        <v>12</v>
      </c>
      <c r="H65" s="13" t="s">
        <v>12</v>
      </c>
    </row>
    <row r="66" customFormat="false" ht="11.25" hidden="false" customHeight="false" outlineLevel="0" collapsed="false">
      <c r="A66" s="10" t="s">
        <v>31</v>
      </c>
      <c r="B66" s="11" t="n">
        <v>8</v>
      </c>
      <c r="C66" s="12" t="s">
        <v>12</v>
      </c>
      <c r="D66" s="12" t="s">
        <v>12</v>
      </c>
      <c r="E66" s="12" t="s">
        <v>12</v>
      </c>
      <c r="F66" s="12" t="s">
        <v>12</v>
      </c>
      <c r="G66" s="12" t="s">
        <v>12</v>
      </c>
      <c r="H66" s="13" t="s">
        <v>12</v>
      </c>
    </row>
    <row r="67" customFormat="false" ht="11.25" hidden="false" customHeight="false" outlineLevel="0" collapsed="false">
      <c r="A67" s="10" t="s">
        <v>32</v>
      </c>
      <c r="B67" s="11" t="n">
        <v>13</v>
      </c>
      <c r="C67" s="12" t="n">
        <v>6</v>
      </c>
      <c r="D67" s="12" t="s">
        <v>12</v>
      </c>
      <c r="E67" s="12" t="s">
        <v>12</v>
      </c>
      <c r="F67" s="12" t="s">
        <v>12</v>
      </c>
      <c r="G67" s="12" t="s">
        <v>12</v>
      </c>
      <c r="H67" s="13" t="s">
        <v>12</v>
      </c>
    </row>
    <row r="68" customFormat="false" ht="11.25" hidden="false" customHeight="false" outlineLevel="0" collapsed="false">
      <c r="A68" s="10" t="s">
        <v>33</v>
      </c>
      <c r="B68" s="11" t="n">
        <v>9</v>
      </c>
      <c r="C68" s="12" t="s">
        <v>12</v>
      </c>
      <c r="D68" s="12" t="s">
        <v>12</v>
      </c>
      <c r="E68" s="12" t="s">
        <v>12</v>
      </c>
      <c r="F68" s="12" t="s">
        <v>12</v>
      </c>
      <c r="G68" s="12" t="s">
        <v>12</v>
      </c>
      <c r="H68" s="13" t="s">
        <v>12</v>
      </c>
    </row>
    <row r="69" customFormat="false" ht="11.25" hidden="false" customHeight="false" outlineLevel="0" collapsed="false">
      <c r="A69" s="10" t="s">
        <v>34</v>
      </c>
      <c r="B69" s="11" t="n">
        <v>16</v>
      </c>
      <c r="C69" s="12" t="s">
        <v>12</v>
      </c>
      <c r="D69" s="12" t="s">
        <v>12</v>
      </c>
      <c r="E69" s="12" t="s">
        <v>12</v>
      </c>
      <c r="F69" s="12" t="n">
        <v>8</v>
      </c>
      <c r="G69" s="12" t="s">
        <v>12</v>
      </c>
      <c r="H69" s="13" t="s">
        <v>12</v>
      </c>
    </row>
    <row r="70" customFormat="false" ht="11.25" hidden="false" customHeight="false" outlineLevel="0" collapsed="false">
      <c r="A70" s="10" t="s">
        <v>35</v>
      </c>
      <c r="B70" s="11" t="n">
        <v>9</v>
      </c>
      <c r="C70" s="12" t="s">
        <v>12</v>
      </c>
      <c r="D70" s="12" t="s">
        <v>12</v>
      </c>
      <c r="E70" s="12" t="s">
        <v>12</v>
      </c>
      <c r="F70" s="12" t="s">
        <v>12</v>
      </c>
      <c r="G70" s="12" t="s">
        <v>12</v>
      </c>
      <c r="H70" s="13" t="s">
        <v>12</v>
      </c>
    </row>
    <row r="71" customFormat="false" ht="11.25" hidden="false" customHeight="false" outlineLevel="0" collapsed="false">
      <c r="A71" s="10" t="s">
        <v>36</v>
      </c>
      <c r="B71" s="11" t="n">
        <v>17</v>
      </c>
      <c r="C71" s="12" t="s">
        <v>12</v>
      </c>
      <c r="D71" s="12" t="s">
        <v>12</v>
      </c>
      <c r="E71" s="12" t="s">
        <v>12</v>
      </c>
      <c r="F71" s="12" t="n">
        <v>8</v>
      </c>
      <c r="G71" s="12" t="s">
        <v>12</v>
      </c>
      <c r="H71" s="13" t="s">
        <v>12</v>
      </c>
    </row>
    <row r="72" customFormat="false" ht="11.25" hidden="false" customHeight="false" outlineLevel="0" collapsed="false">
      <c r="A72" s="10" t="s">
        <v>37</v>
      </c>
      <c r="B72" s="11" t="n">
        <v>37</v>
      </c>
      <c r="C72" s="12" t="n">
        <v>13</v>
      </c>
      <c r="D72" s="12" t="s">
        <v>12</v>
      </c>
      <c r="E72" s="12" t="n">
        <v>9</v>
      </c>
      <c r="F72" s="12" t="n">
        <v>9</v>
      </c>
      <c r="G72" s="12" t="s">
        <v>12</v>
      </c>
      <c r="H72" s="13" t="s">
        <v>12</v>
      </c>
    </row>
    <row r="73" customFormat="false" ht="11.25" hidden="false" customHeight="false" outlineLevel="0" collapsed="false">
      <c r="A73" s="10" t="s">
        <v>38</v>
      </c>
      <c r="B73" s="11" t="n">
        <v>29</v>
      </c>
      <c r="C73" s="12" t="n">
        <v>6</v>
      </c>
      <c r="D73" s="12" t="s">
        <v>12</v>
      </c>
      <c r="E73" s="12" t="n">
        <v>9</v>
      </c>
      <c r="F73" s="12" t="n">
        <v>6</v>
      </c>
      <c r="G73" s="12" t="s">
        <v>12</v>
      </c>
      <c r="H73" s="13" t="n">
        <v>7</v>
      </c>
    </row>
    <row r="74" customFormat="false" ht="11.25" hidden="false" customHeight="false" outlineLevel="0" collapsed="false">
      <c r="A74" s="10" t="s">
        <v>39</v>
      </c>
      <c r="B74" s="11" t="n">
        <v>42</v>
      </c>
      <c r="C74" s="12" t="n">
        <v>10</v>
      </c>
      <c r="D74" s="12" t="s">
        <v>12</v>
      </c>
      <c r="E74" s="12" t="n">
        <v>9</v>
      </c>
      <c r="F74" s="12" t="n">
        <v>7</v>
      </c>
      <c r="G74" s="12" t="s">
        <v>12</v>
      </c>
      <c r="H74" s="13" t="n">
        <v>13</v>
      </c>
    </row>
    <row r="75" customFormat="false" ht="11.25" hidden="false" customHeight="false" outlineLevel="0" collapsed="false">
      <c r="A75" s="10" t="s">
        <v>40</v>
      </c>
      <c r="B75" s="11" t="n">
        <v>32</v>
      </c>
      <c r="C75" s="12" t="n">
        <v>10</v>
      </c>
      <c r="D75" s="12" t="s">
        <v>12</v>
      </c>
      <c r="E75" s="12" t="n">
        <v>7</v>
      </c>
      <c r="F75" s="12" t="s">
        <v>12</v>
      </c>
      <c r="G75" s="12" t="s">
        <v>12</v>
      </c>
      <c r="H75" s="13" t="n">
        <v>10</v>
      </c>
    </row>
    <row r="76" customFormat="false" ht="11.25" hidden="false" customHeight="false" outlineLevel="0" collapsed="false">
      <c r="A76" s="10" t="s">
        <v>41</v>
      </c>
      <c r="B76" s="11" t="n">
        <v>10</v>
      </c>
      <c r="C76" s="12" t="n">
        <v>6</v>
      </c>
      <c r="D76" s="12" t="s">
        <v>12</v>
      </c>
      <c r="E76" s="12" t="s">
        <v>12</v>
      </c>
      <c r="F76" s="12" t="s">
        <v>12</v>
      </c>
      <c r="G76" s="12" t="s">
        <v>12</v>
      </c>
      <c r="H76" s="13" t="s">
        <v>12</v>
      </c>
    </row>
    <row r="77" customFormat="false" ht="11.25" hidden="false" customHeight="false" outlineLevel="0" collapsed="false">
      <c r="A77" s="10" t="s">
        <v>42</v>
      </c>
      <c r="B77" s="11" t="s">
        <v>12</v>
      </c>
      <c r="C77" s="12" t="s">
        <v>12</v>
      </c>
      <c r="D77" s="12" t="s">
        <v>12</v>
      </c>
      <c r="E77" s="12" t="s">
        <v>12</v>
      </c>
      <c r="F77" s="12" t="s">
        <v>12</v>
      </c>
      <c r="G77" s="12" t="s">
        <v>12</v>
      </c>
      <c r="H77" s="13" t="s">
        <v>12</v>
      </c>
    </row>
    <row r="78" customFormat="false" ht="11.25" hidden="false" customHeight="false" outlineLevel="0" collapsed="false">
      <c r="A78" s="10" t="s">
        <v>43</v>
      </c>
      <c r="B78" s="11" t="s">
        <v>12</v>
      </c>
      <c r="C78" s="12" t="s">
        <v>12</v>
      </c>
      <c r="D78" s="12" t="s">
        <v>12</v>
      </c>
      <c r="E78" s="12" t="s">
        <v>12</v>
      </c>
      <c r="F78" s="12" t="s">
        <v>12</v>
      </c>
      <c r="G78" s="12" t="s">
        <v>12</v>
      </c>
      <c r="H78" s="13" t="s">
        <v>12</v>
      </c>
    </row>
    <row r="79" customFormat="false" ht="11.25" hidden="false" customHeight="false" outlineLevel="0" collapsed="false">
      <c r="A79" s="10" t="s">
        <v>44</v>
      </c>
      <c r="B79" s="11" t="s">
        <v>12</v>
      </c>
      <c r="C79" s="12" t="s">
        <v>12</v>
      </c>
      <c r="D79" s="12" t="s">
        <v>12</v>
      </c>
      <c r="E79" s="12" t="s">
        <v>12</v>
      </c>
      <c r="F79" s="12" t="s">
        <v>12</v>
      </c>
      <c r="G79" s="12" t="s">
        <v>12</v>
      </c>
      <c r="H79" s="13" t="s">
        <v>12</v>
      </c>
    </row>
    <row r="80" customFormat="false" ht="11.25" hidden="false" customHeight="false" outlineLevel="0" collapsed="false">
      <c r="A80" s="14" t="s">
        <v>45</v>
      </c>
      <c r="B80" s="15" t="s">
        <v>12</v>
      </c>
      <c r="C80" s="16" t="s">
        <v>12</v>
      </c>
      <c r="D80" s="16" t="s">
        <v>12</v>
      </c>
      <c r="E80" s="16" t="s">
        <v>12</v>
      </c>
      <c r="F80" s="16" t="s">
        <v>12</v>
      </c>
      <c r="G80" s="16" t="s">
        <v>12</v>
      </c>
      <c r="H80" s="17" t="s">
        <v>12</v>
      </c>
    </row>
    <row r="81" customFormat="false" ht="11.25" hidden="false" customHeight="false" outlineLevel="0" collapsed="false">
      <c r="A81" s="10" t="s">
        <v>46</v>
      </c>
      <c r="B81" s="11" t="n">
        <v>346</v>
      </c>
      <c r="C81" s="12" t="n">
        <v>94</v>
      </c>
      <c r="D81" s="12" t="n">
        <v>20</v>
      </c>
      <c r="E81" s="12" t="n">
        <v>104</v>
      </c>
      <c r="F81" s="12" t="n">
        <v>68</v>
      </c>
      <c r="G81" s="12" t="s">
        <v>12</v>
      </c>
      <c r="H81" s="13" t="n">
        <v>59</v>
      </c>
    </row>
    <row r="84" customFormat="false" ht="11.25" hidden="false" customHeight="false" outlineLevel="0" collapsed="false">
      <c r="A84" s="1" t="s">
        <v>1</v>
      </c>
    </row>
    <row r="85" customFormat="false" ht="11.25" hidden="false" customHeight="false" outlineLevel="0" collapsed="false">
      <c r="A85" s="3" t="s">
        <v>48</v>
      </c>
      <c r="B85" s="4"/>
      <c r="C85" s="4"/>
      <c r="D85" s="4"/>
      <c r="E85" s="4"/>
      <c r="F85" s="4"/>
      <c r="G85" s="4"/>
      <c r="H85" s="4"/>
    </row>
    <row r="86" customFormat="false" ht="11.25" hidden="false" customHeight="false" outlineLevel="0" collapsed="false">
      <c r="A86" s="4" t="s">
        <v>1</v>
      </c>
      <c r="B86" s="5"/>
      <c r="C86" s="5"/>
      <c r="D86" s="5"/>
      <c r="E86" s="5"/>
      <c r="F86" s="5"/>
      <c r="G86" s="5"/>
      <c r="H86" s="5"/>
    </row>
    <row r="87" customFormat="false" ht="45" hidden="false" customHeight="false" outlineLevel="0" collapsed="false">
      <c r="A87" s="6" t="s">
        <v>3</v>
      </c>
      <c r="B87" s="7" t="s">
        <v>4</v>
      </c>
      <c r="C87" s="8" t="s">
        <v>5</v>
      </c>
      <c r="D87" s="8" t="s">
        <v>6</v>
      </c>
      <c r="E87" s="8" t="s">
        <v>7</v>
      </c>
      <c r="F87" s="8" t="s">
        <v>8</v>
      </c>
      <c r="G87" s="8" t="s">
        <v>9</v>
      </c>
      <c r="H87" s="9" t="s">
        <v>10</v>
      </c>
    </row>
    <row r="88" customFormat="false" ht="11.25" hidden="false" customHeight="false" outlineLevel="0" collapsed="false">
      <c r="A88" s="10" t="s">
        <v>11</v>
      </c>
      <c r="B88" s="11" t="s">
        <v>12</v>
      </c>
      <c r="C88" s="12" t="s">
        <v>12</v>
      </c>
      <c r="D88" s="12" t="s">
        <v>12</v>
      </c>
      <c r="E88" s="12" t="s">
        <v>12</v>
      </c>
      <c r="F88" s="12" t="s">
        <v>12</v>
      </c>
      <c r="G88" s="12" t="s">
        <v>12</v>
      </c>
      <c r="H88" s="13" t="s">
        <v>12</v>
      </c>
    </row>
    <row r="89" customFormat="false" ht="11.25" hidden="false" customHeight="false" outlineLevel="0" collapsed="false">
      <c r="A89" s="10" t="s">
        <v>13</v>
      </c>
      <c r="B89" s="11" t="s">
        <v>12</v>
      </c>
      <c r="C89" s="12" t="s">
        <v>12</v>
      </c>
      <c r="D89" s="12" t="s">
        <v>12</v>
      </c>
      <c r="E89" s="12" t="s">
        <v>12</v>
      </c>
      <c r="F89" s="12" t="s">
        <v>12</v>
      </c>
      <c r="G89" s="12" t="s">
        <v>12</v>
      </c>
      <c r="H89" s="13" t="s">
        <v>12</v>
      </c>
    </row>
    <row r="90" customFormat="false" ht="11.25" hidden="false" customHeight="false" outlineLevel="0" collapsed="false">
      <c r="A90" s="10" t="s">
        <v>14</v>
      </c>
      <c r="B90" s="11" t="s">
        <v>12</v>
      </c>
      <c r="C90" s="12" t="s">
        <v>12</v>
      </c>
      <c r="D90" s="12" t="s">
        <v>12</v>
      </c>
      <c r="E90" s="12" t="s">
        <v>12</v>
      </c>
      <c r="F90" s="12" t="s">
        <v>12</v>
      </c>
      <c r="G90" s="12" t="s">
        <v>12</v>
      </c>
      <c r="H90" s="13" t="s">
        <v>12</v>
      </c>
    </row>
    <row r="91" customFormat="false" ht="11.25" hidden="false" customHeight="false" outlineLevel="0" collapsed="false">
      <c r="A91" s="10" t="s">
        <v>15</v>
      </c>
      <c r="B91" s="11" t="s">
        <v>12</v>
      </c>
      <c r="C91" s="12" t="s">
        <v>12</v>
      </c>
      <c r="D91" s="12" t="s">
        <v>12</v>
      </c>
      <c r="E91" s="12" t="s">
        <v>12</v>
      </c>
      <c r="F91" s="12" t="s">
        <v>12</v>
      </c>
      <c r="G91" s="12" t="s">
        <v>12</v>
      </c>
      <c r="H91" s="13" t="s">
        <v>12</v>
      </c>
    </row>
    <row r="92" customFormat="false" ht="11.25" hidden="false" customHeight="false" outlineLevel="0" collapsed="false">
      <c r="A92" s="10" t="s">
        <v>16</v>
      </c>
      <c r="B92" s="11" t="s">
        <v>12</v>
      </c>
      <c r="C92" s="12" t="s">
        <v>12</v>
      </c>
      <c r="D92" s="12" t="s">
        <v>12</v>
      </c>
      <c r="E92" s="12" t="s">
        <v>12</v>
      </c>
      <c r="F92" s="12" t="s">
        <v>12</v>
      </c>
      <c r="G92" s="12" t="s">
        <v>12</v>
      </c>
      <c r="H92" s="13" t="s">
        <v>12</v>
      </c>
    </row>
    <row r="93" customFormat="false" ht="11.25" hidden="false" customHeight="false" outlineLevel="0" collapsed="false">
      <c r="A93" s="10" t="s">
        <v>17</v>
      </c>
      <c r="B93" s="11" t="s">
        <v>12</v>
      </c>
      <c r="C93" s="12" t="s">
        <v>12</v>
      </c>
      <c r="D93" s="12" t="s">
        <v>12</v>
      </c>
      <c r="E93" s="12" t="s">
        <v>12</v>
      </c>
      <c r="F93" s="12" t="s">
        <v>12</v>
      </c>
      <c r="G93" s="12" t="s">
        <v>12</v>
      </c>
      <c r="H93" s="13" t="s">
        <v>12</v>
      </c>
    </row>
    <row r="94" customFormat="false" ht="11.25" hidden="false" customHeight="false" outlineLevel="0" collapsed="false">
      <c r="A94" s="10" t="s">
        <v>18</v>
      </c>
      <c r="B94" s="11" t="s">
        <v>12</v>
      </c>
      <c r="C94" s="12" t="s">
        <v>12</v>
      </c>
      <c r="D94" s="12" t="s">
        <v>12</v>
      </c>
      <c r="E94" s="12" t="s">
        <v>12</v>
      </c>
      <c r="F94" s="12" t="s">
        <v>12</v>
      </c>
      <c r="G94" s="12" t="s">
        <v>12</v>
      </c>
      <c r="H94" s="13" t="s">
        <v>12</v>
      </c>
    </row>
    <row r="95" customFormat="false" ht="11.25" hidden="false" customHeight="false" outlineLevel="0" collapsed="false">
      <c r="A95" s="10" t="s">
        <v>19</v>
      </c>
      <c r="B95" s="11" t="s">
        <v>12</v>
      </c>
      <c r="C95" s="12" t="s">
        <v>12</v>
      </c>
      <c r="D95" s="12" t="s">
        <v>12</v>
      </c>
      <c r="E95" s="12" t="s">
        <v>12</v>
      </c>
      <c r="F95" s="12" t="s">
        <v>12</v>
      </c>
      <c r="G95" s="12" t="s">
        <v>12</v>
      </c>
      <c r="H95" s="13" t="s">
        <v>12</v>
      </c>
    </row>
    <row r="96" customFormat="false" ht="11.25" hidden="false" customHeight="false" outlineLevel="0" collapsed="false">
      <c r="A96" s="10" t="s">
        <v>20</v>
      </c>
      <c r="B96" s="11" t="s">
        <v>12</v>
      </c>
      <c r="C96" s="12" t="s">
        <v>12</v>
      </c>
      <c r="D96" s="12" t="s">
        <v>12</v>
      </c>
      <c r="E96" s="12" t="s">
        <v>12</v>
      </c>
      <c r="F96" s="12" t="s">
        <v>12</v>
      </c>
      <c r="G96" s="12" t="s">
        <v>12</v>
      </c>
      <c r="H96" s="13" t="s">
        <v>12</v>
      </c>
    </row>
    <row r="97" customFormat="false" ht="11.25" hidden="false" customHeight="false" outlineLevel="0" collapsed="false">
      <c r="A97" s="10" t="s">
        <v>21</v>
      </c>
      <c r="B97" s="11" t="s">
        <v>12</v>
      </c>
      <c r="C97" s="12" t="s">
        <v>12</v>
      </c>
      <c r="D97" s="12" t="s">
        <v>12</v>
      </c>
      <c r="E97" s="12" t="s">
        <v>12</v>
      </c>
      <c r="F97" s="12" t="s">
        <v>12</v>
      </c>
      <c r="G97" s="12" t="s">
        <v>12</v>
      </c>
      <c r="H97" s="13" t="s">
        <v>12</v>
      </c>
    </row>
    <row r="98" customFormat="false" ht="11.25" hidden="false" customHeight="false" outlineLevel="0" collapsed="false">
      <c r="A98" s="10" t="s">
        <v>22</v>
      </c>
      <c r="B98" s="11" t="s">
        <v>12</v>
      </c>
      <c r="C98" s="12" t="s">
        <v>12</v>
      </c>
      <c r="D98" s="12" t="s">
        <v>12</v>
      </c>
      <c r="E98" s="12" t="s">
        <v>12</v>
      </c>
      <c r="F98" s="12" t="s">
        <v>12</v>
      </c>
      <c r="G98" s="12" t="s">
        <v>12</v>
      </c>
      <c r="H98" s="13" t="s">
        <v>12</v>
      </c>
    </row>
    <row r="99" customFormat="false" ht="11.25" hidden="false" customHeight="false" outlineLevel="0" collapsed="false">
      <c r="A99" s="10" t="s">
        <v>23</v>
      </c>
      <c r="B99" s="11" t="s">
        <v>12</v>
      </c>
      <c r="C99" s="12" t="s">
        <v>12</v>
      </c>
      <c r="D99" s="12" t="s">
        <v>12</v>
      </c>
      <c r="E99" s="12" t="s">
        <v>12</v>
      </c>
      <c r="F99" s="12" t="s">
        <v>12</v>
      </c>
      <c r="G99" s="12" t="s">
        <v>12</v>
      </c>
      <c r="H99" s="13" t="s">
        <v>12</v>
      </c>
    </row>
    <row r="100" customFormat="false" ht="11.25" hidden="false" customHeight="false" outlineLevel="0" collapsed="false">
      <c r="A100" s="10" t="s">
        <v>24</v>
      </c>
      <c r="B100" s="11" t="s">
        <v>12</v>
      </c>
      <c r="C100" s="12" t="s">
        <v>12</v>
      </c>
      <c r="D100" s="12" t="s">
        <v>12</v>
      </c>
      <c r="E100" s="12" t="s">
        <v>12</v>
      </c>
      <c r="F100" s="12" t="s">
        <v>12</v>
      </c>
      <c r="G100" s="12" t="s">
        <v>12</v>
      </c>
      <c r="H100" s="13" t="s">
        <v>12</v>
      </c>
    </row>
    <row r="101" customFormat="false" ht="11.25" hidden="false" customHeight="false" outlineLevel="0" collapsed="false">
      <c r="A101" s="10" t="s">
        <v>25</v>
      </c>
      <c r="B101" s="11" t="s">
        <v>12</v>
      </c>
      <c r="C101" s="12" t="s">
        <v>12</v>
      </c>
      <c r="D101" s="12" t="s">
        <v>12</v>
      </c>
      <c r="E101" s="12" t="s">
        <v>12</v>
      </c>
      <c r="F101" s="12" t="s">
        <v>12</v>
      </c>
      <c r="G101" s="12" t="s">
        <v>12</v>
      </c>
      <c r="H101" s="13" t="s">
        <v>12</v>
      </c>
    </row>
    <row r="102" customFormat="false" ht="11.25" hidden="false" customHeight="false" outlineLevel="0" collapsed="false">
      <c r="A102" s="10" t="s">
        <v>26</v>
      </c>
      <c r="B102" s="11" t="s">
        <v>12</v>
      </c>
      <c r="C102" s="12" t="s">
        <v>12</v>
      </c>
      <c r="D102" s="12" t="s">
        <v>12</v>
      </c>
      <c r="E102" s="12" t="s">
        <v>12</v>
      </c>
      <c r="F102" s="12" t="s">
        <v>12</v>
      </c>
      <c r="G102" s="12" t="s">
        <v>12</v>
      </c>
      <c r="H102" s="13" t="s">
        <v>12</v>
      </c>
    </row>
    <row r="103" customFormat="false" ht="11.25" hidden="false" customHeight="false" outlineLevel="0" collapsed="false">
      <c r="A103" s="10" t="s">
        <v>27</v>
      </c>
      <c r="B103" s="11" t="s">
        <v>12</v>
      </c>
      <c r="C103" s="12" t="s">
        <v>12</v>
      </c>
      <c r="D103" s="12" t="s">
        <v>12</v>
      </c>
      <c r="E103" s="12" t="s">
        <v>12</v>
      </c>
      <c r="F103" s="12" t="s">
        <v>12</v>
      </c>
      <c r="G103" s="12" t="s">
        <v>12</v>
      </c>
      <c r="H103" s="13" t="s">
        <v>12</v>
      </c>
    </row>
    <row r="104" customFormat="false" ht="11.25" hidden="false" customHeight="false" outlineLevel="0" collapsed="false">
      <c r="A104" s="10" t="s">
        <v>28</v>
      </c>
      <c r="B104" s="11" t="s">
        <v>12</v>
      </c>
      <c r="C104" s="12" t="s">
        <v>12</v>
      </c>
      <c r="D104" s="12" t="s">
        <v>12</v>
      </c>
      <c r="E104" s="12" t="s">
        <v>12</v>
      </c>
      <c r="F104" s="12" t="s">
        <v>12</v>
      </c>
      <c r="G104" s="12" t="s">
        <v>12</v>
      </c>
      <c r="H104" s="13" t="s">
        <v>12</v>
      </c>
    </row>
    <row r="105" customFormat="false" ht="11.25" hidden="false" customHeight="false" outlineLevel="0" collapsed="false">
      <c r="A105" s="10" t="s">
        <v>29</v>
      </c>
      <c r="B105" s="11" t="s">
        <v>12</v>
      </c>
      <c r="C105" s="12" t="s">
        <v>12</v>
      </c>
      <c r="D105" s="12" t="s">
        <v>12</v>
      </c>
      <c r="E105" s="12" t="s">
        <v>12</v>
      </c>
      <c r="F105" s="12" t="s">
        <v>12</v>
      </c>
      <c r="G105" s="12" t="s">
        <v>12</v>
      </c>
      <c r="H105" s="13" t="s">
        <v>12</v>
      </c>
    </row>
    <row r="106" customFormat="false" ht="11.25" hidden="false" customHeight="false" outlineLevel="0" collapsed="false">
      <c r="A106" s="10" t="s">
        <v>30</v>
      </c>
      <c r="B106" s="11" t="s">
        <v>12</v>
      </c>
      <c r="C106" s="12" t="s">
        <v>12</v>
      </c>
      <c r="D106" s="12" t="s">
        <v>12</v>
      </c>
      <c r="E106" s="12" t="s">
        <v>12</v>
      </c>
      <c r="F106" s="12" t="s">
        <v>12</v>
      </c>
      <c r="G106" s="12" t="s">
        <v>12</v>
      </c>
      <c r="H106" s="13" t="s">
        <v>12</v>
      </c>
    </row>
    <row r="107" customFormat="false" ht="11.25" hidden="false" customHeight="false" outlineLevel="0" collapsed="false">
      <c r="A107" s="10" t="s">
        <v>31</v>
      </c>
      <c r="B107" s="11" t="n">
        <v>7</v>
      </c>
      <c r="C107" s="12" t="s">
        <v>12</v>
      </c>
      <c r="D107" s="12" t="s">
        <v>12</v>
      </c>
      <c r="E107" s="12" t="s">
        <v>12</v>
      </c>
      <c r="F107" s="12" t="s">
        <v>12</v>
      </c>
      <c r="G107" s="12" t="s">
        <v>12</v>
      </c>
      <c r="H107" s="13" t="s">
        <v>12</v>
      </c>
    </row>
    <row r="108" customFormat="false" ht="11.25" hidden="false" customHeight="false" outlineLevel="0" collapsed="false">
      <c r="A108" s="10" t="s">
        <v>32</v>
      </c>
      <c r="B108" s="11" t="n">
        <v>11</v>
      </c>
      <c r="C108" s="12" t="s">
        <v>12</v>
      </c>
      <c r="D108" s="12" t="s">
        <v>12</v>
      </c>
      <c r="E108" s="12" t="s">
        <v>12</v>
      </c>
      <c r="F108" s="12" t="n">
        <v>6</v>
      </c>
      <c r="G108" s="12" t="s">
        <v>12</v>
      </c>
      <c r="H108" s="13" t="s">
        <v>12</v>
      </c>
    </row>
    <row r="109" customFormat="false" ht="11.25" hidden="false" customHeight="false" outlineLevel="0" collapsed="false">
      <c r="A109" s="10" t="s">
        <v>33</v>
      </c>
      <c r="B109" s="11" t="n">
        <v>13</v>
      </c>
      <c r="C109" s="12" t="n">
        <v>8</v>
      </c>
      <c r="D109" s="12" t="s">
        <v>12</v>
      </c>
      <c r="E109" s="12" t="s">
        <v>12</v>
      </c>
      <c r="F109" s="12" t="s">
        <v>12</v>
      </c>
      <c r="G109" s="12" t="s">
        <v>12</v>
      </c>
      <c r="H109" s="13" t="s">
        <v>12</v>
      </c>
    </row>
    <row r="110" customFormat="false" ht="11.25" hidden="false" customHeight="false" outlineLevel="0" collapsed="false">
      <c r="A110" s="10" t="s">
        <v>34</v>
      </c>
      <c r="B110" s="11" t="s">
        <v>12</v>
      </c>
      <c r="C110" s="12" t="s">
        <v>12</v>
      </c>
      <c r="D110" s="12" t="s">
        <v>12</v>
      </c>
      <c r="E110" s="12" t="s">
        <v>12</v>
      </c>
      <c r="F110" s="12" t="s">
        <v>12</v>
      </c>
      <c r="G110" s="12" t="s">
        <v>12</v>
      </c>
      <c r="H110" s="13" t="s">
        <v>12</v>
      </c>
    </row>
    <row r="111" customFormat="false" ht="11.25" hidden="false" customHeight="false" outlineLevel="0" collapsed="false">
      <c r="A111" s="10" t="s">
        <v>35</v>
      </c>
      <c r="B111" s="11" t="n">
        <v>6</v>
      </c>
      <c r="C111" s="12" t="s">
        <v>12</v>
      </c>
      <c r="D111" s="12" t="s">
        <v>12</v>
      </c>
      <c r="E111" s="12" t="s">
        <v>12</v>
      </c>
      <c r="F111" s="12" t="s">
        <v>12</v>
      </c>
      <c r="G111" s="12" t="s">
        <v>12</v>
      </c>
      <c r="H111" s="13" t="s">
        <v>12</v>
      </c>
    </row>
    <row r="112" customFormat="false" ht="11.25" hidden="false" customHeight="false" outlineLevel="0" collapsed="false">
      <c r="A112" s="10" t="s">
        <v>36</v>
      </c>
      <c r="B112" s="11" t="n">
        <v>11</v>
      </c>
      <c r="C112" s="12" t="n">
        <v>6</v>
      </c>
      <c r="D112" s="12" t="s">
        <v>12</v>
      </c>
      <c r="E112" s="12" t="s">
        <v>12</v>
      </c>
      <c r="F112" s="12" t="s">
        <v>12</v>
      </c>
      <c r="G112" s="12" t="s">
        <v>12</v>
      </c>
      <c r="H112" s="13" t="s">
        <v>12</v>
      </c>
    </row>
    <row r="113" customFormat="false" ht="11.25" hidden="false" customHeight="false" outlineLevel="0" collapsed="false">
      <c r="A113" s="10" t="s">
        <v>37</v>
      </c>
      <c r="B113" s="11" t="n">
        <v>7</v>
      </c>
      <c r="C113" s="12" t="s">
        <v>12</v>
      </c>
      <c r="D113" s="12" t="s">
        <v>12</v>
      </c>
      <c r="E113" s="12" t="s">
        <v>12</v>
      </c>
      <c r="F113" s="12" t="s">
        <v>12</v>
      </c>
      <c r="G113" s="12" t="s">
        <v>12</v>
      </c>
      <c r="H113" s="13" t="s">
        <v>12</v>
      </c>
    </row>
    <row r="114" customFormat="false" ht="11.25" hidden="false" customHeight="false" outlineLevel="0" collapsed="false">
      <c r="A114" s="10" t="s">
        <v>38</v>
      </c>
      <c r="B114" s="11" t="s">
        <v>12</v>
      </c>
      <c r="C114" s="12" t="s">
        <v>12</v>
      </c>
      <c r="D114" s="12" t="s">
        <v>12</v>
      </c>
      <c r="E114" s="12" t="s">
        <v>12</v>
      </c>
      <c r="F114" s="12" t="s">
        <v>12</v>
      </c>
      <c r="G114" s="12" t="s">
        <v>12</v>
      </c>
      <c r="H114" s="13" t="s">
        <v>12</v>
      </c>
    </row>
    <row r="115" customFormat="false" ht="11.25" hidden="false" customHeight="false" outlineLevel="0" collapsed="false">
      <c r="A115" s="10" t="s">
        <v>39</v>
      </c>
      <c r="B115" s="11" t="n">
        <v>6</v>
      </c>
      <c r="C115" s="12" t="s">
        <v>12</v>
      </c>
      <c r="D115" s="12" t="s">
        <v>12</v>
      </c>
      <c r="E115" s="12" t="s">
        <v>12</v>
      </c>
      <c r="F115" s="12" t="s">
        <v>12</v>
      </c>
      <c r="G115" s="12" t="s">
        <v>12</v>
      </c>
      <c r="H115" s="13" t="s">
        <v>12</v>
      </c>
    </row>
    <row r="116" customFormat="false" ht="11.25" hidden="false" customHeight="false" outlineLevel="0" collapsed="false">
      <c r="A116" s="10" t="s">
        <v>40</v>
      </c>
      <c r="B116" s="11" t="s">
        <v>12</v>
      </c>
      <c r="C116" s="12" t="s">
        <v>12</v>
      </c>
      <c r="D116" s="12" t="s">
        <v>12</v>
      </c>
      <c r="E116" s="12" t="s">
        <v>12</v>
      </c>
      <c r="F116" s="12" t="s">
        <v>12</v>
      </c>
      <c r="G116" s="12" t="s">
        <v>12</v>
      </c>
      <c r="H116" s="13" t="s">
        <v>12</v>
      </c>
    </row>
    <row r="117" customFormat="false" ht="11.25" hidden="false" customHeight="false" outlineLevel="0" collapsed="false">
      <c r="A117" s="10" t="s">
        <v>41</v>
      </c>
      <c r="B117" s="11" t="s">
        <v>12</v>
      </c>
      <c r="C117" s="12" t="s">
        <v>12</v>
      </c>
      <c r="D117" s="12" t="s">
        <v>12</v>
      </c>
      <c r="E117" s="12" t="s">
        <v>12</v>
      </c>
      <c r="F117" s="12" t="s">
        <v>12</v>
      </c>
      <c r="G117" s="12" t="s">
        <v>12</v>
      </c>
      <c r="H117" s="13" t="s">
        <v>12</v>
      </c>
    </row>
    <row r="118" customFormat="false" ht="11.25" hidden="false" customHeight="false" outlineLevel="0" collapsed="false">
      <c r="A118" s="10" t="s">
        <v>42</v>
      </c>
      <c r="B118" s="11" t="s">
        <v>12</v>
      </c>
      <c r="C118" s="12" t="s">
        <v>12</v>
      </c>
      <c r="D118" s="12" t="s">
        <v>12</v>
      </c>
      <c r="E118" s="12" t="s">
        <v>12</v>
      </c>
      <c r="F118" s="12" t="s">
        <v>12</v>
      </c>
      <c r="G118" s="12" t="s">
        <v>12</v>
      </c>
      <c r="H118" s="13" t="s">
        <v>12</v>
      </c>
    </row>
    <row r="119" customFormat="false" ht="11.25" hidden="false" customHeight="false" outlineLevel="0" collapsed="false">
      <c r="A119" s="10" t="s">
        <v>43</v>
      </c>
      <c r="B119" s="11" t="s">
        <v>12</v>
      </c>
      <c r="C119" s="12" t="s">
        <v>12</v>
      </c>
      <c r="D119" s="12" t="s">
        <v>12</v>
      </c>
      <c r="E119" s="12" t="s">
        <v>12</v>
      </c>
      <c r="F119" s="12" t="s">
        <v>12</v>
      </c>
      <c r="G119" s="12" t="s">
        <v>12</v>
      </c>
      <c r="H119" s="13" t="s">
        <v>12</v>
      </c>
    </row>
    <row r="120" customFormat="false" ht="11.25" hidden="false" customHeight="false" outlineLevel="0" collapsed="false">
      <c r="A120" s="10" t="s">
        <v>44</v>
      </c>
      <c r="B120" s="11" t="s">
        <v>12</v>
      </c>
      <c r="C120" s="12" t="s">
        <v>12</v>
      </c>
      <c r="D120" s="12" t="s">
        <v>12</v>
      </c>
      <c r="E120" s="12" t="s">
        <v>12</v>
      </c>
      <c r="F120" s="12" t="s">
        <v>12</v>
      </c>
      <c r="G120" s="12" t="s">
        <v>12</v>
      </c>
      <c r="H120" s="13" t="s">
        <v>12</v>
      </c>
    </row>
    <row r="121" customFormat="false" ht="11.25" hidden="false" customHeight="false" outlineLevel="0" collapsed="false">
      <c r="A121" s="14" t="s">
        <v>45</v>
      </c>
      <c r="B121" s="15" t="s">
        <v>12</v>
      </c>
      <c r="C121" s="16" t="s">
        <v>12</v>
      </c>
      <c r="D121" s="16" t="s">
        <v>12</v>
      </c>
      <c r="E121" s="16" t="s">
        <v>12</v>
      </c>
      <c r="F121" s="16" t="s">
        <v>12</v>
      </c>
      <c r="G121" s="16" t="s">
        <v>12</v>
      </c>
      <c r="H121" s="17" t="s">
        <v>12</v>
      </c>
    </row>
    <row r="122" customFormat="false" ht="11.25" hidden="false" customHeight="false" outlineLevel="0" collapsed="false">
      <c r="A122" s="10" t="s">
        <v>46</v>
      </c>
      <c r="B122" s="11" t="n">
        <v>102</v>
      </c>
      <c r="C122" s="12" t="n">
        <v>43</v>
      </c>
      <c r="D122" s="12" t="s">
        <v>12</v>
      </c>
      <c r="E122" s="12" t="n">
        <v>20</v>
      </c>
      <c r="F122" s="12" t="n">
        <v>24</v>
      </c>
      <c r="G122" s="12" t="s">
        <v>12</v>
      </c>
      <c r="H122" s="13" t="n">
        <v>10</v>
      </c>
    </row>
    <row r="125" customFormat="false" ht="11.25" hidden="false" customHeight="false" outlineLevel="0" collapsed="false">
      <c r="A125" s="1" t="s">
        <v>1</v>
      </c>
    </row>
    <row r="126" customFormat="false" ht="11.25" hidden="false" customHeight="false" outlineLevel="0" collapsed="false">
      <c r="A126" s="3" t="s">
        <v>49</v>
      </c>
      <c r="B126" s="4"/>
      <c r="C126" s="4"/>
      <c r="D126" s="4"/>
      <c r="E126" s="4"/>
      <c r="F126" s="4"/>
      <c r="G126" s="4"/>
      <c r="H126" s="4"/>
    </row>
    <row r="127" customFormat="false" ht="11.25" hidden="false" customHeight="false" outlineLevel="0" collapsed="false">
      <c r="A127" s="4" t="s">
        <v>1</v>
      </c>
      <c r="B127" s="5"/>
      <c r="C127" s="5"/>
      <c r="D127" s="5"/>
      <c r="E127" s="5"/>
      <c r="F127" s="5"/>
      <c r="G127" s="5"/>
      <c r="H127" s="5"/>
    </row>
    <row r="128" customFormat="false" ht="45" hidden="false" customHeight="false" outlineLevel="0" collapsed="false">
      <c r="A128" s="6" t="s">
        <v>3</v>
      </c>
      <c r="B128" s="7" t="s">
        <v>4</v>
      </c>
      <c r="C128" s="8" t="s">
        <v>5</v>
      </c>
      <c r="D128" s="8" t="s">
        <v>6</v>
      </c>
      <c r="E128" s="8" t="s">
        <v>7</v>
      </c>
      <c r="F128" s="8" t="s">
        <v>8</v>
      </c>
      <c r="G128" s="8" t="s">
        <v>9</v>
      </c>
      <c r="H128" s="9" t="s">
        <v>10</v>
      </c>
    </row>
    <row r="129" customFormat="false" ht="11.25" hidden="false" customHeight="false" outlineLevel="0" collapsed="false">
      <c r="A129" s="10" t="s">
        <v>11</v>
      </c>
      <c r="B129" s="11" t="n">
        <v>40</v>
      </c>
      <c r="C129" s="12" t="s">
        <v>12</v>
      </c>
      <c r="D129" s="12" t="s">
        <v>12</v>
      </c>
      <c r="E129" s="12" t="s">
        <v>12</v>
      </c>
      <c r="F129" s="12" t="s">
        <v>12</v>
      </c>
      <c r="G129" s="12" t="n">
        <v>37</v>
      </c>
      <c r="H129" s="13" t="s">
        <v>12</v>
      </c>
    </row>
    <row r="130" customFormat="false" ht="11.25" hidden="false" customHeight="false" outlineLevel="0" collapsed="false">
      <c r="A130" s="10" t="s">
        <v>13</v>
      </c>
      <c r="B130" s="11" t="s">
        <v>12</v>
      </c>
      <c r="C130" s="12" t="s">
        <v>12</v>
      </c>
      <c r="D130" s="12" t="s">
        <v>12</v>
      </c>
      <c r="E130" s="12" t="s">
        <v>12</v>
      </c>
      <c r="F130" s="12" t="s">
        <v>12</v>
      </c>
      <c r="G130" s="12" t="s">
        <v>12</v>
      </c>
      <c r="H130" s="13" t="s">
        <v>12</v>
      </c>
    </row>
    <row r="131" customFormat="false" ht="11.25" hidden="false" customHeight="false" outlineLevel="0" collapsed="false">
      <c r="A131" s="10" t="s">
        <v>14</v>
      </c>
      <c r="B131" s="11" t="s">
        <v>12</v>
      </c>
      <c r="C131" s="12" t="s">
        <v>12</v>
      </c>
      <c r="D131" s="12" t="s">
        <v>12</v>
      </c>
      <c r="E131" s="12" t="s">
        <v>12</v>
      </c>
      <c r="F131" s="12" t="s">
        <v>12</v>
      </c>
      <c r="G131" s="12" t="s">
        <v>12</v>
      </c>
      <c r="H131" s="13" t="s">
        <v>12</v>
      </c>
    </row>
    <row r="132" customFormat="false" ht="11.25" hidden="false" customHeight="false" outlineLevel="0" collapsed="false">
      <c r="A132" s="10" t="s">
        <v>15</v>
      </c>
      <c r="B132" s="11" t="s">
        <v>12</v>
      </c>
      <c r="C132" s="12" t="s">
        <v>12</v>
      </c>
      <c r="D132" s="12" t="s">
        <v>12</v>
      </c>
      <c r="E132" s="12" t="s">
        <v>12</v>
      </c>
      <c r="F132" s="12" t="s">
        <v>12</v>
      </c>
      <c r="G132" s="12" t="s">
        <v>12</v>
      </c>
      <c r="H132" s="13" t="s">
        <v>12</v>
      </c>
    </row>
    <row r="133" customFormat="false" ht="11.25" hidden="false" customHeight="false" outlineLevel="0" collapsed="false">
      <c r="A133" s="10" t="s">
        <v>16</v>
      </c>
      <c r="B133" s="11" t="s">
        <v>12</v>
      </c>
      <c r="C133" s="12" t="s">
        <v>12</v>
      </c>
      <c r="D133" s="12" t="s">
        <v>12</v>
      </c>
      <c r="E133" s="12" t="s">
        <v>12</v>
      </c>
      <c r="F133" s="12" t="s">
        <v>12</v>
      </c>
      <c r="G133" s="12" t="s">
        <v>12</v>
      </c>
      <c r="H133" s="13" t="s">
        <v>12</v>
      </c>
    </row>
    <row r="134" customFormat="false" ht="11.25" hidden="false" customHeight="false" outlineLevel="0" collapsed="false">
      <c r="A134" s="10" t="s">
        <v>17</v>
      </c>
      <c r="B134" s="11" t="s">
        <v>12</v>
      </c>
      <c r="C134" s="12" t="s">
        <v>12</v>
      </c>
      <c r="D134" s="12" t="s">
        <v>12</v>
      </c>
      <c r="E134" s="12" t="s">
        <v>12</v>
      </c>
      <c r="F134" s="12" t="s">
        <v>12</v>
      </c>
      <c r="G134" s="12" t="s">
        <v>12</v>
      </c>
      <c r="H134" s="13" t="s">
        <v>12</v>
      </c>
    </row>
    <row r="135" customFormat="false" ht="11.25" hidden="false" customHeight="false" outlineLevel="0" collapsed="false">
      <c r="A135" s="10" t="s">
        <v>18</v>
      </c>
      <c r="B135" s="11" t="s">
        <v>12</v>
      </c>
      <c r="C135" s="12" t="s">
        <v>12</v>
      </c>
      <c r="D135" s="12" t="s">
        <v>12</v>
      </c>
      <c r="E135" s="12" t="s">
        <v>12</v>
      </c>
      <c r="F135" s="12" t="s">
        <v>12</v>
      </c>
      <c r="G135" s="12" t="s">
        <v>12</v>
      </c>
      <c r="H135" s="13" t="s">
        <v>12</v>
      </c>
    </row>
    <row r="136" customFormat="false" ht="11.25" hidden="false" customHeight="false" outlineLevel="0" collapsed="false">
      <c r="A136" s="10" t="s">
        <v>19</v>
      </c>
      <c r="B136" s="11" t="s">
        <v>12</v>
      </c>
      <c r="C136" s="12" t="s">
        <v>12</v>
      </c>
      <c r="D136" s="12" t="s">
        <v>12</v>
      </c>
      <c r="E136" s="12" t="s">
        <v>12</v>
      </c>
      <c r="F136" s="12" t="s">
        <v>12</v>
      </c>
      <c r="G136" s="12" t="s">
        <v>12</v>
      </c>
      <c r="H136" s="13" t="s">
        <v>12</v>
      </c>
    </row>
    <row r="137" customFormat="false" ht="11.25" hidden="false" customHeight="false" outlineLevel="0" collapsed="false">
      <c r="A137" s="10" t="s">
        <v>20</v>
      </c>
      <c r="B137" s="11" t="n">
        <v>13</v>
      </c>
      <c r="C137" s="12" t="s">
        <v>12</v>
      </c>
      <c r="D137" s="12" t="s">
        <v>12</v>
      </c>
      <c r="E137" s="12" t="s">
        <v>12</v>
      </c>
      <c r="F137" s="12" t="s">
        <v>12</v>
      </c>
      <c r="G137" s="12" t="s">
        <v>12</v>
      </c>
      <c r="H137" s="13" t="s">
        <v>12</v>
      </c>
    </row>
    <row r="138" customFormat="false" ht="11.25" hidden="false" customHeight="false" outlineLevel="0" collapsed="false">
      <c r="A138" s="10" t="s">
        <v>21</v>
      </c>
      <c r="B138" s="11" t="s">
        <v>12</v>
      </c>
      <c r="C138" s="12" t="s">
        <v>12</v>
      </c>
      <c r="D138" s="12" t="s">
        <v>12</v>
      </c>
      <c r="E138" s="12" t="s">
        <v>12</v>
      </c>
      <c r="F138" s="12" t="s">
        <v>12</v>
      </c>
      <c r="G138" s="12" t="s">
        <v>12</v>
      </c>
      <c r="H138" s="13" t="s">
        <v>12</v>
      </c>
    </row>
    <row r="139" customFormat="false" ht="11.25" hidden="false" customHeight="false" outlineLevel="0" collapsed="false">
      <c r="A139" s="10" t="s">
        <v>22</v>
      </c>
      <c r="B139" s="11" t="n">
        <v>6</v>
      </c>
      <c r="C139" s="12" t="s">
        <v>12</v>
      </c>
      <c r="D139" s="12" t="s">
        <v>12</v>
      </c>
      <c r="E139" s="12" t="s">
        <v>12</v>
      </c>
      <c r="F139" s="12" t="s">
        <v>12</v>
      </c>
      <c r="G139" s="12" t="s">
        <v>12</v>
      </c>
      <c r="H139" s="13" t="s">
        <v>12</v>
      </c>
    </row>
    <row r="140" customFormat="false" ht="11.25" hidden="false" customHeight="false" outlineLevel="0" collapsed="false">
      <c r="A140" s="10" t="s">
        <v>23</v>
      </c>
      <c r="B140" s="11" t="n">
        <v>9</v>
      </c>
      <c r="C140" s="12" t="s">
        <v>12</v>
      </c>
      <c r="D140" s="12" t="s">
        <v>12</v>
      </c>
      <c r="E140" s="12" t="s">
        <v>12</v>
      </c>
      <c r="F140" s="12" t="s">
        <v>12</v>
      </c>
      <c r="G140" s="12" t="s">
        <v>12</v>
      </c>
      <c r="H140" s="13" t="s">
        <v>12</v>
      </c>
    </row>
    <row r="141" customFormat="false" ht="11.25" hidden="false" customHeight="false" outlineLevel="0" collapsed="false">
      <c r="A141" s="10" t="s">
        <v>24</v>
      </c>
      <c r="B141" s="11" t="s">
        <v>12</v>
      </c>
      <c r="C141" s="12" t="s">
        <v>12</v>
      </c>
      <c r="D141" s="12" t="s">
        <v>12</v>
      </c>
      <c r="E141" s="12" t="s">
        <v>12</v>
      </c>
      <c r="F141" s="12" t="s">
        <v>12</v>
      </c>
      <c r="G141" s="12" t="s">
        <v>12</v>
      </c>
      <c r="H141" s="13" t="s">
        <v>12</v>
      </c>
    </row>
    <row r="142" customFormat="false" ht="11.25" hidden="false" customHeight="false" outlineLevel="0" collapsed="false">
      <c r="A142" s="10" t="s">
        <v>25</v>
      </c>
      <c r="B142" s="11" t="s">
        <v>12</v>
      </c>
      <c r="C142" s="12" t="s">
        <v>12</v>
      </c>
      <c r="D142" s="12" t="s">
        <v>12</v>
      </c>
      <c r="E142" s="12" t="s">
        <v>12</v>
      </c>
      <c r="F142" s="12" t="s">
        <v>12</v>
      </c>
      <c r="G142" s="12" t="s">
        <v>12</v>
      </c>
      <c r="H142" s="13" t="s">
        <v>12</v>
      </c>
    </row>
    <row r="143" customFormat="false" ht="11.25" hidden="false" customHeight="false" outlineLevel="0" collapsed="false">
      <c r="A143" s="10" t="s">
        <v>26</v>
      </c>
      <c r="B143" s="11" t="s">
        <v>12</v>
      </c>
      <c r="C143" s="12" t="s">
        <v>12</v>
      </c>
      <c r="D143" s="12" t="s">
        <v>12</v>
      </c>
      <c r="E143" s="12" t="s">
        <v>12</v>
      </c>
      <c r="F143" s="12" t="s">
        <v>12</v>
      </c>
      <c r="G143" s="12" t="s">
        <v>12</v>
      </c>
      <c r="H143" s="13" t="s">
        <v>12</v>
      </c>
    </row>
    <row r="144" customFormat="false" ht="11.25" hidden="false" customHeight="false" outlineLevel="0" collapsed="false">
      <c r="A144" s="10" t="s">
        <v>27</v>
      </c>
      <c r="B144" s="11" t="s">
        <v>12</v>
      </c>
      <c r="C144" s="12" t="s">
        <v>12</v>
      </c>
      <c r="D144" s="12" t="s">
        <v>12</v>
      </c>
      <c r="E144" s="12" t="s">
        <v>12</v>
      </c>
      <c r="F144" s="12" t="s">
        <v>12</v>
      </c>
      <c r="G144" s="12" t="s">
        <v>12</v>
      </c>
      <c r="H144" s="13" t="s">
        <v>12</v>
      </c>
    </row>
    <row r="145" customFormat="false" ht="11.25" hidden="false" customHeight="false" outlineLevel="0" collapsed="false">
      <c r="A145" s="10" t="s">
        <v>28</v>
      </c>
      <c r="B145" s="11" t="s">
        <v>12</v>
      </c>
      <c r="C145" s="12" t="s">
        <v>12</v>
      </c>
      <c r="D145" s="12" t="s">
        <v>12</v>
      </c>
      <c r="E145" s="12" t="s">
        <v>12</v>
      </c>
      <c r="F145" s="12" t="s">
        <v>12</v>
      </c>
      <c r="G145" s="12" t="s">
        <v>12</v>
      </c>
      <c r="H145" s="13" t="s">
        <v>12</v>
      </c>
    </row>
    <row r="146" customFormat="false" ht="11.25" hidden="false" customHeight="false" outlineLevel="0" collapsed="false">
      <c r="A146" s="10" t="s">
        <v>29</v>
      </c>
      <c r="B146" s="11" t="n">
        <v>9</v>
      </c>
      <c r="C146" s="12" t="s">
        <v>12</v>
      </c>
      <c r="D146" s="12" t="s">
        <v>12</v>
      </c>
      <c r="E146" s="12" t="s">
        <v>12</v>
      </c>
      <c r="F146" s="12" t="s">
        <v>12</v>
      </c>
      <c r="G146" s="12" t="n">
        <v>9</v>
      </c>
      <c r="H146" s="13" t="s">
        <v>12</v>
      </c>
    </row>
    <row r="147" customFormat="false" ht="11.25" hidden="false" customHeight="false" outlineLevel="0" collapsed="false">
      <c r="A147" s="10" t="s">
        <v>30</v>
      </c>
      <c r="B147" s="11" t="n">
        <v>6</v>
      </c>
      <c r="C147" s="12" t="s">
        <v>12</v>
      </c>
      <c r="D147" s="12" t="s">
        <v>12</v>
      </c>
      <c r="E147" s="12" t="s">
        <v>12</v>
      </c>
      <c r="F147" s="12" t="s">
        <v>12</v>
      </c>
      <c r="G147" s="12" t="s">
        <v>12</v>
      </c>
      <c r="H147" s="13" t="s">
        <v>12</v>
      </c>
    </row>
    <row r="148" customFormat="false" ht="11.25" hidden="false" customHeight="false" outlineLevel="0" collapsed="false">
      <c r="A148" s="10" t="s">
        <v>31</v>
      </c>
      <c r="B148" s="11" t="s">
        <v>12</v>
      </c>
      <c r="C148" s="12" t="s">
        <v>12</v>
      </c>
      <c r="D148" s="12" t="s">
        <v>12</v>
      </c>
      <c r="E148" s="12" t="s">
        <v>12</v>
      </c>
      <c r="F148" s="12" t="s">
        <v>12</v>
      </c>
      <c r="G148" s="12" t="s">
        <v>12</v>
      </c>
      <c r="H148" s="13" t="s">
        <v>12</v>
      </c>
    </row>
    <row r="149" customFormat="false" ht="11.25" hidden="false" customHeight="false" outlineLevel="0" collapsed="false">
      <c r="A149" s="10" t="s">
        <v>32</v>
      </c>
      <c r="B149" s="11" t="n">
        <v>6</v>
      </c>
      <c r="C149" s="12" t="s">
        <v>12</v>
      </c>
      <c r="D149" s="12" t="s">
        <v>12</v>
      </c>
      <c r="E149" s="12" t="s">
        <v>12</v>
      </c>
      <c r="F149" s="12" t="s">
        <v>12</v>
      </c>
      <c r="G149" s="12" t="s">
        <v>12</v>
      </c>
      <c r="H149" s="13" t="s">
        <v>12</v>
      </c>
    </row>
    <row r="150" customFormat="false" ht="11.25" hidden="false" customHeight="false" outlineLevel="0" collapsed="false">
      <c r="A150" s="10" t="s">
        <v>33</v>
      </c>
      <c r="B150" s="11" t="s">
        <v>12</v>
      </c>
      <c r="C150" s="12" t="s">
        <v>12</v>
      </c>
      <c r="D150" s="12" t="s">
        <v>12</v>
      </c>
      <c r="E150" s="12" t="s">
        <v>12</v>
      </c>
      <c r="F150" s="12" t="s">
        <v>12</v>
      </c>
      <c r="G150" s="12" t="s">
        <v>12</v>
      </c>
      <c r="H150" s="13" t="s">
        <v>12</v>
      </c>
    </row>
    <row r="151" customFormat="false" ht="11.25" hidden="false" customHeight="false" outlineLevel="0" collapsed="false">
      <c r="A151" s="10" t="s">
        <v>34</v>
      </c>
      <c r="B151" s="11" t="s">
        <v>12</v>
      </c>
      <c r="C151" s="12" t="s">
        <v>12</v>
      </c>
      <c r="D151" s="12" t="s">
        <v>12</v>
      </c>
      <c r="E151" s="12" t="s">
        <v>12</v>
      </c>
      <c r="F151" s="12" t="s">
        <v>12</v>
      </c>
      <c r="G151" s="12" t="s">
        <v>12</v>
      </c>
      <c r="H151" s="13" t="s">
        <v>12</v>
      </c>
    </row>
    <row r="152" customFormat="false" ht="11.25" hidden="false" customHeight="false" outlineLevel="0" collapsed="false">
      <c r="A152" s="10" t="s">
        <v>35</v>
      </c>
      <c r="B152" s="11" t="s">
        <v>12</v>
      </c>
      <c r="C152" s="12" t="s">
        <v>12</v>
      </c>
      <c r="D152" s="12" t="s">
        <v>12</v>
      </c>
      <c r="E152" s="12" t="s">
        <v>12</v>
      </c>
      <c r="F152" s="12" t="s">
        <v>12</v>
      </c>
      <c r="G152" s="12" t="s">
        <v>12</v>
      </c>
      <c r="H152" s="13" t="s">
        <v>12</v>
      </c>
    </row>
    <row r="153" customFormat="false" ht="11.25" hidden="false" customHeight="false" outlineLevel="0" collapsed="false">
      <c r="A153" s="10" t="s">
        <v>36</v>
      </c>
      <c r="B153" s="11" t="n">
        <v>6</v>
      </c>
      <c r="C153" s="12" t="s">
        <v>12</v>
      </c>
      <c r="D153" s="12" t="s">
        <v>12</v>
      </c>
      <c r="E153" s="12" t="s">
        <v>12</v>
      </c>
      <c r="F153" s="12" t="s">
        <v>12</v>
      </c>
      <c r="G153" s="12" t="s">
        <v>12</v>
      </c>
      <c r="H153" s="13" t="s">
        <v>12</v>
      </c>
    </row>
    <row r="154" customFormat="false" ht="11.25" hidden="false" customHeight="false" outlineLevel="0" collapsed="false">
      <c r="A154" s="10" t="s">
        <v>37</v>
      </c>
      <c r="B154" s="11" t="s">
        <v>12</v>
      </c>
      <c r="C154" s="12" t="s">
        <v>12</v>
      </c>
      <c r="D154" s="12" t="s">
        <v>12</v>
      </c>
      <c r="E154" s="12" t="s">
        <v>12</v>
      </c>
      <c r="F154" s="12" t="s">
        <v>12</v>
      </c>
      <c r="G154" s="12" t="s">
        <v>12</v>
      </c>
      <c r="H154" s="13" t="s">
        <v>12</v>
      </c>
    </row>
    <row r="155" customFormat="false" ht="11.25" hidden="false" customHeight="false" outlineLevel="0" collapsed="false">
      <c r="A155" s="10" t="s">
        <v>38</v>
      </c>
      <c r="B155" s="11" t="s">
        <v>12</v>
      </c>
      <c r="C155" s="12" t="s">
        <v>12</v>
      </c>
      <c r="D155" s="12" t="s">
        <v>12</v>
      </c>
      <c r="E155" s="12" t="s">
        <v>12</v>
      </c>
      <c r="F155" s="12" t="s">
        <v>12</v>
      </c>
      <c r="G155" s="12" t="s">
        <v>12</v>
      </c>
      <c r="H155" s="13" t="s">
        <v>12</v>
      </c>
    </row>
    <row r="156" customFormat="false" ht="11.25" hidden="false" customHeight="false" outlineLevel="0" collapsed="false">
      <c r="A156" s="10" t="s">
        <v>39</v>
      </c>
      <c r="B156" s="11" t="s">
        <v>12</v>
      </c>
      <c r="C156" s="12" t="s">
        <v>12</v>
      </c>
      <c r="D156" s="12" t="s">
        <v>12</v>
      </c>
      <c r="E156" s="12" t="s">
        <v>12</v>
      </c>
      <c r="F156" s="12" t="s">
        <v>12</v>
      </c>
      <c r="G156" s="12" t="s">
        <v>12</v>
      </c>
      <c r="H156" s="13" t="s">
        <v>12</v>
      </c>
    </row>
    <row r="157" customFormat="false" ht="11.25" hidden="false" customHeight="false" outlineLevel="0" collapsed="false">
      <c r="A157" s="10" t="s">
        <v>40</v>
      </c>
      <c r="B157" s="11" t="s">
        <v>12</v>
      </c>
      <c r="C157" s="12" t="s">
        <v>12</v>
      </c>
      <c r="D157" s="12" t="s">
        <v>12</v>
      </c>
      <c r="E157" s="12" t="s">
        <v>12</v>
      </c>
      <c r="F157" s="12" t="s">
        <v>12</v>
      </c>
      <c r="G157" s="12" t="s">
        <v>12</v>
      </c>
      <c r="H157" s="13" t="s">
        <v>12</v>
      </c>
    </row>
    <row r="158" customFormat="false" ht="11.25" hidden="false" customHeight="false" outlineLevel="0" collapsed="false">
      <c r="A158" s="10" t="s">
        <v>41</v>
      </c>
      <c r="B158" s="11" t="s">
        <v>12</v>
      </c>
      <c r="C158" s="12" t="s">
        <v>12</v>
      </c>
      <c r="D158" s="12" t="s">
        <v>12</v>
      </c>
      <c r="E158" s="12" t="s">
        <v>12</v>
      </c>
      <c r="F158" s="12" t="s">
        <v>12</v>
      </c>
      <c r="G158" s="12" t="s">
        <v>12</v>
      </c>
      <c r="H158" s="13" t="s">
        <v>12</v>
      </c>
    </row>
    <row r="159" customFormat="false" ht="11.25" hidden="false" customHeight="false" outlineLevel="0" collapsed="false">
      <c r="A159" s="10" t="s">
        <v>42</v>
      </c>
      <c r="B159" s="11" t="s">
        <v>12</v>
      </c>
      <c r="C159" s="12" t="s">
        <v>12</v>
      </c>
      <c r="D159" s="12" t="s">
        <v>12</v>
      </c>
      <c r="E159" s="12" t="s">
        <v>12</v>
      </c>
      <c r="F159" s="12" t="s">
        <v>12</v>
      </c>
      <c r="G159" s="12" t="s">
        <v>12</v>
      </c>
      <c r="H159" s="13" t="s">
        <v>12</v>
      </c>
    </row>
    <row r="160" customFormat="false" ht="11.25" hidden="false" customHeight="false" outlineLevel="0" collapsed="false">
      <c r="A160" s="10" t="s">
        <v>43</v>
      </c>
      <c r="B160" s="11" t="s">
        <v>12</v>
      </c>
      <c r="C160" s="12" t="s">
        <v>12</v>
      </c>
      <c r="D160" s="12" t="s">
        <v>12</v>
      </c>
      <c r="E160" s="12" t="s">
        <v>12</v>
      </c>
      <c r="F160" s="12" t="s">
        <v>12</v>
      </c>
      <c r="G160" s="12" t="s">
        <v>12</v>
      </c>
      <c r="H160" s="13" t="s">
        <v>12</v>
      </c>
    </row>
    <row r="161" customFormat="false" ht="11.25" hidden="false" customHeight="false" outlineLevel="0" collapsed="false">
      <c r="A161" s="10" t="s">
        <v>44</v>
      </c>
      <c r="B161" s="11" t="s">
        <v>12</v>
      </c>
      <c r="C161" s="12" t="s">
        <v>12</v>
      </c>
      <c r="D161" s="12" t="s">
        <v>12</v>
      </c>
      <c r="E161" s="12" t="s">
        <v>12</v>
      </c>
      <c r="F161" s="12" t="s">
        <v>12</v>
      </c>
      <c r="G161" s="12" t="s">
        <v>12</v>
      </c>
      <c r="H161" s="13" t="s">
        <v>12</v>
      </c>
    </row>
    <row r="162" customFormat="false" ht="11.25" hidden="false" customHeight="false" outlineLevel="0" collapsed="false">
      <c r="A162" s="14" t="s">
        <v>45</v>
      </c>
      <c r="B162" s="15" t="s">
        <v>12</v>
      </c>
      <c r="C162" s="16" t="s">
        <v>12</v>
      </c>
      <c r="D162" s="16" t="s">
        <v>12</v>
      </c>
      <c r="E162" s="16" t="s">
        <v>12</v>
      </c>
      <c r="F162" s="16" t="s">
        <v>12</v>
      </c>
      <c r="G162" s="16" t="s">
        <v>12</v>
      </c>
      <c r="H162" s="17" t="s">
        <v>12</v>
      </c>
    </row>
    <row r="163" customFormat="false" ht="11.25" hidden="false" customHeight="false" outlineLevel="0" collapsed="false">
      <c r="A163" s="10" t="s">
        <v>46</v>
      </c>
      <c r="B163" s="11" t="n">
        <v>155</v>
      </c>
      <c r="C163" s="12" t="n">
        <v>38</v>
      </c>
      <c r="D163" s="12" t="n">
        <v>8</v>
      </c>
      <c r="E163" s="12" t="n">
        <v>24</v>
      </c>
      <c r="F163" s="12" t="n">
        <v>21</v>
      </c>
      <c r="G163" s="12" t="n">
        <v>49</v>
      </c>
      <c r="H163" s="13" t="n">
        <v>15</v>
      </c>
    </row>
    <row r="165" customFormat="false" ht="11.25" hidden="false" customHeight="false" outlineLevel="0" collapsed="false">
      <c r="A165" s="1" t="s">
        <v>1</v>
      </c>
    </row>
    <row r="166" customFormat="false" ht="11.25" hidden="false" customHeight="false" outlineLevel="0" collapsed="false">
      <c r="A166" s="3" t="s">
        <v>50</v>
      </c>
      <c r="B166" s="4"/>
      <c r="C166" s="4"/>
      <c r="D166" s="4"/>
      <c r="E166" s="4"/>
      <c r="F166" s="4"/>
      <c r="G166" s="4"/>
      <c r="H166" s="4"/>
    </row>
    <row r="167" customFormat="false" ht="11.25" hidden="false" customHeight="false" outlineLevel="0" collapsed="false">
      <c r="A167" s="4" t="s">
        <v>1</v>
      </c>
      <c r="B167" s="5"/>
      <c r="C167" s="5"/>
      <c r="D167" s="5"/>
      <c r="E167" s="5"/>
      <c r="F167" s="5"/>
      <c r="G167" s="5"/>
      <c r="H167" s="5"/>
    </row>
    <row r="168" customFormat="false" ht="45" hidden="false" customHeight="false" outlineLevel="0" collapsed="false">
      <c r="A168" s="6" t="s">
        <v>3</v>
      </c>
      <c r="B168" s="7" t="s">
        <v>4</v>
      </c>
      <c r="C168" s="8" t="s">
        <v>5</v>
      </c>
      <c r="D168" s="8" t="s">
        <v>6</v>
      </c>
      <c r="E168" s="8" t="s">
        <v>7</v>
      </c>
      <c r="F168" s="8" t="s">
        <v>8</v>
      </c>
      <c r="G168" s="8" t="s">
        <v>9</v>
      </c>
      <c r="H168" s="9" t="s">
        <v>10</v>
      </c>
    </row>
    <row r="169" customFormat="false" ht="11.25" hidden="false" customHeight="false" outlineLevel="0" collapsed="false">
      <c r="A169" s="10" t="s">
        <v>11</v>
      </c>
      <c r="B169" s="11" t="s">
        <v>12</v>
      </c>
      <c r="C169" s="12" t="s">
        <v>12</v>
      </c>
      <c r="D169" s="12" t="s">
        <v>12</v>
      </c>
      <c r="E169" s="12" t="s">
        <v>12</v>
      </c>
      <c r="F169" s="12" t="s">
        <v>12</v>
      </c>
      <c r="G169" s="12" t="s">
        <v>12</v>
      </c>
      <c r="H169" s="13" t="s">
        <v>12</v>
      </c>
    </row>
    <row r="170" customFormat="false" ht="11.25" hidden="false" customHeight="false" outlineLevel="0" collapsed="false">
      <c r="A170" s="10" t="s">
        <v>13</v>
      </c>
      <c r="B170" s="11" t="s">
        <v>12</v>
      </c>
      <c r="C170" s="12" t="s">
        <v>12</v>
      </c>
      <c r="D170" s="12" t="s">
        <v>12</v>
      </c>
      <c r="E170" s="12" t="s">
        <v>12</v>
      </c>
      <c r="F170" s="12" t="s">
        <v>12</v>
      </c>
      <c r="G170" s="12" t="s">
        <v>12</v>
      </c>
      <c r="H170" s="13" t="s">
        <v>12</v>
      </c>
    </row>
    <row r="171" customFormat="false" ht="11.25" hidden="false" customHeight="false" outlineLevel="0" collapsed="false">
      <c r="A171" s="10" t="s">
        <v>14</v>
      </c>
      <c r="B171" s="11" t="s">
        <v>12</v>
      </c>
      <c r="C171" s="12" t="s">
        <v>12</v>
      </c>
      <c r="D171" s="12" t="s">
        <v>12</v>
      </c>
      <c r="E171" s="12" t="s">
        <v>12</v>
      </c>
      <c r="F171" s="12" t="s">
        <v>12</v>
      </c>
      <c r="G171" s="12" t="s">
        <v>12</v>
      </c>
      <c r="H171" s="13" t="s">
        <v>12</v>
      </c>
    </row>
    <row r="172" customFormat="false" ht="11.25" hidden="false" customHeight="false" outlineLevel="0" collapsed="false">
      <c r="A172" s="10" t="s">
        <v>15</v>
      </c>
      <c r="B172" s="11" t="s">
        <v>12</v>
      </c>
      <c r="C172" s="12" t="s">
        <v>12</v>
      </c>
      <c r="D172" s="12" t="s">
        <v>12</v>
      </c>
      <c r="E172" s="12" t="s">
        <v>12</v>
      </c>
      <c r="F172" s="12" t="s">
        <v>12</v>
      </c>
      <c r="G172" s="12" t="s">
        <v>12</v>
      </c>
      <c r="H172" s="13" t="s">
        <v>12</v>
      </c>
    </row>
    <row r="173" customFormat="false" ht="11.25" hidden="false" customHeight="false" outlineLevel="0" collapsed="false">
      <c r="A173" s="10" t="s">
        <v>16</v>
      </c>
      <c r="B173" s="11" t="s">
        <v>12</v>
      </c>
      <c r="C173" s="12" t="s">
        <v>12</v>
      </c>
      <c r="D173" s="12" t="s">
        <v>12</v>
      </c>
      <c r="E173" s="12" t="s">
        <v>12</v>
      </c>
      <c r="F173" s="12" t="s">
        <v>12</v>
      </c>
      <c r="G173" s="12" t="s">
        <v>12</v>
      </c>
      <c r="H173" s="13" t="s">
        <v>12</v>
      </c>
    </row>
    <row r="174" customFormat="false" ht="11.25" hidden="false" customHeight="false" outlineLevel="0" collapsed="false">
      <c r="A174" s="10" t="s">
        <v>17</v>
      </c>
      <c r="B174" s="11" t="s">
        <v>12</v>
      </c>
      <c r="C174" s="12" t="s">
        <v>12</v>
      </c>
      <c r="D174" s="12" t="s">
        <v>12</v>
      </c>
      <c r="E174" s="12" t="s">
        <v>12</v>
      </c>
      <c r="F174" s="12" t="s">
        <v>12</v>
      </c>
      <c r="G174" s="12" t="s">
        <v>12</v>
      </c>
      <c r="H174" s="13" t="s">
        <v>12</v>
      </c>
    </row>
    <row r="175" customFormat="false" ht="11.25" hidden="false" customHeight="false" outlineLevel="0" collapsed="false">
      <c r="A175" s="10" t="s">
        <v>18</v>
      </c>
      <c r="B175" s="11" t="s">
        <v>12</v>
      </c>
      <c r="C175" s="12" t="s">
        <v>12</v>
      </c>
      <c r="D175" s="12" t="s">
        <v>12</v>
      </c>
      <c r="E175" s="12" t="s">
        <v>12</v>
      </c>
      <c r="F175" s="12" t="s">
        <v>12</v>
      </c>
      <c r="G175" s="12" t="s">
        <v>12</v>
      </c>
      <c r="H175" s="13" t="s">
        <v>12</v>
      </c>
    </row>
    <row r="176" customFormat="false" ht="11.25" hidden="false" customHeight="false" outlineLevel="0" collapsed="false">
      <c r="A176" s="10" t="s">
        <v>19</v>
      </c>
      <c r="B176" s="11" t="s">
        <v>12</v>
      </c>
      <c r="C176" s="12" t="s">
        <v>12</v>
      </c>
      <c r="D176" s="12" t="s">
        <v>12</v>
      </c>
      <c r="E176" s="12" t="s">
        <v>12</v>
      </c>
      <c r="F176" s="12" t="s">
        <v>12</v>
      </c>
      <c r="G176" s="12" t="s">
        <v>12</v>
      </c>
      <c r="H176" s="13" t="s">
        <v>12</v>
      </c>
    </row>
    <row r="177" customFormat="false" ht="11.25" hidden="false" customHeight="false" outlineLevel="0" collapsed="false">
      <c r="A177" s="10" t="s">
        <v>20</v>
      </c>
      <c r="B177" s="11" t="s">
        <v>12</v>
      </c>
      <c r="C177" s="12" t="s">
        <v>12</v>
      </c>
      <c r="D177" s="12" t="s">
        <v>12</v>
      </c>
      <c r="E177" s="12" t="s">
        <v>12</v>
      </c>
      <c r="F177" s="12" t="s">
        <v>12</v>
      </c>
      <c r="G177" s="12" t="s">
        <v>12</v>
      </c>
      <c r="H177" s="13" t="s">
        <v>12</v>
      </c>
    </row>
    <row r="178" customFormat="false" ht="11.25" hidden="false" customHeight="false" outlineLevel="0" collapsed="false">
      <c r="A178" s="10" t="s">
        <v>21</v>
      </c>
      <c r="B178" s="11" t="s">
        <v>12</v>
      </c>
      <c r="C178" s="12" t="s">
        <v>12</v>
      </c>
      <c r="D178" s="12" t="s">
        <v>12</v>
      </c>
      <c r="E178" s="12" t="s">
        <v>12</v>
      </c>
      <c r="F178" s="12" t="s">
        <v>12</v>
      </c>
      <c r="G178" s="12" t="s">
        <v>12</v>
      </c>
      <c r="H178" s="13" t="s">
        <v>12</v>
      </c>
    </row>
    <row r="179" customFormat="false" ht="11.25" hidden="false" customHeight="false" outlineLevel="0" collapsed="false">
      <c r="A179" s="10" t="s">
        <v>22</v>
      </c>
      <c r="B179" s="11" t="s">
        <v>12</v>
      </c>
      <c r="C179" s="12" t="s">
        <v>12</v>
      </c>
      <c r="D179" s="12" t="s">
        <v>12</v>
      </c>
      <c r="E179" s="12" t="s">
        <v>12</v>
      </c>
      <c r="F179" s="12" t="s">
        <v>12</v>
      </c>
      <c r="G179" s="12" t="s">
        <v>12</v>
      </c>
      <c r="H179" s="13" t="s">
        <v>12</v>
      </c>
    </row>
    <row r="180" customFormat="false" ht="11.25" hidden="false" customHeight="false" outlineLevel="0" collapsed="false">
      <c r="A180" s="10" t="s">
        <v>23</v>
      </c>
      <c r="B180" s="11" t="s">
        <v>12</v>
      </c>
      <c r="C180" s="12" t="s">
        <v>12</v>
      </c>
      <c r="D180" s="12" t="s">
        <v>12</v>
      </c>
      <c r="E180" s="12" t="s">
        <v>12</v>
      </c>
      <c r="F180" s="12" t="s">
        <v>12</v>
      </c>
      <c r="G180" s="12" t="s">
        <v>12</v>
      </c>
      <c r="H180" s="13" t="s">
        <v>12</v>
      </c>
    </row>
    <row r="181" customFormat="false" ht="11.25" hidden="false" customHeight="false" outlineLevel="0" collapsed="false">
      <c r="A181" s="10" t="s">
        <v>24</v>
      </c>
      <c r="B181" s="11" t="s">
        <v>12</v>
      </c>
      <c r="C181" s="12" t="s">
        <v>12</v>
      </c>
      <c r="D181" s="12" t="s">
        <v>12</v>
      </c>
      <c r="E181" s="12" t="s">
        <v>12</v>
      </c>
      <c r="F181" s="12" t="s">
        <v>12</v>
      </c>
      <c r="G181" s="12" t="s">
        <v>12</v>
      </c>
      <c r="H181" s="13" t="s">
        <v>12</v>
      </c>
    </row>
    <row r="182" customFormat="false" ht="11.25" hidden="false" customHeight="false" outlineLevel="0" collapsed="false">
      <c r="A182" s="10" t="s">
        <v>25</v>
      </c>
      <c r="B182" s="11" t="s">
        <v>12</v>
      </c>
      <c r="C182" s="12" t="s">
        <v>12</v>
      </c>
      <c r="D182" s="12" t="s">
        <v>12</v>
      </c>
      <c r="E182" s="12" t="s">
        <v>12</v>
      </c>
      <c r="F182" s="12" t="s">
        <v>12</v>
      </c>
      <c r="G182" s="12" t="s">
        <v>12</v>
      </c>
      <c r="H182" s="13" t="s">
        <v>12</v>
      </c>
    </row>
    <row r="183" customFormat="false" ht="11.25" hidden="false" customHeight="false" outlineLevel="0" collapsed="false">
      <c r="A183" s="10" t="s">
        <v>26</v>
      </c>
      <c r="B183" s="11" t="s">
        <v>12</v>
      </c>
      <c r="C183" s="12" t="s">
        <v>12</v>
      </c>
      <c r="D183" s="12" t="s">
        <v>12</v>
      </c>
      <c r="E183" s="12" t="s">
        <v>12</v>
      </c>
      <c r="F183" s="12" t="s">
        <v>12</v>
      </c>
      <c r="G183" s="12" t="s">
        <v>12</v>
      </c>
      <c r="H183" s="13" t="s">
        <v>12</v>
      </c>
    </row>
    <row r="184" customFormat="false" ht="11.25" hidden="false" customHeight="false" outlineLevel="0" collapsed="false">
      <c r="A184" s="10" t="s">
        <v>27</v>
      </c>
      <c r="B184" s="11" t="s">
        <v>12</v>
      </c>
      <c r="C184" s="12" t="s">
        <v>12</v>
      </c>
      <c r="D184" s="12" t="s">
        <v>12</v>
      </c>
      <c r="E184" s="12" t="s">
        <v>12</v>
      </c>
      <c r="F184" s="12" t="s">
        <v>12</v>
      </c>
      <c r="G184" s="12" t="s">
        <v>12</v>
      </c>
      <c r="H184" s="13" t="s">
        <v>12</v>
      </c>
    </row>
    <row r="185" customFormat="false" ht="11.25" hidden="false" customHeight="false" outlineLevel="0" collapsed="false">
      <c r="A185" s="10" t="s">
        <v>28</v>
      </c>
      <c r="B185" s="11" t="s">
        <v>12</v>
      </c>
      <c r="C185" s="12" t="s">
        <v>12</v>
      </c>
      <c r="D185" s="12" t="s">
        <v>12</v>
      </c>
      <c r="E185" s="12" t="s">
        <v>12</v>
      </c>
      <c r="F185" s="12" t="s">
        <v>12</v>
      </c>
      <c r="G185" s="12" t="s">
        <v>12</v>
      </c>
      <c r="H185" s="13" t="s">
        <v>12</v>
      </c>
    </row>
    <row r="186" customFormat="false" ht="11.25" hidden="false" customHeight="false" outlineLevel="0" collapsed="false">
      <c r="A186" s="10" t="s">
        <v>29</v>
      </c>
      <c r="B186" s="11" t="s">
        <v>12</v>
      </c>
      <c r="C186" s="12" t="s">
        <v>12</v>
      </c>
      <c r="D186" s="12" t="s">
        <v>12</v>
      </c>
      <c r="E186" s="12" t="s">
        <v>12</v>
      </c>
      <c r="F186" s="12" t="s">
        <v>12</v>
      </c>
      <c r="G186" s="12" t="s">
        <v>12</v>
      </c>
      <c r="H186" s="13" t="s">
        <v>12</v>
      </c>
    </row>
    <row r="187" customFormat="false" ht="11.25" hidden="false" customHeight="false" outlineLevel="0" collapsed="false">
      <c r="A187" s="10" t="s">
        <v>30</v>
      </c>
      <c r="B187" s="11" t="s">
        <v>12</v>
      </c>
      <c r="C187" s="12" t="s">
        <v>12</v>
      </c>
      <c r="D187" s="12" t="s">
        <v>12</v>
      </c>
      <c r="E187" s="12" t="s">
        <v>12</v>
      </c>
      <c r="F187" s="12" t="s">
        <v>12</v>
      </c>
      <c r="G187" s="12" t="s">
        <v>12</v>
      </c>
      <c r="H187" s="13" t="s">
        <v>12</v>
      </c>
    </row>
    <row r="188" customFormat="false" ht="11.25" hidden="false" customHeight="false" outlineLevel="0" collapsed="false">
      <c r="A188" s="10" t="s">
        <v>31</v>
      </c>
      <c r="B188" s="11" t="s">
        <v>12</v>
      </c>
      <c r="C188" s="12" t="s">
        <v>12</v>
      </c>
      <c r="D188" s="12" t="s">
        <v>12</v>
      </c>
      <c r="E188" s="12" t="s">
        <v>12</v>
      </c>
      <c r="F188" s="12" t="s">
        <v>12</v>
      </c>
      <c r="G188" s="12" t="s">
        <v>12</v>
      </c>
      <c r="H188" s="13" t="s">
        <v>12</v>
      </c>
    </row>
    <row r="189" customFormat="false" ht="11.25" hidden="false" customHeight="false" outlineLevel="0" collapsed="false">
      <c r="A189" s="10" t="s">
        <v>32</v>
      </c>
      <c r="B189" s="11" t="n">
        <v>6</v>
      </c>
      <c r="C189" s="12" t="s">
        <v>12</v>
      </c>
      <c r="D189" s="12" t="s">
        <v>12</v>
      </c>
      <c r="E189" s="12" t="s">
        <v>12</v>
      </c>
      <c r="F189" s="12" t="s">
        <v>12</v>
      </c>
      <c r="G189" s="12" t="s">
        <v>12</v>
      </c>
      <c r="H189" s="13" t="s">
        <v>12</v>
      </c>
    </row>
    <row r="190" customFormat="false" ht="11.25" hidden="false" customHeight="false" outlineLevel="0" collapsed="false">
      <c r="A190" s="10" t="s">
        <v>33</v>
      </c>
      <c r="B190" s="11" t="s">
        <v>12</v>
      </c>
      <c r="C190" s="12" t="s">
        <v>12</v>
      </c>
      <c r="D190" s="12" t="s">
        <v>12</v>
      </c>
      <c r="E190" s="12" t="s">
        <v>12</v>
      </c>
      <c r="F190" s="12" t="s">
        <v>12</v>
      </c>
      <c r="G190" s="12" t="s">
        <v>12</v>
      </c>
      <c r="H190" s="13" t="s">
        <v>12</v>
      </c>
    </row>
    <row r="191" customFormat="false" ht="11.25" hidden="false" customHeight="false" outlineLevel="0" collapsed="false">
      <c r="A191" s="10" t="s">
        <v>34</v>
      </c>
      <c r="B191" s="11" t="n">
        <v>7</v>
      </c>
      <c r="C191" s="12" t="s">
        <v>12</v>
      </c>
      <c r="D191" s="12" t="s">
        <v>12</v>
      </c>
      <c r="E191" s="12" t="s">
        <v>12</v>
      </c>
      <c r="F191" s="12" t="s">
        <v>12</v>
      </c>
      <c r="G191" s="12" t="s">
        <v>12</v>
      </c>
      <c r="H191" s="13" t="s">
        <v>12</v>
      </c>
    </row>
    <row r="192" customFormat="false" ht="11.25" hidden="false" customHeight="false" outlineLevel="0" collapsed="false">
      <c r="A192" s="10" t="s">
        <v>35</v>
      </c>
      <c r="B192" s="11" t="s">
        <v>12</v>
      </c>
      <c r="C192" s="12" t="s">
        <v>12</v>
      </c>
      <c r="D192" s="12" t="s">
        <v>12</v>
      </c>
      <c r="E192" s="12" t="s">
        <v>12</v>
      </c>
      <c r="F192" s="12" t="s">
        <v>12</v>
      </c>
      <c r="G192" s="12" t="s">
        <v>12</v>
      </c>
      <c r="H192" s="13" t="s">
        <v>12</v>
      </c>
    </row>
    <row r="193" customFormat="false" ht="11.25" hidden="false" customHeight="false" outlineLevel="0" collapsed="false">
      <c r="A193" s="10" t="s">
        <v>36</v>
      </c>
      <c r="B193" s="11" t="s">
        <v>12</v>
      </c>
      <c r="C193" s="12" t="s">
        <v>12</v>
      </c>
      <c r="D193" s="12" t="s">
        <v>12</v>
      </c>
      <c r="E193" s="12" t="s">
        <v>12</v>
      </c>
      <c r="F193" s="12" t="s">
        <v>12</v>
      </c>
      <c r="G193" s="12" t="s">
        <v>12</v>
      </c>
      <c r="H193" s="13" t="s">
        <v>12</v>
      </c>
    </row>
    <row r="194" customFormat="false" ht="11.25" hidden="false" customHeight="false" outlineLevel="0" collapsed="false">
      <c r="A194" s="10" t="s">
        <v>37</v>
      </c>
      <c r="B194" s="11" t="s">
        <v>12</v>
      </c>
      <c r="C194" s="12" t="s">
        <v>12</v>
      </c>
      <c r="D194" s="12" t="s">
        <v>12</v>
      </c>
      <c r="E194" s="12" t="s">
        <v>12</v>
      </c>
      <c r="F194" s="12" t="s">
        <v>12</v>
      </c>
      <c r="G194" s="12" t="s">
        <v>12</v>
      </c>
      <c r="H194" s="13" t="s">
        <v>12</v>
      </c>
    </row>
    <row r="195" customFormat="false" ht="11.25" hidden="false" customHeight="false" outlineLevel="0" collapsed="false">
      <c r="A195" s="10" t="s">
        <v>38</v>
      </c>
      <c r="B195" s="11" t="n">
        <v>7</v>
      </c>
      <c r="C195" s="12" t="s">
        <v>12</v>
      </c>
      <c r="D195" s="12" t="s">
        <v>12</v>
      </c>
      <c r="E195" s="12" t="s">
        <v>12</v>
      </c>
      <c r="F195" s="12" t="s">
        <v>12</v>
      </c>
      <c r="G195" s="12" t="s">
        <v>12</v>
      </c>
      <c r="H195" s="13" t="s">
        <v>12</v>
      </c>
    </row>
    <row r="196" customFormat="false" ht="11.25" hidden="false" customHeight="false" outlineLevel="0" collapsed="false">
      <c r="A196" s="10" t="s">
        <v>39</v>
      </c>
      <c r="B196" s="11" t="s">
        <v>12</v>
      </c>
      <c r="C196" s="12" t="s">
        <v>12</v>
      </c>
      <c r="D196" s="12" t="s">
        <v>12</v>
      </c>
      <c r="E196" s="12" t="s">
        <v>12</v>
      </c>
      <c r="F196" s="12" t="s">
        <v>12</v>
      </c>
      <c r="G196" s="12" t="s">
        <v>12</v>
      </c>
      <c r="H196" s="13" t="s">
        <v>12</v>
      </c>
    </row>
    <row r="197" customFormat="false" ht="11.25" hidden="false" customHeight="false" outlineLevel="0" collapsed="false">
      <c r="A197" s="10" t="s">
        <v>40</v>
      </c>
      <c r="B197" s="11" t="s">
        <v>12</v>
      </c>
      <c r="C197" s="12" t="s">
        <v>12</v>
      </c>
      <c r="D197" s="12" t="s">
        <v>12</v>
      </c>
      <c r="E197" s="12" t="s">
        <v>12</v>
      </c>
      <c r="F197" s="12" t="s">
        <v>12</v>
      </c>
      <c r="G197" s="12" t="s">
        <v>12</v>
      </c>
      <c r="H197" s="13" t="s">
        <v>12</v>
      </c>
    </row>
    <row r="198" customFormat="false" ht="11.25" hidden="false" customHeight="false" outlineLevel="0" collapsed="false">
      <c r="A198" s="10" t="s">
        <v>41</v>
      </c>
      <c r="B198" s="11" t="s">
        <v>12</v>
      </c>
      <c r="C198" s="12" t="s">
        <v>12</v>
      </c>
      <c r="D198" s="12" t="s">
        <v>12</v>
      </c>
      <c r="E198" s="12" t="s">
        <v>12</v>
      </c>
      <c r="F198" s="12" t="s">
        <v>12</v>
      </c>
      <c r="G198" s="12" t="s">
        <v>12</v>
      </c>
      <c r="H198" s="13" t="s">
        <v>12</v>
      </c>
    </row>
    <row r="199" customFormat="false" ht="11.25" hidden="false" customHeight="false" outlineLevel="0" collapsed="false">
      <c r="A199" s="10" t="s">
        <v>42</v>
      </c>
      <c r="B199" s="11" t="s">
        <v>12</v>
      </c>
      <c r="C199" s="12" t="s">
        <v>12</v>
      </c>
      <c r="D199" s="12" t="s">
        <v>12</v>
      </c>
      <c r="E199" s="12" t="s">
        <v>12</v>
      </c>
      <c r="F199" s="12" t="s">
        <v>12</v>
      </c>
      <c r="G199" s="12" t="s">
        <v>12</v>
      </c>
      <c r="H199" s="13" t="s">
        <v>12</v>
      </c>
    </row>
    <row r="200" customFormat="false" ht="11.25" hidden="false" customHeight="false" outlineLevel="0" collapsed="false">
      <c r="A200" s="10" t="s">
        <v>43</v>
      </c>
      <c r="B200" s="11" t="s">
        <v>12</v>
      </c>
      <c r="C200" s="12" t="s">
        <v>12</v>
      </c>
      <c r="D200" s="12" t="s">
        <v>12</v>
      </c>
      <c r="E200" s="12" t="s">
        <v>12</v>
      </c>
      <c r="F200" s="12" t="s">
        <v>12</v>
      </c>
      <c r="G200" s="12" t="s">
        <v>12</v>
      </c>
      <c r="H200" s="13" t="s">
        <v>12</v>
      </c>
    </row>
    <row r="201" customFormat="false" ht="11.25" hidden="false" customHeight="false" outlineLevel="0" collapsed="false">
      <c r="A201" s="10" t="s">
        <v>44</v>
      </c>
      <c r="B201" s="11" t="s">
        <v>12</v>
      </c>
      <c r="C201" s="12" t="s">
        <v>12</v>
      </c>
      <c r="D201" s="12" t="s">
        <v>12</v>
      </c>
      <c r="E201" s="12" t="s">
        <v>12</v>
      </c>
      <c r="F201" s="12" t="s">
        <v>12</v>
      </c>
      <c r="G201" s="12" t="s">
        <v>12</v>
      </c>
      <c r="H201" s="13" t="s">
        <v>12</v>
      </c>
    </row>
    <row r="202" customFormat="false" ht="11.25" hidden="false" customHeight="false" outlineLevel="0" collapsed="false">
      <c r="A202" s="14" t="s">
        <v>45</v>
      </c>
      <c r="B202" s="15" t="s">
        <v>12</v>
      </c>
      <c r="C202" s="16" t="s">
        <v>12</v>
      </c>
      <c r="D202" s="16" t="s">
        <v>12</v>
      </c>
      <c r="E202" s="16" t="s">
        <v>12</v>
      </c>
      <c r="F202" s="16" t="s">
        <v>12</v>
      </c>
      <c r="G202" s="16" t="s">
        <v>12</v>
      </c>
      <c r="H202" s="17" t="s">
        <v>12</v>
      </c>
    </row>
    <row r="203" customFormat="false" ht="11.25" hidden="false" customHeight="false" outlineLevel="0" collapsed="false">
      <c r="A203" s="10" t="s">
        <v>46</v>
      </c>
      <c r="B203" s="11" t="n">
        <v>65</v>
      </c>
      <c r="C203" s="12" t="n">
        <v>7</v>
      </c>
      <c r="D203" s="12" t="s">
        <v>12</v>
      </c>
      <c r="E203" s="12" t="n">
        <v>18</v>
      </c>
      <c r="F203" s="12" t="n">
        <v>20</v>
      </c>
      <c r="G203" s="12" t="s">
        <v>12</v>
      </c>
      <c r="H203" s="13" t="n">
        <v>12</v>
      </c>
    </row>
    <row r="204" customFormat="false" ht="11.25" hidden="false" customHeight="false" outlineLevel="0" collapsed="false">
      <c r="A204" s="18"/>
      <c r="B204" s="19"/>
      <c r="C204" s="19"/>
      <c r="D204" s="19"/>
      <c r="E204" s="19"/>
      <c r="F204" s="19"/>
      <c r="G204" s="19"/>
      <c r="H204" s="19"/>
    </row>
    <row r="206" customFormat="false" ht="11.25" hidden="false" customHeight="false" outlineLevel="0" collapsed="false">
      <c r="A206" s="1" t="s">
        <v>1</v>
      </c>
    </row>
    <row r="207" customFormat="false" ht="11.25" hidden="false" customHeight="false" outlineLevel="0" collapsed="false">
      <c r="A207" s="3" t="s">
        <v>51</v>
      </c>
      <c r="B207" s="4"/>
      <c r="C207" s="4"/>
      <c r="D207" s="4"/>
      <c r="E207" s="4"/>
      <c r="F207" s="4"/>
      <c r="G207" s="4"/>
      <c r="H207" s="4"/>
    </row>
    <row r="208" customFormat="false" ht="11.25" hidden="false" customHeight="false" outlineLevel="0" collapsed="false">
      <c r="A208" s="4" t="s">
        <v>1</v>
      </c>
      <c r="B208" s="5"/>
      <c r="C208" s="5"/>
      <c r="D208" s="5"/>
      <c r="E208" s="5"/>
      <c r="F208" s="5"/>
      <c r="G208" s="5"/>
      <c r="H208" s="5"/>
    </row>
    <row r="209" customFormat="false" ht="45" hidden="false" customHeight="false" outlineLevel="0" collapsed="false">
      <c r="A209" s="6" t="s">
        <v>3</v>
      </c>
      <c r="B209" s="7" t="s">
        <v>4</v>
      </c>
      <c r="C209" s="8" t="s">
        <v>5</v>
      </c>
      <c r="D209" s="8" t="s">
        <v>6</v>
      </c>
      <c r="E209" s="8" t="s">
        <v>7</v>
      </c>
      <c r="F209" s="8" t="s">
        <v>8</v>
      </c>
      <c r="G209" s="8" t="s">
        <v>9</v>
      </c>
      <c r="H209" s="9" t="s">
        <v>10</v>
      </c>
    </row>
    <row r="210" customFormat="false" ht="11.25" hidden="false" customHeight="false" outlineLevel="0" collapsed="false">
      <c r="A210" s="10" t="s">
        <v>11</v>
      </c>
      <c r="B210" s="11" t="s">
        <v>12</v>
      </c>
      <c r="C210" s="12" t="s">
        <v>12</v>
      </c>
      <c r="D210" s="12" t="s">
        <v>12</v>
      </c>
      <c r="E210" s="12" t="s">
        <v>12</v>
      </c>
      <c r="F210" s="12" t="s">
        <v>12</v>
      </c>
      <c r="G210" s="12" t="s">
        <v>12</v>
      </c>
      <c r="H210" s="13" t="s">
        <v>12</v>
      </c>
    </row>
    <row r="211" customFormat="false" ht="11.25" hidden="false" customHeight="false" outlineLevel="0" collapsed="false">
      <c r="A211" s="10" t="s">
        <v>13</v>
      </c>
      <c r="B211" s="11" t="s">
        <v>12</v>
      </c>
      <c r="C211" s="12" t="s">
        <v>12</v>
      </c>
      <c r="D211" s="12" t="s">
        <v>12</v>
      </c>
      <c r="E211" s="12" t="s">
        <v>12</v>
      </c>
      <c r="F211" s="12" t="s">
        <v>12</v>
      </c>
      <c r="G211" s="12" t="s">
        <v>12</v>
      </c>
      <c r="H211" s="13" t="s">
        <v>12</v>
      </c>
    </row>
    <row r="212" customFormat="false" ht="11.25" hidden="false" customHeight="false" outlineLevel="0" collapsed="false">
      <c r="A212" s="10" t="s">
        <v>14</v>
      </c>
      <c r="B212" s="11" t="s">
        <v>12</v>
      </c>
      <c r="C212" s="12" t="s">
        <v>12</v>
      </c>
      <c r="D212" s="12" t="s">
        <v>12</v>
      </c>
      <c r="E212" s="12" t="s">
        <v>12</v>
      </c>
      <c r="F212" s="12" t="s">
        <v>12</v>
      </c>
      <c r="G212" s="12" t="s">
        <v>12</v>
      </c>
      <c r="H212" s="13" t="s">
        <v>12</v>
      </c>
    </row>
    <row r="213" customFormat="false" ht="11.25" hidden="false" customHeight="false" outlineLevel="0" collapsed="false">
      <c r="A213" s="10" t="s">
        <v>15</v>
      </c>
      <c r="B213" s="11" t="s">
        <v>12</v>
      </c>
      <c r="C213" s="12" t="s">
        <v>12</v>
      </c>
      <c r="D213" s="12" t="s">
        <v>12</v>
      </c>
      <c r="E213" s="12" t="s">
        <v>12</v>
      </c>
      <c r="F213" s="12" t="s">
        <v>12</v>
      </c>
      <c r="G213" s="12" t="s">
        <v>12</v>
      </c>
      <c r="H213" s="13" t="s">
        <v>12</v>
      </c>
    </row>
    <row r="214" customFormat="false" ht="11.25" hidden="false" customHeight="false" outlineLevel="0" collapsed="false">
      <c r="A214" s="10" t="s">
        <v>16</v>
      </c>
      <c r="B214" s="11" t="s">
        <v>12</v>
      </c>
      <c r="C214" s="12" t="s">
        <v>12</v>
      </c>
      <c r="D214" s="12" t="s">
        <v>12</v>
      </c>
      <c r="E214" s="12" t="s">
        <v>12</v>
      </c>
      <c r="F214" s="12" t="s">
        <v>12</v>
      </c>
      <c r="G214" s="12" t="s">
        <v>12</v>
      </c>
      <c r="H214" s="13" t="s">
        <v>12</v>
      </c>
    </row>
    <row r="215" customFormat="false" ht="11.25" hidden="false" customHeight="false" outlineLevel="0" collapsed="false">
      <c r="A215" s="10" t="s">
        <v>17</v>
      </c>
      <c r="B215" s="11" t="s">
        <v>12</v>
      </c>
      <c r="C215" s="12" t="s">
        <v>12</v>
      </c>
      <c r="D215" s="12" t="s">
        <v>12</v>
      </c>
      <c r="E215" s="12" t="s">
        <v>12</v>
      </c>
      <c r="F215" s="12" t="s">
        <v>12</v>
      </c>
      <c r="G215" s="12" t="s">
        <v>12</v>
      </c>
      <c r="H215" s="13" t="s">
        <v>12</v>
      </c>
    </row>
    <row r="216" customFormat="false" ht="11.25" hidden="false" customHeight="false" outlineLevel="0" collapsed="false">
      <c r="A216" s="10" t="s">
        <v>18</v>
      </c>
      <c r="B216" s="11" t="s">
        <v>12</v>
      </c>
      <c r="C216" s="12" t="s">
        <v>12</v>
      </c>
      <c r="D216" s="12" t="s">
        <v>12</v>
      </c>
      <c r="E216" s="12" t="s">
        <v>12</v>
      </c>
      <c r="F216" s="12" t="s">
        <v>12</v>
      </c>
      <c r="G216" s="12" t="s">
        <v>12</v>
      </c>
      <c r="H216" s="13" t="s">
        <v>12</v>
      </c>
    </row>
    <row r="217" customFormat="false" ht="11.25" hidden="false" customHeight="false" outlineLevel="0" collapsed="false">
      <c r="A217" s="10" t="s">
        <v>19</v>
      </c>
      <c r="B217" s="11" t="n">
        <v>6</v>
      </c>
      <c r="C217" s="12" t="s">
        <v>12</v>
      </c>
      <c r="D217" s="12" t="s">
        <v>12</v>
      </c>
      <c r="E217" s="12" t="s">
        <v>12</v>
      </c>
      <c r="F217" s="12" t="s">
        <v>12</v>
      </c>
      <c r="G217" s="12" t="s">
        <v>12</v>
      </c>
      <c r="H217" s="13" t="s">
        <v>12</v>
      </c>
    </row>
    <row r="218" customFormat="false" ht="11.25" hidden="false" customHeight="false" outlineLevel="0" collapsed="false">
      <c r="A218" s="10" t="s">
        <v>20</v>
      </c>
      <c r="B218" s="11" t="n">
        <v>12</v>
      </c>
      <c r="C218" s="12" t="s">
        <v>12</v>
      </c>
      <c r="D218" s="12" t="s">
        <v>12</v>
      </c>
      <c r="E218" s="12" t="s">
        <v>12</v>
      </c>
      <c r="F218" s="12" t="s">
        <v>12</v>
      </c>
      <c r="G218" s="12" t="s">
        <v>12</v>
      </c>
      <c r="H218" s="13" t="s">
        <v>12</v>
      </c>
    </row>
    <row r="219" customFormat="false" ht="11.25" hidden="false" customHeight="false" outlineLevel="0" collapsed="false">
      <c r="A219" s="10" t="s">
        <v>21</v>
      </c>
      <c r="B219" s="11" t="n">
        <v>18</v>
      </c>
      <c r="C219" s="12" t="s">
        <v>12</v>
      </c>
      <c r="D219" s="12" t="s">
        <v>12</v>
      </c>
      <c r="E219" s="12" t="n">
        <v>9</v>
      </c>
      <c r="F219" s="12" t="s">
        <v>12</v>
      </c>
      <c r="G219" s="12" t="s">
        <v>12</v>
      </c>
      <c r="H219" s="13" t="s">
        <v>12</v>
      </c>
    </row>
    <row r="220" customFormat="false" ht="11.25" hidden="false" customHeight="false" outlineLevel="0" collapsed="false">
      <c r="A220" s="10" t="s">
        <v>22</v>
      </c>
      <c r="B220" s="11" t="n">
        <v>22</v>
      </c>
      <c r="C220" s="12" t="s">
        <v>12</v>
      </c>
      <c r="D220" s="12" t="s">
        <v>12</v>
      </c>
      <c r="E220" s="12" t="n">
        <v>8</v>
      </c>
      <c r="F220" s="12" t="s">
        <v>12</v>
      </c>
      <c r="G220" s="12" t="s">
        <v>12</v>
      </c>
      <c r="H220" s="13" t="n">
        <v>9</v>
      </c>
    </row>
    <row r="221" customFormat="false" ht="11.25" hidden="false" customHeight="false" outlineLevel="0" collapsed="false">
      <c r="A221" s="10" t="s">
        <v>23</v>
      </c>
      <c r="B221" s="11" t="n">
        <v>16</v>
      </c>
      <c r="C221" s="12" t="s">
        <v>12</v>
      </c>
      <c r="D221" s="12" t="s">
        <v>12</v>
      </c>
      <c r="E221" s="12" t="s">
        <v>12</v>
      </c>
      <c r="F221" s="12" t="s">
        <v>12</v>
      </c>
      <c r="G221" s="12" t="s">
        <v>12</v>
      </c>
      <c r="H221" s="13" t="n">
        <v>8</v>
      </c>
    </row>
    <row r="222" customFormat="false" ht="11.25" hidden="false" customHeight="false" outlineLevel="0" collapsed="false">
      <c r="A222" s="10" t="s">
        <v>24</v>
      </c>
      <c r="B222" s="11" t="n">
        <v>11</v>
      </c>
      <c r="C222" s="12" t="s">
        <v>12</v>
      </c>
      <c r="D222" s="12" t="s">
        <v>12</v>
      </c>
      <c r="E222" s="12" t="s">
        <v>12</v>
      </c>
      <c r="F222" s="12" t="s">
        <v>12</v>
      </c>
      <c r="G222" s="12" t="s">
        <v>12</v>
      </c>
      <c r="H222" s="13" t="s">
        <v>12</v>
      </c>
    </row>
    <row r="223" customFormat="false" ht="11.25" hidden="false" customHeight="false" outlineLevel="0" collapsed="false">
      <c r="A223" s="10" t="s">
        <v>25</v>
      </c>
      <c r="B223" s="11" t="s">
        <v>12</v>
      </c>
      <c r="C223" s="12" t="s">
        <v>12</v>
      </c>
      <c r="D223" s="12" t="s">
        <v>12</v>
      </c>
      <c r="E223" s="12" t="s">
        <v>12</v>
      </c>
      <c r="F223" s="12" t="s">
        <v>12</v>
      </c>
      <c r="G223" s="12" t="s">
        <v>12</v>
      </c>
      <c r="H223" s="13" t="s">
        <v>12</v>
      </c>
    </row>
    <row r="224" customFormat="false" ht="11.25" hidden="false" customHeight="false" outlineLevel="0" collapsed="false">
      <c r="A224" s="10" t="s">
        <v>26</v>
      </c>
      <c r="B224" s="11" t="s">
        <v>12</v>
      </c>
      <c r="C224" s="12" t="s">
        <v>12</v>
      </c>
      <c r="D224" s="12" t="s">
        <v>12</v>
      </c>
      <c r="E224" s="12" t="s">
        <v>12</v>
      </c>
      <c r="F224" s="12" t="s">
        <v>12</v>
      </c>
      <c r="G224" s="12" t="s">
        <v>12</v>
      </c>
      <c r="H224" s="13" t="s">
        <v>12</v>
      </c>
    </row>
    <row r="225" customFormat="false" ht="11.25" hidden="false" customHeight="false" outlineLevel="0" collapsed="false">
      <c r="A225" s="10" t="s">
        <v>27</v>
      </c>
      <c r="B225" s="11" t="s">
        <v>12</v>
      </c>
      <c r="C225" s="12" t="s">
        <v>12</v>
      </c>
      <c r="D225" s="12" t="s">
        <v>12</v>
      </c>
      <c r="E225" s="12" t="s">
        <v>12</v>
      </c>
      <c r="F225" s="12" t="s">
        <v>12</v>
      </c>
      <c r="G225" s="12" t="s">
        <v>12</v>
      </c>
      <c r="H225" s="13" t="s">
        <v>12</v>
      </c>
    </row>
    <row r="226" customFormat="false" ht="11.25" hidden="false" customHeight="false" outlineLevel="0" collapsed="false">
      <c r="A226" s="10" t="s">
        <v>28</v>
      </c>
      <c r="B226" s="11" t="s">
        <v>12</v>
      </c>
      <c r="C226" s="12" t="s">
        <v>12</v>
      </c>
      <c r="D226" s="12" t="s">
        <v>12</v>
      </c>
      <c r="E226" s="12" t="s">
        <v>12</v>
      </c>
      <c r="F226" s="12" t="s">
        <v>12</v>
      </c>
      <c r="G226" s="12" t="s">
        <v>12</v>
      </c>
      <c r="H226" s="13" t="s">
        <v>12</v>
      </c>
    </row>
    <row r="227" customFormat="false" ht="11.25" hidden="false" customHeight="false" outlineLevel="0" collapsed="false">
      <c r="A227" s="10" t="s">
        <v>29</v>
      </c>
      <c r="B227" s="11" t="s">
        <v>12</v>
      </c>
      <c r="C227" s="12" t="s">
        <v>12</v>
      </c>
      <c r="D227" s="12" t="s">
        <v>12</v>
      </c>
      <c r="E227" s="12" t="s">
        <v>12</v>
      </c>
      <c r="F227" s="12" t="s">
        <v>12</v>
      </c>
      <c r="G227" s="12" t="s">
        <v>12</v>
      </c>
      <c r="H227" s="13" t="s">
        <v>12</v>
      </c>
    </row>
    <row r="228" customFormat="false" ht="11.25" hidden="false" customHeight="false" outlineLevel="0" collapsed="false">
      <c r="A228" s="10" t="s">
        <v>30</v>
      </c>
      <c r="B228" s="11" t="s">
        <v>12</v>
      </c>
      <c r="C228" s="12" t="s">
        <v>12</v>
      </c>
      <c r="D228" s="12" t="s">
        <v>12</v>
      </c>
      <c r="E228" s="12" t="s">
        <v>12</v>
      </c>
      <c r="F228" s="12" t="s">
        <v>12</v>
      </c>
      <c r="G228" s="12" t="s">
        <v>12</v>
      </c>
      <c r="H228" s="13" t="s">
        <v>12</v>
      </c>
    </row>
    <row r="229" customFormat="false" ht="11.25" hidden="false" customHeight="false" outlineLevel="0" collapsed="false">
      <c r="A229" s="10" t="s">
        <v>31</v>
      </c>
      <c r="B229" s="11" t="s">
        <v>12</v>
      </c>
      <c r="C229" s="12" t="s">
        <v>12</v>
      </c>
      <c r="D229" s="12" t="s">
        <v>12</v>
      </c>
      <c r="E229" s="12" t="s">
        <v>12</v>
      </c>
      <c r="F229" s="12" t="s">
        <v>12</v>
      </c>
      <c r="G229" s="12" t="s">
        <v>12</v>
      </c>
      <c r="H229" s="13" t="s">
        <v>12</v>
      </c>
    </row>
    <row r="230" customFormat="false" ht="11.25" hidden="false" customHeight="false" outlineLevel="0" collapsed="false">
      <c r="A230" s="10" t="s">
        <v>32</v>
      </c>
      <c r="B230" s="11" t="s">
        <v>12</v>
      </c>
      <c r="C230" s="12" t="s">
        <v>12</v>
      </c>
      <c r="D230" s="12" t="s">
        <v>12</v>
      </c>
      <c r="E230" s="12" t="s">
        <v>12</v>
      </c>
      <c r="F230" s="12" t="s">
        <v>12</v>
      </c>
      <c r="G230" s="12" t="s">
        <v>12</v>
      </c>
      <c r="H230" s="13" t="s">
        <v>12</v>
      </c>
    </row>
    <row r="231" customFormat="false" ht="11.25" hidden="false" customHeight="false" outlineLevel="0" collapsed="false">
      <c r="A231" s="10" t="s">
        <v>33</v>
      </c>
      <c r="B231" s="11" t="s">
        <v>12</v>
      </c>
      <c r="C231" s="12" t="s">
        <v>12</v>
      </c>
      <c r="D231" s="12" t="s">
        <v>12</v>
      </c>
      <c r="E231" s="12" t="s">
        <v>12</v>
      </c>
      <c r="F231" s="12" t="s">
        <v>12</v>
      </c>
      <c r="G231" s="12" t="s">
        <v>12</v>
      </c>
      <c r="H231" s="13" t="s">
        <v>12</v>
      </c>
    </row>
    <row r="232" customFormat="false" ht="11.25" hidden="false" customHeight="false" outlineLevel="0" collapsed="false">
      <c r="A232" s="10" t="s">
        <v>34</v>
      </c>
      <c r="B232" s="11" t="s">
        <v>12</v>
      </c>
      <c r="C232" s="12" t="s">
        <v>12</v>
      </c>
      <c r="D232" s="12" t="s">
        <v>12</v>
      </c>
      <c r="E232" s="12" t="s">
        <v>12</v>
      </c>
      <c r="F232" s="12" t="s">
        <v>12</v>
      </c>
      <c r="G232" s="12" t="s">
        <v>12</v>
      </c>
      <c r="H232" s="13" t="s">
        <v>12</v>
      </c>
    </row>
    <row r="233" customFormat="false" ht="11.25" hidden="false" customHeight="false" outlineLevel="0" collapsed="false">
      <c r="A233" s="10" t="s">
        <v>35</v>
      </c>
      <c r="B233" s="11" t="s">
        <v>12</v>
      </c>
      <c r="C233" s="12" t="s">
        <v>12</v>
      </c>
      <c r="D233" s="12" t="s">
        <v>12</v>
      </c>
      <c r="E233" s="12" t="s">
        <v>12</v>
      </c>
      <c r="F233" s="12" t="s">
        <v>12</v>
      </c>
      <c r="G233" s="12" t="s">
        <v>12</v>
      </c>
      <c r="H233" s="13" t="s">
        <v>12</v>
      </c>
    </row>
    <row r="234" customFormat="false" ht="11.25" hidden="false" customHeight="false" outlineLevel="0" collapsed="false">
      <c r="A234" s="10" t="s">
        <v>36</v>
      </c>
      <c r="B234" s="11" t="s">
        <v>12</v>
      </c>
      <c r="C234" s="12" t="s">
        <v>12</v>
      </c>
      <c r="D234" s="12" t="s">
        <v>12</v>
      </c>
      <c r="E234" s="12" t="s">
        <v>12</v>
      </c>
      <c r="F234" s="12" t="s">
        <v>12</v>
      </c>
      <c r="G234" s="12" t="s">
        <v>12</v>
      </c>
      <c r="H234" s="13" t="s">
        <v>12</v>
      </c>
    </row>
    <row r="235" customFormat="false" ht="11.25" hidden="false" customHeight="false" outlineLevel="0" collapsed="false">
      <c r="A235" s="10" t="s">
        <v>37</v>
      </c>
      <c r="B235" s="11" t="n">
        <v>20</v>
      </c>
      <c r="C235" s="12" t="n">
        <v>6</v>
      </c>
      <c r="D235" s="12" t="s">
        <v>12</v>
      </c>
      <c r="E235" s="12" t="n">
        <v>7</v>
      </c>
      <c r="F235" s="12" t="s">
        <v>12</v>
      </c>
      <c r="G235" s="12" t="s">
        <v>12</v>
      </c>
      <c r="H235" s="13" t="s">
        <v>12</v>
      </c>
    </row>
    <row r="236" customFormat="false" ht="11.25" hidden="false" customHeight="false" outlineLevel="0" collapsed="false">
      <c r="A236" s="10" t="s">
        <v>38</v>
      </c>
      <c r="B236" s="11" t="n">
        <v>17</v>
      </c>
      <c r="C236" s="12" t="s">
        <v>12</v>
      </c>
      <c r="D236" s="12" t="s">
        <v>12</v>
      </c>
      <c r="E236" s="12" t="n">
        <v>6</v>
      </c>
      <c r="F236" s="12" t="s">
        <v>12</v>
      </c>
      <c r="G236" s="12" t="s">
        <v>12</v>
      </c>
      <c r="H236" s="13" t="s">
        <v>12</v>
      </c>
    </row>
    <row r="237" customFormat="false" ht="11.25" hidden="false" customHeight="false" outlineLevel="0" collapsed="false">
      <c r="A237" s="10" t="s">
        <v>39</v>
      </c>
      <c r="B237" s="11" t="n">
        <v>35</v>
      </c>
      <c r="C237" s="12" t="n">
        <v>8</v>
      </c>
      <c r="D237" s="12" t="s">
        <v>12</v>
      </c>
      <c r="E237" s="12" t="n">
        <v>10</v>
      </c>
      <c r="F237" s="12" t="s">
        <v>12</v>
      </c>
      <c r="G237" s="12" t="s">
        <v>12</v>
      </c>
      <c r="H237" s="13" t="n">
        <v>11</v>
      </c>
    </row>
    <row r="238" customFormat="false" ht="11.25" hidden="false" customHeight="false" outlineLevel="0" collapsed="false">
      <c r="A238" s="10" t="s">
        <v>40</v>
      </c>
      <c r="B238" s="11" t="n">
        <v>25</v>
      </c>
      <c r="C238" s="12" t="n">
        <v>12</v>
      </c>
      <c r="D238" s="12" t="s">
        <v>12</v>
      </c>
      <c r="E238" s="12" t="s">
        <v>12</v>
      </c>
      <c r="F238" s="12" t="n">
        <v>6</v>
      </c>
      <c r="G238" s="12" t="s">
        <v>12</v>
      </c>
      <c r="H238" s="13" t="n">
        <v>7</v>
      </c>
    </row>
    <row r="239" customFormat="false" ht="11.25" hidden="false" customHeight="false" outlineLevel="0" collapsed="false">
      <c r="A239" s="10" t="s">
        <v>41</v>
      </c>
      <c r="B239" s="11" t="n">
        <v>28</v>
      </c>
      <c r="C239" s="12" t="n">
        <v>12</v>
      </c>
      <c r="D239" s="12" t="s">
        <v>12</v>
      </c>
      <c r="E239" s="12" t="s">
        <v>12</v>
      </c>
      <c r="F239" s="12" t="s">
        <v>12</v>
      </c>
      <c r="G239" s="12" t="s">
        <v>12</v>
      </c>
      <c r="H239" s="13" t="n">
        <v>10</v>
      </c>
    </row>
    <row r="240" customFormat="false" ht="11.25" hidden="false" customHeight="false" outlineLevel="0" collapsed="false">
      <c r="A240" s="10" t="s">
        <v>42</v>
      </c>
      <c r="B240" s="11" t="n">
        <v>14</v>
      </c>
      <c r="C240" s="12" t="n">
        <v>8</v>
      </c>
      <c r="D240" s="12" t="s">
        <v>12</v>
      </c>
      <c r="E240" s="12" t="s">
        <v>12</v>
      </c>
      <c r="F240" s="12" t="s">
        <v>12</v>
      </c>
      <c r="G240" s="12" t="s">
        <v>12</v>
      </c>
      <c r="H240" s="13" t="n">
        <v>6</v>
      </c>
    </row>
    <row r="241" customFormat="false" ht="11.25" hidden="false" customHeight="false" outlineLevel="0" collapsed="false">
      <c r="A241" s="10" t="s">
        <v>43</v>
      </c>
      <c r="B241" s="11" t="n">
        <v>6</v>
      </c>
      <c r="C241" s="12" t="s">
        <v>12</v>
      </c>
      <c r="D241" s="12" t="s">
        <v>12</v>
      </c>
      <c r="E241" s="12" t="s">
        <v>12</v>
      </c>
      <c r="F241" s="12" t="s">
        <v>12</v>
      </c>
      <c r="G241" s="12" t="s">
        <v>12</v>
      </c>
      <c r="H241" s="13" t="s">
        <v>12</v>
      </c>
    </row>
    <row r="242" customFormat="false" ht="11.25" hidden="false" customHeight="false" outlineLevel="0" collapsed="false">
      <c r="A242" s="10" t="s">
        <v>44</v>
      </c>
      <c r="B242" s="11" t="s">
        <v>12</v>
      </c>
      <c r="C242" s="12" t="s">
        <v>12</v>
      </c>
      <c r="D242" s="12" t="s">
        <v>12</v>
      </c>
      <c r="E242" s="12" t="s">
        <v>12</v>
      </c>
      <c r="F242" s="12" t="s">
        <v>12</v>
      </c>
      <c r="G242" s="12" t="s">
        <v>12</v>
      </c>
      <c r="H242" s="13" t="s">
        <v>12</v>
      </c>
    </row>
    <row r="243" customFormat="false" ht="11.25" hidden="false" customHeight="false" outlineLevel="0" collapsed="false">
      <c r="A243" s="14" t="s">
        <v>45</v>
      </c>
      <c r="B243" s="15" t="s">
        <v>12</v>
      </c>
      <c r="C243" s="16" t="s">
        <v>12</v>
      </c>
      <c r="D243" s="16" t="s">
        <v>12</v>
      </c>
      <c r="E243" s="16" t="s">
        <v>12</v>
      </c>
      <c r="F243" s="16" t="s">
        <v>12</v>
      </c>
      <c r="G243" s="16" t="s">
        <v>12</v>
      </c>
      <c r="H243" s="17" t="s">
        <v>12</v>
      </c>
    </row>
    <row r="244" customFormat="false" ht="11.25" hidden="false" customHeight="false" outlineLevel="0" collapsed="false">
      <c r="A244" s="10" t="s">
        <v>46</v>
      </c>
      <c r="B244" s="11" t="n">
        <v>255</v>
      </c>
      <c r="C244" s="12" t="n">
        <v>68</v>
      </c>
      <c r="D244" s="12" t="n">
        <v>12</v>
      </c>
      <c r="E244" s="12" t="n">
        <v>58</v>
      </c>
      <c r="F244" s="12" t="n">
        <v>42</v>
      </c>
      <c r="G244" s="12" t="s">
        <v>12</v>
      </c>
      <c r="H244" s="13" t="n">
        <v>75</v>
      </c>
    </row>
    <row r="247" customFormat="false" ht="11.25" hidden="false" customHeight="false" outlineLevel="0" collapsed="false">
      <c r="A247" s="1" t="s">
        <v>1</v>
      </c>
    </row>
    <row r="248" customFormat="false" ht="11.25" hidden="false" customHeight="false" outlineLevel="0" collapsed="false">
      <c r="A248" s="3" t="s">
        <v>52</v>
      </c>
      <c r="B248" s="4"/>
      <c r="C248" s="4"/>
      <c r="D248" s="4"/>
      <c r="E248" s="4"/>
      <c r="F248" s="4"/>
      <c r="G248" s="4"/>
      <c r="H248" s="4"/>
    </row>
    <row r="249" customFormat="false" ht="11.25" hidden="false" customHeight="false" outlineLevel="0" collapsed="false">
      <c r="A249" s="4" t="s">
        <v>1</v>
      </c>
      <c r="B249" s="5"/>
      <c r="C249" s="5"/>
      <c r="D249" s="5"/>
      <c r="E249" s="5"/>
      <c r="F249" s="5"/>
      <c r="G249" s="5"/>
      <c r="H249" s="5"/>
    </row>
    <row r="250" customFormat="false" ht="45" hidden="false" customHeight="false" outlineLevel="0" collapsed="false">
      <c r="A250" s="6" t="s">
        <v>3</v>
      </c>
      <c r="B250" s="7" t="s">
        <v>4</v>
      </c>
      <c r="C250" s="8" t="s">
        <v>5</v>
      </c>
      <c r="D250" s="8" t="s">
        <v>6</v>
      </c>
      <c r="E250" s="8" t="s">
        <v>7</v>
      </c>
      <c r="F250" s="8" t="s">
        <v>8</v>
      </c>
      <c r="G250" s="8" t="s">
        <v>9</v>
      </c>
      <c r="H250" s="9" t="s">
        <v>10</v>
      </c>
    </row>
    <row r="251" customFormat="false" ht="11.25" hidden="false" customHeight="false" outlineLevel="0" collapsed="false">
      <c r="A251" s="10" t="s">
        <v>11</v>
      </c>
      <c r="B251" s="11" t="s">
        <v>12</v>
      </c>
      <c r="C251" s="12" t="s">
        <v>12</v>
      </c>
      <c r="D251" s="12" t="s">
        <v>12</v>
      </c>
      <c r="E251" s="12" t="s">
        <v>12</v>
      </c>
      <c r="F251" s="12" t="s">
        <v>12</v>
      </c>
      <c r="G251" s="12" t="s">
        <v>12</v>
      </c>
      <c r="H251" s="13" t="s">
        <v>12</v>
      </c>
    </row>
    <row r="252" customFormat="false" ht="11.25" hidden="false" customHeight="false" outlineLevel="0" collapsed="false">
      <c r="A252" s="10" t="s">
        <v>13</v>
      </c>
      <c r="B252" s="11" t="s">
        <v>12</v>
      </c>
      <c r="C252" s="12" t="s">
        <v>12</v>
      </c>
      <c r="D252" s="12" t="s">
        <v>12</v>
      </c>
      <c r="E252" s="12" t="s">
        <v>12</v>
      </c>
      <c r="F252" s="12" t="s">
        <v>12</v>
      </c>
      <c r="G252" s="12" t="s">
        <v>12</v>
      </c>
      <c r="H252" s="13" t="s">
        <v>12</v>
      </c>
    </row>
    <row r="253" customFormat="false" ht="11.25" hidden="false" customHeight="false" outlineLevel="0" collapsed="false">
      <c r="A253" s="10" t="s">
        <v>14</v>
      </c>
      <c r="B253" s="11" t="s">
        <v>12</v>
      </c>
      <c r="C253" s="12" t="s">
        <v>12</v>
      </c>
      <c r="D253" s="12" t="s">
        <v>12</v>
      </c>
      <c r="E253" s="12" t="s">
        <v>12</v>
      </c>
      <c r="F253" s="12" t="s">
        <v>12</v>
      </c>
      <c r="G253" s="12" t="s">
        <v>12</v>
      </c>
      <c r="H253" s="13" t="s">
        <v>12</v>
      </c>
    </row>
    <row r="254" customFormat="false" ht="11.25" hidden="false" customHeight="false" outlineLevel="0" collapsed="false">
      <c r="A254" s="10" t="s">
        <v>15</v>
      </c>
      <c r="B254" s="11" t="s">
        <v>12</v>
      </c>
      <c r="C254" s="12" t="s">
        <v>12</v>
      </c>
      <c r="D254" s="12" t="s">
        <v>12</v>
      </c>
      <c r="E254" s="12" t="s">
        <v>12</v>
      </c>
      <c r="F254" s="12" t="s">
        <v>12</v>
      </c>
      <c r="G254" s="12" t="s">
        <v>12</v>
      </c>
      <c r="H254" s="13" t="s">
        <v>12</v>
      </c>
    </row>
    <row r="255" customFormat="false" ht="11.25" hidden="false" customHeight="false" outlineLevel="0" collapsed="false">
      <c r="A255" s="10" t="s">
        <v>16</v>
      </c>
      <c r="B255" s="11" t="n">
        <v>13</v>
      </c>
      <c r="C255" s="12" t="s">
        <v>12</v>
      </c>
      <c r="D255" s="12" t="s">
        <v>12</v>
      </c>
      <c r="E255" s="12" t="n">
        <v>8</v>
      </c>
      <c r="F255" s="12" t="s">
        <v>12</v>
      </c>
      <c r="G255" s="12" t="s">
        <v>12</v>
      </c>
      <c r="H255" s="13" t="s">
        <v>12</v>
      </c>
    </row>
    <row r="256" customFormat="false" ht="11.25" hidden="false" customHeight="false" outlineLevel="0" collapsed="false">
      <c r="A256" s="10" t="s">
        <v>17</v>
      </c>
      <c r="B256" s="11" t="s">
        <v>12</v>
      </c>
      <c r="C256" s="12" t="s">
        <v>12</v>
      </c>
      <c r="D256" s="12" t="s">
        <v>12</v>
      </c>
      <c r="E256" s="12" t="s">
        <v>12</v>
      </c>
      <c r="F256" s="12" t="s">
        <v>12</v>
      </c>
      <c r="G256" s="12" t="s">
        <v>12</v>
      </c>
      <c r="H256" s="13" t="s">
        <v>12</v>
      </c>
    </row>
    <row r="257" customFormat="false" ht="11.25" hidden="false" customHeight="false" outlineLevel="0" collapsed="false">
      <c r="A257" s="10" t="s">
        <v>18</v>
      </c>
      <c r="B257" s="11" t="n">
        <v>8</v>
      </c>
      <c r="C257" s="12" t="s">
        <v>12</v>
      </c>
      <c r="D257" s="12" t="s">
        <v>12</v>
      </c>
      <c r="E257" s="12" t="s">
        <v>12</v>
      </c>
      <c r="F257" s="12" t="s">
        <v>12</v>
      </c>
      <c r="G257" s="12" t="s">
        <v>12</v>
      </c>
      <c r="H257" s="13" t="s">
        <v>12</v>
      </c>
    </row>
    <row r="258" customFormat="false" ht="11.25" hidden="false" customHeight="false" outlineLevel="0" collapsed="false">
      <c r="A258" s="10" t="s">
        <v>19</v>
      </c>
      <c r="B258" s="11" t="s">
        <v>12</v>
      </c>
      <c r="C258" s="12" t="s">
        <v>12</v>
      </c>
      <c r="D258" s="12" t="s">
        <v>12</v>
      </c>
      <c r="E258" s="12" t="s">
        <v>12</v>
      </c>
      <c r="F258" s="12" t="s">
        <v>12</v>
      </c>
      <c r="G258" s="12" t="s">
        <v>12</v>
      </c>
      <c r="H258" s="13" t="s">
        <v>12</v>
      </c>
    </row>
    <row r="259" customFormat="false" ht="11.25" hidden="false" customHeight="false" outlineLevel="0" collapsed="false">
      <c r="A259" s="10" t="s">
        <v>20</v>
      </c>
      <c r="B259" s="11" t="n">
        <v>25</v>
      </c>
      <c r="C259" s="12" t="s">
        <v>12</v>
      </c>
      <c r="D259" s="12" t="s">
        <v>12</v>
      </c>
      <c r="E259" s="12" t="n">
        <v>12</v>
      </c>
      <c r="F259" s="12" t="n">
        <v>6</v>
      </c>
      <c r="G259" s="12" t="s">
        <v>12</v>
      </c>
      <c r="H259" s="13" t="s">
        <v>12</v>
      </c>
    </row>
    <row r="260" customFormat="false" ht="11.25" hidden="false" customHeight="false" outlineLevel="0" collapsed="false">
      <c r="A260" s="10" t="s">
        <v>21</v>
      </c>
      <c r="B260" s="11" t="n">
        <v>18</v>
      </c>
      <c r="C260" s="12" t="s">
        <v>12</v>
      </c>
      <c r="D260" s="12" t="s">
        <v>12</v>
      </c>
      <c r="E260" s="12" t="s">
        <v>12</v>
      </c>
      <c r="F260" s="12" t="s">
        <v>12</v>
      </c>
      <c r="G260" s="12" t="s">
        <v>12</v>
      </c>
      <c r="H260" s="13" t="n">
        <v>7</v>
      </c>
    </row>
    <row r="261" customFormat="false" ht="11.25" hidden="false" customHeight="false" outlineLevel="0" collapsed="false">
      <c r="A261" s="10" t="s">
        <v>22</v>
      </c>
      <c r="B261" s="11" t="n">
        <v>11</v>
      </c>
      <c r="C261" s="12" t="s">
        <v>12</v>
      </c>
      <c r="D261" s="12" t="s">
        <v>12</v>
      </c>
      <c r="E261" s="12" t="s">
        <v>12</v>
      </c>
      <c r="F261" s="12" t="s">
        <v>12</v>
      </c>
      <c r="G261" s="12" t="s">
        <v>12</v>
      </c>
      <c r="H261" s="13" t="s">
        <v>12</v>
      </c>
    </row>
    <row r="262" customFormat="false" ht="11.25" hidden="false" customHeight="false" outlineLevel="0" collapsed="false">
      <c r="A262" s="10" t="s">
        <v>23</v>
      </c>
      <c r="B262" s="11" t="n">
        <v>8</v>
      </c>
      <c r="C262" s="12" t="s">
        <v>12</v>
      </c>
      <c r="D262" s="12" t="s">
        <v>12</v>
      </c>
      <c r="E262" s="12" t="s">
        <v>12</v>
      </c>
      <c r="F262" s="12" t="s">
        <v>12</v>
      </c>
      <c r="G262" s="12" t="s">
        <v>12</v>
      </c>
      <c r="H262" s="13" t="s">
        <v>12</v>
      </c>
    </row>
    <row r="263" customFormat="false" ht="11.25" hidden="false" customHeight="false" outlineLevel="0" collapsed="false">
      <c r="A263" s="10" t="s">
        <v>24</v>
      </c>
      <c r="B263" s="11" t="s">
        <v>12</v>
      </c>
      <c r="C263" s="12" t="s">
        <v>12</v>
      </c>
      <c r="D263" s="12" t="s">
        <v>12</v>
      </c>
      <c r="E263" s="12" t="s">
        <v>12</v>
      </c>
      <c r="F263" s="12" t="s">
        <v>12</v>
      </c>
      <c r="G263" s="12" t="s">
        <v>12</v>
      </c>
      <c r="H263" s="13" t="s">
        <v>12</v>
      </c>
    </row>
    <row r="264" customFormat="false" ht="11.25" hidden="false" customHeight="false" outlineLevel="0" collapsed="false">
      <c r="A264" s="10" t="s">
        <v>25</v>
      </c>
      <c r="B264" s="11" t="s">
        <v>12</v>
      </c>
      <c r="C264" s="12" t="s">
        <v>12</v>
      </c>
      <c r="D264" s="12" t="s">
        <v>12</v>
      </c>
      <c r="E264" s="12" t="s">
        <v>12</v>
      </c>
      <c r="F264" s="12" t="s">
        <v>12</v>
      </c>
      <c r="G264" s="12" t="s">
        <v>12</v>
      </c>
      <c r="H264" s="13" t="s">
        <v>12</v>
      </c>
    </row>
    <row r="265" customFormat="false" ht="11.25" hidden="false" customHeight="false" outlineLevel="0" collapsed="false">
      <c r="A265" s="10" t="s">
        <v>26</v>
      </c>
      <c r="B265" s="11" t="s">
        <v>12</v>
      </c>
      <c r="C265" s="12" t="s">
        <v>12</v>
      </c>
      <c r="D265" s="12" t="s">
        <v>12</v>
      </c>
      <c r="E265" s="12" t="s">
        <v>12</v>
      </c>
      <c r="F265" s="12" t="s">
        <v>12</v>
      </c>
      <c r="G265" s="12" t="s">
        <v>12</v>
      </c>
      <c r="H265" s="13" t="s">
        <v>12</v>
      </c>
    </row>
    <row r="266" customFormat="false" ht="11.25" hidden="false" customHeight="false" outlineLevel="0" collapsed="false">
      <c r="A266" s="10" t="s">
        <v>27</v>
      </c>
      <c r="B266" s="11" t="s">
        <v>12</v>
      </c>
      <c r="C266" s="12" t="s">
        <v>12</v>
      </c>
      <c r="D266" s="12" t="s">
        <v>12</v>
      </c>
      <c r="E266" s="12" t="s">
        <v>12</v>
      </c>
      <c r="F266" s="12" t="s">
        <v>12</v>
      </c>
      <c r="G266" s="12" t="s">
        <v>12</v>
      </c>
      <c r="H266" s="13" t="s">
        <v>12</v>
      </c>
    </row>
    <row r="267" customFormat="false" ht="11.25" hidden="false" customHeight="false" outlineLevel="0" collapsed="false">
      <c r="A267" s="10" t="s">
        <v>28</v>
      </c>
      <c r="B267" s="11" t="s">
        <v>12</v>
      </c>
      <c r="C267" s="12" t="s">
        <v>12</v>
      </c>
      <c r="D267" s="12" t="s">
        <v>12</v>
      </c>
      <c r="E267" s="12" t="s">
        <v>12</v>
      </c>
      <c r="F267" s="12" t="s">
        <v>12</v>
      </c>
      <c r="G267" s="12" t="s">
        <v>12</v>
      </c>
      <c r="H267" s="13" t="s">
        <v>12</v>
      </c>
    </row>
    <row r="268" customFormat="false" ht="11.25" hidden="false" customHeight="false" outlineLevel="0" collapsed="false">
      <c r="A268" s="10" t="s">
        <v>29</v>
      </c>
      <c r="B268" s="11" t="s">
        <v>12</v>
      </c>
      <c r="C268" s="12" t="s">
        <v>12</v>
      </c>
      <c r="D268" s="12" t="s">
        <v>12</v>
      </c>
      <c r="E268" s="12" t="s">
        <v>12</v>
      </c>
      <c r="F268" s="12" t="s">
        <v>12</v>
      </c>
      <c r="G268" s="12" t="s">
        <v>12</v>
      </c>
      <c r="H268" s="13" t="s">
        <v>12</v>
      </c>
    </row>
    <row r="269" customFormat="false" ht="11.25" hidden="false" customHeight="false" outlineLevel="0" collapsed="false">
      <c r="A269" s="10" t="s">
        <v>30</v>
      </c>
      <c r="B269" s="11" t="s">
        <v>12</v>
      </c>
      <c r="C269" s="12" t="s">
        <v>12</v>
      </c>
      <c r="D269" s="12" t="s">
        <v>12</v>
      </c>
      <c r="E269" s="12" t="s">
        <v>12</v>
      </c>
      <c r="F269" s="12" t="s">
        <v>12</v>
      </c>
      <c r="G269" s="12" t="s">
        <v>12</v>
      </c>
      <c r="H269" s="13" t="s">
        <v>12</v>
      </c>
    </row>
    <row r="270" customFormat="false" ht="11.25" hidden="false" customHeight="false" outlineLevel="0" collapsed="false">
      <c r="A270" s="10" t="s">
        <v>31</v>
      </c>
      <c r="B270" s="11" t="s">
        <v>12</v>
      </c>
      <c r="C270" s="12" t="s">
        <v>12</v>
      </c>
      <c r="D270" s="12" t="s">
        <v>12</v>
      </c>
      <c r="E270" s="12" t="s">
        <v>12</v>
      </c>
      <c r="F270" s="12" t="s">
        <v>12</v>
      </c>
      <c r="G270" s="12" t="s">
        <v>12</v>
      </c>
      <c r="H270" s="13" t="s">
        <v>12</v>
      </c>
    </row>
    <row r="271" customFormat="false" ht="11.25" hidden="false" customHeight="false" outlineLevel="0" collapsed="false">
      <c r="A271" s="10" t="s">
        <v>32</v>
      </c>
      <c r="B271" s="11" t="n">
        <v>6</v>
      </c>
      <c r="C271" s="12" t="s">
        <v>12</v>
      </c>
      <c r="D271" s="12" t="s">
        <v>12</v>
      </c>
      <c r="E271" s="12" t="s">
        <v>12</v>
      </c>
      <c r="F271" s="12" t="s">
        <v>12</v>
      </c>
      <c r="G271" s="12" t="s">
        <v>12</v>
      </c>
      <c r="H271" s="13" t="s">
        <v>12</v>
      </c>
    </row>
    <row r="272" customFormat="false" ht="11.25" hidden="false" customHeight="false" outlineLevel="0" collapsed="false">
      <c r="A272" s="10" t="s">
        <v>33</v>
      </c>
      <c r="B272" s="11" t="n">
        <v>7</v>
      </c>
      <c r="C272" s="12" t="s">
        <v>12</v>
      </c>
      <c r="D272" s="12" t="s">
        <v>12</v>
      </c>
      <c r="E272" s="12" t="s">
        <v>12</v>
      </c>
      <c r="F272" s="12" t="s">
        <v>12</v>
      </c>
      <c r="G272" s="12" t="s">
        <v>12</v>
      </c>
      <c r="H272" s="13" t="s">
        <v>12</v>
      </c>
    </row>
    <row r="273" customFormat="false" ht="11.25" hidden="false" customHeight="false" outlineLevel="0" collapsed="false">
      <c r="A273" s="10" t="s">
        <v>34</v>
      </c>
      <c r="B273" s="11" t="s">
        <v>12</v>
      </c>
      <c r="C273" s="12" t="s">
        <v>12</v>
      </c>
      <c r="D273" s="12" t="s">
        <v>12</v>
      </c>
      <c r="E273" s="12" t="s">
        <v>12</v>
      </c>
      <c r="F273" s="12" t="s">
        <v>12</v>
      </c>
      <c r="G273" s="12" t="s">
        <v>12</v>
      </c>
      <c r="H273" s="13" t="s">
        <v>12</v>
      </c>
    </row>
    <row r="274" customFormat="false" ht="11.25" hidden="false" customHeight="false" outlineLevel="0" collapsed="false">
      <c r="A274" s="10" t="s">
        <v>35</v>
      </c>
      <c r="B274" s="11" t="n">
        <v>11</v>
      </c>
      <c r="C274" s="12" t="s">
        <v>12</v>
      </c>
      <c r="D274" s="12" t="s">
        <v>12</v>
      </c>
      <c r="E274" s="12" t="s">
        <v>12</v>
      </c>
      <c r="F274" s="12" t="n">
        <v>7</v>
      </c>
      <c r="G274" s="12" t="s">
        <v>12</v>
      </c>
      <c r="H274" s="13" t="s">
        <v>12</v>
      </c>
    </row>
    <row r="275" customFormat="false" ht="11.25" hidden="false" customHeight="false" outlineLevel="0" collapsed="false">
      <c r="A275" s="10" t="s">
        <v>36</v>
      </c>
      <c r="B275" s="11" t="n">
        <v>16</v>
      </c>
      <c r="C275" s="12" t="s">
        <v>12</v>
      </c>
      <c r="D275" s="12" t="s">
        <v>12</v>
      </c>
      <c r="E275" s="12" t="s">
        <v>12</v>
      </c>
      <c r="F275" s="12" t="n">
        <v>7</v>
      </c>
      <c r="G275" s="12" t="s">
        <v>12</v>
      </c>
      <c r="H275" s="13" t="s">
        <v>12</v>
      </c>
    </row>
    <row r="276" customFormat="false" ht="11.25" hidden="false" customHeight="false" outlineLevel="0" collapsed="false">
      <c r="A276" s="10" t="s">
        <v>37</v>
      </c>
      <c r="B276" s="11" t="n">
        <v>29</v>
      </c>
      <c r="C276" s="12" t="s">
        <v>12</v>
      </c>
      <c r="D276" s="12" t="s">
        <v>12</v>
      </c>
      <c r="E276" s="12" t="n">
        <v>7</v>
      </c>
      <c r="F276" s="12" t="n">
        <v>12</v>
      </c>
      <c r="G276" s="12" t="s">
        <v>12</v>
      </c>
      <c r="H276" s="13" t="s">
        <v>12</v>
      </c>
    </row>
    <row r="277" customFormat="false" ht="11.25" hidden="false" customHeight="false" outlineLevel="0" collapsed="false">
      <c r="A277" s="10" t="s">
        <v>38</v>
      </c>
      <c r="B277" s="11" t="n">
        <v>29</v>
      </c>
      <c r="C277" s="12" t="n">
        <v>9</v>
      </c>
      <c r="D277" s="12" t="s">
        <v>12</v>
      </c>
      <c r="E277" s="12" t="n">
        <v>8</v>
      </c>
      <c r="F277" s="12" t="s">
        <v>12</v>
      </c>
      <c r="G277" s="12" t="s">
        <v>12</v>
      </c>
      <c r="H277" s="13" t="n">
        <v>6</v>
      </c>
    </row>
    <row r="278" customFormat="false" ht="11.25" hidden="false" customHeight="false" outlineLevel="0" collapsed="false">
      <c r="A278" s="10" t="s">
        <v>39</v>
      </c>
      <c r="B278" s="11" t="n">
        <v>22</v>
      </c>
      <c r="C278" s="12" t="n">
        <v>6</v>
      </c>
      <c r="D278" s="12" t="s">
        <v>12</v>
      </c>
      <c r="E278" s="12" t="s">
        <v>12</v>
      </c>
      <c r="F278" s="12" t="s">
        <v>12</v>
      </c>
      <c r="G278" s="12" t="s">
        <v>12</v>
      </c>
      <c r="H278" s="13" t="n">
        <v>8</v>
      </c>
    </row>
    <row r="279" customFormat="false" ht="11.25" hidden="false" customHeight="false" outlineLevel="0" collapsed="false">
      <c r="A279" s="10" t="s">
        <v>40</v>
      </c>
      <c r="B279" s="11" t="n">
        <v>15</v>
      </c>
      <c r="C279" s="12" t="n">
        <v>7</v>
      </c>
      <c r="D279" s="12" t="s">
        <v>12</v>
      </c>
      <c r="E279" s="12" t="s">
        <v>12</v>
      </c>
      <c r="F279" s="12" t="s">
        <v>12</v>
      </c>
      <c r="G279" s="12" t="s">
        <v>12</v>
      </c>
      <c r="H279" s="13" t="s">
        <v>12</v>
      </c>
    </row>
    <row r="280" customFormat="false" ht="11.25" hidden="false" customHeight="false" outlineLevel="0" collapsed="false">
      <c r="A280" s="10" t="s">
        <v>41</v>
      </c>
      <c r="B280" s="11" t="n">
        <v>9</v>
      </c>
      <c r="C280" s="12" t="n">
        <v>8</v>
      </c>
      <c r="D280" s="12" t="s">
        <v>12</v>
      </c>
      <c r="E280" s="12" t="s">
        <v>12</v>
      </c>
      <c r="F280" s="12" t="s">
        <v>12</v>
      </c>
      <c r="G280" s="12" t="s">
        <v>12</v>
      </c>
      <c r="H280" s="13" t="s">
        <v>12</v>
      </c>
    </row>
    <row r="281" customFormat="false" ht="11.25" hidden="false" customHeight="false" outlineLevel="0" collapsed="false">
      <c r="A281" s="10" t="s">
        <v>42</v>
      </c>
      <c r="B281" s="11" t="s">
        <v>12</v>
      </c>
      <c r="C281" s="12" t="s">
        <v>12</v>
      </c>
      <c r="D281" s="12" t="s">
        <v>12</v>
      </c>
      <c r="E281" s="12" t="s">
        <v>12</v>
      </c>
      <c r="F281" s="12" t="s">
        <v>12</v>
      </c>
      <c r="G281" s="12" t="s">
        <v>12</v>
      </c>
      <c r="H281" s="13" t="s">
        <v>12</v>
      </c>
    </row>
    <row r="282" customFormat="false" ht="11.25" hidden="false" customHeight="false" outlineLevel="0" collapsed="false">
      <c r="A282" s="10" t="s">
        <v>43</v>
      </c>
      <c r="B282" s="11" t="s">
        <v>12</v>
      </c>
      <c r="C282" s="12" t="s">
        <v>12</v>
      </c>
      <c r="D282" s="12" t="s">
        <v>12</v>
      </c>
      <c r="E282" s="12" t="s">
        <v>12</v>
      </c>
      <c r="F282" s="12" t="s">
        <v>12</v>
      </c>
      <c r="G282" s="12" t="s">
        <v>12</v>
      </c>
      <c r="H282" s="13" t="s">
        <v>12</v>
      </c>
    </row>
    <row r="283" customFormat="false" ht="11.25" hidden="false" customHeight="false" outlineLevel="0" collapsed="false">
      <c r="A283" s="10" t="s">
        <v>44</v>
      </c>
      <c r="B283" s="11" t="s">
        <v>12</v>
      </c>
      <c r="C283" s="12" t="s">
        <v>12</v>
      </c>
      <c r="D283" s="12" t="s">
        <v>12</v>
      </c>
      <c r="E283" s="12" t="s">
        <v>12</v>
      </c>
      <c r="F283" s="12" t="s">
        <v>12</v>
      </c>
      <c r="G283" s="12" t="s">
        <v>12</v>
      </c>
      <c r="H283" s="13" t="s">
        <v>12</v>
      </c>
    </row>
    <row r="284" customFormat="false" ht="11.25" hidden="false" customHeight="false" outlineLevel="0" collapsed="false">
      <c r="A284" s="14" t="s">
        <v>45</v>
      </c>
      <c r="B284" s="15" t="s">
        <v>12</v>
      </c>
      <c r="C284" s="16" t="s">
        <v>12</v>
      </c>
      <c r="D284" s="16" t="s">
        <v>12</v>
      </c>
      <c r="E284" s="16" t="s">
        <v>12</v>
      </c>
      <c r="F284" s="16" t="s">
        <v>12</v>
      </c>
      <c r="G284" s="16" t="s">
        <v>12</v>
      </c>
      <c r="H284" s="17" t="s">
        <v>12</v>
      </c>
    </row>
    <row r="285" customFormat="false" ht="11.25" hidden="false" customHeight="false" outlineLevel="0" collapsed="false">
      <c r="A285" s="10" t="s">
        <v>46</v>
      </c>
      <c r="B285" s="11" t="n">
        <v>267</v>
      </c>
      <c r="C285" s="12" t="n">
        <v>64</v>
      </c>
      <c r="D285" s="12" t="n">
        <v>9</v>
      </c>
      <c r="E285" s="12" t="n">
        <v>78</v>
      </c>
      <c r="F285" s="12" t="n">
        <v>67</v>
      </c>
      <c r="G285" s="12" t="s">
        <v>12</v>
      </c>
      <c r="H285" s="13" t="n">
        <v>49</v>
      </c>
    </row>
    <row r="288" customFormat="false" ht="11.25" hidden="false" customHeight="false" outlineLevel="0" collapsed="false">
      <c r="A288" s="1" t="s">
        <v>1</v>
      </c>
    </row>
    <row r="289" customFormat="false" ht="11.25" hidden="false" customHeight="false" outlineLevel="0" collapsed="false">
      <c r="A289" s="3" t="s">
        <v>53</v>
      </c>
      <c r="B289" s="4"/>
      <c r="C289" s="4"/>
      <c r="D289" s="4"/>
      <c r="E289" s="4"/>
      <c r="F289" s="4"/>
      <c r="G289" s="4"/>
      <c r="H289" s="4"/>
    </row>
    <row r="290" customFormat="false" ht="11.25" hidden="false" customHeight="false" outlineLevel="0" collapsed="false">
      <c r="A290" s="4" t="s">
        <v>1</v>
      </c>
      <c r="B290" s="5"/>
      <c r="C290" s="5"/>
      <c r="D290" s="5"/>
      <c r="E290" s="5"/>
      <c r="F290" s="5"/>
      <c r="G290" s="5"/>
      <c r="H290" s="5"/>
    </row>
    <row r="291" customFormat="false" ht="45" hidden="false" customHeight="false" outlineLevel="0" collapsed="false">
      <c r="A291" s="6" t="s">
        <v>3</v>
      </c>
      <c r="B291" s="7" t="s">
        <v>4</v>
      </c>
      <c r="C291" s="8" t="s">
        <v>5</v>
      </c>
      <c r="D291" s="8" t="s">
        <v>6</v>
      </c>
      <c r="E291" s="8" t="s">
        <v>7</v>
      </c>
      <c r="F291" s="8" t="s">
        <v>8</v>
      </c>
      <c r="G291" s="8" t="s">
        <v>9</v>
      </c>
      <c r="H291" s="9" t="s">
        <v>10</v>
      </c>
    </row>
    <row r="292" customFormat="false" ht="11.25" hidden="false" customHeight="false" outlineLevel="0" collapsed="false">
      <c r="A292" s="10" t="s">
        <v>11</v>
      </c>
      <c r="B292" s="11" t="s">
        <v>12</v>
      </c>
      <c r="C292" s="12" t="s">
        <v>12</v>
      </c>
      <c r="D292" s="12" t="s">
        <v>12</v>
      </c>
      <c r="E292" s="12" t="s">
        <v>12</v>
      </c>
      <c r="F292" s="12" t="s">
        <v>12</v>
      </c>
      <c r="G292" s="12" t="s">
        <v>12</v>
      </c>
      <c r="H292" s="13" t="s">
        <v>12</v>
      </c>
    </row>
    <row r="293" customFormat="false" ht="11.25" hidden="false" customHeight="false" outlineLevel="0" collapsed="false">
      <c r="A293" s="10" t="s">
        <v>13</v>
      </c>
      <c r="B293" s="11" t="s">
        <v>12</v>
      </c>
      <c r="C293" s="12" t="s">
        <v>12</v>
      </c>
      <c r="D293" s="12" t="s">
        <v>12</v>
      </c>
      <c r="E293" s="12" t="s">
        <v>12</v>
      </c>
      <c r="F293" s="12" t="s">
        <v>12</v>
      </c>
      <c r="G293" s="12" t="s">
        <v>12</v>
      </c>
      <c r="H293" s="13" t="s">
        <v>12</v>
      </c>
    </row>
    <row r="294" customFormat="false" ht="11.25" hidden="false" customHeight="false" outlineLevel="0" collapsed="false">
      <c r="A294" s="10" t="s">
        <v>14</v>
      </c>
      <c r="B294" s="11" t="s">
        <v>12</v>
      </c>
      <c r="C294" s="12" t="s">
        <v>12</v>
      </c>
      <c r="D294" s="12" t="s">
        <v>12</v>
      </c>
      <c r="E294" s="12" t="s">
        <v>12</v>
      </c>
      <c r="F294" s="12" t="s">
        <v>12</v>
      </c>
      <c r="G294" s="12" t="s">
        <v>12</v>
      </c>
      <c r="H294" s="13" t="s">
        <v>12</v>
      </c>
    </row>
    <row r="295" customFormat="false" ht="11.25" hidden="false" customHeight="false" outlineLevel="0" collapsed="false">
      <c r="A295" s="10" t="s">
        <v>15</v>
      </c>
      <c r="B295" s="11" t="s">
        <v>12</v>
      </c>
      <c r="C295" s="12" t="s">
        <v>12</v>
      </c>
      <c r="D295" s="12" t="s">
        <v>12</v>
      </c>
      <c r="E295" s="12" t="s">
        <v>12</v>
      </c>
      <c r="F295" s="12" t="s">
        <v>12</v>
      </c>
      <c r="G295" s="12" t="s">
        <v>12</v>
      </c>
      <c r="H295" s="13" t="s">
        <v>12</v>
      </c>
    </row>
    <row r="296" customFormat="false" ht="11.25" hidden="false" customHeight="false" outlineLevel="0" collapsed="false">
      <c r="A296" s="10" t="s">
        <v>16</v>
      </c>
      <c r="B296" s="11" t="s">
        <v>12</v>
      </c>
      <c r="C296" s="12" t="s">
        <v>12</v>
      </c>
      <c r="D296" s="12" t="s">
        <v>12</v>
      </c>
      <c r="E296" s="12" t="s">
        <v>12</v>
      </c>
      <c r="F296" s="12" t="s">
        <v>12</v>
      </c>
      <c r="G296" s="12" t="s">
        <v>12</v>
      </c>
      <c r="H296" s="13" t="s">
        <v>12</v>
      </c>
    </row>
    <row r="297" customFormat="false" ht="11.25" hidden="false" customHeight="false" outlineLevel="0" collapsed="false">
      <c r="A297" s="10" t="s">
        <v>17</v>
      </c>
      <c r="B297" s="11" t="s">
        <v>12</v>
      </c>
      <c r="C297" s="12" t="s">
        <v>12</v>
      </c>
      <c r="D297" s="12" t="s">
        <v>12</v>
      </c>
      <c r="E297" s="12" t="s">
        <v>12</v>
      </c>
      <c r="F297" s="12" t="s">
        <v>12</v>
      </c>
      <c r="G297" s="12" t="s">
        <v>12</v>
      </c>
      <c r="H297" s="13" t="s">
        <v>12</v>
      </c>
    </row>
    <row r="298" customFormat="false" ht="11.25" hidden="false" customHeight="false" outlineLevel="0" collapsed="false">
      <c r="A298" s="10" t="s">
        <v>18</v>
      </c>
      <c r="B298" s="11" t="s">
        <v>12</v>
      </c>
      <c r="C298" s="12" t="s">
        <v>12</v>
      </c>
      <c r="D298" s="12" t="s">
        <v>12</v>
      </c>
      <c r="E298" s="12" t="s">
        <v>12</v>
      </c>
      <c r="F298" s="12" t="s">
        <v>12</v>
      </c>
      <c r="G298" s="12" t="s">
        <v>12</v>
      </c>
      <c r="H298" s="13" t="s">
        <v>12</v>
      </c>
    </row>
    <row r="299" customFormat="false" ht="11.25" hidden="false" customHeight="false" outlineLevel="0" collapsed="false">
      <c r="A299" s="10" t="s">
        <v>19</v>
      </c>
      <c r="B299" s="11" t="s">
        <v>12</v>
      </c>
      <c r="C299" s="12" t="s">
        <v>12</v>
      </c>
      <c r="D299" s="12" t="s">
        <v>12</v>
      </c>
      <c r="E299" s="12" t="s">
        <v>12</v>
      </c>
      <c r="F299" s="12" t="s">
        <v>12</v>
      </c>
      <c r="G299" s="12" t="s">
        <v>12</v>
      </c>
      <c r="H299" s="13" t="s">
        <v>12</v>
      </c>
    </row>
    <row r="300" customFormat="false" ht="11.25" hidden="false" customHeight="false" outlineLevel="0" collapsed="false">
      <c r="A300" s="10" t="s">
        <v>20</v>
      </c>
      <c r="B300" s="11" t="s">
        <v>12</v>
      </c>
      <c r="C300" s="12" t="s">
        <v>12</v>
      </c>
      <c r="D300" s="12" t="s">
        <v>12</v>
      </c>
      <c r="E300" s="12" t="s">
        <v>12</v>
      </c>
      <c r="F300" s="12" t="s">
        <v>12</v>
      </c>
      <c r="G300" s="12" t="s">
        <v>12</v>
      </c>
      <c r="H300" s="13" t="s">
        <v>12</v>
      </c>
    </row>
    <row r="301" customFormat="false" ht="11.25" hidden="false" customHeight="false" outlineLevel="0" collapsed="false">
      <c r="A301" s="10" t="s">
        <v>21</v>
      </c>
      <c r="B301" s="11" t="s">
        <v>12</v>
      </c>
      <c r="C301" s="12" t="s">
        <v>12</v>
      </c>
      <c r="D301" s="12" t="s">
        <v>12</v>
      </c>
      <c r="E301" s="12" t="s">
        <v>12</v>
      </c>
      <c r="F301" s="12" t="s">
        <v>12</v>
      </c>
      <c r="G301" s="12" t="s">
        <v>12</v>
      </c>
      <c r="H301" s="13" t="s">
        <v>12</v>
      </c>
    </row>
    <row r="302" customFormat="false" ht="11.25" hidden="false" customHeight="false" outlineLevel="0" collapsed="false">
      <c r="A302" s="10" t="s">
        <v>22</v>
      </c>
      <c r="B302" s="11" t="s">
        <v>12</v>
      </c>
      <c r="C302" s="12" t="s">
        <v>12</v>
      </c>
      <c r="D302" s="12" t="s">
        <v>12</v>
      </c>
      <c r="E302" s="12" t="s">
        <v>12</v>
      </c>
      <c r="F302" s="12" t="s">
        <v>12</v>
      </c>
      <c r="G302" s="12" t="s">
        <v>12</v>
      </c>
      <c r="H302" s="13" t="s">
        <v>12</v>
      </c>
    </row>
    <row r="303" customFormat="false" ht="11.25" hidden="false" customHeight="false" outlineLevel="0" collapsed="false">
      <c r="A303" s="10" t="s">
        <v>23</v>
      </c>
      <c r="B303" s="11" t="s">
        <v>12</v>
      </c>
      <c r="C303" s="12" t="s">
        <v>12</v>
      </c>
      <c r="D303" s="12" t="s">
        <v>12</v>
      </c>
      <c r="E303" s="12" t="s">
        <v>12</v>
      </c>
      <c r="F303" s="12" t="s">
        <v>12</v>
      </c>
      <c r="G303" s="12" t="s">
        <v>12</v>
      </c>
      <c r="H303" s="13" t="s">
        <v>12</v>
      </c>
    </row>
    <row r="304" customFormat="false" ht="11.25" hidden="false" customHeight="false" outlineLevel="0" collapsed="false">
      <c r="A304" s="10" t="s">
        <v>24</v>
      </c>
      <c r="B304" s="11" t="s">
        <v>12</v>
      </c>
      <c r="C304" s="12" t="s">
        <v>12</v>
      </c>
      <c r="D304" s="12" t="s">
        <v>12</v>
      </c>
      <c r="E304" s="12" t="s">
        <v>12</v>
      </c>
      <c r="F304" s="12" t="s">
        <v>12</v>
      </c>
      <c r="G304" s="12" t="s">
        <v>12</v>
      </c>
      <c r="H304" s="13" t="s">
        <v>12</v>
      </c>
    </row>
    <row r="305" customFormat="false" ht="11.25" hidden="false" customHeight="false" outlineLevel="0" collapsed="false">
      <c r="A305" s="10" t="s">
        <v>25</v>
      </c>
      <c r="B305" s="11" t="s">
        <v>12</v>
      </c>
      <c r="C305" s="12" t="s">
        <v>12</v>
      </c>
      <c r="D305" s="12" t="s">
        <v>12</v>
      </c>
      <c r="E305" s="12" t="s">
        <v>12</v>
      </c>
      <c r="F305" s="12" t="s">
        <v>12</v>
      </c>
      <c r="G305" s="12" t="s">
        <v>12</v>
      </c>
      <c r="H305" s="13" t="s">
        <v>12</v>
      </c>
    </row>
    <row r="306" customFormat="false" ht="11.25" hidden="false" customHeight="false" outlineLevel="0" collapsed="false">
      <c r="A306" s="10" t="s">
        <v>26</v>
      </c>
      <c r="B306" s="11" t="s">
        <v>12</v>
      </c>
      <c r="C306" s="12" t="s">
        <v>12</v>
      </c>
      <c r="D306" s="12" t="s">
        <v>12</v>
      </c>
      <c r="E306" s="12" t="s">
        <v>12</v>
      </c>
      <c r="F306" s="12" t="s">
        <v>12</v>
      </c>
      <c r="G306" s="12" t="s">
        <v>12</v>
      </c>
      <c r="H306" s="13" t="s">
        <v>12</v>
      </c>
    </row>
    <row r="307" customFormat="false" ht="11.25" hidden="false" customHeight="false" outlineLevel="0" collapsed="false">
      <c r="A307" s="10" t="s">
        <v>27</v>
      </c>
      <c r="B307" s="11" t="s">
        <v>12</v>
      </c>
      <c r="C307" s="12" t="s">
        <v>12</v>
      </c>
      <c r="D307" s="12" t="s">
        <v>12</v>
      </c>
      <c r="E307" s="12" t="s">
        <v>12</v>
      </c>
      <c r="F307" s="12" t="s">
        <v>12</v>
      </c>
      <c r="G307" s="12" t="s">
        <v>12</v>
      </c>
      <c r="H307" s="13" t="s">
        <v>12</v>
      </c>
    </row>
    <row r="308" customFormat="false" ht="11.25" hidden="false" customHeight="false" outlineLevel="0" collapsed="false">
      <c r="A308" s="10" t="s">
        <v>28</v>
      </c>
      <c r="B308" s="11" t="s">
        <v>12</v>
      </c>
      <c r="C308" s="12" t="s">
        <v>12</v>
      </c>
      <c r="D308" s="12" t="s">
        <v>12</v>
      </c>
      <c r="E308" s="12" t="s">
        <v>12</v>
      </c>
      <c r="F308" s="12" t="s">
        <v>12</v>
      </c>
      <c r="G308" s="12" t="s">
        <v>12</v>
      </c>
      <c r="H308" s="13" t="s">
        <v>12</v>
      </c>
    </row>
    <row r="309" customFormat="false" ht="11.25" hidden="false" customHeight="false" outlineLevel="0" collapsed="false">
      <c r="A309" s="10" t="s">
        <v>29</v>
      </c>
      <c r="B309" s="11" t="s">
        <v>12</v>
      </c>
      <c r="C309" s="12" t="s">
        <v>12</v>
      </c>
      <c r="D309" s="12" t="s">
        <v>12</v>
      </c>
      <c r="E309" s="12" t="s">
        <v>12</v>
      </c>
      <c r="F309" s="12" t="s">
        <v>12</v>
      </c>
      <c r="G309" s="12" t="s">
        <v>12</v>
      </c>
      <c r="H309" s="13" t="s">
        <v>12</v>
      </c>
    </row>
    <row r="310" customFormat="false" ht="11.25" hidden="false" customHeight="false" outlineLevel="0" collapsed="false">
      <c r="A310" s="10" t="s">
        <v>30</v>
      </c>
      <c r="B310" s="11" t="s">
        <v>12</v>
      </c>
      <c r="C310" s="12" t="s">
        <v>12</v>
      </c>
      <c r="D310" s="12" t="s">
        <v>12</v>
      </c>
      <c r="E310" s="12" t="s">
        <v>12</v>
      </c>
      <c r="F310" s="12" t="s">
        <v>12</v>
      </c>
      <c r="G310" s="12" t="s">
        <v>12</v>
      </c>
      <c r="H310" s="13" t="s">
        <v>12</v>
      </c>
    </row>
    <row r="311" customFormat="false" ht="11.25" hidden="false" customHeight="false" outlineLevel="0" collapsed="false">
      <c r="A311" s="10" t="s">
        <v>31</v>
      </c>
      <c r="B311" s="11" t="s">
        <v>12</v>
      </c>
      <c r="C311" s="12" t="s">
        <v>12</v>
      </c>
      <c r="D311" s="12" t="s">
        <v>12</v>
      </c>
      <c r="E311" s="12" t="s">
        <v>12</v>
      </c>
      <c r="F311" s="12" t="s">
        <v>12</v>
      </c>
      <c r="G311" s="12" t="s">
        <v>12</v>
      </c>
      <c r="H311" s="13" t="s">
        <v>12</v>
      </c>
    </row>
    <row r="312" customFormat="false" ht="11.25" hidden="false" customHeight="false" outlineLevel="0" collapsed="false">
      <c r="A312" s="10" t="s">
        <v>32</v>
      </c>
      <c r="B312" s="11" t="n">
        <v>6</v>
      </c>
      <c r="C312" s="12" t="s">
        <v>12</v>
      </c>
      <c r="D312" s="12" t="s">
        <v>12</v>
      </c>
      <c r="E312" s="12" t="s">
        <v>12</v>
      </c>
      <c r="F312" s="12" t="s">
        <v>12</v>
      </c>
      <c r="G312" s="12" t="s">
        <v>12</v>
      </c>
      <c r="H312" s="13" t="s">
        <v>12</v>
      </c>
    </row>
    <row r="313" customFormat="false" ht="11.25" hidden="false" customHeight="false" outlineLevel="0" collapsed="false">
      <c r="A313" s="10" t="s">
        <v>33</v>
      </c>
      <c r="B313" s="11" t="s">
        <v>12</v>
      </c>
      <c r="C313" s="12" t="s">
        <v>12</v>
      </c>
      <c r="D313" s="12" t="s">
        <v>12</v>
      </c>
      <c r="E313" s="12" t="s">
        <v>12</v>
      </c>
      <c r="F313" s="12" t="s">
        <v>12</v>
      </c>
      <c r="G313" s="12" t="s">
        <v>12</v>
      </c>
      <c r="H313" s="13" t="s">
        <v>12</v>
      </c>
    </row>
    <row r="314" customFormat="false" ht="11.25" hidden="false" customHeight="false" outlineLevel="0" collapsed="false">
      <c r="A314" s="10" t="s">
        <v>34</v>
      </c>
      <c r="B314" s="11" t="s">
        <v>12</v>
      </c>
      <c r="C314" s="12" t="s">
        <v>12</v>
      </c>
      <c r="D314" s="12" t="s">
        <v>12</v>
      </c>
      <c r="E314" s="12" t="s">
        <v>12</v>
      </c>
      <c r="F314" s="12" t="s">
        <v>12</v>
      </c>
      <c r="G314" s="12" t="s">
        <v>12</v>
      </c>
      <c r="H314" s="13" t="s">
        <v>12</v>
      </c>
    </row>
    <row r="315" customFormat="false" ht="11.25" hidden="false" customHeight="false" outlineLevel="0" collapsed="false">
      <c r="A315" s="10" t="s">
        <v>35</v>
      </c>
      <c r="B315" s="11" t="s">
        <v>12</v>
      </c>
      <c r="C315" s="12" t="s">
        <v>12</v>
      </c>
      <c r="D315" s="12" t="s">
        <v>12</v>
      </c>
      <c r="E315" s="12" t="s">
        <v>12</v>
      </c>
      <c r="F315" s="12" t="s">
        <v>12</v>
      </c>
      <c r="G315" s="12" t="s">
        <v>12</v>
      </c>
      <c r="H315" s="13" t="s">
        <v>12</v>
      </c>
    </row>
    <row r="316" customFormat="false" ht="11.25" hidden="false" customHeight="false" outlineLevel="0" collapsed="false">
      <c r="A316" s="10" t="s">
        <v>36</v>
      </c>
      <c r="B316" s="11" t="s">
        <v>12</v>
      </c>
      <c r="C316" s="12" t="s">
        <v>12</v>
      </c>
      <c r="D316" s="12" t="s">
        <v>12</v>
      </c>
      <c r="E316" s="12" t="s">
        <v>12</v>
      </c>
      <c r="F316" s="12" t="s">
        <v>12</v>
      </c>
      <c r="G316" s="12" t="s">
        <v>12</v>
      </c>
      <c r="H316" s="13" t="s">
        <v>12</v>
      </c>
    </row>
    <row r="317" customFormat="false" ht="11.25" hidden="false" customHeight="false" outlineLevel="0" collapsed="false">
      <c r="A317" s="10" t="s">
        <v>37</v>
      </c>
      <c r="B317" s="11" t="s">
        <v>12</v>
      </c>
      <c r="C317" s="12" t="s">
        <v>12</v>
      </c>
      <c r="D317" s="12" t="s">
        <v>12</v>
      </c>
      <c r="E317" s="12" t="s">
        <v>12</v>
      </c>
      <c r="F317" s="12" t="s">
        <v>12</v>
      </c>
      <c r="G317" s="12" t="s">
        <v>12</v>
      </c>
      <c r="H317" s="13" t="s">
        <v>12</v>
      </c>
    </row>
    <row r="318" customFormat="false" ht="11.25" hidden="false" customHeight="false" outlineLevel="0" collapsed="false">
      <c r="A318" s="10" t="s">
        <v>38</v>
      </c>
      <c r="B318" s="11" t="s">
        <v>12</v>
      </c>
      <c r="C318" s="12" t="s">
        <v>12</v>
      </c>
      <c r="D318" s="12" t="s">
        <v>12</v>
      </c>
      <c r="E318" s="12" t="s">
        <v>12</v>
      </c>
      <c r="F318" s="12" t="s">
        <v>12</v>
      </c>
      <c r="G318" s="12" t="s">
        <v>12</v>
      </c>
      <c r="H318" s="13" t="s">
        <v>12</v>
      </c>
    </row>
    <row r="319" customFormat="false" ht="11.25" hidden="false" customHeight="false" outlineLevel="0" collapsed="false">
      <c r="A319" s="10" t="s">
        <v>39</v>
      </c>
      <c r="B319" s="11" t="n">
        <v>6</v>
      </c>
      <c r="C319" s="12" t="s">
        <v>12</v>
      </c>
      <c r="D319" s="12" t="s">
        <v>12</v>
      </c>
      <c r="E319" s="12" t="s">
        <v>12</v>
      </c>
      <c r="F319" s="12" t="s">
        <v>12</v>
      </c>
      <c r="G319" s="12" t="s">
        <v>12</v>
      </c>
      <c r="H319" s="13" t="s">
        <v>12</v>
      </c>
    </row>
    <row r="320" customFormat="false" ht="11.25" hidden="false" customHeight="false" outlineLevel="0" collapsed="false">
      <c r="A320" s="10" t="s">
        <v>40</v>
      </c>
      <c r="B320" s="11" t="s">
        <v>12</v>
      </c>
      <c r="C320" s="12" t="s">
        <v>12</v>
      </c>
      <c r="D320" s="12" t="s">
        <v>12</v>
      </c>
      <c r="E320" s="12" t="s">
        <v>12</v>
      </c>
      <c r="F320" s="12" t="s">
        <v>12</v>
      </c>
      <c r="G320" s="12" t="s">
        <v>12</v>
      </c>
      <c r="H320" s="13" t="s">
        <v>12</v>
      </c>
    </row>
    <row r="321" customFormat="false" ht="11.25" hidden="false" customHeight="false" outlineLevel="0" collapsed="false">
      <c r="A321" s="10" t="s">
        <v>41</v>
      </c>
      <c r="B321" s="11" t="s">
        <v>12</v>
      </c>
      <c r="C321" s="12" t="s">
        <v>12</v>
      </c>
      <c r="D321" s="12" t="s">
        <v>12</v>
      </c>
      <c r="E321" s="12" t="s">
        <v>12</v>
      </c>
      <c r="F321" s="12" t="s">
        <v>12</v>
      </c>
      <c r="G321" s="12" t="s">
        <v>12</v>
      </c>
      <c r="H321" s="13" t="s">
        <v>12</v>
      </c>
    </row>
    <row r="322" customFormat="false" ht="11.25" hidden="false" customHeight="false" outlineLevel="0" collapsed="false">
      <c r="A322" s="10" t="s">
        <v>42</v>
      </c>
      <c r="B322" s="11" t="s">
        <v>12</v>
      </c>
      <c r="C322" s="12" t="s">
        <v>12</v>
      </c>
      <c r="D322" s="12" t="s">
        <v>12</v>
      </c>
      <c r="E322" s="12" t="s">
        <v>12</v>
      </c>
      <c r="F322" s="12" t="s">
        <v>12</v>
      </c>
      <c r="G322" s="12" t="s">
        <v>12</v>
      </c>
      <c r="H322" s="13" t="s">
        <v>12</v>
      </c>
    </row>
    <row r="323" customFormat="false" ht="11.25" hidden="false" customHeight="false" outlineLevel="0" collapsed="false">
      <c r="A323" s="10" t="s">
        <v>43</v>
      </c>
      <c r="B323" s="11" t="s">
        <v>12</v>
      </c>
      <c r="C323" s="12" t="s">
        <v>12</v>
      </c>
      <c r="D323" s="12" t="s">
        <v>12</v>
      </c>
      <c r="E323" s="12" t="s">
        <v>12</v>
      </c>
      <c r="F323" s="12" t="s">
        <v>12</v>
      </c>
      <c r="G323" s="12" t="s">
        <v>12</v>
      </c>
      <c r="H323" s="13" t="s">
        <v>12</v>
      </c>
    </row>
    <row r="324" customFormat="false" ht="11.25" hidden="false" customHeight="false" outlineLevel="0" collapsed="false">
      <c r="A324" s="10" t="s">
        <v>44</v>
      </c>
      <c r="B324" s="11" t="s">
        <v>12</v>
      </c>
      <c r="C324" s="12" t="s">
        <v>12</v>
      </c>
      <c r="D324" s="12" t="s">
        <v>12</v>
      </c>
      <c r="E324" s="12" t="s">
        <v>12</v>
      </c>
      <c r="F324" s="12" t="s">
        <v>12</v>
      </c>
      <c r="G324" s="12" t="s">
        <v>12</v>
      </c>
      <c r="H324" s="13" t="s">
        <v>12</v>
      </c>
    </row>
    <row r="325" customFormat="false" ht="11.25" hidden="false" customHeight="false" outlineLevel="0" collapsed="false">
      <c r="A325" s="14" t="s">
        <v>45</v>
      </c>
      <c r="B325" s="15" t="s">
        <v>12</v>
      </c>
      <c r="C325" s="16" t="s">
        <v>12</v>
      </c>
      <c r="D325" s="16" t="s">
        <v>12</v>
      </c>
      <c r="E325" s="16" t="s">
        <v>12</v>
      </c>
      <c r="F325" s="16" t="s">
        <v>12</v>
      </c>
      <c r="G325" s="16" t="s">
        <v>12</v>
      </c>
      <c r="H325" s="17" t="s">
        <v>12</v>
      </c>
    </row>
    <row r="326" customFormat="false" ht="11.25" hidden="false" customHeight="false" outlineLevel="0" collapsed="false">
      <c r="A326" s="10" t="s">
        <v>46</v>
      </c>
      <c r="B326" s="11" t="n">
        <v>35</v>
      </c>
      <c r="C326" s="12" t="n">
        <v>10</v>
      </c>
      <c r="D326" s="12" t="s">
        <v>12</v>
      </c>
      <c r="E326" s="12" t="n">
        <v>8</v>
      </c>
      <c r="F326" s="12" t="n">
        <v>8</v>
      </c>
      <c r="G326" s="12" t="s">
        <v>12</v>
      </c>
      <c r="H326" s="13" t="s">
        <v>12</v>
      </c>
    </row>
    <row r="329" customFormat="false" ht="11.25" hidden="false" customHeight="false" outlineLevel="0" collapsed="false">
      <c r="A329" s="1" t="s">
        <v>1</v>
      </c>
    </row>
    <row r="330" customFormat="false" ht="11.25" hidden="false" customHeight="false" outlineLevel="0" collapsed="false">
      <c r="A330" s="3" t="s">
        <v>54</v>
      </c>
      <c r="B330" s="4"/>
      <c r="C330" s="4"/>
      <c r="D330" s="4"/>
      <c r="E330" s="4"/>
      <c r="F330" s="4"/>
      <c r="G330" s="4"/>
      <c r="H330" s="4"/>
    </row>
    <row r="331" customFormat="false" ht="11.25" hidden="false" customHeight="false" outlineLevel="0" collapsed="false">
      <c r="A331" s="4" t="s">
        <v>1</v>
      </c>
      <c r="B331" s="5"/>
      <c r="C331" s="5"/>
      <c r="D331" s="5"/>
      <c r="E331" s="5"/>
      <c r="F331" s="5"/>
      <c r="G331" s="5"/>
      <c r="H331" s="5"/>
    </row>
    <row r="332" customFormat="false" ht="45" hidden="false" customHeight="false" outlineLevel="0" collapsed="false">
      <c r="A332" s="6" t="s">
        <v>3</v>
      </c>
      <c r="B332" s="7" t="s">
        <v>4</v>
      </c>
      <c r="C332" s="8" t="s">
        <v>5</v>
      </c>
      <c r="D332" s="8" t="s">
        <v>6</v>
      </c>
      <c r="E332" s="8" t="s">
        <v>7</v>
      </c>
      <c r="F332" s="8" t="s">
        <v>8</v>
      </c>
      <c r="G332" s="8" t="s">
        <v>9</v>
      </c>
      <c r="H332" s="9" t="s">
        <v>10</v>
      </c>
    </row>
    <row r="333" customFormat="false" ht="11.25" hidden="false" customHeight="false" outlineLevel="0" collapsed="false">
      <c r="A333" s="10" t="s">
        <v>11</v>
      </c>
      <c r="B333" s="11" t="n">
        <v>28</v>
      </c>
      <c r="C333" s="12" t="s">
        <v>12</v>
      </c>
      <c r="D333" s="12" t="s">
        <v>12</v>
      </c>
      <c r="E333" s="12" t="s">
        <v>12</v>
      </c>
      <c r="F333" s="12" t="s">
        <v>12</v>
      </c>
      <c r="G333" s="12" t="n">
        <v>21</v>
      </c>
      <c r="H333" s="13" t="s">
        <v>12</v>
      </c>
    </row>
    <row r="334" customFormat="false" ht="11.25" hidden="false" customHeight="false" outlineLevel="0" collapsed="false">
      <c r="A334" s="10" t="s">
        <v>13</v>
      </c>
      <c r="B334" s="11" t="n">
        <v>7</v>
      </c>
      <c r="C334" s="12" t="s">
        <v>12</v>
      </c>
      <c r="D334" s="12" t="s">
        <v>12</v>
      </c>
      <c r="E334" s="12" t="s">
        <v>12</v>
      </c>
      <c r="F334" s="12" t="s">
        <v>12</v>
      </c>
      <c r="G334" s="12" t="s">
        <v>12</v>
      </c>
      <c r="H334" s="13" t="s">
        <v>12</v>
      </c>
    </row>
    <row r="335" customFormat="false" ht="11.25" hidden="false" customHeight="false" outlineLevel="0" collapsed="false">
      <c r="A335" s="10" t="s">
        <v>14</v>
      </c>
      <c r="B335" s="11" t="s">
        <v>12</v>
      </c>
      <c r="C335" s="12" t="s">
        <v>12</v>
      </c>
      <c r="D335" s="12" t="s">
        <v>12</v>
      </c>
      <c r="E335" s="12" t="s">
        <v>12</v>
      </c>
      <c r="F335" s="12" t="s">
        <v>12</v>
      </c>
      <c r="G335" s="12" t="s">
        <v>12</v>
      </c>
      <c r="H335" s="13" t="s">
        <v>12</v>
      </c>
    </row>
    <row r="336" customFormat="false" ht="11.25" hidden="false" customHeight="false" outlineLevel="0" collapsed="false">
      <c r="A336" s="10" t="s">
        <v>15</v>
      </c>
      <c r="B336" s="11" t="s">
        <v>12</v>
      </c>
      <c r="C336" s="12" t="s">
        <v>12</v>
      </c>
      <c r="D336" s="12" t="s">
        <v>12</v>
      </c>
      <c r="E336" s="12" t="s">
        <v>12</v>
      </c>
      <c r="F336" s="12" t="s">
        <v>12</v>
      </c>
      <c r="G336" s="12" t="s">
        <v>12</v>
      </c>
      <c r="H336" s="13" t="s">
        <v>12</v>
      </c>
    </row>
    <row r="337" customFormat="false" ht="11.25" hidden="false" customHeight="false" outlineLevel="0" collapsed="false">
      <c r="A337" s="10" t="s">
        <v>16</v>
      </c>
      <c r="B337" s="11" t="s">
        <v>12</v>
      </c>
      <c r="C337" s="12" t="s">
        <v>12</v>
      </c>
      <c r="D337" s="12" t="s">
        <v>12</v>
      </c>
      <c r="E337" s="12" t="s">
        <v>12</v>
      </c>
      <c r="F337" s="12" t="s">
        <v>12</v>
      </c>
      <c r="G337" s="12" t="s">
        <v>12</v>
      </c>
      <c r="H337" s="13" t="s">
        <v>12</v>
      </c>
    </row>
    <row r="338" customFormat="false" ht="11.25" hidden="false" customHeight="false" outlineLevel="0" collapsed="false">
      <c r="A338" s="10" t="s">
        <v>17</v>
      </c>
      <c r="B338" s="11" t="s">
        <v>12</v>
      </c>
      <c r="C338" s="12" t="s">
        <v>12</v>
      </c>
      <c r="D338" s="12" t="s">
        <v>12</v>
      </c>
      <c r="E338" s="12" t="s">
        <v>12</v>
      </c>
      <c r="F338" s="12" t="s">
        <v>12</v>
      </c>
      <c r="G338" s="12" t="s">
        <v>12</v>
      </c>
      <c r="H338" s="13" t="s">
        <v>12</v>
      </c>
    </row>
    <row r="339" customFormat="false" ht="11.25" hidden="false" customHeight="false" outlineLevel="0" collapsed="false">
      <c r="A339" s="10" t="s">
        <v>18</v>
      </c>
      <c r="B339" s="11" t="s">
        <v>12</v>
      </c>
      <c r="C339" s="12" t="s">
        <v>12</v>
      </c>
      <c r="D339" s="12" t="s">
        <v>12</v>
      </c>
      <c r="E339" s="12" t="s">
        <v>12</v>
      </c>
      <c r="F339" s="12" t="s">
        <v>12</v>
      </c>
      <c r="G339" s="12" t="s">
        <v>12</v>
      </c>
      <c r="H339" s="13" t="s">
        <v>12</v>
      </c>
    </row>
    <row r="340" customFormat="false" ht="11.25" hidden="false" customHeight="false" outlineLevel="0" collapsed="false">
      <c r="A340" s="10" t="s">
        <v>19</v>
      </c>
      <c r="B340" s="11" t="s">
        <v>12</v>
      </c>
      <c r="C340" s="12" t="s">
        <v>12</v>
      </c>
      <c r="D340" s="12" t="s">
        <v>12</v>
      </c>
      <c r="E340" s="12" t="s">
        <v>12</v>
      </c>
      <c r="F340" s="12" t="s">
        <v>12</v>
      </c>
      <c r="G340" s="12" t="s">
        <v>12</v>
      </c>
      <c r="H340" s="13" t="s">
        <v>12</v>
      </c>
    </row>
    <row r="341" customFormat="false" ht="11.25" hidden="false" customHeight="false" outlineLevel="0" collapsed="false">
      <c r="A341" s="10" t="s">
        <v>20</v>
      </c>
      <c r="B341" s="11" t="n">
        <v>7</v>
      </c>
      <c r="C341" s="12" t="s">
        <v>12</v>
      </c>
      <c r="D341" s="12" t="s">
        <v>12</v>
      </c>
      <c r="E341" s="12" t="s">
        <v>12</v>
      </c>
      <c r="F341" s="12" t="s">
        <v>12</v>
      </c>
      <c r="G341" s="12" t="s">
        <v>12</v>
      </c>
      <c r="H341" s="13" t="s">
        <v>12</v>
      </c>
    </row>
    <row r="342" customFormat="false" ht="11.25" hidden="false" customHeight="false" outlineLevel="0" collapsed="false">
      <c r="A342" s="10" t="s">
        <v>21</v>
      </c>
      <c r="B342" s="11" t="s">
        <v>12</v>
      </c>
      <c r="C342" s="12" t="s">
        <v>12</v>
      </c>
      <c r="D342" s="12" t="s">
        <v>12</v>
      </c>
      <c r="E342" s="12" t="s">
        <v>12</v>
      </c>
      <c r="F342" s="12" t="s">
        <v>12</v>
      </c>
      <c r="G342" s="12" t="s">
        <v>12</v>
      </c>
      <c r="H342" s="13" t="s">
        <v>12</v>
      </c>
    </row>
    <row r="343" customFormat="false" ht="11.25" hidden="false" customHeight="false" outlineLevel="0" collapsed="false">
      <c r="A343" s="10" t="s">
        <v>22</v>
      </c>
      <c r="B343" s="11" t="s">
        <v>12</v>
      </c>
      <c r="C343" s="12" t="s">
        <v>12</v>
      </c>
      <c r="D343" s="12" t="s">
        <v>12</v>
      </c>
      <c r="E343" s="12" t="s">
        <v>12</v>
      </c>
      <c r="F343" s="12" t="s">
        <v>12</v>
      </c>
      <c r="G343" s="12" t="s">
        <v>12</v>
      </c>
      <c r="H343" s="13" t="s">
        <v>12</v>
      </c>
    </row>
    <row r="344" customFormat="false" ht="11.25" hidden="false" customHeight="false" outlineLevel="0" collapsed="false">
      <c r="A344" s="10" t="s">
        <v>23</v>
      </c>
      <c r="B344" s="11" t="s">
        <v>12</v>
      </c>
      <c r="C344" s="12" t="s">
        <v>12</v>
      </c>
      <c r="D344" s="12" t="s">
        <v>12</v>
      </c>
      <c r="E344" s="12" t="s">
        <v>12</v>
      </c>
      <c r="F344" s="12" t="s">
        <v>12</v>
      </c>
      <c r="G344" s="12" t="s">
        <v>12</v>
      </c>
      <c r="H344" s="13" t="s">
        <v>12</v>
      </c>
    </row>
    <row r="345" customFormat="false" ht="11.25" hidden="false" customHeight="false" outlineLevel="0" collapsed="false">
      <c r="A345" s="10" t="s">
        <v>24</v>
      </c>
      <c r="B345" s="11" t="s">
        <v>12</v>
      </c>
      <c r="C345" s="12" t="s">
        <v>12</v>
      </c>
      <c r="D345" s="12" t="s">
        <v>12</v>
      </c>
      <c r="E345" s="12" t="s">
        <v>12</v>
      </c>
      <c r="F345" s="12" t="s">
        <v>12</v>
      </c>
      <c r="G345" s="12" t="s">
        <v>12</v>
      </c>
      <c r="H345" s="13" t="s">
        <v>12</v>
      </c>
    </row>
    <row r="346" customFormat="false" ht="11.25" hidden="false" customHeight="false" outlineLevel="0" collapsed="false">
      <c r="A346" s="10" t="s">
        <v>25</v>
      </c>
      <c r="B346" s="11" t="s">
        <v>12</v>
      </c>
      <c r="C346" s="12" t="s">
        <v>12</v>
      </c>
      <c r="D346" s="12" t="s">
        <v>12</v>
      </c>
      <c r="E346" s="12" t="s">
        <v>12</v>
      </c>
      <c r="F346" s="12" t="s">
        <v>12</v>
      </c>
      <c r="G346" s="12" t="s">
        <v>12</v>
      </c>
      <c r="H346" s="13" t="s">
        <v>12</v>
      </c>
    </row>
    <row r="347" customFormat="false" ht="11.25" hidden="false" customHeight="false" outlineLevel="0" collapsed="false">
      <c r="A347" s="10" t="s">
        <v>26</v>
      </c>
      <c r="B347" s="11" t="s">
        <v>12</v>
      </c>
      <c r="C347" s="12" t="s">
        <v>12</v>
      </c>
      <c r="D347" s="12" t="s">
        <v>12</v>
      </c>
      <c r="E347" s="12" t="s">
        <v>12</v>
      </c>
      <c r="F347" s="12" t="s">
        <v>12</v>
      </c>
      <c r="G347" s="12" t="s">
        <v>12</v>
      </c>
      <c r="H347" s="13" t="s">
        <v>12</v>
      </c>
    </row>
    <row r="348" customFormat="false" ht="11.25" hidden="false" customHeight="false" outlineLevel="0" collapsed="false">
      <c r="A348" s="10" t="s">
        <v>27</v>
      </c>
      <c r="B348" s="11" t="s">
        <v>12</v>
      </c>
      <c r="C348" s="12" t="s">
        <v>12</v>
      </c>
      <c r="D348" s="12" t="s">
        <v>12</v>
      </c>
      <c r="E348" s="12" t="s">
        <v>12</v>
      </c>
      <c r="F348" s="12" t="s">
        <v>12</v>
      </c>
      <c r="G348" s="12" t="s">
        <v>12</v>
      </c>
      <c r="H348" s="13" t="s">
        <v>12</v>
      </c>
    </row>
    <row r="349" customFormat="false" ht="11.25" hidden="false" customHeight="false" outlineLevel="0" collapsed="false">
      <c r="A349" s="10" t="s">
        <v>28</v>
      </c>
      <c r="B349" s="11" t="s">
        <v>12</v>
      </c>
      <c r="C349" s="12" t="s">
        <v>12</v>
      </c>
      <c r="D349" s="12" t="s">
        <v>12</v>
      </c>
      <c r="E349" s="12" t="s">
        <v>12</v>
      </c>
      <c r="F349" s="12" t="s">
        <v>12</v>
      </c>
      <c r="G349" s="12" t="s">
        <v>12</v>
      </c>
      <c r="H349" s="13" t="s">
        <v>12</v>
      </c>
    </row>
    <row r="350" customFormat="false" ht="11.25" hidden="false" customHeight="false" outlineLevel="0" collapsed="false">
      <c r="A350" s="10" t="s">
        <v>29</v>
      </c>
      <c r="B350" s="11" t="n">
        <v>14</v>
      </c>
      <c r="C350" s="12" t="s">
        <v>12</v>
      </c>
      <c r="D350" s="12" t="s">
        <v>12</v>
      </c>
      <c r="E350" s="12" t="s">
        <v>12</v>
      </c>
      <c r="F350" s="12" t="s">
        <v>12</v>
      </c>
      <c r="G350" s="12" t="n">
        <v>12</v>
      </c>
      <c r="H350" s="13" t="s">
        <v>12</v>
      </c>
    </row>
    <row r="351" customFormat="false" ht="11.25" hidden="false" customHeight="false" outlineLevel="0" collapsed="false">
      <c r="A351" s="10" t="s">
        <v>30</v>
      </c>
      <c r="B351" s="11" t="s">
        <v>12</v>
      </c>
      <c r="C351" s="12" t="s">
        <v>12</v>
      </c>
      <c r="D351" s="12" t="s">
        <v>12</v>
      </c>
      <c r="E351" s="12" t="s">
        <v>12</v>
      </c>
      <c r="F351" s="12" t="s">
        <v>12</v>
      </c>
      <c r="G351" s="12" t="s">
        <v>12</v>
      </c>
      <c r="H351" s="13" t="s">
        <v>12</v>
      </c>
    </row>
    <row r="352" customFormat="false" ht="11.25" hidden="false" customHeight="false" outlineLevel="0" collapsed="false">
      <c r="A352" s="10" t="s">
        <v>31</v>
      </c>
      <c r="B352" s="11" t="s">
        <v>12</v>
      </c>
      <c r="C352" s="12" t="s">
        <v>12</v>
      </c>
      <c r="D352" s="12" t="s">
        <v>12</v>
      </c>
      <c r="E352" s="12" t="s">
        <v>12</v>
      </c>
      <c r="F352" s="12" t="s">
        <v>12</v>
      </c>
      <c r="G352" s="12" t="s">
        <v>12</v>
      </c>
      <c r="H352" s="13" t="s">
        <v>12</v>
      </c>
    </row>
    <row r="353" customFormat="false" ht="11.25" hidden="false" customHeight="false" outlineLevel="0" collapsed="false">
      <c r="A353" s="10" t="s">
        <v>32</v>
      </c>
      <c r="B353" s="11" t="s">
        <v>12</v>
      </c>
      <c r="C353" s="12" t="s">
        <v>12</v>
      </c>
      <c r="D353" s="12" t="s">
        <v>12</v>
      </c>
      <c r="E353" s="12" t="s">
        <v>12</v>
      </c>
      <c r="F353" s="12" t="s">
        <v>12</v>
      </c>
      <c r="G353" s="12" t="s">
        <v>12</v>
      </c>
      <c r="H353" s="13" t="s">
        <v>12</v>
      </c>
    </row>
    <row r="354" customFormat="false" ht="11.25" hidden="false" customHeight="false" outlineLevel="0" collapsed="false">
      <c r="A354" s="10" t="s">
        <v>33</v>
      </c>
      <c r="B354" s="11" t="s">
        <v>12</v>
      </c>
      <c r="C354" s="12" t="s">
        <v>12</v>
      </c>
      <c r="D354" s="12" t="s">
        <v>12</v>
      </c>
      <c r="E354" s="12" t="s">
        <v>12</v>
      </c>
      <c r="F354" s="12" t="s">
        <v>12</v>
      </c>
      <c r="G354" s="12" t="s">
        <v>12</v>
      </c>
      <c r="H354" s="13" t="s">
        <v>12</v>
      </c>
    </row>
    <row r="355" customFormat="false" ht="11.25" hidden="false" customHeight="false" outlineLevel="0" collapsed="false">
      <c r="A355" s="10" t="s">
        <v>34</v>
      </c>
      <c r="B355" s="11" t="s">
        <v>12</v>
      </c>
      <c r="C355" s="12" t="s">
        <v>12</v>
      </c>
      <c r="D355" s="12" t="s">
        <v>12</v>
      </c>
      <c r="E355" s="12" t="s">
        <v>12</v>
      </c>
      <c r="F355" s="12" t="s">
        <v>12</v>
      </c>
      <c r="G355" s="12" t="s">
        <v>12</v>
      </c>
      <c r="H355" s="13" t="s">
        <v>12</v>
      </c>
    </row>
    <row r="356" customFormat="false" ht="11.25" hidden="false" customHeight="false" outlineLevel="0" collapsed="false">
      <c r="A356" s="10" t="s">
        <v>35</v>
      </c>
      <c r="B356" s="11" t="s">
        <v>12</v>
      </c>
      <c r="C356" s="12" t="s">
        <v>12</v>
      </c>
      <c r="D356" s="12" t="s">
        <v>12</v>
      </c>
      <c r="E356" s="12" t="s">
        <v>12</v>
      </c>
      <c r="F356" s="12" t="s">
        <v>12</v>
      </c>
      <c r="G356" s="12" t="s">
        <v>12</v>
      </c>
      <c r="H356" s="13" t="s">
        <v>12</v>
      </c>
    </row>
    <row r="357" customFormat="false" ht="11.25" hidden="false" customHeight="false" outlineLevel="0" collapsed="false">
      <c r="A357" s="10" t="s">
        <v>36</v>
      </c>
      <c r="B357" s="11" t="s">
        <v>12</v>
      </c>
      <c r="C357" s="12" t="s">
        <v>12</v>
      </c>
      <c r="D357" s="12" t="s">
        <v>12</v>
      </c>
      <c r="E357" s="12" t="s">
        <v>12</v>
      </c>
      <c r="F357" s="12" t="s">
        <v>12</v>
      </c>
      <c r="G357" s="12" t="s">
        <v>12</v>
      </c>
      <c r="H357" s="13" t="s">
        <v>12</v>
      </c>
    </row>
    <row r="358" customFormat="false" ht="11.25" hidden="false" customHeight="false" outlineLevel="0" collapsed="false">
      <c r="A358" s="10" t="s">
        <v>37</v>
      </c>
      <c r="B358" s="11" t="s">
        <v>12</v>
      </c>
      <c r="C358" s="12" t="s">
        <v>12</v>
      </c>
      <c r="D358" s="12" t="s">
        <v>12</v>
      </c>
      <c r="E358" s="12" t="s">
        <v>12</v>
      </c>
      <c r="F358" s="12" t="s">
        <v>12</v>
      </c>
      <c r="G358" s="12" t="s">
        <v>12</v>
      </c>
      <c r="H358" s="13" t="s">
        <v>12</v>
      </c>
    </row>
    <row r="359" customFormat="false" ht="11.25" hidden="false" customHeight="false" outlineLevel="0" collapsed="false">
      <c r="A359" s="10" t="s">
        <v>38</v>
      </c>
      <c r="B359" s="11" t="s">
        <v>12</v>
      </c>
      <c r="C359" s="12" t="s">
        <v>12</v>
      </c>
      <c r="D359" s="12" t="s">
        <v>12</v>
      </c>
      <c r="E359" s="12" t="s">
        <v>12</v>
      </c>
      <c r="F359" s="12" t="s">
        <v>12</v>
      </c>
      <c r="G359" s="12" t="s">
        <v>12</v>
      </c>
      <c r="H359" s="13" t="s">
        <v>12</v>
      </c>
    </row>
    <row r="360" customFormat="false" ht="11.25" hidden="false" customHeight="false" outlineLevel="0" collapsed="false">
      <c r="A360" s="10" t="s">
        <v>39</v>
      </c>
      <c r="B360" s="11" t="s">
        <v>12</v>
      </c>
      <c r="C360" s="12" t="s">
        <v>12</v>
      </c>
      <c r="D360" s="12" t="s">
        <v>12</v>
      </c>
      <c r="E360" s="12" t="s">
        <v>12</v>
      </c>
      <c r="F360" s="12" t="s">
        <v>12</v>
      </c>
      <c r="G360" s="12" t="s">
        <v>12</v>
      </c>
      <c r="H360" s="13" t="s">
        <v>12</v>
      </c>
    </row>
    <row r="361" customFormat="false" ht="11.25" hidden="false" customHeight="false" outlineLevel="0" collapsed="false">
      <c r="A361" s="10" t="s">
        <v>40</v>
      </c>
      <c r="B361" s="11" t="s">
        <v>12</v>
      </c>
      <c r="C361" s="12" t="s">
        <v>12</v>
      </c>
      <c r="D361" s="12" t="s">
        <v>12</v>
      </c>
      <c r="E361" s="12" t="s">
        <v>12</v>
      </c>
      <c r="F361" s="12" t="s">
        <v>12</v>
      </c>
      <c r="G361" s="12" t="s">
        <v>12</v>
      </c>
      <c r="H361" s="13" t="s">
        <v>12</v>
      </c>
    </row>
    <row r="362" customFormat="false" ht="11.25" hidden="false" customHeight="false" outlineLevel="0" collapsed="false">
      <c r="A362" s="10" t="s">
        <v>41</v>
      </c>
      <c r="B362" s="11" t="s">
        <v>12</v>
      </c>
      <c r="C362" s="12" t="s">
        <v>12</v>
      </c>
      <c r="D362" s="12" t="s">
        <v>12</v>
      </c>
      <c r="E362" s="12" t="s">
        <v>12</v>
      </c>
      <c r="F362" s="12" t="s">
        <v>12</v>
      </c>
      <c r="G362" s="12" t="s">
        <v>12</v>
      </c>
      <c r="H362" s="13" t="s">
        <v>12</v>
      </c>
    </row>
    <row r="363" customFormat="false" ht="11.25" hidden="false" customHeight="false" outlineLevel="0" collapsed="false">
      <c r="A363" s="10" t="s">
        <v>42</v>
      </c>
      <c r="B363" s="11" t="s">
        <v>12</v>
      </c>
      <c r="C363" s="12" t="s">
        <v>12</v>
      </c>
      <c r="D363" s="12" t="s">
        <v>12</v>
      </c>
      <c r="E363" s="12" t="s">
        <v>12</v>
      </c>
      <c r="F363" s="12" t="s">
        <v>12</v>
      </c>
      <c r="G363" s="12" t="s">
        <v>12</v>
      </c>
      <c r="H363" s="13" t="s">
        <v>12</v>
      </c>
    </row>
    <row r="364" customFormat="false" ht="11.25" hidden="false" customHeight="false" outlineLevel="0" collapsed="false">
      <c r="A364" s="10" t="s">
        <v>43</v>
      </c>
      <c r="B364" s="11" t="s">
        <v>12</v>
      </c>
      <c r="C364" s="12" t="s">
        <v>12</v>
      </c>
      <c r="D364" s="12" t="s">
        <v>12</v>
      </c>
      <c r="E364" s="12" t="s">
        <v>12</v>
      </c>
      <c r="F364" s="12" t="s">
        <v>12</v>
      </c>
      <c r="G364" s="12" t="s">
        <v>12</v>
      </c>
      <c r="H364" s="13" t="s">
        <v>12</v>
      </c>
    </row>
    <row r="365" customFormat="false" ht="11.25" hidden="false" customHeight="false" outlineLevel="0" collapsed="false">
      <c r="A365" s="10" t="s">
        <v>44</v>
      </c>
      <c r="B365" s="11" t="s">
        <v>12</v>
      </c>
      <c r="C365" s="12" t="s">
        <v>12</v>
      </c>
      <c r="D365" s="12" t="s">
        <v>12</v>
      </c>
      <c r="E365" s="12" t="s">
        <v>12</v>
      </c>
      <c r="F365" s="12" t="s">
        <v>12</v>
      </c>
      <c r="G365" s="12" t="s">
        <v>12</v>
      </c>
      <c r="H365" s="13" t="s">
        <v>12</v>
      </c>
    </row>
    <row r="366" customFormat="false" ht="11.25" hidden="false" customHeight="false" outlineLevel="0" collapsed="false">
      <c r="A366" s="14" t="s">
        <v>45</v>
      </c>
      <c r="B366" s="15" t="s">
        <v>12</v>
      </c>
      <c r="C366" s="16" t="s">
        <v>12</v>
      </c>
      <c r="D366" s="16" t="s">
        <v>12</v>
      </c>
      <c r="E366" s="16" t="s">
        <v>12</v>
      </c>
      <c r="F366" s="16" t="s">
        <v>12</v>
      </c>
      <c r="G366" s="16" t="s">
        <v>12</v>
      </c>
      <c r="H366" s="17" t="s">
        <v>12</v>
      </c>
    </row>
    <row r="367" customFormat="false" ht="11.25" hidden="false" customHeight="false" outlineLevel="0" collapsed="false">
      <c r="A367" s="10" t="s">
        <v>46</v>
      </c>
      <c r="B367" s="11" t="n">
        <v>99</v>
      </c>
      <c r="C367" s="12" t="n">
        <v>15</v>
      </c>
      <c r="D367" s="12" t="s">
        <v>12</v>
      </c>
      <c r="E367" s="12" t="n">
        <v>25</v>
      </c>
      <c r="F367" s="12" t="n">
        <v>14</v>
      </c>
      <c r="G367" s="12" t="n">
        <v>37</v>
      </c>
      <c r="H367" s="13" t="s">
        <v>12</v>
      </c>
    </row>
    <row r="370" customFormat="false" ht="11.25" hidden="false" customHeight="false" outlineLevel="0" collapsed="false">
      <c r="A370" s="1" t="s">
        <v>1</v>
      </c>
    </row>
    <row r="371" customFormat="false" ht="11.25" hidden="false" customHeight="false" outlineLevel="0" collapsed="false">
      <c r="A371" s="3" t="s">
        <v>55</v>
      </c>
      <c r="B371" s="4"/>
      <c r="C371" s="4"/>
      <c r="D371" s="4"/>
      <c r="E371" s="4"/>
      <c r="F371" s="4"/>
      <c r="G371" s="4"/>
      <c r="H371" s="4"/>
    </row>
    <row r="372" customFormat="false" ht="11.25" hidden="false" customHeight="false" outlineLevel="0" collapsed="false">
      <c r="A372" s="4" t="s">
        <v>1</v>
      </c>
      <c r="B372" s="5"/>
      <c r="C372" s="5"/>
      <c r="D372" s="5"/>
      <c r="E372" s="5"/>
      <c r="F372" s="5"/>
      <c r="G372" s="5"/>
      <c r="H372" s="5"/>
    </row>
    <row r="373" customFormat="false" ht="45" hidden="false" customHeight="false" outlineLevel="0" collapsed="false">
      <c r="A373" s="6" t="s">
        <v>3</v>
      </c>
      <c r="B373" s="7" t="s">
        <v>4</v>
      </c>
      <c r="C373" s="8" t="s">
        <v>5</v>
      </c>
      <c r="D373" s="8" t="s">
        <v>6</v>
      </c>
      <c r="E373" s="8" t="s">
        <v>7</v>
      </c>
      <c r="F373" s="8" t="s">
        <v>8</v>
      </c>
      <c r="G373" s="8" t="s">
        <v>9</v>
      </c>
      <c r="H373" s="9" t="s">
        <v>10</v>
      </c>
    </row>
    <row r="374" customFormat="false" ht="11.25" hidden="false" customHeight="false" outlineLevel="0" collapsed="false">
      <c r="A374" s="10" t="s">
        <v>11</v>
      </c>
      <c r="B374" s="11" t="s">
        <v>12</v>
      </c>
      <c r="C374" s="12" t="s">
        <v>12</v>
      </c>
      <c r="D374" s="12" t="s">
        <v>12</v>
      </c>
      <c r="E374" s="12" t="s">
        <v>12</v>
      </c>
      <c r="F374" s="12" t="s">
        <v>12</v>
      </c>
      <c r="G374" s="12" t="s">
        <v>12</v>
      </c>
      <c r="H374" s="13" t="s">
        <v>12</v>
      </c>
    </row>
    <row r="375" customFormat="false" ht="11.25" hidden="false" customHeight="false" outlineLevel="0" collapsed="false">
      <c r="A375" s="10" t="s">
        <v>13</v>
      </c>
      <c r="B375" s="11" t="s">
        <v>12</v>
      </c>
      <c r="C375" s="12" t="s">
        <v>12</v>
      </c>
      <c r="D375" s="12" t="s">
        <v>12</v>
      </c>
      <c r="E375" s="12" t="s">
        <v>12</v>
      </c>
      <c r="F375" s="12" t="s">
        <v>12</v>
      </c>
      <c r="G375" s="12" t="s">
        <v>12</v>
      </c>
      <c r="H375" s="13" t="s">
        <v>12</v>
      </c>
    </row>
    <row r="376" customFormat="false" ht="11.25" hidden="false" customHeight="false" outlineLevel="0" collapsed="false">
      <c r="A376" s="10" t="s">
        <v>14</v>
      </c>
      <c r="B376" s="11" t="s">
        <v>12</v>
      </c>
      <c r="C376" s="12" t="s">
        <v>12</v>
      </c>
      <c r="D376" s="12" t="s">
        <v>12</v>
      </c>
      <c r="E376" s="12" t="s">
        <v>12</v>
      </c>
      <c r="F376" s="12" t="s">
        <v>12</v>
      </c>
      <c r="G376" s="12" t="s">
        <v>12</v>
      </c>
      <c r="H376" s="13" t="s">
        <v>12</v>
      </c>
    </row>
    <row r="377" customFormat="false" ht="11.25" hidden="false" customHeight="false" outlineLevel="0" collapsed="false">
      <c r="A377" s="10" t="s">
        <v>15</v>
      </c>
      <c r="B377" s="11" t="s">
        <v>12</v>
      </c>
      <c r="C377" s="12" t="s">
        <v>12</v>
      </c>
      <c r="D377" s="12" t="s">
        <v>12</v>
      </c>
      <c r="E377" s="12" t="s">
        <v>12</v>
      </c>
      <c r="F377" s="12" t="s">
        <v>12</v>
      </c>
      <c r="G377" s="12" t="s">
        <v>12</v>
      </c>
      <c r="H377" s="13" t="s">
        <v>12</v>
      </c>
    </row>
    <row r="378" customFormat="false" ht="11.25" hidden="false" customHeight="false" outlineLevel="0" collapsed="false">
      <c r="A378" s="10" t="s">
        <v>16</v>
      </c>
      <c r="B378" s="11" t="s">
        <v>12</v>
      </c>
      <c r="C378" s="12" t="s">
        <v>12</v>
      </c>
      <c r="D378" s="12" t="s">
        <v>12</v>
      </c>
      <c r="E378" s="12" t="s">
        <v>12</v>
      </c>
      <c r="F378" s="12" t="s">
        <v>12</v>
      </c>
      <c r="G378" s="12" t="s">
        <v>12</v>
      </c>
      <c r="H378" s="13" t="s">
        <v>12</v>
      </c>
    </row>
    <row r="379" customFormat="false" ht="11.25" hidden="false" customHeight="false" outlineLevel="0" collapsed="false">
      <c r="A379" s="10" t="s">
        <v>17</v>
      </c>
      <c r="B379" s="11" t="s">
        <v>12</v>
      </c>
      <c r="C379" s="12" t="s">
        <v>12</v>
      </c>
      <c r="D379" s="12" t="s">
        <v>12</v>
      </c>
      <c r="E379" s="12" t="s">
        <v>12</v>
      </c>
      <c r="F379" s="12" t="s">
        <v>12</v>
      </c>
      <c r="G379" s="12" t="s">
        <v>12</v>
      </c>
      <c r="H379" s="13" t="s">
        <v>12</v>
      </c>
    </row>
    <row r="380" customFormat="false" ht="11.25" hidden="false" customHeight="false" outlineLevel="0" collapsed="false">
      <c r="A380" s="10" t="s">
        <v>18</v>
      </c>
      <c r="B380" s="11" t="s">
        <v>12</v>
      </c>
      <c r="C380" s="12" t="s">
        <v>12</v>
      </c>
      <c r="D380" s="12" t="s">
        <v>12</v>
      </c>
      <c r="E380" s="12" t="s">
        <v>12</v>
      </c>
      <c r="F380" s="12" t="s">
        <v>12</v>
      </c>
      <c r="G380" s="12" t="s">
        <v>12</v>
      </c>
      <c r="H380" s="13" t="s">
        <v>12</v>
      </c>
    </row>
    <row r="381" customFormat="false" ht="11.25" hidden="false" customHeight="false" outlineLevel="0" collapsed="false">
      <c r="A381" s="10" t="s">
        <v>19</v>
      </c>
      <c r="B381" s="11" t="s">
        <v>12</v>
      </c>
      <c r="C381" s="12" t="s">
        <v>12</v>
      </c>
      <c r="D381" s="12" t="s">
        <v>12</v>
      </c>
      <c r="E381" s="12" t="s">
        <v>12</v>
      </c>
      <c r="F381" s="12" t="s">
        <v>12</v>
      </c>
      <c r="G381" s="12" t="s">
        <v>12</v>
      </c>
      <c r="H381" s="13" t="s">
        <v>12</v>
      </c>
    </row>
    <row r="382" customFormat="false" ht="11.25" hidden="false" customHeight="false" outlineLevel="0" collapsed="false">
      <c r="A382" s="10" t="s">
        <v>20</v>
      </c>
      <c r="B382" s="11" t="s">
        <v>12</v>
      </c>
      <c r="C382" s="12" t="s">
        <v>12</v>
      </c>
      <c r="D382" s="12" t="s">
        <v>12</v>
      </c>
      <c r="E382" s="12" t="s">
        <v>12</v>
      </c>
      <c r="F382" s="12" t="s">
        <v>12</v>
      </c>
      <c r="G382" s="12" t="s">
        <v>12</v>
      </c>
      <c r="H382" s="13" t="s">
        <v>12</v>
      </c>
    </row>
    <row r="383" customFormat="false" ht="11.25" hidden="false" customHeight="false" outlineLevel="0" collapsed="false">
      <c r="A383" s="10" t="s">
        <v>21</v>
      </c>
      <c r="B383" s="11" t="s">
        <v>12</v>
      </c>
      <c r="C383" s="12" t="s">
        <v>12</v>
      </c>
      <c r="D383" s="12" t="s">
        <v>12</v>
      </c>
      <c r="E383" s="12" t="s">
        <v>12</v>
      </c>
      <c r="F383" s="12" t="s">
        <v>12</v>
      </c>
      <c r="G383" s="12" t="s">
        <v>12</v>
      </c>
      <c r="H383" s="13" t="s">
        <v>12</v>
      </c>
    </row>
    <row r="384" customFormat="false" ht="11.25" hidden="false" customHeight="false" outlineLevel="0" collapsed="false">
      <c r="A384" s="10" t="s">
        <v>22</v>
      </c>
      <c r="B384" s="11" t="s">
        <v>12</v>
      </c>
      <c r="C384" s="12" t="s">
        <v>12</v>
      </c>
      <c r="D384" s="12" t="s">
        <v>12</v>
      </c>
      <c r="E384" s="12" t="s">
        <v>12</v>
      </c>
      <c r="F384" s="12" t="s">
        <v>12</v>
      </c>
      <c r="G384" s="12" t="s">
        <v>12</v>
      </c>
      <c r="H384" s="13" t="s">
        <v>12</v>
      </c>
    </row>
    <row r="385" customFormat="false" ht="11.25" hidden="false" customHeight="false" outlineLevel="0" collapsed="false">
      <c r="A385" s="10" t="s">
        <v>23</v>
      </c>
      <c r="B385" s="11" t="s">
        <v>12</v>
      </c>
      <c r="C385" s="12" t="s">
        <v>12</v>
      </c>
      <c r="D385" s="12" t="s">
        <v>12</v>
      </c>
      <c r="E385" s="12" t="s">
        <v>12</v>
      </c>
      <c r="F385" s="12" t="s">
        <v>12</v>
      </c>
      <c r="G385" s="12" t="s">
        <v>12</v>
      </c>
      <c r="H385" s="13" t="s">
        <v>12</v>
      </c>
    </row>
    <row r="386" customFormat="false" ht="11.25" hidden="false" customHeight="false" outlineLevel="0" collapsed="false">
      <c r="A386" s="10" t="s">
        <v>24</v>
      </c>
      <c r="B386" s="11" t="s">
        <v>12</v>
      </c>
      <c r="C386" s="12" t="s">
        <v>12</v>
      </c>
      <c r="D386" s="12" t="s">
        <v>12</v>
      </c>
      <c r="E386" s="12" t="s">
        <v>12</v>
      </c>
      <c r="F386" s="12" t="s">
        <v>12</v>
      </c>
      <c r="G386" s="12" t="s">
        <v>12</v>
      </c>
      <c r="H386" s="13" t="s">
        <v>12</v>
      </c>
    </row>
    <row r="387" customFormat="false" ht="11.25" hidden="false" customHeight="false" outlineLevel="0" collapsed="false">
      <c r="A387" s="10" t="s">
        <v>25</v>
      </c>
      <c r="B387" s="11" t="s">
        <v>12</v>
      </c>
      <c r="C387" s="12" t="s">
        <v>12</v>
      </c>
      <c r="D387" s="12" t="s">
        <v>12</v>
      </c>
      <c r="E387" s="12" t="s">
        <v>12</v>
      </c>
      <c r="F387" s="12" t="s">
        <v>12</v>
      </c>
      <c r="G387" s="12" t="s">
        <v>12</v>
      </c>
      <c r="H387" s="13" t="s">
        <v>12</v>
      </c>
    </row>
    <row r="388" customFormat="false" ht="11.25" hidden="false" customHeight="false" outlineLevel="0" collapsed="false">
      <c r="A388" s="10" t="s">
        <v>26</v>
      </c>
      <c r="B388" s="11" t="s">
        <v>12</v>
      </c>
      <c r="C388" s="12" t="s">
        <v>12</v>
      </c>
      <c r="D388" s="12" t="s">
        <v>12</v>
      </c>
      <c r="E388" s="12" t="s">
        <v>12</v>
      </c>
      <c r="F388" s="12" t="s">
        <v>12</v>
      </c>
      <c r="G388" s="12" t="s">
        <v>12</v>
      </c>
      <c r="H388" s="13" t="s">
        <v>12</v>
      </c>
    </row>
    <row r="389" customFormat="false" ht="11.25" hidden="false" customHeight="false" outlineLevel="0" collapsed="false">
      <c r="A389" s="10" t="s">
        <v>27</v>
      </c>
      <c r="B389" s="11" t="s">
        <v>12</v>
      </c>
      <c r="C389" s="12" t="s">
        <v>12</v>
      </c>
      <c r="D389" s="12" t="s">
        <v>12</v>
      </c>
      <c r="E389" s="12" t="s">
        <v>12</v>
      </c>
      <c r="F389" s="12" t="s">
        <v>12</v>
      </c>
      <c r="G389" s="12" t="s">
        <v>12</v>
      </c>
      <c r="H389" s="13" t="s">
        <v>12</v>
      </c>
    </row>
    <row r="390" customFormat="false" ht="11.25" hidden="false" customHeight="false" outlineLevel="0" collapsed="false">
      <c r="A390" s="10" t="s">
        <v>28</v>
      </c>
      <c r="B390" s="11" t="s">
        <v>12</v>
      </c>
      <c r="C390" s="12" t="s">
        <v>12</v>
      </c>
      <c r="D390" s="12" t="s">
        <v>12</v>
      </c>
      <c r="E390" s="12" t="s">
        <v>12</v>
      </c>
      <c r="F390" s="12" t="s">
        <v>12</v>
      </c>
      <c r="G390" s="12" t="s">
        <v>12</v>
      </c>
      <c r="H390" s="13" t="s">
        <v>12</v>
      </c>
    </row>
    <row r="391" customFormat="false" ht="11.25" hidden="false" customHeight="false" outlineLevel="0" collapsed="false">
      <c r="A391" s="10" t="s">
        <v>29</v>
      </c>
      <c r="B391" s="11" t="s">
        <v>12</v>
      </c>
      <c r="C391" s="12" t="s">
        <v>12</v>
      </c>
      <c r="D391" s="12" t="s">
        <v>12</v>
      </c>
      <c r="E391" s="12" t="s">
        <v>12</v>
      </c>
      <c r="F391" s="12" t="s">
        <v>12</v>
      </c>
      <c r="G391" s="12" t="s">
        <v>12</v>
      </c>
      <c r="H391" s="13" t="s">
        <v>12</v>
      </c>
    </row>
    <row r="392" customFormat="false" ht="11.25" hidden="false" customHeight="false" outlineLevel="0" collapsed="false">
      <c r="A392" s="10" t="s">
        <v>30</v>
      </c>
      <c r="B392" s="11" t="s">
        <v>12</v>
      </c>
      <c r="C392" s="12" t="s">
        <v>12</v>
      </c>
      <c r="D392" s="12" t="s">
        <v>12</v>
      </c>
      <c r="E392" s="12" t="s">
        <v>12</v>
      </c>
      <c r="F392" s="12" t="s">
        <v>12</v>
      </c>
      <c r="G392" s="12" t="s">
        <v>12</v>
      </c>
      <c r="H392" s="13" t="s">
        <v>12</v>
      </c>
    </row>
    <row r="393" customFormat="false" ht="11.25" hidden="false" customHeight="false" outlineLevel="0" collapsed="false">
      <c r="A393" s="10" t="s">
        <v>31</v>
      </c>
      <c r="B393" s="11" t="n">
        <v>6</v>
      </c>
      <c r="C393" s="12" t="s">
        <v>12</v>
      </c>
      <c r="D393" s="12" t="s">
        <v>12</v>
      </c>
      <c r="E393" s="12" t="s">
        <v>12</v>
      </c>
      <c r="F393" s="12" t="s">
        <v>12</v>
      </c>
      <c r="G393" s="12" t="s">
        <v>12</v>
      </c>
      <c r="H393" s="13" t="s">
        <v>12</v>
      </c>
    </row>
    <row r="394" customFormat="false" ht="11.25" hidden="false" customHeight="false" outlineLevel="0" collapsed="false">
      <c r="A394" s="10" t="s">
        <v>32</v>
      </c>
      <c r="B394" s="11" t="s">
        <v>12</v>
      </c>
      <c r="C394" s="12" t="s">
        <v>12</v>
      </c>
      <c r="D394" s="12" t="s">
        <v>12</v>
      </c>
      <c r="E394" s="12" t="s">
        <v>12</v>
      </c>
      <c r="F394" s="12" t="s">
        <v>12</v>
      </c>
      <c r="G394" s="12" t="s">
        <v>12</v>
      </c>
      <c r="H394" s="13" t="s">
        <v>12</v>
      </c>
    </row>
    <row r="395" customFormat="false" ht="11.25" hidden="false" customHeight="false" outlineLevel="0" collapsed="false">
      <c r="A395" s="10" t="s">
        <v>33</v>
      </c>
      <c r="B395" s="11" t="s">
        <v>12</v>
      </c>
      <c r="C395" s="12" t="s">
        <v>12</v>
      </c>
      <c r="D395" s="12" t="s">
        <v>12</v>
      </c>
      <c r="E395" s="12" t="s">
        <v>12</v>
      </c>
      <c r="F395" s="12" t="s">
        <v>12</v>
      </c>
      <c r="G395" s="12" t="s">
        <v>12</v>
      </c>
      <c r="H395" s="13" t="s">
        <v>12</v>
      </c>
    </row>
    <row r="396" customFormat="false" ht="11.25" hidden="false" customHeight="false" outlineLevel="0" collapsed="false">
      <c r="A396" s="10" t="s">
        <v>34</v>
      </c>
      <c r="B396" s="11" t="s">
        <v>12</v>
      </c>
      <c r="C396" s="12" t="s">
        <v>12</v>
      </c>
      <c r="D396" s="12" t="s">
        <v>12</v>
      </c>
      <c r="E396" s="12" t="s">
        <v>12</v>
      </c>
      <c r="F396" s="12" t="s">
        <v>12</v>
      </c>
      <c r="G396" s="12" t="s">
        <v>12</v>
      </c>
      <c r="H396" s="13" t="s">
        <v>12</v>
      </c>
    </row>
    <row r="397" customFormat="false" ht="11.25" hidden="false" customHeight="false" outlineLevel="0" collapsed="false">
      <c r="A397" s="10" t="s">
        <v>35</v>
      </c>
      <c r="B397" s="11" t="s">
        <v>12</v>
      </c>
      <c r="C397" s="12" t="s">
        <v>12</v>
      </c>
      <c r="D397" s="12" t="s">
        <v>12</v>
      </c>
      <c r="E397" s="12" t="s">
        <v>12</v>
      </c>
      <c r="F397" s="12" t="s">
        <v>12</v>
      </c>
      <c r="G397" s="12" t="s">
        <v>12</v>
      </c>
      <c r="H397" s="13" t="s">
        <v>12</v>
      </c>
    </row>
    <row r="398" customFormat="false" ht="11.25" hidden="false" customHeight="false" outlineLevel="0" collapsed="false">
      <c r="A398" s="10" t="s">
        <v>36</v>
      </c>
      <c r="B398" s="11" t="s">
        <v>12</v>
      </c>
      <c r="C398" s="12" t="s">
        <v>12</v>
      </c>
      <c r="D398" s="12" t="s">
        <v>12</v>
      </c>
      <c r="E398" s="12" t="s">
        <v>12</v>
      </c>
      <c r="F398" s="12" t="s">
        <v>12</v>
      </c>
      <c r="G398" s="12" t="s">
        <v>12</v>
      </c>
      <c r="H398" s="13" t="s">
        <v>12</v>
      </c>
    </row>
    <row r="399" customFormat="false" ht="11.25" hidden="false" customHeight="false" outlineLevel="0" collapsed="false">
      <c r="A399" s="10" t="s">
        <v>37</v>
      </c>
      <c r="B399" s="11" t="n">
        <v>7</v>
      </c>
      <c r="C399" s="12" t="s">
        <v>12</v>
      </c>
      <c r="D399" s="12" t="s">
        <v>12</v>
      </c>
      <c r="E399" s="12" t="s">
        <v>12</v>
      </c>
      <c r="F399" s="12" t="s">
        <v>12</v>
      </c>
      <c r="G399" s="12" t="s">
        <v>12</v>
      </c>
      <c r="H399" s="13" t="s">
        <v>12</v>
      </c>
    </row>
    <row r="400" customFormat="false" ht="11.25" hidden="false" customHeight="false" outlineLevel="0" collapsed="false">
      <c r="A400" s="10" t="s">
        <v>38</v>
      </c>
      <c r="B400" s="11" t="s">
        <v>12</v>
      </c>
      <c r="C400" s="12" t="s">
        <v>12</v>
      </c>
      <c r="D400" s="12" t="s">
        <v>12</v>
      </c>
      <c r="E400" s="12" t="s">
        <v>12</v>
      </c>
      <c r="F400" s="12" t="s">
        <v>12</v>
      </c>
      <c r="G400" s="12" t="s">
        <v>12</v>
      </c>
      <c r="H400" s="13" t="s">
        <v>12</v>
      </c>
    </row>
    <row r="401" customFormat="false" ht="11.25" hidden="false" customHeight="false" outlineLevel="0" collapsed="false">
      <c r="A401" s="10" t="s">
        <v>39</v>
      </c>
      <c r="B401" s="11" t="s">
        <v>12</v>
      </c>
      <c r="C401" s="12" t="s">
        <v>12</v>
      </c>
      <c r="D401" s="12" t="s">
        <v>12</v>
      </c>
      <c r="E401" s="12" t="s">
        <v>12</v>
      </c>
      <c r="F401" s="12" t="s">
        <v>12</v>
      </c>
      <c r="G401" s="12" t="s">
        <v>12</v>
      </c>
      <c r="H401" s="13" t="s">
        <v>12</v>
      </c>
    </row>
    <row r="402" customFormat="false" ht="11.25" hidden="false" customHeight="false" outlineLevel="0" collapsed="false">
      <c r="A402" s="10" t="s">
        <v>40</v>
      </c>
      <c r="B402" s="11" t="s">
        <v>12</v>
      </c>
      <c r="C402" s="12" t="s">
        <v>12</v>
      </c>
      <c r="D402" s="12" t="s">
        <v>12</v>
      </c>
      <c r="E402" s="12" t="s">
        <v>12</v>
      </c>
      <c r="F402" s="12" t="s">
        <v>12</v>
      </c>
      <c r="G402" s="12" t="s">
        <v>12</v>
      </c>
      <c r="H402" s="13" t="s">
        <v>12</v>
      </c>
    </row>
    <row r="403" customFormat="false" ht="11.25" hidden="false" customHeight="false" outlineLevel="0" collapsed="false">
      <c r="A403" s="10" t="s">
        <v>41</v>
      </c>
      <c r="B403" s="11" t="s">
        <v>12</v>
      </c>
      <c r="C403" s="12" t="s">
        <v>12</v>
      </c>
      <c r="D403" s="12" t="s">
        <v>12</v>
      </c>
      <c r="E403" s="12" t="s">
        <v>12</v>
      </c>
      <c r="F403" s="12" t="s">
        <v>12</v>
      </c>
      <c r="G403" s="12" t="s">
        <v>12</v>
      </c>
      <c r="H403" s="13" t="s">
        <v>12</v>
      </c>
    </row>
    <row r="404" customFormat="false" ht="11.25" hidden="false" customHeight="false" outlineLevel="0" collapsed="false">
      <c r="A404" s="10" t="s">
        <v>42</v>
      </c>
      <c r="B404" s="11" t="s">
        <v>12</v>
      </c>
      <c r="C404" s="12" t="s">
        <v>12</v>
      </c>
      <c r="D404" s="12" t="s">
        <v>12</v>
      </c>
      <c r="E404" s="12" t="s">
        <v>12</v>
      </c>
      <c r="F404" s="12" t="s">
        <v>12</v>
      </c>
      <c r="G404" s="12" t="s">
        <v>12</v>
      </c>
      <c r="H404" s="13" t="s">
        <v>12</v>
      </c>
    </row>
    <row r="405" customFormat="false" ht="11.25" hidden="false" customHeight="false" outlineLevel="0" collapsed="false">
      <c r="A405" s="10" t="s">
        <v>43</v>
      </c>
      <c r="B405" s="11" t="s">
        <v>12</v>
      </c>
      <c r="C405" s="12" t="s">
        <v>12</v>
      </c>
      <c r="D405" s="12" t="s">
        <v>12</v>
      </c>
      <c r="E405" s="12" t="s">
        <v>12</v>
      </c>
      <c r="F405" s="12" t="s">
        <v>12</v>
      </c>
      <c r="G405" s="12" t="s">
        <v>12</v>
      </c>
      <c r="H405" s="13" t="s">
        <v>12</v>
      </c>
    </row>
    <row r="406" customFormat="false" ht="11.25" hidden="false" customHeight="false" outlineLevel="0" collapsed="false">
      <c r="A406" s="10" t="s">
        <v>44</v>
      </c>
      <c r="B406" s="11" t="s">
        <v>12</v>
      </c>
      <c r="C406" s="12" t="s">
        <v>12</v>
      </c>
      <c r="D406" s="12" t="s">
        <v>12</v>
      </c>
      <c r="E406" s="12" t="s">
        <v>12</v>
      </c>
      <c r="F406" s="12" t="s">
        <v>12</v>
      </c>
      <c r="G406" s="12" t="s">
        <v>12</v>
      </c>
      <c r="H406" s="13" t="s">
        <v>12</v>
      </c>
    </row>
    <row r="407" customFormat="false" ht="11.25" hidden="false" customHeight="false" outlineLevel="0" collapsed="false">
      <c r="A407" s="14" t="s">
        <v>45</v>
      </c>
      <c r="B407" s="15" t="s">
        <v>12</v>
      </c>
      <c r="C407" s="16" t="s">
        <v>12</v>
      </c>
      <c r="D407" s="16" t="s">
        <v>12</v>
      </c>
      <c r="E407" s="16" t="s">
        <v>12</v>
      </c>
      <c r="F407" s="16" t="s">
        <v>12</v>
      </c>
      <c r="G407" s="16" t="s">
        <v>12</v>
      </c>
      <c r="H407" s="17" t="s">
        <v>12</v>
      </c>
    </row>
    <row r="408" customFormat="false" ht="11.25" hidden="false" customHeight="false" outlineLevel="0" collapsed="false">
      <c r="A408" s="10" t="s">
        <v>46</v>
      </c>
      <c r="B408" s="11" t="n">
        <v>59</v>
      </c>
      <c r="C408" s="12" t="n">
        <v>10</v>
      </c>
      <c r="D408" s="12" t="n">
        <v>9</v>
      </c>
      <c r="E408" s="12" t="n">
        <v>14</v>
      </c>
      <c r="F408" s="12" t="n">
        <v>19</v>
      </c>
      <c r="G408" s="12" t="s">
        <v>12</v>
      </c>
      <c r="H408" s="13" t="s">
        <v>12</v>
      </c>
    </row>
    <row r="409" customFormat="false" ht="11.25" hidden="false" customHeight="false" outlineLevel="0" collapsed="false">
      <c r="A409" s="18"/>
      <c r="B409" s="19"/>
      <c r="C409" s="19"/>
      <c r="D409" s="19"/>
      <c r="E409" s="19"/>
      <c r="F409" s="19"/>
      <c r="G409" s="19"/>
      <c r="H409" s="19"/>
    </row>
    <row r="411" customFormat="false" ht="11.25" hidden="false" customHeight="false" outlineLevel="0" collapsed="false">
      <c r="A411" s="1" t="s">
        <v>1</v>
      </c>
    </row>
    <row r="412" customFormat="false" ht="11.25" hidden="false" customHeight="false" outlineLevel="0" collapsed="false">
      <c r="A412" s="3" t="s">
        <v>56</v>
      </c>
      <c r="B412" s="4"/>
      <c r="C412" s="4"/>
      <c r="D412" s="4"/>
      <c r="E412" s="4"/>
      <c r="F412" s="4"/>
      <c r="G412" s="4"/>
      <c r="H412" s="4"/>
    </row>
    <row r="413" customFormat="false" ht="11.25" hidden="false" customHeight="false" outlineLevel="0" collapsed="false">
      <c r="A413" s="4" t="s">
        <v>1</v>
      </c>
      <c r="B413" s="5"/>
      <c r="C413" s="5"/>
      <c r="D413" s="5"/>
      <c r="E413" s="5"/>
      <c r="F413" s="5"/>
      <c r="G413" s="5"/>
      <c r="H413" s="5"/>
    </row>
    <row r="414" customFormat="false" ht="45" hidden="false" customHeight="false" outlineLevel="0" collapsed="false">
      <c r="A414" s="6" t="s">
        <v>3</v>
      </c>
      <c r="B414" s="7" t="s">
        <v>4</v>
      </c>
      <c r="C414" s="8" t="s">
        <v>5</v>
      </c>
      <c r="D414" s="8" t="s">
        <v>6</v>
      </c>
      <c r="E414" s="8" t="s">
        <v>7</v>
      </c>
      <c r="F414" s="8" t="s">
        <v>8</v>
      </c>
      <c r="G414" s="8" t="s">
        <v>9</v>
      </c>
      <c r="H414" s="9" t="s">
        <v>10</v>
      </c>
    </row>
    <row r="415" customFormat="false" ht="11.25" hidden="false" customHeight="false" outlineLevel="0" collapsed="false">
      <c r="A415" s="10" t="s">
        <v>11</v>
      </c>
      <c r="B415" s="11" t="s">
        <v>12</v>
      </c>
      <c r="C415" s="12" t="s">
        <v>12</v>
      </c>
      <c r="D415" s="12" t="s">
        <v>12</v>
      </c>
      <c r="E415" s="12" t="s">
        <v>12</v>
      </c>
      <c r="F415" s="12" t="s">
        <v>12</v>
      </c>
      <c r="G415" s="12" t="s">
        <v>12</v>
      </c>
      <c r="H415" s="13" t="s">
        <v>12</v>
      </c>
    </row>
    <row r="416" customFormat="false" ht="11.25" hidden="false" customHeight="false" outlineLevel="0" collapsed="false">
      <c r="A416" s="10" t="s">
        <v>13</v>
      </c>
      <c r="B416" s="11" t="s">
        <v>12</v>
      </c>
      <c r="C416" s="12" t="s">
        <v>12</v>
      </c>
      <c r="D416" s="12" t="s">
        <v>12</v>
      </c>
      <c r="E416" s="12" t="s">
        <v>12</v>
      </c>
      <c r="F416" s="12" t="s">
        <v>12</v>
      </c>
      <c r="G416" s="12" t="s">
        <v>12</v>
      </c>
      <c r="H416" s="13" t="s">
        <v>12</v>
      </c>
    </row>
    <row r="417" customFormat="false" ht="11.25" hidden="false" customHeight="false" outlineLevel="0" collapsed="false">
      <c r="A417" s="10" t="s">
        <v>14</v>
      </c>
      <c r="B417" s="11" t="s">
        <v>12</v>
      </c>
      <c r="C417" s="12" t="s">
        <v>12</v>
      </c>
      <c r="D417" s="12" t="s">
        <v>12</v>
      </c>
      <c r="E417" s="12" t="s">
        <v>12</v>
      </c>
      <c r="F417" s="12" t="s">
        <v>12</v>
      </c>
      <c r="G417" s="12" t="s">
        <v>12</v>
      </c>
      <c r="H417" s="13" t="s">
        <v>12</v>
      </c>
    </row>
    <row r="418" customFormat="false" ht="11.25" hidden="false" customHeight="false" outlineLevel="0" collapsed="false">
      <c r="A418" s="10" t="s">
        <v>15</v>
      </c>
      <c r="B418" s="11" t="s">
        <v>12</v>
      </c>
      <c r="C418" s="12" t="s">
        <v>12</v>
      </c>
      <c r="D418" s="12" t="s">
        <v>12</v>
      </c>
      <c r="E418" s="12" t="s">
        <v>12</v>
      </c>
      <c r="F418" s="12" t="s">
        <v>12</v>
      </c>
      <c r="G418" s="12" t="s">
        <v>12</v>
      </c>
      <c r="H418" s="13" t="s">
        <v>12</v>
      </c>
    </row>
    <row r="419" customFormat="false" ht="11.25" hidden="false" customHeight="false" outlineLevel="0" collapsed="false">
      <c r="A419" s="10" t="s">
        <v>16</v>
      </c>
      <c r="B419" s="11" t="s">
        <v>12</v>
      </c>
      <c r="C419" s="12" t="s">
        <v>12</v>
      </c>
      <c r="D419" s="12" t="s">
        <v>12</v>
      </c>
      <c r="E419" s="12" t="s">
        <v>12</v>
      </c>
      <c r="F419" s="12" t="s">
        <v>12</v>
      </c>
      <c r="G419" s="12" t="s">
        <v>12</v>
      </c>
      <c r="H419" s="13" t="s">
        <v>12</v>
      </c>
    </row>
    <row r="420" customFormat="false" ht="11.25" hidden="false" customHeight="false" outlineLevel="0" collapsed="false">
      <c r="A420" s="10" t="s">
        <v>17</v>
      </c>
      <c r="B420" s="11" t="s">
        <v>12</v>
      </c>
      <c r="C420" s="12" t="s">
        <v>12</v>
      </c>
      <c r="D420" s="12" t="s">
        <v>12</v>
      </c>
      <c r="E420" s="12" t="s">
        <v>12</v>
      </c>
      <c r="F420" s="12" t="s">
        <v>12</v>
      </c>
      <c r="G420" s="12" t="s">
        <v>12</v>
      </c>
      <c r="H420" s="13" t="s">
        <v>12</v>
      </c>
    </row>
    <row r="421" customFormat="false" ht="11.25" hidden="false" customHeight="false" outlineLevel="0" collapsed="false">
      <c r="A421" s="10" t="s">
        <v>18</v>
      </c>
      <c r="B421" s="11" t="s">
        <v>12</v>
      </c>
      <c r="C421" s="12" t="s">
        <v>12</v>
      </c>
      <c r="D421" s="12" t="s">
        <v>12</v>
      </c>
      <c r="E421" s="12" t="s">
        <v>12</v>
      </c>
      <c r="F421" s="12" t="s">
        <v>12</v>
      </c>
      <c r="G421" s="12" t="s">
        <v>12</v>
      </c>
      <c r="H421" s="13" t="s">
        <v>12</v>
      </c>
    </row>
    <row r="422" customFormat="false" ht="11.25" hidden="false" customHeight="false" outlineLevel="0" collapsed="false">
      <c r="A422" s="10" t="s">
        <v>19</v>
      </c>
      <c r="B422" s="11" t="s">
        <v>12</v>
      </c>
      <c r="C422" s="12" t="s">
        <v>12</v>
      </c>
      <c r="D422" s="12" t="s">
        <v>12</v>
      </c>
      <c r="E422" s="12" t="s">
        <v>12</v>
      </c>
      <c r="F422" s="12" t="s">
        <v>12</v>
      </c>
      <c r="G422" s="12" t="s">
        <v>12</v>
      </c>
      <c r="H422" s="13" t="s">
        <v>12</v>
      </c>
    </row>
    <row r="423" customFormat="false" ht="11.25" hidden="false" customHeight="false" outlineLevel="0" collapsed="false">
      <c r="A423" s="10" t="s">
        <v>20</v>
      </c>
      <c r="B423" s="11" t="n">
        <v>7</v>
      </c>
      <c r="C423" s="12" t="s">
        <v>12</v>
      </c>
      <c r="D423" s="12" t="s">
        <v>12</v>
      </c>
      <c r="E423" s="12" t="s">
        <v>12</v>
      </c>
      <c r="F423" s="12" t="s">
        <v>12</v>
      </c>
      <c r="G423" s="12" t="s">
        <v>12</v>
      </c>
      <c r="H423" s="13" t="s">
        <v>12</v>
      </c>
    </row>
    <row r="424" customFormat="false" ht="11.25" hidden="false" customHeight="false" outlineLevel="0" collapsed="false">
      <c r="A424" s="10" t="s">
        <v>21</v>
      </c>
      <c r="B424" s="11" t="n">
        <v>21</v>
      </c>
      <c r="C424" s="12" t="s">
        <v>12</v>
      </c>
      <c r="D424" s="12" t="s">
        <v>12</v>
      </c>
      <c r="E424" s="12" t="n">
        <v>10</v>
      </c>
      <c r="F424" s="12" t="s">
        <v>12</v>
      </c>
      <c r="G424" s="12" t="s">
        <v>12</v>
      </c>
      <c r="H424" s="13" t="s">
        <v>12</v>
      </c>
    </row>
    <row r="425" customFormat="false" ht="11.25" hidden="false" customHeight="false" outlineLevel="0" collapsed="false">
      <c r="A425" s="10" t="s">
        <v>22</v>
      </c>
      <c r="B425" s="11" t="n">
        <v>26</v>
      </c>
      <c r="C425" s="12" t="s">
        <v>12</v>
      </c>
      <c r="D425" s="12" t="s">
        <v>12</v>
      </c>
      <c r="E425" s="12" t="n">
        <v>12</v>
      </c>
      <c r="F425" s="12" t="s">
        <v>12</v>
      </c>
      <c r="G425" s="12" t="s">
        <v>12</v>
      </c>
      <c r="H425" s="13" t="s">
        <v>12</v>
      </c>
    </row>
    <row r="426" customFormat="false" ht="11.25" hidden="false" customHeight="false" outlineLevel="0" collapsed="false">
      <c r="A426" s="10" t="s">
        <v>23</v>
      </c>
      <c r="B426" s="11" t="n">
        <v>23</v>
      </c>
      <c r="C426" s="12" t="n">
        <v>13</v>
      </c>
      <c r="D426" s="12" t="s">
        <v>12</v>
      </c>
      <c r="E426" s="12" t="s">
        <v>12</v>
      </c>
      <c r="F426" s="12" t="s">
        <v>12</v>
      </c>
      <c r="G426" s="12" t="s">
        <v>12</v>
      </c>
      <c r="H426" s="13" t="s">
        <v>12</v>
      </c>
    </row>
    <row r="427" customFormat="false" ht="11.25" hidden="false" customHeight="false" outlineLevel="0" collapsed="false">
      <c r="A427" s="10" t="s">
        <v>24</v>
      </c>
      <c r="B427" s="11" t="n">
        <v>22</v>
      </c>
      <c r="C427" s="12" t="n">
        <v>12</v>
      </c>
      <c r="D427" s="12" t="s">
        <v>12</v>
      </c>
      <c r="E427" s="12" t="s">
        <v>12</v>
      </c>
      <c r="F427" s="12" t="s">
        <v>12</v>
      </c>
      <c r="G427" s="12" t="s">
        <v>12</v>
      </c>
      <c r="H427" s="13" t="s">
        <v>12</v>
      </c>
    </row>
    <row r="428" customFormat="false" ht="11.25" hidden="false" customHeight="false" outlineLevel="0" collapsed="false">
      <c r="A428" s="10" t="s">
        <v>25</v>
      </c>
      <c r="B428" s="11" t="n">
        <v>10</v>
      </c>
      <c r="C428" s="12" t="s">
        <v>12</v>
      </c>
      <c r="D428" s="12" t="s">
        <v>12</v>
      </c>
      <c r="E428" s="12" t="s">
        <v>12</v>
      </c>
      <c r="F428" s="12" t="s">
        <v>12</v>
      </c>
      <c r="G428" s="12" t="s">
        <v>12</v>
      </c>
      <c r="H428" s="13" t="s">
        <v>12</v>
      </c>
    </row>
    <row r="429" customFormat="false" ht="11.25" hidden="false" customHeight="false" outlineLevel="0" collapsed="false">
      <c r="A429" s="10" t="s">
        <v>26</v>
      </c>
      <c r="B429" s="11" t="s">
        <v>12</v>
      </c>
      <c r="C429" s="12" t="s">
        <v>12</v>
      </c>
      <c r="D429" s="12" t="s">
        <v>12</v>
      </c>
      <c r="E429" s="12" t="s">
        <v>12</v>
      </c>
      <c r="F429" s="12" t="s">
        <v>12</v>
      </c>
      <c r="G429" s="12" t="s">
        <v>12</v>
      </c>
      <c r="H429" s="13" t="s">
        <v>12</v>
      </c>
    </row>
    <row r="430" customFormat="false" ht="11.25" hidden="false" customHeight="false" outlineLevel="0" collapsed="false">
      <c r="A430" s="10" t="s">
        <v>27</v>
      </c>
      <c r="B430" s="11" t="s">
        <v>12</v>
      </c>
      <c r="C430" s="12" t="s">
        <v>12</v>
      </c>
      <c r="D430" s="12" t="s">
        <v>12</v>
      </c>
      <c r="E430" s="12" t="s">
        <v>12</v>
      </c>
      <c r="F430" s="12" t="s">
        <v>12</v>
      </c>
      <c r="G430" s="12" t="s">
        <v>12</v>
      </c>
      <c r="H430" s="13" t="s">
        <v>12</v>
      </c>
    </row>
    <row r="431" customFormat="false" ht="11.25" hidden="false" customHeight="false" outlineLevel="0" collapsed="false">
      <c r="A431" s="10" t="s">
        <v>28</v>
      </c>
      <c r="B431" s="11" t="s">
        <v>12</v>
      </c>
      <c r="C431" s="12" t="s">
        <v>12</v>
      </c>
      <c r="D431" s="12" t="s">
        <v>12</v>
      </c>
      <c r="E431" s="12" t="s">
        <v>12</v>
      </c>
      <c r="F431" s="12" t="s">
        <v>12</v>
      </c>
      <c r="G431" s="12" t="s">
        <v>12</v>
      </c>
      <c r="H431" s="13" t="s">
        <v>12</v>
      </c>
    </row>
    <row r="432" customFormat="false" ht="11.25" hidden="false" customHeight="false" outlineLevel="0" collapsed="false">
      <c r="A432" s="10" t="s">
        <v>29</v>
      </c>
      <c r="B432" s="11" t="s">
        <v>12</v>
      </c>
      <c r="C432" s="12" t="s">
        <v>12</v>
      </c>
      <c r="D432" s="12" t="s">
        <v>12</v>
      </c>
      <c r="E432" s="12" t="s">
        <v>12</v>
      </c>
      <c r="F432" s="12" t="s">
        <v>12</v>
      </c>
      <c r="G432" s="12" t="s">
        <v>12</v>
      </c>
      <c r="H432" s="13" t="s">
        <v>12</v>
      </c>
    </row>
    <row r="433" customFormat="false" ht="11.25" hidden="false" customHeight="false" outlineLevel="0" collapsed="false">
      <c r="A433" s="10" t="s">
        <v>30</v>
      </c>
      <c r="B433" s="11" t="s">
        <v>12</v>
      </c>
      <c r="C433" s="12" t="s">
        <v>12</v>
      </c>
      <c r="D433" s="12" t="s">
        <v>12</v>
      </c>
      <c r="E433" s="12" t="s">
        <v>12</v>
      </c>
      <c r="F433" s="12" t="s">
        <v>12</v>
      </c>
      <c r="G433" s="12" t="s">
        <v>12</v>
      </c>
      <c r="H433" s="13" t="s">
        <v>12</v>
      </c>
    </row>
    <row r="434" customFormat="false" ht="11.25" hidden="false" customHeight="false" outlineLevel="0" collapsed="false">
      <c r="A434" s="10" t="s">
        <v>31</v>
      </c>
      <c r="B434" s="11" t="s">
        <v>12</v>
      </c>
      <c r="C434" s="12" t="s">
        <v>12</v>
      </c>
      <c r="D434" s="12" t="s">
        <v>12</v>
      </c>
      <c r="E434" s="12" t="s">
        <v>12</v>
      </c>
      <c r="F434" s="12" t="s">
        <v>12</v>
      </c>
      <c r="G434" s="12" t="s">
        <v>12</v>
      </c>
      <c r="H434" s="13" t="s">
        <v>12</v>
      </c>
    </row>
    <row r="435" customFormat="false" ht="11.25" hidden="false" customHeight="false" outlineLevel="0" collapsed="false">
      <c r="A435" s="10" t="s">
        <v>32</v>
      </c>
      <c r="B435" s="11" t="s">
        <v>12</v>
      </c>
      <c r="C435" s="12" t="s">
        <v>12</v>
      </c>
      <c r="D435" s="12" t="s">
        <v>12</v>
      </c>
      <c r="E435" s="12" t="s">
        <v>12</v>
      </c>
      <c r="F435" s="12" t="s">
        <v>12</v>
      </c>
      <c r="G435" s="12" t="s">
        <v>12</v>
      </c>
      <c r="H435" s="13" t="s">
        <v>12</v>
      </c>
    </row>
    <row r="436" customFormat="false" ht="11.25" hidden="false" customHeight="false" outlineLevel="0" collapsed="false">
      <c r="A436" s="10" t="s">
        <v>33</v>
      </c>
      <c r="B436" s="11" t="s">
        <v>12</v>
      </c>
      <c r="C436" s="12" t="s">
        <v>12</v>
      </c>
      <c r="D436" s="12" t="s">
        <v>12</v>
      </c>
      <c r="E436" s="12" t="s">
        <v>12</v>
      </c>
      <c r="F436" s="12" t="s">
        <v>12</v>
      </c>
      <c r="G436" s="12" t="s">
        <v>12</v>
      </c>
      <c r="H436" s="13" t="s">
        <v>12</v>
      </c>
    </row>
    <row r="437" customFormat="false" ht="11.25" hidden="false" customHeight="false" outlineLevel="0" collapsed="false">
      <c r="A437" s="10" t="s">
        <v>34</v>
      </c>
      <c r="B437" s="11" t="s">
        <v>12</v>
      </c>
      <c r="C437" s="12" t="s">
        <v>12</v>
      </c>
      <c r="D437" s="12" t="s">
        <v>12</v>
      </c>
      <c r="E437" s="12" t="s">
        <v>12</v>
      </c>
      <c r="F437" s="12" t="s">
        <v>12</v>
      </c>
      <c r="G437" s="12" t="s">
        <v>12</v>
      </c>
      <c r="H437" s="13" t="s">
        <v>12</v>
      </c>
    </row>
    <row r="438" customFormat="false" ht="11.25" hidden="false" customHeight="false" outlineLevel="0" collapsed="false">
      <c r="A438" s="10" t="s">
        <v>35</v>
      </c>
      <c r="B438" s="11" t="s">
        <v>12</v>
      </c>
      <c r="C438" s="12" t="s">
        <v>12</v>
      </c>
      <c r="D438" s="12" t="s">
        <v>12</v>
      </c>
      <c r="E438" s="12" t="s">
        <v>12</v>
      </c>
      <c r="F438" s="12" t="s">
        <v>12</v>
      </c>
      <c r="G438" s="12" t="s">
        <v>12</v>
      </c>
      <c r="H438" s="13" t="s">
        <v>12</v>
      </c>
    </row>
    <row r="439" customFormat="false" ht="11.25" hidden="false" customHeight="false" outlineLevel="0" collapsed="false">
      <c r="A439" s="10" t="s">
        <v>36</v>
      </c>
      <c r="B439" s="11" t="s">
        <v>12</v>
      </c>
      <c r="C439" s="12" t="s">
        <v>12</v>
      </c>
      <c r="D439" s="12" t="s">
        <v>12</v>
      </c>
      <c r="E439" s="12" t="s">
        <v>12</v>
      </c>
      <c r="F439" s="12" t="s">
        <v>12</v>
      </c>
      <c r="G439" s="12" t="s">
        <v>12</v>
      </c>
      <c r="H439" s="13" t="s">
        <v>12</v>
      </c>
    </row>
    <row r="440" customFormat="false" ht="11.25" hidden="false" customHeight="false" outlineLevel="0" collapsed="false">
      <c r="A440" s="10" t="s">
        <v>37</v>
      </c>
      <c r="B440" s="11" t="n">
        <v>19</v>
      </c>
      <c r="C440" s="12" t="s">
        <v>12</v>
      </c>
      <c r="D440" s="12" t="s">
        <v>12</v>
      </c>
      <c r="E440" s="12" t="s">
        <v>12</v>
      </c>
      <c r="F440" s="12" t="s">
        <v>12</v>
      </c>
      <c r="G440" s="12" t="s">
        <v>12</v>
      </c>
      <c r="H440" s="13" t="n">
        <v>7</v>
      </c>
    </row>
    <row r="441" customFormat="false" ht="11.25" hidden="false" customHeight="false" outlineLevel="0" collapsed="false">
      <c r="A441" s="10" t="s">
        <v>38</v>
      </c>
      <c r="B441" s="11" t="n">
        <v>24</v>
      </c>
      <c r="C441" s="12" t="s">
        <v>12</v>
      </c>
      <c r="D441" s="12" t="s">
        <v>12</v>
      </c>
      <c r="E441" s="12" t="n">
        <v>12</v>
      </c>
      <c r="F441" s="12" t="s">
        <v>12</v>
      </c>
      <c r="G441" s="12" t="s">
        <v>12</v>
      </c>
      <c r="H441" s="13" t="s">
        <v>12</v>
      </c>
    </row>
    <row r="442" customFormat="false" ht="11.25" hidden="false" customHeight="false" outlineLevel="0" collapsed="false">
      <c r="A442" s="10" t="s">
        <v>39</v>
      </c>
      <c r="B442" s="11" t="n">
        <v>31</v>
      </c>
      <c r="C442" s="12" t="n">
        <v>15</v>
      </c>
      <c r="D442" s="12" t="s">
        <v>12</v>
      </c>
      <c r="E442" s="12" t="n">
        <v>8</v>
      </c>
      <c r="F442" s="12" t="s">
        <v>12</v>
      </c>
      <c r="G442" s="12" t="s">
        <v>12</v>
      </c>
      <c r="H442" s="13" t="s">
        <v>12</v>
      </c>
    </row>
    <row r="443" customFormat="false" ht="11.25" hidden="false" customHeight="false" outlineLevel="0" collapsed="false">
      <c r="A443" s="10" t="s">
        <v>40</v>
      </c>
      <c r="B443" s="11" t="n">
        <v>29</v>
      </c>
      <c r="C443" s="12" t="n">
        <v>16</v>
      </c>
      <c r="D443" s="12" t="s">
        <v>12</v>
      </c>
      <c r="E443" s="12" t="s">
        <v>12</v>
      </c>
      <c r="F443" s="12" t="s">
        <v>12</v>
      </c>
      <c r="G443" s="12" t="s">
        <v>12</v>
      </c>
      <c r="H443" s="13" t="n">
        <v>7</v>
      </c>
    </row>
    <row r="444" customFormat="false" ht="11.25" hidden="false" customHeight="false" outlineLevel="0" collapsed="false">
      <c r="A444" s="10" t="s">
        <v>41</v>
      </c>
      <c r="B444" s="11" t="n">
        <v>16</v>
      </c>
      <c r="C444" s="12" t="n">
        <v>7</v>
      </c>
      <c r="D444" s="12" t="s">
        <v>12</v>
      </c>
      <c r="E444" s="12" t="s">
        <v>12</v>
      </c>
      <c r="F444" s="12" t="s">
        <v>12</v>
      </c>
      <c r="G444" s="12" t="s">
        <v>12</v>
      </c>
      <c r="H444" s="13" t="n">
        <v>6</v>
      </c>
    </row>
    <row r="445" customFormat="false" ht="11.25" hidden="false" customHeight="false" outlineLevel="0" collapsed="false">
      <c r="A445" s="10" t="s">
        <v>42</v>
      </c>
      <c r="B445" s="11" t="n">
        <v>19</v>
      </c>
      <c r="C445" s="12" t="n">
        <v>14</v>
      </c>
      <c r="D445" s="12" t="s">
        <v>12</v>
      </c>
      <c r="E445" s="12" t="s">
        <v>12</v>
      </c>
      <c r="F445" s="12" t="s">
        <v>12</v>
      </c>
      <c r="G445" s="12" t="s">
        <v>12</v>
      </c>
      <c r="H445" s="13" t="s">
        <v>12</v>
      </c>
    </row>
    <row r="446" customFormat="false" ht="11.25" hidden="false" customHeight="false" outlineLevel="0" collapsed="false">
      <c r="A446" s="10" t="s">
        <v>43</v>
      </c>
      <c r="B446" s="11" t="n">
        <v>6</v>
      </c>
      <c r="C446" s="12" t="s">
        <v>12</v>
      </c>
      <c r="D446" s="12" t="s">
        <v>12</v>
      </c>
      <c r="E446" s="12" t="s">
        <v>12</v>
      </c>
      <c r="F446" s="12" t="s">
        <v>12</v>
      </c>
      <c r="G446" s="12" t="s">
        <v>12</v>
      </c>
      <c r="H446" s="13" t="s">
        <v>12</v>
      </c>
    </row>
    <row r="447" customFormat="false" ht="11.25" hidden="false" customHeight="false" outlineLevel="0" collapsed="false">
      <c r="A447" s="10" t="s">
        <v>44</v>
      </c>
      <c r="B447" s="11" t="s">
        <v>12</v>
      </c>
      <c r="C447" s="12" t="s">
        <v>12</v>
      </c>
      <c r="D447" s="12" t="s">
        <v>12</v>
      </c>
      <c r="E447" s="12" t="s">
        <v>12</v>
      </c>
      <c r="F447" s="12" t="s">
        <v>12</v>
      </c>
      <c r="G447" s="12" t="s">
        <v>12</v>
      </c>
      <c r="H447" s="13" t="s">
        <v>12</v>
      </c>
    </row>
    <row r="448" customFormat="false" ht="11.25" hidden="false" customHeight="false" outlineLevel="0" collapsed="false">
      <c r="A448" s="14" t="s">
        <v>45</v>
      </c>
      <c r="B448" s="15" t="s">
        <v>12</v>
      </c>
      <c r="C448" s="16" t="s">
        <v>12</v>
      </c>
      <c r="D448" s="16" t="s">
        <v>12</v>
      </c>
      <c r="E448" s="16" t="s">
        <v>12</v>
      </c>
      <c r="F448" s="16" t="s">
        <v>12</v>
      </c>
      <c r="G448" s="16" t="s">
        <v>12</v>
      </c>
      <c r="H448" s="17" t="s">
        <v>12</v>
      </c>
    </row>
    <row r="449" customFormat="false" ht="11.25" hidden="false" customHeight="false" outlineLevel="0" collapsed="false">
      <c r="A449" s="10" t="s">
        <v>46</v>
      </c>
      <c r="B449" s="11" t="n">
        <v>281</v>
      </c>
      <c r="C449" s="12" t="n">
        <v>110</v>
      </c>
      <c r="D449" s="12" t="n">
        <v>10</v>
      </c>
      <c r="E449" s="12" t="n">
        <v>69</v>
      </c>
      <c r="F449" s="12" t="n">
        <v>36</v>
      </c>
      <c r="G449" s="12" t="s">
        <v>12</v>
      </c>
      <c r="H449" s="13" t="n">
        <v>56</v>
      </c>
    </row>
    <row r="450" customFormat="false" ht="11.25" hidden="false" customHeight="false" outlineLevel="0" collapsed="false">
      <c r="A450" s="18"/>
      <c r="B450" s="19"/>
      <c r="C450" s="19"/>
      <c r="D450" s="19"/>
      <c r="E450" s="19"/>
      <c r="F450" s="19"/>
      <c r="G450" s="19"/>
      <c r="H450" s="19"/>
    </row>
    <row r="452" customFormat="false" ht="11.25" hidden="false" customHeight="false" outlineLevel="0" collapsed="false">
      <c r="A452" s="1" t="s">
        <v>1</v>
      </c>
    </row>
    <row r="453" customFormat="false" ht="11.25" hidden="false" customHeight="false" outlineLevel="0" collapsed="false">
      <c r="A453" s="3" t="s">
        <v>57</v>
      </c>
      <c r="B453" s="4"/>
      <c r="C453" s="4"/>
      <c r="D453" s="4"/>
      <c r="E453" s="4"/>
      <c r="F453" s="4"/>
      <c r="G453" s="4"/>
      <c r="H453" s="4"/>
    </row>
    <row r="454" customFormat="false" ht="11.25" hidden="false" customHeight="false" outlineLevel="0" collapsed="false">
      <c r="A454" s="4" t="s">
        <v>1</v>
      </c>
      <c r="B454" s="5"/>
      <c r="C454" s="5"/>
      <c r="D454" s="5"/>
      <c r="E454" s="5"/>
      <c r="F454" s="5"/>
      <c r="G454" s="5"/>
      <c r="H454" s="5"/>
    </row>
    <row r="455" customFormat="false" ht="45" hidden="false" customHeight="false" outlineLevel="0" collapsed="false">
      <c r="A455" s="6" t="s">
        <v>3</v>
      </c>
      <c r="B455" s="7" t="s">
        <v>4</v>
      </c>
      <c r="C455" s="8" t="s">
        <v>5</v>
      </c>
      <c r="D455" s="8" t="s">
        <v>6</v>
      </c>
      <c r="E455" s="8" t="s">
        <v>7</v>
      </c>
      <c r="F455" s="8" t="s">
        <v>8</v>
      </c>
      <c r="G455" s="8" t="s">
        <v>9</v>
      </c>
      <c r="H455" s="9" t="s">
        <v>10</v>
      </c>
    </row>
    <row r="456" customFormat="false" ht="11.25" hidden="false" customHeight="false" outlineLevel="0" collapsed="false">
      <c r="A456" s="10" t="s">
        <v>11</v>
      </c>
      <c r="B456" s="11" t="s">
        <v>12</v>
      </c>
      <c r="C456" s="12" t="s">
        <v>12</v>
      </c>
      <c r="D456" s="12" t="s">
        <v>12</v>
      </c>
      <c r="E456" s="12" t="s">
        <v>12</v>
      </c>
      <c r="F456" s="12" t="s">
        <v>12</v>
      </c>
      <c r="G456" s="12" t="s">
        <v>12</v>
      </c>
      <c r="H456" s="13" t="s">
        <v>12</v>
      </c>
    </row>
    <row r="457" customFormat="false" ht="11.25" hidden="false" customHeight="false" outlineLevel="0" collapsed="false">
      <c r="A457" s="10" t="s">
        <v>13</v>
      </c>
      <c r="B457" s="11" t="s">
        <v>12</v>
      </c>
      <c r="C457" s="12" t="s">
        <v>12</v>
      </c>
      <c r="D457" s="12" t="s">
        <v>12</v>
      </c>
      <c r="E457" s="12" t="s">
        <v>12</v>
      </c>
      <c r="F457" s="12" t="s">
        <v>12</v>
      </c>
      <c r="G457" s="12" t="s">
        <v>12</v>
      </c>
      <c r="H457" s="13" t="s">
        <v>12</v>
      </c>
    </row>
    <row r="458" customFormat="false" ht="11.25" hidden="false" customHeight="false" outlineLevel="0" collapsed="false">
      <c r="A458" s="10" t="s">
        <v>14</v>
      </c>
      <c r="B458" s="11" t="s">
        <v>12</v>
      </c>
      <c r="C458" s="12" t="s">
        <v>12</v>
      </c>
      <c r="D458" s="12" t="s">
        <v>12</v>
      </c>
      <c r="E458" s="12" t="s">
        <v>12</v>
      </c>
      <c r="F458" s="12" t="s">
        <v>12</v>
      </c>
      <c r="G458" s="12" t="s">
        <v>12</v>
      </c>
      <c r="H458" s="13" t="s">
        <v>12</v>
      </c>
    </row>
    <row r="459" customFormat="false" ht="11.25" hidden="false" customHeight="false" outlineLevel="0" collapsed="false">
      <c r="A459" s="10" t="s">
        <v>15</v>
      </c>
      <c r="B459" s="11" t="n">
        <v>6</v>
      </c>
      <c r="C459" s="12" t="s">
        <v>12</v>
      </c>
      <c r="D459" s="12" t="s">
        <v>12</v>
      </c>
      <c r="E459" s="12" t="n">
        <v>6</v>
      </c>
      <c r="F459" s="12" t="s">
        <v>12</v>
      </c>
      <c r="G459" s="12" t="s">
        <v>12</v>
      </c>
      <c r="H459" s="13" t="s">
        <v>12</v>
      </c>
    </row>
    <row r="460" customFormat="false" ht="11.25" hidden="false" customHeight="false" outlineLevel="0" collapsed="false">
      <c r="A460" s="10" t="s">
        <v>16</v>
      </c>
      <c r="B460" s="11" t="s">
        <v>12</v>
      </c>
      <c r="C460" s="12" t="s">
        <v>12</v>
      </c>
      <c r="D460" s="12" t="s">
        <v>12</v>
      </c>
      <c r="E460" s="12" t="s">
        <v>12</v>
      </c>
      <c r="F460" s="12" t="s">
        <v>12</v>
      </c>
      <c r="G460" s="12" t="s">
        <v>12</v>
      </c>
      <c r="H460" s="13" t="s">
        <v>12</v>
      </c>
    </row>
    <row r="461" customFormat="false" ht="11.25" hidden="false" customHeight="false" outlineLevel="0" collapsed="false">
      <c r="A461" s="10" t="s">
        <v>17</v>
      </c>
      <c r="B461" s="11" t="s">
        <v>12</v>
      </c>
      <c r="C461" s="12" t="s">
        <v>12</v>
      </c>
      <c r="D461" s="12" t="s">
        <v>12</v>
      </c>
      <c r="E461" s="12" t="s">
        <v>12</v>
      </c>
      <c r="F461" s="12" t="s">
        <v>12</v>
      </c>
      <c r="G461" s="12" t="s">
        <v>12</v>
      </c>
      <c r="H461" s="13" t="s">
        <v>12</v>
      </c>
    </row>
    <row r="462" customFormat="false" ht="11.25" hidden="false" customHeight="false" outlineLevel="0" collapsed="false">
      <c r="A462" s="10" t="s">
        <v>18</v>
      </c>
      <c r="B462" s="11" t="s">
        <v>12</v>
      </c>
      <c r="C462" s="12" t="s">
        <v>12</v>
      </c>
      <c r="D462" s="12" t="s">
        <v>12</v>
      </c>
      <c r="E462" s="12" t="s">
        <v>12</v>
      </c>
      <c r="F462" s="12" t="s">
        <v>12</v>
      </c>
      <c r="G462" s="12" t="s">
        <v>12</v>
      </c>
      <c r="H462" s="13" t="s">
        <v>12</v>
      </c>
    </row>
    <row r="463" customFormat="false" ht="11.25" hidden="false" customHeight="false" outlineLevel="0" collapsed="false">
      <c r="A463" s="10" t="s">
        <v>19</v>
      </c>
      <c r="B463" s="11" t="s">
        <v>12</v>
      </c>
      <c r="C463" s="12" t="s">
        <v>12</v>
      </c>
      <c r="D463" s="12" t="s">
        <v>12</v>
      </c>
      <c r="E463" s="12" t="s">
        <v>12</v>
      </c>
      <c r="F463" s="12" t="s">
        <v>12</v>
      </c>
      <c r="G463" s="12" t="s">
        <v>12</v>
      </c>
      <c r="H463" s="13" t="s">
        <v>12</v>
      </c>
    </row>
    <row r="464" customFormat="false" ht="11.25" hidden="false" customHeight="false" outlineLevel="0" collapsed="false">
      <c r="A464" s="10" t="s">
        <v>20</v>
      </c>
      <c r="B464" s="11" t="n">
        <v>17</v>
      </c>
      <c r="C464" s="12" t="s">
        <v>12</v>
      </c>
      <c r="D464" s="12" t="s">
        <v>12</v>
      </c>
      <c r="E464" s="12" t="n">
        <v>8</v>
      </c>
      <c r="F464" s="12" t="s">
        <v>12</v>
      </c>
      <c r="G464" s="12" t="s">
        <v>12</v>
      </c>
      <c r="H464" s="13" t="s">
        <v>12</v>
      </c>
    </row>
    <row r="465" customFormat="false" ht="11.25" hidden="false" customHeight="false" outlineLevel="0" collapsed="false">
      <c r="A465" s="10" t="s">
        <v>21</v>
      </c>
      <c r="B465" s="11" t="n">
        <v>29</v>
      </c>
      <c r="C465" s="12" t="n">
        <v>10</v>
      </c>
      <c r="D465" s="12" t="s">
        <v>12</v>
      </c>
      <c r="E465" s="12" t="n">
        <v>11</v>
      </c>
      <c r="F465" s="12" t="s">
        <v>12</v>
      </c>
      <c r="G465" s="12" t="s">
        <v>12</v>
      </c>
      <c r="H465" s="13" t="s">
        <v>12</v>
      </c>
    </row>
    <row r="466" customFormat="false" ht="11.25" hidden="false" customHeight="false" outlineLevel="0" collapsed="false">
      <c r="A466" s="10" t="s">
        <v>22</v>
      </c>
      <c r="B466" s="11" t="n">
        <v>17</v>
      </c>
      <c r="C466" s="12" t="n">
        <v>7</v>
      </c>
      <c r="D466" s="12" t="s">
        <v>12</v>
      </c>
      <c r="E466" s="12" t="n">
        <v>7</v>
      </c>
      <c r="F466" s="12" t="s">
        <v>12</v>
      </c>
      <c r="G466" s="12" t="s">
        <v>12</v>
      </c>
      <c r="H466" s="13" t="s">
        <v>12</v>
      </c>
    </row>
    <row r="467" customFormat="false" ht="11.25" hidden="false" customHeight="false" outlineLevel="0" collapsed="false">
      <c r="A467" s="10" t="s">
        <v>23</v>
      </c>
      <c r="B467" s="11" t="n">
        <v>14</v>
      </c>
      <c r="C467" s="12" t="s">
        <v>12</v>
      </c>
      <c r="D467" s="12" t="s">
        <v>12</v>
      </c>
      <c r="E467" s="12" t="s">
        <v>12</v>
      </c>
      <c r="F467" s="12" t="s">
        <v>12</v>
      </c>
      <c r="G467" s="12" t="s">
        <v>12</v>
      </c>
      <c r="H467" s="13" t="s">
        <v>12</v>
      </c>
    </row>
    <row r="468" customFormat="false" ht="11.25" hidden="false" customHeight="false" outlineLevel="0" collapsed="false">
      <c r="A468" s="10" t="s">
        <v>24</v>
      </c>
      <c r="B468" s="11" t="n">
        <v>6</v>
      </c>
      <c r="C468" s="12" t="s">
        <v>12</v>
      </c>
      <c r="D468" s="12" t="s">
        <v>12</v>
      </c>
      <c r="E468" s="12" t="s">
        <v>12</v>
      </c>
      <c r="F468" s="12" t="s">
        <v>12</v>
      </c>
      <c r="G468" s="12" t="s">
        <v>12</v>
      </c>
      <c r="H468" s="13" t="s">
        <v>12</v>
      </c>
    </row>
    <row r="469" customFormat="false" ht="11.25" hidden="false" customHeight="false" outlineLevel="0" collapsed="false">
      <c r="A469" s="10" t="s">
        <v>25</v>
      </c>
      <c r="B469" s="11" t="s">
        <v>12</v>
      </c>
      <c r="C469" s="12" t="s">
        <v>12</v>
      </c>
      <c r="D469" s="12" t="s">
        <v>12</v>
      </c>
      <c r="E469" s="12" t="s">
        <v>12</v>
      </c>
      <c r="F469" s="12" t="s">
        <v>12</v>
      </c>
      <c r="G469" s="12" t="s">
        <v>12</v>
      </c>
      <c r="H469" s="13" t="s">
        <v>12</v>
      </c>
    </row>
    <row r="470" customFormat="false" ht="11.25" hidden="false" customHeight="false" outlineLevel="0" collapsed="false">
      <c r="A470" s="10" t="s">
        <v>26</v>
      </c>
      <c r="B470" s="11" t="s">
        <v>12</v>
      </c>
      <c r="C470" s="12" t="s">
        <v>12</v>
      </c>
      <c r="D470" s="12" t="s">
        <v>12</v>
      </c>
      <c r="E470" s="12" t="s">
        <v>12</v>
      </c>
      <c r="F470" s="12" t="s">
        <v>12</v>
      </c>
      <c r="G470" s="12" t="s">
        <v>12</v>
      </c>
      <c r="H470" s="13" t="s">
        <v>12</v>
      </c>
    </row>
    <row r="471" customFormat="false" ht="11.25" hidden="false" customHeight="false" outlineLevel="0" collapsed="false">
      <c r="A471" s="10" t="s">
        <v>27</v>
      </c>
      <c r="B471" s="11" t="s">
        <v>12</v>
      </c>
      <c r="C471" s="12" t="s">
        <v>12</v>
      </c>
      <c r="D471" s="12" t="s">
        <v>12</v>
      </c>
      <c r="E471" s="12" t="s">
        <v>12</v>
      </c>
      <c r="F471" s="12" t="s">
        <v>12</v>
      </c>
      <c r="G471" s="12" t="s">
        <v>12</v>
      </c>
      <c r="H471" s="13" t="s">
        <v>12</v>
      </c>
    </row>
    <row r="472" customFormat="false" ht="11.25" hidden="false" customHeight="false" outlineLevel="0" collapsed="false">
      <c r="A472" s="10" t="s">
        <v>28</v>
      </c>
      <c r="B472" s="11" t="s">
        <v>12</v>
      </c>
      <c r="C472" s="12" t="s">
        <v>12</v>
      </c>
      <c r="D472" s="12" t="s">
        <v>12</v>
      </c>
      <c r="E472" s="12" t="s">
        <v>12</v>
      </c>
      <c r="F472" s="12" t="s">
        <v>12</v>
      </c>
      <c r="G472" s="12" t="s">
        <v>12</v>
      </c>
      <c r="H472" s="13" t="s">
        <v>12</v>
      </c>
    </row>
    <row r="473" customFormat="false" ht="11.25" hidden="false" customHeight="false" outlineLevel="0" collapsed="false">
      <c r="A473" s="10" t="s">
        <v>29</v>
      </c>
      <c r="B473" s="11" t="s">
        <v>12</v>
      </c>
      <c r="C473" s="12" t="s">
        <v>12</v>
      </c>
      <c r="D473" s="12" t="s">
        <v>12</v>
      </c>
      <c r="E473" s="12" t="s">
        <v>12</v>
      </c>
      <c r="F473" s="12" t="s">
        <v>12</v>
      </c>
      <c r="G473" s="12" t="s">
        <v>12</v>
      </c>
      <c r="H473" s="13" t="s">
        <v>12</v>
      </c>
    </row>
    <row r="474" customFormat="false" ht="11.25" hidden="false" customHeight="false" outlineLevel="0" collapsed="false">
      <c r="A474" s="10" t="s">
        <v>30</v>
      </c>
      <c r="B474" s="11" t="s">
        <v>12</v>
      </c>
      <c r="C474" s="12" t="s">
        <v>12</v>
      </c>
      <c r="D474" s="12" t="s">
        <v>12</v>
      </c>
      <c r="E474" s="12" t="s">
        <v>12</v>
      </c>
      <c r="F474" s="12" t="s">
        <v>12</v>
      </c>
      <c r="G474" s="12" t="s">
        <v>12</v>
      </c>
      <c r="H474" s="13" t="s">
        <v>12</v>
      </c>
    </row>
    <row r="475" customFormat="false" ht="11.25" hidden="false" customHeight="false" outlineLevel="0" collapsed="false">
      <c r="A475" s="10" t="s">
        <v>31</v>
      </c>
      <c r="B475" s="11" t="n">
        <v>13</v>
      </c>
      <c r="C475" s="12" t="s">
        <v>12</v>
      </c>
      <c r="D475" s="12" t="s">
        <v>12</v>
      </c>
      <c r="E475" s="12" t="s">
        <v>12</v>
      </c>
      <c r="F475" s="12" t="n">
        <v>7</v>
      </c>
      <c r="G475" s="12" t="s">
        <v>12</v>
      </c>
      <c r="H475" s="13" t="s">
        <v>12</v>
      </c>
    </row>
    <row r="476" customFormat="false" ht="11.25" hidden="false" customHeight="false" outlineLevel="0" collapsed="false">
      <c r="A476" s="10" t="s">
        <v>32</v>
      </c>
      <c r="B476" s="11" t="n">
        <v>12</v>
      </c>
      <c r="C476" s="12" t="s">
        <v>12</v>
      </c>
      <c r="D476" s="12" t="s">
        <v>12</v>
      </c>
      <c r="E476" s="12" t="s">
        <v>12</v>
      </c>
      <c r="F476" s="12" t="s">
        <v>12</v>
      </c>
      <c r="G476" s="12" t="s">
        <v>12</v>
      </c>
      <c r="H476" s="13" t="s">
        <v>12</v>
      </c>
    </row>
    <row r="477" customFormat="false" ht="11.25" hidden="false" customHeight="false" outlineLevel="0" collapsed="false">
      <c r="A477" s="10" t="s">
        <v>33</v>
      </c>
      <c r="B477" s="11" t="n">
        <v>10</v>
      </c>
      <c r="C477" s="12" t="s">
        <v>12</v>
      </c>
      <c r="D477" s="12" t="s">
        <v>12</v>
      </c>
      <c r="E477" s="12" t="s">
        <v>12</v>
      </c>
      <c r="F477" s="12" t="s">
        <v>12</v>
      </c>
      <c r="G477" s="12" t="s">
        <v>12</v>
      </c>
      <c r="H477" s="13" t="s">
        <v>12</v>
      </c>
    </row>
    <row r="478" customFormat="false" ht="11.25" hidden="false" customHeight="false" outlineLevel="0" collapsed="false">
      <c r="A478" s="10" t="s">
        <v>34</v>
      </c>
      <c r="B478" s="11" t="n">
        <v>11</v>
      </c>
      <c r="C478" s="12" t="s">
        <v>12</v>
      </c>
      <c r="D478" s="12" t="s">
        <v>12</v>
      </c>
      <c r="E478" s="12" t="s">
        <v>12</v>
      </c>
      <c r="F478" s="12" t="s">
        <v>12</v>
      </c>
      <c r="G478" s="12" t="s">
        <v>12</v>
      </c>
      <c r="H478" s="13" t="s">
        <v>12</v>
      </c>
    </row>
    <row r="479" customFormat="false" ht="11.25" hidden="false" customHeight="false" outlineLevel="0" collapsed="false">
      <c r="A479" s="10" t="s">
        <v>35</v>
      </c>
      <c r="B479" s="11" t="n">
        <v>14</v>
      </c>
      <c r="C479" s="12" t="s">
        <v>12</v>
      </c>
      <c r="D479" s="12" t="s">
        <v>12</v>
      </c>
      <c r="E479" s="12" t="s">
        <v>12</v>
      </c>
      <c r="F479" s="12" t="n">
        <v>6</v>
      </c>
      <c r="G479" s="12" t="s">
        <v>12</v>
      </c>
      <c r="H479" s="13" t="s">
        <v>12</v>
      </c>
    </row>
    <row r="480" customFormat="false" ht="11.25" hidden="false" customHeight="false" outlineLevel="0" collapsed="false">
      <c r="A480" s="10" t="s">
        <v>36</v>
      </c>
      <c r="B480" s="11" t="n">
        <v>15</v>
      </c>
      <c r="C480" s="12" t="s">
        <v>12</v>
      </c>
      <c r="D480" s="12" t="s">
        <v>12</v>
      </c>
      <c r="E480" s="12" t="n">
        <v>7</v>
      </c>
      <c r="F480" s="12" t="n">
        <v>6</v>
      </c>
      <c r="G480" s="12" t="s">
        <v>12</v>
      </c>
      <c r="H480" s="13" t="s">
        <v>12</v>
      </c>
    </row>
    <row r="481" customFormat="false" ht="11.25" hidden="false" customHeight="false" outlineLevel="0" collapsed="false">
      <c r="A481" s="10" t="s">
        <v>37</v>
      </c>
      <c r="B481" s="11" t="n">
        <v>48</v>
      </c>
      <c r="C481" s="12" t="n">
        <v>18</v>
      </c>
      <c r="D481" s="12" t="s">
        <v>12</v>
      </c>
      <c r="E481" s="12" t="n">
        <v>12</v>
      </c>
      <c r="F481" s="12" t="n">
        <v>10</v>
      </c>
      <c r="G481" s="12" t="s">
        <v>12</v>
      </c>
      <c r="H481" s="13" t="s">
        <v>12</v>
      </c>
    </row>
    <row r="482" customFormat="false" ht="11.25" hidden="false" customHeight="false" outlineLevel="0" collapsed="false">
      <c r="A482" s="10" t="s">
        <v>38</v>
      </c>
      <c r="B482" s="11" t="n">
        <v>30</v>
      </c>
      <c r="C482" s="12" t="n">
        <v>9</v>
      </c>
      <c r="D482" s="12" t="s">
        <v>12</v>
      </c>
      <c r="E482" s="12" t="n">
        <v>6</v>
      </c>
      <c r="F482" s="12" t="n">
        <v>11</v>
      </c>
      <c r="G482" s="12" t="s">
        <v>12</v>
      </c>
      <c r="H482" s="13" t="s">
        <v>12</v>
      </c>
    </row>
    <row r="483" customFormat="false" ht="11.25" hidden="false" customHeight="false" outlineLevel="0" collapsed="false">
      <c r="A483" s="10" t="s">
        <v>39</v>
      </c>
      <c r="B483" s="11" t="n">
        <v>23</v>
      </c>
      <c r="C483" s="12" t="n">
        <v>11</v>
      </c>
      <c r="D483" s="12" t="s">
        <v>12</v>
      </c>
      <c r="E483" s="12" t="n">
        <v>7</v>
      </c>
      <c r="F483" s="12" t="s">
        <v>12</v>
      </c>
      <c r="G483" s="12" t="s">
        <v>12</v>
      </c>
      <c r="H483" s="13" t="s">
        <v>12</v>
      </c>
    </row>
    <row r="484" customFormat="false" ht="11.25" hidden="false" customHeight="false" outlineLevel="0" collapsed="false">
      <c r="A484" s="10" t="s">
        <v>40</v>
      </c>
      <c r="B484" s="11" t="n">
        <v>17</v>
      </c>
      <c r="C484" s="12" t="n">
        <v>7</v>
      </c>
      <c r="D484" s="12" t="s">
        <v>12</v>
      </c>
      <c r="E484" s="12" t="s">
        <v>12</v>
      </c>
      <c r="F484" s="12" t="s">
        <v>12</v>
      </c>
      <c r="G484" s="12" t="s">
        <v>12</v>
      </c>
      <c r="H484" s="13" t="s">
        <v>12</v>
      </c>
    </row>
    <row r="485" customFormat="false" ht="11.25" hidden="false" customHeight="false" outlineLevel="0" collapsed="false">
      <c r="A485" s="10" t="s">
        <v>41</v>
      </c>
      <c r="B485" s="11" t="n">
        <v>12</v>
      </c>
      <c r="C485" s="12" t="n">
        <v>7</v>
      </c>
      <c r="D485" s="12" t="s">
        <v>12</v>
      </c>
      <c r="E485" s="12" t="s">
        <v>12</v>
      </c>
      <c r="F485" s="12" t="s">
        <v>12</v>
      </c>
      <c r="G485" s="12" t="s">
        <v>12</v>
      </c>
      <c r="H485" s="13" t="s">
        <v>12</v>
      </c>
    </row>
    <row r="486" customFormat="false" ht="11.25" hidden="false" customHeight="false" outlineLevel="0" collapsed="false">
      <c r="A486" s="10" t="s">
        <v>42</v>
      </c>
      <c r="B486" s="11" t="s">
        <v>12</v>
      </c>
      <c r="C486" s="12" t="s">
        <v>12</v>
      </c>
      <c r="D486" s="12" t="s">
        <v>12</v>
      </c>
      <c r="E486" s="12" t="s">
        <v>12</v>
      </c>
      <c r="F486" s="12" t="s">
        <v>12</v>
      </c>
      <c r="G486" s="12" t="s">
        <v>12</v>
      </c>
      <c r="H486" s="13" t="s">
        <v>12</v>
      </c>
    </row>
    <row r="487" customFormat="false" ht="11.25" hidden="false" customHeight="false" outlineLevel="0" collapsed="false">
      <c r="A487" s="10" t="s">
        <v>43</v>
      </c>
      <c r="B487" s="11" t="s">
        <v>12</v>
      </c>
      <c r="C487" s="12" t="s">
        <v>12</v>
      </c>
      <c r="D487" s="12" t="s">
        <v>12</v>
      </c>
      <c r="E487" s="12" t="s">
        <v>12</v>
      </c>
      <c r="F487" s="12" t="s">
        <v>12</v>
      </c>
      <c r="G487" s="12" t="s">
        <v>12</v>
      </c>
      <c r="H487" s="13" t="s">
        <v>12</v>
      </c>
    </row>
    <row r="488" customFormat="false" ht="11.25" hidden="false" customHeight="false" outlineLevel="0" collapsed="false">
      <c r="A488" s="10" t="s">
        <v>44</v>
      </c>
      <c r="B488" s="11" t="s">
        <v>12</v>
      </c>
      <c r="C488" s="12" t="s">
        <v>12</v>
      </c>
      <c r="D488" s="12" t="s">
        <v>12</v>
      </c>
      <c r="E488" s="12" t="s">
        <v>12</v>
      </c>
      <c r="F488" s="12" t="s">
        <v>12</v>
      </c>
      <c r="G488" s="12" t="s">
        <v>12</v>
      </c>
      <c r="H488" s="13" t="s">
        <v>12</v>
      </c>
    </row>
    <row r="489" customFormat="false" ht="11.25" hidden="false" customHeight="false" outlineLevel="0" collapsed="false">
      <c r="A489" s="14" t="s">
        <v>45</v>
      </c>
      <c r="B489" s="15" t="s">
        <v>12</v>
      </c>
      <c r="C489" s="16" t="s">
        <v>12</v>
      </c>
      <c r="D489" s="16" t="s">
        <v>12</v>
      </c>
      <c r="E489" s="16" t="s">
        <v>12</v>
      </c>
      <c r="F489" s="16" t="s">
        <v>12</v>
      </c>
      <c r="G489" s="16" t="s">
        <v>12</v>
      </c>
      <c r="H489" s="17" t="s">
        <v>12</v>
      </c>
    </row>
    <row r="490" customFormat="false" ht="11.25" hidden="false" customHeight="false" outlineLevel="0" collapsed="false">
      <c r="A490" s="10" t="s">
        <v>46</v>
      </c>
      <c r="B490" s="11" t="n">
        <v>334</v>
      </c>
      <c r="C490" s="12" t="n">
        <v>101</v>
      </c>
      <c r="D490" s="12" t="n">
        <v>19</v>
      </c>
      <c r="E490" s="12" t="n">
        <v>101</v>
      </c>
      <c r="F490" s="12" t="n">
        <v>73</v>
      </c>
      <c r="G490" s="12" t="s">
        <v>12</v>
      </c>
      <c r="H490" s="13" t="n">
        <v>39</v>
      </c>
    </row>
    <row r="491" customFormat="false" ht="11.25" hidden="false" customHeight="false" outlineLevel="0" collapsed="false">
      <c r="A491" s="18"/>
      <c r="B491" s="19"/>
      <c r="C491" s="19"/>
      <c r="D491" s="19"/>
      <c r="E491" s="19"/>
      <c r="F491" s="19"/>
      <c r="G491" s="19"/>
      <c r="H491" s="19"/>
    </row>
    <row r="493" customFormat="false" ht="11.25" hidden="false" customHeight="false" outlineLevel="0" collapsed="false">
      <c r="A493" s="1" t="s">
        <v>1</v>
      </c>
    </row>
    <row r="494" customFormat="false" ht="11.25" hidden="false" customHeight="false" outlineLevel="0" collapsed="false">
      <c r="A494" s="3" t="s">
        <v>58</v>
      </c>
      <c r="B494" s="4"/>
      <c r="C494" s="4"/>
      <c r="D494" s="4"/>
      <c r="E494" s="4"/>
      <c r="F494" s="4"/>
      <c r="G494" s="4"/>
      <c r="H494" s="4"/>
    </row>
    <row r="495" customFormat="false" ht="11.25" hidden="false" customHeight="false" outlineLevel="0" collapsed="false">
      <c r="A495" s="4" t="s">
        <v>1</v>
      </c>
      <c r="B495" s="5"/>
      <c r="C495" s="5"/>
      <c r="D495" s="5"/>
      <c r="E495" s="5"/>
      <c r="F495" s="5"/>
      <c r="G495" s="5"/>
      <c r="H495" s="5"/>
    </row>
    <row r="496" customFormat="false" ht="45" hidden="false" customHeight="false" outlineLevel="0" collapsed="false">
      <c r="A496" s="6" t="s">
        <v>3</v>
      </c>
      <c r="B496" s="7" t="s">
        <v>4</v>
      </c>
      <c r="C496" s="8" t="s">
        <v>5</v>
      </c>
      <c r="D496" s="8" t="s">
        <v>6</v>
      </c>
      <c r="E496" s="8" t="s">
        <v>7</v>
      </c>
      <c r="F496" s="8" t="s">
        <v>8</v>
      </c>
      <c r="G496" s="8" t="s">
        <v>9</v>
      </c>
      <c r="H496" s="9" t="s">
        <v>10</v>
      </c>
    </row>
    <row r="497" customFormat="false" ht="11.25" hidden="false" customHeight="false" outlineLevel="0" collapsed="false">
      <c r="A497" s="10" t="s">
        <v>11</v>
      </c>
      <c r="B497" s="11" t="s">
        <v>12</v>
      </c>
      <c r="C497" s="12" t="s">
        <v>12</v>
      </c>
      <c r="D497" s="12" t="s">
        <v>12</v>
      </c>
      <c r="E497" s="12" t="s">
        <v>12</v>
      </c>
      <c r="F497" s="12" t="s">
        <v>12</v>
      </c>
      <c r="G497" s="12" t="s">
        <v>12</v>
      </c>
      <c r="H497" s="13" t="s">
        <v>12</v>
      </c>
    </row>
    <row r="498" customFormat="false" ht="11.25" hidden="false" customHeight="false" outlineLevel="0" collapsed="false">
      <c r="A498" s="10" t="s">
        <v>13</v>
      </c>
      <c r="B498" s="11" t="s">
        <v>12</v>
      </c>
      <c r="C498" s="12" t="s">
        <v>12</v>
      </c>
      <c r="D498" s="12" t="s">
        <v>12</v>
      </c>
      <c r="E498" s="12" t="s">
        <v>12</v>
      </c>
      <c r="F498" s="12" t="s">
        <v>12</v>
      </c>
      <c r="G498" s="12" t="s">
        <v>12</v>
      </c>
      <c r="H498" s="13" t="s">
        <v>12</v>
      </c>
    </row>
    <row r="499" customFormat="false" ht="11.25" hidden="false" customHeight="false" outlineLevel="0" collapsed="false">
      <c r="A499" s="10" t="s">
        <v>14</v>
      </c>
      <c r="B499" s="11" t="s">
        <v>12</v>
      </c>
      <c r="C499" s="12" t="s">
        <v>12</v>
      </c>
      <c r="D499" s="12" t="s">
        <v>12</v>
      </c>
      <c r="E499" s="12" t="s">
        <v>12</v>
      </c>
      <c r="F499" s="12" t="s">
        <v>12</v>
      </c>
      <c r="G499" s="12" t="s">
        <v>12</v>
      </c>
      <c r="H499" s="13" t="s">
        <v>12</v>
      </c>
    </row>
    <row r="500" customFormat="false" ht="11.25" hidden="false" customHeight="false" outlineLevel="0" collapsed="false">
      <c r="A500" s="10" t="s">
        <v>15</v>
      </c>
      <c r="B500" s="11" t="s">
        <v>12</v>
      </c>
      <c r="C500" s="12" t="s">
        <v>12</v>
      </c>
      <c r="D500" s="12" t="s">
        <v>12</v>
      </c>
      <c r="E500" s="12" t="s">
        <v>12</v>
      </c>
      <c r="F500" s="12" t="s">
        <v>12</v>
      </c>
      <c r="G500" s="12" t="s">
        <v>12</v>
      </c>
      <c r="H500" s="13" t="s">
        <v>12</v>
      </c>
    </row>
    <row r="501" customFormat="false" ht="11.25" hidden="false" customHeight="false" outlineLevel="0" collapsed="false">
      <c r="A501" s="10" t="s">
        <v>16</v>
      </c>
      <c r="B501" s="11" t="s">
        <v>12</v>
      </c>
      <c r="C501" s="12" t="s">
        <v>12</v>
      </c>
      <c r="D501" s="12" t="s">
        <v>12</v>
      </c>
      <c r="E501" s="12" t="s">
        <v>12</v>
      </c>
      <c r="F501" s="12" t="s">
        <v>12</v>
      </c>
      <c r="G501" s="12" t="s">
        <v>12</v>
      </c>
      <c r="H501" s="13" t="s">
        <v>12</v>
      </c>
    </row>
    <row r="502" customFormat="false" ht="11.25" hidden="false" customHeight="false" outlineLevel="0" collapsed="false">
      <c r="A502" s="10" t="s">
        <v>17</v>
      </c>
      <c r="B502" s="11" t="s">
        <v>12</v>
      </c>
      <c r="C502" s="12" t="s">
        <v>12</v>
      </c>
      <c r="D502" s="12" t="s">
        <v>12</v>
      </c>
      <c r="E502" s="12" t="s">
        <v>12</v>
      </c>
      <c r="F502" s="12" t="s">
        <v>12</v>
      </c>
      <c r="G502" s="12" t="s">
        <v>12</v>
      </c>
      <c r="H502" s="13" t="s">
        <v>12</v>
      </c>
    </row>
    <row r="503" customFormat="false" ht="11.25" hidden="false" customHeight="false" outlineLevel="0" collapsed="false">
      <c r="A503" s="10" t="s">
        <v>18</v>
      </c>
      <c r="B503" s="11" t="s">
        <v>12</v>
      </c>
      <c r="C503" s="12" t="s">
        <v>12</v>
      </c>
      <c r="D503" s="12" t="s">
        <v>12</v>
      </c>
      <c r="E503" s="12" t="s">
        <v>12</v>
      </c>
      <c r="F503" s="12" t="s">
        <v>12</v>
      </c>
      <c r="G503" s="12" t="s">
        <v>12</v>
      </c>
      <c r="H503" s="13" t="s">
        <v>12</v>
      </c>
    </row>
    <row r="504" customFormat="false" ht="11.25" hidden="false" customHeight="false" outlineLevel="0" collapsed="false">
      <c r="A504" s="10" t="s">
        <v>19</v>
      </c>
      <c r="B504" s="11" t="s">
        <v>12</v>
      </c>
      <c r="C504" s="12" t="s">
        <v>12</v>
      </c>
      <c r="D504" s="12" t="s">
        <v>12</v>
      </c>
      <c r="E504" s="12" t="s">
        <v>12</v>
      </c>
      <c r="F504" s="12" t="s">
        <v>12</v>
      </c>
      <c r="G504" s="12" t="s">
        <v>12</v>
      </c>
      <c r="H504" s="13" t="s">
        <v>12</v>
      </c>
    </row>
    <row r="505" customFormat="false" ht="11.25" hidden="false" customHeight="false" outlineLevel="0" collapsed="false">
      <c r="A505" s="10" t="s">
        <v>20</v>
      </c>
      <c r="B505" s="11" t="s">
        <v>12</v>
      </c>
      <c r="C505" s="12" t="s">
        <v>12</v>
      </c>
      <c r="D505" s="12" t="s">
        <v>12</v>
      </c>
      <c r="E505" s="12" t="s">
        <v>12</v>
      </c>
      <c r="F505" s="12" t="s">
        <v>12</v>
      </c>
      <c r="G505" s="12" t="s">
        <v>12</v>
      </c>
      <c r="H505" s="13" t="s">
        <v>12</v>
      </c>
    </row>
    <row r="506" customFormat="false" ht="11.25" hidden="false" customHeight="false" outlineLevel="0" collapsed="false">
      <c r="A506" s="10" t="s">
        <v>21</v>
      </c>
      <c r="B506" s="11" t="s">
        <v>12</v>
      </c>
      <c r="C506" s="12" t="s">
        <v>12</v>
      </c>
      <c r="D506" s="12" t="s">
        <v>12</v>
      </c>
      <c r="E506" s="12" t="s">
        <v>12</v>
      </c>
      <c r="F506" s="12" t="s">
        <v>12</v>
      </c>
      <c r="G506" s="12" t="s">
        <v>12</v>
      </c>
      <c r="H506" s="13" t="s">
        <v>12</v>
      </c>
    </row>
    <row r="507" customFormat="false" ht="11.25" hidden="false" customHeight="false" outlineLevel="0" collapsed="false">
      <c r="A507" s="10" t="s">
        <v>22</v>
      </c>
      <c r="B507" s="11" t="s">
        <v>12</v>
      </c>
      <c r="C507" s="12" t="s">
        <v>12</v>
      </c>
      <c r="D507" s="12" t="s">
        <v>12</v>
      </c>
      <c r="E507" s="12" t="s">
        <v>12</v>
      </c>
      <c r="F507" s="12" t="s">
        <v>12</v>
      </c>
      <c r="G507" s="12" t="s">
        <v>12</v>
      </c>
      <c r="H507" s="13" t="s">
        <v>12</v>
      </c>
    </row>
    <row r="508" customFormat="false" ht="11.25" hidden="false" customHeight="false" outlineLevel="0" collapsed="false">
      <c r="A508" s="10" t="s">
        <v>23</v>
      </c>
      <c r="B508" s="11" t="s">
        <v>12</v>
      </c>
      <c r="C508" s="12" t="s">
        <v>12</v>
      </c>
      <c r="D508" s="12" t="s">
        <v>12</v>
      </c>
      <c r="E508" s="12" t="s">
        <v>12</v>
      </c>
      <c r="F508" s="12" t="s">
        <v>12</v>
      </c>
      <c r="G508" s="12" t="s">
        <v>12</v>
      </c>
      <c r="H508" s="13" t="s">
        <v>12</v>
      </c>
    </row>
    <row r="509" customFormat="false" ht="11.25" hidden="false" customHeight="false" outlineLevel="0" collapsed="false">
      <c r="A509" s="10" t="s">
        <v>24</v>
      </c>
      <c r="B509" s="11" t="s">
        <v>12</v>
      </c>
      <c r="C509" s="12" t="s">
        <v>12</v>
      </c>
      <c r="D509" s="12" t="s">
        <v>12</v>
      </c>
      <c r="E509" s="12" t="s">
        <v>12</v>
      </c>
      <c r="F509" s="12" t="s">
        <v>12</v>
      </c>
      <c r="G509" s="12" t="s">
        <v>12</v>
      </c>
      <c r="H509" s="13" t="s">
        <v>12</v>
      </c>
    </row>
    <row r="510" customFormat="false" ht="11.25" hidden="false" customHeight="false" outlineLevel="0" collapsed="false">
      <c r="A510" s="10" t="s">
        <v>25</v>
      </c>
      <c r="B510" s="11" t="s">
        <v>12</v>
      </c>
      <c r="C510" s="12" t="s">
        <v>12</v>
      </c>
      <c r="D510" s="12" t="s">
        <v>12</v>
      </c>
      <c r="E510" s="12" t="s">
        <v>12</v>
      </c>
      <c r="F510" s="12" t="s">
        <v>12</v>
      </c>
      <c r="G510" s="12" t="s">
        <v>12</v>
      </c>
      <c r="H510" s="13" t="s">
        <v>12</v>
      </c>
    </row>
    <row r="511" customFormat="false" ht="11.25" hidden="false" customHeight="false" outlineLevel="0" collapsed="false">
      <c r="A511" s="10" t="s">
        <v>26</v>
      </c>
      <c r="B511" s="11" t="s">
        <v>12</v>
      </c>
      <c r="C511" s="12" t="s">
        <v>12</v>
      </c>
      <c r="D511" s="12" t="s">
        <v>12</v>
      </c>
      <c r="E511" s="12" t="s">
        <v>12</v>
      </c>
      <c r="F511" s="12" t="s">
        <v>12</v>
      </c>
      <c r="G511" s="12" t="s">
        <v>12</v>
      </c>
      <c r="H511" s="13" t="s">
        <v>12</v>
      </c>
    </row>
    <row r="512" customFormat="false" ht="11.25" hidden="false" customHeight="false" outlineLevel="0" collapsed="false">
      <c r="A512" s="10" t="s">
        <v>27</v>
      </c>
      <c r="B512" s="11" t="s">
        <v>12</v>
      </c>
      <c r="C512" s="12" t="s">
        <v>12</v>
      </c>
      <c r="D512" s="12" t="s">
        <v>12</v>
      </c>
      <c r="E512" s="12" t="s">
        <v>12</v>
      </c>
      <c r="F512" s="12" t="s">
        <v>12</v>
      </c>
      <c r="G512" s="12" t="s">
        <v>12</v>
      </c>
      <c r="H512" s="13" t="s">
        <v>12</v>
      </c>
    </row>
    <row r="513" customFormat="false" ht="11.25" hidden="false" customHeight="false" outlineLevel="0" collapsed="false">
      <c r="A513" s="10" t="s">
        <v>28</v>
      </c>
      <c r="B513" s="11" t="s">
        <v>12</v>
      </c>
      <c r="C513" s="12" t="s">
        <v>12</v>
      </c>
      <c r="D513" s="12" t="s">
        <v>12</v>
      </c>
      <c r="E513" s="12" t="s">
        <v>12</v>
      </c>
      <c r="F513" s="12" t="s">
        <v>12</v>
      </c>
      <c r="G513" s="12" t="s">
        <v>12</v>
      </c>
      <c r="H513" s="13" t="s">
        <v>12</v>
      </c>
    </row>
    <row r="514" customFormat="false" ht="11.25" hidden="false" customHeight="false" outlineLevel="0" collapsed="false">
      <c r="A514" s="10" t="s">
        <v>29</v>
      </c>
      <c r="B514" s="11" t="s">
        <v>12</v>
      </c>
      <c r="C514" s="12" t="s">
        <v>12</v>
      </c>
      <c r="D514" s="12" t="s">
        <v>12</v>
      </c>
      <c r="E514" s="12" t="s">
        <v>12</v>
      </c>
      <c r="F514" s="12" t="s">
        <v>12</v>
      </c>
      <c r="G514" s="12" t="s">
        <v>12</v>
      </c>
      <c r="H514" s="13" t="s">
        <v>12</v>
      </c>
    </row>
    <row r="515" customFormat="false" ht="11.25" hidden="false" customHeight="false" outlineLevel="0" collapsed="false">
      <c r="A515" s="10" t="s">
        <v>30</v>
      </c>
      <c r="B515" s="11" t="s">
        <v>12</v>
      </c>
      <c r="C515" s="12" t="s">
        <v>12</v>
      </c>
      <c r="D515" s="12" t="s">
        <v>12</v>
      </c>
      <c r="E515" s="12" t="s">
        <v>12</v>
      </c>
      <c r="F515" s="12" t="s">
        <v>12</v>
      </c>
      <c r="G515" s="12" t="s">
        <v>12</v>
      </c>
      <c r="H515" s="13" t="s">
        <v>12</v>
      </c>
    </row>
    <row r="516" customFormat="false" ht="11.25" hidden="false" customHeight="false" outlineLevel="0" collapsed="false">
      <c r="A516" s="10" t="s">
        <v>31</v>
      </c>
      <c r="B516" s="11" t="s">
        <v>12</v>
      </c>
      <c r="C516" s="12" t="s">
        <v>12</v>
      </c>
      <c r="D516" s="12" t="s">
        <v>12</v>
      </c>
      <c r="E516" s="12" t="s">
        <v>12</v>
      </c>
      <c r="F516" s="12" t="s">
        <v>12</v>
      </c>
      <c r="G516" s="12" t="s">
        <v>12</v>
      </c>
      <c r="H516" s="13" t="s">
        <v>12</v>
      </c>
    </row>
    <row r="517" customFormat="false" ht="11.25" hidden="false" customHeight="false" outlineLevel="0" collapsed="false">
      <c r="A517" s="10" t="s">
        <v>32</v>
      </c>
      <c r="B517" s="11" t="s">
        <v>12</v>
      </c>
      <c r="C517" s="12" t="s">
        <v>12</v>
      </c>
      <c r="D517" s="12" t="s">
        <v>12</v>
      </c>
      <c r="E517" s="12" t="s">
        <v>12</v>
      </c>
      <c r="F517" s="12" t="s">
        <v>12</v>
      </c>
      <c r="G517" s="12" t="s">
        <v>12</v>
      </c>
      <c r="H517" s="13" t="s">
        <v>12</v>
      </c>
    </row>
    <row r="518" customFormat="false" ht="11.25" hidden="false" customHeight="false" outlineLevel="0" collapsed="false">
      <c r="A518" s="10" t="s">
        <v>33</v>
      </c>
      <c r="B518" s="11" t="s">
        <v>12</v>
      </c>
      <c r="C518" s="12" t="s">
        <v>12</v>
      </c>
      <c r="D518" s="12" t="s">
        <v>12</v>
      </c>
      <c r="E518" s="12" t="s">
        <v>12</v>
      </c>
      <c r="F518" s="12" t="s">
        <v>12</v>
      </c>
      <c r="G518" s="12" t="s">
        <v>12</v>
      </c>
      <c r="H518" s="13" t="s">
        <v>12</v>
      </c>
    </row>
    <row r="519" customFormat="false" ht="11.25" hidden="false" customHeight="false" outlineLevel="0" collapsed="false">
      <c r="A519" s="10" t="s">
        <v>34</v>
      </c>
      <c r="B519" s="11" t="s">
        <v>12</v>
      </c>
      <c r="C519" s="12" t="s">
        <v>12</v>
      </c>
      <c r="D519" s="12" t="s">
        <v>12</v>
      </c>
      <c r="E519" s="12" t="s">
        <v>12</v>
      </c>
      <c r="F519" s="12" t="s">
        <v>12</v>
      </c>
      <c r="G519" s="12" t="s">
        <v>12</v>
      </c>
      <c r="H519" s="13" t="s">
        <v>12</v>
      </c>
    </row>
    <row r="520" customFormat="false" ht="11.25" hidden="false" customHeight="false" outlineLevel="0" collapsed="false">
      <c r="A520" s="10" t="s">
        <v>35</v>
      </c>
      <c r="B520" s="11" t="s">
        <v>12</v>
      </c>
      <c r="C520" s="12" t="s">
        <v>12</v>
      </c>
      <c r="D520" s="12" t="s">
        <v>12</v>
      </c>
      <c r="E520" s="12" t="s">
        <v>12</v>
      </c>
      <c r="F520" s="12" t="s">
        <v>12</v>
      </c>
      <c r="G520" s="12" t="s">
        <v>12</v>
      </c>
      <c r="H520" s="13" t="s">
        <v>12</v>
      </c>
    </row>
    <row r="521" customFormat="false" ht="11.25" hidden="false" customHeight="false" outlineLevel="0" collapsed="false">
      <c r="A521" s="10" t="s">
        <v>36</v>
      </c>
      <c r="B521" s="11" t="s">
        <v>12</v>
      </c>
      <c r="C521" s="12" t="s">
        <v>12</v>
      </c>
      <c r="D521" s="12" t="s">
        <v>12</v>
      </c>
      <c r="E521" s="12" t="s">
        <v>12</v>
      </c>
      <c r="F521" s="12" t="s">
        <v>12</v>
      </c>
      <c r="G521" s="12" t="s">
        <v>12</v>
      </c>
      <c r="H521" s="13" t="s">
        <v>12</v>
      </c>
    </row>
    <row r="522" customFormat="false" ht="11.25" hidden="false" customHeight="false" outlineLevel="0" collapsed="false">
      <c r="A522" s="10" t="s">
        <v>37</v>
      </c>
      <c r="B522" s="11" t="s">
        <v>12</v>
      </c>
      <c r="C522" s="12" t="s">
        <v>12</v>
      </c>
      <c r="D522" s="12" t="s">
        <v>12</v>
      </c>
      <c r="E522" s="12" t="s">
        <v>12</v>
      </c>
      <c r="F522" s="12" t="s">
        <v>12</v>
      </c>
      <c r="G522" s="12" t="s">
        <v>12</v>
      </c>
      <c r="H522" s="13" t="s">
        <v>12</v>
      </c>
    </row>
    <row r="523" customFormat="false" ht="11.25" hidden="false" customHeight="false" outlineLevel="0" collapsed="false">
      <c r="A523" s="10" t="s">
        <v>38</v>
      </c>
      <c r="B523" s="11" t="n">
        <v>6</v>
      </c>
      <c r="C523" s="12" t="s">
        <v>12</v>
      </c>
      <c r="D523" s="12" t="s">
        <v>12</v>
      </c>
      <c r="E523" s="12" t="s">
        <v>12</v>
      </c>
      <c r="F523" s="12" t="s">
        <v>12</v>
      </c>
      <c r="G523" s="12" t="s">
        <v>12</v>
      </c>
      <c r="H523" s="13" t="s">
        <v>12</v>
      </c>
    </row>
    <row r="524" customFormat="false" ht="11.25" hidden="false" customHeight="false" outlineLevel="0" collapsed="false">
      <c r="A524" s="10" t="s">
        <v>39</v>
      </c>
      <c r="B524" s="11" t="s">
        <v>12</v>
      </c>
      <c r="C524" s="12" t="s">
        <v>12</v>
      </c>
      <c r="D524" s="12" t="s">
        <v>12</v>
      </c>
      <c r="E524" s="12" t="s">
        <v>12</v>
      </c>
      <c r="F524" s="12" t="s">
        <v>12</v>
      </c>
      <c r="G524" s="12" t="s">
        <v>12</v>
      </c>
      <c r="H524" s="13" t="s">
        <v>12</v>
      </c>
    </row>
    <row r="525" customFormat="false" ht="11.25" hidden="false" customHeight="false" outlineLevel="0" collapsed="false">
      <c r="A525" s="10" t="s">
        <v>40</v>
      </c>
      <c r="B525" s="11" t="s">
        <v>12</v>
      </c>
      <c r="C525" s="12" t="s">
        <v>12</v>
      </c>
      <c r="D525" s="12" t="s">
        <v>12</v>
      </c>
      <c r="E525" s="12" t="s">
        <v>12</v>
      </c>
      <c r="F525" s="12" t="s">
        <v>12</v>
      </c>
      <c r="G525" s="12" t="s">
        <v>12</v>
      </c>
      <c r="H525" s="13" t="s">
        <v>12</v>
      </c>
    </row>
    <row r="526" customFormat="false" ht="11.25" hidden="false" customHeight="false" outlineLevel="0" collapsed="false">
      <c r="A526" s="10" t="s">
        <v>41</v>
      </c>
      <c r="B526" s="11" t="s">
        <v>12</v>
      </c>
      <c r="C526" s="12" t="s">
        <v>12</v>
      </c>
      <c r="D526" s="12" t="s">
        <v>12</v>
      </c>
      <c r="E526" s="12" t="s">
        <v>12</v>
      </c>
      <c r="F526" s="12" t="s">
        <v>12</v>
      </c>
      <c r="G526" s="12" t="s">
        <v>12</v>
      </c>
      <c r="H526" s="13" t="s">
        <v>12</v>
      </c>
    </row>
    <row r="527" customFormat="false" ht="11.25" hidden="false" customHeight="false" outlineLevel="0" collapsed="false">
      <c r="A527" s="10" t="s">
        <v>42</v>
      </c>
      <c r="B527" s="11" t="s">
        <v>12</v>
      </c>
      <c r="C527" s="12" t="s">
        <v>12</v>
      </c>
      <c r="D527" s="12" t="s">
        <v>12</v>
      </c>
      <c r="E527" s="12" t="s">
        <v>12</v>
      </c>
      <c r="F527" s="12" t="s">
        <v>12</v>
      </c>
      <c r="G527" s="12" t="s">
        <v>12</v>
      </c>
      <c r="H527" s="13" t="s">
        <v>12</v>
      </c>
    </row>
    <row r="528" customFormat="false" ht="11.25" hidden="false" customHeight="false" outlineLevel="0" collapsed="false">
      <c r="A528" s="10" t="s">
        <v>43</v>
      </c>
      <c r="B528" s="11" t="s">
        <v>12</v>
      </c>
      <c r="C528" s="12" t="s">
        <v>12</v>
      </c>
      <c r="D528" s="12" t="s">
        <v>12</v>
      </c>
      <c r="E528" s="12" t="s">
        <v>12</v>
      </c>
      <c r="F528" s="12" t="s">
        <v>12</v>
      </c>
      <c r="G528" s="12" t="s">
        <v>12</v>
      </c>
      <c r="H528" s="13" t="s">
        <v>12</v>
      </c>
    </row>
    <row r="529" customFormat="false" ht="11.25" hidden="false" customHeight="false" outlineLevel="0" collapsed="false">
      <c r="A529" s="10" t="s">
        <v>44</v>
      </c>
      <c r="B529" s="11" t="s">
        <v>12</v>
      </c>
      <c r="C529" s="12" t="s">
        <v>12</v>
      </c>
      <c r="D529" s="12" t="s">
        <v>12</v>
      </c>
      <c r="E529" s="12" t="s">
        <v>12</v>
      </c>
      <c r="F529" s="12" t="s">
        <v>12</v>
      </c>
      <c r="G529" s="12" t="s">
        <v>12</v>
      </c>
      <c r="H529" s="13" t="s">
        <v>12</v>
      </c>
    </row>
    <row r="530" customFormat="false" ht="11.25" hidden="false" customHeight="false" outlineLevel="0" collapsed="false">
      <c r="A530" s="14" t="s">
        <v>45</v>
      </c>
      <c r="B530" s="15" t="s">
        <v>12</v>
      </c>
      <c r="C530" s="16" t="s">
        <v>12</v>
      </c>
      <c r="D530" s="16" t="s">
        <v>12</v>
      </c>
      <c r="E530" s="16" t="s">
        <v>12</v>
      </c>
      <c r="F530" s="16" t="s">
        <v>12</v>
      </c>
      <c r="G530" s="16" t="s">
        <v>12</v>
      </c>
      <c r="H530" s="17" t="s">
        <v>12</v>
      </c>
    </row>
    <row r="531" customFormat="false" ht="11.25" hidden="false" customHeight="false" outlineLevel="0" collapsed="false">
      <c r="A531" s="10" t="s">
        <v>46</v>
      </c>
      <c r="B531" s="11" t="n">
        <v>50</v>
      </c>
      <c r="C531" s="12" t="n">
        <v>9</v>
      </c>
      <c r="D531" s="12" t="s">
        <v>12</v>
      </c>
      <c r="E531" s="12" t="n">
        <v>12</v>
      </c>
      <c r="F531" s="12" t="n">
        <v>17</v>
      </c>
      <c r="G531" s="12" t="s">
        <v>12</v>
      </c>
      <c r="H531" s="13" t="n">
        <v>8</v>
      </c>
    </row>
    <row r="532" customFormat="false" ht="11.25" hidden="false" customHeight="false" outlineLevel="0" collapsed="false">
      <c r="A532" s="18"/>
      <c r="B532" s="19"/>
      <c r="C532" s="19"/>
      <c r="D532" s="19"/>
      <c r="E532" s="19"/>
      <c r="F532" s="19"/>
      <c r="G532" s="19"/>
      <c r="H532" s="19"/>
    </row>
    <row r="534" customFormat="false" ht="11.25" hidden="false" customHeight="false" outlineLevel="0" collapsed="false">
      <c r="A534" s="1" t="s">
        <v>1</v>
      </c>
    </row>
    <row r="535" customFormat="false" ht="11.25" hidden="false" customHeight="false" outlineLevel="0" collapsed="false">
      <c r="A535" s="3" t="s">
        <v>59</v>
      </c>
      <c r="B535" s="4"/>
      <c r="C535" s="4"/>
      <c r="D535" s="4"/>
      <c r="E535" s="4"/>
      <c r="F535" s="4"/>
      <c r="G535" s="4"/>
      <c r="H535" s="4"/>
    </row>
    <row r="536" customFormat="false" ht="11.25" hidden="false" customHeight="false" outlineLevel="0" collapsed="false">
      <c r="A536" s="4" t="s">
        <v>1</v>
      </c>
      <c r="B536" s="5"/>
      <c r="C536" s="5"/>
      <c r="D536" s="5"/>
      <c r="E536" s="5"/>
      <c r="F536" s="5"/>
      <c r="G536" s="5"/>
      <c r="H536" s="5"/>
    </row>
    <row r="537" customFormat="false" ht="45" hidden="false" customHeight="false" outlineLevel="0" collapsed="false">
      <c r="A537" s="6" t="s">
        <v>3</v>
      </c>
      <c r="B537" s="7" t="s">
        <v>4</v>
      </c>
      <c r="C537" s="8" t="s">
        <v>5</v>
      </c>
      <c r="D537" s="8" t="s">
        <v>6</v>
      </c>
      <c r="E537" s="8" t="s">
        <v>7</v>
      </c>
      <c r="F537" s="8" t="s">
        <v>8</v>
      </c>
      <c r="G537" s="8" t="s">
        <v>9</v>
      </c>
      <c r="H537" s="9" t="s">
        <v>10</v>
      </c>
    </row>
    <row r="538" customFormat="false" ht="11.25" hidden="false" customHeight="false" outlineLevel="0" collapsed="false">
      <c r="A538" s="10" t="s">
        <v>11</v>
      </c>
      <c r="B538" s="11" t="n">
        <v>11</v>
      </c>
      <c r="C538" s="12" t="s">
        <v>12</v>
      </c>
      <c r="D538" s="12" t="s">
        <v>12</v>
      </c>
      <c r="E538" s="12" t="s">
        <v>12</v>
      </c>
      <c r="F538" s="12" t="s">
        <v>12</v>
      </c>
      <c r="G538" s="12" t="n">
        <v>9</v>
      </c>
      <c r="H538" s="13" t="s">
        <v>12</v>
      </c>
    </row>
    <row r="539" customFormat="false" ht="11.25" hidden="false" customHeight="false" outlineLevel="0" collapsed="false">
      <c r="A539" s="10" t="s">
        <v>13</v>
      </c>
      <c r="B539" s="11" t="s">
        <v>12</v>
      </c>
      <c r="C539" s="12" t="s">
        <v>12</v>
      </c>
      <c r="D539" s="12" t="s">
        <v>12</v>
      </c>
      <c r="E539" s="12" t="s">
        <v>12</v>
      </c>
      <c r="F539" s="12" t="s">
        <v>12</v>
      </c>
      <c r="G539" s="12" t="s">
        <v>12</v>
      </c>
      <c r="H539" s="13" t="s">
        <v>12</v>
      </c>
    </row>
    <row r="540" customFormat="false" ht="11.25" hidden="false" customHeight="false" outlineLevel="0" collapsed="false">
      <c r="A540" s="10" t="s">
        <v>14</v>
      </c>
      <c r="B540" s="11" t="s">
        <v>12</v>
      </c>
      <c r="C540" s="12" t="s">
        <v>12</v>
      </c>
      <c r="D540" s="12" t="s">
        <v>12</v>
      </c>
      <c r="E540" s="12" t="s">
        <v>12</v>
      </c>
      <c r="F540" s="12" t="s">
        <v>12</v>
      </c>
      <c r="G540" s="12" t="s">
        <v>12</v>
      </c>
      <c r="H540" s="13" t="s">
        <v>12</v>
      </c>
    </row>
    <row r="541" customFormat="false" ht="11.25" hidden="false" customHeight="false" outlineLevel="0" collapsed="false">
      <c r="A541" s="10" t="s">
        <v>15</v>
      </c>
      <c r="B541" s="11" t="s">
        <v>12</v>
      </c>
      <c r="C541" s="12" t="s">
        <v>12</v>
      </c>
      <c r="D541" s="12" t="s">
        <v>12</v>
      </c>
      <c r="E541" s="12" t="s">
        <v>12</v>
      </c>
      <c r="F541" s="12" t="s">
        <v>12</v>
      </c>
      <c r="G541" s="12" t="s">
        <v>12</v>
      </c>
      <c r="H541" s="13" t="s">
        <v>12</v>
      </c>
    </row>
    <row r="542" customFormat="false" ht="11.25" hidden="false" customHeight="false" outlineLevel="0" collapsed="false">
      <c r="A542" s="10" t="s">
        <v>16</v>
      </c>
      <c r="B542" s="11" t="s">
        <v>12</v>
      </c>
      <c r="C542" s="12" t="s">
        <v>12</v>
      </c>
      <c r="D542" s="12" t="s">
        <v>12</v>
      </c>
      <c r="E542" s="12" t="s">
        <v>12</v>
      </c>
      <c r="F542" s="12" t="s">
        <v>12</v>
      </c>
      <c r="G542" s="12" t="s">
        <v>12</v>
      </c>
      <c r="H542" s="13" t="s">
        <v>12</v>
      </c>
    </row>
    <row r="543" customFormat="false" ht="11.25" hidden="false" customHeight="false" outlineLevel="0" collapsed="false">
      <c r="A543" s="10" t="s">
        <v>17</v>
      </c>
      <c r="B543" s="11" t="s">
        <v>12</v>
      </c>
      <c r="C543" s="12" t="s">
        <v>12</v>
      </c>
      <c r="D543" s="12" t="s">
        <v>12</v>
      </c>
      <c r="E543" s="12" t="s">
        <v>12</v>
      </c>
      <c r="F543" s="12" t="s">
        <v>12</v>
      </c>
      <c r="G543" s="12" t="s">
        <v>12</v>
      </c>
      <c r="H543" s="13" t="s">
        <v>12</v>
      </c>
    </row>
    <row r="544" customFormat="false" ht="11.25" hidden="false" customHeight="false" outlineLevel="0" collapsed="false">
      <c r="A544" s="10" t="s">
        <v>18</v>
      </c>
      <c r="B544" s="11" t="s">
        <v>12</v>
      </c>
      <c r="C544" s="12" t="s">
        <v>12</v>
      </c>
      <c r="D544" s="12" t="s">
        <v>12</v>
      </c>
      <c r="E544" s="12" t="s">
        <v>12</v>
      </c>
      <c r="F544" s="12" t="s">
        <v>12</v>
      </c>
      <c r="G544" s="12" t="s">
        <v>12</v>
      </c>
      <c r="H544" s="13" t="s">
        <v>12</v>
      </c>
    </row>
    <row r="545" customFormat="false" ht="11.25" hidden="false" customHeight="false" outlineLevel="0" collapsed="false">
      <c r="A545" s="10" t="s">
        <v>19</v>
      </c>
      <c r="B545" s="11" t="s">
        <v>12</v>
      </c>
      <c r="C545" s="12" t="s">
        <v>12</v>
      </c>
      <c r="D545" s="12" t="s">
        <v>12</v>
      </c>
      <c r="E545" s="12" t="s">
        <v>12</v>
      </c>
      <c r="F545" s="12" t="s">
        <v>12</v>
      </c>
      <c r="G545" s="12" t="s">
        <v>12</v>
      </c>
      <c r="H545" s="13" t="s">
        <v>12</v>
      </c>
    </row>
    <row r="546" customFormat="false" ht="11.25" hidden="false" customHeight="false" outlineLevel="0" collapsed="false">
      <c r="A546" s="10" t="s">
        <v>20</v>
      </c>
      <c r="B546" s="11" t="n">
        <v>7</v>
      </c>
      <c r="C546" s="12" t="s">
        <v>12</v>
      </c>
      <c r="D546" s="12" t="s">
        <v>12</v>
      </c>
      <c r="E546" s="12" t="s">
        <v>12</v>
      </c>
      <c r="F546" s="12" t="s">
        <v>12</v>
      </c>
      <c r="G546" s="12" t="s">
        <v>12</v>
      </c>
      <c r="H546" s="13" t="s">
        <v>12</v>
      </c>
    </row>
    <row r="547" customFormat="false" ht="11.25" hidden="false" customHeight="false" outlineLevel="0" collapsed="false">
      <c r="A547" s="10" t="s">
        <v>21</v>
      </c>
      <c r="B547" s="11" t="n">
        <v>12</v>
      </c>
      <c r="C547" s="12" t="s">
        <v>12</v>
      </c>
      <c r="D547" s="12" t="s">
        <v>12</v>
      </c>
      <c r="E547" s="12" t="s">
        <v>12</v>
      </c>
      <c r="F547" s="12" t="s">
        <v>12</v>
      </c>
      <c r="G547" s="12" t="s">
        <v>12</v>
      </c>
      <c r="H547" s="13" t="s">
        <v>12</v>
      </c>
    </row>
    <row r="548" customFormat="false" ht="11.25" hidden="false" customHeight="false" outlineLevel="0" collapsed="false">
      <c r="A548" s="10" t="s">
        <v>22</v>
      </c>
      <c r="B548" s="11" t="s">
        <v>12</v>
      </c>
      <c r="C548" s="12" t="s">
        <v>12</v>
      </c>
      <c r="D548" s="12" t="s">
        <v>12</v>
      </c>
      <c r="E548" s="12" t="s">
        <v>12</v>
      </c>
      <c r="F548" s="12" t="s">
        <v>12</v>
      </c>
      <c r="G548" s="12" t="s">
        <v>12</v>
      </c>
      <c r="H548" s="13" t="s">
        <v>12</v>
      </c>
    </row>
    <row r="549" customFormat="false" ht="11.25" hidden="false" customHeight="false" outlineLevel="0" collapsed="false">
      <c r="A549" s="10" t="s">
        <v>23</v>
      </c>
      <c r="B549" s="11" t="s">
        <v>12</v>
      </c>
      <c r="C549" s="12" t="s">
        <v>12</v>
      </c>
      <c r="D549" s="12" t="s">
        <v>12</v>
      </c>
      <c r="E549" s="12" t="s">
        <v>12</v>
      </c>
      <c r="F549" s="12" t="s">
        <v>12</v>
      </c>
      <c r="G549" s="12" t="s">
        <v>12</v>
      </c>
      <c r="H549" s="13" t="s">
        <v>12</v>
      </c>
    </row>
    <row r="550" customFormat="false" ht="11.25" hidden="false" customHeight="false" outlineLevel="0" collapsed="false">
      <c r="A550" s="10" t="s">
        <v>24</v>
      </c>
      <c r="B550" s="11" t="s">
        <v>12</v>
      </c>
      <c r="C550" s="12" t="s">
        <v>12</v>
      </c>
      <c r="D550" s="12" t="s">
        <v>12</v>
      </c>
      <c r="E550" s="12" t="s">
        <v>12</v>
      </c>
      <c r="F550" s="12" t="s">
        <v>12</v>
      </c>
      <c r="G550" s="12" t="s">
        <v>12</v>
      </c>
      <c r="H550" s="13" t="s">
        <v>12</v>
      </c>
    </row>
    <row r="551" customFormat="false" ht="11.25" hidden="false" customHeight="false" outlineLevel="0" collapsed="false">
      <c r="A551" s="10" t="s">
        <v>25</v>
      </c>
      <c r="B551" s="11" t="s">
        <v>12</v>
      </c>
      <c r="C551" s="12" t="s">
        <v>12</v>
      </c>
      <c r="D551" s="12" t="s">
        <v>12</v>
      </c>
      <c r="E551" s="12" t="s">
        <v>12</v>
      </c>
      <c r="F551" s="12" t="s">
        <v>12</v>
      </c>
      <c r="G551" s="12" t="s">
        <v>12</v>
      </c>
      <c r="H551" s="13" t="s">
        <v>12</v>
      </c>
    </row>
    <row r="552" customFormat="false" ht="11.25" hidden="false" customHeight="false" outlineLevel="0" collapsed="false">
      <c r="A552" s="10" t="s">
        <v>26</v>
      </c>
      <c r="B552" s="11" t="s">
        <v>12</v>
      </c>
      <c r="C552" s="12" t="s">
        <v>12</v>
      </c>
      <c r="D552" s="12" t="s">
        <v>12</v>
      </c>
      <c r="E552" s="12" t="s">
        <v>12</v>
      </c>
      <c r="F552" s="12" t="s">
        <v>12</v>
      </c>
      <c r="G552" s="12" t="s">
        <v>12</v>
      </c>
      <c r="H552" s="13" t="s">
        <v>12</v>
      </c>
    </row>
    <row r="553" customFormat="false" ht="11.25" hidden="false" customHeight="false" outlineLevel="0" collapsed="false">
      <c r="A553" s="10" t="s">
        <v>27</v>
      </c>
      <c r="B553" s="11" t="s">
        <v>12</v>
      </c>
      <c r="C553" s="12" t="s">
        <v>12</v>
      </c>
      <c r="D553" s="12" t="s">
        <v>12</v>
      </c>
      <c r="E553" s="12" t="s">
        <v>12</v>
      </c>
      <c r="F553" s="12" t="s">
        <v>12</v>
      </c>
      <c r="G553" s="12" t="s">
        <v>12</v>
      </c>
      <c r="H553" s="13" t="s">
        <v>12</v>
      </c>
    </row>
    <row r="554" customFormat="false" ht="11.25" hidden="false" customHeight="false" outlineLevel="0" collapsed="false">
      <c r="A554" s="10" t="s">
        <v>28</v>
      </c>
      <c r="B554" s="11" t="s">
        <v>12</v>
      </c>
      <c r="C554" s="12" t="s">
        <v>12</v>
      </c>
      <c r="D554" s="12" t="s">
        <v>12</v>
      </c>
      <c r="E554" s="12" t="s">
        <v>12</v>
      </c>
      <c r="F554" s="12" t="s">
        <v>12</v>
      </c>
      <c r="G554" s="12" t="s">
        <v>12</v>
      </c>
      <c r="H554" s="13" t="s">
        <v>12</v>
      </c>
    </row>
    <row r="555" customFormat="false" ht="11.25" hidden="false" customHeight="false" outlineLevel="0" collapsed="false">
      <c r="A555" s="10" t="s">
        <v>29</v>
      </c>
      <c r="B555" s="11" t="n">
        <v>11</v>
      </c>
      <c r="C555" s="12" t="s">
        <v>12</v>
      </c>
      <c r="D555" s="12" t="s">
        <v>12</v>
      </c>
      <c r="E555" s="12" t="s">
        <v>12</v>
      </c>
      <c r="F555" s="12" t="s">
        <v>12</v>
      </c>
      <c r="G555" s="12" t="n">
        <v>8</v>
      </c>
      <c r="H555" s="13" t="s">
        <v>12</v>
      </c>
    </row>
    <row r="556" customFormat="false" ht="11.25" hidden="false" customHeight="false" outlineLevel="0" collapsed="false">
      <c r="A556" s="10" t="s">
        <v>30</v>
      </c>
      <c r="B556" s="11" t="s">
        <v>12</v>
      </c>
      <c r="C556" s="12" t="s">
        <v>12</v>
      </c>
      <c r="D556" s="12" t="s">
        <v>12</v>
      </c>
      <c r="E556" s="12" t="s">
        <v>12</v>
      </c>
      <c r="F556" s="12" t="s">
        <v>12</v>
      </c>
      <c r="G556" s="12" t="s">
        <v>12</v>
      </c>
      <c r="H556" s="13" t="s">
        <v>12</v>
      </c>
    </row>
    <row r="557" customFormat="false" ht="11.25" hidden="false" customHeight="false" outlineLevel="0" collapsed="false">
      <c r="A557" s="10" t="s">
        <v>31</v>
      </c>
      <c r="B557" s="11" t="s">
        <v>12</v>
      </c>
      <c r="C557" s="12" t="s">
        <v>12</v>
      </c>
      <c r="D557" s="12" t="s">
        <v>12</v>
      </c>
      <c r="E557" s="12" t="s">
        <v>12</v>
      </c>
      <c r="F557" s="12" t="s">
        <v>12</v>
      </c>
      <c r="G557" s="12" t="s">
        <v>12</v>
      </c>
      <c r="H557" s="13" t="s">
        <v>12</v>
      </c>
    </row>
    <row r="558" customFormat="false" ht="11.25" hidden="false" customHeight="false" outlineLevel="0" collapsed="false">
      <c r="A558" s="10" t="s">
        <v>32</v>
      </c>
      <c r="B558" s="11" t="s">
        <v>12</v>
      </c>
      <c r="C558" s="12" t="s">
        <v>12</v>
      </c>
      <c r="D558" s="12" t="s">
        <v>12</v>
      </c>
      <c r="E558" s="12" t="s">
        <v>12</v>
      </c>
      <c r="F558" s="12" t="s">
        <v>12</v>
      </c>
      <c r="G558" s="12" t="s">
        <v>12</v>
      </c>
      <c r="H558" s="13" t="s">
        <v>12</v>
      </c>
    </row>
    <row r="559" customFormat="false" ht="11.25" hidden="false" customHeight="false" outlineLevel="0" collapsed="false">
      <c r="A559" s="10" t="s">
        <v>33</v>
      </c>
      <c r="B559" s="11" t="s">
        <v>12</v>
      </c>
      <c r="C559" s="12" t="s">
        <v>12</v>
      </c>
      <c r="D559" s="12" t="s">
        <v>12</v>
      </c>
      <c r="E559" s="12" t="s">
        <v>12</v>
      </c>
      <c r="F559" s="12" t="s">
        <v>12</v>
      </c>
      <c r="G559" s="12" t="s">
        <v>12</v>
      </c>
      <c r="H559" s="13" t="s">
        <v>12</v>
      </c>
    </row>
    <row r="560" customFormat="false" ht="11.25" hidden="false" customHeight="false" outlineLevel="0" collapsed="false">
      <c r="A560" s="10" t="s">
        <v>34</v>
      </c>
      <c r="B560" s="11" t="s">
        <v>12</v>
      </c>
      <c r="C560" s="12" t="s">
        <v>12</v>
      </c>
      <c r="D560" s="12" t="s">
        <v>12</v>
      </c>
      <c r="E560" s="12" t="s">
        <v>12</v>
      </c>
      <c r="F560" s="12" t="s">
        <v>12</v>
      </c>
      <c r="G560" s="12" t="s">
        <v>12</v>
      </c>
      <c r="H560" s="13" t="s">
        <v>12</v>
      </c>
    </row>
    <row r="561" customFormat="false" ht="11.25" hidden="false" customHeight="false" outlineLevel="0" collapsed="false">
      <c r="A561" s="10" t="s">
        <v>35</v>
      </c>
      <c r="B561" s="11" t="s">
        <v>12</v>
      </c>
      <c r="C561" s="12" t="s">
        <v>12</v>
      </c>
      <c r="D561" s="12" t="s">
        <v>12</v>
      </c>
      <c r="E561" s="12" t="s">
        <v>12</v>
      </c>
      <c r="F561" s="12" t="s">
        <v>12</v>
      </c>
      <c r="G561" s="12" t="s">
        <v>12</v>
      </c>
      <c r="H561" s="13" t="s">
        <v>12</v>
      </c>
    </row>
    <row r="562" customFormat="false" ht="11.25" hidden="false" customHeight="false" outlineLevel="0" collapsed="false">
      <c r="A562" s="10" t="s">
        <v>36</v>
      </c>
      <c r="B562" s="11" t="s">
        <v>12</v>
      </c>
      <c r="C562" s="12" t="s">
        <v>12</v>
      </c>
      <c r="D562" s="12" t="s">
        <v>12</v>
      </c>
      <c r="E562" s="12" t="s">
        <v>12</v>
      </c>
      <c r="F562" s="12" t="s">
        <v>12</v>
      </c>
      <c r="G562" s="12" t="s">
        <v>12</v>
      </c>
      <c r="H562" s="13" t="s">
        <v>12</v>
      </c>
    </row>
    <row r="563" customFormat="false" ht="11.25" hidden="false" customHeight="false" outlineLevel="0" collapsed="false">
      <c r="A563" s="10" t="s">
        <v>37</v>
      </c>
      <c r="B563" s="11" t="s">
        <v>12</v>
      </c>
      <c r="C563" s="12" t="s">
        <v>12</v>
      </c>
      <c r="D563" s="12" t="s">
        <v>12</v>
      </c>
      <c r="E563" s="12" t="s">
        <v>12</v>
      </c>
      <c r="F563" s="12" t="s">
        <v>12</v>
      </c>
      <c r="G563" s="12" t="s">
        <v>12</v>
      </c>
      <c r="H563" s="13" t="s">
        <v>12</v>
      </c>
    </row>
    <row r="564" customFormat="false" ht="11.25" hidden="false" customHeight="false" outlineLevel="0" collapsed="false">
      <c r="A564" s="10" t="s">
        <v>38</v>
      </c>
      <c r="B564" s="11" t="s">
        <v>12</v>
      </c>
      <c r="C564" s="12" t="s">
        <v>12</v>
      </c>
      <c r="D564" s="12" t="s">
        <v>12</v>
      </c>
      <c r="E564" s="12" t="s">
        <v>12</v>
      </c>
      <c r="F564" s="12" t="s">
        <v>12</v>
      </c>
      <c r="G564" s="12" t="s">
        <v>12</v>
      </c>
      <c r="H564" s="13" t="s">
        <v>12</v>
      </c>
    </row>
    <row r="565" customFormat="false" ht="11.25" hidden="false" customHeight="false" outlineLevel="0" collapsed="false">
      <c r="A565" s="10" t="s">
        <v>39</v>
      </c>
      <c r="B565" s="11" t="s">
        <v>12</v>
      </c>
      <c r="C565" s="12" t="s">
        <v>12</v>
      </c>
      <c r="D565" s="12" t="s">
        <v>12</v>
      </c>
      <c r="E565" s="12" t="s">
        <v>12</v>
      </c>
      <c r="F565" s="12" t="s">
        <v>12</v>
      </c>
      <c r="G565" s="12" t="s">
        <v>12</v>
      </c>
      <c r="H565" s="13" t="s">
        <v>12</v>
      </c>
    </row>
    <row r="566" customFormat="false" ht="11.25" hidden="false" customHeight="false" outlineLevel="0" collapsed="false">
      <c r="A566" s="10" t="s">
        <v>40</v>
      </c>
      <c r="B566" s="11" t="s">
        <v>12</v>
      </c>
      <c r="C566" s="12" t="s">
        <v>12</v>
      </c>
      <c r="D566" s="12" t="s">
        <v>12</v>
      </c>
      <c r="E566" s="12" t="s">
        <v>12</v>
      </c>
      <c r="F566" s="12" t="s">
        <v>12</v>
      </c>
      <c r="G566" s="12" t="s">
        <v>12</v>
      </c>
      <c r="H566" s="13" t="s">
        <v>12</v>
      </c>
    </row>
    <row r="567" customFormat="false" ht="11.25" hidden="false" customHeight="false" outlineLevel="0" collapsed="false">
      <c r="A567" s="10" t="s">
        <v>41</v>
      </c>
      <c r="B567" s="11" t="s">
        <v>12</v>
      </c>
      <c r="C567" s="12" t="s">
        <v>12</v>
      </c>
      <c r="D567" s="12" t="s">
        <v>12</v>
      </c>
      <c r="E567" s="12" t="s">
        <v>12</v>
      </c>
      <c r="F567" s="12" t="s">
        <v>12</v>
      </c>
      <c r="G567" s="12" t="s">
        <v>12</v>
      </c>
      <c r="H567" s="13" t="s">
        <v>12</v>
      </c>
    </row>
    <row r="568" customFormat="false" ht="11.25" hidden="false" customHeight="false" outlineLevel="0" collapsed="false">
      <c r="A568" s="10" t="s">
        <v>42</v>
      </c>
      <c r="B568" s="11" t="s">
        <v>12</v>
      </c>
      <c r="C568" s="12" t="s">
        <v>12</v>
      </c>
      <c r="D568" s="12" t="s">
        <v>12</v>
      </c>
      <c r="E568" s="12" t="s">
        <v>12</v>
      </c>
      <c r="F568" s="12" t="s">
        <v>12</v>
      </c>
      <c r="G568" s="12" t="s">
        <v>12</v>
      </c>
      <c r="H568" s="13" t="s">
        <v>12</v>
      </c>
    </row>
    <row r="569" customFormat="false" ht="11.25" hidden="false" customHeight="false" outlineLevel="0" collapsed="false">
      <c r="A569" s="10" t="s">
        <v>43</v>
      </c>
      <c r="B569" s="11" t="s">
        <v>12</v>
      </c>
      <c r="C569" s="12" t="s">
        <v>12</v>
      </c>
      <c r="D569" s="12" t="s">
        <v>12</v>
      </c>
      <c r="E569" s="12" t="s">
        <v>12</v>
      </c>
      <c r="F569" s="12" t="s">
        <v>12</v>
      </c>
      <c r="G569" s="12" t="s">
        <v>12</v>
      </c>
      <c r="H569" s="13" t="s">
        <v>12</v>
      </c>
    </row>
    <row r="570" customFormat="false" ht="11.25" hidden="false" customHeight="false" outlineLevel="0" collapsed="false">
      <c r="A570" s="10" t="s">
        <v>44</v>
      </c>
      <c r="B570" s="11" t="s">
        <v>12</v>
      </c>
      <c r="C570" s="12" t="s">
        <v>12</v>
      </c>
      <c r="D570" s="12" t="s">
        <v>12</v>
      </c>
      <c r="E570" s="12" t="s">
        <v>12</v>
      </c>
      <c r="F570" s="12" t="s">
        <v>12</v>
      </c>
      <c r="G570" s="12" t="s">
        <v>12</v>
      </c>
      <c r="H570" s="13" t="s">
        <v>12</v>
      </c>
    </row>
    <row r="571" customFormat="false" ht="11.25" hidden="false" customHeight="false" outlineLevel="0" collapsed="false">
      <c r="A571" s="14" t="s">
        <v>45</v>
      </c>
      <c r="B571" s="15" t="s">
        <v>12</v>
      </c>
      <c r="C571" s="16" t="s">
        <v>12</v>
      </c>
      <c r="D571" s="16" t="s">
        <v>12</v>
      </c>
      <c r="E571" s="16" t="s">
        <v>12</v>
      </c>
      <c r="F571" s="16" t="s">
        <v>12</v>
      </c>
      <c r="G571" s="16" t="s">
        <v>12</v>
      </c>
      <c r="H571" s="17" t="s">
        <v>12</v>
      </c>
    </row>
    <row r="572" customFormat="false" ht="11.25" hidden="false" customHeight="false" outlineLevel="0" collapsed="false">
      <c r="A572" s="10" t="s">
        <v>46</v>
      </c>
      <c r="B572" s="11" t="n">
        <v>83</v>
      </c>
      <c r="C572" s="12" t="n">
        <v>15</v>
      </c>
      <c r="D572" s="12" t="n">
        <v>7</v>
      </c>
      <c r="E572" s="12" t="n">
        <v>14</v>
      </c>
      <c r="F572" s="12" t="n">
        <v>18</v>
      </c>
      <c r="G572" s="12" t="n">
        <v>17</v>
      </c>
      <c r="H572" s="13" t="n">
        <v>12</v>
      </c>
    </row>
    <row r="573" customFormat="false" ht="11.25" hidden="false" customHeight="false" outlineLevel="0" collapsed="false">
      <c r="A573" s="18"/>
      <c r="B573" s="19"/>
      <c r="C573" s="19"/>
      <c r="D573" s="19"/>
      <c r="E573" s="19"/>
      <c r="F573" s="19"/>
      <c r="G573" s="19"/>
      <c r="H573" s="19"/>
    </row>
    <row r="575" customFormat="false" ht="11.25" hidden="false" customHeight="false" outlineLevel="0" collapsed="false">
      <c r="A575" s="1" t="s">
        <v>1</v>
      </c>
    </row>
    <row r="576" customFormat="false" ht="11.25" hidden="false" customHeight="false" outlineLevel="0" collapsed="false">
      <c r="A576" s="3" t="s">
        <v>60</v>
      </c>
      <c r="B576" s="4"/>
      <c r="C576" s="4"/>
      <c r="D576" s="4"/>
      <c r="E576" s="4"/>
      <c r="F576" s="4"/>
      <c r="G576" s="4"/>
      <c r="H576" s="4"/>
    </row>
    <row r="577" customFormat="false" ht="11.25" hidden="false" customHeight="false" outlineLevel="0" collapsed="false">
      <c r="A577" s="4" t="s">
        <v>1</v>
      </c>
      <c r="B577" s="5"/>
      <c r="C577" s="5"/>
      <c r="D577" s="5"/>
      <c r="E577" s="5"/>
      <c r="F577" s="5"/>
      <c r="G577" s="5"/>
      <c r="H577" s="5"/>
    </row>
    <row r="578" customFormat="false" ht="45" hidden="false" customHeight="false" outlineLevel="0" collapsed="false">
      <c r="A578" s="6" t="s">
        <v>3</v>
      </c>
      <c r="B578" s="7" t="s">
        <v>4</v>
      </c>
      <c r="C578" s="8" t="s">
        <v>5</v>
      </c>
      <c r="D578" s="8" t="s">
        <v>6</v>
      </c>
      <c r="E578" s="8" t="s">
        <v>7</v>
      </c>
      <c r="F578" s="8" t="s">
        <v>8</v>
      </c>
      <c r="G578" s="8" t="s">
        <v>9</v>
      </c>
      <c r="H578" s="9" t="s">
        <v>10</v>
      </c>
    </row>
    <row r="579" customFormat="false" ht="11.25" hidden="false" customHeight="false" outlineLevel="0" collapsed="false">
      <c r="A579" s="10" t="s">
        <v>11</v>
      </c>
      <c r="B579" s="11" t="s">
        <v>12</v>
      </c>
      <c r="C579" s="12" t="s">
        <v>12</v>
      </c>
      <c r="D579" s="12" t="s">
        <v>12</v>
      </c>
      <c r="E579" s="12" t="s">
        <v>12</v>
      </c>
      <c r="F579" s="12" t="s">
        <v>12</v>
      </c>
      <c r="G579" s="12" t="s">
        <v>12</v>
      </c>
      <c r="H579" s="13" t="s">
        <v>12</v>
      </c>
    </row>
    <row r="580" customFormat="false" ht="11.25" hidden="false" customHeight="false" outlineLevel="0" collapsed="false">
      <c r="A580" s="10" t="s">
        <v>13</v>
      </c>
      <c r="B580" s="11" t="s">
        <v>12</v>
      </c>
      <c r="C580" s="12" t="s">
        <v>12</v>
      </c>
      <c r="D580" s="12" t="s">
        <v>12</v>
      </c>
      <c r="E580" s="12" t="s">
        <v>12</v>
      </c>
      <c r="F580" s="12" t="s">
        <v>12</v>
      </c>
      <c r="G580" s="12" t="s">
        <v>12</v>
      </c>
      <c r="H580" s="13" t="s">
        <v>12</v>
      </c>
    </row>
    <row r="581" customFormat="false" ht="11.25" hidden="false" customHeight="false" outlineLevel="0" collapsed="false">
      <c r="A581" s="10" t="s">
        <v>14</v>
      </c>
      <c r="B581" s="11" t="s">
        <v>12</v>
      </c>
      <c r="C581" s="12" t="s">
        <v>12</v>
      </c>
      <c r="D581" s="12" t="s">
        <v>12</v>
      </c>
      <c r="E581" s="12" t="s">
        <v>12</v>
      </c>
      <c r="F581" s="12" t="s">
        <v>12</v>
      </c>
      <c r="G581" s="12" t="s">
        <v>12</v>
      </c>
      <c r="H581" s="13" t="s">
        <v>12</v>
      </c>
    </row>
    <row r="582" customFormat="false" ht="11.25" hidden="false" customHeight="false" outlineLevel="0" collapsed="false">
      <c r="A582" s="10" t="s">
        <v>15</v>
      </c>
      <c r="B582" s="11" t="s">
        <v>12</v>
      </c>
      <c r="C582" s="12" t="s">
        <v>12</v>
      </c>
      <c r="D582" s="12" t="s">
        <v>12</v>
      </c>
      <c r="E582" s="12" t="s">
        <v>12</v>
      </c>
      <c r="F582" s="12" t="s">
        <v>12</v>
      </c>
      <c r="G582" s="12" t="s">
        <v>12</v>
      </c>
      <c r="H582" s="13" t="s">
        <v>12</v>
      </c>
    </row>
    <row r="583" customFormat="false" ht="11.25" hidden="false" customHeight="false" outlineLevel="0" collapsed="false">
      <c r="A583" s="10" t="s">
        <v>16</v>
      </c>
      <c r="B583" s="11" t="s">
        <v>12</v>
      </c>
      <c r="C583" s="12" t="s">
        <v>12</v>
      </c>
      <c r="D583" s="12" t="s">
        <v>12</v>
      </c>
      <c r="E583" s="12" t="s">
        <v>12</v>
      </c>
      <c r="F583" s="12" t="s">
        <v>12</v>
      </c>
      <c r="G583" s="12" t="s">
        <v>12</v>
      </c>
      <c r="H583" s="13" t="s">
        <v>12</v>
      </c>
    </row>
    <row r="584" customFormat="false" ht="11.25" hidden="false" customHeight="false" outlineLevel="0" collapsed="false">
      <c r="A584" s="10" t="s">
        <v>17</v>
      </c>
      <c r="B584" s="11" t="s">
        <v>12</v>
      </c>
      <c r="C584" s="12" t="s">
        <v>12</v>
      </c>
      <c r="D584" s="12" t="s">
        <v>12</v>
      </c>
      <c r="E584" s="12" t="s">
        <v>12</v>
      </c>
      <c r="F584" s="12" t="s">
        <v>12</v>
      </c>
      <c r="G584" s="12" t="s">
        <v>12</v>
      </c>
      <c r="H584" s="13" t="s">
        <v>12</v>
      </c>
    </row>
    <row r="585" customFormat="false" ht="11.25" hidden="false" customHeight="false" outlineLevel="0" collapsed="false">
      <c r="A585" s="10" t="s">
        <v>18</v>
      </c>
      <c r="B585" s="11" t="s">
        <v>12</v>
      </c>
      <c r="C585" s="12" t="s">
        <v>12</v>
      </c>
      <c r="D585" s="12" t="s">
        <v>12</v>
      </c>
      <c r="E585" s="12" t="s">
        <v>12</v>
      </c>
      <c r="F585" s="12" t="s">
        <v>12</v>
      </c>
      <c r="G585" s="12" t="s">
        <v>12</v>
      </c>
      <c r="H585" s="13" t="s">
        <v>12</v>
      </c>
    </row>
    <row r="586" customFormat="false" ht="11.25" hidden="false" customHeight="false" outlineLevel="0" collapsed="false">
      <c r="A586" s="10" t="s">
        <v>19</v>
      </c>
      <c r="B586" s="11" t="s">
        <v>12</v>
      </c>
      <c r="C586" s="12" t="s">
        <v>12</v>
      </c>
      <c r="D586" s="12" t="s">
        <v>12</v>
      </c>
      <c r="E586" s="12" t="s">
        <v>12</v>
      </c>
      <c r="F586" s="12" t="s">
        <v>12</v>
      </c>
      <c r="G586" s="12" t="s">
        <v>12</v>
      </c>
      <c r="H586" s="13" t="s">
        <v>12</v>
      </c>
    </row>
    <row r="587" customFormat="false" ht="11.25" hidden="false" customHeight="false" outlineLevel="0" collapsed="false">
      <c r="A587" s="10" t="s">
        <v>20</v>
      </c>
      <c r="B587" s="11" t="s">
        <v>12</v>
      </c>
      <c r="C587" s="12" t="s">
        <v>12</v>
      </c>
      <c r="D587" s="12" t="s">
        <v>12</v>
      </c>
      <c r="E587" s="12" t="s">
        <v>12</v>
      </c>
      <c r="F587" s="12" t="s">
        <v>12</v>
      </c>
      <c r="G587" s="12" t="s">
        <v>12</v>
      </c>
      <c r="H587" s="13" t="s">
        <v>12</v>
      </c>
    </row>
    <row r="588" customFormat="false" ht="11.25" hidden="false" customHeight="false" outlineLevel="0" collapsed="false">
      <c r="A588" s="10" t="s">
        <v>21</v>
      </c>
      <c r="B588" s="11" t="s">
        <v>12</v>
      </c>
      <c r="C588" s="12" t="s">
        <v>12</v>
      </c>
      <c r="D588" s="12" t="s">
        <v>12</v>
      </c>
      <c r="E588" s="12" t="s">
        <v>12</v>
      </c>
      <c r="F588" s="12" t="s">
        <v>12</v>
      </c>
      <c r="G588" s="12" t="s">
        <v>12</v>
      </c>
      <c r="H588" s="13" t="s">
        <v>12</v>
      </c>
    </row>
    <row r="589" customFormat="false" ht="11.25" hidden="false" customHeight="false" outlineLevel="0" collapsed="false">
      <c r="A589" s="10" t="s">
        <v>22</v>
      </c>
      <c r="B589" s="11" t="s">
        <v>12</v>
      </c>
      <c r="C589" s="12" t="s">
        <v>12</v>
      </c>
      <c r="D589" s="12" t="s">
        <v>12</v>
      </c>
      <c r="E589" s="12" t="s">
        <v>12</v>
      </c>
      <c r="F589" s="12" t="s">
        <v>12</v>
      </c>
      <c r="G589" s="12" t="s">
        <v>12</v>
      </c>
      <c r="H589" s="13" t="s">
        <v>12</v>
      </c>
    </row>
    <row r="590" customFormat="false" ht="11.25" hidden="false" customHeight="false" outlineLevel="0" collapsed="false">
      <c r="A590" s="10" t="s">
        <v>23</v>
      </c>
      <c r="B590" s="11" t="s">
        <v>12</v>
      </c>
      <c r="C590" s="12" t="s">
        <v>12</v>
      </c>
      <c r="D590" s="12" t="s">
        <v>12</v>
      </c>
      <c r="E590" s="12" t="s">
        <v>12</v>
      </c>
      <c r="F590" s="12" t="s">
        <v>12</v>
      </c>
      <c r="G590" s="12" t="s">
        <v>12</v>
      </c>
      <c r="H590" s="13" t="s">
        <v>12</v>
      </c>
    </row>
    <row r="591" customFormat="false" ht="11.25" hidden="false" customHeight="false" outlineLevel="0" collapsed="false">
      <c r="A591" s="10" t="s">
        <v>24</v>
      </c>
      <c r="B591" s="11" t="s">
        <v>12</v>
      </c>
      <c r="C591" s="12" t="s">
        <v>12</v>
      </c>
      <c r="D591" s="12" t="s">
        <v>12</v>
      </c>
      <c r="E591" s="12" t="s">
        <v>12</v>
      </c>
      <c r="F591" s="12" t="s">
        <v>12</v>
      </c>
      <c r="G591" s="12" t="s">
        <v>12</v>
      </c>
      <c r="H591" s="13" t="s">
        <v>12</v>
      </c>
    </row>
    <row r="592" customFormat="false" ht="11.25" hidden="false" customHeight="false" outlineLevel="0" collapsed="false">
      <c r="A592" s="10" t="s">
        <v>25</v>
      </c>
      <c r="B592" s="11" t="s">
        <v>12</v>
      </c>
      <c r="C592" s="12" t="s">
        <v>12</v>
      </c>
      <c r="D592" s="12" t="s">
        <v>12</v>
      </c>
      <c r="E592" s="12" t="s">
        <v>12</v>
      </c>
      <c r="F592" s="12" t="s">
        <v>12</v>
      </c>
      <c r="G592" s="12" t="s">
        <v>12</v>
      </c>
      <c r="H592" s="13" t="s">
        <v>12</v>
      </c>
    </row>
    <row r="593" customFormat="false" ht="11.25" hidden="false" customHeight="false" outlineLevel="0" collapsed="false">
      <c r="A593" s="10" t="s">
        <v>26</v>
      </c>
      <c r="B593" s="11" t="s">
        <v>12</v>
      </c>
      <c r="C593" s="12" t="s">
        <v>12</v>
      </c>
      <c r="D593" s="12" t="s">
        <v>12</v>
      </c>
      <c r="E593" s="12" t="s">
        <v>12</v>
      </c>
      <c r="F593" s="12" t="s">
        <v>12</v>
      </c>
      <c r="G593" s="12" t="s">
        <v>12</v>
      </c>
      <c r="H593" s="13" t="s">
        <v>12</v>
      </c>
    </row>
    <row r="594" customFormat="false" ht="11.25" hidden="false" customHeight="false" outlineLevel="0" collapsed="false">
      <c r="A594" s="10" t="s">
        <v>27</v>
      </c>
      <c r="B594" s="11" t="s">
        <v>12</v>
      </c>
      <c r="C594" s="12" t="s">
        <v>12</v>
      </c>
      <c r="D594" s="12" t="s">
        <v>12</v>
      </c>
      <c r="E594" s="12" t="s">
        <v>12</v>
      </c>
      <c r="F594" s="12" t="s">
        <v>12</v>
      </c>
      <c r="G594" s="12" t="s">
        <v>12</v>
      </c>
      <c r="H594" s="13" t="s">
        <v>12</v>
      </c>
    </row>
    <row r="595" customFormat="false" ht="11.25" hidden="false" customHeight="false" outlineLevel="0" collapsed="false">
      <c r="A595" s="10" t="s">
        <v>28</v>
      </c>
      <c r="B595" s="11" t="s">
        <v>12</v>
      </c>
      <c r="C595" s="12" t="s">
        <v>12</v>
      </c>
      <c r="D595" s="12" t="s">
        <v>12</v>
      </c>
      <c r="E595" s="12" t="s">
        <v>12</v>
      </c>
      <c r="F595" s="12" t="s">
        <v>12</v>
      </c>
      <c r="G595" s="12" t="s">
        <v>12</v>
      </c>
      <c r="H595" s="13" t="s">
        <v>12</v>
      </c>
    </row>
    <row r="596" customFormat="false" ht="11.25" hidden="false" customHeight="false" outlineLevel="0" collapsed="false">
      <c r="A596" s="10" t="s">
        <v>29</v>
      </c>
      <c r="B596" s="11" t="s">
        <v>12</v>
      </c>
      <c r="C596" s="12" t="s">
        <v>12</v>
      </c>
      <c r="D596" s="12" t="s">
        <v>12</v>
      </c>
      <c r="E596" s="12" t="s">
        <v>12</v>
      </c>
      <c r="F596" s="12" t="s">
        <v>12</v>
      </c>
      <c r="G596" s="12" t="s">
        <v>12</v>
      </c>
      <c r="H596" s="13" t="s">
        <v>12</v>
      </c>
    </row>
    <row r="597" customFormat="false" ht="11.25" hidden="false" customHeight="false" outlineLevel="0" collapsed="false">
      <c r="A597" s="10" t="s">
        <v>30</v>
      </c>
      <c r="B597" s="11" t="s">
        <v>12</v>
      </c>
      <c r="C597" s="12" t="s">
        <v>12</v>
      </c>
      <c r="D597" s="12" t="s">
        <v>12</v>
      </c>
      <c r="E597" s="12" t="s">
        <v>12</v>
      </c>
      <c r="F597" s="12" t="s">
        <v>12</v>
      </c>
      <c r="G597" s="12" t="s">
        <v>12</v>
      </c>
      <c r="H597" s="13" t="s">
        <v>12</v>
      </c>
    </row>
    <row r="598" customFormat="false" ht="11.25" hidden="false" customHeight="false" outlineLevel="0" collapsed="false">
      <c r="A598" s="10" t="s">
        <v>31</v>
      </c>
      <c r="B598" s="11" t="n">
        <v>9</v>
      </c>
      <c r="C598" s="12" t="s">
        <v>12</v>
      </c>
      <c r="D598" s="12" t="s">
        <v>12</v>
      </c>
      <c r="E598" s="12" t="s">
        <v>12</v>
      </c>
      <c r="F598" s="12" t="n">
        <v>6</v>
      </c>
      <c r="G598" s="12" t="s">
        <v>12</v>
      </c>
      <c r="H598" s="13" t="s">
        <v>12</v>
      </c>
    </row>
    <row r="599" customFormat="false" ht="11.25" hidden="false" customHeight="false" outlineLevel="0" collapsed="false">
      <c r="A599" s="10" t="s">
        <v>32</v>
      </c>
      <c r="B599" s="11" t="n">
        <v>6</v>
      </c>
      <c r="C599" s="12" t="s">
        <v>12</v>
      </c>
      <c r="D599" s="12" t="s">
        <v>12</v>
      </c>
      <c r="E599" s="12" t="s">
        <v>12</v>
      </c>
      <c r="F599" s="12" t="s">
        <v>12</v>
      </c>
      <c r="G599" s="12" t="s">
        <v>12</v>
      </c>
      <c r="H599" s="13" t="s">
        <v>12</v>
      </c>
    </row>
    <row r="600" customFormat="false" ht="11.25" hidden="false" customHeight="false" outlineLevel="0" collapsed="false">
      <c r="A600" s="10" t="s">
        <v>33</v>
      </c>
      <c r="B600" s="11" t="s">
        <v>12</v>
      </c>
      <c r="C600" s="12" t="s">
        <v>12</v>
      </c>
      <c r="D600" s="12" t="s">
        <v>12</v>
      </c>
      <c r="E600" s="12" t="s">
        <v>12</v>
      </c>
      <c r="F600" s="12" t="s">
        <v>12</v>
      </c>
      <c r="G600" s="12" t="s">
        <v>12</v>
      </c>
      <c r="H600" s="13" t="s">
        <v>12</v>
      </c>
    </row>
    <row r="601" customFormat="false" ht="11.25" hidden="false" customHeight="false" outlineLevel="0" collapsed="false">
      <c r="A601" s="10" t="s">
        <v>34</v>
      </c>
      <c r="B601" s="11" t="s">
        <v>12</v>
      </c>
      <c r="C601" s="12" t="s">
        <v>12</v>
      </c>
      <c r="D601" s="12" t="s">
        <v>12</v>
      </c>
      <c r="E601" s="12" t="s">
        <v>12</v>
      </c>
      <c r="F601" s="12" t="s">
        <v>12</v>
      </c>
      <c r="G601" s="12" t="s">
        <v>12</v>
      </c>
      <c r="H601" s="13" t="s">
        <v>12</v>
      </c>
    </row>
    <row r="602" customFormat="false" ht="11.25" hidden="false" customHeight="false" outlineLevel="0" collapsed="false">
      <c r="A602" s="10" t="s">
        <v>35</v>
      </c>
      <c r="B602" s="11" t="s">
        <v>12</v>
      </c>
      <c r="C602" s="12" t="s">
        <v>12</v>
      </c>
      <c r="D602" s="12" t="s">
        <v>12</v>
      </c>
      <c r="E602" s="12" t="s">
        <v>12</v>
      </c>
      <c r="F602" s="12" t="s">
        <v>12</v>
      </c>
      <c r="G602" s="12" t="s">
        <v>12</v>
      </c>
      <c r="H602" s="13" t="s">
        <v>12</v>
      </c>
    </row>
    <row r="603" customFormat="false" ht="11.25" hidden="false" customHeight="false" outlineLevel="0" collapsed="false">
      <c r="A603" s="10" t="s">
        <v>36</v>
      </c>
      <c r="B603" s="11" t="s">
        <v>12</v>
      </c>
      <c r="C603" s="12" t="s">
        <v>12</v>
      </c>
      <c r="D603" s="12" t="s">
        <v>12</v>
      </c>
      <c r="E603" s="12" t="s">
        <v>12</v>
      </c>
      <c r="F603" s="12" t="s">
        <v>12</v>
      </c>
      <c r="G603" s="12" t="s">
        <v>12</v>
      </c>
      <c r="H603" s="13" t="s">
        <v>12</v>
      </c>
    </row>
    <row r="604" customFormat="false" ht="11.25" hidden="false" customHeight="false" outlineLevel="0" collapsed="false">
      <c r="A604" s="10" t="s">
        <v>37</v>
      </c>
      <c r="B604" s="11" t="s">
        <v>12</v>
      </c>
      <c r="C604" s="12" t="s">
        <v>12</v>
      </c>
      <c r="D604" s="12" t="s">
        <v>12</v>
      </c>
      <c r="E604" s="12" t="s">
        <v>12</v>
      </c>
      <c r="F604" s="12" t="s">
        <v>12</v>
      </c>
      <c r="G604" s="12" t="s">
        <v>12</v>
      </c>
      <c r="H604" s="13" t="s">
        <v>12</v>
      </c>
    </row>
    <row r="605" customFormat="false" ht="11.25" hidden="false" customHeight="false" outlineLevel="0" collapsed="false">
      <c r="A605" s="10" t="s">
        <v>38</v>
      </c>
      <c r="B605" s="11" t="n">
        <v>6</v>
      </c>
      <c r="C605" s="12" t="s">
        <v>12</v>
      </c>
      <c r="D605" s="12" t="s">
        <v>12</v>
      </c>
      <c r="E605" s="12" t="s">
        <v>12</v>
      </c>
      <c r="F605" s="12" t="s">
        <v>12</v>
      </c>
      <c r="G605" s="12" t="s">
        <v>12</v>
      </c>
      <c r="H605" s="13" t="s">
        <v>12</v>
      </c>
    </row>
    <row r="606" customFormat="false" ht="11.25" hidden="false" customHeight="false" outlineLevel="0" collapsed="false">
      <c r="A606" s="10" t="s">
        <v>39</v>
      </c>
      <c r="B606" s="11" t="n">
        <v>6</v>
      </c>
      <c r="C606" s="12" t="s">
        <v>12</v>
      </c>
      <c r="D606" s="12" t="s">
        <v>12</v>
      </c>
      <c r="E606" s="12" t="s">
        <v>12</v>
      </c>
      <c r="F606" s="12" t="s">
        <v>12</v>
      </c>
      <c r="G606" s="12" t="s">
        <v>12</v>
      </c>
      <c r="H606" s="13" t="s">
        <v>12</v>
      </c>
    </row>
    <row r="607" customFormat="false" ht="11.25" hidden="false" customHeight="false" outlineLevel="0" collapsed="false">
      <c r="A607" s="10" t="s">
        <v>40</v>
      </c>
      <c r="B607" s="11" t="s">
        <v>12</v>
      </c>
      <c r="C607" s="12" t="s">
        <v>12</v>
      </c>
      <c r="D607" s="12" t="s">
        <v>12</v>
      </c>
      <c r="E607" s="12" t="s">
        <v>12</v>
      </c>
      <c r="F607" s="12" t="s">
        <v>12</v>
      </c>
      <c r="G607" s="12" t="s">
        <v>12</v>
      </c>
      <c r="H607" s="13" t="s">
        <v>12</v>
      </c>
    </row>
    <row r="608" customFormat="false" ht="11.25" hidden="false" customHeight="false" outlineLevel="0" collapsed="false">
      <c r="A608" s="10" t="s">
        <v>41</v>
      </c>
      <c r="B608" s="11" t="s">
        <v>12</v>
      </c>
      <c r="C608" s="12" t="s">
        <v>12</v>
      </c>
      <c r="D608" s="12" t="s">
        <v>12</v>
      </c>
      <c r="E608" s="12" t="s">
        <v>12</v>
      </c>
      <c r="F608" s="12" t="s">
        <v>12</v>
      </c>
      <c r="G608" s="12" t="s">
        <v>12</v>
      </c>
      <c r="H608" s="13" t="s">
        <v>12</v>
      </c>
    </row>
    <row r="609" customFormat="false" ht="11.25" hidden="false" customHeight="false" outlineLevel="0" collapsed="false">
      <c r="A609" s="10" t="s">
        <v>42</v>
      </c>
      <c r="B609" s="11" t="s">
        <v>12</v>
      </c>
      <c r="C609" s="12" t="s">
        <v>12</v>
      </c>
      <c r="D609" s="12" t="s">
        <v>12</v>
      </c>
      <c r="E609" s="12" t="s">
        <v>12</v>
      </c>
      <c r="F609" s="12" t="s">
        <v>12</v>
      </c>
      <c r="G609" s="12" t="s">
        <v>12</v>
      </c>
      <c r="H609" s="13" t="s">
        <v>12</v>
      </c>
    </row>
    <row r="610" customFormat="false" ht="11.25" hidden="false" customHeight="false" outlineLevel="0" collapsed="false">
      <c r="A610" s="10" t="s">
        <v>43</v>
      </c>
      <c r="B610" s="11" t="s">
        <v>12</v>
      </c>
      <c r="C610" s="12" t="s">
        <v>12</v>
      </c>
      <c r="D610" s="12" t="s">
        <v>12</v>
      </c>
      <c r="E610" s="12" t="s">
        <v>12</v>
      </c>
      <c r="F610" s="12" t="s">
        <v>12</v>
      </c>
      <c r="G610" s="12" t="s">
        <v>12</v>
      </c>
      <c r="H610" s="13" t="s">
        <v>12</v>
      </c>
    </row>
    <row r="611" customFormat="false" ht="11.25" hidden="false" customHeight="false" outlineLevel="0" collapsed="false">
      <c r="A611" s="10" t="s">
        <v>44</v>
      </c>
      <c r="B611" s="11" t="s">
        <v>12</v>
      </c>
      <c r="C611" s="12" t="s">
        <v>12</v>
      </c>
      <c r="D611" s="12" t="s">
        <v>12</v>
      </c>
      <c r="E611" s="12" t="s">
        <v>12</v>
      </c>
      <c r="F611" s="12" t="s">
        <v>12</v>
      </c>
      <c r="G611" s="12" t="s">
        <v>12</v>
      </c>
      <c r="H611" s="13" t="s">
        <v>12</v>
      </c>
    </row>
    <row r="612" customFormat="false" ht="11.25" hidden="false" customHeight="false" outlineLevel="0" collapsed="false">
      <c r="A612" s="14" t="s">
        <v>45</v>
      </c>
      <c r="B612" s="15" t="s">
        <v>12</v>
      </c>
      <c r="C612" s="16" t="s">
        <v>12</v>
      </c>
      <c r="D612" s="16" t="s">
        <v>12</v>
      </c>
      <c r="E612" s="16" t="s">
        <v>12</v>
      </c>
      <c r="F612" s="16" t="s">
        <v>12</v>
      </c>
      <c r="G612" s="16" t="s">
        <v>12</v>
      </c>
      <c r="H612" s="17" t="s">
        <v>12</v>
      </c>
    </row>
    <row r="613" customFormat="false" ht="11.25" hidden="false" customHeight="false" outlineLevel="0" collapsed="false">
      <c r="A613" s="10" t="s">
        <v>46</v>
      </c>
      <c r="B613" s="11" t="n">
        <v>76</v>
      </c>
      <c r="C613" s="12" t="n">
        <v>12</v>
      </c>
      <c r="D613" s="12" t="n">
        <v>8</v>
      </c>
      <c r="E613" s="12" t="n">
        <v>23</v>
      </c>
      <c r="F613" s="12" t="n">
        <v>23</v>
      </c>
      <c r="G613" s="12" t="s">
        <v>12</v>
      </c>
      <c r="H613" s="13" t="n">
        <v>8</v>
      </c>
    </row>
    <row r="614" customFormat="false" ht="11.25" hidden="false" customHeight="false" outlineLevel="0" collapsed="false">
      <c r="A614" s="18"/>
      <c r="B614" s="19"/>
      <c r="C614" s="19"/>
      <c r="D614" s="19"/>
      <c r="E614" s="19"/>
      <c r="F614" s="19"/>
      <c r="G614" s="19"/>
      <c r="H614" s="19"/>
    </row>
    <row r="616" customFormat="false" ht="11.25" hidden="false" customHeight="false" outlineLevel="0" collapsed="false">
      <c r="A616" s="1" t="s">
        <v>1</v>
      </c>
    </row>
    <row r="617" customFormat="false" ht="11.25" hidden="false" customHeight="false" outlineLevel="0" collapsed="false">
      <c r="A617" s="3" t="s">
        <v>61</v>
      </c>
      <c r="B617" s="4"/>
      <c r="C617" s="4"/>
      <c r="D617" s="4"/>
      <c r="E617" s="4"/>
      <c r="F617" s="4"/>
      <c r="G617" s="4"/>
      <c r="H617" s="4"/>
    </row>
    <row r="618" customFormat="false" ht="11.25" hidden="false" customHeight="false" outlineLevel="0" collapsed="false">
      <c r="A618" s="4" t="s">
        <v>1</v>
      </c>
      <c r="B618" s="5"/>
      <c r="C618" s="5"/>
      <c r="D618" s="5"/>
      <c r="E618" s="5"/>
      <c r="F618" s="5"/>
      <c r="G618" s="5"/>
      <c r="H618" s="5"/>
    </row>
    <row r="619" customFormat="false" ht="45" hidden="false" customHeight="false" outlineLevel="0" collapsed="false">
      <c r="A619" s="6" t="s">
        <v>3</v>
      </c>
      <c r="B619" s="7" t="s">
        <v>4</v>
      </c>
      <c r="C619" s="8" t="s">
        <v>5</v>
      </c>
      <c r="D619" s="8" t="s">
        <v>6</v>
      </c>
      <c r="E619" s="8" t="s">
        <v>7</v>
      </c>
      <c r="F619" s="8" t="s">
        <v>8</v>
      </c>
      <c r="G619" s="8" t="s">
        <v>9</v>
      </c>
      <c r="H619" s="9" t="s">
        <v>10</v>
      </c>
    </row>
    <row r="620" customFormat="false" ht="11.25" hidden="false" customHeight="false" outlineLevel="0" collapsed="false">
      <c r="A620" s="10" t="s">
        <v>11</v>
      </c>
      <c r="B620" s="11" t="s">
        <v>12</v>
      </c>
      <c r="C620" s="12" t="s">
        <v>12</v>
      </c>
      <c r="D620" s="12" t="s">
        <v>12</v>
      </c>
      <c r="E620" s="12" t="s">
        <v>12</v>
      </c>
      <c r="F620" s="12" t="s">
        <v>12</v>
      </c>
      <c r="G620" s="12" t="s">
        <v>12</v>
      </c>
      <c r="H620" s="13" t="s">
        <v>12</v>
      </c>
    </row>
    <row r="621" customFormat="false" ht="11.25" hidden="false" customHeight="false" outlineLevel="0" collapsed="false">
      <c r="A621" s="10" t="s">
        <v>13</v>
      </c>
      <c r="B621" s="11" t="s">
        <v>12</v>
      </c>
      <c r="C621" s="12" t="s">
        <v>12</v>
      </c>
      <c r="D621" s="12" t="s">
        <v>12</v>
      </c>
      <c r="E621" s="12" t="s">
        <v>12</v>
      </c>
      <c r="F621" s="12" t="s">
        <v>12</v>
      </c>
      <c r="G621" s="12" t="s">
        <v>12</v>
      </c>
      <c r="H621" s="13" t="s">
        <v>12</v>
      </c>
    </row>
    <row r="622" customFormat="false" ht="11.25" hidden="false" customHeight="false" outlineLevel="0" collapsed="false">
      <c r="A622" s="10" t="s">
        <v>14</v>
      </c>
      <c r="B622" s="11" t="s">
        <v>12</v>
      </c>
      <c r="C622" s="12" t="s">
        <v>12</v>
      </c>
      <c r="D622" s="12" t="s">
        <v>12</v>
      </c>
      <c r="E622" s="12" t="s">
        <v>12</v>
      </c>
      <c r="F622" s="12" t="s">
        <v>12</v>
      </c>
      <c r="G622" s="12" t="s">
        <v>12</v>
      </c>
      <c r="H622" s="13" t="s">
        <v>12</v>
      </c>
    </row>
    <row r="623" customFormat="false" ht="11.25" hidden="false" customHeight="false" outlineLevel="0" collapsed="false">
      <c r="A623" s="10" t="s">
        <v>15</v>
      </c>
      <c r="B623" s="11" t="s">
        <v>12</v>
      </c>
      <c r="C623" s="12" t="s">
        <v>12</v>
      </c>
      <c r="D623" s="12" t="s">
        <v>12</v>
      </c>
      <c r="E623" s="12" t="s">
        <v>12</v>
      </c>
      <c r="F623" s="12" t="s">
        <v>12</v>
      </c>
      <c r="G623" s="12" t="s">
        <v>12</v>
      </c>
      <c r="H623" s="13" t="s">
        <v>12</v>
      </c>
    </row>
    <row r="624" customFormat="false" ht="11.25" hidden="false" customHeight="false" outlineLevel="0" collapsed="false">
      <c r="A624" s="10" t="s">
        <v>16</v>
      </c>
      <c r="B624" s="11" t="s">
        <v>12</v>
      </c>
      <c r="C624" s="12" t="s">
        <v>12</v>
      </c>
      <c r="D624" s="12" t="s">
        <v>12</v>
      </c>
      <c r="E624" s="12" t="s">
        <v>12</v>
      </c>
      <c r="F624" s="12" t="s">
        <v>12</v>
      </c>
      <c r="G624" s="12" t="s">
        <v>12</v>
      </c>
      <c r="H624" s="13" t="s">
        <v>12</v>
      </c>
    </row>
    <row r="625" customFormat="false" ht="11.25" hidden="false" customHeight="false" outlineLevel="0" collapsed="false">
      <c r="A625" s="10" t="s">
        <v>17</v>
      </c>
      <c r="B625" s="11" t="s">
        <v>12</v>
      </c>
      <c r="C625" s="12" t="s">
        <v>12</v>
      </c>
      <c r="D625" s="12" t="s">
        <v>12</v>
      </c>
      <c r="E625" s="12" t="s">
        <v>12</v>
      </c>
      <c r="F625" s="12" t="s">
        <v>12</v>
      </c>
      <c r="G625" s="12" t="s">
        <v>12</v>
      </c>
      <c r="H625" s="13" t="s">
        <v>12</v>
      </c>
    </row>
    <row r="626" customFormat="false" ht="11.25" hidden="false" customHeight="false" outlineLevel="0" collapsed="false">
      <c r="A626" s="10" t="s">
        <v>18</v>
      </c>
      <c r="B626" s="11" t="s">
        <v>12</v>
      </c>
      <c r="C626" s="12" t="s">
        <v>12</v>
      </c>
      <c r="D626" s="12" t="s">
        <v>12</v>
      </c>
      <c r="E626" s="12" t="s">
        <v>12</v>
      </c>
      <c r="F626" s="12" t="s">
        <v>12</v>
      </c>
      <c r="G626" s="12" t="s">
        <v>12</v>
      </c>
      <c r="H626" s="13" t="s">
        <v>12</v>
      </c>
    </row>
    <row r="627" customFormat="false" ht="11.25" hidden="false" customHeight="false" outlineLevel="0" collapsed="false">
      <c r="A627" s="10" t="s">
        <v>19</v>
      </c>
      <c r="B627" s="11" t="s">
        <v>12</v>
      </c>
      <c r="C627" s="12" t="s">
        <v>12</v>
      </c>
      <c r="D627" s="12" t="s">
        <v>12</v>
      </c>
      <c r="E627" s="12" t="s">
        <v>12</v>
      </c>
      <c r="F627" s="12" t="s">
        <v>12</v>
      </c>
      <c r="G627" s="12" t="s">
        <v>12</v>
      </c>
      <c r="H627" s="13" t="s">
        <v>12</v>
      </c>
    </row>
    <row r="628" customFormat="false" ht="11.25" hidden="false" customHeight="false" outlineLevel="0" collapsed="false">
      <c r="A628" s="10" t="s">
        <v>20</v>
      </c>
      <c r="B628" s="11" t="n">
        <v>8</v>
      </c>
      <c r="C628" s="12" t="s">
        <v>12</v>
      </c>
      <c r="D628" s="12" t="s">
        <v>12</v>
      </c>
      <c r="E628" s="12" t="s">
        <v>12</v>
      </c>
      <c r="F628" s="12" t="s">
        <v>12</v>
      </c>
      <c r="G628" s="12" t="s">
        <v>12</v>
      </c>
      <c r="H628" s="13" t="s">
        <v>12</v>
      </c>
    </row>
    <row r="629" customFormat="false" ht="11.25" hidden="false" customHeight="false" outlineLevel="0" collapsed="false">
      <c r="A629" s="10" t="s">
        <v>21</v>
      </c>
      <c r="B629" s="11" t="n">
        <v>16</v>
      </c>
      <c r="C629" s="12" t="n">
        <v>6</v>
      </c>
      <c r="D629" s="12" t="s">
        <v>12</v>
      </c>
      <c r="E629" s="12" t="s">
        <v>12</v>
      </c>
      <c r="F629" s="12" t="s">
        <v>12</v>
      </c>
      <c r="G629" s="12" t="s">
        <v>12</v>
      </c>
      <c r="H629" s="13" t="s">
        <v>12</v>
      </c>
    </row>
    <row r="630" customFormat="false" ht="11.25" hidden="false" customHeight="false" outlineLevel="0" collapsed="false">
      <c r="A630" s="10" t="s">
        <v>22</v>
      </c>
      <c r="B630" s="11" t="n">
        <v>21</v>
      </c>
      <c r="C630" s="12" t="n">
        <v>6</v>
      </c>
      <c r="D630" s="12" t="s">
        <v>12</v>
      </c>
      <c r="E630" s="12" t="n">
        <v>7</v>
      </c>
      <c r="F630" s="12" t="s">
        <v>12</v>
      </c>
      <c r="G630" s="12" t="s">
        <v>12</v>
      </c>
      <c r="H630" s="13" t="s">
        <v>12</v>
      </c>
    </row>
    <row r="631" customFormat="false" ht="11.25" hidden="false" customHeight="false" outlineLevel="0" collapsed="false">
      <c r="A631" s="10" t="s">
        <v>23</v>
      </c>
      <c r="B631" s="11" t="n">
        <v>21</v>
      </c>
      <c r="C631" s="12" t="n">
        <v>10</v>
      </c>
      <c r="D631" s="12" t="s">
        <v>12</v>
      </c>
      <c r="E631" s="12" t="n">
        <v>7</v>
      </c>
      <c r="F631" s="12" t="s">
        <v>12</v>
      </c>
      <c r="G631" s="12" t="s">
        <v>12</v>
      </c>
      <c r="H631" s="13" t="s">
        <v>12</v>
      </c>
    </row>
    <row r="632" customFormat="false" ht="11.25" hidden="false" customHeight="false" outlineLevel="0" collapsed="false">
      <c r="A632" s="10" t="s">
        <v>24</v>
      </c>
      <c r="B632" s="11" t="n">
        <v>17</v>
      </c>
      <c r="C632" s="12" t="n">
        <v>9</v>
      </c>
      <c r="D632" s="12" t="s">
        <v>12</v>
      </c>
      <c r="E632" s="12" t="s">
        <v>12</v>
      </c>
      <c r="F632" s="12" t="s">
        <v>12</v>
      </c>
      <c r="G632" s="12" t="s">
        <v>12</v>
      </c>
      <c r="H632" s="13" t="s">
        <v>12</v>
      </c>
    </row>
    <row r="633" customFormat="false" ht="11.25" hidden="false" customHeight="false" outlineLevel="0" collapsed="false">
      <c r="A633" s="10" t="s">
        <v>25</v>
      </c>
      <c r="B633" s="11" t="s">
        <v>12</v>
      </c>
      <c r="C633" s="12" t="s">
        <v>12</v>
      </c>
      <c r="D633" s="12" t="s">
        <v>12</v>
      </c>
      <c r="E633" s="12" t="s">
        <v>12</v>
      </c>
      <c r="F633" s="12" t="s">
        <v>12</v>
      </c>
      <c r="G633" s="12" t="s">
        <v>12</v>
      </c>
      <c r="H633" s="13" t="s">
        <v>12</v>
      </c>
    </row>
    <row r="634" customFormat="false" ht="11.25" hidden="false" customHeight="false" outlineLevel="0" collapsed="false">
      <c r="A634" s="10" t="s">
        <v>26</v>
      </c>
      <c r="B634" s="11" t="s">
        <v>12</v>
      </c>
      <c r="C634" s="12" t="s">
        <v>12</v>
      </c>
      <c r="D634" s="12" t="s">
        <v>12</v>
      </c>
      <c r="E634" s="12" t="s">
        <v>12</v>
      </c>
      <c r="F634" s="12" t="s">
        <v>12</v>
      </c>
      <c r="G634" s="12" t="s">
        <v>12</v>
      </c>
      <c r="H634" s="13" t="s">
        <v>12</v>
      </c>
    </row>
    <row r="635" customFormat="false" ht="11.25" hidden="false" customHeight="false" outlineLevel="0" collapsed="false">
      <c r="A635" s="10" t="s">
        <v>27</v>
      </c>
      <c r="B635" s="11" t="s">
        <v>12</v>
      </c>
      <c r="C635" s="12" t="s">
        <v>12</v>
      </c>
      <c r="D635" s="12" t="s">
        <v>12</v>
      </c>
      <c r="E635" s="12" t="s">
        <v>12</v>
      </c>
      <c r="F635" s="12" t="s">
        <v>12</v>
      </c>
      <c r="G635" s="12" t="s">
        <v>12</v>
      </c>
      <c r="H635" s="13" t="s">
        <v>12</v>
      </c>
    </row>
    <row r="636" customFormat="false" ht="11.25" hidden="false" customHeight="false" outlineLevel="0" collapsed="false">
      <c r="A636" s="10" t="s">
        <v>28</v>
      </c>
      <c r="B636" s="11" t="s">
        <v>12</v>
      </c>
      <c r="C636" s="12" t="s">
        <v>12</v>
      </c>
      <c r="D636" s="12" t="s">
        <v>12</v>
      </c>
      <c r="E636" s="12" t="s">
        <v>12</v>
      </c>
      <c r="F636" s="12" t="s">
        <v>12</v>
      </c>
      <c r="G636" s="12" t="s">
        <v>12</v>
      </c>
      <c r="H636" s="13" t="s">
        <v>12</v>
      </c>
    </row>
    <row r="637" customFormat="false" ht="11.25" hidden="false" customHeight="false" outlineLevel="0" collapsed="false">
      <c r="A637" s="10" t="s">
        <v>29</v>
      </c>
      <c r="B637" s="11" t="s">
        <v>12</v>
      </c>
      <c r="C637" s="12" t="s">
        <v>12</v>
      </c>
      <c r="D637" s="12" t="s">
        <v>12</v>
      </c>
      <c r="E637" s="12" t="s">
        <v>12</v>
      </c>
      <c r="F637" s="12" t="s">
        <v>12</v>
      </c>
      <c r="G637" s="12" t="s">
        <v>12</v>
      </c>
      <c r="H637" s="13" t="s">
        <v>12</v>
      </c>
    </row>
    <row r="638" customFormat="false" ht="11.25" hidden="false" customHeight="false" outlineLevel="0" collapsed="false">
      <c r="A638" s="10" t="s">
        <v>30</v>
      </c>
      <c r="B638" s="11" t="s">
        <v>12</v>
      </c>
      <c r="C638" s="12" t="s">
        <v>12</v>
      </c>
      <c r="D638" s="12" t="s">
        <v>12</v>
      </c>
      <c r="E638" s="12" t="s">
        <v>12</v>
      </c>
      <c r="F638" s="12" t="s">
        <v>12</v>
      </c>
      <c r="G638" s="12" t="s">
        <v>12</v>
      </c>
      <c r="H638" s="13" t="s">
        <v>12</v>
      </c>
    </row>
    <row r="639" customFormat="false" ht="11.25" hidden="false" customHeight="false" outlineLevel="0" collapsed="false">
      <c r="A639" s="10" t="s">
        <v>31</v>
      </c>
      <c r="B639" s="11" t="s">
        <v>12</v>
      </c>
      <c r="C639" s="12" t="s">
        <v>12</v>
      </c>
      <c r="D639" s="12" t="s">
        <v>12</v>
      </c>
      <c r="E639" s="12" t="s">
        <v>12</v>
      </c>
      <c r="F639" s="12" t="s">
        <v>12</v>
      </c>
      <c r="G639" s="12" t="s">
        <v>12</v>
      </c>
      <c r="H639" s="13" t="s">
        <v>12</v>
      </c>
    </row>
    <row r="640" customFormat="false" ht="11.25" hidden="false" customHeight="false" outlineLevel="0" collapsed="false">
      <c r="A640" s="10" t="s">
        <v>32</v>
      </c>
      <c r="B640" s="11" t="s">
        <v>12</v>
      </c>
      <c r="C640" s="12" t="s">
        <v>12</v>
      </c>
      <c r="D640" s="12" t="s">
        <v>12</v>
      </c>
      <c r="E640" s="12" t="s">
        <v>12</v>
      </c>
      <c r="F640" s="12" t="s">
        <v>12</v>
      </c>
      <c r="G640" s="12" t="s">
        <v>12</v>
      </c>
      <c r="H640" s="13" t="s">
        <v>12</v>
      </c>
    </row>
    <row r="641" customFormat="false" ht="11.25" hidden="false" customHeight="false" outlineLevel="0" collapsed="false">
      <c r="A641" s="10" t="s">
        <v>33</v>
      </c>
      <c r="B641" s="11" t="s">
        <v>12</v>
      </c>
      <c r="C641" s="12" t="s">
        <v>12</v>
      </c>
      <c r="D641" s="12" t="s">
        <v>12</v>
      </c>
      <c r="E641" s="12" t="s">
        <v>12</v>
      </c>
      <c r="F641" s="12" t="s">
        <v>12</v>
      </c>
      <c r="G641" s="12" t="s">
        <v>12</v>
      </c>
      <c r="H641" s="13" t="s">
        <v>12</v>
      </c>
    </row>
    <row r="642" customFormat="false" ht="11.25" hidden="false" customHeight="false" outlineLevel="0" collapsed="false">
      <c r="A642" s="10" t="s">
        <v>34</v>
      </c>
      <c r="B642" s="11" t="s">
        <v>12</v>
      </c>
      <c r="C642" s="12" t="s">
        <v>12</v>
      </c>
      <c r="D642" s="12" t="s">
        <v>12</v>
      </c>
      <c r="E642" s="12" t="s">
        <v>12</v>
      </c>
      <c r="F642" s="12" t="s">
        <v>12</v>
      </c>
      <c r="G642" s="12" t="s">
        <v>12</v>
      </c>
      <c r="H642" s="13" t="s">
        <v>12</v>
      </c>
    </row>
    <row r="643" customFormat="false" ht="11.25" hidden="false" customHeight="false" outlineLevel="0" collapsed="false">
      <c r="A643" s="10" t="s">
        <v>35</v>
      </c>
      <c r="B643" s="11" t="s">
        <v>12</v>
      </c>
      <c r="C643" s="12" t="s">
        <v>12</v>
      </c>
      <c r="D643" s="12" t="s">
        <v>12</v>
      </c>
      <c r="E643" s="12" t="s">
        <v>12</v>
      </c>
      <c r="F643" s="12" t="s">
        <v>12</v>
      </c>
      <c r="G643" s="12" t="s">
        <v>12</v>
      </c>
      <c r="H643" s="13" t="s">
        <v>12</v>
      </c>
    </row>
    <row r="644" customFormat="false" ht="11.25" hidden="false" customHeight="false" outlineLevel="0" collapsed="false">
      <c r="A644" s="10" t="s">
        <v>36</v>
      </c>
      <c r="B644" s="11" t="s">
        <v>12</v>
      </c>
      <c r="C644" s="12" t="s">
        <v>12</v>
      </c>
      <c r="D644" s="12" t="s">
        <v>12</v>
      </c>
      <c r="E644" s="12" t="s">
        <v>12</v>
      </c>
      <c r="F644" s="12" t="s">
        <v>12</v>
      </c>
      <c r="G644" s="12" t="s">
        <v>12</v>
      </c>
      <c r="H644" s="13" t="s">
        <v>12</v>
      </c>
    </row>
    <row r="645" customFormat="false" ht="11.25" hidden="false" customHeight="false" outlineLevel="0" collapsed="false">
      <c r="A645" s="10" t="s">
        <v>37</v>
      </c>
      <c r="B645" s="11" t="n">
        <v>15</v>
      </c>
      <c r="C645" s="12" t="s">
        <v>12</v>
      </c>
      <c r="D645" s="12" t="s">
        <v>12</v>
      </c>
      <c r="E645" s="12" t="s">
        <v>12</v>
      </c>
      <c r="F645" s="12" t="s">
        <v>12</v>
      </c>
      <c r="G645" s="12" t="s">
        <v>12</v>
      </c>
      <c r="H645" s="13" t="s">
        <v>12</v>
      </c>
    </row>
    <row r="646" customFormat="false" ht="11.25" hidden="false" customHeight="false" outlineLevel="0" collapsed="false">
      <c r="A646" s="10" t="s">
        <v>38</v>
      </c>
      <c r="B646" s="11" t="n">
        <v>15</v>
      </c>
      <c r="C646" s="12" t="n">
        <v>6</v>
      </c>
      <c r="D646" s="12" t="s">
        <v>12</v>
      </c>
      <c r="E646" s="12" t="s">
        <v>12</v>
      </c>
      <c r="F646" s="12" t="s">
        <v>12</v>
      </c>
      <c r="G646" s="12" t="s">
        <v>12</v>
      </c>
      <c r="H646" s="13" t="s">
        <v>12</v>
      </c>
    </row>
    <row r="647" customFormat="false" ht="11.25" hidden="false" customHeight="false" outlineLevel="0" collapsed="false">
      <c r="A647" s="10" t="s">
        <v>39</v>
      </c>
      <c r="B647" s="11" t="n">
        <v>23</v>
      </c>
      <c r="C647" s="12" t="n">
        <v>7</v>
      </c>
      <c r="D647" s="12" t="s">
        <v>12</v>
      </c>
      <c r="E647" s="12" t="s">
        <v>12</v>
      </c>
      <c r="F647" s="12" t="n">
        <v>6</v>
      </c>
      <c r="G647" s="12" t="s">
        <v>12</v>
      </c>
      <c r="H647" s="13" t="s">
        <v>12</v>
      </c>
    </row>
    <row r="648" customFormat="false" ht="11.25" hidden="false" customHeight="false" outlineLevel="0" collapsed="false">
      <c r="A648" s="10" t="s">
        <v>40</v>
      </c>
      <c r="B648" s="11" t="n">
        <v>39</v>
      </c>
      <c r="C648" s="12" t="n">
        <v>21</v>
      </c>
      <c r="D648" s="12" t="s">
        <v>12</v>
      </c>
      <c r="E648" s="12" t="s">
        <v>12</v>
      </c>
      <c r="F648" s="12" t="s">
        <v>12</v>
      </c>
      <c r="G648" s="12" t="s">
        <v>12</v>
      </c>
      <c r="H648" s="13" t="n">
        <v>10</v>
      </c>
    </row>
    <row r="649" customFormat="false" ht="11.25" hidden="false" customHeight="false" outlineLevel="0" collapsed="false">
      <c r="A649" s="10" t="s">
        <v>41</v>
      </c>
      <c r="B649" s="11" t="n">
        <v>16</v>
      </c>
      <c r="C649" s="12" t="n">
        <v>11</v>
      </c>
      <c r="D649" s="12" t="s">
        <v>12</v>
      </c>
      <c r="E649" s="12" t="s">
        <v>12</v>
      </c>
      <c r="F649" s="12" t="s">
        <v>12</v>
      </c>
      <c r="G649" s="12" t="s">
        <v>12</v>
      </c>
      <c r="H649" s="13" t="s">
        <v>12</v>
      </c>
    </row>
    <row r="650" customFormat="false" ht="11.25" hidden="false" customHeight="false" outlineLevel="0" collapsed="false">
      <c r="A650" s="10" t="s">
        <v>42</v>
      </c>
      <c r="B650" s="11" t="n">
        <v>20</v>
      </c>
      <c r="C650" s="12" t="n">
        <v>11</v>
      </c>
      <c r="D650" s="12" t="s">
        <v>12</v>
      </c>
      <c r="E650" s="12" t="s">
        <v>12</v>
      </c>
      <c r="F650" s="12" t="s">
        <v>12</v>
      </c>
      <c r="G650" s="12" t="s">
        <v>12</v>
      </c>
      <c r="H650" s="13" t="n">
        <v>6</v>
      </c>
    </row>
    <row r="651" customFormat="false" ht="11.25" hidden="false" customHeight="false" outlineLevel="0" collapsed="false">
      <c r="A651" s="10" t="s">
        <v>43</v>
      </c>
      <c r="B651" s="11" t="s">
        <v>12</v>
      </c>
      <c r="C651" s="12" t="s">
        <v>12</v>
      </c>
      <c r="D651" s="12" t="s">
        <v>12</v>
      </c>
      <c r="E651" s="12" t="s">
        <v>12</v>
      </c>
      <c r="F651" s="12" t="s">
        <v>12</v>
      </c>
      <c r="G651" s="12" t="s">
        <v>12</v>
      </c>
      <c r="H651" s="13" t="s">
        <v>12</v>
      </c>
    </row>
    <row r="652" customFormat="false" ht="11.25" hidden="false" customHeight="false" outlineLevel="0" collapsed="false">
      <c r="A652" s="10" t="s">
        <v>44</v>
      </c>
      <c r="B652" s="11" t="s">
        <v>12</v>
      </c>
      <c r="C652" s="12" t="s">
        <v>12</v>
      </c>
      <c r="D652" s="12" t="s">
        <v>12</v>
      </c>
      <c r="E652" s="12" t="s">
        <v>12</v>
      </c>
      <c r="F652" s="12" t="s">
        <v>12</v>
      </c>
      <c r="G652" s="12" t="s">
        <v>12</v>
      </c>
      <c r="H652" s="13" t="s">
        <v>12</v>
      </c>
    </row>
    <row r="653" customFormat="false" ht="11.25" hidden="false" customHeight="false" outlineLevel="0" collapsed="false">
      <c r="A653" s="14" t="s">
        <v>45</v>
      </c>
      <c r="B653" s="15" t="s">
        <v>12</v>
      </c>
      <c r="C653" s="16" t="s">
        <v>12</v>
      </c>
      <c r="D653" s="16" t="s">
        <v>12</v>
      </c>
      <c r="E653" s="16" t="s">
        <v>12</v>
      </c>
      <c r="F653" s="16" t="s">
        <v>12</v>
      </c>
      <c r="G653" s="16" t="s">
        <v>12</v>
      </c>
      <c r="H653" s="17" t="s">
        <v>12</v>
      </c>
    </row>
    <row r="654" customFormat="false" ht="11.25" hidden="false" customHeight="false" outlineLevel="0" collapsed="false">
      <c r="A654" s="10" t="s">
        <v>46</v>
      </c>
      <c r="B654" s="11" t="n">
        <v>233</v>
      </c>
      <c r="C654" s="12" t="n">
        <v>101</v>
      </c>
      <c r="D654" s="12" t="n">
        <v>8</v>
      </c>
      <c r="E654" s="12" t="n">
        <v>47</v>
      </c>
      <c r="F654" s="12" t="n">
        <v>32</v>
      </c>
      <c r="G654" s="12" t="s">
        <v>12</v>
      </c>
      <c r="H654" s="13" t="n">
        <v>45</v>
      </c>
    </row>
    <row r="655" customFormat="false" ht="11.25" hidden="false" customHeight="false" outlineLevel="0" collapsed="false">
      <c r="A655" s="18"/>
      <c r="B655" s="19"/>
      <c r="C655" s="19"/>
      <c r="D655" s="19"/>
      <c r="E655" s="19"/>
      <c r="F655" s="19"/>
      <c r="G655" s="19"/>
      <c r="H655" s="19"/>
    </row>
    <row r="657" customFormat="false" ht="11.25" hidden="false" customHeight="false" outlineLevel="0" collapsed="false">
      <c r="A657" s="1" t="s">
        <v>1</v>
      </c>
    </row>
    <row r="658" customFormat="false" ht="11.25" hidden="false" customHeight="false" outlineLevel="0" collapsed="false">
      <c r="A658" s="3" t="s">
        <v>62</v>
      </c>
      <c r="B658" s="4"/>
      <c r="C658" s="4"/>
      <c r="D658" s="4"/>
      <c r="E658" s="4"/>
      <c r="F658" s="4"/>
      <c r="G658" s="4"/>
      <c r="H658" s="4"/>
    </row>
    <row r="659" customFormat="false" ht="11.25" hidden="false" customHeight="false" outlineLevel="0" collapsed="false">
      <c r="A659" s="4" t="s">
        <v>1</v>
      </c>
      <c r="B659" s="5"/>
      <c r="C659" s="5"/>
      <c r="D659" s="5"/>
      <c r="E659" s="5"/>
      <c r="F659" s="5"/>
      <c r="G659" s="5"/>
      <c r="H659" s="5"/>
    </row>
    <row r="660" customFormat="false" ht="45" hidden="false" customHeight="false" outlineLevel="0" collapsed="false">
      <c r="A660" s="6" t="s">
        <v>3</v>
      </c>
      <c r="B660" s="7" t="s">
        <v>4</v>
      </c>
      <c r="C660" s="8" t="s">
        <v>5</v>
      </c>
      <c r="D660" s="8" t="s">
        <v>6</v>
      </c>
      <c r="E660" s="8" t="s">
        <v>7</v>
      </c>
      <c r="F660" s="8" t="s">
        <v>8</v>
      </c>
      <c r="G660" s="8" t="s">
        <v>9</v>
      </c>
      <c r="H660" s="9" t="s">
        <v>10</v>
      </c>
    </row>
    <row r="661" customFormat="false" ht="11.25" hidden="false" customHeight="false" outlineLevel="0" collapsed="false">
      <c r="A661" s="10" t="s">
        <v>11</v>
      </c>
      <c r="B661" s="11" t="s">
        <v>12</v>
      </c>
      <c r="C661" s="12" t="s">
        <v>12</v>
      </c>
      <c r="D661" s="12" t="s">
        <v>12</v>
      </c>
      <c r="E661" s="12" t="s">
        <v>12</v>
      </c>
      <c r="F661" s="12" t="s">
        <v>12</v>
      </c>
      <c r="G661" s="12" t="s">
        <v>12</v>
      </c>
      <c r="H661" s="13" t="s">
        <v>12</v>
      </c>
    </row>
    <row r="662" customFormat="false" ht="11.25" hidden="false" customHeight="false" outlineLevel="0" collapsed="false">
      <c r="A662" s="10" t="s">
        <v>13</v>
      </c>
      <c r="B662" s="11" t="s">
        <v>12</v>
      </c>
      <c r="C662" s="12" t="s">
        <v>12</v>
      </c>
      <c r="D662" s="12" t="s">
        <v>12</v>
      </c>
      <c r="E662" s="12" t="s">
        <v>12</v>
      </c>
      <c r="F662" s="12" t="s">
        <v>12</v>
      </c>
      <c r="G662" s="12" t="s">
        <v>12</v>
      </c>
      <c r="H662" s="13" t="s">
        <v>12</v>
      </c>
    </row>
    <row r="663" customFormat="false" ht="11.25" hidden="false" customHeight="false" outlineLevel="0" collapsed="false">
      <c r="A663" s="10" t="s">
        <v>14</v>
      </c>
      <c r="B663" s="11" t="s">
        <v>12</v>
      </c>
      <c r="C663" s="12" t="s">
        <v>12</v>
      </c>
      <c r="D663" s="12" t="s">
        <v>12</v>
      </c>
      <c r="E663" s="12" t="s">
        <v>12</v>
      </c>
      <c r="F663" s="12" t="s">
        <v>12</v>
      </c>
      <c r="G663" s="12" t="s">
        <v>12</v>
      </c>
      <c r="H663" s="13" t="s">
        <v>12</v>
      </c>
    </row>
    <row r="664" customFormat="false" ht="11.25" hidden="false" customHeight="false" outlineLevel="0" collapsed="false">
      <c r="A664" s="10" t="s">
        <v>15</v>
      </c>
      <c r="B664" s="11" t="s">
        <v>12</v>
      </c>
      <c r="C664" s="12" t="s">
        <v>12</v>
      </c>
      <c r="D664" s="12" t="s">
        <v>12</v>
      </c>
      <c r="E664" s="12" t="s">
        <v>12</v>
      </c>
      <c r="F664" s="12" t="s">
        <v>12</v>
      </c>
      <c r="G664" s="12" t="s">
        <v>12</v>
      </c>
      <c r="H664" s="13" t="s">
        <v>12</v>
      </c>
    </row>
    <row r="665" customFormat="false" ht="11.25" hidden="false" customHeight="false" outlineLevel="0" collapsed="false">
      <c r="A665" s="10" t="s">
        <v>16</v>
      </c>
      <c r="B665" s="11" t="s">
        <v>12</v>
      </c>
      <c r="C665" s="12" t="s">
        <v>12</v>
      </c>
      <c r="D665" s="12" t="s">
        <v>12</v>
      </c>
      <c r="E665" s="12" t="s">
        <v>12</v>
      </c>
      <c r="F665" s="12" t="s">
        <v>12</v>
      </c>
      <c r="G665" s="12" t="s">
        <v>12</v>
      </c>
      <c r="H665" s="13" t="s">
        <v>12</v>
      </c>
    </row>
    <row r="666" customFormat="false" ht="11.25" hidden="false" customHeight="false" outlineLevel="0" collapsed="false">
      <c r="A666" s="10" t="s">
        <v>17</v>
      </c>
      <c r="B666" s="11" t="s">
        <v>12</v>
      </c>
      <c r="C666" s="12" t="s">
        <v>12</v>
      </c>
      <c r="D666" s="12" t="s">
        <v>12</v>
      </c>
      <c r="E666" s="12" t="s">
        <v>12</v>
      </c>
      <c r="F666" s="12" t="s">
        <v>12</v>
      </c>
      <c r="G666" s="12" t="s">
        <v>12</v>
      </c>
      <c r="H666" s="13" t="s">
        <v>12</v>
      </c>
    </row>
    <row r="667" customFormat="false" ht="11.25" hidden="false" customHeight="false" outlineLevel="0" collapsed="false">
      <c r="A667" s="10" t="s">
        <v>18</v>
      </c>
      <c r="B667" s="11" t="s">
        <v>12</v>
      </c>
      <c r="C667" s="12" t="s">
        <v>12</v>
      </c>
      <c r="D667" s="12" t="s">
        <v>12</v>
      </c>
      <c r="E667" s="12" t="s">
        <v>12</v>
      </c>
      <c r="F667" s="12" t="s">
        <v>12</v>
      </c>
      <c r="G667" s="12" t="s">
        <v>12</v>
      </c>
      <c r="H667" s="13" t="s">
        <v>12</v>
      </c>
    </row>
    <row r="668" customFormat="false" ht="11.25" hidden="false" customHeight="false" outlineLevel="0" collapsed="false">
      <c r="A668" s="10" t="s">
        <v>19</v>
      </c>
      <c r="B668" s="11" t="s">
        <v>12</v>
      </c>
      <c r="C668" s="12" t="s">
        <v>12</v>
      </c>
      <c r="D668" s="12" t="s">
        <v>12</v>
      </c>
      <c r="E668" s="12" t="s">
        <v>12</v>
      </c>
      <c r="F668" s="12" t="s">
        <v>12</v>
      </c>
      <c r="G668" s="12" t="s">
        <v>12</v>
      </c>
      <c r="H668" s="13" t="s">
        <v>12</v>
      </c>
    </row>
    <row r="669" customFormat="false" ht="11.25" hidden="false" customHeight="false" outlineLevel="0" collapsed="false">
      <c r="A669" s="10" t="s">
        <v>20</v>
      </c>
      <c r="B669" s="11" t="n">
        <v>17</v>
      </c>
      <c r="C669" s="12" t="n">
        <v>7</v>
      </c>
      <c r="D669" s="12" t="s">
        <v>12</v>
      </c>
      <c r="E669" s="12" t="s">
        <v>12</v>
      </c>
      <c r="F669" s="12" t="s">
        <v>12</v>
      </c>
      <c r="G669" s="12" t="s">
        <v>12</v>
      </c>
      <c r="H669" s="13" t="s">
        <v>12</v>
      </c>
    </row>
    <row r="670" customFormat="false" ht="11.25" hidden="false" customHeight="false" outlineLevel="0" collapsed="false">
      <c r="A670" s="10" t="s">
        <v>21</v>
      </c>
      <c r="B670" s="11" t="n">
        <v>26</v>
      </c>
      <c r="C670" s="12" t="n">
        <v>9</v>
      </c>
      <c r="D670" s="12" t="s">
        <v>12</v>
      </c>
      <c r="E670" s="12" t="n">
        <v>8</v>
      </c>
      <c r="F670" s="12" t="s">
        <v>12</v>
      </c>
      <c r="G670" s="12" t="s">
        <v>12</v>
      </c>
      <c r="H670" s="13" t="s">
        <v>12</v>
      </c>
    </row>
    <row r="671" customFormat="false" ht="11.25" hidden="false" customHeight="false" outlineLevel="0" collapsed="false">
      <c r="A671" s="10" t="s">
        <v>22</v>
      </c>
      <c r="B671" s="11" t="n">
        <v>20</v>
      </c>
      <c r="C671" s="12" t="n">
        <v>10</v>
      </c>
      <c r="D671" s="12" t="s">
        <v>12</v>
      </c>
      <c r="E671" s="12" t="s">
        <v>12</v>
      </c>
      <c r="F671" s="12" t="s">
        <v>12</v>
      </c>
      <c r="G671" s="12" t="s">
        <v>12</v>
      </c>
      <c r="H671" s="13" t="s">
        <v>12</v>
      </c>
    </row>
    <row r="672" customFormat="false" ht="11.25" hidden="false" customHeight="false" outlineLevel="0" collapsed="false">
      <c r="A672" s="10" t="s">
        <v>23</v>
      </c>
      <c r="B672" s="11" t="n">
        <v>22</v>
      </c>
      <c r="C672" s="12" t="n">
        <v>13</v>
      </c>
      <c r="D672" s="12" t="s">
        <v>12</v>
      </c>
      <c r="E672" s="12" t="s">
        <v>12</v>
      </c>
      <c r="F672" s="12" t="s">
        <v>12</v>
      </c>
      <c r="G672" s="12" t="s">
        <v>12</v>
      </c>
      <c r="H672" s="13" t="s">
        <v>12</v>
      </c>
    </row>
    <row r="673" customFormat="false" ht="11.25" hidden="false" customHeight="false" outlineLevel="0" collapsed="false">
      <c r="A673" s="10" t="s">
        <v>24</v>
      </c>
      <c r="B673" s="11" t="n">
        <v>12</v>
      </c>
      <c r="C673" s="12" t="s">
        <v>12</v>
      </c>
      <c r="D673" s="12" t="s">
        <v>12</v>
      </c>
      <c r="E673" s="12" t="s">
        <v>12</v>
      </c>
      <c r="F673" s="12" t="s">
        <v>12</v>
      </c>
      <c r="G673" s="12" t="s">
        <v>12</v>
      </c>
      <c r="H673" s="13" t="s">
        <v>12</v>
      </c>
    </row>
    <row r="674" customFormat="false" ht="11.25" hidden="false" customHeight="false" outlineLevel="0" collapsed="false">
      <c r="A674" s="10" t="s">
        <v>25</v>
      </c>
      <c r="B674" s="11" t="s">
        <v>12</v>
      </c>
      <c r="C674" s="12" t="s">
        <v>12</v>
      </c>
      <c r="D674" s="12" t="s">
        <v>12</v>
      </c>
      <c r="E674" s="12" t="s">
        <v>12</v>
      </c>
      <c r="F674" s="12" t="s">
        <v>12</v>
      </c>
      <c r="G674" s="12" t="s">
        <v>12</v>
      </c>
      <c r="H674" s="13" t="s">
        <v>12</v>
      </c>
    </row>
    <row r="675" customFormat="false" ht="11.25" hidden="false" customHeight="false" outlineLevel="0" collapsed="false">
      <c r="A675" s="10" t="s">
        <v>26</v>
      </c>
      <c r="B675" s="11" t="s">
        <v>12</v>
      </c>
      <c r="C675" s="12" t="s">
        <v>12</v>
      </c>
      <c r="D675" s="12" t="s">
        <v>12</v>
      </c>
      <c r="E675" s="12" t="s">
        <v>12</v>
      </c>
      <c r="F675" s="12" t="s">
        <v>12</v>
      </c>
      <c r="G675" s="12" t="s">
        <v>12</v>
      </c>
      <c r="H675" s="13" t="s">
        <v>12</v>
      </c>
    </row>
    <row r="676" customFormat="false" ht="11.25" hidden="false" customHeight="false" outlineLevel="0" collapsed="false">
      <c r="A676" s="10" t="s">
        <v>27</v>
      </c>
      <c r="B676" s="11" t="s">
        <v>12</v>
      </c>
      <c r="C676" s="12" t="s">
        <v>12</v>
      </c>
      <c r="D676" s="12" t="s">
        <v>12</v>
      </c>
      <c r="E676" s="12" t="s">
        <v>12</v>
      </c>
      <c r="F676" s="12" t="s">
        <v>12</v>
      </c>
      <c r="G676" s="12" t="s">
        <v>12</v>
      </c>
      <c r="H676" s="13" t="s">
        <v>12</v>
      </c>
    </row>
    <row r="677" customFormat="false" ht="11.25" hidden="false" customHeight="false" outlineLevel="0" collapsed="false">
      <c r="A677" s="10" t="s">
        <v>28</v>
      </c>
      <c r="B677" s="11" t="s">
        <v>12</v>
      </c>
      <c r="C677" s="12" t="s">
        <v>12</v>
      </c>
      <c r="D677" s="12" t="s">
        <v>12</v>
      </c>
      <c r="E677" s="12" t="s">
        <v>12</v>
      </c>
      <c r="F677" s="12" t="s">
        <v>12</v>
      </c>
      <c r="G677" s="12" t="s">
        <v>12</v>
      </c>
      <c r="H677" s="13" t="s">
        <v>12</v>
      </c>
    </row>
    <row r="678" customFormat="false" ht="11.25" hidden="false" customHeight="false" outlineLevel="0" collapsed="false">
      <c r="A678" s="10" t="s">
        <v>29</v>
      </c>
      <c r="B678" s="11" t="s">
        <v>12</v>
      </c>
      <c r="C678" s="12" t="s">
        <v>12</v>
      </c>
      <c r="D678" s="12" t="s">
        <v>12</v>
      </c>
      <c r="E678" s="12" t="s">
        <v>12</v>
      </c>
      <c r="F678" s="12" t="s">
        <v>12</v>
      </c>
      <c r="G678" s="12" t="s">
        <v>12</v>
      </c>
      <c r="H678" s="13" t="s">
        <v>12</v>
      </c>
    </row>
    <row r="679" customFormat="false" ht="11.25" hidden="false" customHeight="false" outlineLevel="0" collapsed="false">
      <c r="A679" s="10" t="s">
        <v>30</v>
      </c>
      <c r="B679" s="11" t="n">
        <v>11</v>
      </c>
      <c r="C679" s="12" t="s">
        <v>12</v>
      </c>
      <c r="D679" s="12" t="s">
        <v>12</v>
      </c>
      <c r="E679" s="12" t="s">
        <v>12</v>
      </c>
      <c r="F679" s="12" t="n">
        <v>6</v>
      </c>
      <c r="G679" s="12" t="s">
        <v>12</v>
      </c>
      <c r="H679" s="13" t="s">
        <v>12</v>
      </c>
    </row>
    <row r="680" customFormat="false" ht="11.25" hidden="false" customHeight="false" outlineLevel="0" collapsed="false">
      <c r="A680" s="10" t="s">
        <v>31</v>
      </c>
      <c r="B680" s="11" t="n">
        <v>14</v>
      </c>
      <c r="C680" s="12" t="s">
        <v>12</v>
      </c>
      <c r="D680" s="12" t="s">
        <v>12</v>
      </c>
      <c r="E680" s="12" t="s">
        <v>12</v>
      </c>
      <c r="F680" s="12" t="n">
        <v>7</v>
      </c>
      <c r="G680" s="12" t="s">
        <v>12</v>
      </c>
      <c r="H680" s="13" t="s">
        <v>12</v>
      </c>
    </row>
    <row r="681" customFormat="false" ht="11.25" hidden="false" customHeight="false" outlineLevel="0" collapsed="false">
      <c r="A681" s="10" t="s">
        <v>32</v>
      </c>
      <c r="B681" s="11" t="n">
        <v>22</v>
      </c>
      <c r="C681" s="12" t="n">
        <v>7</v>
      </c>
      <c r="D681" s="12" t="s">
        <v>12</v>
      </c>
      <c r="E681" s="12" t="s">
        <v>12</v>
      </c>
      <c r="F681" s="12" t="n">
        <v>6</v>
      </c>
      <c r="G681" s="12" t="s">
        <v>12</v>
      </c>
      <c r="H681" s="13" t="s">
        <v>12</v>
      </c>
    </row>
    <row r="682" customFormat="false" ht="11.25" hidden="false" customHeight="false" outlineLevel="0" collapsed="false">
      <c r="A682" s="10" t="s">
        <v>33</v>
      </c>
      <c r="B682" s="11" t="n">
        <v>9</v>
      </c>
      <c r="C682" s="12" t="s">
        <v>12</v>
      </c>
      <c r="D682" s="12" t="s">
        <v>12</v>
      </c>
      <c r="E682" s="12" t="s">
        <v>12</v>
      </c>
      <c r="F682" s="12" t="s">
        <v>12</v>
      </c>
      <c r="G682" s="12" t="s">
        <v>12</v>
      </c>
      <c r="H682" s="13" t="s">
        <v>12</v>
      </c>
    </row>
    <row r="683" customFormat="false" ht="11.25" hidden="false" customHeight="false" outlineLevel="0" collapsed="false">
      <c r="A683" s="10" t="s">
        <v>34</v>
      </c>
      <c r="B683" s="11" t="s">
        <v>12</v>
      </c>
      <c r="C683" s="12" t="s">
        <v>12</v>
      </c>
      <c r="D683" s="12" t="s">
        <v>12</v>
      </c>
      <c r="E683" s="12" t="s">
        <v>12</v>
      </c>
      <c r="F683" s="12" t="s">
        <v>12</v>
      </c>
      <c r="G683" s="12" t="s">
        <v>12</v>
      </c>
      <c r="H683" s="13" t="s">
        <v>12</v>
      </c>
    </row>
    <row r="684" customFormat="false" ht="11.25" hidden="false" customHeight="false" outlineLevel="0" collapsed="false">
      <c r="A684" s="10" t="s">
        <v>35</v>
      </c>
      <c r="B684" s="11" t="n">
        <v>7</v>
      </c>
      <c r="C684" s="12" t="s">
        <v>12</v>
      </c>
      <c r="D684" s="12" t="s">
        <v>12</v>
      </c>
      <c r="E684" s="12" t="s">
        <v>12</v>
      </c>
      <c r="F684" s="12" t="s">
        <v>12</v>
      </c>
      <c r="G684" s="12" t="s">
        <v>12</v>
      </c>
      <c r="H684" s="13" t="s">
        <v>12</v>
      </c>
    </row>
    <row r="685" customFormat="false" ht="11.25" hidden="false" customHeight="false" outlineLevel="0" collapsed="false">
      <c r="A685" s="10" t="s">
        <v>36</v>
      </c>
      <c r="B685" s="11" t="n">
        <v>9</v>
      </c>
      <c r="C685" s="12" t="s">
        <v>12</v>
      </c>
      <c r="D685" s="12" t="s">
        <v>12</v>
      </c>
      <c r="E685" s="12" t="s">
        <v>12</v>
      </c>
      <c r="F685" s="12" t="s">
        <v>12</v>
      </c>
      <c r="G685" s="12" t="s">
        <v>12</v>
      </c>
      <c r="H685" s="13" t="s">
        <v>12</v>
      </c>
    </row>
    <row r="686" customFormat="false" ht="11.25" hidden="false" customHeight="false" outlineLevel="0" collapsed="false">
      <c r="A686" s="10" t="s">
        <v>37</v>
      </c>
      <c r="B686" s="11" t="n">
        <v>39</v>
      </c>
      <c r="C686" s="12" t="n">
        <v>18</v>
      </c>
      <c r="D686" s="12" t="s">
        <v>12</v>
      </c>
      <c r="E686" s="12" t="n">
        <v>6</v>
      </c>
      <c r="F686" s="12" t="n">
        <v>9</v>
      </c>
      <c r="G686" s="12" t="s">
        <v>12</v>
      </c>
      <c r="H686" s="13" t="s">
        <v>12</v>
      </c>
    </row>
    <row r="687" customFormat="false" ht="11.25" hidden="false" customHeight="false" outlineLevel="0" collapsed="false">
      <c r="A687" s="10" t="s">
        <v>38</v>
      </c>
      <c r="B687" s="11" t="n">
        <v>33</v>
      </c>
      <c r="C687" s="12" t="n">
        <v>15</v>
      </c>
      <c r="D687" s="12" t="s">
        <v>12</v>
      </c>
      <c r="E687" s="12" t="n">
        <v>8</v>
      </c>
      <c r="F687" s="12" t="s">
        <v>12</v>
      </c>
      <c r="G687" s="12" t="s">
        <v>12</v>
      </c>
      <c r="H687" s="13" t="s">
        <v>12</v>
      </c>
    </row>
    <row r="688" customFormat="false" ht="11.25" hidden="false" customHeight="false" outlineLevel="0" collapsed="false">
      <c r="A688" s="10" t="s">
        <v>39</v>
      </c>
      <c r="B688" s="11" t="n">
        <v>34</v>
      </c>
      <c r="C688" s="12" t="n">
        <v>15</v>
      </c>
      <c r="D688" s="12" t="s">
        <v>12</v>
      </c>
      <c r="E688" s="12" t="n">
        <v>8</v>
      </c>
      <c r="F688" s="12" t="s">
        <v>12</v>
      </c>
      <c r="G688" s="12" t="s">
        <v>12</v>
      </c>
      <c r="H688" s="13" t="n">
        <v>8</v>
      </c>
    </row>
    <row r="689" customFormat="false" ht="11.25" hidden="false" customHeight="false" outlineLevel="0" collapsed="false">
      <c r="A689" s="10" t="s">
        <v>40</v>
      </c>
      <c r="B689" s="11" t="n">
        <v>26</v>
      </c>
      <c r="C689" s="12" t="n">
        <v>14</v>
      </c>
      <c r="D689" s="12" t="s">
        <v>12</v>
      </c>
      <c r="E689" s="12" t="s">
        <v>12</v>
      </c>
      <c r="F689" s="12" t="s">
        <v>12</v>
      </c>
      <c r="G689" s="12" t="s">
        <v>12</v>
      </c>
      <c r="H689" s="13" t="s">
        <v>12</v>
      </c>
    </row>
    <row r="690" customFormat="false" ht="11.25" hidden="false" customHeight="false" outlineLevel="0" collapsed="false">
      <c r="A690" s="10" t="s">
        <v>41</v>
      </c>
      <c r="B690" s="11" t="n">
        <v>21</v>
      </c>
      <c r="C690" s="12" t="n">
        <v>13</v>
      </c>
      <c r="D690" s="12" t="s">
        <v>12</v>
      </c>
      <c r="E690" s="12" t="s">
        <v>12</v>
      </c>
      <c r="F690" s="12" t="s">
        <v>12</v>
      </c>
      <c r="G690" s="12" t="s">
        <v>12</v>
      </c>
      <c r="H690" s="13" t="s">
        <v>12</v>
      </c>
    </row>
    <row r="691" customFormat="false" ht="11.25" hidden="false" customHeight="false" outlineLevel="0" collapsed="false">
      <c r="A691" s="10" t="s">
        <v>42</v>
      </c>
      <c r="B691" s="11" t="s">
        <v>12</v>
      </c>
      <c r="C691" s="12" t="s">
        <v>12</v>
      </c>
      <c r="D691" s="12" t="s">
        <v>12</v>
      </c>
      <c r="E691" s="12" t="s">
        <v>12</v>
      </c>
      <c r="F691" s="12" t="s">
        <v>12</v>
      </c>
      <c r="G691" s="12" t="s">
        <v>12</v>
      </c>
      <c r="H691" s="13" t="s">
        <v>12</v>
      </c>
    </row>
    <row r="692" customFormat="false" ht="11.25" hidden="false" customHeight="false" outlineLevel="0" collapsed="false">
      <c r="A692" s="10" t="s">
        <v>43</v>
      </c>
      <c r="B692" s="11" t="s">
        <v>12</v>
      </c>
      <c r="C692" s="12" t="s">
        <v>12</v>
      </c>
      <c r="D692" s="12" t="s">
        <v>12</v>
      </c>
      <c r="E692" s="12" t="s">
        <v>12</v>
      </c>
      <c r="F692" s="12" t="s">
        <v>12</v>
      </c>
      <c r="G692" s="12" t="s">
        <v>12</v>
      </c>
      <c r="H692" s="13" t="s">
        <v>12</v>
      </c>
    </row>
    <row r="693" customFormat="false" ht="11.25" hidden="false" customHeight="false" outlineLevel="0" collapsed="false">
      <c r="A693" s="10" t="s">
        <v>44</v>
      </c>
      <c r="B693" s="11" t="s">
        <v>12</v>
      </c>
      <c r="C693" s="12" t="s">
        <v>12</v>
      </c>
      <c r="D693" s="12" t="s">
        <v>12</v>
      </c>
      <c r="E693" s="12" t="s">
        <v>12</v>
      </c>
      <c r="F693" s="12" t="s">
        <v>12</v>
      </c>
      <c r="G693" s="12" t="s">
        <v>12</v>
      </c>
      <c r="H693" s="13" t="s">
        <v>12</v>
      </c>
    </row>
    <row r="694" customFormat="false" ht="11.25" hidden="false" customHeight="false" outlineLevel="0" collapsed="false">
      <c r="A694" s="14" t="s">
        <v>45</v>
      </c>
      <c r="B694" s="15" t="s">
        <v>12</v>
      </c>
      <c r="C694" s="16" t="s">
        <v>12</v>
      </c>
      <c r="D694" s="16" t="s">
        <v>12</v>
      </c>
      <c r="E694" s="16" t="s">
        <v>12</v>
      </c>
      <c r="F694" s="16" t="s">
        <v>12</v>
      </c>
      <c r="G694" s="16" t="s">
        <v>12</v>
      </c>
      <c r="H694" s="17" t="s">
        <v>12</v>
      </c>
    </row>
    <row r="695" customFormat="false" ht="11.25" hidden="false" customHeight="false" outlineLevel="0" collapsed="false">
      <c r="A695" s="10" t="s">
        <v>46</v>
      </c>
      <c r="B695" s="11" t="n">
        <v>355</v>
      </c>
      <c r="C695" s="12" t="n">
        <v>141</v>
      </c>
      <c r="D695" s="12" t="n">
        <v>23</v>
      </c>
      <c r="E695" s="12" t="n">
        <v>71</v>
      </c>
      <c r="F695" s="12" t="n">
        <v>64</v>
      </c>
      <c r="G695" s="12" t="s">
        <v>12</v>
      </c>
      <c r="H695" s="13" t="n">
        <v>53</v>
      </c>
    </row>
    <row r="696" customFormat="false" ht="11.25" hidden="false" customHeight="false" outlineLevel="0" collapsed="false">
      <c r="A696" s="18"/>
      <c r="B696" s="19"/>
      <c r="C696" s="19"/>
      <c r="D696" s="19"/>
      <c r="E696" s="19"/>
      <c r="F696" s="19"/>
      <c r="G696" s="19"/>
      <c r="H696" s="19"/>
    </row>
    <row r="698" customFormat="false" ht="11.25" hidden="false" customHeight="false" outlineLevel="0" collapsed="false">
      <c r="A698" s="1" t="s">
        <v>1</v>
      </c>
    </row>
    <row r="699" customFormat="false" ht="11.25" hidden="false" customHeight="false" outlineLevel="0" collapsed="false">
      <c r="A699" s="3" t="s">
        <v>63</v>
      </c>
      <c r="B699" s="4"/>
      <c r="C699" s="4"/>
      <c r="D699" s="4"/>
      <c r="E699" s="4"/>
      <c r="F699" s="4"/>
      <c r="G699" s="4"/>
      <c r="H699" s="4"/>
    </row>
    <row r="700" customFormat="false" ht="11.25" hidden="false" customHeight="false" outlineLevel="0" collapsed="false">
      <c r="A700" s="4" t="s">
        <v>1</v>
      </c>
      <c r="B700" s="5"/>
      <c r="C700" s="5"/>
      <c r="D700" s="5"/>
      <c r="E700" s="5"/>
      <c r="F700" s="5"/>
      <c r="G700" s="5"/>
      <c r="H700" s="5"/>
    </row>
    <row r="701" customFormat="false" ht="45" hidden="false" customHeight="false" outlineLevel="0" collapsed="false">
      <c r="A701" s="6" t="s">
        <v>3</v>
      </c>
      <c r="B701" s="7" t="s">
        <v>4</v>
      </c>
      <c r="C701" s="8" t="s">
        <v>5</v>
      </c>
      <c r="D701" s="8" t="s">
        <v>6</v>
      </c>
      <c r="E701" s="8" t="s">
        <v>7</v>
      </c>
      <c r="F701" s="8" t="s">
        <v>8</v>
      </c>
      <c r="G701" s="8" t="s">
        <v>9</v>
      </c>
      <c r="H701" s="9" t="s">
        <v>10</v>
      </c>
    </row>
    <row r="702" customFormat="false" ht="11.25" hidden="false" customHeight="false" outlineLevel="0" collapsed="false">
      <c r="A702" s="10" t="s">
        <v>11</v>
      </c>
      <c r="B702" s="11" t="s">
        <v>12</v>
      </c>
      <c r="C702" s="12" t="s">
        <v>12</v>
      </c>
      <c r="D702" s="12" t="s">
        <v>12</v>
      </c>
      <c r="E702" s="12" t="s">
        <v>12</v>
      </c>
      <c r="F702" s="12" t="s">
        <v>12</v>
      </c>
      <c r="G702" s="12" t="s">
        <v>12</v>
      </c>
      <c r="H702" s="13" t="s">
        <v>12</v>
      </c>
    </row>
    <row r="703" customFormat="false" ht="11.25" hidden="false" customHeight="false" outlineLevel="0" collapsed="false">
      <c r="A703" s="10" t="s">
        <v>13</v>
      </c>
      <c r="B703" s="11" t="s">
        <v>12</v>
      </c>
      <c r="C703" s="12" t="s">
        <v>12</v>
      </c>
      <c r="D703" s="12" t="s">
        <v>12</v>
      </c>
      <c r="E703" s="12" t="s">
        <v>12</v>
      </c>
      <c r="F703" s="12" t="s">
        <v>12</v>
      </c>
      <c r="G703" s="12" t="s">
        <v>12</v>
      </c>
      <c r="H703" s="13" t="s">
        <v>12</v>
      </c>
    </row>
    <row r="704" customFormat="false" ht="11.25" hidden="false" customHeight="false" outlineLevel="0" collapsed="false">
      <c r="A704" s="10" t="s">
        <v>14</v>
      </c>
      <c r="B704" s="11" t="s">
        <v>12</v>
      </c>
      <c r="C704" s="12" t="s">
        <v>12</v>
      </c>
      <c r="D704" s="12" t="s">
        <v>12</v>
      </c>
      <c r="E704" s="12" t="s">
        <v>12</v>
      </c>
      <c r="F704" s="12" t="s">
        <v>12</v>
      </c>
      <c r="G704" s="12" t="s">
        <v>12</v>
      </c>
      <c r="H704" s="13" t="s">
        <v>12</v>
      </c>
    </row>
    <row r="705" customFormat="false" ht="11.25" hidden="false" customHeight="false" outlineLevel="0" collapsed="false">
      <c r="A705" s="10" t="s">
        <v>15</v>
      </c>
      <c r="B705" s="11" t="s">
        <v>12</v>
      </c>
      <c r="C705" s="12" t="s">
        <v>12</v>
      </c>
      <c r="D705" s="12" t="s">
        <v>12</v>
      </c>
      <c r="E705" s="12" t="s">
        <v>12</v>
      </c>
      <c r="F705" s="12" t="s">
        <v>12</v>
      </c>
      <c r="G705" s="12" t="s">
        <v>12</v>
      </c>
      <c r="H705" s="13" t="s">
        <v>12</v>
      </c>
    </row>
    <row r="706" customFormat="false" ht="11.25" hidden="false" customHeight="false" outlineLevel="0" collapsed="false">
      <c r="A706" s="10" t="s">
        <v>16</v>
      </c>
      <c r="B706" s="11" t="s">
        <v>12</v>
      </c>
      <c r="C706" s="12" t="s">
        <v>12</v>
      </c>
      <c r="D706" s="12" t="s">
        <v>12</v>
      </c>
      <c r="E706" s="12" t="s">
        <v>12</v>
      </c>
      <c r="F706" s="12" t="s">
        <v>12</v>
      </c>
      <c r="G706" s="12" t="s">
        <v>12</v>
      </c>
      <c r="H706" s="13" t="s">
        <v>12</v>
      </c>
    </row>
    <row r="707" customFormat="false" ht="11.25" hidden="false" customHeight="false" outlineLevel="0" collapsed="false">
      <c r="A707" s="10" t="s">
        <v>17</v>
      </c>
      <c r="B707" s="11" t="s">
        <v>12</v>
      </c>
      <c r="C707" s="12" t="s">
        <v>12</v>
      </c>
      <c r="D707" s="12" t="s">
        <v>12</v>
      </c>
      <c r="E707" s="12" t="s">
        <v>12</v>
      </c>
      <c r="F707" s="12" t="s">
        <v>12</v>
      </c>
      <c r="G707" s="12" t="s">
        <v>12</v>
      </c>
      <c r="H707" s="13" t="s">
        <v>12</v>
      </c>
    </row>
    <row r="708" customFormat="false" ht="11.25" hidden="false" customHeight="false" outlineLevel="0" collapsed="false">
      <c r="A708" s="10" t="s">
        <v>18</v>
      </c>
      <c r="B708" s="11" t="s">
        <v>12</v>
      </c>
      <c r="C708" s="12" t="s">
        <v>12</v>
      </c>
      <c r="D708" s="12" t="s">
        <v>12</v>
      </c>
      <c r="E708" s="12" t="s">
        <v>12</v>
      </c>
      <c r="F708" s="12" t="s">
        <v>12</v>
      </c>
      <c r="G708" s="12" t="s">
        <v>12</v>
      </c>
      <c r="H708" s="13" t="s">
        <v>12</v>
      </c>
    </row>
    <row r="709" customFormat="false" ht="11.25" hidden="false" customHeight="false" outlineLevel="0" collapsed="false">
      <c r="A709" s="10" t="s">
        <v>19</v>
      </c>
      <c r="B709" s="11" t="s">
        <v>12</v>
      </c>
      <c r="C709" s="12" t="s">
        <v>12</v>
      </c>
      <c r="D709" s="12" t="s">
        <v>12</v>
      </c>
      <c r="E709" s="12" t="s">
        <v>12</v>
      </c>
      <c r="F709" s="12" t="s">
        <v>12</v>
      </c>
      <c r="G709" s="12" t="s">
        <v>12</v>
      </c>
      <c r="H709" s="13" t="s">
        <v>12</v>
      </c>
    </row>
    <row r="710" customFormat="false" ht="11.25" hidden="false" customHeight="false" outlineLevel="0" collapsed="false">
      <c r="A710" s="10" t="s">
        <v>20</v>
      </c>
      <c r="B710" s="11" t="s">
        <v>12</v>
      </c>
      <c r="C710" s="12" t="s">
        <v>12</v>
      </c>
      <c r="D710" s="12" t="s">
        <v>12</v>
      </c>
      <c r="E710" s="12" t="s">
        <v>12</v>
      </c>
      <c r="F710" s="12" t="s">
        <v>12</v>
      </c>
      <c r="G710" s="12" t="s">
        <v>12</v>
      </c>
      <c r="H710" s="13" t="s">
        <v>12</v>
      </c>
    </row>
    <row r="711" customFormat="false" ht="11.25" hidden="false" customHeight="false" outlineLevel="0" collapsed="false">
      <c r="A711" s="10" t="s">
        <v>21</v>
      </c>
      <c r="B711" s="11" t="s">
        <v>12</v>
      </c>
      <c r="C711" s="12" t="s">
        <v>12</v>
      </c>
      <c r="D711" s="12" t="s">
        <v>12</v>
      </c>
      <c r="E711" s="12" t="s">
        <v>12</v>
      </c>
      <c r="F711" s="12" t="s">
        <v>12</v>
      </c>
      <c r="G711" s="12" t="s">
        <v>12</v>
      </c>
      <c r="H711" s="13" t="s">
        <v>12</v>
      </c>
    </row>
    <row r="712" customFormat="false" ht="11.25" hidden="false" customHeight="false" outlineLevel="0" collapsed="false">
      <c r="A712" s="10" t="s">
        <v>22</v>
      </c>
      <c r="B712" s="11" t="s">
        <v>12</v>
      </c>
      <c r="C712" s="12" t="s">
        <v>12</v>
      </c>
      <c r="D712" s="12" t="s">
        <v>12</v>
      </c>
      <c r="E712" s="12" t="s">
        <v>12</v>
      </c>
      <c r="F712" s="12" t="s">
        <v>12</v>
      </c>
      <c r="G712" s="12" t="s">
        <v>12</v>
      </c>
      <c r="H712" s="13" t="s">
        <v>12</v>
      </c>
    </row>
    <row r="713" customFormat="false" ht="11.25" hidden="false" customHeight="false" outlineLevel="0" collapsed="false">
      <c r="A713" s="10" t="s">
        <v>23</v>
      </c>
      <c r="B713" s="11" t="s">
        <v>12</v>
      </c>
      <c r="C713" s="12" t="s">
        <v>12</v>
      </c>
      <c r="D713" s="12" t="s">
        <v>12</v>
      </c>
      <c r="E713" s="12" t="s">
        <v>12</v>
      </c>
      <c r="F713" s="12" t="s">
        <v>12</v>
      </c>
      <c r="G713" s="12" t="s">
        <v>12</v>
      </c>
      <c r="H713" s="13" t="s">
        <v>12</v>
      </c>
    </row>
    <row r="714" customFormat="false" ht="11.25" hidden="false" customHeight="false" outlineLevel="0" collapsed="false">
      <c r="A714" s="10" t="s">
        <v>24</v>
      </c>
      <c r="B714" s="11" t="s">
        <v>12</v>
      </c>
      <c r="C714" s="12" t="s">
        <v>12</v>
      </c>
      <c r="D714" s="12" t="s">
        <v>12</v>
      </c>
      <c r="E714" s="12" t="s">
        <v>12</v>
      </c>
      <c r="F714" s="12" t="s">
        <v>12</v>
      </c>
      <c r="G714" s="12" t="s">
        <v>12</v>
      </c>
      <c r="H714" s="13" t="s">
        <v>12</v>
      </c>
    </row>
    <row r="715" customFormat="false" ht="11.25" hidden="false" customHeight="false" outlineLevel="0" collapsed="false">
      <c r="A715" s="10" t="s">
        <v>25</v>
      </c>
      <c r="B715" s="11" t="s">
        <v>12</v>
      </c>
      <c r="C715" s="12" t="s">
        <v>12</v>
      </c>
      <c r="D715" s="12" t="s">
        <v>12</v>
      </c>
      <c r="E715" s="12" t="s">
        <v>12</v>
      </c>
      <c r="F715" s="12" t="s">
        <v>12</v>
      </c>
      <c r="G715" s="12" t="s">
        <v>12</v>
      </c>
      <c r="H715" s="13" t="s">
        <v>12</v>
      </c>
    </row>
    <row r="716" customFormat="false" ht="11.25" hidden="false" customHeight="false" outlineLevel="0" collapsed="false">
      <c r="A716" s="10" t="s">
        <v>26</v>
      </c>
      <c r="B716" s="11" t="s">
        <v>12</v>
      </c>
      <c r="C716" s="12" t="s">
        <v>12</v>
      </c>
      <c r="D716" s="12" t="s">
        <v>12</v>
      </c>
      <c r="E716" s="12" t="s">
        <v>12</v>
      </c>
      <c r="F716" s="12" t="s">
        <v>12</v>
      </c>
      <c r="G716" s="12" t="s">
        <v>12</v>
      </c>
      <c r="H716" s="13" t="s">
        <v>12</v>
      </c>
    </row>
    <row r="717" customFormat="false" ht="11.25" hidden="false" customHeight="false" outlineLevel="0" collapsed="false">
      <c r="A717" s="10" t="s">
        <v>27</v>
      </c>
      <c r="B717" s="11" t="s">
        <v>12</v>
      </c>
      <c r="C717" s="12" t="s">
        <v>12</v>
      </c>
      <c r="D717" s="12" t="s">
        <v>12</v>
      </c>
      <c r="E717" s="12" t="s">
        <v>12</v>
      </c>
      <c r="F717" s="12" t="s">
        <v>12</v>
      </c>
      <c r="G717" s="12" t="s">
        <v>12</v>
      </c>
      <c r="H717" s="13" t="s">
        <v>12</v>
      </c>
    </row>
    <row r="718" customFormat="false" ht="11.25" hidden="false" customHeight="false" outlineLevel="0" collapsed="false">
      <c r="A718" s="10" t="s">
        <v>28</v>
      </c>
      <c r="B718" s="11" t="s">
        <v>12</v>
      </c>
      <c r="C718" s="12" t="s">
        <v>12</v>
      </c>
      <c r="D718" s="12" t="s">
        <v>12</v>
      </c>
      <c r="E718" s="12" t="s">
        <v>12</v>
      </c>
      <c r="F718" s="12" t="s">
        <v>12</v>
      </c>
      <c r="G718" s="12" t="s">
        <v>12</v>
      </c>
      <c r="H718" s="13" t="s">
        <v>12</v>
      </c>
    </row>
    <row r="719" customFormat="false" ht="11.25" hidden="false" customHeight="false" outlineLevel="0" collapsed="false">
      <c r="A719" s="10" t="s">
        <v>29</v>
      </c>
      <c r="B719" s="11" t="s">
        <v>12</v>
      </c>
      <c r="C719" s="12" t="s">
        <v>12</v>
      </c>
      <c r="D719" s="12" t="s">
        <v>12</v>
      </c>
      <c r="E719" s="12" t="s">
        <v>12</v>
      </c>
      <c r="F719" s="12" t="s">
        <v>12</v>
      </c>
      <c r="G719" s="12" t="s">
        <v>12</v>
      </c>
      <c r="H719" s="13" t="s">
        <v>12</v>
      </c>
    </row>
    <row r="720" customFormat="false" ht="11.25" hidden="false" customHeight="false" outlineLevel="0" collapsed="false">
      <c r="A720" s="10" t="s">
        <v>30</v>
      </c>
      <c r="B720" s="11" t="s">
        <v>12</v>
      </c>
      <c r="C720" s="12" t="s">
        <v>12</v>
      </c>
      <c r="D720" s="12" t="s">
        <v>12</v>
      </c>
      <c r="E720" s="12" t="s">
        <v>12</v>
      </c>
      <c r="F720" s="12" t="s">
        <v>12</v>
      </c>
      <c r="G720" s="12" t="s">
        <v>12</v>
      </c>
      <c r="H720" s="13" t="s">
        <v>12</v>
      </c>
    </row>
    <row r="721" customFormat="false" ht="11.25" hidden="false" customHeight="false" outlineLevel="0" collapsed="false">
      <c r="A721" s="10" t="s">
        <v>31</v>
      </c>
      <c r="B721" s="11" t="n">
        <v>9</v>
      </c>
      <c r="C721" s="12" t="s">
        <v>12</v>
      </c>
      <c r="D721" s="12" t="s">
        <v>12</v>
      </c>
      <c r="E721" s="12" t="s">
        <v>12</v>
      </c>
      <c r="F721" s="12" t="s">
        <v>12</v>
      </c>
      <c r="G721" s="12" t="s">
        <v>12</v>
      </c>
      <c r="H721" s="13" t="s">
        <v>12</v>
      </c>
    </row>
    <row r="722" customFormat="false" ht="11.25" hidden="false" customHeight="false" outlineLevel="0" collapsed="false">
      <c r="A722" s="10" t="s">
        <v>32</v>
      </c>
      <c r="B722" s="11" t="n">
        <v>10</v>
      </c>
      <c r="C722" s="12" t="s">
        <v>12</v>
      </c>
      <c r="D722" s="12" t="s">
        <v>12</v>
      </c>
      <c r="E722" s="12" t="s">
        <v>12</v>
      </c>
      <c r="F722" s="12" t="s">
        <v>12</v>
      </c>
      <c r="G722" s="12" t="s">
        <v>12</v>
      </c>
      <c r="H722" s="13" t="s">
        <v>12</v>
      </c>
    </row>
    <row r="723" customFormat="false" ht="11.25" hidden="false" customHeight="false" outlineLevel="0" collapsed="false">
      <c r="A723" s="10" t="s">
        <v>33</v>
      </c>
      <c r="B723" s="11" t="n">
        <v>7</v>
      </c>
      <c r="C723" s="12" t="s">
        <v>12</v>
      </c>
      <c r="D723" s="12" t="s">
        <v>12</v>
      </c>
      <c r="E723" s="12" t="s">
        <v>12</v>
      </c>
      <c r="F723" s="12" t="s">
        <v>12</v>
      </c>
      <c r="G723" s="12" t="s">
        <v>12</v>
      </c>
      <c r="H723" s="13" t="s">
        <v>12</v>
      </c>
    </row>
    <row r="724" customFormat="false" ht="11.25" hidden="false" customHeight="false" outlineLevel="0" collapsed="false">
      <c r="A724" s="10" t="s">
        <v>34</v>
      </c>
      <c r="B724" s="11" t="s">
        <v>12</v>
      </c>
      <c r="C724" s="12" t="s">
        <v>12</v>
      </c>
      <c r="D724" s="12" t="s">
        <v>12</v>
      </c>
      <c r="E724" s="12" t="s">
        <v>12</v>
      </c>
      <c r="F724" s="12" t="s">
        <v>12</v>
      </c>
      <c r="G724" s="12" t="s">
        <v>12</v>
      </c>
      <c r="H724" s="13" t="s">
        <v>12</v>
      </c>
    </row>
    <row r="725" customFormat="false" ht="11.25" hidden="false" customHeight="false" outlineLevel="0" collapsed="false">
      <c r="A725" s="10" t="s">
        <v>35</v>
      </c>
      <c r="B725" s="11" t="s">
        <v>12</v>
      </c>
      <c r="C725" s="12" t="s">
        <v>12</v>
      </c>
      <c r="D725" s="12" t="s">
        <v>12</v>
      </c>
      <c r="E725" s="12" t="s">
        <v>12</v>
      </c>
      <c r="F725" s="12" t="s">
        <v>12</v>
      </c>
      <c r="G725" s="12" t="s">
        <v>12</v>
      </c>
      <c r="H725" s="13" t="s">
        <v>12</v>
      </c>
    </row>
    <row r="726" customFormat="false" ht="11.25" hidden="false" customHeight="false" outlineLevel="0" collapsed="false">
      <c r="A726" s="10" t="s">
        <v>36</v>
      </c>
      <c r="B726" s="11" t="n">
        <v>7</v>
      </c>
      <c r="C726" s="12" t="s">
        <v>12</v>
      </c>
      <c r="D726" s="12" t="s">
        <v>12</v>
      </c>
      <c r="E726" s="12" t="s">
        <v>12</v>
      </c>
      <c r="F726" s="12" t="s">
        <v>12</v>
      </c>
      <c r="G726" s="12" t="s">
        <v>12</v>
      </c>
      <c r="H726" s="13" t="s">
        <v>12</v>
      </c>
    </row>
    <row r="727" customFormat="false" ht="11.25" hidden="false" customHeight="false" outlineLevel="0" collapsed="false">
      <c r="A727" s="10" t="s">
        <v>37</v>
      </c>
      <c r="B727" s="11" t="s">
        <v>12</v>
      </c>
      <c r="C727" s="12" t="s">
        <v>12</v>
      </c>
      <c r="D727" s="12" t="s">
        <v>12</v>
      </c>
      <c r="E727" s="12" t="s">
        <v>12</v>
      </c>
      <c r="F727" s="12" t="s">
        <v>12</v>
      </c>
      <c r="G727" s="12" t="s">
        <v>12</v>
      </c>
      <c r="H727" s="13" t="s">
        <v>12</v>
      </c>
    </row>
    <row r="728" customFormat="false" ht="11.25" hidden="false" customHeight="false" outlineLevel="0" collapsed="false">
      <c r="A728" s="10" t="s">
        <v>38</v>
      </c>
      <c r="B728" s="11" t="s">
        <v>12</v>
      </c>
      <c r="C728" s="12" t="s">
        <v>12</v>
      </c>
      <c r="D728" s="12" t="s">
        <v>12</v>
      </c>
      <c r="E728" s="12" t="s">
        <v>12</v>
      </c>
      <c r="F728" s="12" t="s">
        <v>12</v>
      </c>
      <c r="G728" s="12" t="s">
        <v>12</v>
      </c>
      <c r="H728" s="13" t="s">
        <v>12</v>
      </c>
    </row>
    <row r="729" customFormat="false" ht="11.25" hidden="false" customHeight="false" outlineLevel="0" collapsed="false">
      <c r="A729" s="10" t="s">
        <v>39</v>
      </c>
      <c r="B729" s="11" t="s">
        <v>12</v>
      </c>
      <c r="C729" s="12" t="s">
        <v>12</v>
      </c>
      <c r="D729" s="12" t="s">
        <v>12</v>
      </c>
      <c r="E729" s="12" t="s">
        <v>12</v>
      </c>
      <c r="F729" s="12" t="s">
        <v>12</v>
      </c>
      <c r="G729" s="12" t="s">
        <v>12</v>
      </c>
      <c r="H729" s="13" t="s">
        <v>12</v>
      </c>
    </row>
    <row r="730" customFormat="false" ht="11.25" hidden="false" customHeight="false" outlineLevel="0" collapsed="false">
      <c r="A730" s="10" t="s">
        <v>40</v>
      </c>
      <c r="B730" s="11" t="s">
        <v>12</v>
      </c>
      <c r="C730" s="12" t="s">
        <v>12</v>
      </c>
      <c r="D730" s="12" t="s">
        <v>12</v>
      </c>
      <c r="E730" s="12" t="s">
        <v>12</v>
      </c>
      <c r="F730" s="12" t="s">
        <v>12</v>
      </c>
      <c r="G730" s="12" t="s">
        <v>12</v>
      </c>
      <c r="H730" s="13" t="s">
        <v>12</v>
      </c>
    </row>
    <row r="731" customFormat="false" ht="11.25" hidden="false" customHeight="false" outlineLevel="0" collapsed="false">
      <c r="A731" s="10" t="s">
        <v>41</v>
      </c>
      <c r="B731" s="11" t="s">
        <v>12</v>
      </c>
      <c r="C731" s="12" t="s">
        <v>12</v>
      </c>
      <c r="D731" s="12" t="s">
        <v>12</v>
      </c>
      <c r="E731" s="12" t="s">
        <v>12</v>
      </c>
      <c r="F731" s="12" t="s">
        <v>12</v>
      </c>
      <c r="G731" s="12" t="s">
        <v>12</v>
      </c>
      <c r="H731" s="13" t="s">
        <v>12</v>
      </c>
    </row>
    <row r="732" customFormat="false" ht="11.25" hidden="false" customHeight="false" outlineLevel="0" collapsed="false">
      <c r="A732" s="10" t="s">
        <v>42</v>
      </c>
      <c r="B732" s="11" t="s">
        <v>12</v>
      </c>
      <c r="C732" s="12" t="s">
        <v>12</v>
      </c>
      <c r="D732" s="12" t="s">
        <v>12</v>
      </c>
      <c r="E732" s="12" t="s">
        <v>12</v>
      </c>
      <c r="F732" s="12" t="s">
        <v>12</v>
      </c>
      <c r="G732" s="12" t="s">
        <v>12</v>
      </c>
      <c r="H732" s="13" t="s">
        <v>12</v>
      </c>
    </row>
    <row r="733" customFormat="false" ht="11.25" hidden="false" customHeight="false" outlineLevel="0" collapsed="false">
      <c r="A733" s="10" t="s">
        <v>43</v>
      </c>
      <c r="B733" s="11" t="s">
        <v>12</v>
      </c>
      <c r="C733" s="12" t="s">
        <v>12</v>
      </c>
      <c r="D733" s="12" t="s">
        <v>12</v>
      </c>
      <c r="E733" s="12" t="s">
        <v>12</v>
      </c>
      <c r="F733" s="12" t="s">
        <v>12</v>
      </c>
      <c r="G733" s="12" t="s">
        <v>12</v>
      </c>
      <c r="H733" s="13" t="s">
        <v>12</v>
      </c>
    </row>
    <row r="734" customFormat="false" ht="11.25" hidden="false" customHeight="false" outlineLevel="0" collapsed="false">
      <c r="A734" s="10" t="s">
        <v>44</v>
      </c>
      <c r="B734" s="11" t="s">
        <v>12</v>
      </c>
      <c r="C734" s="12" t="s">
        <v>12</v>
      </c>
      <c r="D734" s="12" t="s">
        <v>12</v>
      </c>
      <c r="E734" s="12" t="s">
        <v>12</v>
      </c>
      <c r="F734" s="12" t="s">
        <v>12</v>
      </c>
      <c r="G734" s="12" t="s">
        <v>12</v>
      </c>
      <c r="H734" s="13" t="s">
        <v>12</v>
      </c>
    </row>
    <row r="735" customFormat="false" ht="11.25" hidden="false" customHeight="false" outlineLevel="0" collapsed="false">
      <c r="A735" s="14" t="s">
        <v>45</v>
      </c>
      <c r="B735" s="15" t="s">
        <v>12</v>
      </c>
      <c r="C735" s="16" t="s">
        <v>12</v>
      </c>
      <c r="D735" s="16" t="s">
        <v>12</v>
      </c>
      <c r="E735" s="16" t="s">
        <v>12</v>
      </c>
      <c r="F735" s="16" t="s">
        <v>12</v>
      </c>
      <c r="G735" s="16" t="s">
        <v>12</v>
      </c>
      <c r="H735" s="17" t="s">
        <v>12</v>
      </c>
    </row>
    <row r="736" customFormat="false" ht="11.25" hidden="false" customHeight="false" outlineLevel="0" collapsed="false">
      <c r="A736" s="10" t="s">
        <v>46</v>
      </c>
      <c r="B736" s="11" t="n">
        <v>71</v>
      </c>
      <c r="C736" s="12" t="n">
        <v>24</v>
      </c>
      <c r="D736" s="12" t="s">
        <v>12</v>
      </c>
      <c r="E736" s="12" t="n">
        <v>13</v>
      </c>
      <c r="F736" s="12" t="n">
        <v>21</v>
      </c>
      <c r="G736" s="12" t="s">
        <v>12</v>
      </c>
      <c r="H736" s="13" t="n">
        <v>10</v>
      </c>
    </row>
    <row r="737" customFormat="false" ht="11.25" hidden="false" customHeight="false" outlineLevel="0" collapsed="false">
      <c r="A737" s="18"/>
      <c r="B737" s="19"/>
      <c r="C737" s="19"/>
      <c r="D737" s="19"/>
      <c r="E737" s="19"/>
      <c r="F737" s="19"/>
      <c r="G737" s="19"/>
      <c r="H737" s="19"/>
    </row>
    <row r="739" customFormat="false" ht="11.25" hidden="false" customHeight="false" outlineLevel="0" collapsed="false">
      <c r="A739" s="1" t="s">
        <v>1</v>
      </c>
    </row>
    <row r="740" customFormat="false" ht="11.25" hidden="false" customHeight="false" outlineLevel="0" collapsed="false">
      <c r="A740" s="3" t="s">
        <v>64</v>
      </c>
      <c r="B740" s="4"/>
      <c r="C740" s="4"/>
      <c r="D740" s="4"/>
      <c r="E740" s="4"/>
      <c r="F740" s="4"/>
      <c r="G740" s="4"/>
      <c r="H740" s="4"/>
    </row>
    <row r="741" customFormat="false" ht="11.25" hidden="false" customHeight="false" outlineLevel="0" collapsed="false">
      <c r="A741" s="4" t="s">
        <v>1</v>
      </c>
      <c r="B741" s="5"/>
      <c r="C741" s="5"/>
      <c r="D741" s="5"/>
      <c r="E741" s="5"/>
      <c r="F741" s="5"/>
      <c r="G741" s="5"/>
      <c r="H741" s="5"/>
    </row>
    <row r="742" customFormat="false" ht="45" hidden="false" customHeight="false" outlineLevel="0" collapsed="false">
      <c r="A742" s="6" t="s">
        <v>3</v>
      </c>
      <c r="B742" s="7" t="s">
        <v>4</v>
      </c>
      <c r="C742" s="8" t="s">
        <v>5</v>
      </c>
      <c r="D742" s="8" t="s">
        <v>6</v>
      </c>
      <c r="E742" s="8" t="s">
        <v>7</v>
      </c>
      <c r="F742" s="8" t="s">
        <v>8</v>
      </c>
      <c r="G742" s="8" t="s">
        <v>9</v>
      </c>
      <c r="H742" s="9" t="s">
        <v>10</v>
      </c>
    </row>
    <row r="744" customFormat="false" ht="11.25" hidden="false" customHeight="false" outlineLevel="0" collapsed="false">
      <c r="A744" s="10" t="s">
        <v>11</v>
      </c>
      <c r="B744" s="11" t="n">
        <v>7</v>
      </c>
      <c r="C744" s="12" t="s">
        <v>12</v>
      </c>
      <c r="D744" s="12" t="s">
        <v>12</v>
      </c>
      <c r="E744" s="12" t="s">
        <v>12</v>
      </c>
      <c r="F744" s="12" t="s">
        <v>12</v>
      </c>
      <c r="G744" s="12" t="n">
        <v>7</v>
      </c>
      <c r="H744" s="13" t="s">
        <v>12</v>
      </c>
    </row>
    <row r="745" customFormat="false" ht="11.25" hidden="false" customHeight="false" outlineLevel="0" collapsed="false">
      <c r="A745" s="10" t="s">
        <v>13</v>
      </c>
      <c r="B745" s="11" t="s">
        <v>12</v>
      </c>
      <c r="C745" s="12" t="s">
        <v>12</v>
      </c>
      <c r="D745" s="12" t="s">
        <v>12</v>
      </c>
      <c r="E745" s="12" t="s">
        <v>12</v>
      </c>
      <c r="F745" s="12" t="s">
        <v>12</v>
      </c>
      <c r="G745" s="12" t="s">
        <v>12</v>
      </c>
      <c r="H745" s="13" t="s">
        <v>12</v>
      </c>
    </row>
    <row r="746" customFormat="false" ht="11.25" hidden="false" customHeight="false" outlineLevel="0" collapsed="false">
      <c r="A746" s="10" t="s">
        <v>14</v>
      </c>
      <c r="B746" s="11" t="s">
        <v>12</v>
      </c>
      <c r="C746" s="12" t="s">
        <v>12</v>
      </c>
      <c r="D746" s="12" t="s">
        <v>12</v>
      </c>
      <c r="E746" s="12" t="s">
        <v>12</v>
      </c>
      <c r="F746" s="12" t="s">
        <v>12</v>
      </c>
      <c r="G746" s="12" t="s">
        <v>12</v>
      </c>
      <c r="H746" s="13" t="s">
        <v>12</v>
      </c>
    </row>
    <row r="747" customFormat="false" ht="11.25" hidden="false" customHeight="false" outlineLevel="0" collapsed="false">
      <c r="A747" s="10" t="s">
        <v>15</v>
      </c>
      <c r="B747" s="11" t="s">
        <v>12</v>
      </c>
      <c r="C747" s="12" t="s">
        <v>12</v>
      </c>
      <c r="D747" s="12" t="s">
        <v>12</v>
      </c>
      <c r="E747" s="12" t="s">
        <v>12</v>
      </c>
      <c r="F747" s="12" t="s">
        <v>12</v>
      </c>
      <c r="G747" s="12" t="s">
        <v>12</v>
      </c>
      <c r="H747" s="13" t="s">
        <v>12</v>
      </c>
    </row>
    <row r="748" customFormat="false" ht="11.25" hidden="false" customHeight="false" outlineLevel="0" collapsed="false">
      <c r="A748" s="10" t="s">
        <v>16</v>
      </c>
      <c r="B748" s="11" t="s">
        <v>12</v>
      </c>
      <c r="C748" s="12" t="s">
        <v>12</v>
      </c>
      <c r="D748" s="12" t="s">
        <v>12</v>
      </c>
      <c r="E748" s="12" t="s">
        <v>12</v>
      </c>
      <c r="F748" s="12" t="s">
        <v>12</v>
      </c>
      <c r="G748" s="12" t="s">
        <v>12</v>
      </c>
      <c r="H748" s="13" t="s">
        <v>12</v>
      </c>
    </row>
    <row r="749" customFormat="false" ht="11.25" hidden="false" customHeight="false" outlineLevel="0" collapsed="false">
      <c r="A749" s="10" t="s">
        <v>17</v>
      </c>
      <c r="B749" s="11" t="s">
        <v>12</v>
      </c>
      <c r="C749" s="12" t="s">
        <v>12</v>
      </c>
      <c r="D749" s="12" t="s">
        <v>12</v>
      </c>
      <c r="E749" s="12" t="s">
        <v>12</v>
      </c>
      <c r="F749" s="12" t="s">
        <v>12</v>
      </c>
      <c r="G749" s="12" t="s">
        <v>12</v>
      </c>
      <c r="H749" s="13" t="s">
        <v>12</v>
      </c>
    </row>
    <row r="750" customFormat="false" ht="11.25" hidden="false" customHeight="false" outlineLevel="0" collapsed="false">
      <c r="A750" s="10" t="s">
        <v>18</v>
      </c>
      <c r="B750" s="11" t="s">
        <v>12</v>
      </c>
      <c r="C750" s="12" t="s">
        <v>12</v>
      </c>
      <c r="D750" s="12" t="s">
        <v>12</v>
      </c>
      <c r="E750" s="12" t="s">
        <v>12</v>
      </c>
      <c r="F750" s="12" t="s">
        <v>12</v>
      </c>
      <c r="G750" s="12" t="s">
        <v>12</v>
      </c>
      <c r="H750" s="13" t="s">
        <v>12</v>
      </c>
    </row>
    <row r="751" customFormat="false" ht="11.25" hidden="false" customHeight="false" outlineLevel="0" collapsed="false">
      <c r="A751" s="10" t="s">
        <v>19</v>
      </c>
      <c r="B751" s="11" t="s">
        <v>12</v>
      </c>
      <c r="C751" s="12" t="s">
        <v>12</v>
      </c>
      <c r="D751" s="12" t="s">
        <v>12</v>
      </c>
      <c r="E751" s="12" t="s">
        <v>12</v>
      </c>
      <c r="F751" s="12" t="s">
        <v>12</v>
      </c>
      <c r="G751" s="12" t="s">
        <v>12</v>
      </c>
      <c r="H751" s="13" t="s">
        <v>12</v>
      </c>
    </row>
    <row r="752" customFormat="false" ht="11.25" hidden="false" customHeight="false" outlineLevel="0" collapsed="false">
      <c r="A752" s="10" t="s">
        <v>20</v>
      </c>
      <c r="B752" s="11" t="s">
        <v>12</v>
      </c>
      <c r="C752" s="12" t="s">
        <v>12</v>
      </c>
      <c r="D752" s="12" t="s">
        <v>12</v>
      </c>
      <c r="E752" s="12" t="s">
        <v>12</v>
      </c>
      <c r="F752" s="12" t="s">
        <v>12</v>
      </c>
      <c r="G752" s="12" t="s">
        <v>12</v>
      </c>
      <c r="H752" s="13" t="s">
        <v>12</v>
      </c>
    </row>
    <row r="753" customFormat="false" ht="11.25" hidden="false" customHeight="false" outlineLevel="0" collapsed="false">
      <c r="A753" s="10" t="s">
        <v>21</v>
      </c>
      <c r="B753" s="11" t="s">
        <v>12</v>
      </c>
      <c r="C753" s="12" t="s">
        <v>12</v>
      </c>
      <c r="D753" s="12" t="s">
        <v>12</v>
      </c>
      <c r="E753" s="12" t="s">
        <v>12</v>
      </c>
      <c r="F753" s="12" t="s">
        <v>12</v>
      </c>
      <c r="G753" s="12" t="s">
        <v>12</v>
      </c>
      <c r="H753" s="13" t="s">
        <v>12</v>
      </c>
    </row>
    <row r="754" customFormat="false" ht="11.25" hidden="false" customHeight="false" outlineLevel="0" collapsed="false">
      <c r="A754" s="10" t="s">
        <v>22</v>
      </c>
      <c r="B754" s="11" t="n">
        <v>6</v>
      </c>
      <c r="C754" s="12" t="s">
        <v>12</v>
      </c>
      <c r="D754" s="12" t="s">
        <v>12</v>
      </c>
      <c r="E754" s="12" t="s">
        <v>12</v>
      </c>
      <c r="F754" s="12" t="s">
        <v>12</v>
      </c>
      <c r="G754" s="12" t="s">
        <v>12</v>
      </c>
      <c r="H754" s="13" t="s">
        <v>12</v>
      </c>
    </row>
    <row r="755" customFormat="false" ht="11.25" hidden="false" customHeight="false" outlineLevel="0" collapsed="false">
      <c r="A755" s="10" t="s">
        <v>23</v>
      </c>
      <c r="B755" s="11" t="n">
        <v>13</v>
      </c>
      <c r="C755" s="12" t="s">
        <v>12</v>
      </c>
      <c r="D755" s="12" t="s">
        <v>12</v>
      </c>
      <c r="E755" s="12" t="s">
        <v>12</v>
      </c>
      <c r="F755" s="12" t="s">
        <v>12</v>
      </c>
      <c r="G755" s="12" t="s">
        <v>12</v>
      </c>
      <c r="H755" s="13" t="s">
        <v>12</v>
      </c>
    </row>
    <row r="756" customFormat="false" ht="11.25" hidden="false" customHeight="false" outlineLevel="0" collapsed="false">
      <c r="A756" s="10" t="s">
        <v>24</v>
      </c>
      <c r="B756" s="11" t="s">
        <v>12</v>
      </c>
      <c r="C756" s="12" t="s">
        <v>12</v>
      </c>
      <c r="D756" s="12" t="s">
        <v>12</v>
      </c>
      <c r="E756" s="12" t="s">
        <v>12</v>
      </c>
      <c r="F756" s="12" t="s">
        <v>12</v>
      </c>
      <c r="G756" s="12" t="s">
        <v>12</v>
      </c>
      <c r="H756" s="13" t="s">
        <v>12</v>
      </c>
    </row>
    <row r="757" customFormat="false" ht="11.25" hidden="false" customHeight="false" outlineLevel="0" collapsed="false">
      <c r="A757" s="10" t="s">
        <v>25</v>
      </c>
      <c r="B757" s="11" t="s">
        <v>12</v>
      </c>
      <c r="C757" s="12" t="s">
        <v>12</v>
      </c>
      <c r="D757" s="12" t="s">
        <v>12</v>
      </c>
      <c r="E757" s="12" t="s">
        <v>12</v>
      </c>
      <c r="F757" s="12" t="s">
        <v>12</v>
      </c>
      <c r="G757" s="12" t="s">
        <v>12</v>
      </c>
      <c r="H757" s="13" t="s">
        <v>12</v>
      </c>
    </row>
    <row r="758" customFormat="false" ht="11.25" hidden="false" customHeight="false" outlineLevel="0" collapsed="false">
      <c r="A758" s="10" t="s">
        <v>26</v>
      </c>
      <c r="B758" s="11" t="s">
        <v>12</v>
      </c>
      <c r="C758" s="12" t="s">
        <v>12</v>
      </c>
      <c r="D758" s="12" t="s">
        <v>12</v>
      </c>
      <c r="E758" s="12" t="s">
        <v>12</v>
      </c>
      <c r="F758" s="12" t="s">
        <v>12</v>
      </c>
      <c r="G758" s="12" t="s">
        <v>12</v>
      </c>
      <c r="H758" s="13" t="s">
        <v>12</v>
      </c>
    </row>
    <row r="759" customFormat="false" ht="11.25" hidden="false" customHeight="false" outlineLevel="0" collapsed="false">
      <c r="A759" s="10" t="s">
        <v>27</v>
      </c>
      <c r="B759" s="11" t="s">
        <v>12</v>
      </c>
      <c r="C759" s="12" t="s">
        <v>12</v>
      </c>
      <c r="D759" s="12" t="s">
        <v>12</v>
      </c>
      <c r="E759" s="12" t="s">
        <v>12</v>
      </c>
      <c r="F759" s="12" t="s">
        <v>12</v>
      </c>
      <c r="G759" s="12" t="s">
        <v>12</v>
      </c>
      <c r="H759" s="13" t="s">
        <v>12</v>
      </c>
    </row>
    <row r="760" customFormat="false" ht="11.25" hidden="false" customHeight="false" outlineLevel="0" collapsed="false">
      <c r="A760" s="10" t="s">
        <v>28</v>
      </c>
      <c r="B760" s="11" t="s">
        <v>12</v>
      </c>
      <c r="C760" s="12" t="s">
        <v>12</v>
      </c>
      <c r="D760" s="12" t="s">
        <v>12</v>
      </c>
      <c r="E760" s="12" t="s">
        <v>12</v>
      </c>
      <c r="F760" s="12" t="s">
        <v>12</v>
      </c>
      <c r="G760" s="12" t="s">
        <v>12</v>
      </c>
      <c r="H760" s="13" t="s">
        <v>12</v>
      </c>
    </row>
    <row r="761" customFormat="false" ht="11.25" hidden="false" customHeight="false" outlineLevel="0" collapsed="false">
      <c r="A761" s="10" t="s">
        <v>29</v>
      </c>
      <c r="B761" s="11" t="n">
        <v>8</v>
      </c>
      <c r="C761" s="12" t="s">
        <v>12</v>
      </c>
      <c r="D761" s="12" t="s">
        <v>12</v>
      </c>
      <c r="E761" s="12" t="s">
        <v>12</v>
      </c>
      <c r="F761" s="12" t="s">
        <v>12</v>
      </c>
      <c r="G761" s="12" t="n">
        <v>6</v>
      </c>
      <c r="H761" s="13" t="s">
        <v>12</v>
      </c>
    </row>
    <row r="762" customFormat="false" ht="11.25" hidden="false" customHeight="false" outlineLevel="0" collapsed="false">
      <c r="A762" s="10" t="s">
        <v>30</v>
      </c>
      <c r="B762" s="11" t="s">
        <v>12</v>
      </c>
      <c r="C762" s="12" t="s">
        <v>12</v>
      </c>
      <c r="D762" s="12" t="s">
        <v>12</v>
      </c>
      <c r="E762" s="12" t="s">
        <v>12</v>
      </c>
      <c r="F762" s="12" t="s">
        <v>12</v>
      </c>
      <c r="G762" s="12" t="s">
        <v>12</v>
      </c>
      <c r="H762" s="13" t="s">
        <v>12</v>
      </c>
    </row>
    <row r="763" customFormat="false" ht="11.25" hidden="false" customHeight="false" outlineLevel="0" collapsed="false">
      <c r="A763" s="10" t="s">
        <v>31</v>
      </c>
      <c r="B763" s="11" t="s">
        <v>12</v>
      </c>
      <c r="C763" s="12" t="s">
        <v>12</v>
      </c>
      <c r="D763" s="12" t="s">
        <v>12</v>
      </c>
      <c r="E763" s="12" t="s">
        <v>12</v>
      </c>
      <c r="F763" s="12" t="s">
        <v>12</v>
      </c>
      <c r="G763" s="12" t="s">
        <v>12</v>
      </c>
      <c r="H763" s="13" t="s">
        <v>12</v>
      </c>
    </row>
    <row r="764" customFormat="false" ht="11.25" hidden="false" customHeight="false" outlineLevel="0" collapsed="false">
      <c r="A764" s="10" t="s">
        <v>32</v>
      </c>
      <c r="B764" s="11" t="n">
        <v>7</v>
      </c>
      <c r="C764" s="12" t="s">
        <v>12</v>
      </c>
      <c r="D764" s="12" t="s">
        <v>12</v>
      </c>
      <c r="E764" s="12" t="s">
        <v>12</v>
      </c>
      <c r="F764" s="12" t="s">
        <v>12</v>
      </c>
      <c r="G764" s="12" t="s">
        <v>12</v>
      </c>
      <c r="H764" s="13" t="s">
        <v>12</v>
      </c>
    </row>
    <row r="765" customFormat="false" ht="11.25" hidden="false" customHeight="false" outlineLevel="0" collapsed="false">
      <c r="A765" s="10" t="s">
        <v>33</v>
      </c>
      <c r="B765" s="11" t="s">
        <v>12</v>
      </c>
      <c r="C765" s="12" t="s">
        <v>12</v>
      </c>
      <c r="D765" s="12" t="s">
        <v>12</v>
      </c>
      <c r="E765" s="12" t="s">
        <v>12</v>
      </c>
      <c r="F765" s="12" t="s">
        <v>12</v>
      </c>
      <c r="G765" s="12" t="s">
        <v>12</v>
      </c>
      <c r="H765" s="13" t="s">
        <v>12</v>
      </c>
    </row>
    <row r="766" customFormat="false" ht="11.25" hidden="false" customHeight="false" outlineLevel="0" collapsed="false">
      <c r="A766" s="10" t="s">
        <v>34</v>
      </c>
      <c r="B766" s="11" t="s">
        <v>12</v>
      </c>
      <c r="C766" s="12" t="s">
        <v>12</v>
      </c>
      <c r="D766" s="12" t="s">
        <v>12</v>
      </c>
      <c r="E766" s="12" t="s">
        <v>12</v>
      </c>
      <c r="F766" s="12" t="s">
        <v>12</v>
      </c>
      <c r="G766" s="12" t="s">
        <v>12</v>
      </c>
      <c r="H766" s="13" t="s">
        <v>12</v>
      </c>
    </row>
    <row r="767" customFormat="false" ht="11.25" hidden="false" customHeight="false" outlineLevel="0" collapsed="false">
      <c r="A767" s="10" t="s">
        <v>35</v>
      </c>
      <c r="B767" s="11" t="s">
        <v>12</v>
      </c>
      <c r="C767" s="12" t="s">
        <v>12</v>
      </c>
      <c r="D767" s="12" t="s">
        <v>12</v>
      </c>
      <c r="E767" s="12" t="s">
        <v>12</v>
      </c>
      <c r="F767" s="12" t="s">
        <v>12</v>
      </c>
      <c r="G767" s="12" t="s">
        <v>12</v>
      </c>
      <c r="H767" s="13" t="s">
        <v>12</v>
      </c>
    </row>
    <row r="768" customFormat="false" ht="11.25" hidden="false" customHeight="false" outlineLevel="0" collapsed="false">
      <c r="A768" s="10" t="s">
        <v>36</v>
      </c>
      <c r="B768" s="11" t="s">
        <v>12</v>
      </c>
      <c r="C768" s="12" t="s">
        <v>12</v>
      </c>
      <c r="D768" s="12" t="s">
        <v>12</v>
      </c>
      <c r="E768" s="12" t="s">
        <v>12</v>
      </c>
      <c r="F768" s="12" t="s">
        <v>12</v>
      </c>
      <c r="G768" s="12" t="s">
        <v>12</v>
      </c>
      <c r="H768" s="13" t="s">
        <v>12</v>
      </c>
    </row>
    <row r="769" customFormat="false" ht="11.25" hidden="false" customHeight="false" outlineLevel="0" collapsed="false">
      <c r="A769" s="10" t="s">
        <v>37</v>
      </c>
      <c r="B769" s="11" t="s">
        <v>12</v>
      </c>
      <c r="C769" s="12" t="s">
        <v>12</v>
      </c>
      <c r="D769" s="12" t="s">
        <v>12</v>
      </c>
      <c r="E769" s="12" t="s">
        <v>12</v>
      </c>
      <c r="F769" s="12" t="s">
        <v>12</v>
      </c>
      <c r="G769" s="12" t="s">
        <v>12</v>
      </c>
      <c r="H769" s="13" t="s">
        <v>12</v>
      </c>
    </row>
    <row r="770" customFormat="false" ht="11.25" hidden="false" customHeight="false" outlineLevel="0" collapsed="false">
      <c r="A770" s="10" t="s">
        <v>38</v>
      </c>
      <c r="B770" s="11" t="s">
        <v>12</v>
      </c>
      <c r="C770" s="12" t="s">
        <v>12</v>
      </c>
      <c r="D770" s="12" t="s">
        <v>12</v>
      </c>
      <c r="E770" s="12" t="s">
        <v>12</v>
      </c>
      <c r="F770" s="12" t="s">
        <v>12</v>
      </c>
      <c r="G770" s="12" t="s">
        <v>12</v>
      </c>
      <c r="H770" s="13" t="s">
        <v>12</v>
      </c>
    </row>
    <row r="771" customFormat="false" ht="11.25" hidden="false" customHeight="false" outlineLevel="0" collapsed="false">
      <c r="A771" s="10" t="s">
        <v>39</v>
      </c>
      <c r="B771" s="11" t="s">
        <v>12</v>
      </c>
      <c r="C771" s="12" t="s">
        <v>12</v>
      </c>
      <c r="D771" s="12" t="s">
        <v>12</v>
      </c>
      <c r="E771" s="12" t="s">
        <v>12</v>
      </c>
      <c r="F771" s="12" t="s">
        <v>12</v>
      </c>
      <c r="G771" s="12" t="s">
        <v>12</v>
      </c>
      <c r="H771" s="13" t="s">
        <v>12</v>
      </c>
    </row>
    <row r="772" customFormat="false" ht="11.25" hidden="false" customHeight="false" outlineLevel="0" collapsed="false">
      <c r="A772" s="10" t="s">
        <v>40</v>
      </c>
      <c r="B772" s="11" t="s">
        <v>12</v>
      </c>
      <c r="C772" s="12" t="s">
        <v>12</v>
      </c>
      <c r="D772" s="12" t="s">
        <v>12</v>
      </c>
      <c r="E772" s="12" t="s">
        <v>12</v>
      </c>
      <c r="F772" s="12" t="s">
        <v>12</v>
      </c>
      <c r="G772" s="12" t="s">
        <v>12</v>
      </c>
      <c r="H772" s="13" t="s">
        <v>12</v>
      </c>
    </row>
    <row r="773" customFormat="false" ht="11.25" hidden="false" customHeight="false" outlineLevel="0" collapsed="false">
      <c r="A773" s="10" t="s">
        <v>41</v>
      </c>
      <c r="B773" s="11" t="s">
        <v>12</v>
      </c>
      <c r="C773" s="12" t="s">
        <v>12</v>
      </c>
      <c r="D773" s="12" t="s">
        <v>12</v>
      </c>
      <c r="E773" s="12" t="s">
        <v>12</v>
      </c>
      <c r="F773" s="12" t="s">
        <v>12</v>
      </c>
      <c r="G773" s="12" t="s">
        <v>12</v>
      </c>
      <c r="H773" s="13" t="s">
        <v>12</v>
      </c>
    </row>
    <row r="774" customFormat="false" ht="11.25" hidden="false" customHeight="false" outlineLevel="0" collapsed="false">
      <c r="A774" s="10" t="s">
        <v>42</v>
      </c>
      <c r="B774" s="11" t="s">
        <v>12</v>
      </c>
      <c r="C774" s="12" t="s">
        <v>12</v>
      </c>
      <c r="D774" s="12" t="s">
        <v>12</v>
      </c>
      <c r="E774" s="12" t="s">
        <v>12</v>
      </c>
      <c r="F774" s="12" t="s">
        <v>12</v>
      </c>
      <c r="G774" s="12" t="s">
        <v>12</v>
      </c>
      <c r="H774" s="13" t="s">
        <v>12</v>
      </c>
    </row>
    <row r="775" customFormat="false" ht="11.25" hidden="false" customHeight="false" outlineLevel="0" collapsed="false">
      <c r="A775" s="10" t="s">
        <v>43</v>
      </c>
      <c r="B775" s="11" t="s">
        <v>12</v>
      </c>
      <c r="C775" s="12" t="s">
        <v>12</v>
      </c>
      <c r="D775" s="12" t="s">
        <v>12</v>
      </c>
      <c r="E775" s="12" t="s">
        <v>12</v>
      </c>
      <c r="F775" s="12" t="s">
        <v>12</v>
      </c>
      <c r="G775" s="12" t="s">
        <v>12</v>
      </c>
      <c r="H775" s="13" t="s">
        <v>12</v>
      </c>
    </row>
    <row r="776" customFormat="false" ht="11.25" hidden="false" customHeight="false" outlineLevel="0" collapsed="false">
      <c r="A776" s="10" t="s">
        <v>44</v>
      </c>
      <c r="B776" s="11" t="s">
        <v>12</v>
      </c>
      <c r="C776" s="12" t="s">
        <v>12</v>
      </c>
      <c r="D776" s="12" t="s">
        <v>12</v>
      </c>
      <c r="E776" s="12" t="s">
        <v>12</v>
      </c>
      <c r="F776" s="12" t="s">
        <v>12</v>
      </c>
      <c r="G776" s="12" t="s">
        <v>12</v>
      </c>
      <c r="H776" s="13" t="s">
        <v>12</v>
      </c>
    </row>
    <row r="777" customFormat="false" ht="11.25" hidden="false" customHeight="false" outlineLevel="0" collapsed="false">
      <c r="A777" s="14" t="s">
        <v>45</v>
      </c>
      <c r="B777" s="15" t="s">
        <v>12</v>
      </c>
      <c r="C777" s="16" t="s">
        <v>12</v>
      </c>
      <c r="D777" s="16" t="s">
        <v>12</v>
      </c>
      <c r="E777" s="16" t="s">
        <v>12</v>
      </c>
      <c r="F777" s="16" t="s">
        <v>12</v>
      </c>
      <c r="G777" s="16" t="s">
        <v>12</v>
      </c>
      <c r="H777" s="17" t="s">
        <v>12</v>
      </c>
    </row>
    <row r="778" customFormat="false" ht="11.25" hidden="false" customHeight="false" outlineLevel="0" collapsed="false">
      <c r="A778" s="10" t="s">
        <v>46</v>
      </c>
      <c r="B778" s="11" t="n">
        <v>88</v>
      </c>
      <c r="C778" s="12" t="n">
        <v>25</v>
      </c>
      <c r="D778" s="12" t="s">
        <v>12</v>
      </c>
      <c r="E778" s="12" t="n">
        <v>21</v>
      </c>
      <c r="F778" s="12" t="n">
        <v>14</v>
      </c>
      <c r="G778" s="12" t="n">
        <v>16</v>
      </c>
      <c r="H778" s="13" t="n">
        <v>8</v>
      </c>
    </row>
    <row r="779" customFormat="false" ht="11.25" hidden="false" customHeight="false" outlineLevel="0" collapsed="false">
      <c r="A779" s="18"/>
      <c r="B779" s="19"/>
      <c r="C779" s="19"/>
      <c r="D779" s="19"/>
      <c r="E779" s="19"/>
      <c r="F779" s="19"/>
      <c r="G779" s="19"/>
      <c r="H779" s="19"/>
    </row>
    <row r="781" customFormat="false" ht="11.25" hidden="false" customHeight="false" outlineLevel="0" collapsed="false">
      <c r="A781" s="1" t="s">
        <v>1</v>
      </c>
    </row>
    <row r="782" customFormat="false" ht="11.25" hidden="false" customHeight="false" outlineLevel="0" collapsed="false">
      <c r="A782" s="3" t="s">
        <v>65</v>
      </c>
      <c r="B782" s="4"/>
      <c r="C782" s="4"/>
      <c r="D782" s="4"/>
      <c r="E782" s="4"/>
      <c r="F782" s="4"/>
      <c r="G782" s="4"/>
      <c r="H782" s="4"/>
    </row>
    <row r="783" customFormat="false" ht="11.25" hidden="false" customHeight="false" outlineLevel="0" collapsed="false">
      <c r="A783" s="4" t="s">
        <v>1</v>
      </c>
      <c r="B783" s="5"/>
      <c r="C783" s="5"/>
      <c r="D783" s="5"/>
      <c r="E783" s="5"/>
      <c r="F783" s="5"/>
      <c r="G783" s="5"/>
      <c r="H783" s="5"/>
    </row>
    <row r="784" customFormat="false" ht="45" hidden="false" customHeight="false" outlineLevel="0" collapsed="false">
      <c r="A784" s="6" t="s">
        <v>3</v>
      </c>
      <c r="B784" s="7" t="s">
        <v>4</v>
      </c>
      <c r="C784" s="8" t="s">
        <v>5</v>
      </c>
      <c r="D784" s="8" t="s">
        <v>6</v>
      </c>
      <c r="E784" s="8" t="s">
        <v>7</v>
      </c>
      <c r="F784" s="8" t="s">
        <v>8</v>
      </c>
      <c r="G784" s="8" t="s">
        <v>9</v>
      </c>
      <c r="H784" s="9" t="s">
        <v>10</v>
      </c>
    </row>
    <row r="785" customFormat="false" ht="11.25" hidden="false" customHeight="false" outlineLevel="0" collapsed="false">
      <c r="A785" s="10" t="s">
        <v>11</v>
      </c>
      <c r="B785" s="11" t="s">
        <v>12</v>
      </c>
      <c r="C785" s="12" t="s">
        <v>12</v>
      </c>
      <c r="D785" s="12" t="s">
        <v>12</v>
      </c>
      <c r="E785" s="12" t="s">
        <v>12</v>
      </c>
      <c r="F785" s="12" t="s">
        <v>12</v>
      </c>
      <c r="G785" s="12" t="s">
        <v>12</v>
      </c>
      <c r="H785" s="13" t="s">
        <v>12</v>
      </c>
    </row>
    <row r="786" customFormat="false" ht="11.25" hidden="false" customHeight="false" outlineLevel="0" collapsed="false">
      <c r="A786" s="10" t="s">
        <v>13</v>
      </c>
      <c r="B786" s="11" t="s">
        <v>12</v>
      </c>
      <c r="C786" s="12" t="s">
        <v>12</v>
      </c>
      <c r="D786" s="12" t="s">
        <v>12</v>
      </c>
      <c r="E786" s="12" t="s">
        <v>12</v>
      </c>
      <c r="F786" s="12" t="s">
        <v>12</v>
      </c>
      <c r="G786" s="12" t="s">
        <v>12</v>
      </c>
      <c r="H786" s="13" t="s">
        <v>12</v>
      </c>
    </row>
    <row r="787" customFormat="false" ht="11.25" hidden="false" customHeight="false" outlineLevel="0" collapsed="false">
      <c r="A787" s="10" t="s">
        <v>14</v>
      </c>
      <c r="B787" s="11" t="s">
        <v>12</v>
      </c>
      <c r="C787" s="12" t="s">
        <v>12</v>
      </c>
      <c r="D787" s="12" t="s">
        <v>12</v>
      </c>
      <c r="E787" s="12" t="s">
        <v>12</v>
      </c>
      <c r="F787" s="12" t="s">
        <v>12</v>
      </c>
      <c r="G787" s="12" t="s">
        <v>12</v>
      </c>
      <c r="H787" s="13" t="s">
        <v>12</v>
      </c>
    </row>
    <row r="788" customFormat="false" ht="11.25" hidden="false" customHeight="false" outlineLevel="0" collapsed="false">
      <c r="A788" s="10" t="s">
        <v>15</v>
      </c>
      <c r="B788" s="11" t="s">
        <v>12</v>
      </c>
      <c r="C788" s="12" t="s">
        <v>12</v>
      </c>
      <c r="D788" s="12" t="s">
        <v>12</v>
      </c>
      <c r="E788" s="12" t="s">
        <v>12</v>
      </c>
      <c r="F788" s="12" t="s">
        <v>12</v>
      </c>
      <c r="G788" s="12" t="s">
        <v>12</v>
      </c>
      <c r="H788" s="13" t="s">
        <v>12</v>
      </c>
    </row>
    <row r="789" customFormat="false" ht="11.25" hidden="false" customHeight="false" outlineLevel="0" collapsed="false">
      <c r="A789" s="10" t="s">
        <v>16</v>
      </c>
      <c r="B789" s="11" t="s">
        <v>12</v>
      </c>
      <c r="C789" s="12" t="s">
        <v>12</v>
      </c>
      <c r="D789" s="12" t="s">
        <v>12</v>
      </c>
      <c r="E789" s="12" t="s">
        <v>12</v>
      </c>
      <c r="F789" s="12" t="s">
        <v>12</v>
      </c>
      <c r="G789" s="12" t="s">
        <v>12</v>
      </c>
      <c r="H789" s="13" t="s">
        <v>12</v>
      </c>
    </row>
    <row r="790" customFormat="false" ht="11.25" hidden="false" customHeight="false" outlineLevel="0" collapsed="false">
      <c r="A790" s="10" t="s">
        <v>17</v>
      </c>
      <c r="B790" s="11" t="s">
        <v>12</v>
      </c>
      <c r="C790" s="12" t="s">
        <v>12</v>
      </c>
      <c r="D790" s="12" t="s">
        <v>12</v>
      </c>
      <c r="E790" s="12" t="s">
        <v>12</v>
      </c>
      <c r="F790" s="12" t="s">
        <v>12</v>
      </c>
      <c r="G790" s="12" t="s">
        <v>12</v>
      </c>
      <c r="H790" s="13" t="s">
        <v>12</v>
      </c>
    </row>
    <row r="791" customFormat="false" ht="11.25" hidden="false" customHeight="false" outlineLevel="0" collapsed="false">
      <c r="A791" s="10" t="s">
        <v>18</v>
      </c>
      <c r="B791" s="11" t="s">
        <v>12</v>
      </c>
      <c r="C791" s="12" t="s">
        <v>12</v>
      </c>
      <c r="D791" s="12" t="s">
        <v>12</v>
      </c>
      <c r="E791" s="12" t="s">
        <v>12</v>
      </c>
      <c r="F791" s="12" t="s">
        <v>12</v>
      </c>
      <c r="G791" s="12" t="s">
        <v>12</v>
      </c>
      <c r="H791" s="13" t="s">
        <v>12</v>
      </c>
    </row>
    <row r="792" customFormat="false" ht="11.25" hidden="false" customHeight="false" outlineLevel="0" collapsed="false">
      <c r="A792" s="10" t="s">
        <v>19</v>
      </c>
      <c r="B792" s="11" t="s">
        <v>12</v>
      </c>
      <c r="C792" s="12" t="s">
        <v>12</v>
      </c>
      <c r="D792" s="12" t="s">
        <v>12</v>
      </c>
      <c r="E792" s="12" t="s">
        <v>12</v>
      </c>
      <c r="F792" s="12" t="s">
        <v>12</v>
      </c>
      <c r="G792" s="12" t="s">
        <v>12</v>
      </c>
      <c r="H792" s="13" t="s">
        <v>12</v>
      </c>
    </row>
    <row r="793" customFormat="false" ht="11.25" hidden="false" customHeight="false" outlineLevel="0" collapsed="false">
      <c r="A793" s="10" t="s">
        <v>20</v>
      </c>
      <c r="B793" s="11" t="s">
        <v>12</v>
      </c>
      <c r="C793" s="12" t="s">
        <v>12</v>
      </c>
      <c r="D793" s="12" t="s">
        <v>12</v>
      </c>
      <c r="E793" s="12" t="s">
        <v>12</v>
      </c>
      <c r="F793" s="12" t="s">
        <v>12</v>
      </c>
      <c r="G793" s="12" t="s">
        <v>12</v>
      </c>
      <c r="H793" s="13" t="s">
        <v>12</v>
      </c>
    </row>
    <row r="794" customFormat="false" ht="11.25" hidden="false" customHeight="false" outlineLevel="0" collapsed="false">
      <c r="A794" s="10" t="s">
        <v>21</v>
      </c>
      <c r="B794" s="11" t="s">
        <v>12</v>
      </c>
      <c r="C794" s="12" t="s">
        <v>12</v>
      </c>
      <c r="D794" s="12" t="s">
        <v>12</v>
      </c>
      <c r="E794" s="12" t="s">
        <v>12</v>
      </c>
      <c r="F794" s="12" t="s">
        <v>12</v>
      </c>
      <c r="G794" s="12" t="s">
        <v>12</v>
      </c>
      <c r="H794" s="13" t="s">
        <v>12</v>
      </c>
    </row>
    <row r="795" customFormat="false" ht="11.25" hidden="false" customHeight="false" outlineLevel="0" collapsed="false">
      <c r="A795" s="10" t="s">
        <v>22</v>
      </c>
      <c r="B795" s="11" t="s">
        <v>12</v>
      </c>
      <c r="C795" s="12" t="s">
        <v>12</v>
      </c>
      <c r="D795" s="12" t="s">
        <v>12</v>
      </c>
      <c r="E795" s="12" t="s">
        <v>12</v>
      </c>
      <c r="F795" s="12" t="s">
        <v>12</v>
      </c>
      <c r="G795" s="12" t="s">
        <v>12</v>
      </c>
      <c r="H795" s="13" t="s">
        <v>12</v>
      </c>
    </row>
    <row r="796" customFormat="false" ht="11.25" hidden="false" customHeight="false" outlineLevel="0" collapsed="false">
      <c r="A796" s="10" t="s">
        <v>23</v>
      </c>
      <c r="B796" s="11" t="s">
        <v>12</v>
      </c>
      <c r="C796" s="12" t="s">
        <v>12</v>
      </c>
      <c r="D796" s="12" t="s">
        <v>12</v>
      </c>
      <c r="E796" s="12" t="s">
        <v>12</v>
      </c>
      <c r="F796" s="12" t="s">
        <v>12</v>
      </c>
      <c r="G796" s="12" t="s">
        <v>12</v>
      </c>
      <c r="H796" s="13" t="s">
        <v>12</v>
      </c>
    </row>
    <row r="797" customFormat="false" ht="11.25" hidden="false" customHeight="false" outlineLevel="0" collapsed="false">
      <c r="A797" s="10" t="s">
        <v>24</v>
      </c>
      <c r="B797" s="11" t="s">
        <v>12</v>
      </c>
      <c r="C797" s="12" t="s">
        <v>12</v>
      </c>
      <c r="D797" s="12" t="s">
        <v>12</v>
      </c>
      <c r="E797" s="12" t="s">
        <v>12</v>
      </c>
      <c r="F797" s="12" t="s">
        <v>12</v>
      </c>
      <c r="G797" s="12" t="s">
        <v>12</v>
      </c>
      <c r="H797" s="13" t="s">
        <v>12</v>
      </c>
    </row>
    <row r="798" customFormat="false" ht="11.25" hidden="false" customHeight="false" outlineLevel="0" collapsed="false">
      <c r="A798" s="10" t="s">
        <v>25</v>
      </c>
      <c r="B798" s="11" t="s">
        <v>12</v>
      </c>
      <c r="C798" s="12" t="s">
        <v>12</v>
      </c>
      <c r="D798" s="12" t="s">
        <v>12</v>
      </c>
      <c r="E798" s="12" t="s">
        <v>12</v>
      </c>
      <c r="F798" s="12" t="s">
        <v>12</v>
      </c>
      <c r="G798" s="12" t="s">
        <v>12</v>
      </c>
      <c r="H798" s="13" t="s">
        <v>12</v>
      </c>
    </row>
    <row r="799" customFormat="false" ht="11.25" hidden="false" customHeight="false" outlineLevel="0" collapsed="false">
      <c r="A799" s="10" t="s">
        <v>26</v>
      </c>
      <c r="B799" s="11" t="s">
        <v>12</v>
      </c>
      <c r="C799" s="12" t="s">
        <v>12</v>
      </c>
      <c r="D799" s="12" t="s">
        <v>12</v>
      </c>
      <c r="E799" s="12" t="s">
        <v>12</v>
      </c>
      <c r="F799" s="12" t="s">
        <v>12</v>
      </c>
      <c r="G799" s="12" t="s">
        <v>12</v>
      </c>
      <c r="H799" s="13" t="s">
        <v>12</v>
      </c>
    </row>
    <row r="800" customFormat="false" ht="11.25" hidden="false" customHeight="false" outlineLevel="0" collapsed="false">
      <c r="A800" s="10" t="s">
        <v>27</v>
      </c>
      <c r="B800" s="11" t="s">
        <v>12</v>
      </c>
      <c r="C800" s="12" t="s">
        <v>12</v>
      </c>
      <c r="D800" s="12" t="s">
        <v>12</v>
      </c>
      <c r="E800" s="12" t="s">
        <v>12</v>
      </c>
      <c r="F800" s="12" t="s">
        <v>12</v>
      </c>
      <c r="G800" s="12" t="s">
        <v>12</v>
      </c>
      <c r="H800" s="13" t="s">
        <v>12</v>
      </c>
    </row>
    <row r="801" customFormat="false" ht="11.25" hidden="false" customHeight="false" outlineLevel="0" collapsed="false">
      <c r="A801" s="10" t="s">
        <v>28</v>
      </c>
      <c r="B801" s="11" t="s">
        <v>12</v>
      </c>
      <c r="C801" s="12" t="s">
        <v>12</v>
      </c>
      <c r="D801" s="12" t="s">
        <v>12</v>
      </c>
      <c r="E801" s="12" t="s">
        <v>12</v>
      </c>
      <c r="F801" s="12" t="s">
        <v>12</v>
      </c>
      <c r="G801" s="12" t="s">
        <v>12</v>
      </c>
      <c r="H801" s="13" t="s">
        <v>12</v>
      </c>
    </row>
    <row r="802" customFormat="false" ht="11.25" hidden="false" customHeight="false" outlineLevel="0" collapsed="false">
      <c r="A802" s="10" t="s">
        <v>29</v>
      </c>
      <c r="B802" s="11" t="s">
        <v>12</v>
      </c>
      <c r="C802" s="12" t="s">
        <v>12</v>
      </c>
      <c r="D802" s="12" t="s">
        <v>12</v>
      </c>
      <c r="E802" s="12" t="s">
        <v>12</v>
      </c>
      <c r="F802" s="12" t="s">
        <v>12</v>
      </c>
      <c r="G802" s="12" t="s">
        <v>12</v>
      </c>
      <c r="H802" s="13" t="s">
        <v>12</v>
      </c>
    </row>
    <row r="803" customFormat="false" ht="11.25" hidden="false" customHeight="false" outlineLevel="0" collapsed="false">
      <c r="A803" s="10" t="s">
        <v>30</v>
      </c>
      <c r="B803" s="11" t="s">
        <v>12</v>
      </c>
      <c r="C803" s="12" t="s">
        <v>12</v>
      </c>
      <c r="D803" s="12" t="s">
        <v>12</v>
      </c>
      <c r="E803" s="12" t="s">
        <v>12</v>
      </c>
      <c r="F803" s="12" t="s">
        <v>12</v>
      </c>
      <c r="G803" s="12" t="s">
        <v>12</v>
      </c>
      <c r="H803" s="13" t="s">
        <v>12</v>
      </c>
    </row>
    <row r="804" customFormat="false" ht="11.25" hidden="false" customHeight="false" outlineLevel="0" collapsed="false">
      <c r="A804" s="10" t="s">
        <v>31</v>
      </c>
      <c r="B804" s="11" t="n">
        <v>7</v>
      </c>
      <c r="C804" s="12" t="s">
        <v>12</v>
      </c>
      <c r="D804" s="12" t="s">
        <v>12</v>
      </c>
      <c r="E804" s="12" t="s">
        <v>12</v>
      </c>
      <c r="F804" s="12" t="s">
        <v>12</v>
      </c>
      <c r="G804" s="12" t="s">
        <v>12</v>
      </c>
      <c r="H804" s="13" t="s">
        <v>12</v>
      </c>
    </row>
    <row r="805" customFormat="false" ht="11.25" hidden="false" customHeight="false" outlineLevel="0" collapsed="false">
      <c r="A805" s="10" t="s">
        <v>32</v>
      </c>
      <c r="B805" s="11" t="n">
        <v>9</v>
      </c>
      <c r="C805" s="12" t="s">
        <v>12</v>
      </c>
      <c r="D805" s="12" t="s">
        <v>12</v>
      </c>
      <c r="E805" s="12" t="s">
        <v>12</v>
      </c>
      <c r="F805" s="12" t="s">
        <v>12</v>
      </c>
      <c r="G805" s="12" t="s">
        <v>12</v>
      </c>
      <c r="H805" s="13" t="s">
        <v>12</v>
      </c>
    </row>
    <row r="806" customFormat="false" ht="11.25" hidden="false" customHeight="false" outlineLevel="0" collapsed="false">
      <c r="A806" s="10" t="s">
        <v>33</v>
      </c>
      <c r="B806" s="11" t="s">
        <v>12</v>
      </c>
      <c r="C806" s="12" t="s">
        <v>12</v>
      </c>
      <c r="D806" s="12" t="s">
        <v>12</v>
      </c>
      <c r="E806" s="12" t="s">
        <v>12</v>
      </c>
      <c r="F806" s="12" t="s">
        <v>12</v>
      </c>
      <c r="G806" s="12" t="s">
        <v>12</v>
      </c>
      <c r="H806" s="13" t="s">
        <v>12</v>
      </c>
    </row>
    <row r="807" customFormat="false" ht="11.25" hidden="false" customHeight="false" outlineLevel="0" collapsed="false">
      <c r="A807" s="10" t="s">
        <v>34</v>
      </c>
      <c r="B807" s="11" t="s">
        <v>12</v>
      </c>
      <c r="C807" s="12" t="s">
        <v>12</v>
      </c>
      <c r="D807" s="12" t="s">
        <v>12</v>
      </c>
      <c r="E807" s="12" t="s">
        <v>12</v>
      </c>
      <c r="F807" s="12" t="s">
        <v>12</v>
      </c>
      <c r="G807" s="12" t="s">
        <v>12</v>
      </c>
      <c r="H807" s="13" t="s">
        <v>12</v>
      </c>
    </row>
    <row r="808" customFormat="false" ht="11.25" hidden="false" customHeight="false" outlineLevel="0" collapsed="false">
      <c r="A808" s="10" t="s">
        <v>35</v>
      </c>
      <c r="B808" s="11" t="s">
        <v>12</v>
      </c>
      <c r="C808" s="12" t="s">
        <v>12</v>
      </c>
      <c r="D808" s="12" t="s">
        <v>12</v>
      </c>
      <c r="E808" s="12" t="s">
        <v>12</v>
      </c>
      <c r="F808" s="12" t="s">
        <v>12</v>
      </c>
      <c r="G808" s="12" t="s">
        <v>12</v>
      </c>
      <c r="H808" s="13" t="s">
        <v>12</v>
      </c>
    </row>
    <row r="809" customFormat="false" ht="11.25" hidden="false" customHeight="false" outlineLevel="0" collapsed="false">
      <c r="A809" s="10" t="s">
        <v>36</v>
      </c>
      <c r="B809" s="11" t="s">
        <v>12</v>
      </c>
      <c r="C809" s="12" t="s">
        <v>12</v>
      </c>
      <c r="D809" s="12" t="s">
        <v>12</v>
      </c>
      <c r="E809" s="12" t="s">
        <v>12</v>
      </c>
      <c r="F809" s="12" t="s">
        <v>12</v>
      </c>
      <c r="G809" s="12" t="s">
        <v>12</v>
      </c>
      <c r="H809" s="13" t="s">
        <v>12</v>
      </c>
    </row>
    <row r="810" customFormat="false" ht="11.25" hidden="false" customHeight="false" outlineLevel="0" collapsed="false">
      <c r="A810" s="10" t="s">
        <v>37</v>
      </c>
      <c r="B810" s="11" t="s">
        <v>12</v>
      </c>
      <c r="C810" s="12" t="s">
        <v>12</v>
      </c>
      <c r="D810" s="12" t="s">
        <v>12</v>
      </c>
      <c r="E810" s="12" t="s">
        <v>12</v>
      </c>
      <c r="F810" s="12" t="s">
        <v>12</v>
      </c>
      <c r="G810" s="12" t="s">
        <v>12</v>
      </c>
      <c r="H810" s="13" t="s">
        <v>12</v>
      </c>
    </row>
    <row r="811" customFormat="false" ht="11.25" hidden="false" customHeight="false" outlineLevel="0" collapsed="false">
      <c r="A811" s="10" t="s">
        <v>38</v>
      </c>
      <c r="B811" s="11" t="n">
        <v>6</v>
      </c>
      <c r="C811" s="12" t="s">
        <v>12</v>
      </c>
      <c r="D811" s="12" t="s">
        <v>12</v>
      </c>
      <c r="E811" s="12" t="s">
        <v>12</v>
      </c>
      <c r="F811" s="12" t="s">
        <v>12</v>
      </c>
      <c r="G811" s="12" t="s">
        <v>12</v>
      </c>
      <c r="H811" s="13" t="s">
        <v>12</v>
      </c>
    </row>
    <row r="812" customFormat="false" ht="11.25" hidden="false" customHeight="false" outlineLevel="0" collapsed="false">
      <c r="A812" s="10" t="s">
        <v>39</v>
      </c>
      <c r="B812" s="11" t="s">
        <v>12</v>
      </c>
      <c r="C812" s="12" t="s">
        <v>12</v>
      </c>
      <c r="D812" s="12" t="s">
        <v>12</v>
      </c>
      <c r="E812" s="12" t="s">
        <v>12</v>
      </c>
      <c r="F812" s="12" t="s">
        <v>12</v>
      </c>
      <c r="G812" s="12" t="s">
        <v>12</v>
      </c>
      <c r="H812" s="13" t="s">
        <v>12</v>
      </c>
    </row>
    <row r="813" customFormat="false" ht="11.25" hidden="false" customHeight="false" outlineLevel="0" collapsed="false">
      <c r="A813" s="10" t="s">
        <v>40</v>
      </c>
      <c r="B813" s="11" t="s">
        <v>12</v>
      </c>
      <c r="C813" s="12" t="s">
        <v>12</v>
      </c>
      <c r="D813" s="12" t="s">
        <v>12</v>
      </c>
      <c r="E813" s="12" t="s">
        <v>12</v>
      </c>
      <c r="F813" s="12" t="s">
        <v>12</v>
      </c>
      <c r="G813" s="12" t="s">
        <v>12</v>
      </c>
      <c r="H813" s="13" t="s">
        <v>12</v>
      </c>
    </row>
    <row r="814" customFormat="false" ht="11.25" hidden="false" customHeight="false" outlineLevel="0" collapsed="false">
      <c r="A814" s="10" t="s">
        <v>41</v>
      </c>
      <c r="B814" s="11" t="s">
        <v>12</v>
      </c>
      <c r="C814" s="12" t="s">
        <v>12</v>
      </c>
      <c r="D814" s="12" t="s">
        <v>12</v>
      </c>
      <c r="E814" s="12" t="s">
        <v>12</v>
      </c>
      <c r="F814" s="12" t="s">
        <v>12</v>
      </c>
      <c r="G814" s="12" t="s">
        <v>12</v>
      </c>
      <c r="H814" s="13" t="s">
        <v>12</v>
      </c>
    </row>
    <row r="815" customFormat="false" ht="11.25" hidden="false" customHeight="false" outlineLevel="0" collapsed="false">
      <c r="A815" s="10" t="s">
        <v>42</v>
      </c>
      <c r="B815" s="11" t="s">
        <v>12</v>
      </c>
      <c r="C815" s="12" t="s">
        <v>12</v>
      </c>
      <c r="D815" s="12" t="s">
        <v>12</v>
      </c>
      <c r="E815" s="12" t="s">
        <v>12</v>
      </c>
      <c r="F815" s="12" t="s">
        <v>12</v>
      </c>
      <c r="G815" s="12" t="s">
        <v>12</v>
      </c>
      <c r="H815" s="13" t="s">
        <v>12</v>
      </c>
    </row>
    <row r="816" customFormat="false" ht="11.25" hidden="false" customHeight="false" outlineLevel="0" collapsed="false">
      <c r="A816" s="10" t="s">
        <v>43</v>
      </c>
      <c r="B816" s="11" t="s">
        <v>12</v>
      </c>
      <c r="C816" s="12" t="s">
        <v>12</v>
      </c>
      <c r="D816" s="12" t="s">
        <v>12</v>
      </c>
      <c r="E816" s="12" t="s">
        <v>12</v>
      </c>
      <c r="F816" s="12" t="s">
        <v>12</v>
      </c>
      <c r="G816" s="12" t="s">
        <v>12</v>
      </c>
      <c r="H816" s="13" t="s">
        <v>12</v>
      </c>
    </row>
    <row r="817" customFormat="false" ht="11.25" hidden="false" customHeight="false" outlineLevel="0" collapsed="false">
      <c r="A817" s="10" t="s">
        <v>44</v>
      </c>
      <c r="B817" s="11" t="s">
        <v>12</v>
      </c>
      <c r="C817" s="12" t="s">
        <v>12</v>
      </c>
      <c r="D817" s="12" t="s">
        <v>12</v>
      </c>
      <c r="E817" s="12" t="s">
        <v>12</v>
      </c>
      <c r="F817" s="12" t="s">
        <v>12</v>
      </c>
      <c r="G817" s="12" t="s">
        <v>12</v>
      </c>
      <c r="H817" s="13" t="s">
        <v>12</v>
      </c>
    </row>
    <row r="818" customFormat="false" ht="11.25" hidden="false" customHeight="false" outlineLevel="0" collapsed="false">
      <c r="A818" s="14" t="s">
        <v>45</v>
      </c>
      <c r="B818" s="15" t="s">
        <v>12</v>
      </c>
      <c r="C818" s="16" t="s">
        <v>12</v>
      </c>
      <c r="D818" s="16" t="s">
        <v>12</v>
      </c>
      <c r="E818" s="16" t="s">
        <v>12</v>
      </c>
      <c r="F818" s="16" t="s">
        <v>12</v>
      </c>
      <c r="G818" s="16" t="s">
        <v>12</v>
      </c>
      <c r="H818" s="17" t="s">
        <v>12</v>
      </c>
    </row>
    <row r="819" customFormat="false" ht="11.25" hidden="false" customHeight="false" outlineLevel="0" collapsed="false">
      <c r="A819" s="10" t="s">
        <v>46</v>
      </c>
      <c r="B819" s="11" t="n">
        <v>51</v>
      </c>
      <c r="C819" s="12" t="n">
        <v>8</v>
      </c>
      <c r="D819" s="12" t="s">
        <v>12</v>
      </c>
      <c r="E819" s="12" t="n">
        <v>14</v>
      </c>
      <c r="F819" s="12" t="n">
        <v>15</v>
      </c>
      <c r="G819" s="12" t="s">
        <v>12</v>
      </c>
      <c r="H819" s="13" t="n">
        <v>9</v>
      </c>
    </row>
    <row r="820" customFormat="false" ht="11.25" hidden="false" customHeight="false" outlineLevel="0" collapsed="false">
      <c r="A820" s="18"/>
      <c r="B820" s="19"/>
      <c r="C820" s="19"/>
      <c r="D820" s="19"/>
      <c r="E820" s="19"/>
      <c r="F820" s="19"/>
      <c r="G820" s="19"/>
      <c r="H820" s="19"/>
    </row>
    <row r="822" customFormat="false" ht="11.25" hidden="false" customHeight="false" outlineLevel="0" collapsed="false">
      <c r="A822" s="1" t="s">
        <v>1</v>
      </c>
    </row>
    <row r="823" customFormat="false" ht="11.25" hidden="false" customHeight="false" outlineLevel="0" collapsed="false">
      <c r="A823" s="3" t="s">
        <v>66</v>
      </c>
      <c r="B823" s="4"/>
      <c r="C823" s="4"/>
      <c r="D823" s="4"/>
      <c r="E823" s="4"/>
      <c r="F823" s="4"/>
      <c r="G823" s="4"/>
      <c r="H823" s="4"/>
    </row>
    <row r="824" customFormat="false" ht="11.25" hidden="false" customHeight="false" outlineLevel="0" collapsed="false">
      <c r="A824" s="4" t="s">
        <v>1</v>
      </c>
      <c r="B824" s="5"/>
      <c r="C824" s="5"/>
      <c r="D824" s="5"/>
      <c r="E824" s="5"/>
      <c r="F824" s="5"/>
      <c r="G824" s="5"/>
      <c r="H824" s="5"/>
    </row>
    <row r="825" customFormat="false" ht="45" hidden="false" customHeight="false" outlineLevel="0" collapsed="false">
      <c r="A825" s="6" t="s">
        <v>3</v>
      </c>
      <c r="B825" s="7" t="s">
        <v>4</v>
      </c>
      <c r="C825" s="8" t="s">
        <v>5</v>
      </c>
      <c r="D825" s="8" t="s">
        <v>6</v>
      </c>
      <c r="E825" s="8" t="s">
        <v>7</v>
      </c>
      <c r="F825" s="8" t="s">
        <v>8</v>
      </c>
      <c r="G825" s="8" t="s">
        <v>9</v>
      </c>
      <c r="H825" s="9" t="s">
        <v>10</v>
      </c>
    </row>
    <row r="826" customFormat="false" ht="11.25" hidden="false" customHeight="false" outlineLevel="0" collapsed="false">
      <c r="A826" s="10" t="s">
        <v>11</v>
      </c>
      <c r="B826" s="11" t="s">
        <v>12</v>
      </c>
      <c r="C826" s="12" t="s">
        <v>12</v>
      </c>
      <c r="D826" s="12" t="s">
        <v>12</v>
      </c>
      <c r="E826" s="12" t="s">
        <v>12</v>
      </c>
      <c r="F826" s="12" t="s">
        <v>12</v>
      </c>
      <c r="G826" s="12" t="s">
        <v>12</v>
      </c>
      <c r="H826" s="13" t="s">
        <v>12</v>
      </c>
    </row>
    <row r="827" customFormat="false" ht="11.25" hidden="false" customHeight="false" outlineLevel="0" collapsed="false">
      <c r="A827" s="10" t="s">
        <v>13</v>
      </c>
      <c r="B827" s="11" t="s">
        <v>12</v>
      </c>
      <c r="C827" s="12" t="s">
        <v>12</v>
      </c>
      <c r="D827" s="12" t="s">
        <v>12</v>
      </c>
      <c r="E827" s="12" t="s">
        <v>12</v>
      </c>
      <c r="F827" s="12" t="s">
        <v>12</v>
      </c>
      <c r="G827" s="12" t="s">
        <v>12</v>
      </c>
      <c r="H827" s="13" t="s">
        <v>12</v>
      </c>
    </row>
    <row r="828" customFormat="false" ht="11.25" hidden="false" customHeight="false" outlineLevel="0" collapsed="false">
      <c r="A828" s="10" t="s">
        <v>14</v>
      </c>
      <c r="B828" s="11" t="s">
        <v>12</v>
      </c>
      <c r="C828" s="12" t="s">
        <v>12</v>
      </c>
      <c r="D828" s="12" t="s">
        <v>12</v>
      </c>
      <c r="E828" s="12" t="s">
        <v>12</v>
      </c>
      <c r="F828" s="12" t="s">
        <v>12</v>
      </c>
      <c r="G828" s="12" t="s">
        <v>12</v>
      </c>
      <c r="H828" s="13" t="s">
        <v>12</v>
      </c>
    </row>
    <row r="829" customFormat="false" ht="11.25" hidden="false" customHeight="false" outlineLevel="0" collapsed="false">
      <c r="A829" s="10" t="s">
        <v>15</v>
      </c>
      <c r="B829" s="11" t="s">
        <v>12</v>
      </c>
      <c r="C829" s="12" t="s">
        <v>12</v>
      </c>
      <c r="D829" s="12" t="s">
        <v>12</v>
      </c>
      <c r="E829" s="12" t="s">
        <v>12</v>
      </c>
      <c r="F829" s="12" t="s">
        <v>12</v>
      </c>
      <c r="G829" s="12" t="s">
        <v>12</v>
      </c>
      <c r="H829" s="13" t="s">
        <v>12</v>
      </c>
    </row>
    <row r="830" customFormat="false" ht="11.25" hidden="false" customHeight="false" outlineLevel="0" collapsed="false">
      <c r="A830" s="10" t="s">
        <v>16</v>
      </c>
      <c r="B830" s="11" t="s">
        <v>12</v>
      </c>
      <c r="C830" s="12" t="s">
        <v>12</v>
      </c>
      <c r="D830" s="12" t="s">
        <v>12</v>
      </c>
      <c r="E830" s="12" t="s">
        <v>12</v>
      </c>
      <c r="F830" s="12" t="s">
        <v>12</v>
      </c>
      <c r="G830" s="12" t="s">
        <v>12</v>
      </c>
      <c r="H830" s="13" t="s">
        <v>12</v>
      </c>
    </row>
    <row r="831" customFormat="false" ht="11.25" hidden="false" customHeight="false" outlineLevel="0" collapsed="false">
      <c r="A831" s="10" t="s">
        <v>17</v>
      </c>
      <c r="B831" s="11" t="s">
        <v>12</v>
      </c>
      <c r="C831" s="12" t="s">
        <v>12</v>
      </c>
      <c r="D831" s="12" t="s">
        <v>12</v>
      </c>
      <c r="E831" s="12" t="s">
        <v>12</v>
      </c>
      <c r="F831" s="12" t="s">
        <v>12</v>
      </c>
      <c r="G831" s="12" t="s">
        <v>12</v>
      </c>
      <c r="H831" s="13" t="s">
        <v>12</v>
      </c>
    </row>
    <row r="832" customFormat="false" ht="11.25" hidden="false" customHeight="false" outlineLevel="0" collapsed="false">
      <c r="A832" s="10" t="s">
        <v>18</v>
      </c>
      <c r="B832" s="11" t="s">
        <v>12</v>
      </c>
      <c r="C832" s="12" t="s">
        <v>12</v>
      </c>
      <c r="D832" s="12" t="s">
        <v>12</v>
      </c>
      <c r="E832" s="12" t="s">
        <v>12</v>
      </c>
      <c r="F832" s="12" t="s">
        <v>12</v>
      </c>
      <c r="G832" s="12" t="s">
        <v>12</v>
      </c>
      <c r="H832" s="13" t="s">
        <v>12</v>
      </c>
    </row>
    <row r="833" customFormat="false" ht="11.25" hidden="false" customHeight="false" outlineLevel="0" collapsed="false">
      <c r="A833" s="10" t="s">
        <v>19</v>
      </c>
      <c r="B833" s="11" t="s">
        <v>12</v>
      </c>
      <c r="C833" s="12" t="s">
        <v>12</v>
      </c>
      <c r="D833" s="12" t="s">
        <v>12</v>
      </c>
      <c r="E833" s="12" t="s">
        <v>12</v>
      </c>
      <c r="F833" s="12" t="s">
        <v>12</v>
      </c>
      <c r="G833" s="12" t="s">
        <v>12</v>
      </c>
      <c r="H833" s="13" t="s">
        <v>12</v>
      </c>
    </row>
    <row r="834" customFormat="false" ht="11.25" hidden="false" customHeight="false" outlineLevel="0" collapsed="false">
      <c r="A834" s="10" t="s">
        <v>20</v>
      </c>
      <c r="B834" s="11" t="s">
        <v>12</v>
      </c>
      <c r="C834" s="12" t="s">
        <v>12</v>
      </c>
      <c r="D834" s="12" t="s">
        <v>12</v>
      </c>
      <c r="E834" s="12" t="s">
        <v>12</v>
      </c>
      <c r="F834" s="12" t="s">
        <v>12</v>
      </c>
      <c r="G834" s="12" t="s">
        <v>12</v>
      </c>
      <c r="H834" s="13" t="s">
        <v>12</v>
      </c>
    </row>
    <row r="835" customFormat="false" ht="11.25" hidden="false" customHeight="false" outlineLevel="0" collapsed="false">
      <c r="A835" s="10" t="s">
        <v>21</v>
      </c>
      <c r="B835" s="11" t="n">
        <v>12</v>
      </c>
      <c r="C835" s="12" t="s">
        <v>12</v>
      </c>
      <c r="D835" s="12" t="s">
        <v>12</v>
      </c>
      <c r="E835" s="12" t="n">
        <v>6</v>
      </c>
      <c r="F835" s="12" t="s">
        <v>12</v>
      </c>
      <c r="G835" s="12" t="s">
        <v>12</v>
      </c>
      <c r="H835" s="13" t="s">
        <v>12</v>
      </c>
    </row>
    <row r="836" customFormat="false" ht="11.25" hidden="false" customHeight="false" outlineLevel="0" collapsed="false">
      <c r="A836" s="10" t="s">
        <v>22</v>
      </c>
      <c r="B836" s="11" t="n">
        <v>15</v>
      </c>
      <c r="C836" s="12" t="n">
        <v>6</v>
      </c>
      <c r="D836" s="12" t="s">
        <v>12</v>
      </c>
      <c r="E836" s="12" t="s">
        <v>12</v>
      </c>
      <c r="F836" s="12" t="s">
        <v>12</v>
      </c>
      <c r="G836" s="12" t="s">
        <v>12</v>
      </c>
      <c r="H836" s="13" t="s">
        <v>12</v>
      </c>
    </row>
    <row r="837" customFormat="false" ht="11.25" hidden="false" customHeight="false" outlineLevel="0" collapsed="false">
      <c r="A837" s="10" t="s">
        <v>23</v>
      </c>
      <c r="B837" s="11" t="n">
        <v>23</v>
      </c>
      <c r="C837" s="12" t="n">
        <v>10</v>
      </c>
      <c r="D837" s="12" t="s">
        <v>12</v>
      </c>
      <c r="E837" s="12" t="s">
        <v>12</v>
      </c>
      <c r="F837" s="12" t="s">
        <v>12</v>
      </c>
      <c r="G837" s="12" t="s">
        <v>12</v>
      </c>
      <c r="H837" s="13" t="s">
        <v>12</v>
      </c>
    </row>
    <row r="838" customFormat="false" ht="11.25" hidden="false" customHeight="false" outlineLevel="0" collapsed="false">
      <c r="A838" s="10" t="s">
        <v>24</v>
      </c>
      <c r="B838" s="11" t="n">
        <v>17</v>
      </c>
      <c r="C838" s="12" t="n">
        <v>10</v>
      </c>
      <c r="D838" s="12" t="s">
        <v>12</v>
      </c>
      <c r="E838" s="12" t="s">
        <v>12</v>
      </c>
      <c r="F838" s="12" t="s">
        <v>12</v>
      </c>
      <c r="G838" s="12" t="s">
        <v>12</v>
      </c>
      <c r="H838" s="13" t="n">
        <v>7</v>
      </c>
    </row>
    <row r="839" customFormat="false" ht="11.25" hidden="false" customHeight="false" outlineLevel="0" collapsed="false">
      <c r="A839" s="10" t="s">
        <v>25</v>
      </c>
      <c r="B839" s="11" t="n">
        <v>7</v>
      </c>
      <c r="C839" s="12" t="s">
        <v>12</v>
      </c>
      <c r="D839" s="12" t="s">
        <v>12</v>
      </c>
      <c r="E839" s="12" t="s">
        <v>12</v>
      </c>
      <c r="F839" s="12" t="s">
        <v>12</v>
      </c>
      <c r="G839" s="12" t="s">
        <v>12</v>
      </c>
      <c r="H839" s="13" t="s">
        <v>12</v>
      </c>
    </row>
    <row r="840" customFormat="false" ht="11.25" hidden="false" customHeight="false" outlineLevel="0" collapsed="false">
      <c r="A840" s="10" t="s">
        <v>26</v>
      </c>
      <c r="B840" s="11" t="n">
        <v>7</v>
      </c>
      <c r="C840" s="12" t="s">
        <v>12</v>
      </c>
      <c r="D840" s="12" t="s">
        <v>12</v>
      </c>
      <c r="E840" s="12" t="s">
        <v>12</v>
      </c>
      <c r="F840" s="12" t="s">
        <v>12</v>
      </c>
      <c r="G840" s="12" t="s">
        <v>12</v>
      </c>
      <c r="H840" s="13" t="s">
        <v>12</v>
      </c>
    </row>
    <row r="841" customFormat="false" ht="11.25" hidden="false" customHeight="false" outlineLevel="0" collapsed="false">
      <c r="A841" s="10" t="s">
        <v>27</v>
      </c>
      <c r="B841" s="11" t="s">
        <v>12</v>
      </c>
      <c r="C841" s="12" t="s">
        <v>12</v>
      </c>
      <c r="D841" s="12" t="s">
        <v>12</v>
      </c>
      <c r="E841" s="12" t="s">
        <v>12</v>
      </c>
      <c r="F841" s="12" t="s">
        <v>12</v>
      </c>
      <c r="G841" s="12" t="s">
        <v>12</v>
      </c>
      <c r="H841" s="13" t="s">
        <v>12</v>
      </c>
    </row>
    <row r="842" customFormat="false" ht="11.25" hidden="false" customHeight="false" outlineLevel="0" collapsed="false">
      <c r="A842" s="10" t="s">
        <v>28</v>
      </c>
      <c r="B842" s="11" t="s">
        <v>12</v>
      </c>
      <c r="C842" s="12" t="s">
        <v>12</v>
      </c>
      <c r="D842" s="12" t="s">
        <v>12</v>
      </c>
      <c r="E842" s="12" t="s">
        <v>12</v>
      </c>
      <c r="F842" s="12" t="s">
        <v>12</v>
      </c>
      <c r="G842" s="12" t="s">
        <v>12</v>
      </c>
      <c r="H842" s="13" t="s">
        <v>12</v>
      </c>
    </row>
    <row r="843" customFormat="false" ht="11.25" hidden="false" customHeight="false" outlineLevel="0" collapsed="false">
      <c r="A843" s="10" t="s">
        <v>29</v>
      </c>
      <c r="B843" s="11" t="s">
        <v>12</v>
      </c>
      <c r="C843" s="12" t="s">
        <v>12</v>
      </c>
      <c r="D843" s="12" t="s">
        <v>12</v>
      </c>
      <c r="E843" s="12" t="s">
        <v>12</v>
      </c>
      <c r="F843" s="12" t="s">
        <v>12</v>
      </c>
      <c r="G843" s="12" t="s">
        <v>12</v>
      </c>
      <c r="H843" s="13" t="s">
        <v>12</v>
      </c>
    </row>
    <row r="844" customFormat="false" ht="11.25" hidden="false" customHeight="false" outlineLevel="0" collapsed="false">
      <c r="A844" s="10" t="s">
        <v>30</v>
      </c>
      <c r="B844" s="11" t="s">
        <v>12</v>
      </c>
      <c r="C844" s="12" t="s">
        <v>12</v>
      </c>
      <c r="D844" s="12" t="s">
        <v>12</v>
      </c>
      <c r="E844" s="12" t="s">
        <v>12</v>
      </c>
      <c r="F844" s="12" t="s">
        <v>12</v>
      </c>
      <c r="G844" s="12" t="s">
        <v>12</v>
      </c>
      <c r="H844" s="13" t="s">
        <v>12</v>
      </c>
    </row>
    <row r="845" customFormat="false" ht="11.25" hidden="false" customHeight="false" outlineLevel="0" collapsed="false">
      <c r="A845" s="10" t="s">
        <v>31</v>
      </c>
      <c r="B845" s="11" t="s">
        <v>12</v>
      </c>
      <c r="C845" s="12" t="s">
        <v>12</v>
      </c>
      <c r="D845" s="12" t="s">
        <v>12</v>
      </c>
      <c r="E845" s="12" t="s">
        <v>12</v>
      </c>
      <c r="F845" s="12" t="s">
        <v>12</v>
      </c>
      <c r="G845" s="12" t="s">
        <v>12</v>
      </c>
      <c r="H845" s="13" t="s">
        <v>12</v>
      </c>
    </row>
    <row r="846" customFormat="false" ht="11.25" hidden="false" customHeight="false" outlineLevel="0" collapsed="false">
      <c r="A846" s="10" t="s">
        <v>32</v>
      </c>
      <c r="B846" s="11" t="s">
        <v>12</v>
      </c>
      <c r="C846" s="12" t="s">
        <v>12</v>
      </c>
      <c r="D846" s="12" t="s">
        <v>12</v>
      </c>
      <c r="E846" s="12" t="s">
        <v>12</v>
      </c>
      <c r="F846" s="12" t="s">
        <v>12</v>
      </c>
      <c r="G846" s="12" t="s">
        <v>12</v>
      </c>
      <c r="H846" s="13" t="s">
        <v>12</v>
      </c>
    </row>
    <row r="847" customFormat="false" ht="11.25" hidden="false" customHeight="false" outlineLevel="0" collapsed="false">
      <c r="A847" s="10" t="s">
        <v>33</v>
      </c>
      <c r="B847" s="11" t="s">
        <v>12</v>
      </c>
      <c r="C847" s="12" t="s">
        <v>12</v>
      </c>
      <c r="D847" s="12" t="s">
        <v>12</v>
      </c>
      <c r="E847" s="12" t="s">
        <v>12</v>
      </c>
      <c r="F847" s="12" t="s">
        <v>12</v>
      </c>
      <c r="G847" s="12" t="s">
        <v>12</v>
      </c>
      <c r="H847" s="13" t="s">
        <v>12</v>
      </c>
    </row>
    <row r="848" customFormat="false" ht="11.25" hidden="false" customHeight="false" outlineLevel="0" collapsed="false">
      <c r="A848" s="10" t="s">
        <v>34</v>
      </c>
      <c r="B848" s="11" t="s">
        <v>12</v>
      </c>
      <c r="C848" s="12" t="s">
        <v>12</v>
      </c>
      <c r="D848" s="12" t="s">
        <v>12</v>
      </c>
      <c r="E848" s="12" t="s">
        <v>12</v>
      </c>
      <c r="F848" s="12" t="s">
        <v>12</v>
      </c>
      <c r="G848" s="12" t="s">
        <v>12</v>
      </c>
      <c r="H848" s="13" t="s">
        <v>12</v>
      </c>
    </row>
    <row r="849" customFormat="false" ht="11.25" hidden="false" customHeight="false" outlineLevel="0" collapsed="false">
      <c r="A849" s="10" t="s">
        <v>35</v>
      </c>
      <c r="B849" s="11" t="s">
        <v>12</v>
      </c>
      <c r="C849" s="12" t="s">
        <v>12</v>
      </c>
      <c r="D849" s="12" t="s">
        <v>12</v>
      </c>
      <c r="E849" s="12" t="s">
        <v>12</v>
      </c>
      <c r="F849" s="12" t="s">
        <v>12</v>
      </c>
      <c r="G849" s="12" t="s">
        <v>12</v>
      </c>
      <c r="H849" s="13" t="s">
        <v>12</v>
      </c>
    </row>
    <row r="850" customFormat="false" ht="11.25" hidden="false" customHeight="false" outlineLevel="0" collapsed="false">
      <c r="A850" s="10" t="s">
        <v>36</v>
      </c>
      <c r="B850" s="11" t="s">
        <v>12</v>
      </c>
      <c r="C850" s="12" t="s">
        <v>12</v>
      </c>
      <c r="D850" s="12" t="s">
        <v>12</v>
      </c>
      <c r="E850" s="12" t="s">
        <v>12</v>
      </c>
      <c r="F850" s="12" t="s">
        <v>12</v>
      </c>
      <c r="G850" s="12" t="s">
        <v>12</v>
      </c>
      <c r="H850" s="13" t="s">
        <v>12</v>
      </c>
    </row>
    <row r="851" customFormat="false" ht="11.25" hidden="false" customHeight="false" outlineLevel="0" collapsed="false">
      <c r="A851" s="10" t="s">
        <v>37</v>
      </c>
      <c r="B851" s="11" t="n">
        <v>9</v>
      </c>
      <c r="C851" s="12" t="s">
        <v>12</v>
      </c>
      <c r="D851" s="12" t="s">
        <v>12</v>
      </c>
      <c r="E851" s="12" t="s">
        <v>12</v>
      </c>
      <c r="F851" s="12" t="s">
        <v>12</v>
      </c>
      <c r="G851" s="12" t="s">
        <v>12</v>
      </c>
      <c r="H851" s="13" t="s">
        <v>12</v>
      </c>
    </row>
    <row r="852" customFormat="false" ht="11.25" hidden="false" customHeight="false" outlineLevel="0" collapsed="false">
      <c r="A852" s="10" t="s">
        <v>38</v>
      </c>
      <c r="B852" s="11" t="n">
        <v>23</v>
      </c>
      <c r="C852" s="12" t="n">
        <v>10</v>
      </c>
      <c r="D852" s="12" t="s">
        <v>12</v>
      </c>
      <c r="E852" s="12" t="n">
        <v>6</v>
      </c>
      <c r="F852" s="12" t="n">
        <v>6</v>
      </c>
      <c r="G852" s="12" t="s">
        <v>12</v>
      </c>
      <c r="H852" s="13" t="s">
        <v>12</v>
      </c>
    </row>
    <row r="853" customFormat="false" ht="11.25" hidden="false" customHeight="false" outlineLevel="0" collapsed="false">
      <c r="A853" s="10" t="s">
        <v>39</v>
      </c>
      <c r="B853" s="11" t="n">
        <v>27</v>
      </c>
      <c r="C853" s="12" t="n">
        <v>9</v>
      </c>
      <c r="D853" s="12" t="s">
        <v>12</v>
      </c>
      <c r="E853" s="12" t="s">
        <v>12</v>
      </c>
      <c r="F853" s="12" t="n">
        <v>7</v>
      </c>
      <c r="G853" s="12" t="s">
        <v>12</v>
      </c>
      <c r="H853" s="13" t="s">
        <v>12</v>
      </c>
    </row>
    <row r="854" customFormat="false" ht="11.25" hidden="false" customHeight="false" outlineLevel="0" collapsed="false">
      <c r="A854" s="10" t="s">
        <v>40</v>
      </c>
      <c r="B854" s="11" t="n">
        <v>30</v>
      </c>
      <c r="C854" s="12" t="n">
        <v>11</v>
      </c>
      <c r="D854" s="12" t="s">
        <v>12</v>
      </c>
      <c r="E854" s="12" t="s">
        <v>12</v>
      </c>
      <c r="F854" s="12" t="s">
        <v>12</v>
      </c>
      <c r="G854" s="12" t="s">
        <v>12</v>
      </c>
      <c r="H854" s="13" t="n">
        <v>14</v>
      </c>
    </row>
    <row r="855" customFormat="false" ht="11.25" hidden="false" customHeight="false" outlineLevel="0" collapsed="false">
      <c r="A855" s="10" t="s">
        <v>41</v>
      </c>
      <c r="B855" s="11" t="n">
        <v>25</v>
      </c>
      <c r="C855" s="12" t="n">
        <v>13</v>
      </c>
      <c r="D855" s="12" t="s">
        <v>12</v>
      </c>
      <c r="E855" s="12" t="s">
        <v>12</v>
      </c>
      <c r="F855" s="12" t="s">
        <v>12</v>
      </c>
      <c r="G855" s="12" t="s">
        <v>12</v>
      </c>
      <c r="H855" s="13" t="n">
        <v>6</v>
      </c>
    </row>
    <row r="856" customFormat="false" ht="11.25" hidden="false" customHeight="false" outlineLevel="0" collapsed="false">
      <c r="A856" s="10" t="s">
        <v>42</v>
      </c>
      <c r="B856" s="11" t="n">
        <v>13</v>
      </c>
      <c r="C856" s="12" t="n">
        <v>9</v>
      </c>
      <c r="D856" s="12" t="s">
        <v>12</v>
      </c>
      <c r="E856" s="12" t="s">
        <v>12</v>
      </c>
      <c r="F856" s="12" t="s">
        <v>12</v>
      </c>
      <c r="G856" s="12" t="s">
        <v>12</v>
      </c>
      <c r="H856" s="13" t="s">
        <v>12</v>
      </c>
    </row>
    <row r="857" customFormat="false" ht="11.25" hidden="false" customHeight="false" outlineLevel="0" collapsed="false">
      <c r="A857" s="10" t="s">
        <v>43</v>
      </c>
      <c r="B857" s="11" t="n">
        <v>9</v>
      </c>
      <c r="C857" s="12" t="n">
        <v>7</v>
      </c>
      <c r="D857" s="12" t="s">
        <v>12</v>
      </c>
      <c r="E857" s="12" t="s">
        <v>12</v>
      </c>
      <c r="F857" s="12" t="s">
        <v>12</v>
      </c>
      <c r="G857" s="12" t="s">
        <v>12</v>
      </c>
      <c r="H857" s="13" t="s">
        <v>12</v>
      </c>
    </row>
    <row r="858" customFormat="false" ht="11.25" hidden="false" customHeight="false" outlineLevel="0" collapsed="false">
      <c r="A858" s="10" t="s">
        <v>44</v>
      </c>
      <c r="B858" s="11" t="s">
        <v>12</v>
      </c>
      <c r="C858" s="12" t="s">
        <v>12</v>
      </c>
      <c r="D858" s="12" t="s">
        <v>12</v>
      </c>
      <c r="E858" s="12" t="s">
        <v>12</v>
      </c>
      <c r="F858" s="12" t="s">
        <v>12</v>
      </c>
      <c r="G858" s="12" t="s">
        <v>12</v>
      </c>
      <c r="H858" s="13" t="s">
        <v>12</v>
      </c>
    </row>
    <row r="859" customFormat="false" ht="11.25" hidden="false" customHeight="false" outlineLevel="0" collapsed="false">
      <c r="A859" s="14" t="s">
        <v>45</v>
      </c>
      <c r="B859" s="15" t="s">
        <v>12</v>
      </c>
      <c r="C859" s="16" t="s">
        <v>12</v>
      </c>
      <c r="D859" s="16" t="s">
        <v>12</v>
      </c>
      <c r="E859" s="16" t="s">
        <v>12</v>
      </c>
      <c r="F859" s="16" t="s">
        <v>12</v>
      </c>
      <c r="G859" s="16" t="s">
        <v>12</v>
      </c>
      <c r="H859" s="17" t="s">
        <v>12</v>
      </c>
    </row>
    <row r="860" customFormat="false" ht="11.25" hidden="false" customHeight="false" outlineLevel="0" collapsed="false">
      <c r="A860" s="10" t="s">
        <v>46</v>
      </c>
      <c r="B860" s="11" t="n">
        <v>237</v>
      </c>
      <c r="C860" s="12" t="n">
        <v>101</v>
      </c>
      <c r="D860" s="12" t="n">
        <v>8</v>
      </c>
      <c r="E860" s="12" t="n">
        <v>41</v>
      </c>
      <c r="F860" s="12" t="n">
        <v>32</v>
      </c>
      <c r="G860" s="12" t="s">
        <v>12</v>
      </c>
      <c r="H860" s="13" t="n">
        <v>55</v>
      </c>
    </row>
    <row r="861" customFormat="false" ht="11.25" hidden="false" customHeight="false" outlineLevel="0" collapsed="false">
      <c r="A861" s="18"/>
      <c r="B861" s="19"/>
      <c r="C861" s="19"/>
      <c r="D861" s="19"/>
      <c r="E861" s="19"/>
      <c r="F861" s="19"/>
      <c r="G861" s="19"/>
      <c r="H861" s="19"/>
    </row>
    <row r="863" customFormat="false" ht="11.25" hidden="false" customHeight="false" outlineLevel="0" collapsed="false">
      <c r="A863" s="1" t="s">
        <v>1</v>
      </c>
    </row>
    <row r="864" customFormat="false" ht="11.25" hidden="false" customHeight="false" outlineLevel="0" collapsed="false">
      <c r="A864" s="3" t="s">
        <v>67</v>
      </c>
      <c r="B864" s="4"/>
      <c r="C864" s="4"/>
      <c r="D864" s="4"/>
      <c r="E864" s="4"/>
      <c r="F864" s="4"/>
      <c r="G864" s="4"/>
      <c r="H864" s="4"/>
    </row>
    <row r="865" customFormat="false" ht="11.25" hidden="false" customHeight="false" outlineLevel="0" collapsed="false">
      <c r="A865" s="4" t="s">
        <v>1</v>
      </c>
      <c r="B865" s="5"/>
      <c r="C865" s="5"/>
      <c r="D865" s="5"/>
      <c r="E865" s="5"/>
      <c r="F865" s="5"/>
      <c r="G865" s="5"/>
      <c r="H865" s="5"/>
    </row>
    <row r="866" customFormat="false" ht="45" hidden="false" customHeight="false" outlineLevel="0" collapsed="false">
      <c r="A866" s="6" t="s">
        <v>3</v>
      </c>
      <c r="B866" s="7" t="s">
        <v>4</v>
      </c>
      <c r="C866" s="8" t="s">
        <v>5</v>
      </c>
      <c r="D866" s="8" t="s">
        <v>6</v>
      </c>
      <c r="E866" s="8" t="s">
        <v>7</v>
      </c>
      <c r="F866" s="8" t="s">
        <v>8</v>
      </c>
      <c r="G866" s="8" t="s">
        <v>9</v>
      </c>
      <c r="H866" s="9" t="s">
        <v>10</v>
      </c>
    </row>
    <row r="867" customFormat="false" ht="11.25" hidden="false" customHeight="false" outlineLevel="0" collapsed="false">
      <c r="A867" s="10" t="s">
        <v>11</v>
      </c>
      <c r="B867" s="11" t="s">
        <v>12</v>
      </c>
      <c r="C867" s="12" t="s">
        <v>12</v>
      </c>
      <c r="D867" s="12" t="s">
        <v>12</v>
      </c>
      <c r="E867" s="12" t="s">
        <v>12</v>
      </c>
      <c r="F867" s="12" t="s">
        <v>12</v>
      </c>
      <c r="G867" s="12" t="s">
        <v>12</v>
      </c>
      <c r="H867" s="13" t="s">
        <v>12</v>
      </c>
    </row>
    <row r="868" customFormat="false" ht="11.25" hidden="false" customHeight="false" outlineLevel="0" collapsed="false">
      <c r="A868" s="10" t="s">
        <v>13</v>
      </c>
      <c r="B868" s="11" t="s">
        <v>12</v>
      </c>
      <c r="C868" s="12" t="s">
        <v>12</v>
      </c>
      <c r="D868" s="12" t="s">
        <v>12</v>
      </c>
      <c r="E868" s="12" t="s">
        <v>12</v>
      </c>
      <c r="F868" s="12" t="s">
        <v>12</v>
      </c>
      <c r="G868" s="12" t="s">
        <v>12</v>
      </c>
      <c r="H868" s="13" t="s">
        <v>12</v>
      </c>
    </row>
    <row r="869" customFormat="false" ht="11.25" hidden="false" customHeight="false" outlineLevel="0" collapsed="false">
      <c r="A869" s="10" t="s">
        <v>14</v>
      </c>
      <c r="B869" s="11" t="s">
        <v>12</v>
      </c>
      <c r="C869" s="12" t="s">
        <v>12</v>
      </c>
      <c r="D869" s="12" t="s">
        <v>12</v>
      </c>
      <c r="E869" s="12" t="s">
        <v>12</v>
      </c>
      <c r="F869" s="12" t="s">
        <v>12</v>
      </c>
      <c r="G869" s="12" t="s">
        <v>12</v>
      </c>
      <c r="H869" s="13" t="s">
        <v>12</v>
      </c>
    </row>
    <row r="870" customFormat="false" ht="11.25" hidden="false" customHeight="false" outlineLevel="0" collapsed="false">
      <c r="A870" s="10" t="s">
        <v>15</v>
      </c>
      <c r="B870" s="11" t="s">
        <v>12</v>
      </c>
      <c r="C870" s="12" t="s">
        <v>12</v>
      </c>
      <c r="D870" s="12" t="s">
        <v>12</v>
      </c>
      <c r="E870" s="12" t="s">
        <v>12</v>
      </c>
      <c r="F870" s="12" t="s">
        <v>12</v>
      </c>
      <c r="G870" s="12" t="s">
        <v>12</v>
      </c>
      <c r="H870" s="13" t="s">
        <v>12</v>
      </c>
    </row>
    <row r="871" customFormat="false" ht="11.25" hidden="false" customHeight="false" outlineLevel="0" collapsed="false">
      <c r="A871" s="10" t="s">
        <v>16</v>
      </c>
      <c r="B871" s="11" t="s">
        <v>12</v>
      </c>
      <c r="C871" s="12" t="s">
        <v>12</v>
      </c>
      <c r="D871" s="12" t="s">
        <v>12</v>
      </c>
      <c r="E871" s="12" t="s">
        <v>12</v>
      </c>
      <c r="F871" s="12" t="s">
        <v>12</v>
      </c>
      <c r="G871" s="12" t="s">
        <v>12</v>
      </c>
      <c r="H871" s="13" t="s">
        <v>12</v>
      </c>
    </row>
    <row r="872" customFormat="false" ht="11.25" hidden="false" customHeight="false" outlineLevel="0" collapsed="false">
      <c r="A872" s="10" t="s">
        <v>17</v>
      </c>
      <c r="B872" s="11" t="s">
        <v>12</v>
      </c>
      <c r="C872" s="12" t="s">
        <v>12</v>
      </c>
      <c r="D872" s="12" t="s">
        <v>12</v>
      </c>
      <c r="E872" s="12" t="s">
        <v>12</v>
      </c>
      <c r="F872" s="12" t="s">
        <v>12</v>
      </c>
      <c r="G872" s="12" t="s">
        <v>12</v>
      </c>
      <c r="H872" s="13" t="s">
        <v>12</v>
      </c>
    </row>
    <row r="873" customFormat="false" ht="11.25" hidden="false" customHeight="false" outlineLevel="0" collapsed="false">
      <c r="A873" s="10" t="s">
        <v>18</v>
      </c>
      <c r="B873" s="11" t="s">
        <v>12</v>
      </c>
      <c r="C873" s="12" t="s">
        <v>12</v>
      </c>
      <c r="D873" s="12" t="s">
        <v>12</v>
      </c>
      <c r="E873" s="12" t="s">
        <v>12</v>
      </c>
      <c r="F873" s="12" t="s">
        <v>12</v>
      </c>
      <c r="G873" s="12" t="s">
        <v>12</v>
      </c>
      <c r="H873" s="13" t="s">
        <v>12</v>
      </c>
    </row>
    <row r="874" customFormat="false" ht="11.25" hidden="false" customHeight="false" outlineLevel="0" collapsed="false">
      <c r="A874" s="10" t="s">
        <v>19</v>
      </c>
      <c r="B874" s="11" t="s">
        <v>12</v>
      </c>
      <c r="C874" s="12" t="s">
        <v>12</v>
      </c>
      <c r="D874" s="12" t="s">
        <v>12</v>
      </c>
      <c r="E874" s="12" t="s">
        <v>12</v>
      </c>
      <c r="F874" s="12" t="s">
        <v>12</v>
      </c>
      <c r="G874" s="12" t="s">
        <v>12</v>
      </c>
      <c r="H874" s="13" t="s">
        <v>12</v>
      </c>
    </row>
    <row r="875" customFormat="false" ht="11.25" hidden="false" customHeight="false" outlineLevel="0" collapsed="false">
      <c r="A875" s="10" t="s">
        <v>20</v>
      </c>
      <c r="B875" s="11" t="n">
        <v>14</v>
      </c>
      <c r="C875" s="12" t="s">
        <v>12</v>
      </c>
      <c r="D875" s="12" t="s">
        <v>12</v>
      </c>
      <c r="E875" s="12" t="s">
        <v>12</v>
      </c>
      <c r="F875" s="12" t="s">
        <v>12</v>
      </c>
      <c r="G875" s="12" t="s">
        <v>12</v>
      </c>
      <c r="H875" s="13" t="s">
        <v>12</v>
      </c>
    </row>
    <row r="876" customFormat="false" ht="11.25" hidden="false" customHeight="false" outlineLevel="0" collapsed="false">
      <c r="A876" s="10" t="s">
        <v>21</v>
      </c>
      <c r="B876" s="11" t="n">
        <v>29</v>
      </c>
      <c r="C876" s="12" t="n">
        <v>8</v>
      </c>
      <c r="D876" s="12" t="s">
        <v>12</v>
      </c>
      <c r="E876" s="12" t="n">
        <v>11</v>
      </c>
      <c r="F876" s="12" t="s">
        <v>12</v>
      </c>
      <c r="G876" s="12" t="s">
        <v>12</v>
      </c>
      <c r="H876" s="13" t="s">
        <v>12</v>
      </c>
    </row>
    <row r="877" customFormat="false" ht="11.25" hidden="false" customHeight="false" outlineLevel="0" collapsed="false">
      <c r="A877" s="10" t="s">
        <v>22</v>
      </c>
      <c r="B877" s="11" t="n">
        <v>32</v>
      </c>
      <c r="C877" s="12" t="n">
        <v>10</v>
      </c>
      <c r="D877" s="12" t="s">
        <v>12</v>
      </c>
      <c r="E877" s="12" t="n">
        <v>15</v>
      </c>
      <c r="F877" s="12" t="s">
        <v>12</v>
      </c>
      <c r="G877" s="12" t="s">
        <v>12</v>
      </c>
      <c r="H877" s="13" t="s">
        <v>12</v>
      </c>
    </row>
    <row r="878" customFormat="false" ht="11.25" hidden="false" customHeight="false" outlineLevel="0" collapsed="false">
      <c r="A878" s="10" t="s">
        <v>23</v>
      </c>
      <c r="B878" s="11" t="n">
        <v>25</v>
      </c>
      <c r="C878" s="12" t="n">
        <v>12</v>
      </c>
      <c r="D878" s="12" t="s">
        <v>12</v>
      </c>
      <c r="E878" s="12" t="n">
        <v>6</v>
      </c>
      <c r="F878" s="12" t="s">
        <v>12</v>
      </c>
      <c r="G878" s="12" t="s">
        <v>12</v>
      </c>
      <c r="H878" s="13" t="s">
        <v>12</v>
      </c>
    </row>
    <row r="879" customFormat="false" ht="11.25" hidden="false" customHeight="false" outlineLevel="0" collapsed="false">
      <c r="A879" s="10" t="s">
        <v>24</v>
      </c>
      <c r="B879" s="11" t="n">
        <v>13</v>
      </c>
      <c r="C879" s="12" t="n">
        <v>8</v>
      </c>
      <c r="D879" s="12" t="s">
        <v>12</v>
      </c>
      <c r="E879" s="12" t="s">
        <v>12</v>
      </c>
      <c r="F879" s="12" t="s">
        <v>12</v>
      </c>
      <c r="G879" s="12" t="s">
        <v>12</v>
      </c>
      <c r="H879" s="13" t="s">
        <v>12</v>
      </c>
    </row>
    <row r="880" customFormat="false" ht="11.25" hidden="false" customHeight="false" outlineLevel="0" collapsed="false">
      <c r="A880" s="10" t="s">
        <v>25</v>
      </c>
      <c r="B880" s="11" t="s">
        <v>12</v>
      </c>
      <c r="C880" s="12" t="s">
        <v>12</v>
      </c>
      <c r="D880" s="12" t="s">
        <v>12</v>
      </c>
      <c r="E880" s="12" t="s">
        <v>12</v>
      </c>
      <c r="F880" s="12" t="s">
        <v>12</v>
      </c>
      <c r="G880" s="12" t="s">
        <v>12</v>
      </c>
      <c r="H880" s="13" t="s">
        <v>12</v>
      </c>
    </row>
    <row r="881" customFormat="false" ht="11.25" hidden="false" customHeight="false" outlineLevel="0" collapsed="false">
      <c r="A881" s="10" t="s">
        <v>26</v>
      </c>
      <c r="B881" s="11" t="s">
        <v>12</v>
      </c>
      <c r="C881" s="12" t="s">
        <v>12</v>
      </c>
      <c r="D881" s="12" t="s">
        <v>12</v>
      </c>
      <c r="E881" s="12" t="s">
        <v>12</v>
      </c>
      <c r="F881" s="12" t="s">
        <v>12</v>
      </c>
      <c r="G881" s="12" t="s">
        <v>12</v>
      </c>
      <c r="H881" s="13" t="s">
        <v>12</v>
      </c>
    </row>
    <row r="882" customFormat="false" ht="11.25" hidden="false" customHeight="false" outlineLevel="0" collapsed="false">
      <c r="A882" s="10" t="s">
        <v>27</v>
      </c>
      <c r="B882" s="11" t="s">
        <v>12</v>
      </c>
      <c r="C882" s="12" t="s">
        <v>12</v>
      </c>
      <c r="D882" s="12" t="s">
        <v>12</v>
      </c>
      <c r="E882" s="12" t="s">
        <v>12</v>
      </c>
      <c r="F882" s="12" t="s">
        <v>12</v>
      </c>
      <c r="G882" s="12" t="s">
        <v>12</v>
      </c>
      <c r="H882" s="13" t="s">
        <v>12</v>
      </c>
    </row>
    <row r="883" customFormat="false" ht="11.25" hidden="false" customHeight="false" outlineLevel="0" collapsed="false">
      <c r="A883" s="10" t="s">
        <v>28</v>
      </c>
      <c r="B883" s="11" t="s">
        <v>12</v>
      </c>
      <c r="C883" s="12" t="s">
        <v>12</v>
      </c>
      <c r="D883" s="12" t="s">
        <v>12</v>
      </c>
      <c r="E883" s="12" t="s">
        <v>12</v>
      </c>
      <c r="F883" s="12" t="s">
        <v>12</v>
      </c>
      <c r="G883" s="12" t="s">
        <v>12</v>
      </c>
      <c r="H883" s="13" t="s">
        <v>12</v>
      </c>
    </row>
    <row r="884" customFormat="false" ht="11.25" hidden="false" customHeight="false" outlineLevel="0" collapsed="false">
      <c r="A884" s="10" t="s">
        <v>29</v>
      </c>
      <c r="B884" s="11" t="s">
        <v>12</v>
      </c>
      <c r="C884" s="12" t="s">
        <v>12</v>
      </c>
      <c r="D884" s="12" t="s">
        <v>12</v>
      </c>
      <c r="E884" s="12" t="s">
        <v>12</v>
      </c>
      <c r="F884" s="12" t="s">
        <v>12</v>
      </c>
      <c r="G884" s="12" t="s">
        <v>12</v>
      </c>
      <c r="H884" s="13" t="s">
        <v>12</v>
      </c>
    </row>
    <row r="885" customFormat="false" ht="11.25" hidden="false" customHeight="false" outlineLevel="0" collapsed="false">
      <c r="A885" s="10" t="s">
        <v>30</v>
      </c>
      <c r="B885" s="11" t="n">
        <v>8</v>
      </c>
      <c r="C885" s="12" t="s">
        <v>12</v>
      </c>
      <c r="D885" s="12" t="s">
        <v>12</v>
      </c>
      <c r="E885" s="12" t="s">
        <v>12</v>
      </c>
      <c r="F885" s="12" t="s">
        <v>12</v>
      </c>
      <c r="G885" s="12" t="s">
        <v>12</v>
      </c>
      <c r="H885" s="13" t="s">
        <v>12</v>
      </c>
    </row>
    <row r="886" customFormat="false" ht="11.25" hidden="false" customHeight="false" outlineLevel="0" collapsed="false">
      <c r="A886" s="10" t="s">
        <v>31</v>
      </c>
      <c r="B886" s="11" t="n">
        <v>6</v>
      </c>
      <c r="C886" s="12" t="s">
        <v>12</v>
      </c>
      <c r="D886" s="12" t="s">
        <v>12</v>
      </c>
      <c r="E886" s="12" t="s">
        <v>12</v>
      </c>
      <c r="F886" s="12" t="s">
        <v>12</v>
      </c>
      <c r="G886" s="12" t="s">
        <v>12</v>
      </c>
      <c r="H886" s="13" t="s">
        <v>12</v>
      </c>
    </row>
    <row r="887" customFormat="false" ht="11.25" hidden="false" customHeight="false" outlineLevel="0" collapsed="false">
      <c r="A887" s="10" t="s">
        <v>32</v>
      </c>
      <c r="B887" s="11" t="n">
        <v>14</v>
      </c>
      <c r="C887" s="12" t="s">
        <v>12</v>
      </c>
      <c r="D887" s="12" t="s">
        <v>12</v>
      </c>
      <c r="E887" s="12" t="s">
        <v>12</v>
      </c>
      <c r="F887" s="12" t="s">
        <v>12</v>
      </c>
      <c r="G887" s="12" t="s">
        <v>12</v>
      </c>
      <c r="H887" s="13" t="s">
        <v>12</v>
      </c>
    </row>
    <row r="888" customFormat="false" ht="11.25" hidden="false" customHeight="false" outlineLevel="0" collapsed="false">
      <c r="A888" s="10" t="s">
        <v>33</v>
      </c>
      <c r="B888" s="11" t="n">
        <v>13</v>
      </c>
      <c r="C888" s="12" t="s">
        <v>12</v>
      </c>
      <c r="D888" s="12" t="s">
        <v>12</v>
      </c>
      <c r="E888" s="12" t="s">
        <v>12</v>
      </c>
      <c r="F888" s="12" t="s">
        <v>12</v>
      </c>
      <c r="G888" s="12" t="s">
        <v>12</v>
      </c>
      <c r="H888" s="13" t="s">
        <v>12</v>
      </c>
    </row>
    <row r="889" customFormat="false" ht="11.25" hidden="false" customHeight="false" outlineLevel="0" collapsed="false">
      <c r="A889" s="10" t="s">
        <v>34</v>
      </c>
      <c r="B889" s="11" t="n">
        <v>12</v>
      </c>
      <c r="C889" s="12" t="s">
        <v>12</v>
      </c>
      <c r="D889" s="12" t="s">
        <v>12</v>
      </c>
      <c r="E889" s="12" t="s">
        <v>12</v>
      </c>
      <c r="F889" s="12" t="s">
        <v>12</v>
      </c>
      <c r="G889" s="12" t="s">
        <v>12</v>
      </c>
      <c r="H889" s="13" t="s">
        <v>12</v>
      </c>
    </row>
    <row r="890" customFormat="false" ht="11.25" hidden="false" customHeight="false" outlineLevel="0" collapsed="false">
      <c r="A890" s="10" t="s">
        <v>35</v>
      </c>
      <c r="B890" s="11" t="n">
        <v>8</v>
      </c>
      <c r="C890" s="12" t="s">
        <v>12</v>
      </c>
      <c r="D890" s="12" t="s">
        <v>12</v>
      </c>
      <c r="E890" s="12" t="s">
        <v>12</v>
      </c>
      <c r="F890" s="12" t="s">
        <v>12</v>
      </c>
      <c r="G890" s="12" t="s">
        <v>12</v>
      </c>
      <c r="H890" s="13" t="s">
        <v>12</v>
      </c>
    </row>
    <row r="891" customFormat="false" ht="11.25" hidden="false" customHeight="false" outlineLevel="0" collapsed="false">
      <c r="A891" s="10" t="s">
        <v>36</v>
      </c>
      <c r="B891" s="11" t="n">
        <v>20</v>
      </c>
      <c r="C891" s="12" t="n">
        <v>6</v>
      </c>
      <c r="D891" s="12" t="s">
        <v>12</v>
      </c>
      <c r="E891" s="12" t="s">
        <v>12</v>
      </c>
      <c r="F891" s="12" t="s">
        <v>12</v>
      </c>
      <c r="G891" s="12" t="s">
        <v>12</v>
      </c>
      <c r="H891" s="13" t="s">
        <v>12</v>
      </c>
    </row>
    <row r="892" customFormat="false" ht="11.25" hidden="false" customHeight="false" outlineLevel="0" collapsed="false">
      <c r="A892" s="10" t="s">
        <v>37</v>
      </c>
      <c r="B892" s="11" t="n">
        <v>50</v>
      </c>
      <c r="C892" s="12" t="n">
        <v>20</v>
      </c>
      <c r="D892" s="12" t="s">
        <v>12</v>
      </c>
      <c r="E892" s="12" t="n">
        <v>8</v>
      </c>
      <c r="F892" s="12" t="n">
        <v>15</v>
      </c>
      <c r="G892" s="12" t="s">
        <v>12</v>
      </c>
      <c r="H892" s="13" t="s">
        <v>12</v>
      </c>
    </row>
    <row r="893" customFormat="false" ht="11.25" hidden="false" customHeight="false" outlineLevel="0" collapsed="false">
      <c r="A893" s="10" t="s">
        <v>38</v>
      </c>
      <c r="B893" s="11" t="n">
        <v>56</v>
      </c>
      <c r="C893" s="12" t="n">
        <v>33</v>
      </c>
      <c r="D893" s="12" t="s">
        <v>12</v>
      </c>
      <c r="E893" s="12" t="n">
        <v>6</v>
      </c>
      <c r="F893" s="12" t="n">
        <v>8</v>
      </c>
      <c r="G893" s="12" t="s">
        <v>12</v>
      </c>
      <c r="H893" s="13" t="n">
        <v>7</v>
      </c>
    </row>
    <row r="894" customFormat="false" ht="11.25" hidden="false" customHeight="false" outlineLevel="0" collapsed="false">
      <c r="A894" s="10" t="s">
        <v>39</v>
      </c>
      <c r="B894" s="11" t="n">
        <v>31</v>
      </c>
      <c r="C894" s="12" t="n">
        <v>16</v>
      </c>
      <c r="D894" s="12" t="s">
        <v>12</v>
      </c>
      <c r="E894" s="12" t="s">
        <v>12</v>
      </c>
      <c r="F894" s="12" t="s">
        <v>12</v>
      </c>
      <c r="G894" s="12" t="s">
        <v>12</v>
      </c>
      <c r="H894" s="13" t="n">
        <v>6</v>
      </c>
    </row>
    <row r="895" customFormat="false" ht="11.25" hidden="false" customHeight="false" outlineLevel="0" collapsed="false">
      <c r="A895" s="10" t="s">
        <v>40</v>
      </c>
      <c r="B895" s="11" t="n">
        <v>27</v>
      </c>
      <c r="C895" s="12" t="n">
        <v>13</v>
      </c>
      <c r="D895" s="12" t="s">
        <v>12</v>
      </c>
      <c r="E895" s="12" t="n">
        <v>6</v>
      </c>
      <c r="F895" s="12" t="s">
        <v>12</v>
      </c>
      <c r="G895" s="12" t="s">
        <v>12</v>
      </c>
      <c r="H895" s="13" t="s">
        <v>12</v>
      </c>
    </row>
    <row r="896" customFormat="false" ht="11.25" hidden="false" customHeight="false" outlineLevel="0" collapsed="false">
      <c r="A896" s="10" t="s">
        <v>41</v>
      </c>
      <c r="B896" s="11" t="n">
        <v>15</v>
      </c>
      <c r="C896" s="12" t="n">
        <v>11</v>
      </c>
      <c r="D896" s="12" t="s">
        <v>12</v>
      </c>
      <c r="E896" s="12" t="s">
        <v>12</v>
      </c>
      <c r="F896" s="12" t="s">
        <v>12</v>
      </c>
      <c r="G896" s="12" t="s">
        <v>12</v>
      </c>
      <c r="H896" s="13" t="s">
        <v>12</v>
      </c>
    </row>
    <row r="897" customFormat="false" ht="11.25" hidden="false" customHeight="false" outlineLevel="0" collapsed="false">
      <c r="A897" s="10" t="s">
        <v>42</v>
      </c>
      <c r="B897" s="11" t="s">
        <v>12</v>
      </c>
      <c r="C897" s="12" t="s">
        <v>12</v>
      </c>
      <c r="D897" s="12" t="s">
        <v>12</v>
      </c>
      <c r="E897" s="12" t="s">
        <v>12</v>
      </c>
      <c r="F897" s="12" t="s">
        <v>12</v>
      </c>
      <c r="G897" s="12" t="s">
        <v>12</v>
      </c>
      <c r="H897" s="13" t="s">
        <v>12</v>
      </c>
    </row>
    <row r="898" customFormat="false" ht="11.25" hidden="false" customHeight="false" outlineLevel="0" collapsed="false">
      <c r="A898" s="10" t="s">
        <v>43</v>
      </c>
      <c r="B898" s="11" t="s">
        <v>12</v>
      </c>
      <c r="C898" s="12" t="s">
        <v>12</v>
      </c>
      <c r="D898" s="12" t="s">
        <v>12</v>
      </c>
      <c r="E898" s="12" t="s">
        <v>12</v>
      </c>
      <c r="F898" s="12" t="s">
        <v>12</v>
      </c>
      <c r="G898" s="12" t="s">
        <v>12</v>
      </c>
      <c r="H898" s="13" t="s">
        <v>12</v>
      </c>
    </row>
    <row r="899" customFormat="false" ht="11.25" hidden="false" customHeight="false" outlineLevel="0" collapsed="false">
      <c r="A899" s="10" t="s">
        <v>44</v>
      </c>
      <c r="B899" s="11" t="s">
        <v>12</v>
      </c>
      <c r="C899" s="12" t="s">
        <v>12</v>
      </c>
      <c r="D899" s="12" t="s">
        <v>12</v>
      </c>
      <c r="E899" s="12" t="s">
        <v>12</v>
      </c>
      <c r="F899" s="12" t="s">
        <v>12</v>
      </c>
      <c r="G899" s="12" t="s">
        <v>12</v>
      </c>
      <c r="H899" s="13" t="s">
        <v>12</v>
      </c>
    </row>
    <row r="900" customFormat="false" ht="11.25" hidden="false" customHeight="false" outlineLevel="0" collapsed="false">
      <c r="A900" s="14" t="s">
        <v>45</v>
      </c>
      <c r="B900" s="15" t="s">
        <v>12</v>
      </c>
      <c r="C900" s="16" t="s">
        <v>12</v>
      </c>
      <c r="D900" s="16" t="s">
        <v>12</v>
      </c>
      <c r="E900" s="16" t="s">
        <v>12</v>
      </c>
      <c r="F900" s="16" t="s">
        <v>12</v>
      </c>
      <c r="G900" s="16" t="s">
        <v>12</v>
      </c>
      <c r="H900" s="17" t="s">
        <v>12</v>
      </c>
    </row>
    <row r="901" customFormat="false" ht="11.25" hidden="false" customHeight="false" outlineLevel="0" collapsed="false">
      <c r="A901" s="10" t="s">
        <v>46</v>
      </c>
      <c r="B901" s="11" t="n">
        <v>400</v>
      </c>
      <c r="C901" s="12" t="n">
        <v>157</v>
      </c>
      <c r="D901" s="12" t="n">
        <v>23</v>
      </c>
      <c r="E901" s="12" t="n">
        <v>101</v>
      </c>
      <c r="F901" s="12" t="n">
        <v>70</v>
      </c>
      <c r="G901" s="12" t="s">
        <v>12</v>
      </c>
      <c r="H901" s="13" t="n">
        <v>49</v>
      </c>
    </row>
    <row r="902" customFormat="false" ht="11.25" hidden="false" customHeight="false" outlineLevel="0" collapsed="false">
      <c r="A902" s="18"/>
      <c r="B902" s="19"/>
      <c r="C902" s="19"/>
      <c r="D902" s="19"/>
      <c r="E902" s="19"/>
      <c r="F902" s="19"/>
      <c r="G902" s="19"/>
      <c r="H902" s="19"/>
    </row>
    <row r="904" customFormat="false" ht="11.25" hidden="false" customHeight="false" outlineLevel="0" collapsed="false">
      <c r="A904" s="1" t="s">
        <v>1</v>
      </c>
    </row>
    <row r="905" customFormat="false" ht="11.25" hidden="false" customHeight="false" outlineLevel="0" collapsed="false">
      <c r="A905" s="3" t="s">
        <v>68</v>
      </c>
      <c r="B905" s="4"/>
      <c r="C905" s="4"/>
      <c r="D905" s="4"/>
      <c r="E905" s="4"/>
      <c r="F905" s="4"/>
      <c r="G905" s="4"/>
      <c r="H905" s="4"/>
    </row>
    <row r="906" customFormat="false" ht="11.25" hidden="false" customHeight="false" outlineLevel="0" collapsed="false">
      <c r="A906" s="4" t="s">
        <v>1</v>
      </c>
      <c r="B906" s="5"/>
      <c r="C906" s="5"/>
      <c r="D906" s="5"/>
      <c r="E906" s="5"/>
      <c r="F906" s="5"/>
      <c r="G906" s="5"/>
      <c r="H906" s="5"/>
    </row>
    <row r="907" customFormat="false" ht="45" hidden="false" customHeight="false" outlineLevel="0" collapsed="false">
      <c r="A907" s="6" t="s">
        <v>3</v>
      </c>
      <c r="B907" s="7" t="s">
        <v>4</v>
      </c>
      <c r="C907" s="8" t="s">
        <v>5</v>
      </c>
      <c r="D907" s="8" t="s">
        <v>6</v>
      </c>
      <c r="E907" s="8" t="s">
        <v>7</v>
      </c>
      <c r="F907" s="8" t="s">
        <v>8</v>
      </c>
      <c r="G907" s="8" t="s">
        <v>9</v>
      </c>
      <c r="H907" s="9" t="s">
        <v>10</v>
      </c>
    </row>
    <row r="908" customFormat="false" ht="11.25" hidden="false" customHeight="false" outlineLevel="0" collapsed="false">
      <c r="A908" s="10" t="s">
        <v>11</v>
      </c>
      <c r="B908" s="11" t="s">
        <v>12</v>
      </c>
      <c r="C908" s="12" t="s">
        <v>12</v>
      </c>
      <c r="D908" s="12" t="s">
        <v>12</v>
      </c>
      <c r="E908" s="12" t="s">
        <v>12</v>
      </c>
      <c r="F908" s="12" t="s">
        <v>12</v>
      </c>
      <c r="G908" s="12" t="s">
        <v>12</v>
      </c>
      <c r="H908" s="13" t="s">
        <v>12</v>
      </c>
    </row>
    <row r="909" customFormat="false" ht="11.25" hidden="false" customHeight="false" outlineLevel="0" collapsed="false">
      <c r="A909" s="10" t="s">
        <v>13</v>
      </c>
      <c r="B909" s="11" t="s">
        <v>12</v>
      </c>
      <c r="C909" s="12" t="s">
        <v>12</v>
      </c>
      <c r="D909" s="12" t="s">
        <v>12</v>
      </c>
      <c r="E909" s="12" t="s">
        <v>12</v>
      </c>
      <c r="F909" s="12" t="s">
        <v>12</v>
      </c>
      <c r="G909" s="12" t="s">
        <v>12</v>
      </c>
      <c r="H909" s="13" t="s">
        <v>12</v>
      </c>
    </row>
    <row r="910" customFormat="false" ht="11.25" hidden="false" customHeight="false" outlineLevel="0" collapsed="false">
      <c r="A910" s="10" t="s">
        <v>14</v>
      </c>
      <c r="B910" s="11" t="s">
        <v>12</v>
      </c>
      <c r="C910" s="12" t="s">
        <v>12</v>
      </c>
      <c r="D910" s="12" t="s">
        <v>12</v>
      </c>
      <c r="E910" s="12" t="s">
        <v>12</v>
      </c>
      <c r="F910" s="12" t="s">
        <v>12</v>
      </c>
      <c r="G910" s="12" t="s">
        <v>12</v>
      </c>
      <c r="H910" s="13" t="s">
        <v>12</v>
      </c>
    </row>
    <row r="911" customFormat="false" ht="11.25" hidden="false" customHeight="false" outlineLevel="0" collapsed="false">
      <c r="A911" s="10" t="s">
        <v>15</v>
      </c>
      <c r="B911" s="11" t="s">
        <v>12</v>
      </c>
      <c r="C911" s="12" t="s">
        <v>12</v>
      </c>
      <c r="D911" s="12" t="s">
        <v>12</v>
      </c>
      <c r="E911" s="12" t="s">
        <v>12</v>
      </c>
      <c r="F911" s="12" t="s">
        <v>12</v>
      </c>
      <c r="G911" s="12" t="s">
        <v>12</v>
      </c>
      <c r="H911" s="13" t="s">
        <v>12</v>
      </c>
    </row>
    <row r="912" customFormat="false" ht="11.25" hidden="false" customHeight="false" outlineLevel="0" collapsed="false">
      <c r="A912" s="10" t="s">
        <v>16</v>
      </c>
      <c r="B912" s="11" t="s">
        <v>12</v>
      </c>
      <c r="C912" s="12" t="s">
        <v>12</v>
      </c>
      <c r="D912" s="12" t="s">
        <v>12</v>
      </c>
      <c r="E912" s="12" t="s">
        <v>12</v>
      </c>
      <c r="F912" s="12" t="s">
        <v>12</v>
      </c>
      <c r="G912" s="12" t="s">
        <v>12</v>
      </c>
      <c r="H912" s="13" t="s">
        <v>12</v>
      </c>
    </row>
    <row r="913" customFormat="false" ht="11.25" hidden="false" customHeight="false" outlineLevel="0" collapsed="false">
      <c r="A913" s="10" t="s">
        <v>17</v>
      </c>
      <c r="B913" s="11" t="s">
        <v>12</v>
      </c>
      <c r="C913" s="12" t="s">
        <v>12</v>
      </c>
      <c r="D913" s="12" t="s">
        <v>12</v>
      </c>
      <c r="E913" s="12" t="s">
        <v>12</v>
      </c>
      <c r="F913" s="12" t="s">
        <v>12</v>
      </c>
      <c r="G913" s="12" t="s">
        <v>12</v>
      </c>
      <c r="H913" s="13" t="s">
        <v>12</v>
      </c>
    </row>
    <row r="914" customFormat="false" ht="11.25" hidden="false" customHeight="false" outlineLevel="0" collapsed="false">
      <c r="A914" s="10" t="s">
        <v>18</v>
      </c>
      <c r="B914" s="11" t="s">
        <v>12</v>
      </c>
      <c r="C914" s="12" t="s">
        <v>12</v>
      </c>
      <c r="D914" s="12" t="s">
        <v>12</v>
      </c>
      <c r="E914" s="12" t="s">
        <v>12</v>
      </c>
      <c r="F914" s="12" t="s">
        <v>12</v>
      </c>
      <c r="G914" s="12" t="s">
        <v>12</v>
      </c>
      <c r="H914" s="13" t="s">
        <v>12</v>
      </c>
    </row>
    <row r="915" customFormat="false" ht="11.25" hidden="false" customHeight="false" outlineLevel="0" collapsed="false">
      <c r="A915" s="10" t="s">
        <v>19</v>
      </c>
      <c r="B915" s="11" t="s">
        <v>12</v>
      </c>
      <c r="C915" s="12" t="s">
        <v>12</v>
      </c>
      <c r="D915" s="12" t="s">
        <v>12</v>
      </c>
      <c r="E915" s="12" t="s">
        <v>12</v>
      </c>
      <c r="F915" s="12" t="s">
        <v>12</v>
      </c>
      <c r="G915" s="12" t="s">
        <v>12</v>
      </c>
      <c r="H915" s="13" t="s">
        <v>12</v>
      </c>
    </row>
    <row r="916" customFormat="false" ht="11.25" hidden="false" customHeight="false" outlineLevel="0" collapsed="false">
      <c r="A916" s="10" t="s">
        <v>20</v>
      </c>
      <c r="B916" s="11" t="s">
        <v>12</v>
      </c>
      <c r="C916" s="12" t="s">
        <v>12</v>
      </c>
      <c r="D916" s="12" t="s">
        <v>12</v>
      </c>
      <c r="E916" s="12" t="s">
        <v>12</v>
      </c>
      <c r="F916" s="12" t="s">
        <v>12</v>
      </c>
      <c r="G916" s="12" t="s">
        <v>12</v>
      </c>
      <c r="H916" s="13" t="s">
        <v>12</v>
      </c>
    </row>
    <row r="917" customFormat="false" ht="11.25" hidden="false" customHeight="false" outlineLevel="0" collapsed="false">
      <c r="A917" s="10" t="s">
        <v>21</v>
      </c>
      <c r="B917" s="11" t="s">
        <v>12</v>
      </c>
      <c r="C917" s="12" t="s">
        <v>12</v>
      </c>
      <c r="D917" s="12" t="s">
        <v>12</v>
      </c>
      <c r="E917" s="12" t="s">
        <v>12</v>
      </c>
      <c r="F917" s="12" t="s">
        <v>12</v>
      </c>
      <c r="G917" s="12" t="s">
        <v>12</v>
      </c>
      <c r="H917" s="13" t="s">
        <v>12</v>
      </c>
    </row>
    <row r="918" customFormat="false" ht="11.25" hidden="false" customHeight="false" outlineLevel="0" collapsed="false">
      <c r="A918" s="10" t="s">
        <v>22</v>
      </c>
      <c r="B918" s="11" t="s">
        <v>12</v>
      </c>
      <c r="C918" s="12" t="s">
        <v>12</v>
      </c>
      <c r="D918" s="12" t="s">
        <v>12</v>
      </c>
      <c r="E918" s="12" t="s">
        <v>12</v>
      </c>
      <c r="F918" s="12" t="s">
        <v>12</v>
      </c>
      <c r="G918" s="12" t="s">
        <v>12</v>
      </c>
      <c r="H918" s="13" t="s">
        <v>12</v>
      </c>
    </row>
    <row r="919" customFormat="false" ht="11.25" hidden="false" customHeight="false" outlineLevel="0" collapsed="false">
      <c r="A919" s="10" t="s">
        <v>23</v>
      </c>
      <c r="B919" s="11" t="s">
        <v>12</v>
      </c>
      <c r="C919" s="12" t="s">
        <v>12</v>
      </c>
      <c r="D919" s="12" t="s">
        <v>12</v>
      </c>
      <c r="E919" s="12" t="s">
        <v>12</v>
      </c>
      <c r="F919" s="12" t="s">
        <v>12</v>
      </c>
      <c r="G919" s="12" t="s">
        <v>12</v>
      </c>
      <c r="H919" s="13" t="s">
        <v>12</v>
      </c>
    </row>
    <row r="920" customFormat="false" ht="11.25" hidden="false" customHeight="false" outlineLevel="0" collapsed="false">
      <c r="A920" s="10" t="s">
        <v>24</v>
      </c>
      <c r="B920" s="11" t="s">
        <v>12</v>
      </c>
      <c r="C920" s="12" t="s">
        <v>12</v>
      </c>
      <c r="D920" s="12" t="s">
        <v>12</v>
      </c>
      <c r="E920" s="12" t="s">
        <v>12</v>
      </c>
      <c r="F920" s="12" t="s">
        <v>12</v>
      </c>
      <c r="G920" s="12" t="s">
        <v>12</v>
      </c>
      <c r="H920" s="13" t="s">
        <v>12</v>
      </c>
    </row>
    <row r="921" customFormat="false" ht="11.25" hidden="false" customHeight="false" outlineLevel="0" collapsed="false">
      <c r="A921" s="10" t="s">
        <v>25</v>
      </c>
      <c r="B921" s="11" t="s">
        <v>12</v>
      </c>
      <c r="C921" s="12" t="s">
        <v>12</v>
      </c>
      <c r="D921" s="12" t="s">
        <v>12</v>
      </c>
      <c r="E921" s="12" t="s">
        <v>12</v>
      </c>
      <c r="F921" s="12" t="s">
        <v>12</v>
      </c>
      <c r="G921" s="12" t="s">
        <v>12</v>
      </c>
      <c r="H921" s="13" t="s">
        <v>12</v>
      </c>
    </row>
    <row r="922" customFormat="false" ht="11.25" hidden="false" customHeight="false" outlineLevel="0" collapsed="false">
      <c r="A922" s="10" t="s">
        <v>26</v>
      </c>
      <c r="B922" s="11" t="s">
        <v>12</v>
      </c>
      <c r="C922" s="12" t="s">
        <v>12</v>
      </c>
      <c r="D922" s="12" t="s">
        <v>12</v>
      </c>
      <c r="E922" s="12" t="s">
        <v>12</v>
      </c>
      <c r="F922" s="12" t="s">
        <v>12</v>
      </c>
      <c r="G922" s="12" t="s">
        <v>12</v>
      </c>
      <c r="H922" s="13" t="s">
        <v>12</v>
      </c>
    </row>
    <row r="923" customFormat="false" ht="11.25" hidden="false" customHeight="false" outlineLevel="0" collapsed="false">
      <c r="A923" s="10" t="s">
        <v>27</v>
      </c>
      <c r="B923" s="11" t="s">
        <v>12</v>
      </c>
      <c r="C923" s="12" t="s">
        <v>12</v>
      </c>
      <c r="D923" s="12" t="s">
        <v>12</v>
      </c>
      <c r="E923" s="12" t="s">
        <v>12</v>
      </c>
      <c r="F923" s="12" t="s">
        <v>12</v>
      </c>
      <c r="G923" s="12" t="s">
        <v>12</v>
      </c>
      <c r="H923" s="13" t="s">
        <v>12</v>
      </c>
    </row>
    <row r="924" customFormat="false" ht="11.25" hidden="false" customHeight="false" outlineLevel="0" collapsed="false">
      <c r="A924" s="10" t="s">
        <v>28</v>
      </c>
      <c r="B924" s="11" t="s">
        <v>12</v>
      </c>
      <c r="C924" s="12" t="s">
        <v>12</v>
      </c>
      <c r="D924" s="12" t="s">
        <v>12</v>
      </c>
      <c r="E924" s="12" t="s">
        <v>12</v>
      </c>
      <c r="F924" s="12" t="s">
        <v>12</v>
      </c>
      <c r="G924" s="12" t="s">
        <v>12</v>
      </c>
      <c r="H924" s="13" t="s">
        <v>12</v>
      </c>
    </row>
    <row r="925" customFormat="false" ht="11.25" hidden="false" customHeight="false" outlineLevel="0" collapsed="false">
      <c r="A925" s="10" t="s">
        <v>29</v>
      </c>
      <c r="B925" s="11" t="s">
        <v>12</v>
      </c>
      <c r="C925" s="12" t="s">
        <v>12</v>
      </c>
      <c r="D925" s="12" t="s">
        <v>12</v>
      </c>
      <c r="E925" s="12" t="s">
        <v>12</v>
      </c>
      <c r="F925" s="12" t="s">
        <v>12</v>
      </c>
      <c r="G925" s="12" t="s">
        <v>12</v>
      </c>
      <c r="H925" s="13" t="s">
        <v>12</v>
      </c>
    </row>
    <row r="926" customFormat="false" ht="11.25" hidden="false" customHeight="false" outlineLevel="0" collapsed="false">
      <c r="A926" s="10" t="s">
        <v>30</v>
      </c>
      <c r="B926" s="11" t="n">
        <v>7</v>
      </c>
      <c r="C926" s="12" t="s">
        <v>12</v>
      </c>
      <c r="D926" s="12" t="s">
        <v>12</v>
      </c>
      <c r="E926" s="12" t="s">
        <v>12</v>
      </c>
      <c r="F926" s="12" t="s">
        <v>12</v>
      </c>
      <c r="G926" s="12" t="s">
        <v>12</v>
      </c>
      <c r="H926" s="13" t="s">
        <v>12</v>
      </c>
    </row>
    <row r="927" customFormat="false" ht="11.25" hidden="false" customHeight="false" outlineLevel="0" collapsed="false">
      <c r="A927" s="10" t="s">
        <v>31</v>
      </c>
      <c r="B927" s="11" t="n">
        <v>13</v>
      </c>
      <c r="C927" s="12" t="s">
        <v>12</v>
      </c>
      <c r="D927" s="12" t="s">
        <v>12</v>
      </c>
      <c r="E927" s="12" t="s">
        <v>12</v>
      </c>
      <c r="F927" s="12" t="n">
        <v>7</v>
      </c>
      <c r="G927" s="12" t="s">
        <v>12</v>
      </c>
      <c r="H927" s="13" t="s">
        <v>12</v>
      </c>
    </row>
    <row r="928" customFormat="false" ht="11.25" hidden="false" customHeight="false" outlineLevel="0" collapsed="false">
      <c r="A928" s="10" t="s">
        <v>32</v>
      </c>
      <c r="B928" s="11" t="n">
        <v>15</v>
      </c>
      <c r="C928" s="12" t="s">
        <v>12</v>
      </c>
      <c r="D928" s="12" t="s">
        <v>12</v>
      </c>
      <c r="E928" s="12" t="s">
        <v>12</v>
      </c>
      <c r="F928" s="12" t="n">
        <v>9</v>
      </c>
      <c r="G928" s="12" t="s">
        <v>12</v>
      </c>
      <c r="H928" s="13" t="s">
        <v>12</v>
      </c>
    </row>
    <row r="929" customFormat="false" ht="11.25" hidden="false" customHeight="false" outlineLevel="0" collapsed="false">
      <c r="A929" s="10" t="s">
        <v>33</v>
      </c>
      <c r="B929" s="11" t="n">
        <v>9</v>
      </c>
      <c r="C929" s="12" t="s">
        <v>12</v>
      </c>
      <c r="D929" s="12" t="s">
        <v>12</v>
      </c>
      <c r="E929" s="12" t="s">
        <v>12</v>
      </c>
      <c r="F929" s="12" t="s">
        <v>12</v>
      </c>
      <c r="G929" s="12" t="s">
        <v>12</v>
      </c>
      <c r="H929" s="13" t="s">
        <v>12</v>
      </c>
    </row>
    <row r="930" customFormat="false" ht="11.25" hidden="false" customHeight="false" outlineLevel="0" collapsed="false">
      <c r="A930" s="10" t="s">
        <v>34</v>
      </c>
      <c r="B930" s="11" t="s">
        <v>12</v>
      </c>
      <c r="C930" s="12" t="s">
        <v>12</v>
      </c>
      <c r="D930" s="12" t="s">
        <v>12</v>
      </c>
      <c r="E930" s="12" t="s">
        <v>12</v>
      </c>
      <c r="F930" s="12" t="s">
        <v>12</v>
      </c>
      <c r="G930" s="12" t="s">
        <v>12</v>
      </c>
      <c r="H930" s="13" t="s">
        <v>12</v>
      </c>
    </row>
    <row r="931" customFormat="false" ht="11.25" hidden="false" customHeight="false" outlineLevel="0" collapsed="false">
      <c r="A931" s="10" t="s">
        <v>35</v>
      </c>
      <c r="B931" s="11" t="s">
        <v>12</v>
      </c>
      <c r="C931" s="12" t="s">
        <v>12</v>
      </c>
      <c r="D931" s="12" t="s">
        <v>12</v>
      </c>
      <c r="E931" s="12" t="s">
        <v>12</v>
      </c>
      <c r="F931" s="12" t="s">
        <v>12</v>
      </c>
      <c r="G931" s="12" t="s">
        <v>12</v>
      </c>
      <c r="H931" s="13" t="s">
        <v>12</v>
      </c>
    </row>
    <row r="932" customFormat="false" ht="11.25" hidden="false" customHeight="false" outlineLevel="0" collapsed="false">
      <c r="A932" s="10" t="s">
        <v>36</v>
      </c>
      <c r="B932" s="11" t="s">
        <v>12</v>
      </c>
      <c r="C932" s="12" t="s">
        <v>12</v>
      </c>
      <c r="D932" s="12" t="s">
        <v>12</v>
      </c>
      <c r="E932" s="12" t="s">
        <v>12</v>
      </c>
      <c r="F932" s="12" t="s">
        <v>12</v>
      </c>
      <c r="G932" s="12" t="s">
        <v>12</v>
      </c>
      <c r="H932" s="13" t="s">
        <v>12</v>
      </c>
    </row>
    <row r="933" customFormat="false" ht="11.25" hidden="false" customHeight="false" outlineLevel="0" collapsed="false">
      <c r="A933" s="10" t="s">
        <v>37</v>
      </c>
      <c r="B933" s="11" t="n">
        <v>8</v>
      </c>
      <c r="C933" s="12" t="s">
        <v>12</v>
      </c>
      <c r="D933" s="12" t="s">
        <v>12</v>
      </c>
      <c r="E933" s="12" t="s">
        <v>12</v>
      </c>
      <c r="F933" s="12" t="s">
        <v>12</v>
      </c>
      <c r="G933" s="12" t="s">
        <v>12</v>
      </c>
      <c r="H933" s="13" t="s">
        <v>12</v>
      </c>
    </row>
    <row r="934" customFormat="false" ht="11.25" hidden="false" customHeight="false" outlineLevel="0" collapsed="false">
      <c r="A934" s="10" t="s">
        <v>38</v>
      </c>
      <c r="B934" s="11" t="n">
        <v>7</v>
      </c>
      <c r="C934" s="12" t="n">
        <v>6</v>
      </c>
      <c r="D934" s="12" t="s">
        <v>12</v>
      </c>
      <c r="E934" s="12" t="s">
        <v>12</v>
      </c>
      <c r="F934" s="12" t="s">
        <v>12</v>
      </c>
      <c r="G934" s="12" t="s">
        <v>12</v>
      </c>
      <c r="H934" s="13" t="s">
        <v>12</v>
      </c>
    </row>
    <row r="935" customFormat="false" ht="11.25" hidden="false" customHeight="false" outlineLevel="0" collapsed="false">
      <c r="A935" s="10" t="s">
        <v>39</v>
      </c>
      <c r="B935" s="11" t="s">
        <v>12</v>
      </c>
      <c r="C935" s="12" t="s">
        <v>12</v>
      </c>
      <c r="D935" s="12" t="s">
        <v>12</v>
      </c>
      <c r="E935" s="12" t="s">
        <v>12</v>
      </c>
      <c r="F935" s="12" t="s">
        <v>12</v>
      </c>
      <c r="G935" s="12" t="s">
        <v>12</v>
      </c>
      <c r="H935" s="13" t="s">
        <v>12</v>
      </c>
    </row>
    <row r="936" customFormat="false" ht="11.25" hidden="false" customHeight="false" outlineLevel="0" collapsed="false">
      <c r="A936" s="10" t="s">
        <v>40</v>
      </c>
      <c r="B936" s="11" t="s">
        <v>12</v>
      </c>
      <c r="C936" s="12" t="s">
        <v>12</v>
      </c>
      <c r="D936" s="12" t="s">
        <v>12</v>
      </c>
      <c r="E936" s="12" t="s">
        <v>12</v>
      </c>
      <c r="F936" s="12" t="s">
        <v>12</v>
      </c>
      <c r="G936" s="12" t="s">
        <v>12</v>
      </c>
      <c r="H936" s="13" t="s">
        <v>12</v>
      </c>
    </row>
    <row r="937" customFormat="false" ht="11.25" hidden="false" customHeight="false" outlineLevel="0" collapsed="false">
      <c r="A937" s="10" t="s">
        <v>41</v>
      </c>
      <c r="B937" s="11" t="n">
        <v>6</v>
      </c>
      <c r="C937" s="12" t="s">
        <v>12</v>
      </c>
      <c r="D937" s="12" t="s">
        <v>12</v>
      </c>
      <c r="E937" s="12" t="s">
        <v>12</v>
      </c>
      <c r="F937" s="12" t="s">
        <v>12</v>
      </c>
      <c r="G937" s="12" t="s">
        <v>12</v>
      </c>
      <c r="H937" s="13" t="s">
        <v>12</v>
      </c>
    </row>
    <row r="938" customFormat="false" ht="11.25" hidden="false" customHeight="false" outlineLevel="0" collapsed="false">
      <c r="A938" s="10" t="s">
        <v>42</v>
      </c>
      <c r="B938" s="11" t="s">
        <v>12</v>
      </c>
      <c r="C938" s="12" t="s">
        <v>12</v>
      </c>
      <c r="D938" s="12" t="s">
        <v>12</v>
      </c>
      <c r="E938" s="12" t="s">
        <v>12</v>
      </c>
      <c r="F938" s="12" t="s">
        <v>12</v>
      </c>
      <c r="G938" s="12" t="s">
        <v>12</v>
      </c>
      <c r="H938" s="13" t="s">
        <v>12</v>
      </c>
    </row>
    <row r="939" customFormat="false" ht="11.25" hidden="false" customHeight="false" outlineLevel="0" collapsed="false">
      <c r="A939" s="10" t="s">
        <v>43</v>
      </c>
      <c r="B939" s="11" t="s">
        <v>12</v>
      </c>
      <c r="C939" s="12" t="s">
        <v>12</v>
      </c>
      <c r="D939" s="12" t="s">
        <v>12</v>
      </c>
      <c r="E939" s="12" t="s">
        <v>12</v>
      </c>
      <c r="F939" s="12" t="s">
        <v>12</v>
      </c>
      <c r="G939" s="12" t="s">
        <v>12</v>
      </c>
      <c r="H939" s="13" t="s">
        <v>12</v>
      </c>
    </row>
    <row r="940" customFormat="false" ht="11.25" hidden="false" customHeight="false" outlineLevel="0" collapsed="false">
      <c r="A940" s="10" t="s">
        <v>44</v>
      </c>
      <c r="B940" s="11" t="s">
        <v>12</v>
      </c>
      <c r="C940" s="12" t="s">
        <v>12</v>
      </c>
      <c r="D940" s="12" t="s">
        <v>12</v>
      </c>
      <c r="E940" s="12" t="s">
        <v>12</v>
      </c>
      <c r="F940" s="12" t="s">
        <v>12</v>
      </c>
      <c r="G940" s="12" t="s">
        <v>12</v>
      </c>
      <c r="H940" s="13" t="s">
        <v>12</v>
      </c>
    </row>
    <row r="941" customFormat="false" ht="11.25" hidden="false" customHeight="false" outlineLevel="0" collapsed="false">
      <c r="A941" s="14" t="s">
        <v>45</v>
      </c>
      <c r="B941" s="15" t="s">
        <v>12</v>
      </c>
      <c r="C941" s="16" t="s">
        <v>12</v>
      </c>
      <c r="D941" s="16" t="s">
        <v>12</v>
      </c>
      <c r="E941" s="16" t="s">
        <v>12</v>
      </c>
      <c r="F941" s="16" t="s">
        <v>12</v>
      </c>
      <c r="G941" s="16" t="s">
        <v>12</v>
      </c>
      <c r="H941" s="17" t="s">
        <v>12</v>
      </c>
    </row>
    <row r="942" customFormat="false" ht="11.25" hidden="false" customHeight="false" outlineLevel="0" collapsed="false">
      <c r="A942" s="10" t="s">
        <v>46</v>
      </c>
      <c r="B942" s="11" t="n">
        <v>88</v>
      </c>
      <c r="C942" s="12" t="n">
        <v>38</v>
      </c>
      <c r="D942" s="12" t="s">
        <v>12</v>
      </c>
      <c r="E942" s="12" t="n">
        <v>12</v>
      </c>
      <c r="F942" s="12" t="n">
        <v>29</v>
      </c>
      <c r="G942" s="12" t="s">
        <v>12</v>
      </c>
      <c r="H942" s="13" t="s">
        <v>12</v>
      </c>
    </row>
    <row r="943" customFormat="false" ht="11.25" hidden="false" customHeight="false" outlineLevel="0" collapsed="false">
      <c r="A943" s="18"/>
      <c r="B943" s="19"/>
      <c r="C943" s="19"/>
      <c r="D943" s="19"/>
      <c r="E943" s="19"/>
      <c r="F943" s="19"/>
      <c r="G943" s="19"/>
      <c r="H943" s="19"/>
    </row>
    <row r="945" customFormat="false" ht="11.25" hidden="false" customHeight="false" outlineLevel="0" collapsed="false">
      <c r="A945" s="1" t="s">
        <v>1</v>
      </c>
    </row>
    <row r="946" customFormat="false" ht="11.25" hidden="false" customHeight="false" outlineLevel="0" collapsed="false">
      <c r="A946" s="3" t="s">
        <v>69</v>
      </c>
      <c r="B946" s="4"/>
      <c r="C946" s="4"/>
      <c r="D946" s="4"/>
      <c r="E946" s="4"/>
      <c r="F946" s="4"/>
      <c r="G946" s="4"/>
      <c r="H946" s="4"/>
    </row>
    <row r="947" customFormat="false" ht="11.25" hidden="false" customHeight="false" outlineLevel="0" collapsed="false">
      <c r="A947" s="4" t="s">
        <v>1</v>
      </c>
      <c r="B947" s="5"/>
      <c r="C947" s="5"/>
      <c r="D947" s="5"/>
      <c r="E947" s="5"/>
      <c r="F947" s="5"/>
      <c r="G947" s="5"/>
      <c r="H947" s="5"/>
    </row>
    <row r="948" customFormat="false" ht="45" hidden="false" customHeight="false" outlineLevel="0" collapsed="false">
      <c r="A948" s="6" t="s">
        <v>3</v>
      </c>
      <c r="B948" s="7" t="s">
        <v>4</v>
      </c>
      <c r="C948" s="8" t="s">
        <v>5</v>
      </c>
      <c r="D948" s="8" t="s">
        <v>6</v>
      </c>
      <c r="E948" s="8" t="s">
        <v>7</v>
      </c>
      <c r="F948" s="8" t="s">
        <v>8</v>
      </c>
      <c r="G948" s="8" t="s">
        <v>9</v>
      </c>
      <c r="H948" s="9" t="s">
        <v>10</v>
      </c>
    </row>
    <row r="949" customFormat="false" ht="11.25" hidden="false" customHeight="false" outlineLevel="0" collapsed="false">
      <c r="A949" s="10" t="s">
        <v>11</v>
      </c>
      <c r="B949" s="11" t="s">
        <v>12</v>
      </c>
      <c r="C949" s="12" t="s">
        <v>12</v>
      </c>
      <c r="D949" s="12" t="s">
        <v>12</v>
      </c>
      <c r="E949" s="12" t="s">
        <v>12</v>
      </c>
      <c r="F949" s="12" t="s">
        <v>12</v>
      </c>
      <c r="G949" s="12" t="s">
        <v>12</v>
      </c>
      <c r="H949" s="13" t="s">
        <v>12</v>
      </c>
    </row>
    <row r="950" customFormat="false" ht="11.25" hidden="false" customHeight="false" outlineLevel="0" collapsed="false">
      <c r="A950" s="10" t="s">
        <v>13</v>
      </c>
      <c r="B950" s="11" t="s">
        <v>12</v>
      </c>
      <c r="C950" s="12" t="s">
        <v>12</v>
      </c>
      <c r="D950" s="12" t="s">
        <v>12</v>
      </c>
      <c r="E950" s="12" t="s">
        <v>12</v>
      </c>
      <c r="F950" s="12" t="s">
        <v>12</v>
      </c>
      <c r="G950" s="12" t="s">
        <v>12</v>
      </c>
      <c r="H950" s="13" t="s">
        <v>12</v>
      </c>
    </row>
    <row r="951" customFormat="false" ht="11.25" hidden="false" customHeight="false" outlineLevel="0" collapsed="false">
      <c r="A951" s="10" t="s">
        <v>14</v>
      </c>
      <c r="B951" s="11" t="s">
        <v>12</v>
      </c>
      <c r="C951" s="12" t="s">
        <v>12</v>
      </c>
      <c r="D951" s="12" t="s">
        <v>12</v>
      </c>
      <c r="E951" s="12" t="s">
        <v>12</v>
      </c>
      <c r="F951" s="12" t="s">
        <v>12</v>
      </c>
      <c r="G951" s="12" t="s">
        <v>12</v>
      </c>
      <c r="H951" s="13" t="s">
        <v>12</v>
      </c>
    </row>
    <row r="952" customFormat="false" ht="11.25" hidden="false" customHeight="false" outlineLevel="0" collapsed="false">
      <c r="A952" s="10" t="s">
        <v>15</v>
      </c>
      <c r="B952" s="11" t="s">
        <v>12</v>
      </c>
      <c r="C952" s="12" t="s">
        <v>12</v>
      </c>
      <c r="D952" s="12" t="s">
        <v>12</v>
      </c>
      <c r="E952" s="12" t="s">
        <v>12</v>
      </c>
      <c r="F952" s="12" t="s">
        <v>12</v>
      </c>
      <c r="G952" s="12" t="s">
        <v>12</v>
      </c>
      <c r="H952" s="13" t="s">
        <v>12</v>
      </c>
    </row>
    <row r="953" customFormat="false" ht="11.25" hidden="false" customHeight="false" outlineLevel="0" collapsed="false">
      <c r="A953" s="10" t="s">
        <v>16</v>
      </c>
      <c r="B953" s="11" t="s">
        <v>12</v>
      </c>
      <c r="C953" s="12" t="s">
        <v>12</v>
      </c>
      <c r="D953" s="12" t="s">
        <v>12</v>
      </c>
      <c r="E953" s="12" t="s">
        <v>12</v>
      </c>
      <c r="F953" s="12" t="s">
        <v>12</v>
      </c>
      <c r="G953" s="12" t="s">
        <v>12</v>
      </c>
      <c r="H953" s="13" t="s">
        <v>12</v>
      </c>
    </row>
    <row r="954" customFormat="false" ht="11.25" hidden="false" customHeight="false" outlineLevel="0" collapsed="false">
      <c r="A954" s="10" t="s">
        <v>17</v>
      </c>
      <c r="B954" s="11" t="s">
        <v>12</v>
      </c>
      <c r="C954" s="12" t="s">
        <v>12</v>
      </c>
      <c r="D954" s="12" t="s">
        <v>12</v>
      </c>
      <c r="E954" s="12" t="s">
        <v>12</v>
      </c>
      <c r="F954" s="12" t="s">
        <v>12</v>
      </c>
      <c r="G954" s="12" t="s">
        <v>12</v>
      </c>
      <c r="H954" s="13" t="s">
        <v>12</v>
      </c>
    </row>
    <row r="955" customFormat="false" ht="11.25" hidden="false" customHeight="false" outlineLevel="0" collapsed="false">
      <c r="A955" s="10" t="s">
        <v>18</v>
      </c>
      <c r="B955" s="11" t="s">
        <v>12</v>
      </c>
      <c r="C955" s="12" t="s">
        <v>12</v>
      </c>
      <c r="D955" s="12" t="s">
        <v>12</v>
      </c>
      <c r="E955" s="12" t="s">
        <v>12</v>
      </c>
      <c r="F955" s="12" t="s">
        <v>12</v>
      </c>
      <c r="G955" s="12" t="s">
        <v>12</v>
      </c>
      <c r="H955" s="13" t="s">
        <v>12</v>
      </c>
    </row>
    <row r="956" customFormat="false" ht="11.25" hidden="false" customHeight="false" outlineLevel="0" collapsed="false">
      <c r="A956" s="10" t="s">
        <v>19</v>
      </c>
      <c r="B956" s="11" t="s">
        <v>12</v>
      </c>
      <c r="C956" s="12" t="s">
        <v>12</v>
      </c>
      <c r="D956" s="12" t="s">
        <v>12</v>
      </c>
      <c r="E956" s="12" t="s">
        <v>12</v>
      </c>
      <c r="F956" s="12" t="s">
        <v>12</v>
      </c>
      <c r="G956" s="12" t="s">
        <v>12</v>
      </c>
      <c r="H956" s="13" t="s">
        <v>12</v>
      </c>
    </row>
    <row r="957" customFormat="false" ht="11.25" hidden="false" customHeight="false" outlineLevel="0" collapsed="false">
      <c r="A957" s="10" t="s">
        <v>20</v>
      </c>
      <c r="B957" s="11" t="n">
        <v>11</v>
      </c>
      <c r="C957" s="12" t="s">
        <v>12</v>
      </c>
      <c r="D957" s="12" t="s">
        <v>12</v>
      </c>
      <c r="E957" s="12" t="s">
        <v>12</v>
      </c>
      <c r="F957" s="12" t="s">
        <v>12</v>
      </c>
      <c r="G957" s="12" t="s">
        <v>12</v>
      </c>
      <c r="H957" s="13" t="s">
        <v>12</v>
      </c>
    </row>
    <row r="958" customFormat="false" ht="11.25" hidden="false" customHeight="false" outlineLevel="0" collapsed="false">
      <c r="A958" s="10" t="s">
        <v>21</v>
      </c>
      <c r="B958" s="11" t="n">
        <v>13</v>
      </c>
      <c r="C958" s="12" t="n">
        <v>8</v>
      </c>
      <c r="D958" s="12" t="s">
        <v>12</v>
      </c>
      <c r="E958" s="12" t="s">
        <v>12</v>
      </c>
      <c r="F958" s="12" t="s">
        <v>12</v>
      </c>
      <c r="G958" s="12" t="s">
        <v>12</v>
      </c>
      <c r="H958" s="13" t="s">
        <v>12</v>
      </c>
    </row>
    <row r="959" customFormat="false" ht="11.25" hidden="false" customHeight="false" outlineLevel="0" collapsed="false">
      <c r="A959" s="10" t="s">
        <v>22</v>
      </c>
      <c r="B959" s="11" t="n">
        <v>18</v>
      </c>
      <c r="C959" s="12" t="n">
        <v>8</v>
      </c>
      <c r="D959" s="12" t="s">
        <v>12</v>
      </c>
      <c r="E959" s="12" t="s">
        <v>12</v>
      </c>
      <c r="F959" s="12" t="s">
        <v>12</v>
      </c>
      <c r="G959" s="12" t="s">
        <v>12</v>
      </c>
      <c r="H959" s="13" t="s">
        <v>12</v>
      </c>
    </row>
    <row r="960" customFormat="false" ht="11.25" hidden="false" customHeight="false" outlineLevel="0" collapsed="false">
      <c r="A960" s="10" t="s">
        <v>23</v>
      </c>
      <c r="B960" s="11" t="n">
        <v>10</v>
      </c>
      <c r="C960" s="12" t="n">
        <v>6</v>
      </c>
      <c r="D960" s="12" t="s">
        <v>12</v>
      </c>
      <c r="E960" s="12" t="s">
        <v>12</v>
      </c>
      <c r="F960" s="12" t="s">
        <v>12</v>
      </c>
      <c r="G960" s="12" t="s">
        <v>12</v>
      </c>
      <c r="H960" s="13" t="s">
        <v>12</v>
      </c>
    </row>
    <row r="961" customFormat="false" ht="11.25" hidden="false" customHeight="false" outlineLevel="0" collapsed="false">
      <c r="A961" s="10" t="s">
        <v>24</v>
      </c>
      <c r="B961" s="11" t="s">
        <v>12</v>
      </c>
      <c r="C961" s="12" t="s">
        <v>12</v>
      </c>
      <c r="D961" s="12" t="s">
        <v>12</v>
      </c>
      <c r="E961" s="12" t="s">
        <v>12</v>
      </c>
      <c r="F961" s="12" t="s">
        <v>12</v>
      </c>
      <c r="G961" s="12" t="s">
        <v>12</v>
      </c>
      <c r="H961" s="13" t="s">
        <v>12</v>
      </c>
    </row>
    <row r="962" customFormat="false" ht="11.25" hidden="false" customHeight="false" outlineLevel="0" collapsed="false">
      <c r="A962" s="10" t="s">
        <v>25</v>
      </c>
      <c r="B962" s="11" t="s">
        <v>12</v>
      </c>
      <c r="C962" s="12" t="s">
        <v>12</v>
      </c>
      <c r="D962" s="12" t="s">
        <v>12</v>
      </c>
      <c r="E962" s="12" t="s">
        <v>12</v>
      </c>
      <c r="F962" s="12" t="s">
        <v>12</v>
      </c>
      <c r="G962" s="12" t="s">
        <v>12</v>
      </c>
      <c r="H962" s="13" t="s">
        <v>12</v>
      </c>
    </row>
    <row r="963" customFormat="false" ht="11.25" hidden="false" customHeight="false" outlineLevel="0" collapsed="false">
      <c r="A963" s="10" t="s">
        <v>26</v>
      </c>
      <c r="B963" s="11" t="s">
        <v>12</v>
      </c>
      <c r="C963" s="12" t="s">
        <v>12</v>
      </c>
      <c r="D963" s="12" t="s">
        <v>12</v>
      </c>
      <c r="E963" s="12" t="s">
        <v>12</v>
      </c>
      <c r="F963" s="12" t="s">
        <v>12</v>
      </c>
      <c r="G963" s="12" t="s">
        <v>12</v>
      </c>
      <c r="H963" s="13" t="s">
        <v>12</v>
      </c>
    </row>
    <row r="964" customFormat="false" ht="11.25" hidden="false" customHeight="false" outlineLevel="0" collapsed="false">
      <c r="A964" s="10" t="s">
        <v>27</v>
      </c>
      <c r="B964" s="11" t="s">
        <v>12</v>
      </c>
      <c r="C964" s="12" t="s">
        <v>12</v>
      </c>
      <c r="D964" s="12" t="s">
        <v>12</v>
      </c>
      <c r="E964" s="12" t="s">
        <v>12</v>
      </c>
      <c r="F964" s="12" t="s">
        <v>12</v>
      </c>
      <c r="G964" s="12" t="s">
        <v>12</v>
      </c>
      <c r="H964" s="13" t="s">
        <v>12</v>
      </c>
    </row>
    <row r="965" customFormat="false" ht="11.25" hidden="false" customHeight="false" outlineLevel="0" collapsed="false">
      <c r="A965" s="10" t="s">
        <v>28</v>
      </c>
      <c r="B965" s="11" t="s">
        <v>12</v>
      </c>
      <c r="C965" s="12" t="s">
        <v>12</v>
      </c>
      <c r="D965" s="12" t="s">
        <v>12</v>
      </c>
      <c r="E965" s="12" t="s">
        <v>12</v>
      </c>
      <c r="F965" s="12" t="s">
        <v>12</v>
      </c>
      <c r="G965" s="12" t="s">
        <v>12</v>
      </c>
      <c r="H965" s="13" t="s">
        <v>12</v>
      </c>
    </row>
    <row r="966" customFormat="false" ht="11.25" hidden="false" customHeight="false" outlineLevel="0" collapsed="false">
      <c r="A966" s="10" t="s">
        <v>29</v>
      </c>
      <c r="B966" s="11" t="s">
        <v>12</v>
      </c>
      <c r="C966" s="12" t="s">
        <v>12</v>
      </c>
      <c r="D966" s="12" t="s">
        <v>12</v>
      </c>
      <c r="E966" s="12" t="s">
        <v>12</v>
      </c>
      <c r="F966" s="12" t="s">
        <v>12</v>
      </c>
      <c r="G966" s="12" t="s">
        <v>12</v>
      </c>
      <c r="H966" s="13" t="s">
        <v>12</v>
      </c>
    </row>
    <row r="967" customFormat="false" ht="11.25" hidden="false" customHeight="false" outlineLevel="0" collapsed="false">
      <c r="A967" s="10" t="s">
        <v>30</v>
      </c>
      <c r="B967" s="11" t="s">
        <v>12</v>
      </c>
      <c r="C967" s="12" t="s">
        <v>12</v>
      </c>
      <c r="D967" s="12" t="s">
        <v>12</v>
      </c>
      <c r="E967" s="12" t="s">
        <v>12</v>
      </c>
      <c r="F967" s="12" t="s">
        <v>12</v>
      </c>
      <c r="G967" s="12" t="s">
        <v>12</v>
      </c>
      <c r="H967" s="13" t="s">
        <v>12</v>
      </c>
    </row>
    <row r="968" customFormat="false" ht="11.25" hidden="false" customHeight="false" outlineLevel="0" collapsed="false">
      <c r="A968" s="10" t="s">
        <v>31</v>
      </c>
      <c r="B968" s="11" t="s">
        <v>12</v>
      </c>
      <c r="C968" s="12" t="s">
        <v>12</v>
      </c>
      <c r="D968" s="12" t="s">
        <v>12</v>
      </c>
      <c r="E968" s="12" t="s">
        <v>12</v>
      </c>
      <c r="F968" s="12" t="s">
        <v>12</v>
      </c>
      <c r="G968" s="12" t="s">
        <v>12</v>
      </c>
      <c r="H968" s="13" t="s">
        <v>12</v>
      </c>
    </row>
    <row r="969" customFormat="false" ht="11.25" hidden="false" customHeight="false" outlineLevel="0" collapsed="false">
      <c r="A969" s="10" t="s">
        <v>32</v>
      </c>
      <c r="B969" s="11" t="n">
        <v>9</v>
      </c>
      <c r="C969" s="12" t="s">
        <v>12</v>
      </c>
      <c r="D969" s="12" t="s">
        <v>12</v>
      </c>
      <c r="E969" s="12" t="s">
        <v>12</v>
      </c>
      <c r="F969" s="12" t="s">
        <v>12</v>
      </c>
      <c r="G969" s="12" t="s">
        <v>12</v>
      </c>
      <c r="H969" s="13" t="s">
        <v>12</v>
      </c>
    </row>
    <row r="970" customFormat="false" ht="11.25" hidden="false" customHeight="false" outlineLevel="0" collapsed="false">
      <c r="A970" s="10" t="s">
        <v>33</v>
      </c>
      <c r="B970" s="11" t="s">
        <v>12</v>
      </c>
      <c r="C970" s="12" t="s">
        <v>12</v>
      </c>
      <c r="D970" s="12" t="s">
        <v>12</v>
      </c>
      <c r="E970" s="12" t="s">
        <v>12</v>
      </c>
      <c r="F970" s="12" t="s">
        <v>12</v>
      </c>
      <c r="G970" s="12" t="s">
        <v>12</v>
      </c>
      <c r="H970" s="13" t="s">
        <v>12</v>
      </c>
    </row>
    <row r="971" customFormat="false" ht="11.25" hidden="false" customHeight="false" outlineLevel="0" collapsed="false">
      <c r="A971" s="10" t="s">
        <v>34</v>
      </c>
      <c r="B971" s="11" t="s">
        <v>12</v>
      </c>
      <c r="C971" s="12" t="s">
        <v>12</v>
      </c>
      <c r="D971" s="12" t="s">
        <v>12</v>
      </c>
      <c r="E971" s="12" t="s">
        <v>12</v>
      </c>
      <c r="F971" s="12" t="s">
        <v>12</v>
      </c>
      <c r="G971" s="12" t="s">
        <v>12</v>
      </c>
      <c r="H971" s="13" t="s">
        <v>12</v>
      </c>
    </row>
    <row r="972" customFormat="false" ht="11.25" hidden="false" customHeight="false" outlineLevel="0" collapsed="false">
      <c r="A972" s="10" t="s">
        <v>35</v>
      </c>
      <c r="B972" s="11" t="s">
        <v>12</v>
      </c>
      <c r="C972" s="12" t="s">
        <v>12</v>
      </c>
      <c r="D972" s="12" t="s">
        <v>12</v>
      </c>
      <c r="E972" s="12" t="s">
        <v>12</v>
      </c>
      <c r="F972" s="12" t="s">
        <v>12</v>
      </c>
      <c r="G972" s="12" t="s">
        <v>12</v>
      </c>
      <c r="H972" s="13" t="s">
        <v>12</v>
      </c>
    </row>
    <row r="973" customFormat="false" ht="11.25" hidden="false" customHeight="false" outlineLevel="0" collapsed="false">
      <c r="A973" s="10" t="s">
        <v>36</v>
      </c>
      <c r="B973" s="11" t="s">
        <v>12</v>
      </c>
      <c r="C973" s="12" t="s">
        <v>12</v>
      </c>
      <c r="D973" s="12" t="s">
        <v>12</v>
      </c>
      <c r="E973" s="12" t="s">
        <v>12</v>
      </c>
      <c r="F973" s="12" t="s">
        <v>12</v>
      </c>
      <c r="G973" s="12" t="s">
        <v>12</v>
      </c>
      <c r="H973" s="13" t="s">
        <v>12</v>
      </c>
    </row>
    <row r="974" customFormat="false" ht="11.25" hidden="false" customHeight="false" outlineLevel="0" collapsed="false">
      <c r="A974" s="10" t="s">
        <v>37</v>
      </c>
      <c r="B974" s="11" t="s">
        <v>12</v>
      </c>
      <c r="C974" s="12" t="s">
        <v>12</v>
      </c>
      <c r="D974" s="12" t="s">
        <v>12</v>
      </c>
      <c r="E974" s="12" t="s">
        <v>12</v>
      </c>
      <c r="F974" s="12" t="s">
        <v>12</v>
      </c>
      <c r="G974" s="12" t="s">
        <v>12</v>
      </c>
      <c r="H974" s="13" t="s">
        <v>12</v>
      </c>
    </row>
    <row r="975" customFormat="false" ht="11.25" hidden="false" customHeight="false" outlineLevel="0" collapsed="false">
      <c r="A975" s="10" t="s">
        <v>38</v>
      </c>
      <c r="B975" s="11" t="s">
        <v>12</v>
      </c>
      <c r="C975" s="12" t="s">
        <v>12</v>
      </c>
      <c r="D975" s="12" t="s">
        <v>12</v>
      </c>
      <c r="E975" s="12" t="s">
        <v>12</v>
      </c>
      <c r="F975" s="12" t="s">
        <v>12</v>
      </c>
      <c r="G975" s="12" t="s">
        <v>12</v>
      </c>
      <c r="H975" s="13" t="s">
        <v>12</v>
      </c>
    </row>
    <row r="976" customFormat="false" ht="11.25" hidden="false" customHeight="false" outlineLevel="0" collapsed="false">
      <c r="A976" s="10" t="s">
        <v>39</v>
      </c>
      <c r="B976" s="11" t="s">
        <v>12</v>
      </c>
      <c r="C976" s="12" t="s">
        <v>12</v>
      </c>
      <c r="D976" s="12" t="s">
        <v>12</v>
      </c>
      <c r="E976" s="12" t="s">
        <v>12</v>
      </c>
      <c r="F976" s="12" t="s">
        <v>12</v>
      </c>
      <c r="G976" s="12" t="s">
        <v>12</v>
      </c>
      <c r="H976" s="13" t="s">
        <v>12</v>
      </c>
    </row>
    <row r="977" customFormat="false" ht="11.25" hidden="false" customHeight="false" outlineLevel="0" collapsed="false">
      <c r="A977" s="10" t="s">
        <v>40</v>
      </c>
      <c r="B977" s="11" t="s">
        <v>12</v>
      </c>
      <c r="C977" s="12" t="s">
        <v>12</v>
      </c>
      <c r="D977" s="12" t="s">
        <v>12</v>
      </c>
      <c r="E977" s="12" t="s">
        <v>12</v>
      </c>
      <c r="F977" s="12" t="s">
        <v>12</v>
      </c>
      <c r="G977" s="12" t="s">
        <v>12</v>
      </c>
      <c r="H977" s="13" t="s">
        <v>12</v>
      </c>
    </row>
    <row r="978" customFormat="false" ht="11.25" hidden="false" customHeight="false" outlineLevel="0" collapsed="false">
      <c r="A978" s="10" t="s">
        <v>41</v>
      </c>
      <c r="B978" s="11" t="s">
        <v>12</v>
      </c>
      <c r="C978" s="12" t="s">
        <v>12</v>
      </c>
      <c r="D978" s="12" t="s">
        <v>12</v>
      </c>
      <c r="E978" s="12" t="s">
        <v>12</v>
      </c>
      <c r="F978" s="12" t="s">
        <v>12</v>
      </c>
      <c r="G978" s="12" t="s">
        <v>12</v>
      </c>
      <c r="H978" s="13" t="s">
        <v>12</v>
      </c>
    </row>
    <row r="979" customFormat="false" ht="11.25" hidden="false" customHeight="false" outlineLevel="0" collapsed="false">
      <c r="A979" s="10" t="s">
        <v>42</v>
      </c>
      <c r="B979" s="11" t="s">
        <v>12</v>
      </c>
      <c r="C979" s="12" t="s">
        <v>12</v>
      </c>
      <c r="D979" s="12" t="s">
        <v>12</v>
      </c>
      <c r="E979" s="12" t="s">
        <v>12</v>
      </c>
      <c r="F979" s="12" t="s">
        <v>12</v>
      </c>
      <c r="G979" s="12" t="s">
        <v>12</v>
      </c>
      <c r="H979" s="13" t="s">
        <v>12</v>
      </c>
    </row>
    <row r="980" customFormat="false" ht="11.25" hidden="false" customHeight="false" outlineLevel="0" collapsed="false">
      <c r="A980" s="10" t="s">
        <v>43</v>
      </c>
      <c r="B980" s="11" t="s">
        <v>12</v>
      </c>
      <c r="C980" s="12" t="s">
        <v>12</v>
      </c>
      <c r="D980" s="12" t="s">
        <v>12</v>
      </c>
      <c r="E980" s="12" t="s">
        <v>12</v>
      </c>
      <c r="F980" s="12" t="s">
        <v>12</v>
      </c>
      <c r="G980" s="12" t="s">
        <v>12</v>
      </c>
      <c r="H980" s="13" t="s">
        <v>12</v>
      </c>
    </row>
    <row r="981" customFormat="false" ht="11.25" hidden="false" customHeight="false" outlineLevel="0" collapsed="false">
      <c r="A981" s="10" t="s">
        <v>44</v>
      </c>
      <c r="B981" s="11" t="s">
        <v>12</v>
      </c>
      <c r="C981" s="12" t="s">
        <v>12</v>
      </c>
      <c r="D981" s="12" t="s">
        <v>12</v>
      </c>
      <c r="E981" s="12" t="s">
        <v>12</v>
      </c>
      <c r="F981" s="12" t="s">
        <v>12</v>
      </c>
      <c r="G981" s="12" t="s">
        <v>12</v>
      </c>
      <c r="H981" s="13" t="s">
        <v>12</v>
      </c>
    </row>
    <row r="982" customFormat="false" ht="11.25" hidden="false" customHeight="false" outlineLevel="0" collapsed="false">
      <c r="A982" s="14" t="s">
        <v>45</v>
      </c>
      <c r="B982" s="15" t="s">
        <v>12</v>
      </c>
      <c r="C982" s="16" t="s">
        <v>12</v>
      </c>
      <c r="D982" s="16" t="s">
        <v>12</v>
      </c>
      <c r="E982" s="16" t="s">
        <v>12</v>
      </c>
      <c r="F982" s="16" t="s">
        <v>12</v>
      </c>
      <c r="G982" s="16" t="s">
        <v>12</v>
      </c>
      <c r="H982" s="17" t="s">
        <v>12</v>
      </c>
    </row>
    <row r="983" customFormat="false" ht="11.25" hidden="false" customHeight="false" outlineLevel="0" collapsed="false">
      <c r="A983" s="10" t="s">
        <v>46</v>
      </c>
      <c r="B983" s="11" t="n">
        <v>113</v>
      </c>
      <c r="C983" s="12" t="n">
        <v>43</v>
      </c>
      <c r="D983" s="12" t="s">
        <v>12</v>
      </c>
      <c r="E983" s="12" t="n">
        <v>24</v>
      </c>
      <c r="F983" s="12" t="n">
        <v>14</v>
      </c>
      <c r="G983" s="12" t="n">
        <v>11</v>
      </c>
      <c r="H983" s="13" t="n">
        <v>16</v>
      </c>
    </row>
    <row r="984" customFormat="false" ht="11.25" hidden="false" customHeight="false" outlineLevel="0" collapsed="false">
      <c r="A984" s="18"/>
      <c r="B984" s="19"/>
      <c r="C984" s="19"/>
      <c r="D984" s="19"/>
      <c r="E984" s="19"/>
      <c r="F984" s="19"/>
      <c r="G984" s="19"/>
      <c r="H984" s="19"/>
    </row>
    <row r="986" customFormat="false" ht="11.25" hidden="false" customHeight="false" outlineLevel="0" collapsed="false">
      <c r="A986" s="1" t="s">
        <v>1</v>
      </c>
    </row>
    <row r="987" customFormat="false" ht="11.25" hidden="false" customHeight="false" outlineLevel="0" collapsed="false">
      <c r="A987" s="3" t="s">
        <v>70</v>
      </c>
      <c r="B987" s="4"/>
      <c r="C987" s="4"/>
      <c r="D987" s="4"/>
      <c r="E987" s="4"/>
      <c r="F987" s="4"/>
      <c r="G987" s="4"/>
      <c r="H987" s="4"/>
    </row>
    <row r="988" customFormat="false" ht="11.25" hidden="false" customHeight="false" outlineLevel="0" collapsed="false">
      <c r="A988" s="4" t="s">
        <v>1</v>
      </c>
      <c r="B988" s="5"/>
      <c r="C988" s="5"/>
      <c r="D988" s="5"/>
      <c r="E988" s="5"/>
      <c r="F988" s="5"/>
      <c r="G988" s="5"/>
      <c r="H988" s="5"/>
    </row>
    <row r="989" customFormat="false" ht="45" hidden="false" customHeight="false" outlineLevel="0" collapsed="false">
      <c r="A989" s="6" t="s">
        <v>3</v>
      </c>
      <c r="B989" s="7" t="s">
        <v>4</v>
      </c>
      <c r="C989" s="8" t="s">
        <v>5</v>
      </c>
      <c r="D989" s="8" t="s">
        <v>6</v>
      </c>
      <c r="E989" s="8" t="s">
        <v>7</v>
      </c>
      <c r="F989" s="8" t="s">
        <v>8</v>
      </c>
      <c r="G989" s="8" t="s">
        <v>9</v>
      </c>
      <c r="H989" s="9" t="s">
        <v>10</v>
      </c>
    </row>
    <row r="990" customFormat="false" ht="11.25" hidden="false" customHeight="false" outlineLevel="0" collapsed="false">
      <c r="A990" s="10" t="s">
        <v>11</v>
      </c>
      <c r="B990" s="11" t="s">
        <v>12</v>
      </c>
      <c r="C990" s="12" t="s">
        <v>12</v>
      </c>
      <c r="D990" s="12" t="s">
        <v>12</v>
      </c>
      <c r="E990" s="12" t="s">
        <v>12</v>
      </c>
      <c r="F990" s="12" t="s">
        <v>12</v>
      </c>
      <c r="G990" s="12" t="s">
        <v>12</v>
      </c>
      <c r="H990" s="13" t="s">
        <v>12</v>
      </c>
    </row>
    <row r="991" customFormat="false" ht="11.25" hidden="false" customHeight="false" outlineLevel="0" collapsed="false">
      <c r="A991" s="10" t="s">
        <v>13</v>
      </c>
      <c r="B991" s="11" t="s">
        <v>12</v>
      </c>
      <c r="C991" s="12" t="s">
        <v>12</v>
      </c>
      <c r="D991" s="12" t="s">
        <v>12</v>
      </c>
      <c r="E991" s="12" t="s">
        <v>12</v>
      </c>
      <c r="F991" s="12" t="s">
        <v>12</v>
      </c>
      <c r="G991" s="12" t="s">
        <v>12</v>
      </c>
      <c r="H991" s="13" t="s">
        <v>12</v>
      </c>
    </row>
    <row r="992" customFormat="false" ht="11.25" hidden="false" customHeight="false" outlineLevel="0" collapsed="false">
      <c r="A992" s="10" t="s">
        <v>14</v>
      </c>
      <c r="B992" s="11" t="s">
        <v>12</v>
      </c>
      <c r="C992" s="12" t="s">
        <v>12</v>
      </c>
      <c r="D992" s="12" t="s">
        <v>12</v>
      </c>
      <c r="E992" s="12" t="s">
        <v>12</v>
      </c>
      <c r="F992" s="12" t="s">
        <v>12</v>
      </c>
      <c r="G992" s="12" t="s">
        <v>12</v>
      </c>
      <c r="H992" s="13" t="s">
        <v>12</v>
      </c>
    </row>
    <row r="993" customFormat="false" ht="11.25" hidden="false" customHeight="false" outlineLevel="0" collapsed="false">
      <c r="A993" s="10" t="s">
        <v>15</v>
      </c>
      <c r="B993" s="11" t="s">
        <v>12</v>
      </c>
      <c r="C993" s="12" t="s">
        <v>12</v>
      </c>
      <c r="D993" s="12" t="s">
        <v>12</v>
      </c>
      <c r="E993" s="12" t="s">
        <v>12</v>
      </c>
      <c r="F993" s="12" t="s">
        <v>12</v>
      </c>
      <c r="G993" s="12" t="s">
        <v>12</v>
      </c>
      <c r="H993" s="13" t="s">
        <v>12</v>
      </c>
    </row>
    <row r="994" customFormat="false" ht="11.25" hidden="false" customHeight="false" outlineLevel="0" collapsed="false">
      <c r="A994" s="10" t="s">
        <v>16</v>
      </c>
      <c r="B994" s="11" t="s">
        <v>12</v>
      </c>
      <c r="C994" s="12" t="s">
        <v>12</v>
      </c>
      <c r="D994" s="12" t="s">
        <v>12</v>
      </c>
      <c r="E994" s="12" t="s">
        <v>12</v>
      </c>
      <c r="F994" s="12" t="s">
        <v>12</v>
      </c>
      <c r="G994" s="12" t="s">
        <v>12</v>
      </c>
      <c r="H994" s="13" t="s">
        <v>12</v>
      </c>
    </row>
    <row r="995" customFormat="false" ht="11.25" hidden="false" customHeight="false" outlineLevel="0" collapsed="false">
      <c r="A995" s="10" t="s">
        <v>17</v>
      </c>
      <c r="B995" s="11" t="s">
        <v>12</v>
      </c>
      <c r="C995" s="12" t="s">
        <v>12</v>
      </c>
      <c r="D995" s="12" t="s">
        <v>12</v>
      </c>
      <c r="E995" s="12" t="s">
        <v>12</v>
      </c>
      <c r="F995" s="12" t="s">
        <v>12</v>
      </c>
      <c r="G995" s="12" t="s">
        <v>12</v>
      </c>
      <c r="H995" s="13" t="s">
        <v>12</v>
      </c>
    </row>
    <row r="996" customFormat="false" ht="11.25" hidden="false" customHeight="false" outlineLevel="0" collapsed="false">
      <c r="A996" s="10" t="s">
        <v>18</v>
      </c>
      <c r="B996" s="11" t="s">
        <v>12</v>
      </c>
      <c r="C996" s="12" t="s">
        <v>12</v>
      </c>
      <c r="D996" s="12" t="s">
        <v>12</v>
      </c>
      <c r="E996" s="12" t="s">
        <v>12</v>
      </c>
      <c r="F996" s="12" t="s">
        <v>12</v>
      </c>
      <c r="G996" s="12" t="s">
        <v>12</v>
      </c>
      <c r="H996" s="13" t="s">
        <v>12</v>
      </c>
    </row>
    <row r="997" customFormat="false" ht="11.25" hidden="false" customHeight="false" outlineLevel="0" collapsed="false">
      <c r="A997" s="10" t="s">
        <v>19</v>
      </c>
      <c r="B997" s="11" t="s">
        <v>12</v>
      </c>
      <c r="C997" s="12" t="s">
        <v>12</v>
      </c>
      <c r="D997" s="12" t="s">
        <v>12</v>
      </c>
      <c r="E997" s="12" t="s">
        <v>12</v>
      </c>
      <c r="F997" s="12" t="s">
        <v>12</v>
      </c>
      <c r="G997" s="12" t="s">
        <v>12</v>
      </c>
      <c r="H997" s="13" t="s">
        <v>12</v>
      </c>
    </row>
    <row r="998" customFormat="false" ht="11.25" hidden="false" customHeight="false" outlineLevel="0" collapsed="false">
      <c r="A998" s="10" t="s">
        <v>20</v>
      </c>
      <c r="B998" s="11" t="s">
        <v>12</v>
      </c>
      <c r="C998" s="12" t="s">
        <v>12</v>
      </c>
      <c r="D998" s="12" t="s">
        <v>12</v>
      </c>
      <c r="E998" s="12" t="s">
        <v>12</v>
      </c>
      <c r="F998" s="12" t="s">
        <v>12</v>
      </c>
      <c r="G998" s="12" t="s">
        <v>12</v>
      </c>
      <c r="H998" s="13" t="s">
        <v>12</v>
      </c>
    </row>
    <row r="999" customFormat="false" ht="11.25" hidden="false" customHeight="false" outlineLevel="0" collapsed="false">
      <c r="A999" s="10" t="s">
        <v>21</v>
      </c>
      <c r="B999" s="11" t="s">
        <v>12</v>
      </c>
      <c r="C999" s="12" t="s">
        <v>12</v>
      </c>
      <c r="D999" s="12" t="s">
        <v>12</v>
      </c>
      <c r="E999" s="12" t="s">
        <v>12</v>
      </c>
      <c r="F999" s="12" t="s">
        <v>12</v>
      </c>
      <c r="G999" s="12" t="s">
        <v>12</v>
      </c>
      <c r="H999" s="13" t="s">
        <v>12</v>
      </c>
    </row>
    <row r="1000" customFormat="false" ht="11.25" hidden="false" customHeight="false" outlineLevel="0" collapsed="false">
      <c r="A1000" s="10" t="s">
        <v>22</v>
      </c>
      <c r="B1000" s="11" t="s">
        <v>12</v>
      </c>
      <c r="C1000" s="12" t="s">
        <v>12</v>
      </c>
      <c r="D1000" s="12" t="s">
        <v>12</v>
      </c>
      <c r="E1000" s="12" t="s">
        <v>12</v>
      </c>
      <c r="F1000" s="12" t="s">
        <v>12</v>
      </c>
      <c r="G1000" s="12" t="s">
        <v>12</v>
      </c>
      <c r="H1000" s="13" t="s">
        <v>12</v>
      </c>
    </row>
    <row r="1001" customFormat="false" ht="11.25" hidden="false" customHeight="false" outlineLevel="0" collapsed="false">
      <c r="A1001" s="10" t="s">
        <v>23</v>
      </c>
      <c r="B1001" s="11" t="s">
        <v>12</v>
      </c>
      <c r="C1001" s="12" t="s">
        <v>12</v>
      </c>
      <c r="D1001" s="12" t="s">
        <v>12</v>
      </c>
      <c r="E1001" s="12" t="s">
        <v>12</v>
      </c>
      <c r="F1001" s="12" t="s">
        <v>12</v>
      </c>
      <c r="G1001" s="12" t="s">
        <v>12</v>
      </c>
      <c r="H1001" s="13" t="s">
        <v>12</v>
      </c>
    </row>
    <row r="1002" customFormat="false" ht="11.25" hidden="false" customHeight="false" outlineLevel="0" collapsed="false">
      <c r="A1002" s="10" t="s">
        <v>24</v>
      </c>
      <c r="B1002" s="11" t="s">
        <v>12</v>
      </c>
      <c r="C1002" s="12" t="s">
        <v>12</v>
      </c>
      <c r="D1002" s="12" t="s">
        <v>12</v>
      </c>
      <c r="E1002" s="12" t="s">
        <v>12</v>
      </c>
      <c r="F1002" s="12" t="s">
        <v>12</v>
      </c>
      <c r="G1002" s="12" t="s">
        <v>12</v>
      </c>
      <c r="H1002" s="13" t="s">
        <v>12</v>
      </c>
    </row>
    <row r="1003" customFormat="false" ht="11.25" hidden="false" customHeight="false" outlineLevel="0" collapsed="false">
      <c r="A1003" s="10" t="s">
        <v>25</v>
      </c>
      <c r="B1003" s="11" t="s">
        <v>12</v>
      </c>
      <c r="C1003" s="12" t="s">
        <v>12</v>
      </c>
      <c r="D1003" s="12" t="s">
        <v>12</v>
      </c>
      <c r="E1003" s="12" t="s">
        <v>12</v>
      </c>
      <c r="F1003" s="12" t="s">
        <v>12</v>
      </c>
      <c r="G1003" s="12" t="s">
        <v>12</v>
      </c>
      <c r="H1003" s="13" t="s">
        <v>12</v>
      </c>
    </row>
    <row r="1004" customFormat="false" ht="11.25" hidden="false" customHeight="false" outlineLevel="0" collapsed="false">
      <c r="A1004" s="10" t="s">
        <v>26</v>
      </c>
      <c r="B1004" s="11" t="s">
        <v>12</v>
      </c>
      <c r="C1004" s="12" t="s">
        <v>12</v>
      </c>
      <c r="D1004" s="12" t="s">
        <v>12</v>
      </c>
      <c r="E1004" s="12" t="s">
        <v>12</v>
      </c>
      <c r="F1004" s="12" t="s">
        <v>12</v>
      </c>
      <c r="G1004" s="12" t="s">
        <v>12</v>
      </c>
      <c r="H1004" s="13" t="s">
        <v>12</v>
      </c>
    </row>
    <row r="1005" customFormat="false" ht="11.25" hidden="false" customHeight="false" outlineLevel="0" collapsed="false">
      <c r="A1005" s="10" t="s">
        <v>27</v>
      </c>
      <c r="B1005" s="11" t="s">
        <v>12</v>
      </c>
      <c r="C1005" s="12" t="s">
        <v>12</v>
      </c>
      <c r="D1005" s="12" t="s">
        <v>12</v>
      </c>
      <c r="E1005" s="12" t="s">
        <v>12</v>
      </c>
      <c r="F1005" s="12" t="s">
        <v>12</v>
      </c>
      <c r="G1005" s="12" t="s">
        <v>12</v>
      </c>
      <c r="H1005" s="13" t="s">
        <v>12</v>
      </c>
    </row>
    <row r="1006" customFormat="false" ht="11.25" hidden="false" customHeight="false" outlineLevel="0" collapsed="false">
      <c r="A1006" s="10" t="s">
        <v>28</v>
      </c>
      <c r="B1006" s="11" t="s">
        <v>12</v>
      </c>
      <c r="C1006" s="12" t="s">
        <v>12</v>
      </c>
      <c r="D1006" s="12" t="s">
        <v>12</v>
      </c>
      <c r="E1006" s="12" t="s">
        <v>12</v>
      </c>
      <c r="F1006" s="12" t="s">
        <v>12</v>
      </c>
      <c r="G1006" s="12" t="s">
        <v>12</v>
      </c>
      <c r="H1006" s="13" t="s">
        <v>12</v>
      </c>
    </row>
    <row r="1007" customFormat="false" ht="11.25" hidden="false" customHeight="false" outlineLevel="0" collapsed="false">
      <c r="A1007" s="10" t="s">
        <v>29</v>
      </c>
      <c r="B1007" s="11" t="s">
        <v>12</v>
      </c>
      <c r="C1007" s="12" t="s">
        <v>12</v>
      </c>
      <c r="D1007" s="12" t="s">
        <v>12</v>
      </c>
      <c r="E1007" s="12" t="s">
        <v>12</v>
      </c>
      <c r="F1007" s="12" t="s">
        <v>12</v>
      </c>
      <c r="G1007" s="12" t="s">
        <v>12</v>
      </c>
      <c r="H1007" s="13" t="s">
        <v>12</v>
      </c>
    </row>
    <row r="1008" customFormat="false" ht="11.25" hidden="false" customHeight="false" outlineLevel="0" collapsed="false">
      <c r="A1008" s="10" t="s">
        <v>30</v>
      </c>
      <c r="B1008" s="11" t="s">
        <v>12</v>
      </c>
      <c r="C1008" s="12" t="s">
        <v>12</v>
      </c>
      <c r="D1008" s="12" t="s">
        <v>12</v>
      </c>
      <c r="E1008" s="12" t="s">
        <v>12</v>
      </c>
      <c r="F1008" s="12" t="s">
        <v>12</v>
      </c>
      <c r="G1008" s="12" t="s">
        <v>12</v>
      </c>
      <c r="H1008" s="13" t="s">
        <v>12</v>
      </c>
    </row>
    <row r="1009" customFormat="false" ht="11.25" hidden="false" customHeight="false" outlineLevel="0" collapsed="false">
      <c r="A1009" s="10" t="s">
        <v>31</v>
      </c>
      <c r="B1009" s="11" t="n">
        <v>6</v>
      </c>
      <c r="C1009" s="12" t="s">
        <v>12</v>
      </c>
      <c r="D1009" s="12" t="s">
        <v>12</v>
      </c>
      <c r="E1009" s="12" t="s">
        <v>12</v>
      </c>
      <c r="F1009" s="12" t="s">
        <v>12</v>
      </c>
      <c r="G1009" s="12" t="s">
        <v>12</v>
      </c>
      <c r="H1009" s="13" t="s">
        <v>12</v>
      </c>
    </row>
    <row r="1010" customFormat="false" ht="11.25" hidden="false" customHeight="false" outlineLevel="0" collapsed="false">
      <c r="A1010" s="10" t="s">
        <v>32</v>
      </c>
      <c r="B1010" s="11" t="n">
        <v>11</v>
      </c>
      <c r="C1010" s="12" t="s">
        <v>12</v>
      </c>
      <c r="D1010" s="12" t="s">
        <v>12</v>
      </c>
      <c r="E1010" s="12" t="s">
        <v>12</v>
      </c>
      <c r="F1010" s="12" t="s">
        <v>12</v>
      </c>
      <c r="G1010" s="12" t="s">
        <v>12</v>
      </c>
      <c r="H1010" s="13" t="s">
        <v>12</v>
      </c>
    </row>
    <row r="1011" customFormat="false" ht="11.25" hidden="false" customHeight="false" outlineLevel="0" collapsed="false">
      <c r="A1011" s="10" t="s">
        <v>33</v>
      </c>
      <c r="B1011" s="11" t="s">
        <v>12</v>
      </c>
      <c r="C1011" s="12" t="s">
        <v>12</v>
      </c>
      <c r="D1011" s="12" t="s">
        <v>12</v>
      </c>
      <c r="E1011" s="12" t="s">
        <v>12</v>
      </c>
      <c r="F1011" s="12" t="s">
        <v>12</v>
      </c>
      <c r="G1011" s="12" t="s">
        <v>12</v>
      </c>
      <c r="H1011" s="13" t="s">
        <v>12</v>
      </c>
    </row>
    <row r="1012" customFormat="false" ht="11.25" hidden="false" customHeight="false" outlineLevel="0" collapsed="false">
      <c r="A1012" s="10" t="s">
        <v>34</v>
      </c>
      <c r="B1012" s="11" t="s">
        <v>12</v>
      </c>
      <c r="C1012" s="12" t="s">
        <v>12</v>
      </c>
      <c r="D1012" s="12" t="s">
        <v>12</v>
      </c>
      <c r="E1012" s="12" t="s">
        <v>12</v>
      </c>
      <c r="F1012" s="12" t="s">
        <v>12</v>
      </c>
      <c r="G1012" s="12" t="s">
        <v>12</v>
      </c>
      <c r="H1012" s="13" t="s">
        <v>12</v>
      </c>
    </row>
    <row r="1013" customFormat="false" ht="11.25" hidden="false" customHeight="false" outlineLevel="0" collapsed="false">
      <c r="A1013" s="10" t="s">
        <v>35</v>
      </c>
      <c r="B1013" s="11" t="s">
        <v>12</v>
      </c>
      <c r="C1013" s="12" t="s">
        <v>12</v>
      </c>
      <c r="D1013" s="12" t="s">
        <v>12</v>
      </c>
      <c r="E1013" s="12" t="s">
        <v>12</v>
      </c>
      <c r="F1013" s="12" t="s">
        <v>12</v>
      </c>
      <c r="G1013" s="12" t="s">
        <v>12</v>
      </c>
      <c r="H1013" s="13" t="s">
        <v>12</v>
      </c>
    </row>
    <row r="1014" customFormat="false" ht="11.25" hidden="false" customHeight="false" outlineLevel="0" collapsed="false">
      <c r="A1014" s="10" t="s">
        <v>36</v>
      </c>
      <c r="B1014" s="11" t="s">
        <v>12</v>
      </c>
      <c r="C1014" s="12" t="s">
        <v>12</v>
      </c>
      <c r="D1014" s="12" t="s">
        <v>12</v>
      </c>
      <c r="E1014" s="12" t="s">
        <v>12</v>
      </c>
      <c r="F1014" s="12" t="s">
        <v>12</v>
      </c>
      <c r="G1014" s="12" t="s">
        <v>12</v>
      </c>
      <c r="H1014" s="13" t="s">
        <v>12</v>
      </c>
    </row>
    <row r="1015" customFormat="false" ht="11.25" hidden="false" customHeight="false" outlineLevel="0" collapsed="false">
      <c r="A1015" s="10" t="s">
        <v>37</v>
      </c>
      <c r="B1015" s="11" t="n">
        <v>6</v>
      </c>
      <c r="C1015" s="12" t="s">
        <v>12</v>
      </c>
      <c r="D1015" s="12" t="s">
        <v>12</v>
      </c>
      <c r="E1015" s="12" t="s">
        <v>12</v>
      </c>
      <c r="F1015" s="12" t="s">
        <v>12</v>
      </c>
      <c r="G1015" s="12" t="s">
        <v>12</v>
      </c>
      <c r="H1015" s="13" t="s">
        <v>12</v>
      </c>
    </row>
    <row r="1016" customFormat="false" ht="11.25" hidden="false" customHeight="false" outlineLevel="0" collapsed="false">
      <c r="A1016" s="10" t="s">
        <v>38</v>
      </c>
      <c r="B1016" s="11" t="n">
        <v>6</v>
      </c>
      <c r="C1016" s="12" t="s">
        <v>12</v>
      </c>
      <c r="D1016" s="12" t="s">
        <v>12</v>
      </c>
      <c r="E1016" s="12" t="s">
        <v>12</v>
      </c>
      <c r="F1016" s="12" t="s">
        <v>12</v>
      </c>
      <c r="G1016" s="12" t="s">
        <v>12</v>
      </c>
      <c r="H1016" s="13" t="s">
        <v>12</v>
      </c>
    </row>
    <row r="1017" customFormat="false" ht="11.25" hidden="false" customHeight="false" outlineLevel="0" collapsed="false">
      <c r="A1017" s="10" t="s">
        <v>39</v>
      </c>
      <c r="B1017" s="11" t="s">
        <v>12</v>
      </c>
      <c r="C1017" s="12" t="s">
        <v>12</v>
      </c>
      <c r="D1017" s="12" t="s">
        <v>12</v>
      </c>
      <c r="E1017" s="12" t="s">
        <v>12</v>
      </c>
      <c r="F1017" s="12" t="s">
        <v>12</v>
      </c>
      <c r="G1017" s="12" t="s">
        <v>12</v>
      </c>
      <c r="H1017" s="13" t="s">
        <v>12</v>
      </c>
    </row>
    <row r="1018" customFormat="false" ht="11.25" hidden="false" customHeight="false" outlineLevel="0" collapsed="false">
      <c r="A1018" s="10" t="s">
        <v>40</v>
      </c>
      <c r="B1018" s="11" t="s">
        <v>12</v>
      </c>
      <c r="C1018" s="12" t="s">
        <v>12</v>
      </c>
      <c r="D1018" s="12" t="s">
        <v>12</v>
      </c>
      <c r="E1018" s="12" t="s">
        <v>12</v>
      </c>
      <c r="F1018" s="12" t="s">
        <v>12</v>
      </c>
      <c r="G1018" s="12" t="s">
        <v>12</v>
      </c>
      <c r="H1018" s="13" t="s">
        <v>12</v>
      </c>
    </row>
    <row r="1019" customFormat="false" ht="11.25" hidden="false" customHeight="false" outlineLevel="0" collapsed="false">
      <c r="A1019" s="10" t="s">
        <v>41</v>
      </c>
      <c r="B1019" s="11" t="s">
        <v>12</v>
      </c>
      <c r="C1019" s="12" t="s">
        <v>12</v>
      </c>
      <c r="D1019" s="12" t="s">
        <v>12</v>
      </c>
      <c r="E1019" s="12" t="s">
        <v>12</v>
      </c>
      <c r="F1019" s="12" t="s">
        <v>12</v>
      </c>
      <c r="G1019" s="12" t="s">
        <v>12</v>
      </c>
      <c r="H1019" s="13" t="s">
        <v>12</v>
      </c>
    </row>
    <row r="1020" customFormat="false" ht="11.25" hidden="false" customHeight="false" outlineLevel="0" collapsed="false">
      <c r="A1020" s="10" t="s">
        <v>42</v>
      </c>
      <c r="B1020" s="11" t="s">
        <v>12</v>
      </c>
      <c r="C1020" s="12" t="s">
        <v>12</v>
      </c>
      <c r="D1020" s="12" t="s">
        <v>12</v>
      </c>
      <c r="E1020" s="12" t="s">
        <v>12</v>
      </c>
      <c r="F1020" s="12" t="s">
        <v>12</v>
      </c>
      <c r="G1020" s="12" t="s">
        <v>12</v>
      </c>
      <c r="H1020" s="13" t="s">
        <v>12</v>
      </c>
    </row>
    <row r="1021" customFormat="false" ht="11.25" hidden="false" customHeight="false" outlineLevel="0" collapsed="false">
      <c r="A1021" s="10" t="s">
        <v>43</v>
      </c>
      <c r="B1021" s="11" t="s">
        <v>12</v>
      </c>
      <c r="C1021" s="12" t="s">
        <v>12</v>
      </c>
      <c r="D1021" s="12" t="s">
        <v>12</v>
      </c>
      <c r="E1021" s="12" t="s">
        <v>12</v>
      </c>
      <c r="F1021" s="12" t="s">
        <v>12</v>
      </c>
      <c r="G1021" s="12" t="s">
        <v>12</v>
      </c>
      <c r="H1021" s="13" t="s">
        <v>12</v>
      </c>
    </row>
    <row r="1022" customFormat="false" ht="11.25" hidden="false" customHeight="false" outlineLevel="0" collapsed="false">
      <c r="A1022" s="10" t="s">
        <v>44</v>
      </c>
      <c r="B1022" s="11" t="s">
        <v>12</v>
      </c>
      <c r="C1022" s="12" t="s">
        <v>12</v>
      </c>
      <c r="D1022" s="12" t="s">
        <v>12</v>
      </c>
      <c r="E1022" s="12" t="s">
        <v>12</v>
      </c>
      <c r="F1022" s="12" t="s">
        <v>12</v>
      </c>
      <c r="G1022" s="12" t="s">
        <v>12</v>
      </c>
      <c r="H1022" s="13" t="s">
        <v>12</v>
      </c>
    </row>
    <row r="1023" customFormat="false" ht="11.25" hidden="false" customHeight="false" outlineLevel="0" collapsed="false">
      <c r="A1023" s="14" t="s">
        <v>45</v>
      </c>
      <c r="B1023" s="15" t="s">
        <v>12</v>
      </c>
      <c r="C1023" s="16" t="s">
        <v>12</v>
      </c>
      <c r="D1023" s="16" t="s">
        <v>12</v>
      </c>
      <c r="E1023" s="16" t="s">
        <v>12</v>
      </c>
      <c r="F1023" s="16" t="s">
        <v>12</v>
      </c>
      <c r="G1023" s="16" t="s">
        <v>12</v>
      </c>
      <c r="H1023" s="17" t="s">
        <v>12</v>
      </c>
    </row>
    <row r="1024" customFormat="false" ht="11.25" hidden="false" customHeight="false" outlineLevel="0" collapsed="false">
      <c r="A1024" s="10" t="s">
        <v>46</v>
      </c>
      <c r="B1024" s="11" t="n">
        <v>63</v>
      </c>
      <c r="C1024" s="12" t="n">
        <v>16</v>
      </c>
      <c r="D1024" s="12" t="s">
        <v>12</v>
      </c>
      <c r="E1024" s="12" t="n">
        <v>16</v>
      </c>
      <c r="F1024" s="12" t="n">
        <v>21</v>
      </c>
      <c r="G1024" s="12" t="s">
        <v>12</v>
      </c>
      <c r="H1024" s="13" t="n">
        <v>7</v>
      </c>
    </row>
    <row r="1025" customFormat="false" ht="11.25" hidden="false" customHeight="false" outlineLevel="0" collapsed="false">
      <c r="A1025" s="18"/>
      <c r="B1025" s="19"/>
      <c r="C1025" s="19"/>
      <c r="D1025" s="19"/>
      <c r="E1025" s="19"/>
      <c r="F1025" s="19"/>
      <c r="G1025" s="19"/>
      <c r="H1025" s="19"/>
    </row>
    <row r="1027" customFormat="false" ht="11.25" hidden="false" customHeight="false" outlineLevel="0" collapsed="false">
      <c r="A1027" s="1" t="s">
        <v>1</v>
      </c>
    </row>
    <row r="1028" customFormat="false" ht="11.25" hidden="false" customHeight="false" outlineLevel="0" collapsed="false">
      <c r="A1028" s="3" t="s">
        <v>71</v>
      </c>
      <c r="B1028" s="4"/>
      <c r="C1028" s="4"/>
      <c r="D1028" s="4"/>
      <c r="E1028" s="4"/>
      <c r="F1028" s="4"/>
      <c r="G1028" s="4"/>
      <c r="H1028" s="4"/>
    </row>
    <row r="1029" customFormat="false" ht="11.25" hidden="false" customHeight="false" outlineLevel="0" collapsed="false">
      <c r="A1029" s="4" t="s">
        <v>1</v>
      </c>
      <c r="B1029" s="5"/>
      <c r="C1029" s="5"/>
      <c r="D1029" s="5"/>
      <c r="E1029" s="5"/>
      <c r="F1029" s="5"/>
      <c r="G1029" s="5"/>
      <c r="H1029" s="5"/>
    </row>
    <row r="1030" customFormat="false" ht="45" hidden="false" customHeight="false" outlineLevel="0" collapsed="false">
      <c r="A1030" s="6" t="s">
        <v>3</v>
      </c>
      <c r="B1030" s="7" t="s">
        <v>4</v>
      </c>
      <c r="C1030" s="8" t="s">
        <v>5</v>
      </c>
      <c r="D1030" s="8" t="s">
        <v>6</v>
      </c>
      <c r="E1030" s="8" t="s">
        <v>7</v>
      </c>
      <c r="F1030" s="8" t="s">
        <v>8</v>
      </c>
      <c r="G1030" s="8" t="s">
        <v>9</v>
      </c>
      <c r="H1030" s="9" t="s">
        <v>10</v>
      </c>
    </row>
    <row r="1031" customFormat="false" ht="11.25" hidden="false" customHeight="false" outlineLevel="0" collapsed="false">
      <c r="A1031" s="10" t="s">
        <v>11</v>
      </c>
      <c r="B1031" s="11" t="s">
        <v>12</v>
      </c>
      <c r="C1031" s="12" t="s">
        <v>12</v>
      </c>
      <c r="D1031" s="12" t="s">
        <v>12</v>
      </c>
      <c r="E1031" s="12" t="s">
        <v>12</v>
      </c>
      <c r="F1031" s="12" t="s">
        <v>12</v>
      </c>
      <c r="G1031" s="12" t="s">
        <v>12</v>
      </c>
      <c r="H1031" s="13" t="s">
        <v>12</v>
      </c>
    </row>
    <row r="1032" customFormat="false" ht="11.25" hidden="false" customHeight="false" outlineLevel="0" collapsed="false">
      <c r="A1032" s="10" t="s">
        <v>13</v>
      </c>
      <c r="B1032" s="11" t="s">
        <v>12</v>
      </c>
      <c r="C1032" s="12" t="s">
        <v>12</v>
      </c>
      <c r="D1032" s="12" t="s">
        <v>12</v>
      </c>
      <c r="E1032" s="12" t="s">
        <v>12</v>
      </c>
      <c r="F1032" s="12" t="s">
        <v>12</v>
      </c>
      <c r="G1032" s="12" t="s">
        <v>12</v>
      </c>
      <c r="H1032" s="13" t="s">
        <v>12</v>
      </c>
    </row>
    <row r="1033" customFormat="false" ht="11.25" hidden="false" customHeight="false" outlineLevel="0" collapsed="false">
      <c r="A1033" s="10" t="s">
        <v>14</v>
      </c>
      <c r="B1033" s="11" t="s">
        <v>12</v>
      </c>
      <c r="C1033" s="12" t="s">
        <v>12</v>
      </c>
      <c r="D1033" s="12" t="s">
        <v>12</v>
      </c>
      <c r="E1033" s="12" t="s">
        <v>12</v>
      </c>
      <c r="F1033" s="12" t="s">
        <v>12</v>
      </c>
      <c r="G1033" s="12" t="s">
        <v>12</v>
      </c>
      <c r="H1033" s="13" t="s">
        <v>12</v>
      </c>
    </row>
    <row r="1034" customFormat="false" ht="11.25" hidden="false" customHeight="false" outlineLevel="0" collapsed="false">
      <c r="A1034" s="10" t="s">
        <v>15</v>
      </c>
      <c r="B1034" s="11" t="s">
        <v>12</v>
      </c>
      <c r="C1034" s="12" t="s">
        <v>12</v>
      </c>
      <c r="D1034" s="12" t="s">
        <v>12</v>
      </c>
      <c r="E1034" s="12" t="s">
        <v>12</v>
      </c>
      <c r="F1034" s="12" t="s">
        <v>12</v>
      </c>
      <c r="G1034" s="12" t="s">
        <v>12</v>
      </c>
      <c r="H1034" s="13" t="s">
        <v>12</v>
      </c>
    </row>
    <row r="1035" customFormat="false" ht="11.25" hidden="false" customHeight="false" outlineLevel="0" collapsed="false">
      <c r="A1035" s="10" t="s">
        <v>16</v>
      </c>
      <c r="B1035" s="11" t="s">
        <v>12</v>
      </c>
      <c r="C1035" s="12" t="s">
        <v>12</v>
      </c>
      <c r="D1035" s="12" t="s">
        <v>12</v>
      </c>
      <c r="E1035" s="12" t="s">
        <v>12</v>
      </c>
      <c r="F1035" s="12" t="s">
        <v>12</v>
      </c>
      <c r="G1035" s="12" t="s">
        <v>12</v>
      </c>
      <c r="H1035" s="13" t="s">
        <v>12</v>
      </c>
    </row>
    <row r="1036" customFormat="false" ht="11.25" hidden="false" customHeight="false" outlineLevel="0" collapsed="false">
      <c r="A1036" s="10" t="s">
        <v>17</v>
      </c>
      <c r="B1036" s="11" t="s">
        <v>12</v>
      </c>
      <c r="C1036" s="12" t="s">
        <v>12</v>
      </c>
      <c r="D1036" s="12" t="s">
        <v>12</v>
      </c>
      <c r="E1036" s="12" t="s">
        <v>12</v>
      </c>
      <c r="F1036" s="12" t="s">
        <v>12</v>
      </c>
      <c r="G1036" s="12" t="s">
        <v>12</v>
      </c>
      <c r="H1036" s="13" t="s">
        <v>12</v>
      </c>
    </row>
    <row r="1037" customFormat="false" ht="11.25" hidden="false" customHeight="false" outlineLevel="0" collapsed="false">
      <c r="A1037" s="10" t="s">
        <v>18</v>
      </c>
      <c r="B1037" s="11" t="s">
        <v>12</v>
      </c>
      <c r="C1037" s="12" t="s">
        <v>12</v>
      </c>
      <c r="D1037" s="12" t="s">
        <v>12</v>
      </c>
      <c r="E1037" s="12" t="s">
        <v>12</v>
      </c>
      <c r="F1037" s="12" t="s">
        <v>12</v>
      </c>
      <c r="G1037" s="12" t="s">
        <v>12</v>
      </c>
      <c r="H1037" s="13" t="s">
        <v>12</v>
      </c>
    </row>
    <row r="1038" customFormat="false" ht="11.25" hidden="false" customHeight="false" outlineLevel="0" collapsed="false">
      <c r="A1038" s="10" t="s">
        <v>19</v>
      </c>
      <c r="B1038" s="11" t="s">
        <v>12</v>
      </c>
      <c r="C1038" s="12" t="s">
        <v>12</v>
      </c>
      <c r="D1038" s="12" t="s">
        <v>12</v>
      </c>
      <c r="E1038" s="12" t="s">
        <v>12</v>
      </c>
      <c r="F1038" s="12" t="s">
        <v>12</v>
      </c>
      <c r="G1038" s="12" t="s">
        <v>12</v>
      </c>
      <c r="H1038" s="13" t="s">
        <v>12</v>
      </c>
    </row>
    <row r="1039" customFormat="false" ht="11.25" hidden="false" customHeight="false" outlineLevel="0" collapsed="false">
      <c r="A1039" s="10" t="s">
        <v>20</v>
      </c>
      <c r="B1039" s="11" t="s">
        <v>12</v>
      </c>
      <c r="C1039" s="12" t="s">
        <v>12</v>
      </c>
      <c r="D1039" s="12" t="s">
        <v>12</v>
      </c>
      <c r="E1039" s="12" t="s">
        <v>12</v>
      </c>
      <c r="F1039" s="12" t="s">
        <v>12</v>
      </c>
      <c r="G1039" s="12" t="s">
        <v>12</v>
      </c>
      <c r="H1039" s="13" t="s">
        <v>12</v>
      </c>
    </row>
    <row r="1040" customFormat="false" ht="11.25" hidden="false" customHeight="false" outlineLevel="0" collapsed="false">
      <c r="A1040" s="10" t="s">
        <v>21</v>
      </c>
      <c r="B1040" s="11" t="n">
        <v>11</v>
      </c>
      <c r="C1040" s="12" t="s">
        <v>12</v>
      </c>
      <c r="D1040" s="12" t="s">
        <v>12</v>
      </c>
      <c r="E1040" s="12" t="s">
        <v>12</v>
      </c>
      <c r="F1040" s="12" t="s">
        <v>12</v>
      </c>
      <c r="G1040" s="12" t="s">
        <v>12</v>
      </c>
      <c r="H1040" s="13" t="s">
        <v>12</v>
      </c>
    </row>
    <row r="1041" customFormat="false" ht="11.25" hidden="false" customHeight="false" outlineLevel="0" collapsed="false">
      <c r="A1041" s="10" t="s">
        <v>22</v>
      </c>
      <c r="B1041" s="11" t="n">
        <v>17</v>
      </c>
      <c r="C1041" s="12" t="n">
        <v>6</v>
      </c>
      <c r="D1041" s="12" t="s">
        <v>12</v>
      </c>
      <c r="E1041" s="12" t="n">
        <v>6</v>
      </c>
      <c r="F1041" s="12" t="s">
        <v>12</v>
      </c>
      <c r="G1041" s="12" t="s">
        <v>12</v>
      </c>
      <c r="H1041" s="13" t="s">
        <v>12</v>
      </c>
    </row>
    <row r="1042" customFormat="false" ht="11.25" hidden="false" customHeight="false" outlineLevel="0" collapsed="false">
      <c r="A1042" s="10" t="s">
        <v>23</v>
      </c>
      <c r="B1042" s="11" t="n">
        <v>15</v>
      </c>
      <c r="C1042" s="12" t="s">
        <v>12</v>
      </c>
      <c r="D1042" s="12" t="s">
        <v>12</v>
      </c>
      <c r="E1042" s="12" t="s">
        <v>12</v>
      </c>
      <c r="F1042" s="12" t="s">
        <v>12</v>
      </c>
      <c r="G1042" s="12" t="s">
        <v>12</v>
      </c>
      <c r="H1042" s="13" t="s">
        <v>12</v>
      </c>
    </row>
    <row r="1043" customFormat="false" ht="11.25" hidden="false" customHeight="false" outlineLevel="0" collapsed="false">
      <c r="A1043" s="10" t="s">
        <v>24</v>
      </c>
      <c r="B1043" s="11" t="n">
        <v>14</v>
      </c>
      <c r="C1043" s="12" t="s">
        <v>12</v>
      </c>
      <c r="D1043" s="12" t="s">
        <v>12</v>
      </c>
      <c r="E1043" s="12" t="s">
        <v>12</v>
      </c>
      <c r="F1043" s="12" t="s">
        <v>12</v>
      </c>
      <c r="G1043" s="12" t="s">
        <v>12</v>
      </c>
      <c r="H1043" s="13" t="s">
        <v>12</v>
      </c>
    </row>
    <row r="1044" customFormat="false" ht="11.25" hidden="false" customHeight="false" outlineLevel="0" collapsed="false">
      <c r="A1044" s="10" t="s">
        <v>25</v>
      </c>
      <c r="B1044" s="11" t="s">
        <v>12</v>
      </c>
      <c r="C1044" s="12" t="s">
        <v>12</v>
      </c>
      <c r="D1044" s="12" t="s">
        <v>12</v>
      </c>
      <c r="E1044" s="12" t="s">
        <v>12</v>
      </c>
      <c r="F1044" s="12" t="s">
        <v>12</v>
      </c>
      <c r="G1044" s="12" t="s">
        <v>12</v>
      </c>
      <c r="H1044" s="13" t="s">
        <v>12</v>
      </c>
    </row>
    <row r="1045" customFormat="false" ht="11.25" hidden="false" customHeight="false" outlineLevel="0" collapsed="false">
      <c r="A1045" s="10" t="s">
        <v>26</v>
      </c>
      <c r="B1045" s="11" t="s">
        <v>12</v>
      </c>
      <c r="C1045" s="12" t="s">
        <v>12</v>
      </c>
      <c r="D1045" s="12" t="s">
        <v>12</v>
      </c>
      <c r="E1045" s="12" t="s">
        <v>12</v>
      </c>
      <c r="F1045" s="12" t="s">
        <v>12</v>
      </c>
      <c r="G1045" s="12" t="s">
        <v>12</v>
      </c>
      <c r="H1045" s="13" t="s">
        <v>12</v>
      </c>
    </row>
    <row r="1046" customFormat="false" ht="11.25" hidden="false" customHeight="false" outlineLevel="0" collapsed="false">
      <c r="A1046" s="10" t="s">
        <v>27</v>
      </c>
      <c r="B1046" s="11" t="s">
        <v>12</v>
      </c>
      <c r="C1046" s="12" t="s">
        <v>12</v>
      </c>
      <c r="D1046" s="12" t="s">
        <v>12</v>
      </c>
      <c r="E1046" s="12" t="s">
        <v>12</v>
      </c>
      <c r="F1046" s="12" t="s">
        <v>12</v>
      </c>
      <c r="G1046" s="12" t="s">
        <v>12</v>
      </c>
      <c r="H1046" s="13" t="s">
        <v>12</v>
      </c>
    </row>
    <row r="1047" customFormat="false" ht="11.25" hidden="false" customHeight="false" outlineLevel="0" collapsed="false">
      <c r="A1047" s="10" t="s">
        <v>28</v>
      </c>
      <c r="B1047" s="11" t="s">
        <v>12</v>
      </c>
      <c r="C1047" s="12" t="s">
        <v>12</v>
      </c>
      <c r="D1047" s="12" t="s">
        <v>12</v>
      </c>
      <c r="E1047" s="12" t="s">
        <v>12</v>
      </c>
      <c r="F1047" s="12" t="s">
        <v>12</v>
      </c>
      <c r="G1047" s="12" t="s">
        <v>12</v>
      </c>
      <c r="H1047" s="13" t="s">
        <v>12</v>
      </c>
    </row>
    <row r="1048" customFormat="false" ht="11.25" hidden="false" customHeight="false" outlineLevel="0" collapsed="false">
      <c r="A1048" s="10" t="s">
        <v>29</v>
      </c>
      <c r="B1048" s="11" t="s">
        <v>12</v>
      </c>
      <c r="C1048" s="12" t="s">
        <v>12</v>
      </c>
      <c r="D1048" s="12" t="s">
        <v>12</v>
      </c>
      <c r="E1048" s="12" t="s">
        <v>12</v>
      </c>
      <c r="F1048" s="12" t="s">
        <v>12</v>
      </c>
      <c r="G1048" s="12" t="s">
        <v>12</v>
      </c>
      <c r="H1048" s="13" t="s">
        <v>12</v>
      </c>
    </row>
    <row r="1049" customFormat="false" ht="11.25" hidden="false" customHeight="false" outlineLevel="0" collapsed="false">
      <c r="A1049" s="10" t="s">
        <v>30</v>
      </c>
      <c r="B1049" s="11" t="s">
        <v>12</v>
      </c>
      <c r="C1049" s="12" t="s">
        <v>12</v>
      </c>
      <c r="D1049" s="12" t="s">
        <v>12</v>
      </c>
      <c r="E1049" s="12" t="s">
        <v>12</v>
      </c>
      <c r="F1049" s="12" t="s">
        <v>12</v>
      </c>
      <c r="G1049" s="12" t="s">
        <v>12</v>
      </c>
      <c r="H1049" s="13" t="s">
        <v>12</v>
      </c>
    </row>
    <row r="1050" customFormat="false" ht="11.25" hidden="false" customHeight="false" outlineLevel="0" collapsed="false">
      <c r="A1050" s="10" t="s">
        <v>31</v>
      </c>
      <c r="B1050" s="11" t="s">
        <v>12</v>
      </c>
      <c r="C1050" s="12" t="s">
        <v>12</v>
      </c>
      <c r="D1050" s="12" t="s">
        <v>12</v>
      </c>
      <c r="E1050" s="12" t="s">
        <v>12</v>
      </c>
      <c r="F1050" s="12" t="s">
        <v>12</v>
      </c>
      <c r="G1050" s="12" t="s">
        <v>12</v>
      </c>
      <c r="H1050" s="13" t="s">
        <v>12</v>
      </c>
    </row>
    <row r="1051" customFormat="false" ht="11.25" hidden="false" customHeight="false" outlineLevel="0" collapsed="false">
      <c r="A1051" s="10" t="s">
        <v>32</v>
      </c>
      <c r="B1051" s="11" t="s">
        <v>12</v>
      </c>
      <c r="C1051" s="12" t="s">
        <v>12</v>
      </c>
      <c r="D1051" s="12" t="s">
        <v>12</v>
      </c>
      <c r="E1051" s="12" t="s">
        <v>12</v>
      </c>
      <c r="F1051" s="12" t="s">
        <v>12</v>
      </c>
      <c r="G1051" s="12" t="s">
        <v>12</v>
      </c>
      <c r="H1051" s="13" t="s">
        <v>12</v>
      </c>
    </row>
    <row r="1052" customFormat="false" ht="11.25" hidden="false" customHeight="false" outlineLevel="0" collapsed="false">
      <c r="A1052" s="10" t="s">
        <v>33</v>
      </c>
      <c r="B1052" s="11" t="s">
        <v>12</v>
      </c>
      <c r="C1052" s="12" t="s">
        <v>12</v>
      </c>
      <c r="D1052" s="12" t="s">
        <v>12</v>
      </c>
      <c r="E1052" s="12" t="s">
        <v>12</v>
      </c>
      <c r="F1052" s="12" t="s">
        <v>12</v>
      </c>
      <c r="G1052" s="12" t="s">
        <v>12</v>
      </c>
      <c r="H1052" s="13" t="s">
        <v>12</v>
      </c>
    </row>
    <row r="1053" customFormat="false" ht="11.25" hidden="false" customHeight="false" outlineLevel="0" collapsed="false">
      <c r="A1053" s="10" t="s">
        <v>34</v>
      </c>
      <c r="B1053" s="11" t="s">
        <v>12</v>
      </c>
      <c r="C1053" s="12" t="s">
        <v>12</v>
      </c>
      <c r="D1053" s="12" t="s">
        <v>12</v>
      </c>
      <c r="E1053" s="12" t="s">
        <v>12</v>
      </c>
      <c r="F1053" s="12" t="s">
        <v>12</v>
      </c>
      <c r="G1053" s="12" t="s">
        <v>12</v>
      </c>
      <c r="H1053" s="13" t="s">
        <v>12</v>
      </c>
    </row>
    <row r="1054" customFormat="false" ht="11.25" hidden="false" customHeight="false" outlineLevel="0" collapsed="false">
      <c r="A1054" s="10" t="s">
        <v>35</v>
      </c>
      <c r="B1054" s="11" t="s">
        <v>12</v>
      </c>
      <c r="C1054" s="12" t="s">
        <v>12</v>
      </c>
      <c r="D1054" s="12" t="s">
        <v>12</v>
      </c>
      <c r="E1054" s="12" t="s">
        <v>12</v>
      </c>
      <c r="F1054" s="12" t="s">
        <v>12</v>
      </c>
      <c r="G1054" s="12" t="s">
        <v>12</v>
      </c>
      <c r="H1054" s="13" t="s">
        <v>12</v>
      </c>
    </row>
    <row r="1055" customFormat="false" ht="11.25" hidden="false" customHeight="false" outlineLevel="0" collapsed="false">
      <c r="A1055" s="10" t="s">
        <v>36</v>
      </c>
      <c r="B1055" s="11" t="s">
        <v>12</v>
      </c>
      <c r="C1055" s="12" t="s">
        <v>12</v>
      </c>
      <c r="D1055" s="12" t="s">
        <v>12</v>
      </c>
      <c r="E1055" s="12" t="s">
        <v>12</v>
      </c>
      <c r="F1055" s="12" t="s">
        <v>12</v>
      </c>
      <c r="G1055" s="12" t="s">
        <v>12</v>
      </c>
      <c r="H1055" s="13" t="s">
        <v>12</v>
      </c>
    </row>
    <row r="1056" customFormat="false" ht="11.25" hidden="false" customHeight="false" outlineLevel="0" collapsed="false">
      <c r="A1056" s="10" t="s">
        <v>37</v>
      </c>
      <c r="B1056" s="11" t="n">
        <v>10</v>
      </c>
      <c r="C1056" s="12" t="s">
        <v>12</v>
      </c>
      <c r="D1056" s="12" t="s">
        <v>12</v>
      </c>
      <c r="E1056" s="12" t="s">
        <v>12</v>
      </c>
      <c r="F1056" s="12" t="s">
        <v>12</v>
      </c>
      <c r="G1056" s="12" t="s">
        <v>12</v>
      </c>
      <c r="H1056" s="13" t="s">
        <v>12</v>
      </c>
    </row>
    <row r="1057" customFormat="false" ht="11.25" hidden="false" customHeight="false" outlineLevel="0" collapsed="false">
      <c r="A1057" s="10" t="s">
        <v>38</v>
      </c>
      <c r="B1057" s="11" t="n">
        <v>25</v>
      </c>
      <c r="C1057" s="12" t="n">
        <v>8</v>
      </c>
      <c r="D1057" s="12" t="s">
        <v>12</v>
      </c>
      <c r="E1057" s="12" t="n">
        <v>8</v>
      </c>
      <c r="F1057" s="12" t="s">
        <v>12</v>
      </c>
      <c r="G1057" s="12" t="s">
        <v>12</v>
      </c>
      <c r="H1057" s="13" t="s">
        <v>12</v>
      </c>
    </row>
    <row r="1058" customFormat="false" ht="11.25" hidden="false" customHeight="false" outlineLevel="0" collapsed="false">
      <c r="A1058" s="10" t="s">
        <v>39</v>
      </c>
      <c r="B1058" s="11" t="n">
        <v>18</v>
      </c>
      <c r="C1058" s="12" t="n">
        <v>9</v>
      </c>
      <c r="D1058" s="12" t="s">
        <v>12</v>
      </c>
      <c r="E1058" s="12" t="s">
        <v>12</v>
      </c>
      <c r="F1058" s="12" t="s">
        <v>12</v>
      </c>
      <c r="G1058" s="12" t="s">
        <v>12</v>
      </c>
      <c r="H1058" s="13" t="s">
        <v>12</v>
      </c>
    </row>
    <row r="1059" customFormat="false" ht="11.25" hidden="false" customHeight="false" outlineLevel="0" collapsed="false">
      <c r="A1059" s="10" t="s">
        <v>40</v>
      </c>
      <c r="B1059" s="11" t="n">
        <v>14</v>
      </c>
      <c r="C1059" s="12" t="n">
        <v>8</v>
      </c>
      <c r="D1059" s="12" t="s">
        <v>12</v>
      </c>
      <c r="E1059" s="12" t="s">
        <v>12</v>
      </c>
      <c r="F1059" s="12" t="s">
        <v>12</v>
      </c>
      <c r="G1059" s="12" t="s">
        <v>12</v>
      </c>
      <c r="H1059" s="13" t="s">
        <v>12</v>
      </c>
    </row>
    <row r="1060" customFormat="false" ht="11.25" hidden="false" customHeight="false" outlineLevel="0" collapsed="false">
      <c r="A1060" s="10" t="s">
        <v>41</v>
      </c>
      <c r="B1060" s="11" t="n">
        <v>10</v>
      </c>
      <c r="C1060" s="12" t="n">
        <v>6</v>
      </c>
      <c r="D1060" s="12" t="s">
        <v>12</v>
      </c>
      <c r="E1060" s="12" t="s">
        <v>12</v>
      </c>
      <c r="F1060" s="12" t="s">
        <v>12</v>
      </c>
      <c r="G1060" s="12" t="s">
        <v>12</v>
      </c>
      <c r="H1060" s="13" t="s">
        <v>12</v>
      </c>
    </row>
    <row r="1061" customFormat="false" ht="11.25" hidden="false" customHeight="false" outlineLevel="0" collapsed="false">
      <c r="A1061" s="10" t="s">
        <v>42</v>
      </c>
      <c r="B1061" s="11" t="n">
        <v>9</v>
      </c>
      <c r="C1061" s="12" t="n">
        <v>6</v>
      </c>
      <c r="D1061" s="12" t="s">
        <v>12</v>
      </c>
      <c r="E1061" s="12" t="s">
        <v>12</v>
      </c>
      <c r="F1061" s="12" t="s">
        <v>12</v>
      </c>
      <c r="G1061" s="12" t="s">
        <v>12</v>
      </c>
      <c r="H1061" s="13" t="s">
        <v>12</v>
      </c>
    </row>
    <row r="1062" customFormat="false" ht="11.25" hidden="false" customHeight="false" outlineLevel="0" collapsed="false">
      <c r="A1062" s="10" t="s">
        <v>43</v>
      </c>
      <c r="B1062" s="11" t="n">
        <v>10</v>
      </c>
      <c r="C1062" s="12" t="n">
        <v>7</v>
      </c>
      <c r="D1062" s="12" t="s">
        <v>12</v>
      </c>
      <c r="E1062" s="12" t="s">
        <v>12</v>
      </c>
      <c r="F1062" s="12" t="s">
        <v>12</v>
      </c>
      <c r="G1062" s="12" t="s">
        <v>12</v>
      </c>
      <c r="H1062" s="13" t="s">
        <v>12</v>
      </c>
    </row>
    <row r="1063" customFormat="false" ht="11.25" hidden="false" customHeight="false" outlineLevel="0" collapsed="false">
      <c r="A1063" s="10" t="s">
        <v>44</v>
      </c>
      <c r="B1063" s="11" t="s">
        <v>12</v>
      </c>
      <c r="C1063" s="12" t="s">
        <v>12</v>
      </c>
      <c r="D1063" s="12" t="s">
        <v>12</v>
      </c>
      <c r="E1063" s="12" t="s">
        <v>12</v>
      </c>
      <c r="F1063" s="12" t="s">
        <v>12</v>
      </c>
      <c r="G1063" s="12" t="s">
        <v>12</v>
      </c>
      <c r="H1063" s="13" t="s">
        <v>12</v>
      </c>
    </row>
    <row r="1064" customFormat="false" ht="11.25" hidden="false" customHeight="false" outlineLevel="0" collapsed="false">
      <c r="A1064" s="14" t="s">
        <v>45</v>
      </c>
      <c r="B1064" s="15" t="s">
        <v>12</v>
      </c>
      <c r="C1064" s="16" t="s">
        <v>12</v>
      </c>
      <c r="D1064" s="16" t="s">
        <v>12</v>
      </c>
      <c r="E1064" s="16" t="s">
        <v>12</v>
      </c>
      <c r="F1064" s="16" t="s">
        <v>12</v>
      </c>
      <c r="G1064" s="16" t="s">
        <v>12</v>
      </c>
      <c r="H1064" s="17" t="s">
        <v>12</v>
      </c>
    </row>
    <row r="1065" customFormat="false" ht="11.25" hidden="false" customHeight="false" outlineLevel="0" collapsed="false">
      <c r="A1065" s="10" t="s">
        <v>46</v>
      </c>
      <c r="B1065" s="11" t="n">
        <v>174</v>
      </c>
      <c r="C1065" s="12" t="n">
        <v>69</v>
      </c>
      <c r="D1065" s="12" t="n">
        <v>12</v>
      </c>
      <c r="E1065" s="12" t="n">
        <v>42</v>
      </c>
      <c r="F1065" s="12" t="n">
        <v>22</v>
      </c>
      <c r="G1065" s="12" t="s">
        <v>12</v>
      </c>
      <c r="H1065" s="13" t="n">
        <v>29</v>
      </c>
    </row>
    <row r="1066" customFormat="false" ht="11.25" hidden="false" customHeight="false" outlineLevel="0" collapsed="false">
      <c r="A1066" s="18"/>
      <c r="B1066" s="19"/>
      <c r="C1066" s="19"/>
      <c r="D1066" s="19"/>
      <c r="E1066" s="19"/>
      <c r="F1066" s="19"/>
      <c r="G1066" s="19"/>
      <c r="H1066" s="19"/>
    </row>
    <row r="1068" customFormat="false" ht="11.25" hidden="false" customHeight="false" outlineLevel="0" collapsed="false">
      <c r="A1068" s="1" t="s">
        <v>1</v>
      </c>
    </row>
    <row r="1069" customFormat="false" ht="11.25" hidden="false" customHeight="false" outlineLevel="0" collapsed="false">
      <c r="A1069" s="3" t="s">
        <v>72</v>
      </c>
      <c r="B1069" s="4"/>
      <c r="C1069" s="4"/>
      <c r="D1069" s="4"/>
      <c r="E1069" s="4"/>
      <c r="F1069" s="4"/>
      <c r="G1069" s="4"/>
      <c r="H1069" s="4"/>
    </row>
    <row r="1070" customFormat="false" ht="11.25" hidden="false" customHeight="false" outlineLevel="0" collapsed="false">
      <c r="A1070" s="4" t="s">
        <v>1</v>
      </c>
      <c r="B1070" s="5"/>
      <c r="C1070" s="5"/>
      <c r="D1070" s="5"/>
      <c r="E1070" s="5"/>
      <c r="F1070" s="5"/>
      <c r="G1070" s="5"/>
      <c r="H1070" s="5"/>
    </row>
    <row r="1071" customFormat="false" ht="45" hidden="false" customHeight="false" outlineLevel="0" collapsed="false">
      <c r="A1071" s="6" t="s">
        <v>3</v>
      </c>
      <c r="B1071" s="7" t="s">
        <v>4</v>
      </c>
      <c r="C1071" s="8" t="s">
        <v>5</v>
      </c>
      <c r="D1071" s="8" t="s">
        <v>6</v>
      </c>
      <c r="E1071" s="8" t="s">
        <v>7</v>
      </c>
      <c r="F1071" s="8" t="s">
        <v>8</v>
      </c>
      <c r="G1071" s="8" t="s">
        <v>9</v>
      </c>
      <c r="H1071" s="9" t="s">
        <v>10</v>
      </c>
    </row>
    <row r="1072" customFormat="false" ht="11.25" hidden="false" customHeight="false" outlineLevel="0" collapsed="false">
      <c r="A1072" s="10" t="s">
        <v>11</v>
      </c>
      <c r="B1072" s="11" t="s">
        <v>12</v>
      </c>
      <c r="C1072" s="12" t="s">
        <v>12</v>
      </c>
      <c r="D1072" s="12" t="s">
        <v>12</v>
      </c>
      <c r="E1072" s="12" t="s">
        <v>12</v>
      </c>
      <c r="F1072" s="12" t="s">
        <v>12</v>
      </c>
      <c r="G1072" s="12" t="s">
        <v>12</v>
      </c>
      <c r="H1072" s="13" t="s">
        <v>12</v>
      </c>
    </row>
    <row r="1073" customFormat="false" ht="11.25" hidden="false" customHeight="false" outlineLevel="0" collapsed="false">
      <c r="A1073" s="10" t="s">
        <v>13</v>
      </c>
      <c r="B1073" s="11" t="s">
        <v>12</v>
      </c>
      <c r="C1073" s="12" t="s">
        <v>12</v>
      </c>
      <c r="D1073" s="12" t="s">
        <v>12</v>
      </c>
      <c r="E1073" s="12" t="s">
        <v>12</v>
      </c>
      <c r="F1073" s="12" t="s">
        <v>12</v>
      </c>
      <c r="G1073" s="12" t="s">
        <v>12</v>
      </c>
      <c r="H1073" s="13" t="s">
        <v>12</v>
      </c>
    </row>
    <row r="1074" customFormat="false" ht="11.25" hidden="false" customHeight="false" outlineLevel="0" collapsed="false">
      <c r="A1074" s="10" t="s">
        <v>14</v>
      </c>
      <c r="B1074" s="11" t="s">
        <v>12</v>
      </c>
      <c r="C1074" s="12" t="s">
        <v>12</v>
      </c>
      <c r="D1074" s="12" t="s">
        <v>12</v>
      </c>
      <c r="E1074" s="12" t="s">
        <v>12</v>
      </c>
      <c r="F1074" s="12" t="s">
        <v>12</v>
      </c>
      <c r="G1074" s="12" t="s">
        <v>12</v>
      </c>
      <c r="H1074" s="13" t="s">
        <v>12</v>
      </c>
    </row>
    <row r="1075" customFormat="false" ht="11.25" hidden="false" customHeight="false" outlineLevel="0" collapsed="false">
      <c r="A1075" s="10" t="s">
        <v>15</v>
      </c>
      <c r="B1075" s="11" t="s">
        <v>12</v>
      </c>
      <c r="C1075" s="12" t="s">
        <v>12</v>
      </c>
      <c r="D1075" s="12" t="s">
        <v>12</v>
      </c>
      <c r="E1075" s="12" t="s">
        <v>12</v>
      </c>
      <c r="F1075" s="12" t="s">
        <v>12</v>
      </c>
      <c r="G1075" s="12" t="s">
        <v>12</v>
      </c>
      <c r="H1075" s="13" t="s">
        <v>12</v>
      </c>
    </row>
    <row r="1076" customFormat="false" ht="11.25" hidden="false" customHeight="false" outlineLevel="0" collapsed="false">
      <c r="A1076" s="10" t="s">
        <v>16</v>
      </c>
      <c r="B1076" s="11" t="s">
        <v>12</v>
      </c>
      <c r="C1076" s="12" t="s">
        <v>12</v>
      </c>
      <c r="D1076" s="12" t="s">
        <v>12</v>
      </c>
      <c r="E1076" s="12" t="s">
        <v>12</v>
      </c>
      <c r="F1076" s="12" t="s">
        <v>12</v>
      </c>
      <c r="G1076" s="12" t="s">
        <v>12</v>
      </c>
      <c r="H1076" s="13" t="s">
        <v>12</v>
      </c>
    </row>
    <row r="1077" customFormat="false" ht="11.25" hidden="false" customHeight="false" outlineLevel="0" collapsed="false">
      <c r="A1077" s="10" t="s">
        <v>17</v>
      </c>
      <c r="B1077" s="11" t="s">
        <v>12</v>
      </c>
      <c r="C1077" s="12" t="s">
        <v>12</v>
      </c>
      <c r="D1077" s="12" t="s">
        <v>12</v>
      </c>
      <c r="E1077" s="12" t="s">
        <v>12</v>
      </c>
      <c r="F1077" s="12" t="s">
        <v>12</v>
      </c>
      <c r="G1077" s="12" t="s">
        <v>12</v>
      </c>
      <c r="H1077" s="13" t="s">
        <v>12</v>
      </c>
    </row>
    <row r="1078" customFormat="false" ht="11.25" hidden="false" customHeight="false" outlineLevel="0" collapsed="false">
      <c r="A1078" s="10" t="s">
        <v>18</v>
      </c>
      <c r="B1078" s="11" t="s">
        <v>12</v>
      </c>
      <c r="C1078" s="12" t="s">
        <v>12</v>
      </c>
      <c r="D1078" s="12" t="s">
        <v>12</v>
      </c>
      <c r="E1078" s="12" t="s">
        <v>12</v>
      </c>
      <c r="F1078" s="12" t="s">
        <v>12</v>
      </c>
      <c r="G1078" s="12" t="s">
        <v>12</v>
      </c>
      <c r="H1078" s="13" t="s">
        <v>12</v>
      </c>
    </row>
    <row r="1079" customFormat="false" ht="11.25" hidden="false" customHeight="false" outlineLevel="0" collapsed="false">
      <c r="A1079" s="10" t="s">
        <v>19</v>
      </c>
      <c r="B1079" s="11" t="s">
        <v>12</v>
      </c>
      <c r="C1079" s="12" t="s">
        <v>12</v>
      </c>
      <c r="D1079" s="12" t="s">
        <v>12</v>
      </c>
      <c r="E1079" s="12" t="s">
        <v>12</v>
      </c>
      <c r="F1079" s="12" t="s">
        <v>12</v>
      </c>
      <c r="G1079" s="12" t="s">
        <v>12</v>
      </c>
      <c r="H1079" s="13" t="s">
        <v>12</v>
      </c>
    </row>
    <row r="1080" customFormat="false" ht="11.25" hidden="false" customHeight="false" outlineLevel="0" collapsed="false">
      <c r="A1080" s="10" t="s">
        <v>20</v>
      </c>
      <c r="B1080" s="11" t="n">
        <v>9</v>
      </c>
      <c r="C1080" s="12" t="s">
        <v>12</v>
      </c>
      <c r="D1080" s="12" t="s">
        <v>12</v>
      </c>
      <c r="E1080" s="12" t="s">
        <v>12</v>
      </c>
      <c r="F1080" s="12" t="s">
        <v>12</v>
      </c>
      <c r="G1080" s="12" t="s">
        <v>12</v>
      </c>
      <c r="H1080" s="13" t="s">
        <v>12</v>
      </c>
    </row>
    <row r="1081" customFormat="false" ht="11.25" hidden="false" customHeight="false" outlineLevel="0" collapsed="false">
      <c r="A1081" s="10" t="s">
        <v>21</v>
      </c>
      <c r="B1081" s="11" t="n">
        <v>17</v>
      </c>
      <c r="C1081" s="12" t="n">
        <v>6</v>
      </c>
      <c r="D1081" s="12" t="s">
        <v>12</v>
      </c>
      <c r="E1081" s="12" t="n">
        <v>8</v>
      </c>
      <c r="F1081" s="12" t="s">
        <v>12</v>
      </c>
      <c r="G1081" s="12" t="s">
        <v>12</v>
      </c>
      <c r="H1081" s="13" t="s">
        <v>12</v>
      </c>
    </row>
    <row r="1082" customFormat="false" ht="11.25" hidden="false" customHeight="false" outlineLevel="0" collapsed="false">
      <c r="A1082" s="10" t="s">
        <v>22</v>
      </c>
      <c r="B1082" s="11" t="n">
        <v>26</v>
      </c>
      <c r="C1082" s="12" t="n">
        <v>11</v>
      </c>
      <c r="D1082" s="12" t="s">
        <v>12</v>
      </c>
      <c r="E1082" s="12" t="n">
        <v>8</v>
      </c>
      <c r="F1082" s="12" t="s">
        <v>12</v>
      </c>
      <c r="G1082" s="12" t="s">
        <v>12</v>
      </c>
      <c r="H1082" s="13" t="s">
        <v>12</v>
      </c>
    </row>
    <row r="1083" customFormat="false" ht="11.25" hidden="false" customHeight="false" outlineLevel="0" collapsed="false">
      <c r="A1083" s="10" t="s">
        <v>23</v>
      </c>
      <c r="B1083" s="11" t="n">
        <v>16</v>
      </c>
      <c r="C1083" s="12" t="n">
        <v>6</v>
      </c>
      <c r="D1083" s="12" t="s">
        <v>12</v>
      </c>
      <c r="E1083" s="12" t="s">
        <v>12</v>
      </c>
      <c r="F1083" s="12" t="s">
        <v>12</v>
      </c>
      <c r="G1083" s="12" t="s">
        <v>12</v>
      </c>
      <c r="H1083" s="13" t="s">
        <v>12</v>
      </c>
    </row>
    <row r="1084" customFormat="false" ht="11.25" hidden="false" customHeight="false" outlineLevel="0" collapsed="false">
      <c r="A1084" s="10" t="s">
        <v>24</v>
      </c>
      <c r="B1084" s="11" t="n">
        <v>16</v>
      </c>
      <c r="C1084" s="12" t="n">
        <v>7</v>
      </c>
      <c r="D1084" s="12" t="s">
        <v>12</v>
      </c>
      <c r="E1084" s="12" t="s">
        <v>12</v>
      </c>
      <c r="F1084" s="12" t="s">
        <v>12</v>
      </c>
      <c r="G1084" s="12" t="s">
        <v>12</v>
      </c>
      <c r="H1084" s="13" t="s">
        <v>12</v>
      </c>
    </row>
    <row r="1085" customFormat="false" ht="11.25" hidden="false" customHeight="false" outlineLevel="0" collapsed="false">
      <c r="A1085" s="10" t="s">
        <v>25</v>
      </c>
      <c r="B1085" s="11" t="s">
        <v>12</v>
      </c>
      <c r="C1085" s="12" t="s">
        <v>12</v>
      </c>
      <c r="D1085" s="12" t="s">
        <v>12</v>
      </c>
      <c r="E1085" s="12" t="s">
        <v>12</v>
      </c>
      <c r="F1085" s="12" t="s">
        <v>12</v>
      </c>
      <c r="G1085" s="12" t="s">
        <v>12</v>
      </c>
      <c r="H1085" s="13" t="s">
        <v>12</v>
      </c>
    </row>
    <row r="1086" customFormat="false" ht="11.25" hidden="false" customHeight="false" outlineLevel="0" collapsed="false">
      <c r="A1086" s="10" t="s">
        <v>26</v>
      </c>
      <c r="B1086" s="11" t="s">
        <v>12</v>
      </c>
      <c r="C1086" s="12" t="s">
        <v>12</v>
      </c>
      <c r="D1086" s="12" t="s">
        <v>12</v>
      </c>
      <c r="E1086" s="12" t="s">
        <v>12</v>
      </c>
      <c r="F1086" s="12" t="s">
        <v>12</v>
      </c>
      <c r="G1086" s="12" t="s">
        <v>12</v>
      </c>
      <c r="H1086" s="13" t="s">
        <v>12</v>
      </c>
    </row>
    <row r="1087" customFormat="false" ht="11.25" hidden="false" customHeight="false" outlineLevel="0" collapsed="false">
      <c r="A1087" s="10" t="s">
        <v>27</v>
      </c>
      <c r="B1087" s="11" t="s">
        <v>12</v>
      </c>
      <c r="C1087" s="12" t="s">
        <v>12</v>
      </c>
      <c r="D1087" s="12" t="s">
        <v>12</v>
      </c>
      <c r="E1087" s="12" t="s">
        <v>12</v>
      </c>
      <c r="F1087" s="12" t="s">
        <v>12</v>
      </c>
      <c r="G1087" s="12" t="s">
        <v>12</v>
      </c>
      <c r="H1087" s="13" t="s">
        <v>12</v>
      </c>
    </row>
    <row r="1088" customFormat="false" ht="11.25" hidden="false" customHeight="false" outlineLevel="0" collapsed="false">
      <c r="A1088" s="10" t="s">
        <v>28</v>
      </c>
      <c r="B1088" s="11" t="s">
        <v>12</v>
      </c>
      <c r="C1088" s="12" t="s">
        <v>12</v>
      </c>
      <c r="D1088" s="12" t="s">
        <v>12</v>
      </c>
      <c r="E1088" s="12" t="s">
        <v>12</v>
      </c>
      <c r="F1088" s="12" t="s">
        <v>12</v>
      </c>
      <c r="G1088" s="12" t="s">
        <v>12</v>
      </c>
      <c r="H1088" s="13" t="s">
        <v>12</v>
      </c>
    </row>
    <row r="1089" customFormat="false" ht="11.25" hidden="false" customHeight="false" outlineLevel="0" collapsed="false">
      <c r="A1089" s="10" t="s">
        <v>29</v>
      </c>
      <c r="B1089" s="11" t="s">
        <v>12</v>
      </c>
      <c r="C1089" s="12" t="s">
        <v>12</v>
      </c>
      <c r="D1089" s="12" t="s">
        <v>12</v>
      </c>
      <c r="E1089" s="12" t="s">
        <v>12</v>
      </c>
      <c r="F1089" s="12" t="s">
        <v>12</v>
      </c>
      <c r="G1089" s="12" t="s">
        <v>12</v>
      </c>
      <c r="H1089" s="13" t="s">
        <v>12</v>
      </c>
    </row>
    <row r="1090" customFormat="false" ht="11.25" hidden="false" customHeight="false" outlineLevel="0" collapsed="false">
      <c r="A1090" s="10" t="s">
        <v>30</v>
      </c>
      <c r="B1090" s="11" t="n">
        <v>10</v>
      </c>
      <c r="C1090" s="12" t="s">
        <v>12</v>
      </c>
      <c r="D1090" s="12" t="s">
        <v>12</v>
      </c>
      <c r="E1090" s="12" t="s">
        <v>12</v>
      </c>
      <c r="F1090" s="12" t="s">
        <v>12</v>
      </c>
      <c r="G1090" s="12" t="s">
        <v>12</v>
      </c>
      <c r="H1090" s="13" t="s">
        <v>12</v>
      </c>
    </row>
    <row r="1091" customFormat="false" ht="11.25" hidden="false" customHeight="false" outlineLevel="0" collapsed="false">
      <c r="A1091" s="10" t="s">
        <v>31</v>
      </c>
      <c r="B1091" s="11" t="n">
        <v>9</v>
      </c>
      <c r="C1091" s="12" t="s">
        <v>12</v>
      </c>
      <c r="D1091" s="12" t="s">
        <v>12</v>
      </c>
      <c r="E1091" s="12" t="s">
        <v>12</v>
      </c>
      <c r="F1091" s="12" t="s">
        <v>12</v>
      </c>
      <c r="G1091" s="12" t="s">
        <v>12</v>
      </c>
      <c r="H1091" s="13" t="s">
        <v>12</v>
      </c>
    </row>
    <row r="1092" customFormat="false" ht="11.25" hidden="false" customHeight="false" outlineLevel="0" collapsed="false">
      <c r="A1092" s="10" t="s">
        <v>32</v>
      </c>
      <c r="B1092" s="11" t="n">
        <v>13</v>
      </c>
      <c r="C1092" s="12" t="s">
        <v>12</v>
      </c>
      <c r="D1092" s="12" t="s">
        <v>12</v>
      </c>
      <c r="E1092" s="12" t="s">
        <v>12</v>
      </c>
      <c r="F1092" s="12" t="s">
        <v>12</v>
      </c>
      <c r="G1092" s="12" t="s">
        <v>12</v>
      </c>
      <c r="H1092" s="13" t="s">
        <v>12</v>
      </c>
    </row>
    <row r="1093" customFormat="false" ht="11.25" hidden="false" customHeight="false" outlineLevel="0" collapsed="false">
      <c r="A1093" s="10" t="s">
        <v>33</v>
      </c>
      <c r="B1093" s="11" t="n">
        <v>13</v>
      </c>
      <c r="C1093" s="12" t="s">
        <v>12</v>
      </c>
      <c r="D1093" s="12" t="s">
        <v>12</v>
      </c>
      <c r="E1093" s="12" t="s">
        <v>12</v>
      </c>
      <c r="F1093" s="12" t="s">
        <v>12</v>
      </c>
      <c r="G1093" s="12" t="s">
        <v>12</v>
      </c>
      <c r="H1093" s="13" t="s">
        <v>12</v>
      </c>
    </row>
    <row r="1094" customFormat="false" ht="11.25" hidden="false" customHeight="false" outlineLevel="0" collapsed="false">
      <c r="A1094" s="10" t="s">
        <v>34</v>
      </c>
      <c r="B1094" s="11" t="n">
        <v>11</v>
      </c>
      <c r="C1094" s="12" t="s">
        <v>12</v>
      </c>
      <c r="D1094" s="12" t="s">
        <v>12</v>
      </c>
      <c r="E1094" s="12" t="n">
        <v>6</v>
      </c>
      <c r="F1094" s="12" t="s">
        <v>12</v>
      </c>
      <c r="G1094" s="12" t="s">
        <v>12</v>
      </c>
      <c r="H1094" s="13" t="s">
        <v>12</v>
      </c>
    </row>
    <row r="1095" customFormat="false" ht="11.25" hidden="false" customHeight="false" outlineLevel="0" collapsed="false">
      <c r="A1095" s="10" t="s">
        <v>35</v>
      </c>
      <c r="B1095" s="11" t="n">
        <v>12</v>
      </c>
      <c r="C1095" s="12" t="s">
        <v>12</v>
      </c>
      <c r="D1095" s="12" t="s">
        <v>12</v>
      </c>
      <c r="E1095" s="12" t="s">
        <v>12</v>
      </c>
      <c r="F1095" s="12" t="s">
        <v>12</v>
      </c>
      <c r="G1095" s="12" t="s">
        <v>12</v>
      </c>
      <c r="H1095" s="13" t="s">
        <v>12</v>
      </c>
    </row>
    <row r="1096" customFormat="false" ht="11.25" hidden="false" customHeight="false" outlineLevel="0" collapsed="false">
      <c r="A1096" s="10" t="s">
        <v>36</v>
      </c>
      <c r="B1096" s="11" t="n">
        <v>18</v>
      </c>
      <c r="C1096" s="12" t="s">
        <v>12</v>
      </c>
      <c r="D1096" s="12" t="s">
        <v>12</v>
      </c>
      <c r="E1096" s="12" t="s">
        <v>12</v>
      </c>
      <c r="F1096" s="12" t="n">
        <v>9</v>
      </c>
      <c r="G1096" s="12" t="s">
        <v>12</v>
      </c>
      <c r="H1096" s="13" t="s">
        <v>12</v>
      </c>
    </row>
    <row r="1097" customFormat="false" ht="11.25" hidden="false" customHeight="false" outlineLevel="0" collapsed="false">
      <c r="A1097" s="10" t="s">
        <v>37</v>
      </c>
      <c r="B1097" s="11" t="n">
        <v>33</v>
      </c>
      <c r="C1097" s="12" t="n">
        <v>13</v>
      </c>
      <c r="D1097" s="12" t="s">
        <v>12</v>
      </c>
      <c r="E1097" s="12" t="n">
        <v>6</v>
      </c>
      <c r="F1097" s="12" t="n">
        <v>7</v>
      </c>
      <c r="G1097" s="12" t="s">
        <v>12</v>
      </c>
      <c r="H1097" s="13" t="s">
        <v>12</v>
      </c>
    </row>
    <row r="1098" customFormat="false" ht="11.25" hidden="false" customHeight="false" outlineLevel="0" collapsed="false">
      <c r="A1098" s="10" t="s">
        <v>38</v>
      </c>
      <c r="B1098" s="11" t="n">
        <v>48</v>
      </c>
      <c r="C1098" s="12" t="n">
        <v>21</v>
      </c>
      <c r="D1098" s="12" t="s">
        <v>12</v>
      </c>
      <c r="E1098" s="12" t="n">
        <v>6</v>
      </c>
      <c r="F1098" s="12" t="n">
        <v>7</v>
      </c>
      <c r="G1098" s="12" t="s">
        <v>12</v>
      </c>
      <c r="H1098" s="13" t="n">
        <v>9</v>
      </c>
    </row>
    <row r="1099" customFormat="false" ht="11.25" hidden="false" customHeight="false" outlineLevel="0" collapsed="false">
      <c r="A1099" s="10" t="s">
        <v>39</v>
      </c>
      <c r="B1099" s="11" t="n">
        <v>38</v>
      </c>
      <c r="C1099" s="12" t="n">
        <v>22</v>
      </c>
      <c r="D1099" s="12" t="s">
        <v>12</v>
      </c>
      <c r="E1099" s="12" t="n">
        <v>7</v>
      </c>
      <c r="F1099" s="12" t="s">
        <v>12</v>
      </c>
      <c r="G1099" s="12" t="s">
        <v>12</v>
      </c>
      <c r="H1099" s="13" t="s">
        <v>12</v>
      </c>
    </row>
    <row r="1100" customFormat="false" ht="11.25" hidden="false" customHeight="false" outlineLevel="0" collapsed="false">
      <c r="A1100" s="10" t="s">
        <v>40</v>
      </c>
      <c r="B1100" s="11" t="n">
        <v>34</v>
      </c>
      <c r="C1100" s="12" t="n">
        <v>21</v>
      </c>
      <c r="D1100" s="12" t="s">
        <v>12</v>
      </c>
      <c r="E1100" s="12" t="s">
        <v>12</v>
      </c>
      <c r="F1100" s="12" t="s">
        <v>12</v>
      </c>
      <c r="G1100" s="12" t="s">
        <v>12</v>
      </c>
      <c r="H1100" s="13" t="s">
        <v>12</v>
      </c>
    </row>
    <row r="1101" customFormat="false" ht="11.25" hidden="false" customHeight="false" outlineLevel="0" collapsed="false">
      <c r="A1101" s="10" t="s">
        <v>41</v>
      </c>
      <c r="B1101" s="11" t="n">
        <v>13</v>
      </c>
      <c r="C1101" s="12" t="n">
        <v>10</v>
      </c>
      <c r="D1101" s="12" t="s">
        <v>12</v>
      </c>
      <c r="E1101" s="12" t="s">
        <v>12</v>
      </c>
      <c r="F1101" s="12" t="s">
        <v>12</v>
      </c>
      <c r="G1101" s="12" t="s">
        <v>12</v>
      </c>
      <c r="H1101" s="13" t="s">
        <v>12</v>
      </c>
    </row>
    <row r="1102" customFormat="false" ht="11.25" hidden="false" customHeight="false" outlineLevel="0" collapsed="false">
      <c r="A1102" s="10" t="s">
        <v>42</v>
      </c>
      <c r="B1102" s="11" t="s">
        <v>12</v>
      </c>
      <c r="C1102" s="12" t="s">
        <v>12</v>
      </c>
      <c r="D1102" s="12" t="s">
        <v>12</v>
      </c>
      <c r="E1102" s="12" t="s">
        <v>12</v>
      </c>
      <c r="F1102" s="12" t="s">
        <v>12</v>
      </c>
      <c r="G1102" s="12" t="s">
        <v>12</v>
      </c>
      <c r="H1102" s="13" t="s">
        <v>12</v>
      </c>
    </row>
    <row r="1103" customFormat="false" ht="11.25" hidden="false" customHeight="false" outlineLevel="0" collapsed="false">
      <c r="A1103" s="10" t="s">
        <v>43</v>
      </c>
      <c r="B1103" s="11" t="s">
        <v>12</v>
      </c>
      <c r="C1103" s="12" t="s">
        <v>12</v>
      </c>
      <c r="D1103" s="12" t="s">
        <v>12</v>
      </c>
      <c r="E1103" s="12" t="s">
        <v>12</v>
      </c>
      <c r="F1103" s="12" t="s">
        <v>12</v>
      </c>
      <c r="G1103" s="12" t="s">
        <v>12</v>
      </c>
      <c r="H1103" s="13" t="s">
        <v>12</v>
      </c>
    </row>
    <row r="1104" customFormat="false" ht="11.25" hidden="false" customHeight="false" outlineLevel="0" collapsed="false">
      <c r="A1104" s="10" t="s">
        <v>44</v>
      </c>
      <c r="B1104" s="11" t="s">
        <v>12</v>
      </c>
      <c r="C1104" s="12" t="s">
        <v>12</v>
      </c>
      <c r="D1104" s="12" t="s">
        <v>12</v>
      </c>
      <c r="E1104" s="12" t="s">
        <v>12</v>
      </c>
      <c r="F1104" s="12" t="s">
        <v>12</v>
      </c>
      <c r="G1104" s="12" t="s">
        <v>12</v>
      </c>
      <c r="H1104" s="13" t="s">
        <v>12</v>
      </c>
    </row>
    <row r="1105" customFormat="false" ht="11.25" hidden="false" customHeight="false" outlineLevel="0" collapsed="false">
      <c r="A1105" s="14" t="s">
        <v>45</v>
      </c>
      <c r="B1105" s="15" t="s">
        <v>12</v>
      </c>
      <c r="C1105" s="16" t="s">
        <v>12</v>
      </c>
      <c r="D1105" s="16" t="s">
        <v>12</v>
      </c>
      <c r="E1105" s="16" t="s">
        <v>12</v>
      </c>
      <c r="F1105" s="16" t="s">
        <v>12</v>
      </c>
      <c r="G1105" s="16" t="s">
        <v>12</v>
      </c>
      <c r="H1105" s="17" t="s">
        <v>12</v>
      </c>
    </row>
    <row r="1106" customFormat="false" ht="11.25" hidden="false" customHeight="false" outlineLevel="0" collapsed="false">
      <c r="A1106" s="10" t="s">
        <v>46</v>
      </c>
      <c r="B1106" s="11" t="n">
        <v>358</v>
      </c>
      <c r="C1106" s="12" t="n">
        <v>153</v>
      </c>
      <c r="D1106" s="12" t="n">
        <v>17</v>
      </c>
      <c r="E1106" s="12" t="n">
        <v>76</v>
      </c>
      <c r="F1106" s="12" t="n">
        <v>56</v>
      </c>
      <c r="G1106" s="12" t="s">
        <v>12</v>
      </c>
      <c r="H1106" s="13" t="n">
        <v>55</v>
      </c>
    </row>
    <row r="1107" customFormat="false" ht="11.25" hidden="false" customHeight="false" outlineLevel="0" collapsed="false">
      <c r="A1107" s="18"/>
      <c r="B1107" s="19"/>
      <c r="C1107" s="19"/>
      <c r="D1107" s="19"/>
      <c r="E1107" s="19"/>
      <c r="F1107" s="19"/>
      <c r="G1107" s="19"/>
      <c r="H1107" s="19"/>
    </row>
    <row r="1109" customFormat="false" ht="11.25" hidden="false" customHeight="false" outlineLevel="0" collapsed="false">
      <c r="A1109" s="1" t="s">
        <v>1</v>
      </c>
    </row>
    <row r="1110" customFormat="false" ht="11.25" hidden="false" customHeight="false" outlineLevel="0" collapsed="false">
      <c r="A1110" s="3" t="s">
        <v>73</v>
      </c>
      <c r="B1110" s="4"/>
      <c r="C1110" s="4"/>
      <c r="D1110" s="4"/>
      <c r="E1110" s="4"/>
      <c r="F1110" s="4"/>
      <c r="G1110" s="4"/>
      <c r="H1110" s="4"/>
    </row>
    <row r="1111" customFormat="false" ht="11.25" hidden="false" customHeight="false" outlineLevel="0" collapsed="false">
      <c r="A1111" s="4" t="s">
        <v>1</v>
      </c>
      <c r="B1111" s="5"/>
      <c r="C1111" s="5"/>
      <c r="D1111" s="5"/>
      <c r="E1111" s="5"/>
      <c r="F1111" s="5"/>
      <c r="G1111" s="5"/>
      <c r="H1111" s="5"/>
    </row>
    <row r="1112" customFormat="false" ht="45" hidden="false" customHeight="false" outlineLevel="0" collapsed="false">
      <c r="A1112" s="6" t="s">
        <v>3</v>
      </c>
      <c r="B1112" s="7" t="s">
        <v>4</v>
      </c>
      <c r="C1112" s="8" t="s">
        <v>5</v>
      </c>
      <c r="D1112" s="8" t="s">
        <v>6</v>
      </c>
      <c r="E1112" s="8" t="s">
        <v>7</v>
      </c>
      <c r="F1112" s="8" t="s">
        <v>8</v>
      </c>
      <c r="G1112" s="8" t="s">
        <v>9</v>
      </c>
      <c r="H1112" s="9" t="s">
        <v>10</v>
      </c>
    </row>
    <row r="1113" customFormat="false" ht="11.25" hidden="false" customHeight="false" outlineLevel="0" collapsed="false">
      <c r="A1113" s="10" t="s">
        <v>11</v>
      </c>
      <c r="B1113" s="11" t="s">
        <v>12</v>
      </c>
      <c r="C1113" s="12" t="s">
        <v>12</v>
      </c>
      <c r="D1113" s="12" t="s">
        <v>12</v>
      </c>
      <c r="E1113" s="12" t="s">
        <v>12</v>
      </c>
      <c r="F1113" s="12" t="s">
        <v>12</v>
      </c>
      <c r="G1113" s="12" t="s">
        <v>12</v>
      </c>
      <c r="H1113" s="13" t="s">
        <v>12</v>
      </c>
    </row>
    <row r="1114" customFormat="false" ht="11.25" hidden="false" customHeight="false" outlineLevel="0" collapsed="false">
      <c r="A1114" s="10" t="s">
        <v>13</v>
      </c>
      <c r="B1114" s="11" t="s">
        <v>12</v>
      </c>
      <c r="C1114" s="12" t="s">
        <v>12</v>
      </c>
      <c r="D1114" s="12" t="s">
        <v>12</v>
      </c>
      <c r="E1114" s="12" t="s">
        <v>12</v>
      </c>
      <c r="F1114" s="12" t="s">
        <v>12</v>
      </c>
      <c r="G1114" s="12" t="s">
        <v>12</v>
      </c>
      <c r="H1114" s="13" t="s">
        <v>12</v>
      </c>
    </row>
    <row r="1115" customFormat="false" ht="11.25" hidden="false" customHeight="false" outlineLevel="0" collapsed="false">
      <c r="A1115" s="10" t="s">
        <v>14</v>
      </c>
      <c r="B1115" s="11" t="s">
        <v>12</v>
      </c>
      <c r="C1115" s="12" t="s">
        <v>12</v>
      </c>
      <c r="D1115" s="12" t="s">
        <v>12</v>
      </c>
      <c r="E1115" s="12" t="s">
        <v>12</v>
      </c>
      <c r="F1115" s="12" t="s">
        <v>12</v>
      </c>
      <c r="G1115" s="12" t="s">
        <v>12</v>
      </c>
      <c r="H1115" s="13" t="s">
        <v>12</v>
      </c>
    </row>
    <row r="1116" customFormat="false" ht="11.25" hidden="false" customHeight="false" outlineLevel="0" collapsed="false">
      <c r="A1116" s="10" t="s">
        <v>15</v>
      </c>
      <c r="B1116" s="11" t="s">
        <v>12</v>
      </c>
      <c r="C1116" s="12" t="s">
        <v>12</v>
      </c>
      <c r="D1116" s="12" t="s">
        <v>12</v>
      </c>
      <c r="E1116" s="12" t="s">
        <v>12</v>
      </c>
      <c r="F1116" s="12" t="s">
        <v>12</v>
      </c>
      <c r="G1116" s="12" t="s">
        <v>12</v>
      </c>
      <c r="H1116" s="13" t="s">
        <v>12</v>
      </c>
    </row>
    <row r="1117" customFormat="false" ht="11.25" hidden="false" customHeight="false" outlineLevel="0" collapsed="false">
      <c r="A1117" s="10" t="s">
        <v>16</v>
      </c>
      <c r="B1117" s="11" t="s">
        <v>12</v>
      </c>
      <c r="C1117" s="12" t="s">
        <v>12</v>
      </c>
      <c r="D1117" s="12" t="s">
        <v>12</v>
      </c>
      <c r="E1117" s="12" t="s">
        <v>12</v>
      </c>
      <c r="F1117" s="12" t="s">
        <v>12</v>
      </c>
      <c r="G1117" s="12" t="s">
        <v>12</v>
      </c>
      <c r="H1117" s="13" t="s">
        <v>12</v>
      </c>
    </row>
    <row r="1118" customFormat="false" ht="11.25" hidden="false" customHeight="false" outlineLevel="0" collapsed="false">
      <c r="A1118" s="10" t="s">
        <v>17</v>
      </c>
      <c r="B1118" s="11" t="s">
        <v>12</v>
      </c>
      <c r="C1118" s="12" t="s">
        <v>12</v>
      </c>
      <c r="D1118" s="12" t="s">
        <v>12</v>
      </c>
      <c r="E1118" s="12" t="s">
        <v>12</v>
      </c>
      <c r="F1118" s="12" t="s">
        <v>12</v>
      </c>
      <c r="G1118" s="12" t="s">
        <v>12</v>
      </c>
      <c r="H1118" s="13" t="s">
        <v>12</v>
      </c>
    </row>
    <row r="1119" customFormat="false" ht="11.25" hidden="false" customHeight="false" outlineLevel="0" collapsed="false">
      <c r="A1119" s="10" t="s">
        <v>18</v>
      </c>
      <c r="B1119" s="11" t="s">
        <v>12</v>
      </c>
      <c r="C1119" s="12" t="s">
        <v>12</v>
      </c>
      <c r="D1119" s="12" t="s">
        <v>12</v>
      </c>
      <c r="E1119" s="12" t="s">
        <v>12</v>
      </c>
      <c r="F1119" s="12" t="s">
        <v>12</v>
      </c>
      <c r="G1119" s="12" t="s">
        <v>12</v>
      </c>
      <c r="H1119" s="13" t="s">
        <v>12</v>
      </c>
    </row>
    <row r="1120" customFormat="false" ht="11.25" hidden="false" customHeight="false" outlineLevel="0" collapsed="false">
      <c r="A1120" s="10" t="s">
        <v>19</v>
      </c>
      <c r="B1120" s="11" t="s">
        <v>12</v>
      </c>
      <c r="C1120" s="12" t="s">
        <v>12</v>
      </c>
      <c r="D1120" s="12" t="s">
        <v>12</v>
      </c>
      <c r="E1120" s="12" t="s">
        <v>12</v>
      </c>
      <c r="F1120" s="12" t="s">
        <v>12</v>
      </c>
      <c r="G1120" s="12" t="s">
        <v>12</v>
      </c>
      <c r="H1120" s="13" t="s">
        <v>12</v>
      </c>
    </row>
    <row r="1121" customFormat="false" ht="11.25" hidden="false" customHeight="false" outlineLevel="0" collapsed="false">
      <c r="A1121" s="10" t="s">
        <v>20</v>
      </c>
      <c r="B1121" s="11" t="s">
        <v>12</v>
      </c>
      <c r="C1121" s="12" t="s">
        <v>12</v>
      </c>
      <c r="D1121" s="12" t="s">
        <v>12</v>
      </c>
      <c r="E1121" s="12" t="s">
        <v>12</v>
      </c>
      <c r="F1121" s="12" t="s">
        <v>12</v>
      </c>
      <c r="G1121" s="12" t="s">
        <v>12</v>
      </c>
      <c r="H1121" s="13" t="s">
        <v>12</v>
      </c>
    </row>
    <row r="1122" customFormat="false" ht="11.25" hidden="false" customHeight="false" outlineLevel="0" collapsed="false">
      <c r="A1122" s="10" t="s">
        <v>21</v>
      </c>
      <c r="B1122" s="11" t="s">
        <v>12</v>
      </c>
      <c r="C1122" s="12" t="s">
        <v>12</v>
      </c>
      <c r="D1122" s="12" t="s">
        <v>12</v>
      </c>
      <c r="E1122" s="12" t="s">
        <v>12</v>
      </c>
      <c r="F1122" s="12" t="s">
        <v>12</v>
      </c>
      <c r="G1122" s="12" t="s">
        <v>12</v>
      </c>
      <c r="H1122" s="13" t="s">
        <v>12</v>
      </c>
    </row>
    <row r="1123" customFormat="false" ht="11.25" hidden="false" customHeight="false" outlineLevel="0" collapsed="false">
      <c r="A1123" s="10" t="s">
        <v>22</v>
      </c>
      <c r="B1123" s="11" t="s">
        <v>12</v>
      </c>
      <c r="C1123" s="12" t="s">
        <v>12</v>
      </c>
      <c r="D1123" s="12" t="s">
        <v>12</v>
      </c>
      <c r="E1123" s="12" t="s">
        <v>12</v>
      </c>
      <c r="F1123" s="12" t="s">
        <v>12</v>
      </c>
      <c r="G1123" s="12" t="s">
        <v>12</v>
      </c>
      <c r="H1123" s="13" t="s">
        <v>12</v>
      </c>
    </row>
    <row r="1124" customFormat="false" ht="11.25" hidden="false" customHeight="false" outlineLevel="0" collapsed="false">
      <c r="A1124" s="10" t="s">
        <v>23</v>
      </c>
      <c r="B1124" s="11" t="s">
        <v>12</v>
      </c>
      <c r="C1124" s="12" t="s">
        <v>12</v>
      </c>
      <c r="D1124" s="12" t="s">
        <v>12</v>
      </c>
      <c r="E1124" s="12" t="s">
        <v>12</v>
      </c>
      <c r="F1124" s="12" t="s">
        <v>12</v>
      </c>
      <c r="G1124" s="12" t="s">
        <v>12</v>
      </c>
      <c r="H1124" s="13" t="s">
        <v>12</v>
      </c>
    </row>
    <row r="1125" customFormat="false" ht="11.25" hidden="false" customHeight="false" outlineLevel="0" collapsed="false">
      <c r="A1125" s="10" t="s">
        <v>24</v>
      </c>
      <c r="B1125" s="11" t="s">
        <v>12</v>
      </c>
      <c r="C1125" s="12" t="s">
        <v>12</v>
      </c>
      <c r="D1125" s="12" t="s">
        <v>12</v>
      </c>
      <c r="E1125" s="12" t="s">
        <v>12</v>
      </c>
      <c r="F1125" s="12" t="s">
        <v>12</v>
      </c>
      <c r="G1125" s="12" t="s">
        <v>12</v>
      </c>
      <c r="H1125" s="13" t="s">
        <v>12</v>
      </c>
    </row>
    <row r="1126" customFormat="false" ht="11.25" hidden="false" customHeight="false" outlineLevel="0" collapsed="false">
      <c r="A1126" s="10" t="s">
        <v>25</v>
      </c>
      <c r="B1126" s="11" t="s">
        <v>12</v>
      </c>
      <c r="C1126" s="12" t="s">
        <v>12</v>
      </c>
      <c r="D1126" s="12" t="s">
        <v>12</v>
      </c>
      <c r="E1126" s="12" t="s">
        <v>12</v>
      </c>
      <c r="F1126" s="12" t="s">
        <v>12</v>
      </c>
      <c r="G1126" s="12" t="s">
        <v>12</v>
      </c>
      <c r="H1126" s="13" t="s">
        <v>12</v>
      </c>
    </row>
    <row r="1127" customFormat="false" ht="11.25" hidden="false" customHeight="false" outlineLevel="0" collapsed="false">
      <c r="A1127" s="10" t="s">
        <v>26</v>
      </c>
      <c r="B1127" s="11" t="s">
        <v>12</v>
      </c>
      <c r="C1127" s="12" t="s">
        <v>12</v>
      </c>
      <c r="D1127" s="12" t="s">
        <v>12</v>
      </c>
      <c r="E1127" s="12" t="s">
        <v>12</v>
      </c>
      <c r="F1127" s="12" t="s">
        <v>12</v>
      </c>
      <c r="G1127" s="12" t="s">
        <v>12</v>
      </c>
      <c r="H1127" s="13" t="s">
        <v>12</v>
      </c>
    </row>
    <row r="1128" customFormat="false" ht="11.25" hidden="false" customHeight="false" outlineLevel="0" collapsed="false">
      <c r="A1128" s="10" t="s">
        <v>27</v>
      </c>
      <c r="B1128" s="11" t="s">
        <v>12</v>
      </c>
      <c r="C1128" s="12" t="s">
        <v>12</v>
      </c>
      <c r="D1128" s="12" t="s">
        <v>12</v>
      </c>
      <c r="E1128" s="12" t="s">
        <v>12</v>
      </c>
      <c r="F1128" s="12" t="s">
        <v>12</v>
      </c>
      <c r="G1128" s="12" t="s">
        <v>12</v>
      </c>
      <c r="H1128" s="13" t="s">
        <v>12</v>
      </c>
    </row>
    <row r="1129" customFormat="false" ht="11.25" hidden="false" customHeight="false" outlineLevel="0" collapsed="false">
      <c r="A1129" s="10" t="s">
        <v>28</v>
      </c>
      <c r="B1129" s="11" t="s">
        <v>12</v>
      </c>
      <c r="C1129" s="12" t="s">
        <v>12</v>
      </c>
      <c r="D1129" s="12" t="s">
        <v>12</v>
      </c>
      <c r="E1129" s="12" t="s">
        <v>12</v>
      </c>
      <c r="F1129" s="12" t="s">
        <v>12</v>
      </c>
      <c r="G1129" s="12" t="s">
        <v>12</v>
      </c>
      <c r="H1129" s="13" t="s">
        <v>12</v>
      </c>
    </row>
    <row r="1130" customFormat="false" ht="11.25" hidden="false" customHeight="false" outlineLevel="0" collapsed="false">
      <c r="A1130" s="10" t="s">
        <v>29</v>
      </c>
      <c r="B1130" s="11" t="s">
        <v>12</v>
      </c>
      <c r="C1130" s="12" t="s">
        <v>12</v>
      </c>
      <c r="D1130" s="12" t="s">
        <v>12</v>
      </c>
      <c r="E1130" s="12" t="s">
        <v>12</v>
      </c>
      <c r="F1130" s="12" t="s">
        <v>12</v>
      </c>
      <c r="G1130" s="12" t="s">
        <v>12</v>
      </c>
      <c r="H1130" s="13" t="s">
        <v>12</v>
      </c>
    </row>
    <row r="1131" customFormat="false" ht="11.25" hidden="false" customHeight="false" outlineLevel="0" collapsed="false">
      <c r="A1131" s="10" t="s">
        <v>30</v>
      </c>
      <c r="B1131" s="11" t="s">
        <v>12</v>
      </c>
      <c r="C1131" s="12" t="s">
        <v>12</v>
      </c>
      <c r="D1131" s="12" t="s">
        <v>12</v>
      </c>
      <c r="E1131" s="12" t="s">
        <v>12</v>
      </c>
      <c r="F1131" s="12" t="s">
        <v>12</v>
      </c>
      <c r="G1131" s="12" t="s">
        <v>12</v>
      </c>
      <c r="H1131" s="13" t="s">
        <v>12</v>
      </c>
    </row>
    <row r="1132" customFormat="false" ht="11.25" hidden="false" customHeight="false" outlineLevel="0" collapsed="false">
      <c r="A1132" s="10" t="s">
        <v>31</v>
      </c>
      <c r="B1132" s="11" t="n">
        <v>12</v>
      </c>
      <c r="C1132" s="12" t="n">
        <v>6</v>
      </c>
      <c r="D1132" s="12" t="s">
        <v>12</v>
      </c>
      <c r="E1132" s="12" t="s">
        <v>12</v>
      </c>
      <c r="F1132" s="12" t="s">
        <v>12</v>
      </c>
      <c r="G1132" s="12" t="s">
        <v>12</v>
      </c>
      <c r="H1132" s="13" t="s">
        <v>12</v>
      </c>
    </row>
    <row r="1133" customFormat="false" ht="11.25" hidden="false" customHeight="false" outlineLevel="0" collapsed="false">
      <c r="A1133" s="10" t="s">
        <v>32</v>
      </c>
      <c r="B1133" s="11" t="n">
        <v>14</v>
      </c>
      <c r="C1133" s="12" t="s">
        <v>12</v>
      </c>
      <c r="D1133" s="12" t="s">
        <v>12</v>
      </c>
      <c r="E1133" s="12" t="s">
        <v>12</v>
      </c>
      <c r="F1133" s="12" t="n">
        <v>7</v>
      </c>
      <c r="G1133" s="12" t="s">
        <v>12</v>
      </c>
      <c r="H1133" s="13" t="s">
        <v>12</v>
      </c>
    </row>
    <row r="1134" customFormat="false" ht="11.25" hidden="false" customHeight="false" outlineLevel="0" collapsed="false">
      <c r="A1134" s="10" t="s">
        <v>33</v>
      </c>
      <c r="B1134" s="11" t="n">
        <v>7</v>
      </c>
      <c r="C1134" s="12" t="s">
        <v>12</v>
      </c>
      <c r="D1134" s="12" t="s">
        <v>12</v>
      </c>
      <c r="E1134" s="12" t="s">
        <v>12</v>
      </c>
      <c r="F1134" s="12" t="s">
        <v>12</v>
      </c>
      <c r="G1134" s="12" t="s">
        <v>12</v>
      </c>
      <c r="H1134" s="13" t="s">
        <v>12</v>
      </c>
    </row>
    <row r="1135" customFormat="false" ht="11.25" hidden="false" customHeight="false" outlineLevel="0" collapsed="false">
      <c r="A1135" s="10" t="s">
        <v>34</v>
      </c>
      <c r="B1135" s="11" t="s">
        <v>12</v>
      </c>
      <c r="C1135" s="12" t="s">
        <v>12</v>
      </c>
      <c r="D1135" s="12" t="s">
        <v>12</v>
      </c>
      <c r="E1135" s="12" t="s">
        <v>12</v>
      </c>
      <c r="F1135" s="12" t="s">
        <v>12</v>
      </c>
      <c r="G1135" s="12" t="s">
        <v>12</v>
      </c>
      <c r="H1135" s="13" t="s">
        <v>12</v>
      </c>
    </row>
    <row r="1136" customFormat="false" ht="11.25" hidden="false" customHeight="false" outlineLevel="0" collapsed="false">
      <c r="A1136" s="10" t="s">
        <v>35</v>
      </c>
      <c r="B1136" s="11" t="s">
        <v>12</v>
      </c>
      <c r="C1136" s="12" t="s">
        <v>12</v>
      </c>
      <c r="D1136" s="12" t="s">
        <v>12</v>
      </c>
      <c r="E1136" s="12" t="s">
        <v>12</v>
      </c>
      <c r="F1136" s="12" t="s">
        <v>12</v>
      </c>
      <c r="G1136" s="12" t="s">
        <v>12</v>
      </c>
      <c r="H1136" s="13" t="s">
        <v>12</v>
      </c>
    </row>
    <row r="1137" customFormat="false" ht="11.25" hidden="false" customHeight="false" outlineLevel="0" collapsed="false">
      <c r="A1137" s="10" t="s">
        <v>36</v>
      </c>
      <c r="B1137" s="11" t="n">
        <v>8</v>
      </c>
      <c r="C1137" s="12" t="s">
        <v>12</v>
      </c>
      <c r="D1137" s="12" t="s">
        <v>12</v>
      </c>
      <c r="E1137" s="12" t="s">
        <v>12</v>
      </c>
      <c r="F1137" s="12" t="s">
        <v>12</v>
      </c>
      <c r="G1137" s="12" t="s">
        <v>12</v>
      </c>
      <c r="H1137" s="13" t="s">
        <v>12</v>
      </c>
    </row>
    <row r="1138" customFormat="false" ht="11.25" hidden="false" customHeight="false" outlineLevel="0" collapsed="false">
      <c r="A1138" s="10" t="s">
        <v>37</v>
      </c>
      <c r="B1138" s="11" t="n">
        <v>7</v>
      </c>
      <c r="C1138" s="12" t="s">
        <v>12</v>
      </c>
      <c r="D1138" s="12" t="s">
        <v>12</v>
      </c>
      <c r="E1138" s="12" t="s">
        <v>12</v>
      </c>
      <c r="F1138" s="12" t="s">
        <v>12</v>
      </c>
      <c r="G1138" s="12" t="s">
        <v>12</v>
      </c>
      <c r="H1138" s="13" t="s">
        <v>12</v>
      </c>
    </row>
    <row r="1139" customFormat="false" ht="11.25" hidden="false" customHeight="false" outlineLevel="0" collapsed="false">
      <c r="A1139" s="10" t="s">
        <v>38</v>
      </c>
      <c r="B1139" s="11" t="n">
        <v>8</v>
      </c>
      <c r="C1139" s="12" t="s">
        <v>12</v>
      </c>
      <c r="D1139" s="12" t="s">
        <v>12</v>
      </c>
      <c r="E1139" s="12" t="s">
        <v>12</v>
      </c>
      <c r="F1139" s="12" t="s">
        <v>12</v>
      </c>
      <c r="G1139" s="12" t="s">
        <v>12</v>
      </c>
      <c r="H1139" s="13" t="s">
        <v>12</v>
      </c>
    </row>
    <row r="1140" customFormat="false" ht="11.25" hidden="false" customHeight="false" outlineLevel="0" collapsed="false">
      <c r="A1140" s="10" t="s">
        <v>39</v>
      </c>
      <c r="B1140" s="11" t="s">
        <v>12</v>
      </c>
      <c r="C1140" s="12" t="s">
        <v>12</v>
      </c>
      <c r="D1140" s="12" t="s">
        <v>12</v>
      </c>
      <c r="E1140" s="12" t="s">
        <v>12</v>
      </c>
      <c r="F1140" s="12" t="s">
        <v>12</v>
      </c>
      <c r="G1140" s="12" t="s">
        <v>12</v>
      </c>
      <c r="H1140" s="13" t="s">
        <v>12</v>
      </c>
    </row>
    <row r="1141" customFormat="false" ht="11.25" hidden="false" customHeight="false" outlineLevel="0" collapsed="false">
      <c r="A1141" s="10" t="s">
        <v>40</v>
      </c>
      <c r="B1141" s="11" t="s">
        <v>12</v>
      </c>
      <c r="C1141" s="12" t="s">
        <v>12</v>
      </c>
      <c r="D1141" s="12" t="s">
        <v>12</v>
      </c>
      <c r="E1141" s="12" t="s">
        <v>12</v>
      </c>
      <c r="F1141" s="12" t="s">
        <v>12</v>
      </c>
      <c r="G1141" s="12" t="s">
        <v>12</v>
      </c>
      <c r="H1141" s="13" t="s">
        <v>12</v>
      </c>
    </row>
    <row r="1142" customFormat="false" ht="11.25" hidden="false" customHeight="false" outlineLevel="0" collapsed="false">
      <c r="A1142" s="10" t="s">
        <v>41</v>
      </c>
      <c r="B1142" s="11" t="s">
        <v>12</v>
      </c>
      <c r="C1142" s="12" t="s">
        <v>12</v>
      </c>
      <c r="D1142" s="12" t="s">
        <v>12</v>
      </c>
      <c r="E1142" s="12" t="s">
        <v>12</v>
      </c>
      <c r="F1142" s="12" t="s">
        <v>12</v>
      </c>
      <c r="G1142" s="12" t="s">
        <v>12</v>
      </c>
      <c r="H1142" s="13" t="s">
        <v>12</v>
      </c>
    </row>
    <row r="1143" customFormat="false" ht="11.25" hidden="false" customHeight="false" outlineLevel="0" collapsed="false">
      <c r="A1143" s="10" t="s">
        <v>42</v>
      </c>
      <c r="B1143" s="11" t="s">
        <v>12</v>
      </c>
      <c r="C1143" s="12" t="s">
        <v>12</v>
      </c>
      <c r="D1143" s="12" t="s">
        <v>12</v>
      </c>
      <c r="E1143" s="12" t="s">
        <v>12</v>
      </c>
      <c r="F1143" s="12" t="s">
        <v>12</v>
      </c>
      <c r="G1143" s="12" t="s">
        <v>12</v>
      </c>
      <c r="H1143" s="13" t="s">
        <v>12</v>
      </c>
    </row>
    <row r="1144" customFormat="false" ht="11.25" hidden="false" customHeight="false" outlineLevel="0" collapsed="false">
      <c r="A1144" s="10" t="s">
        <v>43</v>
      </c>
      <c r="B1144" s="11" t="s">
        <v>12</v>
      </c>
      <c r="C1144" s="12" t="s">
        <v>12</v>
      </c>
      <c r="D1144" s="12" t="s">
        <v>12</v>
      </c>
      <c r="E1144" s="12" t="s">
        <v>12</v>
      </c>
      <c r="F1144" s="12" t="s">
        <v>12</v>
      </c>
      <c r="G1144" s="12" t="s">
        <v>12</v>
      </c>
      <c r="H1144" s="13" t="s">
        <v>12</v>
      </c>
    </row>
    <row r="1145" customFormat="false" ht="11.25" hidden="false" customHeight="false" outlineLevel="0" collapsed="false">
      <c r="A1145" s="10" t="s">
        <v>44</v>
      </c>
      <c r="B1145" s="11" t="s">
        <v>12</v>
      </c>
      <c r="C1145" s="12" t="s">
        <v>12</v>
      </c>
      <c r="D1145" s="12" t="s">
        <v>12</v>
      </c>
      <c r="E1145" s="12" t="s">
        <v>12</v>
      </c>
      <c r="F1145" s="12" t="s">
        <v>12</v>
      </c>
      <c r="G1145" s="12" t="s">
        <v>12</v>
      </c>
      <c r="H1145" s="13" t="s">
        <v>12</v>
      </c>
    </row>
    <row r="1146" customFormat="false" ht="11.25" hidden="false" customHeight="false" outlineLevel="0" collapsed="false">
      <c r="A1146" s="14" t="s">
        <v>45</v>
      </c>
      <c r="B1146" s="15" t="s">
        <v>12</v>
      </c>
      <c r="C1146" s="16" t="s">
        <v>12</v>
      </c>
      <c r="D1146" s="16" t="s">
        <v>12</v>
      </c>
      <c r="E1146" s="16" t="s">
        <v>12</v>
      </c>
      <c r="F1146" s="16" t="s">
        <v>12</v>
      </c>
      <c r="G1146" s="16" t="s">
        <v>12</v>
      </c>
      <c r="H1146" s="17" t="s">
        <v>12</v>
      </c>
    </row>
    <row r="1147" customFormat="false" ht="11.25" hidden="false" customHeight="false" outlineLevel="0" collapsed="false">
      <c r="A1147" s="10" t="s">
        <v>46</v>
      </c>
      <c r="B1147" s="11" t="n">
        <v>82</v>
      </c>
      <c r="C1147" s="12" t="n">
        <v>42</v>
      </c>
      <c r="D1147" s="12" t="s">
        <v>12</v>
      </c>
      <c r="E1147" s="12" t="n">
        <v>14</v>
      </c>
      <c r="F1147" s="12" t="n">
        <v>18</v>
      </c>
      <c r="G1147" s="12" t="s">
        <v>12</v>
      </c>
      <c r="H1147" s="13" t="n">
        <v>6</v>
      </c>
    </row>
    <row r="1148" customFormat="false" ht="11.25" hidden="false" customHeight="false" outlineLevel="0" collapsed="false">
      <c r="A1148" s="18"/>
      <c r="B1148" s="19"/>
      <c r="C1148" s="19"/>
      <c r="D1148" s="19"/>
      <c r="E1148" s="19"/>
      <c r="F1148" s="19"/>
      <c r="G1148" s="19"/>
      <c r="H1148" s="19"/>
    </row>
    <row r="1150" customFormat="false" ht="11.25" hidden="false" customHeight="false" outlineLevel="0" collapsed="false">
      <c r="A1150" s="1" t="s">
        <v>1</v>
      </c>
    </row>
    <row r="1151" customFormat="false" ht="11.25" hidden="false" customHeight="false" outlineLevel="0" collapsed="false">
      <c r="A1151" s="3" t="s">
        <v>74</v>
      </c>
      <c r="B1151" s="4"/>
      <c r="C1151" s="4"/>
      <c r="D1151" s="4"/>
      <c r="E1151" s="4"/>
      <c r="F1151" s="4"/>
      <c r="G1151" s="4"/>
      <c r="H1151" s="4"/>
    </row>
    <row r="1152" customFormat="false" ht="11.25" hidden="false" customHeight="false" outlineLevel="0" collapsed="false">
      <c r="A1152" s="4" t="s">
        <v>1</v>
      </c>
      <c r="B1152" s="5"/>
      <c r="C1152" s="5"/>
      <c r="D1152" s="5"/>
      <c r="E1152" s="5"/>
      <c r="F1152" s="5"/>
      <c r="G1152" s="5"/>
      <c r="H1152" s="5"/>
    </row>
    <row r="1153" customFormat="false" ht="45" hidden="false" customHeight="false" outlineLevel="0" collapsed="false">
      <c r="A1153" s="6" t="s">
        <v>3</v>
      </c>
      <c r="B1153" s="7" t="s">
        <v>4</v>
      </c>
      <c r="C1153" s="8" t="s">
        <v>5</v>
      </c>
      <c r="D1153" s="8" t="s">
        <v>6</v>
      </c>
      <c r="E1153" s="8" t="s">
        <v>7</v>
      </c>
      <c r="F1153" s="8" t="s">
        <v>8</v>
      </c>
      <c r="G1153" s="8" t="s">
        <v>9</v>
      </c>
      <c r="H1153" s="9" t="s">
        <v>10</v>
      </c>
    </row>
    <row r="1154" customFormat="false" ht="11.25" hidden="false" customHeight="false" outlineLevel="0" collapsed="false">
      <c r="A1154" s="10" t="s">
        <v>11</v>
      </c>
      <c r="B1154" s="11" t="n">
        <v>11</v>
      </c>
      <c r="C1154" s="12" t="s">
        <v>12</v>
      </c>
      <c r="D1154" s="12" t="s">
        <v>12</v>
      </c>
      <c r="E1154" s="12" t="s">
        <v>12</v>
      </c>
      <c r="F1154" s="12" t="s">
        <v>12</v>
      </c>
      <c r="G1154" s="12" t="n">
        <v>7</v>
      </c>
      <c r="H1154" s="13" t="s">
        <v>12</v>
      </c>
    </row>
    <row r="1155" customFormat="false" ht="11.25" hidden="false" customHeight="false" outlineLevel="0" collapsed="false">
      <c r="A1155" s="10" t="s">
        <v>13</v>
      </c>
      <c r="B1155" s="11" t="s">
        <v>12</v>
      </c>
      <c r="C1155" s="12" t="s">
        <v>12</v>
      </c>
      <c r="D1155" s="12" t="s">
        <v>12</v>
      </c>
      <c r="E1155" s="12" t="s">
        <v>12</v>
      </c>
      <c r="F1155" s="12" t="s">
        <v>12</v>
      </c>
      <c r="G1155" s="12" t="s">
        <v>12</v>
      </c>
      <c r="H1155" s="13" t="s">
        <v>12</v>
      </c>
    </row>
    <row r="1156" customFormat="false" ht="11.25" hidden="false" customHeight="false" outlineLevel="0" collapsed="false">
      <c r="A1156" s="10" t="s">
        <v>14</v>
      </c>
      <c r="B1156" s="11" t="s">
        <v>12</v>
      </c>
      <c r="C1156" s="12" t="s">
        <v>12</v>
      </c>
      <c r="D1156" s="12" t="s">
        <v>12</v>
      </c>
      <c r="E1156" s="12" t="s">
        <v>12</v>
      </c>
      <c r="F1156" s="12" t="s">
        <v>12</v>
      </c>
      <c r="G1156" s="12" t="s">
        <v>12</v>
      </c>
      <c r="H1156" s="13" t="s">
        <v>12</v>
      </c>
    </row>
    <row r="1157" customFormat="false" ht="11.25" hidden="false" customHeight="false" outlineLevel="0" collapsed="false">
      <c r="A1157" s="10" t="s">
        <v>15</v>
      </c>
      <c r="B1157" s="11" t="s">
        <v>12</v>
      </c>
      <c r="C1157" s="12" t="s">
        <v>12</v>
      </c>
      <c r="D1157" s="12" t="s">
        <v>12</v>
      </c>
      <c r="E1157" s="12" t="s">
        <v>12</v>
      </c>
      <c r="F1157" s="12" t="s">
        <v>12</v>
      </c>
      <c r="G1157" s="12" t="s">
        <v>12</v>
      </c>
      <c r="H1157" s="13" t="s">
        <v>12</v>
      </c>
    </row>
    <row r="1158" customFormat="false" ht="11.25" hidden="false" customHeight="false" outlineLevel="0" collapsed="false">
      <c r="A1158" s="10" t="s">
        <v>16</v>
      </c>
      <c r="B1158" s="11" t="s">
        <v>12</v>
      </c>
      <c r="C1158" s="12" t="s">
        <v>12</v>
      </c>
      <c r="D1158" s="12" t="s">
        <v>12</v>
      </c>
      <c r="E1158" s="12" t="s">
        <v>12</v>
      </c>
      <c r="F1158" s="12" t="s">
        <v>12</v>
      </c>
      <c r="G1158" s="12" t="s">
        <v>12</v>
      </c>
      <c r="H1158" s="13" t="s">
        <v>12</v>
      </c>
    </row>
    <row r="1159" customFormat="false" ht="11.25" hidden="false" customHeight="false" outlineLevel="0" collapsed="false">
      <c r="A1159" s="10" t="s">
        <v>17</v>
      </c>
      <c r="B1159" s="11" t="s">
        <v>12</v>
      </c>
      <c r="C1159" s="12" t="s">
        <v>12</v>
      </c>
      <c r="D1159" s="12" t="s">
        <v>12</v>
      </c>
      <c r="E1159" s="12" t="s">
        <v>12</v>
      </c>
      <c r="F1159" s="12" t="s">
        <v>12</v>
      </c>
      <c r="G1159" s="12" t="s">
        <v>12</v>
      </c>
      <c r="H1159" s="13" t="s">
        <v>12</v>
      </c>
    </row>
    <row r="1160" customFormat="false" ht="11.25" hidden="false" customHeight="false" outlineLevel="0" collapsed="false">
      <c r="A1160" s="10" t="s">
        <v>18</v>
      </c>
      <c r="B1160" s="11" t="s">
        <v>12</v>
      </c>
      <c r="C1160" s="12" t="s">
        <v>12</v>
      </c>
      <c r="D1160" s="12" t="s">
        <v>12</v>
      </c>
      <c r="E1160" s="12" t="s">
        <v>12</v>
      </c>
      <c r="F1160" s="12" t="s">
        <v>12</v>
      </c>
      <c r="G1160" s="12" t="s">
        <v>12</v>
      </c>
      <c r="H1160" s="13" t="s">
        <v>12</v>
      </c>
    </row>
    <row r="1161" customFormat="false" ht="11.25" hidden="false" customHeight="false" outlineLevel="0" collapsed="false">
      <c r="A1161" s="10" t="s">
        <v>19</v>
      </c>
      <c r="B1161" s="11" t="s">
        <v>12</v>
      </c>
      <c r="C1161" s="12" t="s">
        <v>12</v>
      </c>
      <c r="D1161" s="12" t="s">
        <v>12</v>
      </c>
      <c r="E1161" s="12" t="s">
        <v>12</v>
      </c>
      <c r="F1161" s="12" t="s">
        <v>12</v>
      </c>
      <c r="G1161" s="12" t="s">
        <v>12</v>
      </c>
      <c r="H1161" s="13" t="s">
        <v>12</v>
      </c>
    </row>
    <row r="1162" customFormat="false" ht="11.25" hidden="false" customHeight="false" outlineLevel="0" collapsed="false">
      <c r="A1162" s="10" t="s">
        <v>20</v>
      </c>
      <c r="B1162" s="11" t="n">
        <v>6</v>
      </c>
      <c r="C1162" s="12" t="s">
        <v>12</v>
      </c>
      <c r="D1162" s="12" t="s">
        <v>12</v>
      </c>
      <c r="E1162" s="12" t="s">
        <v>12</v>
      </c>
      <c r="F1162" s="12" t="s">
        <v>12</v>
      </c>
      <c r="G1162" s="12" t="s">
        <v>12</v>
      </c>
      <c r="H1162" s="13" t="s">
        <v>12</v>
      </c>
    </row>
    <row r="1163" customFormat="false" ht="11.25" hidden="false" customHeight="false" outlineLevel="0" collapsed="false">
      <c r="A1163" s="10" t="s">
        <v>21</v>
      </c>
      <c r="B1163" s="11" t="n">
        <v>14</v>
      </c>
      <c r="C1163" s="12" t="n">
        <v>8</v>
      </c>
      <c r="D1163" s="12" t="s">
        <v>12</v>
      </c>
      <c r="E1163" s="12" t="n">
        <v>6</v>
      </c>
      <c r="F1163" s="12" t="s">
        <v>12</v>
      </c>
      <c r="G1163" s="12" t="s">
        <v>12</v>
      </c>
      <c r="H1163" s="13" t="s">
        <v>12</v>
      </c>
    </row>
    <row r="1164" customFormat="false" ht="11.25" hidden="false" customHeight="false" outlineLevel="0" collapsed="false">
      <c r="A1164" s="10" t="s">
        <v>22</v>
      </c>
      <c r="B1164" s="11" t="n">
        <v>16</v>
      </c>
      <c r="C1164" s="12" t="n">
        <v>8</v>
      </c>
      <c r="D1164" s="12" t="s">
        <v>12</v>
      </c>
      <c r="E1164" s="12" t="n">
        <v>6</v>
      </c>
      <c r="F1164" s="12" t="s">
        <v>12</v>
      </c>
      <c r="G1164" s="12" t="s">
        <v>12</v>
      </c>
      <c r="H1164" s="13" t="s">
        <v>12</v>
      </c>
    </row>
    <row r="1165" customFormat="false" ht="11.25" hidden="false" customHeight="false" outlineLevel="0" collapsed="false">
      <c r="A1165" s="10" t="s">
        <v>23</v>
      </c>
      <c r="B1165" s="11" t="n">
        <v>13</v>
      </c>
      <c r="C1165" s="12" t="n">
        <v>8</v>
      </c>
      <c r="D1165" s="12" t="s">
        <v>12</v>
      </c>
      <c r="E1165" s="12" t="s">
        <v>12</v>
      </c>
      <c r="F1165" s="12" t="s">
        <v>12</v>
      </c>
      <c r="G1165" s="12" t="s">
        <v>12</v>
      </c>
      <c r="H1165" s="13" t="s">
        <v>12</v>
      </c>
    </row>
    <row r="1166" customFormat="false" ht="11.25" hidden="false" customHeight="false" outlineLevel="0" collapsed="false">
      <c r="A1166" s="10" t="s">
        <v>24</v>
      </c>
      <c r="B1166" s="11" t="n">
        <v>10</v>
      </c>
      <c r="C1166" s="12" t="s">
        <v>12</v>
      </c>
      <c r="D1166" s="12" t="s">
        <v>12</v>
      </c>
      <c r="E1166" s="12" t="s">
        <v>12</v>
      </c>
      <c r="F1166" s="12" t="s">
        <v>12</v>
      </c>
      <c r="G1166" s="12" t="s">
        <v>12</v>
      </c>
      <c r="H1166" s="13" t="s">
        <v>12</v>
      </c>
    </row>
    <row r="1167" customFormat="false" ht="11.25" hidden="false" customHeight="false" outlineLevel="0" collapsed="false">
      <c r="A1167" s="10" t="s">
        <v>25</v>
      </c>
      <c r="B1167" s="11" t="s">
        <v>12</v>
      </c>
      <c r="C1167" s="12" t="s">
        <v>12</v>
      </c>
      <c r="D1167" s="12" t="s">
        <v>12</v>
      </c>
      <c r="E1167" s="12" t="s">
        <v>12</v>
      </c>
      <c r="F1167" s="12" t="s">
        <v>12</v>
      </c>
      <c r="G1167" s="12" t="s">
        <v>12</v>
      </c>
      <c r="H1167" s="13" t="s">
        <v>12</v>
      </c>
    </row>
    <row r="1168" customFormat="false" ht="11.25" hidden="false" customHeight="false" outlineLevel="0" collapsed="false">
      <c r="A1168" s="10" t="s">
        <v>26</v>
      </c>
      <c r="B1168" s="11" t="s">
        <v>12</v>
      </c>
      <c r="C1168" s="12" t="s">
        <v>12</v>
      </c>
      <c r="D1168" s="12" t="s">
        <v>12</v>
      </c>
      <c r="E1168" s="12" t="s">
        <v>12</v>
      </c>
      <c r="F1168" s="12" t="s">
        <v>12</v>
      </c>
      <c r="G1168" s="12" t="s">
        <v>12</v>
      </c>
      <c r="H1168" s="13" t="s">
        <v>12</v>
      </c>
    </row>
    <row r="1169" customFormat="false" ht="11.25" hidden="false" customHeight="false" outlineLevel="0" collapsed="false">
      <c r="A1169" s="10" t="s">
        <v>27</v>
      </c>
      <c r="B1169" s="11" t="s">
        <v>12</v>
      </c>
      <c r="C1169" s="12" t="s">
        <v>12</v>
      </c>
      <c r="D1169" s="12" t="s">
        <v>12</v>
      </c>
      <c r="E1169" s="12" t="s">
        <v>12</v>
      </c>
      <c r="F1169" s="12" t="s">
        <v>12</v>
      </c>
      <c r="G1169" s="12" t="s">
        <v>12</v>
      </c>
      <c r="H1169" s="13" t="s">
        <v>12</v>
      </c>
    </row>
    <row r="1170" customFormat="false" ht="11.25" hidden="false" customHeight="false" outlineLevel="0" collapsed="false">
      <c r="A1170" s="10" t="s">
        <v>28</v>
      </c>
      <c r="B1170" s="11" t="s">
        <v>12</v>
      </c>
      <c r="C1170" s="12" t="s">
        <v>12</v>
      </c>
      <c r="D1170" s="12" t="s">
        <v>12</v>
      </c>
      <c r="E1170" s="12" t="s">
        <v>12</v>
      </c>
      <c r="F1170" s="12" t="s">
        <v>12</v>
      </c>
      <c r="G1170" s="12" t="s">
        <v>12</v>
      </c>
      <c r="H1170" s="13" t="s">
        <v>12</v>
      </c>
    </row>
    <row r="1171" customFormat="false" ht="11.25" hidden="false" customHeight="false" outlineLevel="0" collapsed="false">
      <c r="A1171" s="10" t="s">
        <v>29</v>
      </c>
      <c r="B1171" s="11" t="s">
        <v>12</v>
      </c>
      <c r="C1171" s="12" t="s">
        <v>12</v>
      </c>
      <c r="D1171" s="12" t="s">
        <v>12</v>
      </c>
      <c r="E1171" s="12" t="s">
        <v>12</v>
      </c>
      <c r="F1171" s="12" t="s">
        <v>12</v>
      </c>
      <c r="G1171" s="12" t="s">
        <v>12</v>
      </c>
      <c r="H1171" s="13" t="s">
        <v>12</v>
      </c>
    </row>
    <row r="1172" customFormat="false" ht="11.25" hidden="false" customHeight="false" outlineLevel="0" collapsed="false">
      <c r="A1172" s="10" t="s">
        <v>30</v>
      </c>
      <c r="B1172" s="11" t="n">
        <v>6</v>
      </c>
      <c r="C1172" s="12" t="s">
        <v>12</v>
      </c>
      <c r="D1172" s="12" t="s">
        <v>12</v>
      </c>
      <c r="E1172" s="12" t="s">
        <v>12</v>
      </c>
      <c r="F1172" s="12" t="s">
        <v>12</v>
      </c>
      <c r="G1172" s="12" t="s">
        <v>12</v>
      </c>
      <c r="H1172" s="13" t="s">
        <v>12</v>
      </c>
    </row>
    <row r="1173" customFormat="false" ht="11.25" hidden="false" customHeight="false" outlineLevel="0" collapsed="false">
      <c r="A1173" s="10" t="s">
        <v>31</v>
      </c>
      <c r="B1173" s="11" t="s">
        <v>12</v>
      </c>
      <c r="C1173" s="12" t="s">
        <v>12</v>
      </c>
      <c r="D1173" s="12" t="s">
        <v>12</v>
      </c>
      <c r="E1173" s="12" t="s">
        <v>12</v>
      </c>
      <c r="F1173" s="12" t="s">
        <v>12</v>
      </c>
      <c r="G1173" s="12" t="s">
        <v>12</v>
      </c>
      <c r="H1173" s="13" t="s">
        <v>12</v>
      </c>
    </row>
    <row r="1174" customFormat="false" ht="11.25" hidden="false" customHeight="false" outlineLevel="0" collapsed="false">
      <c r="A1174" s="10" t="s">
        <v>32</v>
      </c>
      <c r="B1174" s="11" t="n">
        <v>14</v>
      </c>
      <c r="C1174" s="12" t="s">
        <v>12</v>
      </c>
      <c r="D1174" s="12" t="s">
        <v>12</v>
      </c>
      <c r="E1174" s="12" t="s">
        <v>12</v>
      </c>
      <c r="F1174" s="12" t="n">
        <v>8</v>
      </c>
      <c r="G1174" s="12" t="s">
        <v>12</v>
      </c>
      <c r="H1174" s="13" t="s">
        <v>12</v>
      </c>
    </row>
    <row r="1175" customFormat="false" ht="11.25" hidden="false" customHeight="false" outlineLevel="0" collapsed="false">
      <c r="A1175" s="10" t="s">
        <v>33</v>
      </c>
      <c r="B1175" s="11" t="s">
        <v>12</v>
      </c>
      <c r="C1175" s="12" t="s">
        <v>12</v>
      </c>
      <c r="D1175" s="12" t="s">
        <v>12</v>
      </c>
      <c r="E1175" s="12" t="s">
        <v>12</v>
      </c>
      <c r="F1175" s="12" t="s">
        <v>12</v>
      </c>
      <c r="G1175" s="12" t="s">
        <v>12</v>
      </c>
      <c r="H1175" s="13" t="s">
        <v>12</v>
      </c>
    </row>
    <row r="1176" customFormat="false" ht="11.25" hidden="false" customHeight="false" outlineLevel="0" collapsed="false">
      <c r="A1176" s="10" t="s">
        <v>34</v>
      </c>
      <c r="B1176" s="11" t="s">
        <v>12</v>
      </c>
      <c r="C1176" s="12" t="s">
        <v>12</v>
      </c>
      <c r="D1176" s="12" t="s">
        <v>12</v>
      </c>
      <c r="E1176" s="12" t="s">
        <v>12</v>
      </c>
      <c r="F1176" s="12" t="s">
        <v>12</v>
      </c>
      <c r="G1176" s="12" t="s">
        <v>12</v>
      </c>
      <c r="H1176" s="13" t="s">
        <v>12</v>
      </c>
    </row>
    <row r="1177" customFormat="false" ht="11.25" hidden="false" customHeight="false" outlineLevel="0" collapsed="false">
      <c r="A1177" s="10" t="s">
        <v>35</v>
      </c>
      <c r="B1177" s="11" t="s">
        <v>12</v>
      </c>
      <c r="C1177" s="12" t="s">
        <v>12</v>
      </c>
      <c r="D1177" s="12" t="s">
        <v>12</v>
      </c>
      <c r="E1177" s="12" t="s">
        <v>12</v>
      </c>
      <c r="F1177" s="12" t="s">
        <v>12</v>
      </c>
      <c r="G1177" s="12" t="s">
        <v>12</v>
      </c>
      <c r="H1177" s="13" t="s">
        <v>12</v>
      </c>
    </row>
    <row r="1178" customFormat="false" ht="11.25" hidden="false" customHeight="false" outlineLevel="0" collapsed="false">
      <c r="A1178" s="10" t="s">
        <v>36</v>
      </c>
      <c r="B1178" s="11" t="s">
        <v>12</v>
      </c>
      <c r="C1178" s="12" t="s">
        <v>12</v>
      </c>
      <c r="D1178" s="12" t="s">
        <v>12</v>
      </c>
      <c r="E1178" s="12" t="s">
        <v>12</v>
      </c>
      <c r="F1178" s="12" t="s">
        <v>12</v>
      </c>
      <c r="G1178" s="12" t="s">
        <v>12</v>
      </c>
      <c r="H1178" s="13" t="s">
        <v>12</v>
      </c>
    </row>
    <row r="1179" customFormat="false" ht="11.25" hidden="false" customHeight="false" outlineLevel="0" collapsed="false">
      <c r="A1179" s="10" t="s">
        <v>37</v>
      </c>
      <c r="B1179" s="11" t="s">
        <v>12</v>
      </c>
      <c r="C1179" s="12" t="s">
        <v>12</v>
      </c>
      <c r="D1179" s="12" t="s">
        <v>12</v>
      </c>
      <c r="E1179" s="12" t="s">
        <v>12</v>
      </c>
      <c r="F1179" s="12" t="s">
        <v>12</v>
      </c>
      <c r="G1179" s="12" t="s">
        <v>12</v>
      </c>
      <c r="H1179" s="13" t="s">
        <v>12</v>
      </c>
    </row>
    <row r="1180" customFormat="false" ht="11.25" hidden="false" customHeight="false" outlineLevel="0" collapsed="false">
      <c r="A1180" s="10" t="s">
        <v>38</v>
      </c>
      <c r="B1180" s="11" t="n">
        <v>6</v>
      </c>
      <c r="C1180" s="12" t="s">
        <v>12</v>
      </c>
      <c r="D1180" s="12" t="s">
        <v>12</v>
      </c>
      <c r="E1180" s="12" t="s">
        <v>12</v>
      </c>
      <c r="F1180" s="12" t="s">
        <v>12</v>
      </c>
      <c r="G1180" s="12" t="s">
        <v>12</v>
      </c>
      <c r="H1180" s="13" t="s">
        <v>12</v>
      </c>
    </row>
    <row r="1181" customFormat="false" ht="11.25" hidden="false" customHeight="false" outlineLevel="0" collapsed="false">
      <c r="A1181" s="10" t="s">
        <v>39</v>
      </c>
      <c r="B1181" s="11" t="s">
        <v>12</v>
      </c>
      <c r="C1181" s="12" t="s">
        <v>12</v>
      </c>
      <c r="D1181" s="12" t="s">
        <v>12</v>
      </c>
      <c r="E1181" s="12" t="s">
        <v>12</v>
      </c>
      <c r="F1181" s="12" t="s">
        <v>12</v>
      </c>
      <c r="G1181" s="12" t="s">
        <v>12</v>
      </c>
      <c r="H1181" s="13" t="s">
        <v>12</v>
      </c>
    </row>
    <row r="1182" customFormat="false" ht="11.25" hidden="false" customHeight="false" outlineLevel="0" collapsed="false">
      <c r="A1182" s="10" t="s">
        <v>40</v>
      </c>
      <c r="B1182" s="11" t="s">
        <v>12</v>
      </c>
      <c r="C1182" s="12" t="s">
        <v>12</v>
      </c>
      <c r="D1182" s="12" t="s">
        <v>12</v>
      </c>
      <c r="E1182" s="12" t="s">
        <v>12</v>
      </c>
      <c r="F1182" s="12" t="s">
        <v>12</v>
      </c>
      <c r="G1182" s="12" t="s">
        <v>12</v>
      </c>
      <c r="H1182" s="13" t="s">
        <v>12</v>
      </c>
    </row>
    <row r="1183" customFormat="false" ht="11.25" hidden="false" customHeight="false" outlineLevel="0" collapsed="false">
      <c r="A1183" s="10" t="s">
        <v>41</v>
      </c>
      <c r="B1183" s="11" t="s">
        <v>12</v>
      </c>
      <c r="C1183" s="12" t="s">
        <v>12</v>
      </c>
      <c r="D1183" s="12" t="s">
        <v>12</v>
      </c>
      <c r="E1183" s="12" t="s">
        <v>12</v>
      </c>
      <c r="F1183" s="12" t="s">
        <v>12</v>
      </c>
      <c r="G1183" s="12" t="s">
        <v>12</v>
      </c>
      <c r="H1183" s="13" t="s">
        <v>12</v>
      </c>
    </row>
    <row r="1184" customFormat="false" ht="11.25" hidden="false" customHeight="false" outlineLevel="0" collapsed="false">
      <c r="A1184" s="10" t="s">
        <v>42</v>
      </c>
      <c r="B1184" s="11" t="s">
        <v>12</v>
      </c>
      <c r="C1184" s="12" t="s">
        <v>12</v>
      </c>
      <c r="D1184" s="12" t="s">
        <v>12</v>
      </c>
      <c r="E1184" s="12" t="s">
        <v>12</v>
      </c>
      <c r="F1184" s="12" t="s">
        <v>12</v>
      </c>
      <c r="G1184" s="12" t="s">
        <v>12</v>
      </c>
      <c r="H1184" s="13" t="s">
        <v>12</v>
      </c>
    </row>
    <row r="1185" customFormat="false" ht="11.25" hidden="false" customHeight="false" outlineLevel="0" collapsed="false">
      <c r="A1185" s="10" t="s">
        <v>43</v>
      </c>
      <c r="B1185" s="11" t="s">
        <v>12</v>
      </c>
      <c r="C1185" s="12" t="s">
        <v>12</v>
      </c>
      <c r="D1185" s="12" t="s">
        <v>12</v>
      </c>
      <c r="E1185" s="12" t="s">
        <v>12</v>
      </c>
      <c r="F1185" s="12" t="s">
        <v>12</v>
      </c>
      <c r="G1185" s="12" t="s">
        <v>12</v>
      </c>
      <c r="H1185" s="13" t="s">
        <v>12</v>
      </c>
    </row>
    <row r="1186" customFormat="false" ht="11.25" hidden="false" customHeight="false" outlineLevel="0" collapsed="false">
      <c r="A1186" s="10" t="s">
        <v>44</v>
      </c>
      <c r="B1186" s="11" t="s">
        <v>12</v>
      </c>
      <c r="C1186" s="12" t="s">
        <v>12</v>
      </c>
      <c r="D1186" s="12" t="s">
        <v>12</v>
      </c>
      <c r="E1186" s="12" t="s">
        <v>12</v>
      </c>
      <c r="F1186" s="12" t="s">
        <v>12</v>
      </c>
      <c r="G1186" s="12" t="s">
        <v>12</v>
      </c>
      <c r="H1186" s="13" t="s">
        <v>12</v>
      </c>
    </row>
    <row r="1187" customFormat="false" ht="11.25" hidden="false" customHeight="false" outlineLevel="0" collapsed="false">
      <c r="A1187" s="14" t="s">
        <v>45</v>
      </c>
      <c r="B1187" s="15" t="s">
        <v>12</v>
      </c>
      <c r="C1187" s="16" t="s">
        <v>12</v>
      </c>
      <c r="D1187" s="16" t="s">
        <v>12</v>
      </c>
      <c r="E1187" s="16" t="s">
        <v>12</v>
      </c>
      <c r="F1187" s="16" t="s">
        <v>12</v>
      </c>
      <c r="G1187" s="16" t="s">
        <v>12</v>
      </c>
      <c r="H1187" s="17" t="s">
        <v>12</v>
      </c>
    </row>
    <row r="1188" customFormat="false" ht="11.25" hidden="false" customHeight="false" outlineLevel="0" collapsed="false">
      <c r="A1188" s="10" t="s">
        <v>46</v>
      </c>
      <c r="B1188" s="11" t="n">
        <v>126</v>
      </c>
      <c r="C1188" s="12" t="n">
        <v>49</v>
      </c>
      <c r="D1188" s="12" t="s">
        <v>12</v>
      </c>
      <c r="E1188" s="12" t="n">
        <v>28</v>
      </c>
      <c r="F1188" s="12" t="n">
        <v>20</v>
      </c>
      <c r="G1188" s="12" t="n">
        <v>11</v>
      </c>
      <c r="H1188" s="13" t="n">
        <v>13</v>
      </c>
    </row>
    <row r="1189" customFormat="false" ht="11.25" hidden="false" customHeight="false" outlineLevel="0" collapsed="false">
      <c r="A1189" s="18"/>
      <c r="B1189" s="19"/>
      <c r="C1189" s="19"/>
      <c r="D1189" s="19"/>
      <c r="E1189" s="19"/>
      <c r="F1189" s="19"/>
      <c r="G1189" s="19"/>
      <c r="H1189" s="19"/>
    </row>
    <row r="1191" customFormat="false" ht="11.25" hidden="false" customHeight="false" outlineLevel="0" collapsed="false">
      <c r="A1191" s="1" t="s">
        <v>1</v>
      </c>
    </row>
    <row r="1192" customFormat="false" ht="11.25" hidden="false" customHeight="false" outlineLevel="0" collapsed="false">
      <c r="A1192" s="3" t="s">
        <v>75</v>
      </c>
      <c r="B1192" s="4"/>
      <c r="C1192" s="4"/>
      <c r="D1192" s="4"/>
      <c r="E1192" s="4"/>
      <c r="F1192" s="4"/>
      <c r="G1192" s="4"/>
      <c r="H1192" s="4"/>
    </row>
    <row r="1193" customFormat="false" ht="11.25" hidden="false" customHeight="false" outlineLevel="0" collapsed="false">
      <c r="A1193" s="4" t="s">
        <v>1</v>
      </c>
      <c r="B1193" s="5"/>
      <c r="C1193" s="5"/>
      <c r="D1193" s="5"/>
      <c r="E1193" s="5"/>
      <c r="F1193" s="5"/>
      <c r="G1193" s="5"/>
      <c r="H1193" s="5"/>
    </row>
    <row r="1194" customFormat="false" ht="45" hidden="false" customHeight="false" outlineLevel="0" collapsed="false">
      <c r="A1194" s="6" t="s">
        <v>3</v>
      </c>
      <c r="B1194" s="7" t="s">
        <v>4</v>
      </c>
      <c r="C1194" s="8" t="s">
        <v>5</v>
      </c>
      <c r="D1194" s="8" t="s">
        <v>6</v>
      </c>
      <c r="E1194" s="8" t="s">
        <v>7</v>
      </c>
      <c r="F1194" s="8" t="s">
        <v>8</v>
      </c>
      <c r="G1194" s="8" t="s">
        <v>9</v>
      </c>
      <c r="H1194" s="9" t="s">
        <v>10</v>
      </c>
    </row>
    <row r="1195" customFormat="false" ht="11.25" hidden="false" customHeight="false" outlineLevel="0" collapsed="false">
      <c r="A1195" s="10" t="s">
        <v>11</v>
      </c>
      <c r="B1195" s="11" t="s">
        <v>12</v>
      </c>
      <c r="C1195" s="12" t="s">
        <v>12</v>
      </c>
      <c r="D1195" s="12" t="s">
        <v>12</v>
      </c>
      <c r="E1195" s="12" t="s">
        <v>12</v>
      </c>
      <c r="F1195" s="12" t="s">
        <v>12</v>
      </c>
      <c r="G1195" s="12" t="s">
        <v>12</v>
      </c>
      <c r="H1195" s="13" t="s">
        <v>12</v>
      </c>
    </row>
    <row r="1196" customFormat="false" ht="11.25" hidden="false" customHeight="false" outlineLevel="0" collapsed="false">
      <c r="A1196" s="10" t="s">
        <v>13</v>
      </c>
      <c r="B1196" s="11" t="s">
        <v>12</v>
      </c>
      <c r="C1196" s="12" t="s">
        <v>12</v>
      </c>
      <c r="D1196" s="12" t="s">
        <v>12</v>
      </c>
      <c r="E1196" s="12" t="s">
        <v>12</v>
      </c>
      <c r="F1196" s="12" t="s">
        <v>12</v>
      </c>
      <c r="G1196" s="12" t="s">
        <v>12</v>
      </c>
      <c r="H1196" s="13" t="s">
        <v>12</v>
      </c>
    </row>
    <row r="1197" customFormat="false" ht="11.25" hidden="false" customHeight="false" outlineLevel="0" collapsed="false">
      <c r="A1197" s="10" t="s">
        <v>14</v>
      </c>
      <c r="B1197" s="11" t="s">
        <v>12</v>
      </c>
      <c r="C1197" s="12" t="s">
        <v>12</v>
      </c>
      <c r="D1197" s="12" t="s">
        <v>12</v>
      </c>
      <c r="E1197" s="12" t="s">
        <v>12</v>
      </c>
      <c r="F1197" s="12" t="s">
        <v>12</v>
      </c>
      <c r="G1197" s="12" t="s">
        <v>12</v>
      </c>
      <c r="H1197" s="13" t="s">
        <v>12</v>
      </c>
    </row>
    <row r="1198" customFormat="false" ht="11.25" hidden="false" customHeight="false" outlineLevel="0" collapsed="false">
      <c r="A1198" s="10" t="s">
        <v>15</v>
      </c>
      <c r="B1198" s="11" t="s">
        <v>12</v>
      </c>
      <c r="C1198" s="12" t="s">
        <v>12</v>
      </c>
      <c r="D1198" s="12" t="s">
        <v>12</v>
      </c>
      <c r="E1198" s="12" t="s">
        <v>12</v>
      </c>
      <c r="F1198" s="12" t="s">
        <v>12</v>
      </c>
      <c r="G1198" s="12" t="s">
        <v>12</v>
      </c>
      <c r="H1198" s="13" t="s">
        <v>12</v>
      </c>
    </row>
    <row r="1199" customFormat="false" ht="11.25" hidden="false" customHeight="false" outlineLevel="0" collapsed="false">
      <c r="A1199" s="10" t="s">
        <v>16</v>
      </c>
      <c r="B1199" s="11" t="s">
        <v>12</v>
      </c>
      <c r="C1199" s="12" t="s">
        <v>12</v>
      </c>
      <c r="D1199" s="12" t="s">
        <v>12</v>
      </c>
      <c r="E1199" s="12" t="s">
        <v>12</v>
      </c>
      <c r="F1199" s="12" t="s">
        <v>12</v>
      </c>
      <c r="G1199" s="12" t="s">
        <v>12</v>
      </c>
      <c r="H1199" s="13" t="s">
        <v>12</v>
      </c>
    </row>
    <row r="1200" customFormat="false" ht="11.25" hidden="false" customHeight="false" outlineLevel="0" collapsed="false">
      <c r="A1200" s="10" t="s">
        <v>17</v>
      </c>
      <c r="B1200" s="11" t="s">
        <v>12</v>
      </c>
      <c r="C1200" s="12" t="s">
        <v>12</v>
      </c>
      <c r="D1200" s="12" t="s">
        <v>12</v>
      </c>
      <c r="E1200" s="12" t="s">
        <v>12</v>
      </c>
      <c r="F1200" s="12" t="s">
        <v>12</v>
      </c>
      <c r="G1200" s="12" t="s">
        <v>12</v>
      </c>
      <c r="H1200" s="13" t="s">
        <v>12</v>
      </c>
    </row>
    <row r="1201" customFormat="false" ht="11.25" hidden="false" customHeight="false" outlineLevel="0" collapsed="false">
      <c r="A1201" s="10" t="s">
        <v>18</v>
      </c>
      <c r="B1201" s="11" t="s">
        <v>12</v>
      </c>
      <c r="C1201" s="12" t="s">
        <v>12</v>
      </c>
      <c r="D1201" s="12" t="s">
        <v>12</v>
      </c>
      <c r="E1201" s="12" t="s">
        <v>12</v>
      </c>
      <c r="F1201" s="12" t="s">
        <v>12</v>
      </c>
      <c r="G1201" s="12" t="s">
        <v>12</v>
      </c>
      <c r="H1201" s="13" t="s">
        <v>12</v>
      </c>
    </row>
    <row r="1202" customFormat="false" ht="11.25" hidden="false" customHeight="false" outlineLevel="0" collapsed="false">
      <c r="A1202" s="10" t="s">
        <v>19</v>
      </c>
      <c r="B1202" s="11" t="s">
        <v>12</v>
      </c>
      <c r="C1202" s="12" t="s">
        <v>12</v>
      </c>
      <c r="D1202" s="12" t="s">
        <v>12</v>
      </c>
      <c r="E1202" s="12" t="s">
        <v>12</v>
      </c>
      <c r="F1202" s="12" t="s">
        <v>12</v>
      </c>
      <c r="G1202" s="12" t="s">
        <v>12</v>
      </c>
      <c r="H1202" s="13" t="s">
        <v>12</v>
      </c>
    </row>
    <row r="1203" customFormat="false" ht="11.25" hidden="false" customHeight="false" outlineLevel="0" collapsed="false">
      <c r="A1203" s="10" t="s">
        <v>20</v>
      </c>
      <c r="B1203" s="11" t="s">
        <v>12</v>
      </c>
      <c r="C1203" s="12" t="s">
        <v>12</v>
      </c>
      <c r="D1203" s="12" t="s">
        <v>12</v>
      </c>
      <c r="E1203" s="12" t="s">
        <v>12</v>
      </c>
      <c r="F1203" s="12" t="s">
        <v>12</v>
      </c>
      <c r="G1203" s="12" t="s">
        <v>12</v>
      </c>
      <c r="H1203" s="13" t="s">
        <v>12</v>
      </c>
    </row>
    <row r="1204" customFormat="false" ht="11.25" hidden="false" customHeight="false" outlineLevel="0" collapsed="false">
      <c r="A1204" s="10" t="s">
        <v>21</v>
      </c>
      <c r="B1204" s="11" t="s">
        <v>12</v>
      </c>
      <c r="C1204" s="12" t="s">
        <v>12</v>
      </c>
      <c r="D1204" s="12" t="s">
        <v>12</v>
      </c>
      <c r="E1204" s="12" t="s">
        <v>12</v>
      </c>
      <c r="F1204" s="12" t="s">
        <v>12</v>
      </c>
      <c r="G1204" s="12" t="s">
        <v>12</v>
      </c>
      <c r="H1204" s="13" t="s">
        <v>12</v>
      </c>
    </row>
    <row r="1205" customFormat="false" ht="11.25" hidden="false" customHeight="false" outlineLevel="0" collapsed="false">
      <c r="A1205" s="10" t="s">
        <v>22</v>
      </c>
      <c r="B1205" s="11" t="s">
        <v>12</v>
      </c>
      <c r="C1205" s="12" t="s">
        <v>12</v>
      </c>
      <c r="D1205" s="12" t="s">
        <v>12</v>
      </c>
      <c r="E1205" s="12" t="s">
        <v>12</v>
      </c>
      <c r="F1205" s="12" t="s">
        <v>12</v>
      </c>
      <c r="G1205" s="12" t="s">
        <v>12</v>
      </c>
      <c r="H1205" s="13" t="s">
        <v>12</v>
      </c>
    </row>
    <row r="1206" customFormat="false" ht="11.25" hidden="false" customHeight="false" outlineLevel="0" collapsed="false">
      <c r="A1206" s="10" t="s">
        <v>23</v>
      </c>
      <c r="B1206" s="11" t="s">
        <v>12</v>
      </c>
      <c r="C1206" s="12" t="s">
        <v>12</v>
      </c>
      <c r="D1206" s="12" t="s">
        <v>12</v>
      </c>
      <c r="E1206" s="12" t="s">
        <v>12</v>
      </c>
      <c r="F1206" s="12" t="s">
        <v>12</v>
      </c>
      <c r="G1206" s="12" t="s">
        <v>12</v>
      </c>
      <c r="H1206" s="13" t="s">
        <v>12</v>
      </c>
    </row>
    <row r="1207" customFormat="false" ht="11.25" hidden="false" customHeight="false" outlineLevel="0" collapsed="false">
      <c r="A1207" s="10" t="s">
        <v>24</v>
      </c>
      <c r="B1207" s="11" t="s">
        <v>12</v>
      </c>
      <c r="C1207" s="12" t="s">
        <v>12</v>
      </c>
      <c r="D1207" s="12" t="s">
        <v>12</v>
      </c>
      <c r="E1207" s="12" t="s">
        <v>12</v>
      </c>
      <c r="F1207" s="12" t="s">
        <v>12</v>
      </c>
      <c r="G1207" s="12" t="s">
        <v>12</v>
      </c>
      <c r="H1207" s="13" t="s">
        <v>12</v>
      </c>
    </row>
    <row r="1208" customFormat="false" ht="11.25" hidden="false" customHeight="false" outlineLevel="0" collapsed="false">
      <c r="A1208" s="10" t="s">
        <v>25</v>
      </c>
      <c r="B1208" s="11" t="s">
        <v>12</v>
      </c>
      <c r="C1208" s="12" t="s">
        <v>12</v>
      </c>
      <c r="D1208" s="12" t="s">
        <v>12</v>
      </c>
      <c r="E1208" s="12" t="s">
        <v>12</v>
      </c>
      <c r="F1208" s="12" t="s">
        <v>12</v>
      </c>
      <c r="G1208" s="12" t="s">
        <v>12</v>
      </c>
      <c r="H1208" s="13" t="s">
        <v>12</v>
      </c>
    </row>
    <row r="1209" customFormat="false" ht="11.25" hidden="false" customHeight="false" outlineLevel="0" collapsed="false">
      <c r="A1209" s="10" t="s">
        <v>26</v>
      </c>
      <c r="B1209" s="11" t="s">
        <v>12</v>
      </c>
      <c r="C1209" s="12" t="s">
        <v>12</v>
      </c>
      <c r="D1209" s="12" t="s">
        <v>12</v>
      </c>
      <c r="E1209" s="12" t="s">
        <v>12</v>
      </c>
      <c r="F1209" s="12" t="s">
        <v>12</v>
      </c>
      <c r="G1209" s="12" t="s">
        <v>12</v>
      </c>
      <c r="H1209" s="13" t="s">
        <v>12</v>
      </c>
    </row>
    <row r="1210" customFormat="false" ht="11.25" hidden="false" customHeight="false" outlineLevel="0" collapsed="false">
      <c r="A1210" s="10" t="s">
        <v>27</v>
      </c>
      <c r="B1210" s="11" t="s">
        <v>12</v>
      </c>
      <c r="C1210" s="12" t="s">
        <v>12</v>
      </c>
      <c r="D1210" s="12" t="s">
        <v>12</v>
      </c>
      <c r="E1210" s="12" t="s">
        <v>12</v>
      </c>
      <c r="F1210" s="12" t="s">
        <v>12</v>
      </c>
      <c r="G1210" s="12" t="s">
        <v>12</v>
      </c>
      <c r="H1210" s="13" t="s">
        <v>12</v>
      </c>
    </row>
    <row r="1211" customFormat="false" ht="11.25" hidden="false" customHeight="false" outlineLevel="0" collapsed="false">
      <c r="A1211" s="10" t="s">
        <v>28</v>
      </c>
      <c r="B1211" s="11" t="s">
        <v>12</v>
      </c>
      <c r="C1211" s="12" t="s">
        <v>12</v>
      </c>
      <c r="D1211" s="12" t="s">
        <v>12</v>
      </c>
      <c r="E1211" s="12" t="s">
        <v>12</v>
      </c>
      <c r="F1211" s="12" t="s">
        <v>12</v>
      </c>
      <c r="G1211" s="12" t="s">
        <v>12</v>
      </c>
      <c r="H1211" s="13" t="s">
        <v>12</v>
      </c>
    </row>
    <row r="1212" customFormat="false" ht="11.25" hidden="false" customHeight="false" outlineLevel="0" collapsed="false">
      <c r="A1212" s="10" t="s">
        <v>29</v>
      </c>
      <c r="B1212" s="11" t="s">
        <v>12</v>
      </c>
      <c r="C1212" s="12" t="s">
        <v>12</v>
      </c>
      <c r="D1212" s="12" t="s">
        <v>12</v>
      </c>
      <c r="E1212" s="12" t="s">
        <v>12</v>
      </c>
      <c r="F1212" s="12" t="s">
        <v>12</v>
      </c>
      <c r="G1212" s="12" t="s">
        <v>12</v>
      </c>
      <c r="H1212" s="13" t="s">
        <v>12</v>
      </c>
    </row>
    <row r="1213" customFormat="false" ht="11.25" hidden="false" customHeight="false" outlineLevel="0" collapsed="false">
      <c r="A1213" s="10" t="s">
        <v>30</v>
      </c>
      <c r="B1213" s="11" t="s">
        <v>12</v>
      </c>
      <c r="C1213" s="12" t="s">
        <v>12</v>
      </c>
      <c r="D1213" s="12" t="s">
        <v>12</v>
      </c>
      <c r="E1213" s="12" t="s">
        <v>12</v>
      </c>
      <c r="F1213" s="12" t="s">
        <v>12</v>
      </c>
      <c r="G1213" s="12" t="s">
        <v>12</v>
      </c>
      <c r="H1213" s="13" t="s">
        <v>12</v>
      </c>
    </row>
    <row r="1214" customFormat="false" ht="11.25" hidden="false" customHeight="false" outlineLevel="0" collapsed="false">
      <c r="A1214" s="10" t="s">
        <v>31</v>
      </c>
      <c r="B1214" s="11" t="s">
        <v>12</v>
      </c>
      <c r="C1214" s="12" t="s">
        <v>12</v>
      </c>
      <c r="D1214" s="12" t="s">
        <v>12</v>
      </c>
      <c r="E1214" s="12" t="s">
        <v>12</v>
      </c>
      <c r="F1214" s="12" t="s">
        <v>12</v>
      </c>
      <c r="G1214" s="12" t="s">
        <v>12</v>
      </c>
      <c r="H1214" s="13" t="s">
        <v>12</v>
      </c>
    </row>
    <row r="1215" customFormat="false" ht="11.25" hidden="false" customHeight="false" outlineLevel="0" collapsed="false">
      <c r="A1215" s="10" t="s">
        <v>32</v>
      </c>
      <c r="B1215" s="11" t="n">
        <v>6</v>
      </c>
      <c r="C1215" s="12" t="s">
        <v>12</v>
      </c>
      <c r="D1215" s="12" t="s">
        <v>12</v>
      </c>
      <c r="E1215" s="12" t="s">
        <v>12</v>
      </c>
      <c r="F1215" s="12" t="s">
        <v>12</v>
      </c>
      <c r="G1215" s="12" t="s">
        <v>12</v>
      </c>
      <c r="H1215" s="13" t="s">
        <v>12</v>
      </c>
    </row>
    <row r="1216" customFormat="false" ht="11.25" hidden="false" customHeight="false" outlineLevel="0" collapsed="false">
      <c r="A1216" s="10" t="s">
        <v>33</v>
      </c>
      <c r="B1216" s="11" t="s">
        <v>12</v>
      </c>
      <c r="C1216" s="12" t="s">
        <v>12</v>
      </c>
      <c r="D1216" s="12" t="s">
        <v>12</v>
      </c>
      <c r="E1216" s="12" t="s">
        <v>12</v>
      </c>
      <c r="F1216" s="12" t="s">
        <v>12</v>
      </c>
      <c r="G1216" s="12" t="s">
        <v>12</v>
      </c>
      <c r="H1216" s="13" t="s">
        <v>12</v>
      </c>
    </row>
    <row r="1217" customFormat="false" ht="11.25" hidden="false" customHeight="false" outlineLevel="0" collapsed="false">
      <c r="A1217" s="10" t="s">
        <v>34</v>
      </c>
      <c r="B1217" s="11" t="s">
        <v>12</v>
      </c>
      <c r="C1217" s="12" t="s">
        <v>12</v>
      </c>
      <c r="D1217" s="12" t="s">
        <v>12</v>
      </c>
      <c r="E1217" s="12" t="s">
        <v>12</v>
      </c>
      <c r="F1217" s="12" t="s">
        <v>12</v>
      </c>
      <c r="G1217" s="12" t="s">
        <v>12</v>
      </c>
      <c r="H1217" s="13" t="s">
        <v>12</v>
      </c>
    </row>
    <row r="1218" customFormat="false" ht="11.25" hidden="false" customHeight="false" outlineLevel="0" collapsed="false">
      <c r="A1218" s="10" t="s">
        <v>35</v>
      </c>
      <c r="B1218" s="11" t="s">
        <v>12</v>
      </c>
      <c r="C1218" s="12" t="s">
        <v>12</v>
      </c>
      <c r="D1218" s="12" t="s">
        <v>12</v>
      </c>
      <c r="E1218" s="12" t="s">
        <v>12</v>
      </c>
      <c r="F1218" s="12" t="s">
        <v>12</v>
      </c>
      <c r="G1218" s="12" t="s">
        <v>12</v>
      </c>
      <c r="H1218" s="13" t="s">
        <v>12</v>
      </c>
    </row>
    <row r="1219" customFormat="false" ht="11.25" hidden="false" customHeight="false" outlineLevel="0" collapsed="false">
      <c r="A1219" s="10" t="s">
        <v>36</v>
      </c>
      <c r="B1219" s="11" t="s">
        <v>12</v>
      </c>
      <c r="C1219" s="12" t="s">
        <v>12</v>
      </c>
      <c r="D1219" s="12" t="s">
        <v>12</v>
      </c>
      <c r="E1219" s="12" t="s">
        <v>12</v>
      </c>
      <c r="F1219" s="12" t="s">
        <v>12</v>
      </c>
      <c r="G1219" s="12" t="s">
        <v>12</v>
      </c>
      <c r="H1219" s="13" t="s">
        <v>12</v>
      </c>
    </row>
    <row r="1220" customFormat="false" ht="11.25" hidden="false" customHeight="false" outlineLevel="0" collapsed="false">
      <c r="A1220" s="10" t="s">
        <v>37</v>
      </c>
      <c r="B1220" s="11" t="n">
        <v>8</v>
      </c>
      <c r="C1220" s="12" t="s">
        <v>12</v>
      </c>
      <c r="D1220" s="12" t="s">
        <v>12</v>
      </c>
      <c r="E1220" s="12" t="s">
        <v>12</v>
      </c>
      <c r="F1220" s="12" t="s">
        <v>12</v>
      </c>
      <c r="G1220" s="12" t="s">
        <v>12</v>
      </c>
      <c r="H1220" s="13" t="s">
        <v>12</v>
      </c>
    </row>
    <row r="1221" customFormat="false" ht="11.25" hidden="false" customHeight="false" outlineLevel="0" collapsed="false">
      <c r="A1221" s="10" t="s">
        <v>38</v>
      </c>
      <c r="B1221" s="11" t="n">
        <v>6</v>
      </c>
      <c r="C1221" s="12" t="s">
        <v>12</v>
      </c>
      <c r="D1221" s="12" t="s">
        <v>12</v>
      </c>
      <c r="E1221" s="12" t="s">
        <v>12</v>
      </c>
      <c r="F1221" s="12" t="s">
        <v>12</v>
      </c>
      <c r="G1221" s="12" t="s">
        <v>12</v>
      </c>
      <c r="H1221" s="13" t="s">
        <v>12</v>
      </c>
    </row>
    <row r="1222" customFormat="false" ht="11.25" hidden="false" customHeight="false" outlineLevel="0" collapsed="false">
      <c r="A1222" s="10" t="s">
        <v>39</v>
      </c>
      <c r="B1222" s="11" t="s">
        <v>12</v>
      </c>
      <c r="C1222" s="12" t="s">
        <v>12</v>
      </c>
      <c r="D1222" s="12" t="s">
        <v>12</v>
      </c>
      <c r="E1222" s="12" t="s">
        <v>12</v>
      </c>
      <c r="F1222" s="12" t="s">
        <v>12</v>
      </c>
      <c r="G1222" s="12" t="s">
        <v>12</v>
      </c>
      <c r="H1222" s="13" t="s">
        <v>12</v>
      </c>
    </row>
    <row r="1223" customFormat="false" ht="11.25" hidden="false" customHeight="false" outlineLevel="0" collapsed="false">
      <c r="A1223" s="10" t="s">
        <v>40</v>
      </c>
      <c r="B1223" s="11" t="s">
        <v>12</v>
      </c>
      <c r="C1223" s="12" t="s">
        <v>12</v>
      </c>
      <c r="D1223" s="12" t="s">
        <v>12</v>
      </c>
      <c r="E1223" s="12" t="s">
        <v>12</v>
      </c>
      <c r="F1223" s="12" t="s">
        <v>12</v>
      </c>
      <c r="G1223" s="12" t="s">
        <v>12</v>
      </c>
      <c r="H1223" s="13" t="s">
        <v>12</v>
      </c>
    </row>
    <row r="1224" customFormat="false" ht="11.25" hidden="false" customHeight="false" outlineLevel="0" collapsed="false">
      <c r="A1224" s="10" t="s">
        <v>41</v>
      </c>
      <c r="B1224" s="11" t="s">
        <v>12</v>
      </c>
      <c r="C1224" s="12" t="s">
        <v>12</v>
      </c>
      <c r="D1224" s="12" t="s">
        <v>12</v>
      </c>
      <c r="E1224" s="12" t="s">
        <v>12</v>
      </c>
      <c r="F1224" s="12" t="s">
        <v>12</v>
      </c>
      <c r="G1224" s="12" t="s">
        <v>12</v>
      </c>
      <c r="H1224" s="13" t="s">
        <v>12</v>
      </c>
    </row>
    <row r="1225" customFormat="false" ht="11.25" hidden="false" customHeight="false" outlineLevel="0" collapsed="false">
      <c r="A1225" s="10" t="s">
        <v>42</v>
      </c>
      <c r="B1225" s="11" t="s">
        <v>12</v>
      </c>
      <c r="C1225" s="12" t="s">
        <v>12</v>
      </c>
      <c r="D1225" s="12" t="s">
        <v>12</v>
      </c>
      <c r="E1225" s="12" t="s">
        <v>12</v>
      </c>
      <c r="F1225" s="12" t="s">
        <v>12</v>
      </c>
      <c r="G1225" s="12" t="s">
        <v>12</v>
      </c>
      <c r="H1225" s="13" t="s">
        <v>12</v>
      </c>
    </row>
    <row r="1226" customFormat="false" ht="11.25" hidden="false" customHeight="false" outlineLevel="0" collapsed="false">
      <c r="A1226" s="10" t="s">
        <v>43</v>
      </c>
      <c r="B1226" s="11" t="s">
        <v>12</v>
      </c>
      <c r="C1226" s="12" t="s">
        <v>12</v>
      </c>
      <c r="D1226" s="12" t="s">
        <v>12</v>
      </c>
      <c r="E1226" s="12" t="s">
        <v>12</v>
      </c>
      <c r="F1226" s="12" t="s">
        <v>12</v>
      </c>
      <c r="G1226" s="12" t="s">
        <v>12</v>
      </c>
      <c r="H1226" s="13" t="s">
        <v>12</v>
      </c>
    </row>
    <row r="1227" customFormat="false" ht="11.25" hidden="false" customHeight="false" outlineLevel="0" collapsed="false">
      <c r="A1227" s="10" t="s">
        <v>44</v>
      </c>
      <c r="B1227" s="11" t="s">
        <v>12</v>
      </c>
      <c r="C1227" s="12" t="s">
        <v>12</v>
      </c>
      <c r="D1227" s="12" t="s">
        <v>12</v>
      </c>
      <c r="E1227" s="12" t="s">
        <v>12</v>
      </c>
      <c r="F1227" s="12" t="s">
        <v>12</v>
      </c>
      <c r="G1227" s="12" t="s">
        <v>12</v>
      </c>
      <c r="H1227" s="13" t="s">
        <v>12</v>
      </c>
    </row>
    <row r="1228" customFormat="false" ht="11.25" hidden="false" customHeight="false" outlineLevel="0" collapsed="false">
      <c r="A1228" s="14" t="s">
        <v>45</v>
      </c>
      <c r="B1228" s="15" t="s">
        <v>12</v>
      </c>
      <c r="C1228" s="16" t="s">
        <v>12</v>
      </c>
      <c r="D1228" s="16" t="s">
        <v>12</v>
      </c>
      <c r="E1228" s="16" t="s">
        <v>12</v>
      </c>
      <c r="F1228" s="16" t="s">
        <v>12</v>
      </c>
      <c r="G1228" s="16" t="s">
        <v>12</v>
      </c>
      <c r="H1228" s="17" t="s">
        <v>12</v>
      </c>
    </row>
    <row r="1229" customFormat="false" ht="11.25" hidden="false" customHeight="false" outlineLevel="0" collapsed="false">
      <c r="A1229" s="10" t="s">
        <v>46</v>
      </c>
      <c r="B1229" s="11" t="n">
        <v>56</v>
      </c>
      <c r="C1229" s="12" t="n">
        <v>21</v>
      </c>
      <c r="D1229" s="12" t="s">
        <v>12</v>
      </c>
      <c r="E1229" s="12" t="n">
        <v>10</v>
      </c>
      <c r="F1229" s="12" t="n">
        <v>13</v>
      </c>
      <c r="G1229" s="12" t="s">
        <v>12</v>
      </c>
      <c r="H1229" s="13" t="n">
        <v>9</v>
      </c>
    </row>
    <row r="1230" customFormat="false" ht="11.25" hidden="false" customHeight="false" outlineLevel="0" collapsed="false">
      <c r="A1230" s="18"/>
      <c r="B1230" s="19"/>
      <c r="C1230" s="19"/>
      <c r="D1230" s="19"/>
      <c r="E1230" s="19"/>
      <c r="F1230" s="19"/>
      <c r="G1230" s="19"/>
      <c r="H1230" s="19"/>
    </row>
    <row r="1232" customFormat="false" ht="11.25" hidden="false" customHeight="false" outlineLevel="0" collapsed="false">
      <c r="A1232" s="1" t="s">
        <v>1</v>
      </c>
    </row>
    <row r="1233" customFormat="false" ht="11.25" hidden="false" customHeight="false" outlineLevel="0" collapsed="false">
      <c r="A1233" s="3" t="s">
        <v>76</v>
      </c>
      <c r="B1233" s="4"/>
      <c r="C1233" s="4"/>
      <c r="D1233" s="4"/>
      <c r="E1233" s="4"/>
      <c r="F1233" s="4"/>
      <c r="G1233" s="4"/>
      <c r="H1233" s="4"/>
    </row>
    <row r="1234" customFormat="false" ht="11.25" hidden="false" customHeight="false" outlineLevel="0" collapsed="false">
      <c r="A1234" s="4" t="s">
        <v>1</v>
      </c>
      <c r="B1234" s="5"/>
      <c r="C1234" s="5"/>
      <c r="D1234" s="5"/>
      <c r="E1234" s="5"/>
      <c r="F1234" s="5"/>
      <c r="G1234" s="5"/>
      <c r="H1234" s="5"/>
    </row>
    <row r="1235" customFormat="false" ht="45" hidden="false" customHeight="false" outlineLevel="0" collapsed="false">
      <c r="A1235" s="6" t="s">
        <v>3</v>
      </c>
      <c r="B1235" s="7" t="s">
        <v>4</v>
      </c>
      <c r="C1235" s="8" t="s">
        <v>5</v>
      </c>
      <c r="D1235" s="8" t="s">
        <v>6</v>
      </c>
      <c r="E1235" s="8" t="s">
        <v>7</v>
      </c>
      <c r="F1235" s="8" t="s">
        <v>8</v>
      </c>
      <c r="G1235" s="8" t="s">
        <v>9</v>
      </c>
      <c r="H1235" s="9" t="s">
        <v>10</v>
      </c>
    </row>
    <row r="1236" customFormat="false" ht="11.25" hidden="false" customHeight="false" outlineLevel="0" collapsed="false">
      <c r="A1236" s="10" t="s">
        <v>11</v>
      </c>
      <c r="B1236" s="11" t="s">
        <v>12</v>
      </c>
      <c r="C1236" s="12" t="s">
        <v>12</v>
      </c>
      <c r="D1236" s="12" t="s">
        <v>12</v>
      </c>
      <c r="E1236" s="12" t="s">
        <v>12</v>
      </c>
      <c r="F1236" s="12" t="s">
        <v>12</v>
      </c>
      <c r="G1236" s="12" t="s">
        <v>12</v>
      </c>
      <c r="H1236" s="13" t="s">
        <v>12</v>
      </c>
    </row>
    <row r="1237" customFormat="false" ht="11.25" hidden="false" customHeight="false" outlineLevel="0" collapsed="false">
      <c r="A1237" s="10" t="s">
        <v>13</v>
      </c>
      <c r="B1237" s="11" t="s">
        <v>12</v>
      </c>
      <c r="C1237" s="12" t="s">
        <v>12</v>
      </c>
      <c r="D1237" s="12" t="s">
        <v>12</v>
      </c>
      <c r="E1237" s="12" t="s">
        <v>12</v>
      </c>
      <c r="F1237" s="12" t="s">
        <v>12</v>
      </c>
      <c r="G1237" s="12" t="s">
        <v>12</v>
      </c>
      <c r="H1237" s="13" t="s">
        <v>12</v>
      </c>
    </row>
    <row r="1238" customFormat="false" ht="11.25" hidden="false" customHeight="false" outlineLevel="0" collapsed="false">
      <c r="A1238" s="10" t="s">
        <v>14</v>
      </c>
      <c r="B1238" s="11" t="s">
        <v>12</v>
      </c>
      <c r="C1238" s="12" t="s">
        <v>12</v>
      </c>
      <c r="D1238" s="12" t="s">
        <v>12</v>
      </c>
      <c r="E1238" s="12" t="s">
        <v>12</v>
      </c>
      <c r="F1238" s="12" t="s">
        <v>12</v>
      </c>
      <c r="G1238" s="12" t="s">
        <v>12</v>
      </c>
      <c r="H1238" s="13" t="s">
        <v>12</v>
      </c>
    </row>
    <row r="1239" customFormat="false" ht="11.25" hidden="false" customHeight="false" outlineLevel="0" collapsed="false">
      <c r="A1239" s="10" t="s">
        <v>15</v>
      </c>
      <c r="B1239" s="11" t="s">
        <v>12</v>
      </c>
      <c r="C1239" s="12" t="s">
        <v>12</v>
      </c>
      <c r="D1239" s="12" t="s">
        <v>12</v>
      </c>
      <c r="E1239" s="12" t="s">
        <v>12</v>
      </c>
      <c r="F1239" s="12" t="s">
        <v>12</v>
      </c>
      <c r="G1239" s="12" t="s">
        <v>12</v>
      </c>
      <c r="H1239" s="13" t="s">
        <v>12</v>
      </c>
    </row>
    <row r="1240" customFormat="false" ht="11.25" hidden="false" customHeight="false" outlineLevel="0" collapsed="false">
      <c r="A1240" s="10" t="s">
        <v>16</v>
      </c>
      <c r="B1240" s="11" t="s">
        <v>12</v>
      </c>
      <c r="C1240" s="12" t="s">
        <v>12</v>
      </c>
      <c r="D1240" s="12" t="s">
        <v>12</v>
      </c>
      <c r="E1240" s="12" t="s">
        <v>12</v>
      </c>
      <c r="F1240" s="12" t="s">
        <v>12</v>
      </c>
      <c r="G1240" s="12" t="s">
        <v>12</v>
      </c>
      <c r="H1240" s="13" t="s">
        <v>12</v>
      </c>
    </row>
    <row r="1241" customFormat="false" ht="11.25" hidden="false" customHeight="false" outlineLevel="0" collapsed="false">
      <c r="A1241" s="10" t="s">
        <v>17</v>
      </c>
      <c r="B1241" s="11" t="s">
        <v>12</v>
      </c>
      <c r="C1241" s="12" t="s">
        <v>12</v>
      </c>
      <c r="D1241" s="12" t="s">
        <v>12</v>
      </c>
      <c r="E1241" s="12" t="s">
        <v>12</v>
      </c>
      <c r="F1241" s="12" t="s">
        <v>12</v>
      </c>
      <c r="G1241" s="12" t="s">
        <v>12</v>
      </c>
      <c r="H1241" s="13" t="s">
        <v>12</v>
      </c>
    </row>
    <row r="1242" customFormat="false" ht="11.25" hidden="false" customHeight="false" outlineLevel="0" collapsed="false">
      <c r="A1242" s="10" t="s">
        <v>18</v>
      </c>
      <c r="B1242" s="11" t="s">
        <v>12</v>
      </c>
      <c r="C1242" s="12" t="s">
        <v>12</v>
      </c>
      <c r="D1242" s="12" t="s">
        <v>12</v>
      </c>
      <c r="E1242" s="12" t="s">
        <v>12</v>
      </c>
      <c r="F1242" s="12" t="s">
        <v>12</v>
      </c>
      <c r="G1242" s="12" t="s">
        <v>12</v>
      </c>
      <c r="H1242" s="13" t="s">
        <v>12</v>
      </c>
    </row>
    <row r="1243" customFormat="false" ht="11.25" hidden="false" customHeight="false" outlineLevel="0" collapsed="false">
      <c r="A1243" s="10" t="s">
        <v>19</v>
      </c>
      <c r="B1243" s="11" t="s">
        <v>12</v>
      </c>
      <c r="C1243" s="12" t="s">
        <v>12</v>
      </c>
      <c r="D1243" s="12" t="s">
        <v>12</v>
      </c>
      <c r="E1243" s="12" t="s">
        <v>12</v>
      </c>
      <c r="F1243" s="12" t="s">
        <v>12</v>
      </c>
      <c r="G1243" s="12" t="s">
        <v>12</v>
      </c>
      <c r="H1243" s="13" t="s">
        <v>12</v>
      </c>
    </row>
    <row r="1244" customFormat="false" ht="11.25" hidden="false" customHeight="false" outlineLevel="0" collapsed="false">
      <c r="A1244" s="10" t="s">
        <v>20</v>
      </c>
      <c r="B1244" s="11" t="s">
        <v>12</v>
      </c>
      <c r="C1244" s="12" t="s">
        <v>12</v>
      </c>
      <c r="D1244" s="12" t="s">
        <v>12</v>
      </c>
      <c r="E1244" s="12" t="s">
        <v>12</v>
      </c>
      <c r="F1244" s="12" t="s">
        <v>12</v>
      </c>
      <c r="G1244" s="12" t="s">
        <v>12</v>
      </c>
      <c r="H1244" s="13" t="s">
        <v>12</v>
      </c>
    </row>
    <row r="1245" customFormat="false" ht="11.25" hidden="false" customHeight="false" outlineLevel="0" collapsed="false">
      <c r="A1245" s="10" t="s">
        <v>21</v>
      </c>
      <c r="B1245" s="11" t="s">
        <v>12</v>
      </c>
      <c r="C1245" s="12" t="s">
        <v>12</v>
      </c>
      <c r="D1245" s="12" t="s">
        <v>12</v>
      </c>
      <c r="E1245" s="12" t="s">
        <v>12</v>
      </c>
      <c r="F1245" s="12" t="s">
        <v>12</v>
      </c>
      <c r="G1245" s="12" t="s">
        <v>12</v>
      </c>
      <c r="H1245" s="13" t="s">
        <v>12</v>
      </c>
    </row>
    <row r="1246" customFormat="false" ht="11.25" hidden="false" customHeight="false" outlineLevel="0" collapsed="false">
      <c r="A1246" s="10" t="s">
        <v>22</v>
      </c>
      <c r="B1246" s="11" t="n">
        <v>9</v>
      </c>
      <c r="C1246" s="12" t="s">
        <v>12</v>
      </c>
      <c r="D1246" s="12" t="s">
        <v>12</v>
      </c>
      <c r="E1246" s="12" t="s">
        <v>12</v>
      </c>
      <c r="F1246" s="12" t="s">
        <v>12</v>
      </c>
      <c r="G1246" s="12" t="s">
        <v>12</v>
      </c>
      <c r="H1246" s="13" t="s">
        <v>12</v>
      </c>
    </row>
    <row r="1247" customFormat="false" ht="11.25" hidden="false" customHeight="false" outlineLevel="0" collapsed="false">
      <c r="A1247" s="10" t="s">
        <v>23</v>
      </c>
      <c r="B1247" s="11" t="n">
        <v>14</v>
      </c>
      <c r="C1247" s="12" t="n">
        <v>8</v>
      </c>
      <c r="D1247" s="12" t="s">
        <v>12</v>
      </c>
      <c r="E1247" s="12" t="s">
        <v>12</v>
      </c>
      <c r="F1247" s="12" t="s">
        <v>12</v>
      </c>
      <c r="G1247" s="12" t="s">
        <v>12</v>
      </c>
      <c r="H1247" s="13" t="s">
        <v>12</v>
      </c>
    </row>
    <row r="1248" customFormat="false" ht="11.25" hidden="false" customHeight="false" outlineLevel="0" collapsed="false">
      <c r="A1248" s="10" t="s">
        <v>24</v>
      </c>
      <c r="B1248" s="11" t="n">
        <v>8</v>
      </c>
      <c r="C1248" s="12" t="s">
        <v>12</v>
      </c>
      <c r="D1248" s="12" t="s">
        <v>12</v>
      </c>
      <c r="E1248" s="12" t="s">
        <v>12</v>
      </c>
      <c r="F1248" s="12" t="s">
        <v>12</v>
      </c>
      <c r="G1248" s="12" t="s">
        <v>12</v>
      </c>
      <c r="H1248" s="13" t="s">
        <v>12</v>
      </c>
    </row>
    <row r="1249" customFormat="false" ht="11.25" hidden="false" customHeight="false" outlineLevel="0" collapsed="false">
      <c r="A1249" s="10" t="s">
        <v>25</v>
      </c>
      <c r="B1249" s="11" t="s">
        <v>12</v>
      </c>
      <c r="C1249" s="12" t="s">
        <v>12</v>
      </c>
      <c r="D1249" s="12" t="s">
        <v>12</v>
      </c>
      <c r="E1249" s="12" t="s">
        <v>12</v>
      </c>
      <c r="F1249" s="12" t="s">
        <v>12</v>
      </c>
      <c r="G1249" s="12" t="s">
        <v>12</v>
      </c>
      <c r="H1249" s="13" t="s">
        <v>12</v>
      </c>
    </row>
    <row r="1250" customFormat="false" ht="11.25" hidden="false" customHeight="false" outlineLevel="0" collapsed="false">
      <c r="A1250" s="10" t="s">
        <v>26</v>
      </c>
      <c r="B1250" s="11" t="s">
        <v>12</v>
      </c>
      <c r="C1250" s="12" t="s">
        <v>12</v>
      </c>
      <c r="D1250" s="12" t="s">
        <v>12</v>
      </c>
      <c r="E1250" s="12" t="s">
        <v>12</v>
      </c>
      <c r="F1250" s="12" t="s">
        <v>12</v>
      </c>
      <c r="G1250" s="12" t="s">
        <v>12</v>
      </c>
      <c r="H1250" s="13" t="s">
        <v>12</v>
      </c>
    </row>
    <row r="1251" customFormat="false" ht="11.25" hidden="false" customHeight="false" outlineLevel="0" collapsed="false">
      <c r="A1251" s="10" t="s">
        <v>27</v>
      </c>
      <c r="B1251" s="11" t="s">
        <v>12</v>
      </c>
      <c r="C1251" s="12" t="s">
        <v>12</v>
      </c>
      <c r="D1251" s="12" t="s">
        <v>12</v>
      </c>
      <c r="E1251" s="12" t="s">
        <v>12</v>
      </c>
      <c r="F1251" s="12" t="s">
        <v>12</v>
      </c>
      <c r="G1251" s="12" t="s">
        <v>12</v>
      </c>
      <c r="H1251" s="13" t="s">
        <v>12</v>
      </c>
    </row>
    <row r="1252" customFormat="false" ht="11.25" hidden="false" customHeight="false" outlineLevel="0" collapsed="false">
      <c r="A1252" s="10" t="s">
        <v>28</v>
      </c>
      <c r="B1252" s="11" t="s">
        <v>12</v>
      </c>
      <c r="C1252" s="12" t="s">
        <v>12</v>
      </c>
      <c r="D1252" s="12" t="s">
        <v>12</v>
      </c>
      <c r="E1252" s="12" t="s">
        <v>12</v>
      </c>
      <c r="F1252" s="12" t="s">
        <v>12</v>
      </c>
      <c r="G1252" s="12" t="s">
        <v>12</v>
      </c>
      <c r="H1252" s="13" t="s">
        <v>12</v>
      </c>
    </row>
    <row r="1253" customFormat="false" ht="11.25" hidden="false" customHeight="false" outlineLevel="0" collapsed="false">
      <c r="A1253" s="10" t="s">
        <v>29</v>
      </c>
      <c r="B1253" s="11" t="s">
        <v>12</v>
      </c>
      <c r="C1253" s="12" t="s">
        <v>12</v>
      </c>
      <c r="D1253" s="12" t="s">
        <v>12</v>
      </c>
      <c r="E1253" s="12" t="s">
        <v>12</v>
      </c>
      <c r="F1253" s="12" t="s">
        <v>12</v>
      </c>
      <c r="G1253" s="12" t="s">
        <v>12</v>
      </c>
      <c r="H1253" s="13" t="s">
        <v>12</v>
      </c>
    </row>
    <row r="1254" customFormat="false" ht="11.25" hidden="false" customHeight="false" outlineLevel="0" collapsed="false">
      <c r="A1254" s="10" t="s">
        <v>30</v>
      </c>
      <c r="B1254" s="11" t="s">
        <v>12</v>
      </c>
      <c r="C1254" s="12" t="s">
        <v>12</v>
      </c>
      <c r="D1254" s="12" t="s">
        <v>12</v>
      </c>
      <c r="E1254" s="12" t="s">
        <v>12</v>
      </c>
      <c r="F1254" s="12" t="s">
        <v>12</v>
      </c>
      <c r="G1254" s="12" t="s">
        <v>12</v>
      </c>
      <c r="H1254" s="13" t="s">
        <v>12</v>
      </c>
    </row>
    <row r="1255" customFormat="false" ht="11.25" hidden="false" customHeight="false" outlineLevel="0" collapsed="false">
      <c r="A1255" s="10" t="s">
        <v>31</v>
      </c>
      <c r="B1255" s="11" t="s">
        <v>12</v>
      </c>
      <c r="C1255" s="12" t="s">
        <v>12</v>
      </c>
      <c r="D1255" s="12" t="s">
        <v>12</v>
      </c>
      <c r="E1255" s="12" t="s">
        <v>12</v>
      </c>
      <c r="F1255" s="12" t="s">
        <v>12</v>
      </c>
      <c r="G1255" s="12" t="s">
        <v>12</v>
      </c>
      <c r="H1255" s="13" t="s">
        <v>12</v>
      </c>
    </row>
    <row r="1256" customFormat="false" ht="11.25" hidden="false" customHeight="false" outlineLevel="0" collapsed="false">
      <c r="A1256" s="10" t="s">
        <v>32</v>
      </c>
      <c r="B1256" s="11" t="s">
        <v>12</v>
      </c>
      <c r="C1256" s="12" t="s">
        <v>12</v>
      </c>
      <c r="D1256" s="12" t="s">
        <v>12</v>
      </c>
      <c r="E1256" s="12" t="s">
        <v>12</v>
      </c>
      <c r="F1256" s="12" t="s">
        <v>12</v>
      </c>
      <c r="G1256" s="12" t="s">
        <v>12</v>
      </c>
      <c r="H1256" s="13" t="s">
        <v>12</v>
      </c>
    </row>
    <row r="1257" customFormat="false" ht="11.25" hidden="false" customHeight="false" outlineLevel="0" collapsed="false">
      <c r="A1257" s="10" t="s">
        <v>33</v>
      </c>
      <c r="B1257" s="11" t="s">
        <v>12</v>
      </c>
      <c r="C1257" s="12" t="s">
        <v>12</v>
      </c>
      <c r="D1257" s="12" t="s">
        <v>12</v>
      </c>
      <c r="E1257" s="12" t="s">
        <v>12</v>
      </c>
      <c r="F1257" s="12" t="s">
        <v>12</v>
      </c>
      <c r="G1257" s="12" t="s">
        <v>12</v>
      </c>
      <c r="H1257" s="13" t="s">
        <v>12</v>
      </c>
    </row>
    <row r="1258" customFormat="false" ht="11.25" hidden="false" customHeight="false" outlineLevel="0" collapsed="false">
      <c r="A1258" s="10" t="s">
        <v>34</v>
      </c>
      <c r="B1258" s="11" t="s">
        <v>12</v>
      </c>
      <c r="C1258" s="12" t="s">
        <v>12</v>
      </c>
      <c r="D1258" s="12" t="s">
        <v>12</v>
      </c>
      <c r="E1258" s="12" t="s">
        <v>12</v>
      </c>
      <c r="F1258" s="12" t="s">
        <v>12</v>
      </c>
      <c r="G1258" s="12" t="s">
        <v>12</v>
      </c>
      <c r="H1258" s="13" t="s">
        <v>12</v>
      </c>
    </row>
    <row r="1259" customFormat="false" ht="11.25" hidden="false" customHeight="false" outlineLevel="0" collapsed="false">
      <c r="A1259" s="10" t="s">
        <v>35</v>
      </c>
      <c r="B1259" s="11" t="s">
        <v>12</v>
      </c>
      <c r="C1259" s="12" t="s">
        <v>12</v>
      </c>
      <c r="D1259" s="12" t="s">
        <v>12</v>
      </c>
      <c r="E1259" s="12" t="s">
        <v>12</v>
      </c>
      <c r="F1259" s="12" t="s">
        <v>12</v>
      </c>
      <c r="G1259" s="12" t="s">
        <v>12</v>
      </c>
      <c r="H1259" s="13" t="s">
        <v>12</v>
      </c>
    </row>
    <row r="1260" customFormat="false" ht="11.25" hidden="false" customHeight="false" outlineLevel="0" collapsed="false">
      <c r="A1260" s="10" t="s">
        <v>36</v>
      </c>
      <c r="B1260" s="11" t="s">
        <v>12</v>
      </c>
      <c r="C1260" s="12" t="s">
        <v>12</v>
      </c>
      <c r="D1260" s="12" t="s">
        <v>12</v>
      </c>
      <c r="E1260" s="12" t="s">
        <v>12</v>
      </c>
      <c r="F1260" s="12" t="s">
        <v>12</v>
      </c>
      <c r="G1260" s="12" t="s">
        <v>12</v>
      </c>
      <c r="H1260" s="13" t="s">
        <v>12</v>
      </c>
    </row>
    <row r="1261" customFormat="false" ht="11.25" hidden="false" customHeight="false" outlineLevel="0" collapsed="false">
      <c r="A1261" s="10" t="s">
        <v>37</v>
      </c>
      <c r="B1261" s="11" t="n">
        <v>7</v>
      </c>
      <c r="C1261" s="12" t="s">
        <v>12</v>
      </c>
      <c r="D1261" s="12" t="s">
        <v>12</v>
      </c>
      <c r="E1261" s="12" t="s">
        <v>12</v>
      </c>
      <c r="F1261" s="12" t="s">
        <v>12</v>
      </c>
      <c r="G1261" s="12" t="s">
        <v>12</v>
      </c>
      <c r="H1261" s="13" t="s">
        <v>12</v>
      </c>
    </row>
    <row r="1262" customFormat="false" ht="11.25" hidden="false" customHeight="false" outlineLevel="0" collapsed="false">
      <c r="A1262" s="10" t="s">
        <v>38</v>
      </c>
      <c r="B1262" s="11" t="n">
        <v>13</v>
      </c>
      <c r="C1262" s="12" t="s">
        <v>12</v>
      </c>
      <c r="D1262" s="12" t="s">
        <v>12</v>
      </c>
      <c r="E1262" s="12" t="s">
        <v>12</v>
      </c>
      <c r="F1262" s="12" t="s">
        <v>12</v>
      </c>
      <c r="G1262" s="12" t="s">
        <v>12</v>
      </c>
      <c r="H1262" s="13" t="s">
        <v>12</v>
      </c>
    </row>
    <row r="1263" customFormat="false" ht="11.25" hidden="false" customHeight="false" outlineLevel="0" collapsed="false">
      <c r="A1263" s="10" t="s">
        <v>39</v>
      </c>
      <c r="B1263" s="11" t="n">
        <v>10</v>
      </c>
      <c r="C1263" s="12" t="s">
        <v>12</v>
      </c>
      <c r="D1263" s="12" t="s">
        <v>12</v>
      </c>
      <c r="E1263" s="12" t="s">
        <v>12</v>
      </c>
      <c r="F1263" s="12" t="s">
        <v>12</v>
      </c>
      <c r="G1263" s="12" t="s">
        <v>12</v>
      </c>
      <c r="H1263" s="13" t="s">
        <v>12</v>
      </c>
    </row>
    <row r="1264" customFormat="false" ht="11.25" hidden="false" customHeight="false" outlineLevel="0" collapsed="false">
      <c r="A1264" s="10" t="s">
        <v>40</v>
      </c>
      <c r="B1264" s="11" t="n">
        <v>18</v>
      </c>
      <c r="C1264" s="12" t="n">
        <v>15</v>
      </c>
      <c r="D1264" s="12" t="s">
        <v>12</v>
      </c>
      <c r="E1264" s="12" t="s">
        <v>12</v>
      </c>
      <c r="F1264" s="12" t="s">
        <v>12</v>
      </c>
      <c r="G1264" s="12" t="s">
        <v>12</v>
      </c>
      <c r="H1264" s="13" t="s">
        <v>12</v>
      </c>
    </row>
    <row r="1265" customFormat="false" ht="11.25" hidden="false" customHeight="false" outlineLevel="0" collapsed="false">
      <c r="A1265" s="10" t="s">
        <v>41</v>
      </c>
      <c r="B1265" s="11" t="n">
        <v>12</v>
      </c>
      <c r="C1265" s="12" t="n">
        <v>9</v>
      </c>
      <c r="D1265" s="12" t="s">
        <v>12</v>
      </c>
      <c r="E1265" s="12" t="s">
        <v>12</v>
      </c>
      <c r="F1265" s="12" t="s">
        <v>12</v>
      </c>
      <c r="G1265" s="12" t="s">
        <v>12</v>
      </c>
      <c r="H1265" s="13" t="s">
        <v>12</v>
      </c>
    </row>
    <row r="1266" customFormat="false" ht="11.25" hidden="false" customHeight="false" outlineLevel="0" collapsed="false">
      <c r="A1266" s="10" t="s">
        <v>42</v>
      </c>
      <c r="B1266" s="11" t="n">
        <v>9</v>
      </c>
      <c r="C1266" s="12" t="n">
        <v>7</v>
      </c>
      <c r="D1266" s="12" t="s">
        <v>12</v>
      </c>
      <c r="E1266" s="12" t="s">
        <v>12</v>
      </c>
      <c r="F1266" s="12" t="s">
        <v>12</v>
      </c>
      <c r="G1266" s="12" t="s">
        <v>12</v>
      </c>
      <c r="H1266" s="13" t="s">
        <v>12</v>
      </c>
    </row>
    <row r="1267" customFormat="false" ht="11.25" hidden="false" customHeight="false" outlineLevel="0" collapsed="false">
      <c r="A1267" s="10" t="s">
        <v>43</v>
      </c>
      <c r="B1267" s="11" t="s">
        <v>12</v>
      </c>
      <c r="C1267" s="12" t="s">
        <v>12</v>
      </c>
      <c r="D1267" s="12" t="s">
        <v>12</v>
      </c>
      <c r="E1267" s="12" t="s">
        <v>12</v>
      </c>
      <c r="F1267" s="12" t="s">
        <v>12</v>
      </c>
      <c r="G1267" s="12" t="s">
        <v>12</v>
      </c>
      <c r="H1267" s="13" t="s">
        <v>12</v>
      </c>
    </row>
    <row r="1268" customFormat="false" ht="11.25" hidden="false" customHeight="false" outlineLevel="0" collapsed="false">
      <c r="A1268" s="10" t="s">
        <v>44</v>
      </c>
      <c r="B1268" s="11" t="s">
        <v>12</v>
      </c>
      <c r="C1268" s="12" t="s">
        <v>12</v>
      </c>
      <c r="D1268" s="12" t="s">
        <v>12</v>
      </c>
      <c r="E1268" s="12" t="s">
        <v>12</v>
      </c>
      <c r="F1268" s="12" t="s">
        <v>12</v>
      </c>
      <c r="G1268" s="12" t="s">
        <v>12</v>
      </c>
      <c r="H1268" s="13" t="s">
        <v>12</v>
      </c>
    </row>
    <row r="1269" customFormat="false" ht="11.25" hidden="false" customHeight="false" outlineLevel="0" collapsed="false">
      <c r="A1269" s="14" t="s">
        <v>45</v>
      </c>
      <c r="B1269" s="15" t="s">
        <v>12</v>
      </c>
      <c r="C1269" s="16" t="s">
        <v>12</v>
      </c>
      <c r="D1269" s="16" t="s">
        <v>12</v>
      </c>
      <c r="E1269" s="16" t="s">
        <v>12</v>
      </c>
      <c r="F1269" s="16" t="s">
        <v>12</v>
      </c>
      <c r="G1269" s="16" t="s">
        <v>12</v>
      </c>
      <c r="H1269" s="17" t="s">
        <v>12</v>
      </c>
    </row>
    <row r="1270" customFormat="false" ht="11.25" hidden="false" customHeight="false" outlineLevel="0" collapsed="false">
      <c r="A1270" s="10" t="s">
        <v>46</v>
      </c>
      <c r="B1270" s="11" t="n">
        <v>126</v>
      </c>
      <c r="C1270" s="12" t="n">
        <v>67</v>
      </c>
      <c r="D1270" s="12" t="s">
        <v>12</v>
      </c>
      <c r="E1270" s="12" t="n">
        <v>20</v>
      </c>
      <c r="F1270" s="12" t="n">
        <v>11</v>
      </c>
      <c r="G1270" s="12" t="s">
        <v>12</v>
      </c>
      <c r="H1270" s="13" t="n">
        <v>26</v>
      </c>
    </row>
    <row r="1271" customFormat="false" ht="11.25" hidden="false" customHeight="false" outlineLevel="0" collapsed="false">
      <c r="A1271" s="18"/>
      <c r="B1271" s="19"/>
      <c r="C1271" s="19"/>
      <c r="D1271" s="19"/>
      <c r="E1271" s="19"/>
      <c r="F1271" s="19"/>
      <c r="G1271" s="19"/>
      <c r="H1271" s="19"/>
    </row>
    <row r="1273" customFormat="false" ht="11.25" hidden="false" customHeight="false" outlineLevel="0" collapsed="false">
      <c r="A1273" s="1" t="s">
        <v>1</v>
      </c>
    </row>
    <row r="1274" customFormat="false" ht="11.25" hidden="false" customHeight="false" outlineLevel="0" collapsed="false">
      <c r="A1274" s="3" t="s">
        <v>77</v>
      </c>
      <c r="B1274" s="4"/>
      <c r="C1274" s="4"/>
      <c r="D1274" s="4"/>
      <c r="E1274" s="4"/>
      <c r="F1274" s="4"/>
      <c r="G1274" s="4"/>
      <c r="H1274" s="4"/>
    </row>
    <row r="1275" customFormat="false" ht="11.25" hidden="false" customHeight="false" outlineLevel="0" collapsed="false">
      <c r="A1275" s="4" t="s">
        <v>1</v>
      </c>
      <c r="B1275" s="5"/>
      <c r="C1275" s="5"/>
      <c r="D1275" s="5"/>
      <c r="E1275" s="5"/>
      <c r="F1275" s="5"/>
      <c r="G1275" s="5"/>
      <c r="H1275" s="5"/>
    </row>
    <row r="1276" customFormat="false" ht="45" hidden="false" customHeight="false" outlineLevel="0" collapsed="false">
      <c r="A1276" s="6" t="s">
        <v>3</v>
      </c>
      <c r="B1276" s="7" t="s">
        <v>4</v>
      </c>
      <c r="C1276" s="8" t="s">
        <v>5</v>
      </c>
      <c r="D1276" s="8" t="s">
        <v>6</v>
      </c>
      <c r="E1276" s="8" t="s">
        <v>7</v>
      </c>
      <c r="F1276" s="8" t="s">
        <v>8</v>
      </c>
      <c r="G1276" s="8" t="s">
        <v>9</v>
      </c>
      <c r="H1276" s="9" t="s">
        <v>10</v>
      </c>
    </row>
    <row r="1277" customFormat="false" ht="11.25" hidden="false" customHeight="false" outlineLevel="0" collapsed="false">
      <c r="A1277" s="10" t="s">
        <v>11</v>
      </c>
      <c r="B1277" s="11" t="s">
        <v>12</v>
      </c>
      <c r="C1277" s="12" t="s">
        <v>12</v>
      </c>
      <c r="D1277" s="12" t="s">
        <v>12</v>
      </c>
      <c r="E1277" s="12" t="s">
        <v>12</v>
      </c>
      <c r="F1277" s="12" t="s">
        <v>12</v>
      </c>
      <c r="G1277" s="12" t="s">
        <v>12</v>
      </c>
      <c r="H1277" s="13" t="s">
        <v>12</v>
      </c>
    </row>
    <row r="1278" customFormat="false" ht="11.25" hidden="false" customHeight="false" outlineLevel="0" collapsed="false">
      <c r="A1278" s="10" t="s">
        <v>13</v>
      </c>
      <c r="B1278" s="11" t="s">
        <v>12</v>
      </c>
      <c r="C1278" s="12" t="s">
        <v>12</v>
      </c>
      <c r="D1278" s="12" t="s">
        <v>12</v>
      </c>
      <c r="E1278" s="12" t="s">
        <v>12</v>
      </c>
      <c r="F1278" s="12" t="s">
        <v>12</v>
      </c>
      <c r="G1278" s="12" t="s">
        <v>12</v>
      </c>
      <c r="H1278" s="13" t="s">
        <v>12</v>
      </c>
    </row>
    <row r="1279" customFormat="false" ht="11.25" hidden="false" customHeight="false" outlineLevel="0" collapsed="false">
      <c r="A1279" s="10" t="s">
        <v>14</v>
      </c>
      <c r="B1279" s="11" t="s">
        <v>12</v>
      </c>
      <c r="C1279" s="12" t="s">
        <v>12</v>
      </c>
      <c r="D1279" s="12" t="s">
        <v>12</v>
      </c>
      <c r="E1279" s="12" t="s">
        <v>12</v>
      </c>
      <c r="F1279" s="12" t="s">
        <v>12</v>
      </c>
      <c r="G1279" s="12" t="s">
        <v>12</v>
      </c>
      <c r="H1279" s="13" t="s">
        <v>12</v>
      </c>
    </row>
    <row r="1280" customFormat="false" ht="11.25" hidden="false" customHeight="false" outlineLevel="0" collapsed="false">
      <c r="A1280" s="10" t="s">
        <v>15</v>
      </c>
      <c r="B1280" s="11" t="s">
        <v>12</v>
      </c>
      <c r="C1280" s="12" t="s">
        <v>12</v>
      </c>
      <c r="D1280" s="12" t="s">
        <v>12</v>
      </c>
      <c r="E1280" s="12" t="s">
        <v>12</v>
      </c>
      <c r="F1280" s="12" t="s">
        <v>12</v>
      </c>
      <c r="G1280" s="12" t="s">
        <v>12</v>
      </c>
      <c r="H1280" s="13" t="s">
        <v>12</v>
      </c>
    </row>
    <row r="1281" customFormat="false" ht="11.25" hidden="false" customHeight="false" outlineLevel="0" collapsed="false">
      <c r="A1281" s="10" t="s">
        <v>16</v>
      </c>
      <c r="B1281" s="11" t="s">
        <v>12</v>
      </c>
      <c r="C1281" s="12" t="s">
        <v>12</v>
      </c>
      <c r="D1281" s="12" t="s">
        <v>12</v>
      </c>
      <c r="E1281" s="12" t="s">
        <v>12</v>
      </c>
      <c r="F1281" s="12" t="s">
        <v>12</v>
      </c>
      <c r="G1281" s="12" t="s">
        <v>12</v>
      </c>
      <c r="H1281" s="13" t="s">
        <v>12</v>
      </c>
    </row>
    <row r="1282" customFormat="false" ht="11.25" hidden="false" customHeight="false" outlineLevel="0" collapsed="false">
      <c r="A1282" s="10" t="s">
        <v>17</v>
      </c>
      <c r="B1282" s="11" t="s">
        <v>12</v>
      </c>
      <c r="C1282" s="12" t="s">
        <v>12</v>
      </c>
      <c r="D1282" s="12" t="s">
        <v>12</v>
      </c>
      <c r="E1282" s="12" t="s">
        <v>12</v>
      </c>
      <c r="F1282" s="12" t="s">
        <v>12</v>
      </c>
      <c r="G1282" s="12" t="s">
        <v>12</v>
      </c>
      <c r="H1282" s="13" t="s">
        <v>12</v>
      </c>
    </row>
    <row r="1283" customFormat="false" ht="11.25" hidden="false" customHeight="false" outlineLevel="0" collapsed="false">
      <c r="A1283" s="10" t="s">
        <v>18</v>
      </c>
      <c r="B1283" s="11" t="s">
        <v>12</v>
      </c>
      <c r="C1283" s="12" t="s">
        <v>12</v>
      </c>
      <c r="D1283" s="12" t="s">
        <v>12</v>
      </c>
      <c r="E1283" s="12" t="s">
        <v>12</v>
      </c>
      <c r="F1283" s="12" t="s">
        <v>12</v>
      </c>
      <c r="G1283" s="12" t="s">
        <v>12</v>
      </c>
      <c r="H1283" s="13" t="s">
        <v>12</v>
      </c>
    </row>
    <row r="1284" customFormat="false" ht="11.25" hidden="false" customHeight="false" outlineLevel="0" collapsed="false">
      <c r="A1284" s="10" t="s">
        <v>19</v>
      </c>
      <c r="B1284" s="11" t="s">
        <v>12</v>
      </c>
      <c r="C1284" s="12" t="s">
        <v>12</v>
      </c>
      <c r="D1284" s="12" t="s">
        <v>12</v>
      </c>
      <c r="E1284" s="12" t="s">
        <v>12</v>
      </c>
      <c r="F1284" s="12" t="s">
        <v>12</v>
      </c>
      <c r="G1284" s="12" t="s">
        <v>12</v>
      </c>
      <c r="H1284" s="13" t="s">
        <v>12</v>
      </c>
    </row>
    <row r="1285" customFormat="false" ht="11.25" hidden="false" customHeight="false" outlineLevel="0" collapsed="false">
      <c r="A1285" s="10" t="s">
        <v>20</v>
      </c>
      <c r="B1285" s="11" t="s">
        <v>12</v>
      </c>
      <c r="C1285" s="12" t="s">
        <v>12</v>
      </c>
      <c r="D1285" s="12" t="s">
        <v>12</v>
      </c>
      <c r="E1285" s="12" t="s">
        <v>12</v>
      </c>
      <c r="F1285" s="12" t="s">
        <v>12</v>
      </c>
      <c r="G1285" s="12" t="s">
        <v>12</v>
      </c>
      <c r="H1285" s="13" t="s">
        <v>12</v>
      </c>
    </row>
    <row r="1286" customFormat="false" ht="11.25" hidden="false" customHeight="false" outlineLevel="0" collapsed="false">
      <c r="A1286" s="10" t="s">
        <v>21</v>
      </c>
      <c r="B1286" s="11" t="n">
        <v>22</v>
      </c>
      <c r="C1286" s="12" t="n">
        <v>14</v>
      </c>
      <c r="D1286" s="12" t="s">
        <v>12</v>
      </c>
      <c r="E1286" s="12" t="s">
        <v>12</v>
      </c>
      <c r="F1286" s="12" t="s">
        <v>12</v>
      </c>
      <c r="G1286" s="12" t="s">
        <v>12</v>
      </c>
      <c r="H1286" s="13" t="s">
        <v>12</v>
      </c>
    </row>
    <row r="1287" customFormat="false" ht="11.25" hidden="false" customHeight="false" outlineLevel="0" collapsed="false">
      <c r="A1287" s="10" t="s">
        <v>22</v>
      </c>
      <c r="B1287" s="11" t="n">
        <v>16</v>
      </c>
      <c r="C1287" s="12" t="n">
        <v>6</v>
      </c>
      <c r="D1287" s="12" t="s">
        <v>12</v>
      </c>
      <c r="E1287" s="12" t="n">
        <v>9</v>
      </c>
      <c r="F1287" s="12" t="s">
        <v>12</v>
      </c>
      <c r="G1287" s="12" t="s">
        <v>12</v>
      </c>
      <c r="H1287" s="13" t="s">
        <v>12</v>
      </c>
    </row>
    <row r="1288" customFormat="false" ht="11.25" hidden="false" customHeight="false" outlineLevel="0" collapsed="false">
      <c r="A1288" s="10" t="s">
        <v>23</v>
      </c>
      <c r="B1288" s="11" t="n">
        <v>17</v>
      </c>
      <c r="C1288" s="12" t="n">
        <v>10</v>
      </c>
      <c r="D1288" s="12" t="s">
        <v>12</v>
      </c>
      <c r="E1288" s="12" t="s">
        <v>12</v>
      </c>
      <c r="F1288" s="12" t="s">
        <v>12</v>
      </c>
      <c r="G1288" s="12" t="s">
        <v>12</v>
      </c>
      <c r="H1288" s="13" t="s">
        <v>12</v>
      </c>
    </row>
    <row r="1289" customFormat="false" ht="11.25" hidden="false" customHeight="false" outlineLevel="0" collapsed="false">
      <c r="A1289" s="10" t="s">
        <v>24</v>
      </c>
      <c r="B1289" s="11" t="n">
        <v>7</v>
      </c>
      <c r="C1289" s="12" t="n">
        <v>6</v>
      </c>
      <c r="D1289" s="12" t="s">
        <v>12</v>
      </c>
      <c r="E1289" s="12" t="s">
        <v>12</v>
      </c>
      <c r="F1289" s="12" t="s">
        <v>12</v>
      </c>
      <c r="G1289" s="12" t="s">
        <v>12</v>
      </c>
      <c r="H1289" s="13" t="s">
        <v>12</v>
      </c>
    </row>
    <row r="1290" customFormat="false" ht="11.25" hidden="false" customHeight="false" outlineLevel="0" collapsed="false">
      <c r="A1290" s="10" t="s">
        <v>25</v>
      </c>
      <c r="B1290" s="11" t="s">
        <v>12</v>
      </c>
      <c r="C1290" s="12" t="s">
        <v>12</v>
      </c>
      <c r="D1290" s="12" t="s">
        <v>12</v>
      </c>
      <c r="E1290" s="12" t="s">
        <v>12</v>
      </c>
      <c r="F1290" s="12" t="s">
        <v>12</v>
      </c>
      <c r="G1290" s="12" t="s">
        <v>12</v>
      </c>
      <c r="H1290" s="13" t="s">
        <v>12</v>
      </c>
    </row>
    <row r="1291" customFormat="false" ht="11.25" hidden="false" customHeight="false" outlineLevel="0" collapsed="false">
      <c r="A1291" s="10" t="s">
        <v>26</v>
      </c>
      <c r="B1291" s="11" t="s">
        <v>12</v>
      </c>
      <c r="C1291" s="12" t="s">
        <v>12</v>
      </c>
      <c r="D1291" s="12" t="s">
        <v>12</v>
      </c>
      <c r="E1291" s="12" t="s">
        <v>12</v>
      </c>
      <c r="F1291" s="12" t="s">
        <v>12</v>
      </c>
      <c r="G1291" s="12" t="s">
        <v>12</v>
      </c>
      <c r="H1291" s="13" t="s">
        <v>12</v>
      </c>
    </row>
    <row r="1292" customFormat="false" ht="11.25" hidden="false" customHeight="false" outlineLevel="0" collapsed="false">
      <c r="A1292" s="10" t="s">
        <v>27</v>
      </c>
      <c r="B1292" s="11" t="s">
        <v>12</v>
      </c>
      <c r="C1292" s="12" t="s">
        <v>12</v>
      </c>
      <c r="D1292" s="12" t="s">
        <v>12</v>
      </c>
      <c r="E1292" s="12" t="s">
        <v>12</v>
      </c>
      <c r="F1292" s="12" t="s">
        <v>12</v>
      </c>
      <c r="G1292" s="12" t="s">
        <v>12</v>
      </c>
      <c r="H1292" s="13" t="s">
        <v>12</v>
      </c>
    </row>
    <row r="1293" customFormat="false" ht="11.25" hidden="false" customHeight="false" outlineLevel="0" collapsed="false">
      <c r="A1293" s="10" t="s">
        <v>28</v>
      </c>
      <c r="B1293" s="11" t="s">
        <v>12</v>
      </c>
      <c r="C1293" s="12" t="s">
        <v>12</v>
      </c>
      <c r="D1293" s="12" t="s">
        <v>12</v>
      </c>
      <c r="E1293" s="12" t="s">
        <v>12</v>
      </c>
      <c r="F1293" s="12" t="s">
        <v>12</v>
      </c>
      <c r="G1293" s="12" t="s">
        <v>12</v>
      </c>
      <c r="H1293" s="13" t="s">
        <v>12</v>
      </c>
    </row>
    <row r="1294" customFormat="false" ht="11.25" hidden="false" customHeight="false" outlineLevel="0" collapsed="false">
      <c r="A1294" s="10" t="s">
        <v>29</v>
      </c>
      <c r="B1294" s="11" t="s">
        <v>12</v>
      </c>
      <c r="C1294" s="12" t="s">
        <v>12</v>
      </c>
      <c r="D1294" s="12" t="s">
        <v>12</v>
      </c>
      <c r="E1294" s="12" t="s">
        <v>12</v>
      </c>
      <c r="F1294" s="12" t="s">
        <v>12</v>
      </c>
      <c r="G1294" s="12" t="s">
        <v>12</v>
      </c>
      <c r="H1294" s="13" t="s">
        <v>12</v>
      </c>
    </row>
    <row r="1295" customFormat="false" ht="11.25" hidden="false" customHeight="false" outlineLevel="0" collapsed="false">
      <c r="A1295" s="10" t="s">
        <v>30</v>
      </c>
      <c r="B1295" s="11" t="n">
        <v>8</v>
      </c>
      <c r="C1295" s="12" t="s">
        <v>12</v>
      </c>
      <c r="D1295" s="12" t="s">
        <v>12</v>
      </c>
      <c r="E1295" s="12" t="s">
        <v>12</v>
      </c>
      <c r="F1295" s="12" t="s">
        <v>12</v>
      </c>
      <c r="G1295" s="12" t="s">
        <v>12</v>
      </c>
      <c r="H1295" s="13" t="s">
        <v>12</v>
      </c>
    </row>
    <row r="1296" customFormat="false" ht="11.25" hidden="false" customHeight="false" outlineLevel="0" collapsed="false">
      <c r="A1296" s="10" t="s">
        <v>31</v>
      </c>
      <c r="B1296" s="11" t="n">
        <v>6</v>
      </c>
      <c r="C1296" s="12" t="s">
        <v>12</v>
      </c>
      <c r="D1296" s="12" t="s">
        <v>12</v>
      </c>
      <c r="E1296" s="12" t="s">
        <v>12</v>
      </c>
      <c r="F1296" s="12" t="s">
        <v>12</v>
      </c>
      <c r="G1296" s="12" t="s">
        <v>12</v>
      </c>
      <c r="H1296" s="13" t="s">
        <v>12</v>
      </c>
    </row>
    <row r="1297" customFormat="false" ht="11.25" hidden="false" customHeight="false" outlineLevel="0" collapsed="false">
      <c r="A1297" s="10" t="s">
        <v>32</v>
      </c>
      <c r="B1297" s="11" t="n">
        <v>19</v>
      </c>
      <c r="C1297" s="12" t="s">
        <v>12</v>
      </c>
      <c r="D1297" s="12" t="s">
        <v>12</v>
      </c>
      <c r="E1297" s="12" t="s">
        <v>12</v>
      </c>
      <c r="F1297" s="12" t="n">
        <v>6</v>
      </c>
      <c r="G1297" s="12" t="s">
        <v>12</v>
      </c>
      <c r="H1297" s="13" t="s">
        <v>12</v>
      </c>
    </row>
    <row r="1298" customFormat="false" ht="11.25" hidden="false" customHeight="false" outlineLevel="0" collapsed="false">
      <c r="A1298" s="10" t="s">
        <v>33</v>
      </c>
      <c r="B1298" s="11" t="n">
        <v>13</v>
      </c>
      <c r="C1298" s="12" t="s">
        <v>12</v>
      </c>
      <c r="D1298" s="12" t="s">
        <v>12</v>
      </c>
      <c r="E1298" s="12" t="s">
        <v>12</v>
      </c>
      <c r="F1298" s="12" t="n">
        <v>6</v>
      </c>
      <c r="G1298" s="12" t="s">
        <v>12</v>
      </c>
      <c r="H1298" s="13" t="s">
        <v>12</v>
      </c>
    </row>
    <row r="1299" customFormat="false" ht="11.25" hidden="false" customHeight="false" outlineLevel="0" collapsed="false">
      <c r="A1299" s="10" t="s">
        <v>34</v>
      </c>
      <c r="B1299" s="11" t="n">
        <v>8</v>
      </c>
      <c r="C1299" s="12" t="n">
        <v>6</v>
      </c>
      <c r="D1299" s="12" t="s">
        <v>12</v>
      </c>
      <c r="E1299" s="12" t="s">
        <v>12</v>
      </c>
      <c r="F1299" s="12" t="s">
        <v>12</v>
      </c>
      <c r="G1299" s="12" t="s">
        <v>12</v>
      </c>
      <c r="H1299" s="13" t="s">
        <v>12</v>
      </c>
    </row>
    <row r="1300" customFormat="false" ht="11.25" hidden="false" customHeight="false" outlineLevel="0" collapsed="false">
      <c r="A1300" s="10" t="s">
        <v>35</v>
      </c>
      <c r="B1300" s="11" t="n">
        <v>13</v>
      </c>
      <c r="C1300" s="12" t="s">
        <v>12</v>
      </c>
      <c r="D1300" s="12" t="s">
        <v>12</v>
      </c>
      <c r="E1300" s="12" t="s">
        <v>12</v>
      </c>
      <c r="F1300" s="12" t="s">
        <v>12</v>
      </c>
      <c r="G1300" s="12" t="s">
        <v>12</v>
      </c>
      <c r="H1300" s="13" t="s">
        <v>12</v>
      </c>
    </row>
    <row r="1301" customFormat="false" ht="11.25" hidden="false" customHeight="false" outlineLevel="0" collapsed="false">
      <c r="A1301" s="10" t="s">
        <v>36</v>
      </c>
      <c r="B1301" s="11" t="n">
        <v>14</v>
      </c>
      <c r="C1301" s="12" t="n">
        <v>8</v>
      </c>
      <c r="D1301" s="12" t="s">
        <v>12</v>
      </c>
      <c r="E1301" s="12" t="s">
        <v>12</v>
      </c>
      <c r="F1301" s="12" t="s">
        <v>12</v>
      </c>
      <c r="G1301" s="12" t="s">
        <v>12</v>
      </c>
      <c r="H1301" s="13" t="s">
        <v>12</v>
      </c>
    </row>
    <row r="1302" customFormat="false" ht="11.25" hidden="false" customHeight="false" outlineLevel="0" collapsed="false">
      <c r="A1302" s="10" t="s">
        <v>37</v>
      </c>
      <c r="B1302" s="11" t="n">
        <v>44</v>
      </c>
      <c r="C1302" s="12" t="n">
        <v>15</v>
      </c>
      <c r="D1302" s="12" t="s">
        <v>12</v>
      </c>
      <c r="E1302" s="12" t="n">
        <v>15</v>
      </c>
      <c r="F1302" s="12" t="n">
        <v>7</v>
      </c>
      <c r="G1302" s="12" t="s">
        <v>12</v>
      </c>
      <c r="H1302" s="13" t="s">
        <v>12</v>
      </c>
    </row>
    <row r="1303" customFormat="false" ht="11.25" hidden="false" customHeight="false" outlineLevel="0" collapsed="false">
      <c r="A1303" s="10" t="s">
        <v>38</v>
      </c>
      <c r="B1303" s="11" t="n">
        <v>31</v>
      </c>
      <c r="C1303" s="12" t="n">
        <v>19</v>
      </c>
      <c r="D1303" s="12" t="s">
        <v>12</v>
      </c>
      <c r="E1303" s="12" t="n">
        <v>7</v>
      </c>
      <c r="F1303" s="12" t="s">
        <v>12</v>
      </c>
      <c r="G1303" s="12" t="s">
        <v>12</v>
      </c>
      <c r="H1303" s="13" t="s">
        <v>12</v>
      </c>
    </row>
    <row r="1304" customFormat="false" ht="11.25" hidden="false" customHeight="false" outlineLevel="0" collapsed="false">
      <c r="A1304" s="10" t="s">
        <v>39</v>
      </c>
      <c r="B1304" s="11" t="n">
        <v>30</v>
      </c>
      <c r="C1304" s="12" t="n">
        <v>14</v>
      </c>
      <c r="D1304" s="12" t="s">
        <v>12</v>
      </c>
      <c r="E1304" s="12" t="s">
        <v>12</v>
      </c>
      <c r="F1304" s="12" t="n">
        <v>6</v>
      </c>
      <c r="G1304" s="12" t="s">
        <v>12</v>
      </c>
      <c r="H1304" s="13" t="n">
        <v>8</v>
      </c>
    </row>
    <row r="1305" customFormat="false" ht="11.25" hidden="false" customHeight="false" outlineLevel="0" collapsed="false">
      <c r="A1305" s="10" t="s">
        <v>40</v>
      </c>
      <c r="B1305" s="11" t="n">
        <v>12</v>
      </c>
      <c r="C1305" s="12" t="n">
        <v>8</v>
      </c>
      <c r="D1305" s="12" t="s">
        <v>12</v>
      </c>
      <c r="E1305" s="12" t="s">
        <v>12</v>
      </c>
      <c r="F1305" s="12" t="s">
        <v>12</v>
      </c>
      <c r="G1305" s="12" t="s">
        <v>12</v>
      </c>
      <c r="H1305" s="13" t="s">
        <v>12</v>
      </c>
    </row>
    <row r="1306" customFormat="false" ht="11.25" hidden="false" customHeight="false" outlineLevel="0" collapsed="false">
      <c r="A1306" s="10" t="s">
        <v>41</v>
      </c>
      <c r="B1306" s="11" t="n">
        <v>10</v>
      </c>
      <c r="C1306" s="12" t="n">
        <v>7</v>
      </c>
      <c r="D1306" s="12" t="s">
        <v>12</v>
      </c>
      <c r="E1306" s="12" t="s">
        <v>12</v>
      </c>
      <c r="F1306" s="12" t="s">
        <v>12</v>
      </c>
      <c r="G1306" s="12" t="s">
        <v>12</v>
      </c>
      <c r="H1306" s="13" t="s">
        <v>12</v>
      </c>
    </row>
    <row r="1307" customFormat="false" ht="11.25" hidden="false" customHeight="false" outlineLevel="0" collapsed="false">
      <c r="A1307" s="10" t="s">
        <v>42</v>
      </c>
      <c r="B1307" s="11" t="s">
        <v>12</v>
      </c>
      <c r="C1307" s="12" t="s">
        <v>12</v>
      </c>
      <c r="D1307" s="12" t="s">
        <v>12</v>
      </c>
      <c r="E1307" s="12" t="s">
        <v>12</v>
      </c>
      <c r="F1307" s="12" t="s">
        <v>12</v>
      </c>
      <c r="G1307" s="12" t="s">
        <v>12</v>
      </c>
      <c r="H1307" s="13" t="s">
        <v>12</v>
      </c>
    </row>
    <row r="1308" customFormat="false" ht="11.25" hidden="false" customHeight="false" outlineLevel="0" collapsed="false">
      <c r="A1308" s="10" t="s">
        <v>43</v>
      </c>
      <c r="B1308" s="11" t="s">
        <v>12</v>
      </c>
      <c r="C1308" s="12" t="s">
        <v>12</v>
      </c>
      <c r="D1308" s="12" t="s">
        <v>12</v>
      </c>
      <c r="E1308" s="12" t="s">
        <v>12</v>
      </c>
      <c r="F1308" s="12" t="s">
        <v>12</v>
      </c>
      <c r="G1308" s="12" t="s">
        <v>12</v>
      </c>
      <c r="H1308" s="13" t="s">
        <v>12</v>
      </c>
    </row>
    <row r="1309" customFormat="false" ht="11.25" hidden="false" customHeight="false" outlineLevel="0" collapsed="false">
      <c r="A1309" s="10" t="s">
        <v>44</v>
      </c>
      <c r="B1309" s="11" t="s">
        <v>12</v>
      </c>
      <c r="C1309" s="12" t="s">
        <v>12</v>
      </c>
      <c r="D1309" s="12" t="s">
        <v>12</v>
      </c>
      <c r="E1309" s="12" t="s">
        <v>12</v>
      </c>
      <c r="F1309" s="12" t="s">
        <v>12</v>
      </c>
      <c r="G1309" s="12" t="s">
        <v>12</v>
      </c>
      <c r="H1309" s="13" t="s">
        <v>12</v>
      </c>
    </row>
    <row r="1310" customFormat="false" ht="11.25" hidden="false" customHeight="false" outlineLevel="0" collapsed="false">
      <c r="A1310" s="14" t="s">
        <v>45</v>
      </c>
      <c r="B1310" s="15" t="s">
        <v>12</v>
      </c>
      <c r="C1310" s="16" t="s">
        <v>12</v>
      </c>
      <c r="D1310" s="16" t="s">
        <v>12</v>
      </c>
      <c r="E1310" s="16" t="s">
        <v>12</v>
      </c>
      <c r="F1310" s="16" t="s">
        <v>12</v>
      </c>
      <c r="G1310" s="16" t="s">
        <v>12</v>
      </c>
      <c r="H1310" s="17" t="s">
        <v>12</v>
      </c>
    </row>
    <row r="1311" customFormat="false" ht="11.25" hidden="false" customHeight="false" outlineLevel="0" collapsed="false">
      <c r="A1311" s="10" t="s">
        <v>46</v>
      </c>
      <c r="B1311" s="11" t="n">
        <v>301</v>
      </c>
      <c r="C1311" s="12" t="n">
        <v>138</v>
      </c>
      <c r="D1311" s="12" t="n">
        <v>18</v>
      </c>
      <c r="E1311" s="12" t="n">
        <v>68</v>
      </c>
      <c r="F1311" s="12" t="n">
        <v>41</v>
      </c>
      <c r="G1311" s="12" t="s">
        <v>12</v>
      </c>
      <c r="H1311" s="13" t="n">
        <v>34</v>
      </c>
    </row>
    <row r="1312" customFormat="false" ht="11.25" hidden="false" customHeight="false" outlineLevel="0" collapsed="false">
      <c r="A1312" s="18"/>
      <c r="B1312" s="19"/>
      <c r="C1312" s="19"/>
      <c r="D1312" s="19"/>
      <c r="E1312" s="19"/>
      <c r="F1312" s="19"/>
      <c r="G1312" s="19"/>
      <c r="H1312" s="19"/>
    </row>
    <row r="1314" customFormat="false" ht="11.25" hidden="false" customHeight="false" outlineLevel="0" collapsed="false">
      <c r="A1314" s="1" t="s">
        <v>1</v>
      </c>
    </row>
    <row r="1315" customFormat="false" ht="11.25" hidden="false" customHeight="false" outlineLevel="0" collapsed="false">
      <c r="A1315" s="3" t="s">
        <v>78</v>
      </c>
      <c r="B1315" s="4"/>
      <c r="C1315" s="4"/>
      <c r="D1315" s="4"/>
      <c r="E1315" s="4"/>
      <c r="F1315" s="4"/>
      <c r="G1315" s="4"/>
      <c r="H1315" s="4"/>
    </row>
    <row r="1316" customFormat="false" ht="11.25" hidden="false" customHeight="false" outlineLevel="0" collapsed="false">
      <c r="A1316" s="4" t="s">
        <v>1</v>
      </c>
      <c r="B1316" s="5"/>
      <c r="C1316" s="5"/>
      <c r="D1316" s="5"/>
      <c r="E1316" s="5"/>
      <c r="F1316" s="5"/>
      <c r="G1316" s="5"/>
      <c r="H1316" s="5"/>
    </row>
    <row r="1317" customFormat="false" ht="45" hidden="false" customHeight="false" outlineLevel="0" collapsed="false">
      <c r="A1317" s="6" t="s">
        <v>3</v>
      </c>
      <c r="B1317" s="7" t="s">
        <v>4</v>
      </c>
      <c r="C1317" s="8" t="s">
        <v>5</v>
      </c>
      <c r="D1317" s="8" t="s">
        <v>6</v>
      </c>
      <c r="E1317" s="8" t="s">
        <v>7</v>
      </c>
      <c r="F1317" s="8" t="s">
        <v>8</v>
      </c>
      <c r="G1317" s="8" t="s">
        <v>9</v>
      </c>
      <c r="H1317" s="9" t="s">
        <v>10</v>
      </c>
    </row>
    <row r="1318" customFormat="false" ht="11.25" hidden="false" customHeight="false" outlineLevel="0" collapsed="false">
      <c r="A1318" s="10" t="s">
        <v>11</v>
      </c>
      <c r="B1318" s="11" t="s">
        <v>12</v>
      </c>
      <c r="C1318" s="12" t="s">
        <v>12</v>
      </c>
      <c r="D1318" s="12" t="s">
        <v>12</v>
      </c>
      <c r="E1318" s="12" t="s">
        <v>12</v>
      </c>
      <c r="F1318" s="12" t="s">
        <v>12</v>
      </c>
      <c r="G1318" s="12" t="s">
        <v>12</v>
      </c>
      <c r="H1318" s="13" t="s">
        <v>12</v>
      </c>
    </row>
    <row r="1319" customFormat="false" ht="11.25" hidden="false" customHeight="false" outlineLevel="0" collapsed="false">
      <c r="A1319" s="10" t="s">
        <v>13</v>
      </c>
      <c r="B1319" s="11" t="s">
        <v>12</v>
      </c>
      <c r="C1319" s="12" t="s">
        <v>12</v>
      </c>
      <c r="D1319" s="12" t="s">
        <v>12</v>
      </c>
      <c r="E1319" s="12" t="s">
        <v>12</v>
      </c>
      <c r="F1319" s="12" t="s">
        <v>12</v>
      </c>
      <c r="G1319" s="12" t="s">
        <v>12</v>
      </c>
      <c r="H1319" s="13" t="s">
        <v>12</v>
      </c>
    </row>
    <row r="1320" customFormat="false" ht="11.25" hidden="false" customHeight="false" outlineLevel="0" collapsed="false">
      <c r="A1320" s="10" t="s">
        <v>14</v>
      </c>
      <c r="B1320" s="11" t="s">
        <v>12</v>
      </c>
      <c r="C1320" s="12" t="s">
        <v>12</v>
      </c>
      <c r="D1320" s="12" t="s">
        <v>12</v>
      </c>
      <c r="E1320" s="12" t="s">
        <v>12</v>
      </c>
      <c r="F1320" s="12" t="s">
        <v>12</v>
      </c>
      <c r="G1320" s="12" t="s">
        <v>12</v>
      </c>
      <c r="H1320" s="13" t="s">
        <v>12</v>
      </c>
    </row>
    <row r="1321" customFormat="false" ht="11.25" hidden="false" customHeight="false" outlineLevel="0" collapsed="false">
      <c r="A1321" s="10" t="s">
        <v>15</v>
      </c>
      <c r="B1321" s="11" t="s">
        <v>12</v>
      </c>
      <c r="C1321" s="12" t="s">
        <v>12</v>
      </c>
      <c r="D1321" s="12" t="s">
        <v>12</v>
      </c>
      <c r="E1321" s="12" t="s">
        <v>12</v>
      </c>
      <c r="F1321" s="12" t="s">
        <v>12</v>
      </c>
      <c r="G1321" s="12" t="s">
        <v>12</v>
      </c>
      <c r="H1321" s="13" t="s">
        <v>12</v>
      </c>
    </row>
    <row r="1322" customFormat="false" ht="11.25" hidden="false" customHeight="false" outlineLevel="0" collapsed="false">
      <c r="A1322" s="10" t="s">
        <v>16</v>
      </c>
      <c r="B1322" s="11" t="s">
        <v>12</v>
      </c>
      <c r="C1322" s="12" t="s">
        <v>12</v>
      </c>
      <c r="D1322" s="12" t="s">
        <v>12</v>
      </c>
      <c r="E1322" s="12" t="s">
        <v>12</v>
      </c>
      <c r="F1322" s="12" t="s">
        <v>12</v>
      </c>
      <c r="G1322" s="12" t="s">
        <v>12</v>
      </c>
      <c r="H1322" s="13" t="s">
        <v>12</v>
      </c>
    </row>
    <row r="1323" customFormat="false" ht="11.25" hidden="false" customHeight="false" outlineLevel="0" collapsed="false">
      <c r="A1323" s="10" t="s">
        <v>17</v>
      </c>
      <c r="B1323" s="11" t="s">
        <v>12</v>
      </c>
      <c r="C1323" s="12" t="s">
        <v>12</v>
      </c>
      <c r="D1323" s="12" t="s">
        <v>12</v>
      </c>
      <c r="E1323" s="12" t="s">
        <v>12</v>
      </c>
      <c r="F1323" s="12" t="s">
        <v>12</v>
      </c>
      <c r="G1323" s="12" t="s">
        <v>12</v>
      </c>
      <c r="H1323" s="13" t="s">
        <v>12</v>
      </c>
    </row>
    <row r="1324" customFormat="false" ht="11.25" hidden="false" customHeight="false" outlineLevel="0" collapsed="false">
      <c r="A1324" s="10" t="s">
        <v>18</v>
      </c>
      <c r="B1324" s="11" t="s">
        <v>12</v>
      </c>
      <c r="C1324" s="12" t="s">
        <v>12</v>
      </c>
      <c r="D1324" s="12" t="s">
        <v>12</v>
      </c>
      <c r="E1324" s="12" t="s">
        <v>12</v>
      </c>
      <c r="F1324" s="12" t="s">
        <v>12</v>
      </c>
      <c r="G1324" s="12" t="s">
        <v>12</v>
      </c>
      <c r="H1324" s="13" t="s">
        <v>12</v>
      </c>
    </row>
    <row r="1325" customFormat="false" ht="11.25" hidden="false" customHeight="false" outlineLevel="0" collapsed="false">
      <c r="A1325" s="10" t="s">
        <v>19</v>
      </c>
      <c r="B1325" s="11" t="s">
        <v>12</v>
      </c>
      <c r="C1325" s="12" t="s">
        <v>12</v>
      </c>
      <c r="D1325" s="12" t="s">
        <v>12</v>
      </c>
      <c r="E1325" s="12" t="s">
        <v>12</v>
      </c>
      <c r="F1325" s="12" t="s">
        <v>12</v>
      </c>
      <c r="G1325" s="12" t="s">
        <v>12</v>
      </c>
      <c r="H1325" s="13" t="s">
        <v>12</v>
      </c>
    </row>
    <row r="1326" customFormat="false" ht="11.25" hidden="false" customHeight="false" outlineLevel="0" collapsed="false">
      <c r="A1326" s="10" t="s">
        <v>20</v>
      </c>
      <c r="B1326" s="11" t="s">
        <v>12</v>
      </c>
      <c r="C1326" s="12" t="s">
        <v>12</v>
      </c>
      <c r="D1326" s="12" t="s">
        <v>12</v>
      </c>
      <c r="E1326" s="12" t="s">
        <v>12</v>
      </c>
      <c r="F1326" s="12" t="s">
        <v>12</v>
      </c>
      <c r="G1326" s="12" t="s">
        <v>12</v>
      </c>
      <c r="H1326" s="13" t="s">
        <v>12</v>
      </c>
    </row>
    <row r="1327" customFormat="false" ht="11.25" hidden="false" customHeight="false" outlineLevel="0" collapsed="false">
      <c r="A1327" s="10" t="s">
        <v>21</v>
      </c>
      <c r="B1327" s="11" t="s">
        <v>12</v>
      </c>
      <c r="C1327" s="12" t="s">
        <v>12</v>
      </c>
      <c r="D1327" s="12" t="s">
        <v>12</v>
      </c>
      <c r="E1327" s="12" t="s">
        <v>12</v>
      </c>
      <c r="F1327" s="12" t="s">
        <v>12</v>
      </c>
      <c r="G1327" s="12" t="s">
        <v>12</v>
      </c>
      <c r="H1327" s="13" t="s">
        <v>12</v>
      </c>
    </row>
    <row r="1328" customFormat="false" ht="11.25" hidden="false" customHeight="false" outlineLevel="0" collapsed="false">
      <c r="A1328" s="10" t="s">
        <v>22</v>
      </c>
      <c r="B1328" s="11" t="s">
        <v>12</v>
      </c>
      <c r="C1328" s="12" t="s">
        <v>12</v>
      </c>
      <c r="D1328" s="12" t="s">
        <v>12</v>
      </c>
      <c r="E1328" s="12" t="s">
        <v>12</v>
      </c>
      <c r="F1328" s="12" t="s">
        <v>12</v>
      </c>
      <c r="G1328" s="12" t="s">
        <v>12</v>
      </c>
      <c r="H1328" s="13" t="s">
        <v>12</v>
      </c>
    </row>
    <row r="1329" customFormat="false" ht="11.25" hidden="false" customHeight="false" outlineLevel="0" collapsed="false">
      <c r="A1329" s="10" t="s">
        <v>23</v>
      </c>
      <c r="B1329" s="11" t="s">
        <v>12</v>
      </c>
      <c r="C1329" s="12" t="s">
        <v>12</v>
      </c>
      <c r="D1329" s="12" t="s">
        <v>12</v>
      </c>
      <c r="E1329" s="12" t="s">
        <v>12</v>
      </c>
      <c r="F1329" s="12" t="s">
        <v>12</v>
      </c>
      <c r="G1329" s="12" t="s">
        <v>12</v>
      </c>
      <c r="H1329" s="13" t="s">
        <v>12</v>
      </c>
    </row>
    <row r="1330" customFormat="false" ht="11.25" hidden="false" customHeight="false" outlineLevel="0" collapsed="false">
      <c r="A1330" s="10" t="s">
        <v>24</v>
      </c>
      <c r="B1330" s="11" t="s">
        <v>12</v>
      </c>
      <c r="C1330" s="12" t="s">
        <v>12</v>
      </c>
      <c r="D1330" s="12" t="s">
        <v>12</v>
      </c>
      <c r="E1330" s="12" t="s">
        <v>12</v>
      </c>
      <c r="F1330" s="12" t="s">
        <v>12</v>
      </c>
      <c r="G1330" s="12" t="s">
        <v>12</v>
      </c>
      <c r="H1330" s="13" t="s">
        <v>12</v>
      </c>
    </row>
    <row r="1331" customFormat="false" ht="11.25" hidden="false" customHeight="false" outlineLevel="0" collapsed="false">
      <c r="A1331" s="10" t="s">
        <v>25</v>
      </c>
      <c r="B1331" s="11" t="s">
        <v>12</v>
      </c>
      <c r="C1331" s="12" t="s">
        <v>12</v>
      </c>
      <c r="D1331" s="12" t="s">
        <v>12</v>
      </c>
      <c r="E1331" s="12" t="s">
        <v>12</v>
      </c>
      <c r="F1331" s="12" t="s">
        <v>12</v>
      </c>
      <c r="G1331" s="12" t="s">
        <v>12</v>
      </c>
      <c r="H1331" s="13" t="s">
        <v>12</v>
      </c>
    </row>
    <row r="1332" customFormat="false" ht="11.25" hidden="false" customHeight="false" outlineLevel="0" collapsed="false">
      <c r="A1332" s="10" t="s">
        <v>26</v>
      </c>
      <c r="B1332" s="11" t="s">
        <v>12</v>
      </c>
      <c r="C1332" s="12" t="s">
        <v>12</v>
      </c>
      <c r="D1332" s="12" t="s">
        <v>12</v>
      </c>
      <c r="E1332" s="12" t="s">
        <v>12</v>
      </c>
      <c r="F1332" s="12" t="s">
        <v>12</v>
      </c>
      <c r="G1332" s="12" t="s">
        <v>12</v>
      </c>
      <c r="H1332" s="13" t="s">
        <v>12</v>
      </c>
    </row>
    <row r="1333" customFormat="false" ht="11.25" hidden="false" customHeight="false" outlineLevel="0" collapsed="false">
      <c r="A1333" s="10" t="s">
        <v>27</v>
      </c>
      <c r="B1333" s="11" t="s">
        <v>12</v>
      </c>
      <c r="C1333" s="12" t="s">
        <v>12</v>
      </c>
      <c r="D1333" s="12" t="s">
        <v>12</v>
      </c>
      <c r="E1333" s="12" t="s">
        <v>12</v>
      </c>
      <c r="F1333" s="12" t="s">
        <v>12</v>
      </c>
      <c r="G1333" s="12" t="s">
        <v>12</v>
      </c>
      <c r="H1333" s="13" t="s">
        <v>12</v>
      </c>
    </row>
    <row r="1334" customFormat="false" ht="11.25" hidden="false" customHeight="false" outlineLevel="0" collapsed="false">
      <c r="A1334" s="10" t="s">
        <v>28</v>
      </c>
      <c r="B1334" s="11" t="s">
        <v>12</v>
      </c>
      <c r="C1334" s="12" t="s">
        <v>12</v>
      </c>
      <c r="D1334" s="12" t="s">
        <v>12</v>
      </c>
      <c r="E1334" s="12" t="s">
        <v>12</v>
      </c>
      <c r="F1334" s="12" t="s">
        <v>12</v>
      </c>
      <c r="G1334" s="12" t="s">
        <v>12</v>
      </c>
      <c r="H1334" s="13" t="s">
        <v>12</v>
      </c>
    </row>
    <row r="1335" customFormat="false" ht="11.25" hidden="false" customHeight="false" outlineLevel="0" collapsed="false">
      <c r="A1335" s="10" t="s">
        <v>29</v>
      </c>
      <c r="B1335" s="11" t="s">
        <v>12</v>
      </c>
      <c r="C1335" s="12" t="s">
        <v>12</v>
      </c>
      <c r="D1335" s="12" t="s">
        <v>12</v>
      </c>
      <c r="E1335" s="12" t="s">
        <v>12</v>
      </c>
      <c r="F1335" s="12" t="s">
        <v>12</v>
      </c>
      <c r="G1335" s="12" t="s">
        <v>12</v>
      </c>
      <c r="H1335" s="13" t="s">
        <v>12</v>
      </c>
    </row>
    <row r="1336" customFormat="false" ht="11.25" hidden="false" customHeight="false" outlineLevel="0" collapsed="false">
      <c r="A1336" s="10" t="s">
        <v>30</v>
      </c>
      <c r="B1336" s="11" t="s">
        <v>12</v>
      </c>
      <c r="C1336" s="12" t="s">
        <v>12</v>
      </c>
      <c r="D1336" s="12" t="s">
        <v>12</v>
      </c>
      <c r="E1336" s="12" t="s">
        <v>12</v>
      </c>
      <c r="F1336" s="12" t="s">
        <v>12</v>
      </c>
      <c r="G1336" s="12" t="s">
        <v>12</v>
      </c>
      <c r="H1336" s="13" t="s">
        <v>12</v>
      </c>
    </row>
    <row r="1337" customFormat="false" ht="11.25" hidden="false" customHeight="false" outlineLevel="0" collapsed="false">
      <c r="A1337" s="10" t="s">
        <v>31</v>
      </c>
      <c r="B1337" s="11" t="s">
        <v>12</v>
      </c>
      <c r="C1337" s="12" t="s">
        <v>12</v>
      </c>
      <c r="D1337" s="12" t="s">
        <v>12</v>
      </c>
      <c r="E1337" s="12" t="s">
        <v>12</v>
      </c>
      <c r="F1337" s="12" t="s">
        <v>12</v>
      </c>
      <c r="G1337" s="12" t="s">
        <v>12</v>
      </c>
      <c r="H1337" s="13" t="s">
        <v>12</v>
      </c>
    </row>
    <row r="1338" customFormat="false" ht="11.25" hidden="false" customHeight="false" outlineLevel="0" collapsed="false">
      <c r="A1338" s="10" t="s">
        <v>32</v>
      </c>
      <c r="B1338" s="11" t="n">
        <v>12</v>
      </c>
      <c r="C1338" s="12" t="s">
        <v>12</v>
      </c>
      <c r="D1338" s="12" t="s">
        <v>12</v>
      </c>
      <c r="E1338" s="12" t="s">
        <v>12</v>
      </c>
      <c r="F1338" s="12" t="n">
        <v>6</v>
      </c>
      <c r="G1338" s="12" t="s">
        <v>12</v>
      </c>
      <c r="H1338" s="13" t="s">
        <v>12</v>
      </c>
    </row>
    <row r="1339" customFormat="false" ht="11.25" hidden="false" customHeight="false" outlineLevel="0" collapsed="false">
      <c r="A1339" s="10" t="s">
        <v>33</v>
      </c>
      <c r="B1339" s="11" t="n">
        <v>6</v>
      </c>
      <c r="C1339" s="12" t="s">
        <v>12</v>
      </c>
      <c r="D1339" s="12" t="s">
        <v>12</v>
      </c>
      <c r="E1339" s="12" t="s">
        <v>12</v>
      </c>
      <c r="F1339" s="12" t="s">
        <v>12</v>
      </c>
      <c r="G1339" s="12" t="s">
        <v>12</v>
      </c>
      <c r="H1339" s="13" t="s">
        <v>12</v>
      </c>
    </row>
    <row r="1340" customFormat="false" ht="11.25" hidden="false" customHeight="false" outlineLevel="0" collapsed="false">
      <c r="A1340" s="10" t="s">
        <v>34</v>
      </c>
      <c r="B1340" s="11" t="n">
        <v>6</v>
      </c>
      <c r="C1340" s="12" t="s">
        <v>12</v>
      </c>
      <c r="D1340" s="12" t="s">
        <v>12</v>
      </c>
      <c r="E1340" s="12" t="s">
        <v>12</v>
      </c>
      <c r="F1340" s="12" t="s">
        <v>12</v>
      </c>
      <c r="G1340" s="12" t="s">
        <v>12</v>
      </c>
      <c r="H1340" s="13" t="s">
        <v>12</v>
      </c>
    </row>
    <row r="1341" customFormat="false" ht="11.25" hidden="false" customHeight="false" outlineLevel="0" collapsed="false">
      <c r="A1341" s="10" t="s">
        <v>35</v>
      </c>
      <c r="B1341" s="11" t="s">
        <v>12</v>
      </c>
      <c r="C1341" s="12" t="s">
        <v>12</v>
      </c>
      <c r="D1341" s="12" t="s">
        <v>12</v>
      </c>
      <c r="E1341" s="12" t="s">
        <v>12</v>
      </c>
      <c r="F1341" s="12" t="s">
        <v>12</v>
      </c>
      <c r="G1341" s="12" t="s">
        <v>12</v>
      </c>
      <c r="H1341" s="13" t="s">
        <v>12</v>
      </c>
    </row>
    <row r="1342" customFormat="false" ht="11.25" hidden="false" customHeight="false" outlineLevel="0" collapsed="false">
      <c r="A1342" s="10" t="s">
        <v>36</v>
      </c>
      <c r="B1342" s="11" t="n">
        <v>7</v>
      </c>
      <c r="C1342" s="12" t="s">
        <v>12</v>
      </c>
      <c r="D1342" s="12" t="s">
        <v>12</v>
      </c>
      <c r="E1342" s="12" t="s">
        <v>12</v>
      </c>
      <c r="F1342" s="12" t="s">
        <v>12</v>
      </c>
      <c r="G1342" s="12" t="s">
        <v>12</v>
      </c>
      <c r="H1342" s="13" t="s">
        <v>12</v>
      </c>
    </row>
    <row r="1343" customFormat="false" ht="11.25" hidden="false" customHeight="false" outlineLevel="0" collapsed="false">
      <c r="A1343" s="10" t="s">
        <v>37</v>
      </c>
      <c r="B1343" s="11" t="n">
        <v>8</v>
      </c>
      <c r="C1343" s="12" t="s">
        <v>12</v>
      </c>
      <c r="D1343" s="12" t="s">
        <v>12</v>
      </c>
      <c r="E1343" s="12" t="s">
        <v>12</v>
      </c>
      <c r="F1343" s="12" t="s">
        <v>12</v>
      </c>
      <c r="G1343" s="12" t="s">
        <v>12</v>
      </c>
      <c r="H1343" s="13" t="s">
        <v>12</v>
      </c>
    </row>
    <row r="1344" customFormat="false" ht="11.25" hidden="false" customHeight="false" outlineLevel="0" collapsed="false">
      <c r="A1344" s="10" t="s">
        <v>38</v>
      </c>
      <c r="B1344" s="11" t="n">
        <v>7</v>
      </c>
      <c r="C1344" s="12" t="n">
        <v>6</v>
      </c>
      <c r="D1344" s="12" t="s">
        <v>12</v>
      </c>
      <c r="E1344" s="12" t="s">
        <v>12</v>
      </c>
      <c r="F1344" s="12" t="s">
        <v>12</v>
      </c>
      <c r="G1344" s="12" t="s">
        <v>12</v>
      </c>
      <c r="H1344" s="13" t="s">
        <v>12</v>
      </c>
    </row>
    <row r="1345" customFormat="false" ht="11.25" hidden="false" customHeight="false" outlineLevel="0" collapsed="false">
      <c r="A1345" s="10" t="s">
        <v>39</v>
      </c>
      <c r="B1345" s="11" t="s">
        <v>12</v>
      </c>
      <c r="C1345" s="12" t="s">
        <v>12</v>
      </c>
      <c r="D1345" s="12" t="s">
        <v>12</v>
      </c>
      <c r="E1345" s="12" t="s">
        <v>12</v>
      </c>
      <c r="F1345" s="12" t="s">
        <v>12</v>
      </c>
      <c r="G1345" s="12" t="s">
        <v>12</v>
      </c>
      <c r="H1345" s="13" t="s">
        <v>12</v>
      </c>
    </row>
    <row r="1346" customFormat="false" ht="11.25" hidden="false" customHeight="false" outlineLevel="0" collapsed="false">
      <c r="A1346" s="10" t="s">
        <v>40</v>
      </c>
      <c r="B1346" s="11" t="s">
        <v>12</v>
      </c>
      <c r="C1346" s="12" t="s">
        <v>12</v>
      </c>
      <c r="D1346" s="12" t="s">
        <v>12</v>
      </c>
      <c r="E1346" s="12" t="s">
        <v>12</v>
      </c>
      <c r="F1346" s="12" t="s">
        <v>12</v>
      </c>
      <c r="G1346" s="12" t="s">
        <v>12</v>
      </c>
      <c r="H1346" s="13" t="s">
        <v>12</v>
      </c>
    </row>
    <row r="1347" customFormat="false" ht="11.25" hidden="false" customHeight="false" outlineLevel="0" collapsed="false">
      <c r="A1347" s="10" t="s">
        <v>41</v>
      </c>
      <c r="B1347" s="11" t="s">
        <v>12</v>
      </c>
      <c r="C1347" s="12" t="s">
        <v>12</v>
      </c>
      <c r="D1347" s="12" t="s">
        <v>12</v>
      </c>
      <c r="E1347" s="12" t="s">
        <v>12</v>
      </c>
      <c r="F1347" s="12" t="s">
        <v>12</v>
      </c>
      <c r="G1347" s="12" t="s">
        <v>12</v>
      </c>
      <c r="H1347" s="13" t="s">
        <v>12</v>
      </c>
    </row>
    <row r="1348" customFormat="false" ht="11.25" hidden="false" customHeight="false" outlineLevel="0" collapsed="false">
      <c r="A1348" s="10" t="s">
        <v>42</v>
      </c>
      <c r="B1348" s="11" t="s">
        <v>12</v>
      </c>
      <c r="C1348" s="12" t="s">
        <v>12</v>
      </c>
      <c r="D1348" s="12" t="s">
        <v>12</v>
      </c>
      <c r="E1348" s="12" t="s">
        <v>12</v>
      </c>
      <c r="F1348" s="12" t="s">
        <v>12</v>
      </c>
      <c r="G1348" s="12" t="s">
        <v>12</v>
      </c>
      <c r="H1348" s="13" t="s">
        <v>12</v>
      </c>
    </row>
    <row r="1349" customFormat="false" ht="11.25" hidden="false" customHeight="false" outlineLevel="0" collapsed="false">
      <c r="A1349" s="10" t="s">
        <v>43</v>
      </c>
      <c r="B1349" s="11" t="s">
        <v>12</v>
      </c>
      <c r="C1349" s="12" t="s">
        <v>12</v>
      </c>
      <c r="D1349" s="12" t="s">
        <v>12</v>
      </c>
      <c r="E1349" s="12" t="s">
        <v>12</v>
      </c>
      <c r="F1349" s="12" t="s">
        <v>12</v>
      </c>
      <c r="G1349" s="12" t="s">
        <v>12</v>
      </c>
      <c r="H1349" s="13" t="s">
        <v>12</v>
      </c>
    </row>
    <row r="1350" customFormat="false" ht="11.25" hidden="false" customHeight="false" outlineLevel="0" collapsed="false">
      <c r="A1350" s="10" t="s">
        <v>44</v>
      </c>
      <c r="B1350" s="11" t="s">
        <v>12</v>
      </c>
      <c r="C1350" s="12" t="s">
        <v>12</v>
      </c>
      <c r="D1350" s="12" t="s">
        <v>12</v>
      </c>
      <c r="E1350" s="12" t="s">
        <v>12</v>
      </c>
      <c r="F1350" s="12" t="s">
        <v>12</v>
      </c>
      <c r="G1350" s="12" t="s">
        <v>12</v>
      </c>
      <c r="H1350" s="13" t="s">
        <v>12</v>
      </c>
    </row>
    <row r="1351" customFormat="false" ht="11.25" hidden="false" customHeight="false" outlineLevel="0" collapsed="false">
      <c r="A1351" s="14" t="s">
        <v>45</v>
      </c>
      <c r="B1351" s="15" t="s">
        <v>12</v>
      </c>
      <c r="C1351" s="16" t="s">
        <v>12</v>
      </c>
      <c r="D1351" s="16" t="s">
        <v>12</v>
      </c>
      <c r="E1351" s="16" t="s">
        <v>12</v>
      </c>
      <c r="F1351" s="16" t="s">
        <v>12</v>
      </c>
      <c r="G1351" s="16" t="s">
        <v>12</v>
      </c>
      <c r="H1351" s="17" t="s">
        <v>12</v>
      </c>
    </row>
    <row r="1352" customFormat="false" ht="11.25" hidden="false" customHeight="false" outlineLevel="0" collapsed="false">
      <c r="A1352" s="10" t="s">
        <v>46</v>
      </c>
      <c r="B1352" s="11" t="n">
        <v>77</v>
      </c>
      <c r="C1352" s="12" t="n">
        <v>29</v>
      </c>
      <c r="D1352" s="12" t="n">
        <v>6</v>
      </c>
      <c r="E1352" s="12" t="n">
        <v>13</v>
      </c>
      <c r="F1352" s="12" t="n">
        <v>18</v>
      </c>
      <c r="G1352" s="12" t="s">
        <v>12</v>
      </c>
      <c r="H1352" s="13" t="n">
        <v>10</v>
      </c>
    </row>
    <row r="1353" customFormat="false" ht="11.25" hidden="false" customHeight="false" outlineLevel="0" collapsed="false">
      <c r="A1353" s="18"/>
      <c r="B1353" s="19"/>
      <c r="C1353" s="19"/>
      <c r="D1353" s="19"/>
      <c r="E1353" s="19"/>
      <c r="F1353" s="19"/>
      <c r="G1353" s="19"/>
      <c r="H1353" s="19"/>
    </row>
    <row r="1355" customFormat="false" ht="11.25" hidden="false" customHeight="false" outlineLevel="0" collapsed="false">
      <c r="A1355" s="1" t="s">
        <v>1</v>
      </c>
    </row>
    <row r="1356" customFormat="false" ht="11.25" hidden="false" customHeight="false" outlineLevel="0" collapsed="false">
      <c r="A1356" s="3" t="s">
        <v>79</v>
      </c>
      <c r="B1356" s="4"/>
      <c r="C1356" s="4"/>
      <c r="D1356" s="4"/>
      <c r="E1356" s="4"/>
      <c r="F1356" s="4"/>
      <c r="G1356" s="4"/>
      <c r="H1356" s="4"/>
    </row>
    <row r="1357" customFormat="false" ht="11.25" hidden="false" customHeight="false" outlineLevel="0" collapsed="false">
      <c r="A1357" s="4" t="s">
        <v>1</v>
      </c>
      <c r="B1357" s="5"/>
      <c r="C1357" s="5"/>
      <c r="D1357" s="5"/>
      <c r="E1357" s="5"/>
      <c r="F1357" s="5"/>
      <c r="G1357" s="5"/>
      <c r="H1357" s="5"/>
    </row>
    <row r="1358" customFormat="false" ht="45" hidden="false" customHeight="false" outlineLevel="0" collapsed="false">
      <c r="A1358" s="6" t="s">
        <v>3</v>
      </c>
      <c r="B1358" s="7" t="s">
        <v>4</v>
      </c>
      <c r="C1358" s="8" t="s">
        <v>5</v>
      </c>
      <c r="D1358" s="8" t="s">
        <v>6</v>
      </c>
      <c r="E1358" s="8" t="s">
        <v>7</v>
      </c>
      <c r="F1358" s="8" t="s">
        <v>8</v>
      </c>
      <c r="G1358" s="8" t="s">
        <v>9</v>
      </c>
      <c r="H1358" s="9" t="s">
        <v>10</v>
      </c>
    </row>
    <row r="1359" customFormat="false" ht="11.25" hidden="false" customHeight="false" outlineLevel="0" collapsed="false">
      <c r="A1359" s="10" t="s">
        <v>11</v>
      </c>
      <c r="B1359" s="11" t="n">
        <v>18</v>
      </c>
      <c r="C1359" s="12" t="s">
        <v>12</v>
      </c>
      <c r="D1359" s="12" t="s">
        <v>12</v>
      </c>
      <c r="E1359" s="12" t="s">
        <v>12</v>
      </c>
      <c r="F1359" s="12" t="s">
        <v>12</v>
      </c>
      <c r="G1359" s="12" t="n">
        <v>15</v>
      </c>
      <c r="H1359" s="13" t="s">
        <v>12</v>
      </c>
    </row>
    <row r="1360" customFormat="false" ht="11.25" hidden="false" customHeight="false" outlineLevel="0" collapsed="false">
      <c r="A1360" s="10" t="s">
        <v>13</v>
      </c>
      <c r="B1360" s="11" t="n">
        <v>6</v>
      </c>
      <c r="C1360" s="12" t="s">
        <v>12</v>
      </c>
      <c r="D1360" s="12" t="s">
        <v>12</v>
      </c>
      <c r="E1360" s="12" t="s">
        <v>12</v>
      </c>
      <c r="F1360" s="12" t="s">
        <v>12</v>
      </c>
      <c r="G1360" s="12" t="s">
        <v>12</v>
      </c>
      <c r="H1360" s="13" t="s">
        <v>12</v>
      </c>
    </row>
    <row r="1361" customFormat="false" ht="11.25" hidden="false" customHeight="false" outlineLevel="0" collapsed="false">
      <c r="A1361" s="10" t="s">
        <v>14</v>
      </c>
      <c r="B1361" s="11" t="s">
        <v>12</v>
      </c>
      <c r="C1361" s="12" t="s">
        <v>12</v>
      </c>
      <c r="D1361" s="12" t="s">
        <v>12</v>
      </c>
      <c r="E1361" s="12" t="s">
        <v>12</v>
      </c>
      <c r="F1361" s="12" t="s">
        <v>12</v>
      </c>
      <c r="G1361" s="12" t="s">
        <v>12</v>
      </c>
      <c r="H1361" s="13" t="s">
        <v>12</v>
      </c>
    </row>
    <row r="1362" customFormat="false" ht="11.25" hidden="false" customHeight="false" outlineLevel="0" collapsed="false">
      <c r="A1362" s="10" t="s">
        <v>15</v>
      </c>
      <c r="B1362" s="11" t="s">
        <v>12</v>
      </c>
      <c r="C1362" s="12" t="s">
        <v>12</v>
      </c>
      <c r="D1362" s="12" t="s">
        <v>12</v>
      </c>
      <c r="E1362" s="12" t="s">
        <v>12</v>
      </c>
      <c r="F1362" s="12" t="s">
        <v>12</v>
      </c>
      <c r="G1362" s="12" t="s">
        <v>12</v>
      </c>
      <c r="H1362" s="13" t="s">
        <v>12</v>
      </c>
    </row>
    <row r="1363" customFormat="false" ht="11.25" hidden="false" customHeight="false" outlineLevel="0" collapsed="false">
      <c r="A1363" s="10" t="s">
        <v>16</v>
      </c>
      <c r="B1363" s="11" t="s">
        <v>12</v>
      </c>
      <c r="C1363" s="12" t="s">
        <v>12</v>
      </c>
      <c r="D1363" s="12" t="s">
        <v>12</v>
      </c>
      <c r="E1363" s="12" t="s">
        <v>12</v>
      </c>
      <c r="F1363" s="12" t="s">
        <v>12</v>
      </c>
      <c r="G1363" s="12" t="s">
        <v>12</v>
      </c>
      <c r="H1363" s="13" t="s">
        <v>12</v>
      </c>
    </row>
    <row r="1364" customFormat="false" ht="11.25" hidden="false" customHeight="false" outlineLevel="0" collapsed="false">
      <c r="A1364" s="10" t="s">
        <v>17</v>
      </c>
      <c r="B1364" s="11" t="s">
        <v>12</v>
      </c>
      <c r="C1364" s="12" t="s">
        <v>12</v>
      </c>
      <c r="D1364" s="12" t="s">
        <v>12</v>
      </c>
      <c r="E1364" s="12" t="s">
        <v>12</v>
      </c>
      <c r="F1364" s="12" t="s">
        <v>12</v>
      </c>
      <c r="G1364" s="12" t="s">
        <v>12</v>
      </c>
      <c r="H1364" s="13" t="s">
        <v>12</v>
      </c>
    </row>
    <row r="1365" customFormat="false" ht="11.25" hidden="false" customHeight="false" outlineLevel="0" collapsed="false">
      <c r="A1365" s="10" t="s">
        <v>18</v>
      </c>
      <c r="B1365" s="11" t="s">
        <v>12</v>
      </c>
      <c r="C1365" s="12" t="s">
        <v>12</v>
      </c>
      <c r="D1365" s="12" t="s">
        <v>12</v>
      </c>
      <c r="E1365" s="12" t="s">
        <v>12</v>
      </c>
      <c r="F1365" s="12" t="s">
        <v>12</v>
      </c>
      <c r="G1365" s="12" t="s">
        <v>12</v>
      </c>
      <c r="H1365" s="13" t="s">
        <v>12</v>
      </c>
    </row>
    <row r="1366" customFormat="false" ht="11.25" hidden="false" customHeight="false" outlineLevel="0" collapsed="false">
      <c r="A1366" s="10" t="s">
        <v>19</v>
      </c>
      <c r="B1366" s="11" t="s">
        <v>12</v>
      </c>
      <c r="C1366" s="12" t="s">
        <v>12</v>
      </c>
      <c r="D1366" s="12" t="s">
        <v>12</v>
      </c>
      <c r="E1366" s="12" t="s">
        <v>12</v>
      </c>
      <c r="F1366" s="12" t="s">
        <v>12</v>
      </c>
      <c r="G1366" s="12" t="s">
        <v>12</v>
      </c>
      <c r="H1366" s="13" t="s">
        <v>12</v>
      </c>
    </row>
    <row r="1367" customFormat="false" ht="11.25" hidden="false" customHeight="false" outlineLevel="0" collapsed="false">
      <c r="A1367" s="10" t="s">
        <v>20</v>
      </c>
      <c r="B1367" s="11" t="n">
        <v>10</v>
      </c>
      <c r="C1367" s="12" t="s">
        <v>12</v>
      </c>
      <c r="D1367" s="12" t="s">
        <v>12</v>
      </c>
      <c r="E1367" s="12" t="s">
        <v>12</v>
      </c>
      <c r="F1367" s="12" t="s">
        <v>12</v>
      </c>
      <c r="G1367" s="12" t="s">
        <v>12</v>
      </c>
      <c r="H1367" s="13" t="s">
        <v>12</v>
      </c>
    </row>
    <row r="1368" customFormat="false" ht="11.25" hidden="false" customHeight="false" outlineLevel="0" collapsed="false">
      <c r="A1368" s="10" t="s">
        <v>21</v>
      </c>
      <c r="B1368" s="11" t="n">
        <v>9</v>
      </c>
      <c r="C1368" s="12" t="s">
        <v>12</v>
      </c>
      <c r="D1368" s="12" t="s">
        <v>12</v>
      </c>
      <c r="E1368" s="12" t="s">
        <v>12</v>
      </c>
      <c r="F1368" s="12" t="s">
        <v>12</v>
      </c>
      <c r="G1368" s="12" t="s">
        <v>12</v>
      </c>
      <c r="H1368" s="13" t="s">
        <v>12</v>
      </c>
    </row>
    <row r="1369" customFormat="false" ht="11.25" hidden="false" customHeight="false" outlineLevel="0" collapsed="false">
      <c r="A1369" s="10" t="s">
        <v>22</v>
      </c>
      <c r="B1369" s="11" t="n">
        <v>18</v>
      </c>
      <c r="C1369" s="12" t="n">
        <v>11</v>
      </c>
      <c r="D1369" s="12" t="s">
        <v>12</v>
      </c>
      <c r="E1369" s="12" t="s">
        <v>12</v>
      </c>
      <c r="F1369" s="12" t="s">
        <v>12</v>
      </c>
      <c r="G1369" s="12" t="s">
        <v>12</v>
      </c>
      <c r="H1369" s="13" t="s">
        <v>12</v>
      </c>
    </row>
    <row r="1370" customFormat="false" ht="11.25" hidden="false" customHeight="false" outlineLevel="0" collapsed="false">
      <c r="A1370" s="10" t="s">
        <v>23</v>
      </c>
      <c r="B1370" s="11" t="n">
        <v>12</v>
      </c>
      <c r="C1370" s="12" t="s">
        <v>12</v>
      </c>
      <c r="D1370" s="12" t="s">
        <v>12</v>
      </c>
      <c r="E1370" s="12" t="s">
        <v>12</v>
      </c>
      <c r="F1370" s="12" t="s">
        <v>12</v>
      </c>
      <c r="G1370" s="12" t="s">
        <v>12</v>
      </c>
      <c r="H1370" s="13" t="s">
        <v>12</v>
      </c>
    </row>
    <row r="1371" customFormat="false" ht="11.25" hidden="false" customHeight="false" outlineLevel="0" collapsed="false">
      <c r="A1371" s="10" t="s">
        <v>24</v>
      </c>
      <c r="B1371" s="11" t="s">
        <v>12</v>
      </c>
      <c r="C1371" s="12" t="s">
        <v>12</v>
      </c>
      <c r="D1371" s="12" t="s">
        <v>12</v>
      </c>
      <c r="E1371" s="12" t="s">
        <v>12</v>
      </c>
      <c r="F1371" s="12" t="s">
        <v>12</v>
      </c>
      <c r="G1371" s="12" t="s">
        <v>12</v>
      </c>
      <c r="H1371" s="13" t="s">
        <v>12</v>
      </c>
    </row>
    <row r="1372" customFormat="false" ht="11.25" hidden="false" customHeight="false" outlineLevel="0" collapsed="false">
      <c r="A1372" s="10" t="s">
        <v>25</v>
      </c>
      <c r="B1372" s="11" t="s">
        <v>12</v>
      </c>
      <c r="C1372" s="12" t="s">
        <v>12</v>
      </c>
      <c r="D1372" s="12" t="s">
        <v>12</v>
      </c>
      <c r="E1372" s="12" t="s">
        <v>12</v>
      </c>
      <c r="F1372" s="12" t="s">
        <v>12</v>
      </c>
      <c r="G1372" s="12" t="s">
        <v>12</v>
      </c>
      <c r="H1372" s="13" t="s">
        <v>12</v>
      </c>
    </row>
    <row r="1373" customFormat="false" ht="11.25" hidden="false" customHeight="false" outlineLevel="0" collapsed="false">
      <c r="A1373" s="10" t="s">
        <v>26</v>
      </c>
      <c r="B1373" s="11" t="s">
        <v>12</v>
      </c>
      <c r="C1373" s="12" t="s">
        <v>12</v>
      </c>
      <c r="D1373" s="12" t="s">
        <v>12</v>
      </c>
      <c r="E1373" s="12" t="s">
        <v>12</v>
      </c>
      <c r="F1373" s="12" t="s">
        <v>12</v>
      </c>
      <c r="G1373" s="12" t="s">
        <v>12</v>
      </c>
      <c r="H1373" s="13" t="s">
        <v>12</v>
      </c>
    </row>
    <row r="1374" customFormat="false" ht="11.25" hidden="false" customHeight="false" outlineLevel="0" collapsed="false">
      <c r="A1374" s="10" t="s">
        <v>27</v>
      </c>
      <c r="B1374" s="11" t="s">
        <v>12</v>
      </c>
      <c r="C1374" s="12" t="s">
        <v>12</v>
      </c>
      <c r="D1374" s="12" t="s">
        <v>12</v>
      </c>
      <c r="E1374" s="12" t="s">
        <v>12</v>
      </c>
      <c r="F1374" s="12" t="s">
        <v>12</v>
      </c>
      <c r="G1374" s="12" t="s">
        <v>12</v>
      </c>
      <c r="H1374" s="13" t="s">
        <v>12</v>
      </c>
    </row>
    <row r="1375" customFormat="false" ht="11.25" hidden="false" customHeight="false" outlineLevel="0" collapsed="false">
      <c r="A1375" s="10" t="s">
        <v>28</v>
      </c>
      <c r="B1375" s="11" t="s">
        <v>12</v>
      </c>
      <c r="C1375" s="12" t="s">
        <v>12</v>
      </c>
      <c r="D1375" s="12" t="s">
        <v>12</v>
      </c>
      <c r="E1375" s="12" t="s">
        <v>12</v>
      </c>
      <c r="F1375" s="12" t="s">
        <v>12</v>
      </c>
      <c r="G1375" s="12" t="s">
        <v>12</v>
      </c>
      <c r="H1375" s="13" t="s">
        <v>12</v>
      </c>
    </row>
    <row r="1376" customFormat="false" ht="11.25" hidden="false" customHeight="false" outlineLevel="0" collapsed="false">
      <c r="A1376" s="10" t="s">
        <v>29</v>
      </c>
      <c r="B1376" s="11" t="n">
        <v>7</v>
      </c>
      <c r="C1376" s="12" t="s">
        <v>12</v>
      </c>
      <c r="D1376" s="12" t="s">
        <v>12</v>
      </c>
      <c r="E1376" s="12" t="s">
        <v>12</v>
      </c>
      <c r="F1376" s="12" t="s">
        <v>12</v>
      </c>
      <c r="G1376" s="12" t="s">
        <v>12</v>
      </c>
      <c r="H1376" s="13" t="s">
        <v>12</v>
      </c>
    </row>
    <row r="1377" customFormat="false" ht="11.25" hidden="false" customHeight="false" outlineLevel="0" collapsed="false">
      <c r="A1377" s="10" t="s">
        <v>30</v>
      </c>
      <c r="B1377" s="11" t="s">
        <v>12</v>
      </c>
      <c r="C1377" s="12" t="s">
        <v>12</v>
      </c>
      <c r="D1377" s="12" t="s">
        <v>12</v>
      </c>
      <c r="E1377" s="12" t="s">
        <v>12</v>
      </c>
      <c r="F1377" s="12" t="s">
        <v>12</v>
      </c>
      <c r="G1377" s="12" t="s">
        <v>12</v>
      </c>
      <c r="H1377" s="13" t="s">
        <v>12</v>
      </c>
    </row>
    <row r="1378" customFormat="false" ht="11.25" hidden="false" customHeight="false" outlineLevel="0" collapsed="false">
      <c r="A1378" s="10" t="s">
        <v>31</v>
      </c>
      <c r="B1378" s="11" t="s">
        <v>12</v>
      </c>
      <c r="C1378" s="12" t="s">
        <v>12</v>
      </c>
      <c r="D1378" s="12" t="s">
        <v>12</v>
      </c>
      <c r="E1378" s="12" t="s">
        <v>12</v>
      </c>
      <c r="F1378" s="12" t="s">
        <v>12</v>
      </c>
      <c r="G1378" s="12" t="s">
        <v>12</v>
      </c>
      <c r="H1378" s="13" t="s">
        <v>12</v>
      </c>
    </row>
    <row r="1379" customFormat="false" ht="11.25" hidden="false" customHeight="false" outlineLevel="0" collapsed="false">
      <c r="A1379" s="10" t="s">
        <v>32</v>
      </c>
      <c r="B1379" s="11" t="n">
        <v>9</v>
      </c>
      <c r="C1379" s="12" t="s">
        <v>12</v>
      </c>
      <c r="D1379" s="12" t="s">
        <v>12</v>
      </c>
      <c r="E1379" s="12" t="s">
        <v>12</v>
      </c>
      <c r="F1379" s="12" t="s">
        <v>12</v>
      </c>
      <c r="G1379" s="12" t="s">
        <v>12</v>
      </c>
      <c r="H1379" s="13" t="s">
        <v>12</v>
      </c>
    </row>
    <row r="1380" customFormat="false" ht="11.25" hidden="false" customHeight="false" outlineLevel="0" collapsed="false">
      <c r="A1380" s="10" t="s">
        <v>33</v>
      </c>
      <c r="B1380" s="11" t="s">
        <v>12</v>
      </c>
      <c r="C1380" s="12" t="s">
        <v>12</v>
      </c>
      <c r="D1380" s="12" t="s">
        <v>12</v>
      </c>
      <c r="E1380" s="12" t="s">
        <v>12</v>
      </c>
      <c r="F1380" s="12" t="s">
        <v>12</v>
      </c>
      <c r="G1380" s="12" t="s">
        <v>12</v>
      </c>
      <c r="H1380" s="13" t="s">
        <v>12</v>
      </c>
    </row>
    <row r="1381" customFormat="false" ht="11.25" hidden="false" customHeight="false" outlineLevel="0" collapsed="false">
      <c r="A1381" s="10" t="s">
        <v>34</v>
      </c>
      <c r="B1381" s="11" t="s">
        <v>12</v>
      </c>
      <c r="C1381" s="12" t="s">
        <v>12</v>
      </c>
      <c r="D1381" s="12" t="s">
        <v>12</v>
      </c>
      <c r="E1381" s="12" t="s">
        <v>12</v>
      </c>
      <c r="F1381" s="12" t="s">
        <v>12</v>
      </c>
      <c r="G1381" s="12" t="s">
        <v>12</v>
      </c>
      <c r="H1381" s="13" t="s">
        <v>12</v>
      </c>
    </row>
    <row r="1382" customFormat="false" ht="11.25" hidden="false" customHeight="false" outlineLevel="0" collapsed="false">
      <c r="A1382" s="10" t="s">
        <v>35</v>
      </c>
      <c r="B1382" s="11" t="s">
        <v>12</v>
      </c>
      <c r="C1382" s="12" t="s">
        <v>12</v>
      </c>
      <c r="D1382" s="12" t="s">
        <v>12</v>
      </c>
      <c r="E1382" s="12" t="s">
        <v>12</v>
      </c>
      <c r="F1382" s="12" t="s">
        <v>12</v>
      </c>
      <c r="G1382" s="12" t="s">
        <v>12</v>
      </c>
      <c r="H1382" s="13" t="s">
        <v>12</v>
      </c>
    </row>
    <row r="1383" customFormat="false" ht="11.25" hidden="false" customHeight="false" outlineLevel="0" collapsed="false">
      <c r="A1383" s="10" t="s">
        <v>36</v>
      </c>
      <c r="B1383" s="11" t="s">
        <v>12</v>
      </c>
      <c r="C1383" s="12" t="s">
        <v>12</v>
      </c>
      <c r="D1383" s="12" t="s">
        <v>12</v>
      </c>
      <c r="E1383" s="12" t="s">
        <v>12</v>
      </c>
      <c r="F1383" s="12" t="s">
        <v>12</v>
      </c>
      <c r="G1383" s="12" t="s">
        <v>12</v>
      </c>
      <c r="H1383" s="13" t="s">
        <v>12</v>
      </c>
    </row>
    <row r="1384" customFormat="false" ht="11.25" hidden="false" customHeight="false" outlineLevel="0" collapsed="false">
      <c r="A1384" s="10" t="s">
        <v>37</v>
      </c>
      <c r="B1384" s="11" t="s">
        <v>12</v>
      </c>
      <c r="C1384" s="12" t="s">
        <v>12</v>
      </c>
      <c r="D1384" s="12" t="s">
        <v>12</v>
      </c>
      <c r="E1384" s="12" t="s">
        <v>12</v>
      </c>
      <c r="F1384" s="12" t="s">
        <v>12</v>
      </c>
      <c r="G1384" s="12" t="s">
        <v>12</v>
      </c>
      <c r="H1384" s="13" t="s">
        <v>12</v>
      </c>
    </row>
    <row r="1385" customFormat="false" ht="11.25" hidden="false" customHeight="false" outlineLevel="0" collapsed="false">
      <c r="A1385" s="10" t="s">
        <v>38</v>
      </c>
      <c r="B1385" s="11" t="s">
        <v>12</v>
      </c>
      <c r="C1385" s="12" t="s">
        <v>12</v>
      </c>
      <c r="D1385" s="12" t="s">
        <v>12</v>
      </c>
      <c r="E1385" s="12" t="s">
        <v>12</v>
      </c>
      <c r="F1385" s="12" t="s">
        <v>12</v>
      </c>
      <c r="G1385" s="12" t="s">
        <v>12</v>
      </c>
      <c r="H1385" s="13" t="s">
        <v>12</v>
      </c>
    </row>
    <row r="1386" customFormat="false" ht="11.25" hidden="false" customHeight="false" outlineLevel="0" collapsed="false">
      <c r="A1386" s="10" t="s">
        <v>39</v>
      </c>
      <c r="B1386" s="11" t="s">
        <v>12</v>
      </c>
      <c r="C1386" s="12" t="s">
        <v>12</v>
      </c>
      <c r="D1386" s="12" t="s">
        <v>12</v>
      </c>
      <c r="E1386" s="12" t="s">
        <v>12</v>
      </c>
      <c r="F1386" s="12" t="s">
        <v>12</v>
      </c>
      <c r="G1386" s="12" t="s">
        <v>12</v>
      </c>
      <c r="H1386" s="13" t="s">
        <v>12</v>
      </c>
    </row>
    <row r="1387" customFormat="false" ht="11.25" hidden="false" customHeight="false" outlineLevel="0" collapsed="false">
      <c r="A1387" s="10" t="s">
        <v>40</v>
      </c>
      <c r="B1387" s="11" t="s">
        <v>12</v>
      </c>
      <c r="C1387" s="12" t="s">
        <v>12</v>
      </c>
      <c r="D1387" s="12" t="s">
        <v>12</v>
      </c>
      <c r="E1387" s="12" t="s">
        <v>12</v>
      </c>
      <c r="F1387" s="12" t="s">
        <v>12</v>
      </c>
      <c r="G1387" s="12" t="s">
        <v>12</v>
      </c>
      <c r="H1387" s="13" t="s">
        <v>12</v>
      </c>
    </row>
    <row r="1388" customFormat="false" ht="11.25" hidden="false" customHeight="false" outlineLevel="0" collapsed="false">
      <c r="A1388" s="10" t="s">
        <v>41</v>
      </c>
      <c r="B1388" s="11" t="s">
        <v>12</v>
      </c>
      <c r="C1388" s="12" t="s">
        <v>12</v>
      </c>
      <c r="D1388" s="12" t="s">
        <v>12</v>
      </c>
      <c r="E1388" s="12" t="s">
        <v>12</v>
      </c>
      <c r="F1388" s="12" t="s">
        <v>12</v>
      </c>
      <c r="G1388" s="12" t="s">
        <v>12</v>
      </c>
      <c r="H1388" s="13" t="s">
        <v>12</v>
      </c>
    </row>
    <row r="1389" customFormat="false" ht="11.25" hidden="false" customHeight="false" outlineLevel="0" collapsed="false">
      <c r="A1389" s="10" t="s">
        <v>42</v>
      </c>
      <c r="B1389" s="11" t="s">
        <v>12</v>
      </c>
      <c r="C1389" s="12" t="s">
        <v>12</v>
      </c>
      <c r="D1389" s="12" t="s">
        <v>12</v>
      </c>
      <c r="E1389" s="12" t="s">
        <v>12</v>
      </c>
      <c r="F1389" s="12" t="s">
        <v>12</v>
      </c>
      <c r="G1389" s="12" t="s">
        <v>12</v>
      </c>
      <c r="H1389" s="13" t="s">
        <v>12</v>
      </c>
    </row>
    <row r="1390" customFormat="false" ht="11.25" hidden="false" customHeight="false" outlineLevel="0" collapsed="false">
      <c r="A1390" s="10" t="s">
        <v>43</v>
      </c>
      <c r="B1390" s="11" t="s">
        <v>12</v>
      </c>
      <c r="C1390" s="12" t="s">
        <v>12</v>
      </c>
      <c r="D1390" s="12" t="s">
        <v>12</v>
      </c>
      <c r="E1390" s="12" t="s">
        <v>12</v>
      </c>
      <c r="F1390" s="12" t="s">
        <v>12</v>
      </c>
      <c r="G1390" s="12" t="s">
        <v>12</v>
      </c>
      <c r="H1390" s="13" t="s">
        <v>12</v>
      </c>
    </row>
    <row r="1391" customFormat="false" ht="11.25" hidden="false" customHeight="false" outlineLevel="0" collapsed="false">
      <c r="A1391" s="10" t="s">
        <v>44</v>
      </c>
      <c r="B1391" s="11" t="s">
        <v>12</v>
      </c>
      <c r="C1391" s="12" t="s">
        <v>12</v>
      </c>
      <c r="D1391" s="12" t="s">
        <v>12</v>
      </c>
      <c r="E1391" s="12" t="s">
        <v>12</v>
      </c>
      <c r="F1391" s="12" t="s">
        <v>12</v>
      </c>
      <c r="G1391" s="12" t="s">
        <v>12</v>
      </c>
      <c r="H1391" s="13" t="s">
        <v>12</v>
      </c>
    </row>
    <row r="1392" customFormat="false" ht="11.25" hidden="false" customHeight="false" outlineLevel="0" collapsed="false">
      <c r="A1392" s="14" t="s">
        <v>45</v>
      </c>
      <c r="B1392" s="15" t="s">
        <v>12</v>
      </c>
      <c r="C1392" s="16" t="s">
        <v>12</v>
      </c>
      <c r="D1392" s="16" t="s">
        <v>12</v>
      </c>
      <c r="E1392" s="16" t="s">
        <v>12</v>
      </c>
      <c r="F1392" s="16" t="s">
        <v>12</v>
      </c>
      <c r="G1392" s="16" t="s">
        <v>12</v>
      </c>
      <c r="H1392" s="17" t="s">
        <v>12</v>
      </c>
    </row>
    <row r="1393" customFormat="false" ht="11.25" hidden="false" customHeight="false" outlineLevel="0" collapsed="false">
      <c r="A1393" s="10" t="s">
        <v>46</v>
      </c>
      <c r="B1393" s="11" t="n">
        <v>137</v>
      </c>
      <c r="C1393" s="12" t="n">
        <v>46</v>
      </c>
      <c r="D1393" s="12" t="s">
        <v>12</v>
      </c>
      <c r="E1393" s="12" t="n">
        <v>28</v>
      </c>
      <c r="F1393" s="12" t="n">
        <v>20</v>
      </c>
      <c r="G1393" s="12" t="n">
        <v>23</v>
      </c>
      <c r="H1393" s="13" t="n">
        <v>16</v>
      </c>
    </row>
    <row r="1394" customFormat="false" ht="11.25" hidden="false" customHeight="false" outlineLevel="0" collapsed="false">
      <c r="A1394" s="18"/>
      <c r="B1394" s="19"/>
      <c r="C1394" s="19"/>
      <c r="D1394" s="19"/>
      <c r="E1394" s="19"/>
      <c r="F1394" s="19"/>
      <c r="G1394" s="19"/>
      <c r="H1394" s="19"/>
    </row>
    <row r="1396" customFormat="false" ht="11.25" hidden="false" customHeight="false" outlineLevel="0" collapsed="false">
      <c r="A1396" s="1" t="s">
        <v>1</v>
      </c>
    </row>
    <row r="1397" customFormat="false" ht="11.25" hidden="false" customHeight="false" outlineLevel="0" collapsed="false">
      <c r="A1397" s="3" t="s">
        <v>80</v>
      </c>
      <c r="B1397" s="4"/>
      <c r="C1397" s="4"/>
      <c r="D1397" s="4"/>
      <c r="E1397" s="4"/>
      <c r="F1397" s="4"/>
      <c r="G1397" s="4"/>
      <c r="H1397" s="4"/>
    </row>
    <row r="1398" customFormat="false" ht="11.25" hidden="false" customHeight="false" outlineLevel="0" collapsed="false">
      <c r="A1398" s="4" t="s">
        <v>1</v>
      </c>
      <c r="B1398" s="5"/>
      <c r="C1398" s="5"/>
      <c r="D1398" s="5"/>
      <c r="E1398" s="5"/>
      <c r="F1398" s="5"/>
      <c r="G1398" s="5"/>
      <c r="H1398" s="5"/>
    </row>
    <row r="1399" customFormat="false" ht="45" hidden="false" customHeight="false" outlineLevel="0" collapsed="false">
      <c r="A1399" s="6" t="s">
        <v>3</v>
      </c>
      <c r="B1399" s="7" t="s">
        <v>4</v>
      </c>
      <c r="C1399" s="8" t="s">
        <v>5</v>
      </c>
      <c r="D1399" s="8" t="s">
        <v>6</v>
      </c>
      <c r="E1399" s="8" t="s">
        <v>7</v>
      </c>
      <c r="F1399" s="8" t="s">
        <v>8</v>
      </c>
      <c r="G1399" s="8" t="s">
        <v>9</v>
      </c>
      <c r="H1399" s="9" t="s">
        <v>10</v>
      </c>
    </row>
    <row r="1400" customFormat="false" ht="11.25" hidden="false" customHeight="false" outlineLevel="0" collapsed="false">
      <c r="A1400" s="10" t="s">
        <v>11</v>
      </c>
      <c r="B1400" s="11" t="s">
        <v>12</v>
      </c>
      <c r="C1400" s="12" t="s">
        <v>12</v>
      </c>
      <c r="D1400" s="12" t="s">
        <v>12</v>
      </c>
      <c r="E1400" s="12" t="s">
        <v>12</v>
      </c>
      <c r="F1400" s="12" t="s">
        <v>12</v>
      </c>
      <c r="G1400" s="12" t="s">
        <v>12</v>
      </c>
      <c r="H1400" s="13" t="s">
        <v>12</v>
      </c>
    </row>
    <row r="1401" customFormat="false" ht="11.25" hidden="false" customHeight="false" outlineLevel="0" collapsed="false">
      <c r="A1401" s="10" t="s">
        <v>13</v>
      </c>
      <c r="B1401" s="11" t="s">
        <v>12</v>
      </c>
      <c r="C1401" s="12" t="s">
        <v>12</v>
      </c>
      <c r="D1401" s="12" t="s">
        <v>12</v>
      </c>
      <c r="E1401" s="12" t="s">
        <v>12</v>
      </c>
      <c r="F1401" s="12" t="s">
        <v>12</v>
      </c>
      <c r="G1401" s="12" t="s">
        <v>12</v>
      </c>
      <c r="H1401" s="13" t="s">
        <v>12</v>
      </c>
    </row>
    <row r="1402" customFormat="false" ht="11.25" hidden="false" customHeight="false" outlineLevel="0" collapsed="false">
      <c r="A1402" s="10" t="s">
        <v>14</v>
      </c>
      <c r="B1402" s="11" t="s">
        <v>12</v>
      </c>
      <c r="C1402" s="12" t="s">
        <v>12</v>
      </c>
      <c r="D1402" s="12" t="s">
        <v>12</v>
      </c>
      <c r="E1402" s="12" t="s">
        <v>12</v>
      </c>
      <c r="F1402" s="12" t="s">
        <v>12</v>
      </c>
      <c r="G1402" s="12" t="s">
        <v>12</v>
      </c>
      <c r="H1402" s="13" t="s">
        <v>12</v>
      </c>
    </row>
    <row r="1403" customFormat="false" ht="11.25" hidden="false" customHeight="false" outlineLevel="0" collapsed="false">
      <c r="A1403" s="10" t="s">
        <v>15</v>
      </c>
      <c r="B1403" s="11" t="s">
        <v>12</v>
      </c>
      <c r="C1403" s="12" t="s">
        <v>12</v>
      </c>
      <c r="D1403" s="12" t="s">
        <v>12</v>
      </c>
      <c r="E1403" s="12" t="s">
        <v>12</v>
      </c>
      <c r="F1403" s="12" t="s">
        <v>12</v>
      </c>
      <c r="G1403" s="12" t="s">
        <v>12</v>
      </c>
      <c r="H1403" s="13" t="s">
        <v>12</v>
      </c>
    </row>
    <row r="1404" customFormat="false" ht="11.25" hidden="false" customHeight="false" outlineLevel="0" collapsed="false">
      <c r="A1404" s="10" t="s">
        <v>16</v>
      </c>
      <c r="B1404" s="11" t="s">
        <v>12</v>
      </c>
      <c r="C1404" s="12" t="s">
        <v>12</v>
      </c>
      <c r="D1404" s="12" t="s">
        <v>12</v>
      </c>
      <c r="E1404" s="12" t="s">
        <v>12</v>
      </c>
      <c r="F1404" s="12" t="s">
        <v>12</v>
      </c>
      <c r="G1404" s="12" t="s">
        <v>12</v>
      </c>
      <c r="H1404" s="13" t="s">
        <v>12</v>
      </c>
    </row>
    <row r="1405" customFormat="false" ht="11.25" hidden="false" customHeight="false" outlineLevel="0" collapsed="false">
      <c r="A1405" s="10" t="s">
        <v>17</v>
      </c>
      <c r="B1405" s="11" t="s">
        <v>12</v>
      </c>
      <c r="C1405" s="12" t="s">
        <v>12</v>
      </c>
      <c r="D1405" s="12" t="s">
        <v>12</v>
      </c>
      <c r="E1405" s="12" t="s">
        <v>12</v>
      </c>
      <c r="F1405" s="12" t="s">
        <v>12</v>
      </c>
      <c r="G1405" s="12" t="s">
        <v>12</v>
      </c>
      <c r="H1405" s="13" t="s">
        <v>12</v>
      </c>
    </row>
    <row r="1406" customFormat="false" ht="11.25" hidden="false" customHeight="false" outlineLevel="0" collapsed="false">
      <c r="A1406" s="10" t="s">
        <v>18</v>
      </c>
      <c r="B1406" s="11" t="s">
        <v>12</v>
      </c>
      <c r="C1406" s="12" t="s">
        <v>12</v>
      </c>
      <c r="D1406" s="12" t="s">
        <v>12</v>
      </c>
      <c r="E1406" s="12" t="s">
        <v>12</v>
      </c>
      <c r="F1406" s="12" t="s">
        <v>12</v>
      </c>
      <c r="G1406" s="12" t="s">
        <v>12</v>
      </c>
      <c r="H1406" s="13" t="s">
        <v>12</v>
      </c>
    </row>
    <row r="1407" customFormat="false" ht="11.25" hidden="false" customHeight="false" outlineLevel="0" collapsed="false">
      <c r="A1407" s="10" t="s">
        <v>19</v>
      </c>
      <c r="B1407" s="11" t="s">
        <v>12</v>
      </c>
      <c r="C1407" s="12" t="s">
        <v>12</v>
      </c>
      <c r="D1407" s="12" t="s">
        <v>12</v>
      </c>
      <c r="E1407" s="12" t="s">
        <v>12</v>
      </c>
      <c r="F1407" s="12" t="s">
        <v>12</v>
      </c>
      <c r="G1407" s="12" t="s">
        <v>12</v>
      </c>
      <c r="H1407" s="13" t="s">
        <v>12</v>
      </c>
    </row>
    <row r="1408" customFormat="false" ht="11.25" hidden="false" customHeight="false" outlineLevel="0" collapsed="false">
      <c r="A1408" s="10" t="s">
        <v>20</v>
      </c>
      <c r="B1408" s="11" t="s">
        <v>12</v>
      </c>
      <c r="C1408" s="12" t="s">
        <v>12</v>
      </c>
      <c r="D1408" s="12" t="s">
        <v>12</v>
      </c>
      <c r="E1408" s="12" t="s">
        <v>12</v>
      </c>
      <c r="F1408" s="12" t="s">
        <v>12</v>
      </c>
      <c r="G1408" s="12" t="s">
        <v>12</v>
      </c>
      <c r="H1408" s="13" t="s">
        <v>12</v>
      </c>
    </row>
    <row r="1409" customFormat="false" ht="11.25" hidden="false" customHeight="false" outlineLevel="0" collapsed="false">
      <c r="A1409" s="10" t="s">
        <v>21</v>
      </c>
      <c r="B1409" s="11" t="s">
        <v>12</v>
      </c>
      <c r="C1409" s="12" t="s">
        <v>12</v>
      </c>
      <c r="D1409" s="12" t="s">
        <v>12</v>
      </c>
      <c r="E1409" s="12" t="s">
        <v>12</v>
      </c>
      <c r="F1409" s="12" t="s">
        <v>12</v>
      </c>
      <c r="G1409" s="12" t="s">
        <v>12</v>
      </c>
      <c r="H1409" s="13" t="s">
        <v>12</v>
      </c>
    </row>
    <row r="1410" customFormat="false" ht="11.25" hidden="false" customHeight="false" outlineLevel="0" collapsed="false">
      <c r="A1410" s="10" t="s">
        <v>22</v>
      </c>
      <c r="B1410" s="11" t="s">
        <v>12</v>
      </c>
      <c r="C1410" s="12" t="s">
        <v>12</v>
      </c>
      <c r="D1410" s="12" t="s">
        <v>12</v>
      </c>
      <c r="E1410" s="12" t="s">
        <v>12</v>
      </c>
      <c r="F1410" s="12" t="s">
        <v>12</v>
      </c>
      <c r="G1410" s="12" t="s">
        <v>12</v>
      </c>
      <c r="H1410" s="13" t="s">
        <v>12</v>
      </c>
    </row>
    <row r="1411" customFormat="false" ht="11.25" hidden="false" customHeight="false" outlineLevel="0" collapsed="false">
      <c r="A1411" s="10" t="s">
        <v>23</v>
      </c>
      <c r="B1411" s="11" t="s">
        <v>12</v>
      </c>
      <c r="C1411" s="12" t="s">
        <v>12</v>
      </c>
      <c r="D1411" s="12" t="s">
        <v>12</v>
      </c>
      <c r="E1411" s="12" t="s">
        <v>12</v>
      </c>
      <c r="F1411" s="12" t="s">
        <v>12</v>
      </c>
      <c r="G1411" s="12" t="s">
        <v>12</v>
      </c>
      <c r="H1411" s="13" t="s">
        <v>12</v>
      </c>
    </row>
    <row r="1412" customFormat="false" ht="11.25" hidden="false" customHeight="false" outlineLevel="0" collapsed="false">
      <c r="A1412" s="10" t="s">
        <v>24</v>
      </c>
      <c r="B1412" s="11" t="s">
        <v>12</v>
      </c>
      <c r="C1412" s="12" t="s">
        <v>12</v>
      </c>
      <c r="D1412" s="12" t="s">
        <v>12</v>
      </c>
      <c r="E1412" s="12" t="s">
        <v>12</v>
      </c>
      <c r="F1412" s="12" t="s">
        <v>12</v>
      </c>
      <c r="G1412" s="12" t="s">
        <v>12</v>
      </c>
      <c r="H1412" s="13" t="s">
        <v>12</v>
      </c>
    </row>
    <row r="1413" customFormat="false" ht="11.25" hidden="false" customHeight="false" outlineLevel="0" collapsed="false">
      <c r="A1413" s="10" t="s">
        <v>25</v>
      </c>
      <c r="B1413" s="11" t="s">
        <v>12</v>
      </c>
      <c r="C1413" s="12" t="s">
        <v>12</v>
      </c>
      <c r="D1413" s="12" t="s">
        <v>12</v>
      </c>
      <c r="E1413" s="12" t="s">
        <v>12</v>
      </c>
      <c r="F1413" s="12" t="s">
        <v>12</v>
      </c>
      <c r="G1413" s="12" t="s">
        <v>12</v>
      </c>
      <c r="H1413" s="13" t="s">
        <v>12</v>
      </c>
    </row>
    <row r="1414" customFormat="false" ht="11.25" hidden="false" customHeight="false" outlineLevel="0" collapsed="false">
      <c r="A1414" s="10" t="s">
        <v>26</v>
      </c>
      <c r="B1414" s="11" t="s">
        <v>12</v>
      </c>
      <c r="C1414" s="12" t="s">
        <v>12</v>
      </c>
      <c r="D1414" s="12" t="s">
        <v>12</v>
      </c>
      <c r="E1414" s="12" t="s">
        <v>12</v>
      </c>
      <c r="F1414" s="12" t="s">
        <v>12</v>
      </c>
      <c r="G1414" s="12" t="s">
        <v>12</v>
      </c>
      <c r="H1414" s="13" t="s">
        <v>12</v>
      </c>
    </row>
    <row r="1415" customFormat="false" ht="11.25" hidden="false" customHeight="false" outlineLevel="0" collapsed="false">
      <c r="A1415" s="10" t="s">
        <v>27</v>
      </c>
      <c r="B1415" s="11" t="s">
        <v>12</v>
      </c>
      <c r="C1415" s="12" t="s">
        <v>12</v>
      </c>
      <c r="D1415" s="12" t="s">
        <v>12</v>
      </c>
      <c r="E1415" s="12" t="s">
        <v>12</v>
      </c>
      <c r="F1415" s="12" t="s">
        <v>12</v>
      </c>
      <c r="G1415" s="12" t="s">
        <v>12</v>
      </c>
      <c r="H1415" s="13" t="s">
        <v>12</v>
      </c>
    </row>
    <row r="1416" customFormat="false" ht="11.25" hidden="false" customHeight="false" outlineLevel="0" collapsed="false">
      <c r="A1416" s="10" t="s">
        <v>28</v>
      </c>
      <c r="B1416" s="11" t="s">
        <v>12</v>
      </c>
      <c r="C1416" s="12" t="s">
        <v>12</v>
      </c>
      <c r="D1416" s="12" t="s">
        <v>12</v>
      </c>
      <c r="E1416" s="12" t="s">
        <v>12</v>
      </c>
      <c r="F1416" s="12" t="s">
        <v>12</v>
      </c>
      <c r="G1416" s="12" t="s">
        <v>12</v>
      </c>
      <c r="H1416" s="13" t="s">
        <v>12</v>
      </c>
    </row>
    <row r="1417" customFormat="false" ht="11.25" hidden="false" customHeight="false" outlineLevel="0" collapsed="false">
      <c r="A1417" s="10" t="s">
        <v>29</v>
      </c>
      <c r="B1417" s="11" t="s">
        <v>12</v>
      </c>
      <c r="C1417" s="12" t="s">
        <v>12</v>
      </c>
      <c r="D1417" s="12" t="s">
        <v>12</v>
      </c>
      <c r="E1417" s="12" t="s">
        <v>12</v>
      </c>
      <c r="F1417" s="12" t="s">
        <v>12</v>
      </c>
      <c r="G1417" s="12" t="s">
        <v>12</v>
      </c>
      <c r="H1417" s="13" t="s">
        <v>12</v>
      </c>
    </row>
    <row r="1418" customFormat="false" ht="11.25" hidden="false" customHeight="false" outlineLevel="0" collapsed="false">
      <c r="A1418" s="10" t="s">
        <v>30</v>
      </c>
      <c r="B1418" s="11" t="s">
        <v>12</v>
      </c>
      <c r="C1418" s="12" t="s">
        <v>12</v>
      </c>
      <c r="D1418" s="12" t="s">
        <v>12</v>
      </c>
      <c r="E1418" s="12" t="s">
        <v>12</v>
      </c>
      <c r="F1418" s="12" t="s">
        <v>12</v>
      </c>
      <c r="G1418" s="12" t="s">
        <v>12</v>
      </c>
      <c r="H1418" s="13" t="s">
        <v>12</v>
      </c>
    </row>
    <row r="1419" customFormat="false" ht="11.25" hidden="false" customHeight="false" outlineLevel="0" collapsed="false">
      <c r="A1419" s="10" t="s">
        <v>31</v>
      </c>
      <c r="B1419" s="11" t="s">
        <v>12</v>
      </c>
      <c r="C1419" s="12" t="s">
        <v>12</v>
      </c>
      <c r="D1419" s="12" t="s">
        <v>12</v>
      </c>
      <c r="E1419" s="12" t="s">
        <v>12</v>
      </c>
      <c r="F1419" s="12" t="s">
        <v>12</v>
      </c>
      <c r="G1419" s="12" t="s">
        <v>12</v>
      </c>
      <c r="H1419" s="13" t="s">
        <v>12</v>
      </c>
    </row>
    <row r="1420" customFormat="false" ht="11.25" hidden="false" customHeight="false" outlineLevel="0" collapsed="false">
      <c r="A1420" s="10" t="s">
        <v>32</v>
      </c>
      <c r="B1420" s="11" t="n">
        <v>7</v>
      </c>
      <c r="C1420" s="12" t="s">
        <v>12</v>
      </c>
      <c r="D1420" s="12" t="s">
        <v>12</v>
      </c>
      <c r="E1420" s="12" t="s">
        <v>12</v>
      </c>
      <c r="F1420" s="12" t="s">
        <v>12</v>
      </c>
      <c r="G1420" s="12" t="s">
        <v>12</v>
      </c>
      <c r="H1420" s="13" t="s">
        <v>12</v>
      </c>
    </row>
    <row r="1421" customFormat="false" ht="11.25" hidden="false" customHeight="false" outlineLevel="0" collapsed="false">
      <c r="A1421" s="10" t="s">
        <v>33</v>
      </c>
      <c r="B1421" s="11" t="n">
        <v>7</v>
      </c>
      <c r="C1421" s="12" t="s">
        <v>12</v>
      </c>
      <c r="D1421" s="12" t="s">
        <v>12</v>
      </c>
      <c r="E1421" s="12" t="s">
        <v>12</v>
      </c>
      <c r="F1421" s="12" t="s">
        <v>12</v>
      </c>
      <c r="G1421" s="12" t="s">
        <v>12</v>
      </c>
      <c r="H1421" s="13" t="s">
        <v>12</v>
      </c>
    </row>
    <row r="1422" customFormat="false" ht="11.25" hidden="false" customHeight="false" outlineLevel="0" collapsed="false">
      <c r="A1422" s="10" t="s">
        <v>34</v>
      </c>
      <c r="B1422" s="11" t="s">
        <v>12</v>
      </c>
      <c r="C1422" s="12" t="s">
        <v>12</v>
      </c>
      <c r="D1422" s="12" t="s">
        <v>12</v>
      </c>
      <c r="E1422" s="12" t="s">
        <v>12</v>
      </c>
      <c r="F1422" s="12" t="s">
        <v>12</v>
      </c>
      <c r="G1422" s="12" t="s">
        <v>12</v>
      </c>
      <c r="H1422" s="13" t="s">
        <v>12</v>
      </c>
    </row>
    <row r="1423" customFormat="false" ht="11.25" hidden="false" customHeight="false" outlineLevel="0" collapsed="false">
      <c r="A1423" s="10" t="s">
        <v>35</v>
      </c>
      <c r="B1423" s="11" t="s">
        <v>12</v>
      </c>
      <c r="C1423" s="12" t="s">
        <v>12</v>
      </c>
      <c r="D1423" s="12" t="s">
        <v>12</v>
      </c>
      <c r="E1423" s="12" t="s">
        <v>12</v>
      </c>
      <c r="F1423" s="12" t="s">
        <v>12</v>
      </c>
      <c r="G1423" s="12" t="s">
        <v>12</v>
      </c>
      <c r="H1423" s="13" t="s">
        <v>12</v>
      </c>
    </row>
    <row r="1424" customFormat="false" ht="11.25" hidden="false" customHeight="false" outlineLevel="0" collapsed="false">
      <c r="A1424" s="10" t="s">
        <v>36</v>
      </c>
      <c r="B1424" s="11" t="s">
        <v>12</v>
      </c>
      <c r="C1424" s="12" t="s">
        <v>12</v>
      </c>
      <c r="D1424" s="12" t="s">
        <v>12</v>
      </c>
      <c r="E1424" s="12" t="s">
        <v>12</v>
      </c>
      <c r="F1424" s="12" t="s">
        <v>12</v>
      </c>
      <c r="G1424" s="12" t="s">
        <v>12</v>
      </c>
      <c r="H1424" s="13" t="s">
        <v>12</v>
      </c>
    </row>
    <row r="1425" customFormat="false" ht="11.25" hidden="false" customHeight="false" outlineLevel="0" collapsed="false">
      <c r="A1425" s="10" t="s">
        <v>37</v>
      </c>
      <c r="B1425" s="11" t="s">
        <v>12</v>
      </c>
      <c r="C1425" s="12" t="s">
        <v>12</v>
      </c>
      <c r="D1425" s="12" t="s">
        <v>12</v>
      </c>
      <c r="E1425" s="12" t="s">
        <v>12</v>
      </c>
      <c r="F1425" s="12" t="s">
        <v>12</v>
      </c>
      <c r="G1425" s="12" t="s">
        <v>12</v>
      </c>
      <c r="H1425" s="13" t="s">
        <v>12</v>
      </c>
    </row>
    <row r="1426" customFormat="false" ht="11.25" hidden="false" customHeight="false" outlineLevel="0" collapsed="false">
      <c r="A1426" s="10" t="s">
        <v>38</v>
      </c>
      <c r="B1426" s="11" t="s">
        <v>12</v>
      </c>
      <c r="C1426" s="12" t="s">
        <v>12</v>
      </c>
      <c r="D1426" s="12" t="s">
        <v>12</v>
      </c>
      <c r="E1426" s="12" t="s">
        <v>12</v>
      </c>
      <c r="F1426" s="12" t="s">
        <v>12</v>
      </c>
      <c r="G1426" s="12" t="s">
        <v>12</v>
      </c>
      <c r="H1426" s="13" t="s">
        <v>12</v>
      </c>
    </row>
    <row r="1427" customFormat="false" ht="11.25" hidden="false" customHeight="false" outlineLevel="0" collapsed="false">
      <c r="A1427" s="10" t="s">
        <v>39</v>
      </c>
      <c r="B1427" s="11" t="s">
        <v>12</v>
      </c>
      <c r="C1427" s="12" t="s">
        <v>12</v>
      </c>
      <c r="D1427" s="12" t="s">
        <v>12</v>
      </c>
      <c r="E1427" s="12" t="s">
        <v>12</v>
      </c>
      <c r="F1427" s="12" t="s">
        <v>12</v>
      </c>
      <c r="G1427" s="12" t="s">
        <v>12</v>
      </c>
      <c r="H1427" s="13" t="s">
        <v>12</v>
      </c>
    </row>
    <row r="1428" customFormat="false" ht="11.25" hidden="false" customHeight="false" outlineLevel="0" collapsed="false">
      <c r="A1428" s="10" t="s">
        <v>40</v>
      </c>
      <c r="B1428" s="11" t="s">
        <v>12</v>
      </c>
      <c r="C1428" s="12" t="s">
        <v>12</v>
      </c>
      <c r="D1428" s="12" t="s">
        <v>12</v>
      </c>
      <c r="E1428" s="12" t="s">
        <v>12</v>
      </c>
      <c r="F1428" s="12" t="s">
        <v>12</v>
      </c>
      <c r="G1428" s="12" t="s">
        <v>12</v>
      </c>
      <c r="H1428" s="13" t="s">
        <v>12</v>
      </c>
    </row>
    <row r="1429" customFormat="false" ht="11.25" hidden="false" customHeight="false" outlineLevel="0" collapsed="false">
      <c r="A1429" s="10" t="s">
        <v>41</v>
      </c>
      <c r="B1429" s="11" t="s">
        <v>12</v>
      </c>
      <c r="C1429" s="12" t="s">
        <v>12</v>
      </c>
      <c r="D1429" s="12" t="s">
        <v>12</v>
      </c>
      <c r="E1429" s="12" t="s">
        <v>12</v>
      </c>
      <c r="F1429" s="12" t="s">
        <v>12</v>
      </c>
      <c r="G1429" s="12" t="s">
        <v>12</v>
      </c>
      <c r="H1429" s="13" t="s">
        <v>12</v>
      </c>
    </row>
    <row r="1430" customFormat="false" ht="11.25" hidden="false" customHeight="false" outlineLevel="0" collapsed="false">
      <c r="A1430" s="10" t="s">
        <v>42</v>
      </c>
      <c r="B1430" s="11" t="s">
        <v>12</v>
      </c>
      <c r="C1430" s="12" t="s">
        <v>12</v>
      </c>
      <c r="D1430" s="12" t="s">
        <v>12</v>
      </c>
      <c r="E1430" s="12" t="s">
        <v>12</v>
      </c>
      <c r="F1430" s="12" t="s">
        <v>12</v>
      </c>
      <c r="G1430" s="12" t="s">
        <v>12</v>
      </c>
      <c r="H1430" s="13" t="s">
        <v>12</v>
      </c>
    </row>
    <row r="1431" customFormat="false" ht="11.25" hidden="false" customHeight="false" outlineLevel="0" collapsed="false">
      <c r="A1431" s="10" t="s">
        <v>43</v>
      </c>
      <c r="B1431" s="11" t="s">
        <v>12</v>
      </c>
      <c r="C1431" s="12" t="s">
        <v>12</v>
      </c>
      <c r="D1431" s="12" t="s">
        <v>12</v>
      </c>
      <c r="E1431" s="12" t="s">
        <v>12</v>
      </c>
      <c r="F1431" s="12" t="s">
        <v>12</v>
      </c>
      <c r="G1431" s="12" t="s">
        <v>12</v>
      </c>
      <c r="H1431" s="13" t="s">
        <v>12</v>
      </c>
    </row>
    <row r="1432" customFormat="false" ht="11.25" hidden="false" customHeight="false" outlineLevel="0" collapsed="false">
      <c r="A1432" s="10" t="s">
        <v>44</v>
      </c>
      <c r="B1432" s="11" t="s">
        <v>12</v>
      </c>
      <c r="C1432" s="12" t="s">
        <v>12</v>
      </c>
      <c r="D1432" s="12" t="s">
        <v>12</v>
      </c>
      <c r="E1432" s="12" t="s">
        <v>12</v>
      </c>
      <c r="F1432" s="12" t="s">
        <v>12</v>
      </c>
      <c r="G1432" s="12" t="s">
        <v>12</v>
      </c>
      <c r="H1432" s="13" t="s">
        <v>12</v>
      </c>
    </row>
    <row r="1433" customFormat="false" ht="11.25" hidden="false" customHeight="false" outlineLevel="0" collapsed="false">
      <c r="A1433" s="14" t="s">
        <v>45</v>
      </c>
      <c r="B1433" s="15" t="s">
        <v>12</v>
      </c>
      <c r="C1433" s="16" t="s">
        <v>12</v>
      </c>
      <c r="D1433" s="16" t="s">
        <v>12</v>
      </c>
      <c r="E1433" s="16" t="s">
        <v>12</v>
      </c>
      <c r="F1433" s="16" t="s">
        <v>12</v>
      </c>
      <c r="G1433" s="16" t="s">
        <v>12</v>
      </c>
      <c r="H1433" s="17" t="s">
        <v>12</v>
      </c>
    </row>
    <row r="1434" customFormat="false" ht="11.25" hidden="false" customHeight="false" outlineLevel="0" collapsed="false">
      <c r="A1434" s="10" t="s">
        <v>46</v>
      </c>
      <c r="B1434" s="11" t="n">
        <v>52</v>
      </c>
      <c r="C1434" s="12" t="n">
        <v>17</v>
      </c>
      <c r="D1434" s="12" t="s">
        <v>12</v>
      </c>
      <c r="E1434" s="12" t="n">
        <v>12</v>
      </c>
      <c r="F1434" s="12" t="n">
        <v>16</v>
      </c>
      <c r="G1434" s="12" t="s">
        <v>12</v>
      </c>
      <c r="H1434" s="13" t="s">
        <v>12</v>
      </c>
    </row>
    <row r="1435" customFormat="false" ht="11.25" hidden="false" customHeight="false" outlineLevel="0" collapsed="false">
      <c r="A1435" s="18"/>
      <c r="B1435" s="19"/>
      <c r="C1435" s="19"/>
      <c r="D1435" s="19"/>
      <c r="E1435" s="19"/>
      <c r="F1435" s="19"/>
      <c r="G1435" s="19"/>
      <c r="H1435" s="19"/>
    </row>
    <row r="1437" customFormat="false" ht="11.25" hidden="false" customHeight="false" outlineLevel="0" collapsed="false">
      <c r="A1437" s="1" t="s">
        <v>1</v>
      </c>
    </row>
    <row r="1438" customFormat="false" ht="11.25" hidden="false" customHeight="false" outlineLevel="0" collapsed="false">
      <c r="A1438" s="3" t="s">
        <v>81</v>
      </c>
      <c r="B1438" s="4"/>
      <c r="C1438" s="4"/>
      <c r="D1438" s="4"/>
      <c r="E1438" s="4"/>
      <c r="F1438" s="4"/>
      <c r="G1438" s="4"/>
      <c r="H1438" s="4"/>
    </row>
    <row r="1439" customFormat="false" ht="11.25" hidden="false" customHeight="false" outlineLevel="0" collapsed="false">
      <c r="A1439" s="4" t="s">
        <v>1</v>
      </c>
      <c r="B1439" s="5"/>
      <c r="C1439" s="5"/>
      <c r="D1439" s="5"/>
      <c r="E1439" s="5"/>
      <c r="F1439" s="5"/>
      <c r="G1439" s="5"/>
      <c r="H1439" s="5"/>
    </row>
    <row r="1440" customFormat="false" ht="45" hidden="false" customHeight="false" outlineLevel="0" collapsed="false">
      <c r="A1440" s="6" t="s">
        <v>3</v>
      </c>
      <c r="B1440" s="7" t="s">
        <v>4</v>
      </c>
      <c r="C1440" s="8" t="s">
        <v>5</v>
      </c>
      <c r="D1440" s="8" t="s">
        <v>6</v>
      </c>
      <c r="E1440" s="8" t="s">
        <v>7</v>
      </c>
      <c r="F1440" s="8" t="s">
        <v>8</v>
      </c>
      <c r="G1440" s="8" t="s">
        <v>9</v>
      </c>
      <c r="H1440" s="9" t="s">
        <v>10</v>
      </c>
    </row>
    <row r="1441" customFormat="false" ht="11.25" hidden="false" customHeight="false" outlineLevel="0" collapsed="false">
      <c r="A1441" s="10" t="s">
        <v>11</v>
      </c>
      <c r="B1441" s="11" t="s">
        <v>12</v>
      </c>
      <c r="C1441" s="12" t="s">
        <v>12</v>
      </c>
      <c r="D1441" s="12" t="s">
        <v>12</v>
      </c>
      <c r="E1441" s="12" t="s">
        <v>12</v>
      </c>
      <c r="F1441" s="12" t="s">
        <v>12</v>
      </c>
      <c r="G1441" s="12" t="s">
        <v>12</v>
      </c>
      <c r="H1441" s="13" t="s">
        <v>12</v>
      </c>
    </row>
    <row r="1442" customFormat="false" ht="11.25" hidden="false" customHeight="false" outlineLevel="0" collapsed="false">
      <c r="A1442" s="10" t="s">
        <v>13</v>
      </c>
      <c r="B1442" s="11" t="s">
        <v>12</v>
      </c>
      <c r="C1442" s="12" t="s">
        <v>12</v>
      </c>
      <c r="D1442" s="12" t="s">
        <v>12</v>
      </c>
      <c r="E1442" s="12" t="s">
        <v>12</v>
      </c>
      <c r="F1442" s="12" t="s">
        <v>12</v>
      </c>
      <c r="G1442" s="12" t="s">
        <v>12</v>
      </c>
      <c r="H1442" s="13" t="s">
        <v>12</v>
      </c>
    </row>
    <row r="1443" customFormat="false" ht="11.25" hidden="false" customHeight="false" outlineLevel="0" collapsed="false">
      <c r="A1443" s="10" t="s">
        <v>14</v>
      </c>
      <c r="B1443" s="11" t="s">
        <v>12</v>
      </c>
      <c r="C1443" s="12" t="s">
        <v>12</v>
      </c>
      <c r="D1443" s="12" t="s">
        <v>12</v>
      </c>
      <c r="E1443" s="12" t="s">
        <v>12</v>
      </c>
      <c r="F1443" s="12" t="s">
        <v>12</v>
      </c>
      <c r="G1443" s="12" t="s">
        <v>12</v>
      </c>
      <c r="H1443" s="13" t="s">
        <v>12</v>
      </c>
    </row>
    <row r="1444" customFormat="false" ht="11.25" hidden="false" customHeight="false" outlineLevel="0" collapsed="false">
      <c r="A1444" s="10" t="s">
        <v>15</v>
      </c>
      <c r="B1444" s="11" t="s">
        <v>12</v>
      </c>
      <c r="C1444" s="12" t="s">
        <v>12</v>
      </c>
      <c r="D1444" s="12" t="s">
        <v>12</v>
      </c>
      <c r="E1444" s="12" t="s">
        <v>12</v>
      </c>
      <c r="F1444" s="12" t="s">
        <v>12</v>
      </c>
      <c r="G1444" s="12" t="s">
        <v>12</v>
      </c>
      <c r="H1444" s="13" t="s">
        <v>12</v>
      </c>
    </row>
    <row r="1445" customFormat="false" ht="11.25" hidden="false" customHeight="false" outlineLevel="0" collapsed="false">
      <c r="A1445" s="10" t="s">
        <v>16</v>
      </c>
      <c r="B1445" s="11" t="s">
        <v>12</v>
      </c>
      <c r="C1445" s="12" t="s">
        <v>12</v>
      </c>
      <c r="D1445" s="12" t="s">
        <v>12</v>
      </c>
      <c r="E1445" s="12" t="s">
        <v>12</v>
      </c>
      <c r="F1445" s="12" t="s">
        <v>12</v>
      </c>
      <c r="G1445" s="12" t="s">
        <v>12</v>
      </c>
      <c r="H1445" s="13" t="s">
        <v>12</v>
      </c>
    </row>
    <row r="1446" customFormat="false" ht="11.25" hidden="false" customHeight="false" outlineLevel="0" collapsed="false">
      <c r="A1446" s="10" t="s">
        <v>17</v>
      </c>
      <c r="B1446" s="11" t="s">
        <v>12</v>
      </c>
      <c r="C1446" s="12" t="s">
        <v>12</v>
      </c>
      <c r="D1446" s="12" t="s">
        <v>12</v>
      </c>
      <c r="E1446" s="12" t="s">
        <v>12</v>
      </c>
      <c r="F1446" s="12" t="s">
        <v>12</v>
      </c>
      <c r="G1446" s="12" t="s">
        <v>12</v>
      </c>
      <c r="H1446" s="13" t="s">
        <v>12</v>
      </c>
    </row>
    <row r="1447" customFormat="false" ht="11.25" hidden="false" customHeight="false" outlineLevel="0" collapsed="false">
      <c r="A1447" s="10" t="s">
        <v>18</v>
      </c>
      <c r="B1447" s="11" t="s">
        <v>12</v>
      </c>
      <c r="C1447" s="12" t="s">
        <v>12</v>
      </c>
      <c r="D1447" s="12" t="s">
        <v>12</v>
      </c>
      <c r="E1447" s="12" t="s">
        <v>12</v>
      </c>
      <c r="F1447" s="12" t="s">
        <v>12</v>
      </c>
      <c r="G1447" s="12" t="s">
        <v>12</v>
      </c>
      <c r="H1447" s="13" t="s">
        <v>12</v>
      </c>
    </row>
    <row r="1448" customFormat="false" ht="11.25" hidden="false" customHeight="false" outlineLevel="0" collapsed="false">
      <c r="A1448" s="10" t="s">
        <v>19</v>
      </c>
      <c r="B1448" s="11" t="s">
        <v>12</v>
      </c>
      <c r="C1448" s="12" t="s">
        <v>12</v>
      </c>
      <c r="D1448" s="12" t="s">
        <v>12</v>
      </c>
      <c r="E1448" s="12" t="s">
        <v>12</v>
      </c>
      <c r="F1448" s="12" t="s">
        <v>12</v>
      </c>
      <c r="G1448" s="12" t="s">
        <v>12</v>
      </c>
      <c r="H1448" s="13" t="s">
        <v>12</v>
      </c>
    </row>
    <row r="1449" customFormat="false" ht="11.25" hidden="false" customHeight="false" outlineLevel="0" collapsed="false">
      <c r="A1449" s="10" t="s">
        <v>20</v>
      </c>
      <c r="B1449" s="11" t="s">
        <v>12</v>
      </c>
      <c r="C1449" s="12" t="s">
        <v>12</v>
      </c>
      <c r="D1449" s="12" t="s">
        <v>12</v>
      </c>
      <c r="E1449" s="12" t="s">
        <v>12</v>
      </c>
      <c r="F1449" s="12" t="s">
        <v>12</v>
      </c>
      <c r="G1449" s="12" t="s">
        <v>12</v>
      </c>
      <c r="H1449" s="13" t="s">
        <v>12</v>
      </c>
    </row>
    <row r="1450" customFormat="false" ht="11.25" hidden="false" customHeight="false" outlineLevel="0" collapsed="false">
      <c r="A1450" s="10" t="s">
        <v>21</v>
      </c>
      <c r="B1450" s="11" t="n">
        <v>6</v>
      </c>
      <c r="C1450" s="12" t="s">
        <v>12</v>
      </c>
      <c r="D1450" s="12" t="s">
        <v>12</v>
      </c>
      <c r="E1450" s="12" t="s">
        <v>12</v>
      </c>
      <c r="F1450" s="12" t="s">
        <v>12</v>
      </c>
      <c r="G1450" s="12" t="s">
        <v>12</v>
      </c>
      <c r="H1450" s="13" t="s">
        <v>12</v>
      </c>
    </row>
    <row r="1451" customFormat="false" ht="11.25" hidden="false" customHeight="false" outlineLevel="0" collapsed="false">
      <c r="A1451" s="10" t="s">
        <v>22</v>
      </c>
      <c r="B1451" s="11" t="n">
        <v>15</v>
      </c>
      <c r="C1451" s="12" t="n">
        <v>6</v>
      </c>
      <c r="D1451" s="12" t="s">
        <v>12</v>
      </c>
      <c r="E1451" s="12" t="s">
        <v>12</v>
      </c>
      <c r="F1451" s="12" t="s">
        <v>12</v>
      </c>
      <c r="G1451" s="12" t="s">
        <v>12</v>
      </c>
      <c r="H1451" s="13" t="s">
        <v>12</v>
      </c>
    </row>
    <row r="1452" customFormat="false" ht="11.25" hidden="false" customHeight="false" outlineLevel="0" collapsed="false">
      <c r="A1452" s="10" t="s">
        <v>23</v>
      </c>
      <c r="B1452" s="11" t="n">
        <v>11</v>
      </c>
      <c r="C1452" s="12" t="s">
        <v>12</v>
      </c>
      <c r="D1452" s="12" t="s">
        <v>12</v>
      </c>
      <c r="E1452" s="12" t="s">
        <v>12</v>
      </c>
      <c r="F1452" s="12" t="s">
        <v>12</v>
      </c>
      <c r="G1452" s="12" t="s">
        <v>12</v>
      </c>
      <c r="H1452" s="13" t="s">
        <v>12</v>
      </c>
    </row>
    <row r="1453" customFormat="false" ht="11.25" hidden="false" customHeight="false" outlineLevel="0" collapsed="false">
      <c r="A1453" s="10" t="s">
        <v>24</v>
      </c>
      <c r="B1453" s="11" t="s">
        <v>12</v>
      </c>
      <c r="C1453" s="12" t="s">
        <v>12</v>
      </c>
      <c r="D1453" s="12" t="s">
        <v>12</v>
      </c>
      <c r="E1453" s="12" t="s">
        <v>12</v>
      </c>
      <c r="F1453" s="12" t="s">
        <v>12</v>
      </c>
      <c r="G1453" s="12" t="s">
        <v>12</v>
      </c>
      <c r="H1453" s="13" t="s">
        <v>12</v>
      </c>
    </row>
    <row r="1454" customFormat="false" ht="11.25" hidden="false" customHeight="false" outlineLevel="0" collapsed="false">
      <c r="A1454" s="10" t="s">
        <v>25</v>
      </c>
      <c r="B1454" s="11" t="n">
        <v>6</v>
      </c>
      <c r="C1454" s="12" t="s">
        <v>12</v>
      </c>
      <c r="D1454" s="12" t="s">
        <v>12</v>
      </c>
      <c r="E1454" s="12" t="s">
        <v>12</v>
      </c>
      <c r="F1454" s="12" t="s">
        <v>12</v>
      </c>
      <c r="G1454" s="12" t="s">
        <v>12</v>
      </c>
      <c r="H1454" s="13" t="s">
        <v>12</v>
      </c>
    </row>
    <row r="1455" customFormat="false" ht="11.25" hidden="false" customHeight="false" outlineLevel="0" collapsed="false">
      <c r="A1455" s="10" t="s">
        <v>26</v>
      </c>
      <c r="B1455" s="11" t="s">
        <v>12</v>
      </c>
      <c r="C1455" s="12" t="s">
        <v>12</v>
      </c>
      <c r="D1455" s="12" t="s">
        <v>12</v>
      </c>
      <c r="E1455" s="12" t="s">
        <v>12</v>
      </c>
      <c r="F1455" s="12" t="s">
        <v>12</v>
      </c>
      <c r="G1455" s="12" t="s">
        <v>12</v>
      </c>
      <c r="H1455" s="13" t="s">
        <v>12</v>
      </c>
    </row>
    <row r="1456" customFormat="false" ht="11.25" hidden="false" customHeight="false" outlineLevel="0" collapsed="false">
      <c r="A1456" s="10" t="s">
        <v>27</v>
      </c>
      <c r="B1456" s="11" t="s">
        <v>12</v>
      </c>
      <c r="C1456" s="12" t="s">
        <v>12</v>
      </c>
      <c r="D1456" s="12" t="s">
        <v>12</v>
      </c>
      <c r="E1456" s="12" t="s">
        <v>12</v>
      </c>
      <c r="F1456" s="12" t="s">
        <v>12</v>
      </c>
      <c r="G1456" s="12" t="s">
        <v>12</v>
      </c>
      <c r="H1456" s="13" t="s">
        <v>12</v>
      </c>
    </row>
    <row r="1457" customFormat="false" ht="11.25" hidden="false" customHeight="false" outlineLevel="0" collapsed="false">
      <c r="A1457" s="10" t="s">
        <v>28</v>
      </c>
      <c r="B1457" s="11" t="s">
        <v>12</v>
      </c>
      <c r="C1457" s="12" t="s">
        <v>12</v>
      </c>
      <c r="D1457" s="12" t="s">
        <v>12</v>
      </c>
      <c r="E1457" s="12" t="s">
        <v>12</v>
      </c>
      <c r="F1457" s="12" t="s">
        <v>12</v>
      </c>
      <c r="G1457" s="12" t="s">
        <v>12</v>
      </c>
      <c r="H1457" s="13" t="s">
        <v>12</v>
      </c>
    </row>
    <row r="1458" customFormat="false" ht="11.25" hidden="false" customHeight="false" outlineLevel="0" collapsed="false">
      <c r="A1458" s="10" t="s">
        <v>29</v>
      </c>
      <c r="B1458" s="11" t="s">
        <v>12</v>
      </c>
      <c r="C1458" s="12" t="s">
        <v>12</v>
      </c>
      <c r="D1458" s="12" t="s">
        <v>12</v>
      </c>
      <c r="E1458" s="12" t="s">
        <v>12</v>
      </c>
      <c r="F1458" s="12" t="s">
        <v>12</v>
      </c>
      <c r="G1458" s="12" t="s">
        <v>12</v>
      </c>
      <c r="H1458" s="13" t="s">
        <v>12</v>
      </c>
    </row>
    <row r="1459" customFormat="false" ht="11.25" hidden="false" customHeight="false" outlineLevel="0" collapsed="false">
      <c r="A1459" s="10" t="s">
        <v>30</v>
      </c>
      <c r="B1459" s="11" t="s">
        <v>12</v>
      </c>
      <c r="C1459" s="12" t="s">
        <v>12</v>
      </c>
      <c r="D1459" s="12" t="s">
        <v>12</v>
      </c>
      <c r="E1459" s="12" t="s">
        <v>12</v>
      </c>
      <c r="F1459" s="12" t="s">
        <v>12</v>
      </c>
      <c r="G1459" s="12" t="s">
        <v>12</v>
      </c>
      <c r="H1459" s="13" t="s">
        <v>12</v>
      </c>
    </row>
    <row r="1460" customFormat="false" ht="11.25" hidden="false" customHeight="false" outlineLevel="0" collapsed="false">
      <c r="A1460" s="10" t="s">
        <v>31</v>
      </c>
      <c r="B1460" s="11" t="s">
        <v>12</v>
      </c>
      <c r="C1460" s="12" t="s">
        <v>12</v>
      </c>
      <c r="D1460" s="12" t="s">
        <v>12</v>
      </c>
      <c r="E1460" s="12" t="s">
        <v>12</v>
      </c>
      <c r="F1460" s="12" t="s">
        <v>12</v>
      </c>
      <c r="G1460" s="12" t="s">
        <v>12</v>
      </c>
      <c r="H1460" s="13" t="s">
        <v>12</v>
      </c>
    </row>
    <row r="1461" customFormat="false" ht="11.25" hidden="false" customHeight="false" outlineLevel="0" collapsed="false">
      <c r="A1461" s="10" t="s">
        <v>32</v>
      </c>
      <c r="B1461" s="11" t="s">
        <v>12</v>
      </c>
      <c r="C1461" s="12" t="s">
        <v>12</v>
      </c>
      <c r="D1461" s="12" t="s">
        <v>12</v>
      </c>
      <c r="E1461" s="12" t="s">
        <v>12</v>
      </c>
      <c r="F1461" s="12" t="s">
        <v>12</v>
      </c>
      <c r="G1461" s="12" t="s">
        <v>12</v>
      </c>
      <c r="H1461" s="13" t="s">
        <v>12</v>
      </c>
    </row>
    <row r="1462" customFormat="false" ht="11.25" hidden="false" customHeight="false" outlineLevel="0" collapsed="false">
      <c r="A1462" s="10" t="s">
        <v>33</v>
      </c>
      <c r="B1462" s="11" t="s">
        <v>12</v>
      </c>
      <c r="C1462" s="12" t="s">
        <v>12</v>
      </c>
      <c r="D1462" s="12" t="s">
        <v>12</v>
      </c>
      <c r="E1462" s="12" t="s">
        <v>12</v>
      </c>
      <c r="F1462" s="12" t="s">
        <v>12</v>
      </c>
      <c r="G1462" s="12" t="s">
        <v>12</v>
      </c>
      <c r="H1462" s="13" t="s">
        <v>12</v>
      </c>
    </row>
    <row r="1463" customFormat="false" ht="11.25" hidden="false" customHeight="false" outlineLevel="0" collapsed="false">
      <c r="A1463" s="10" t="s">
        <v>34</v>
      </c>
      <c r="B1463" s="11" t="s">
        <v>12</v>
      </c>
      <c r="C1463" s="12" t="s">
        <v>12</v>
      </c>
      <c r="D1463" s="12" t="s">
        <v>12</v>
      </c>
      <c r="E1463" s="12" t="s">
        <v>12</v>
      </c>
      <c r="F1463" s="12" t="s">
        <v>12</v>
      </c>
      <c r="G1463" s="12" t="s">
        <v>12</v>
      </c>
      <c r="H1463" s="13" t="s">
        <v>12</v>
      </c>
    </row>
    <row r="1464" customFormat="false" ht="11.25" hidden="false" customHeight="false" outlineLevel="0" collapsed="false">
      <c r="A1464" s="10" t="s">
        <v>35</v>
      </c>
      <c r="B1464" s="11" t="s">
        <v>12</v>
      </c>
      <c r="C1464" s="12" t="s">
        <v>12</v>
      </c>
      <c r="D1464" s="12" t="s">
        <v>12</v>
      </c>
      <c r="E1464" s="12" t="s">
        <v>12</v>
      </c>
      <c r="F1464" s="12" t="s">
        <v>12</v>
      </c>
      <c r="G1464" s="12" t="s">
        <v>12</v>
      </c>
      <c r="H1464" s="13" t="s">
        <v>12</v>
      </c>
    </row>
    <row r="1465" customFormat="false" ht="11.25" hidden="false" customHeight="false" outlineLevel="0" collapsed="false">
      <c r="A1465" s="10" t="s">
        <v>36</v>
      </c>
      <c r="B1465" s="11" t="s">
        <v>12</v>
      </c>
      <c r="C1465" s="12" t="s">
        <v>12</v>
      </c>
      <c r="D1465" s="12" t="s">
        <v>12</v>
      </c>
      <c r="E1465" s="12" t="s">
        <v>12</v>
      </c>
      <c r="F1465" s="12" t="s">
        <v>12</v>
      </c>
      <c r="G1465" s="12" t="s">
        <v>12</v>
      </c>
      <c r="H1465" s="13" t="s">
        <v>12</v>
      </c>
    </row>
    <row r="1466" customFormat="false" ht="11.25" hidden="false" customHeight="false" outlineLevel="0" collapsed="false">
      <c r="A1466" s="10" t="s">
        <v>37</v>
      </c>
      <c r="B1466" s="11" t="s">
        <v>12</v>
      </c>
      <c r="C1466" s="12" t="s">
        <v>12</v>
      </c>
      <c r="D1466" s="12" t="s">
        <v>12</v>
      </c>
      <c r="E1466" s="12" t="s">
        <v>12</v>
      </c>
      <c r="F1466" s="12" t="s">
        <v>12</v>
      </c>
      <c r="G1466" s="12" t="s">
        <v>12</v>
      </c>
      <c r="H1466" s="13" t="s">
        <v>12</v>
      </c>
    </row>
    <row r="1467" customFormat="false" ht="11.25" hidden="false" customHeight="false" outlineLevel="0" collapsed="false">
      <c r="A1467" s="10" t="s">
        <v>38</v>
      </c>
      <c r="B1467" s="11" t="n">
        <v>9</v>
      </c>
      <c r="C1467" s="12" t="n">
        <v>6</v>
      </c>
      <c r="D1467" s="12" t="s">
        <v>12</v>
      </c>
      <c r="E1467" s="12" t="s">
        <v>12</v>
      </c>
      <c r="F1467" s="12" t="s">
        <v>12</v>
      </c>
      <c r="G1467" s="12" t="s">
        <v>12</v>
      </c>
      <c r="H1467" s="13" t="s">
        <v>12</v>
      </c>
    </row>
    <row r="1468" customFormat="false" ht="11.25" hidden="false" customHeight="false" outlineLevel="0" collapsed="false">
      <c r="A1468" s="10" t="s">
        <v>39</v>
      </c>
      <c r="B1468" s="11" t="n">
        <v>16</v>
      </c>
      <c r="C1468" s="12" t="n">
        <v>7</v>
      </c>
      <c r="D1468" s="12" t="s">
        <v>12</v>
      </c>
      <c r="E1468" s="12" t="n">
        <v>6</v>
      </c>
      <c r="F1468" s="12" t="s">
        <v>12</v>
      </c>
      <c r="G1468" s="12" t="s">
        <v>12</v>
      </c>
      <c r="H1468" s="13" t="s">
        <v>12</v>
      </c>
    </row>
    <row r="1469" customFormat="false" ht="11.25" hidden="false" customHeight="false" outlineLevel="0" collapsed="false">
      <c r="A1469" s="10" t="s">
        <v>40</v>
      </c>
      <c r="B1469" s="11" t="n">
        <v>15</v>
      </c>
      <c r="C1469" s="12" t="n">
        <v>6</v>
      </c>
      <c r="D1469" s="12" t="s">
        <v>12</v>
      </c>
      <c r="E1469" s="12" t="s">
        <v>12</v>
      </c>
      <c r="F1469" s="12" t="s">
        <v>12</v>
      </c>
      <c r="G1469" s="12" t="s">
        <v>12</v>
      </c>
      <c r="H1469" s="13" t="s">
        <v>12</v>
      </c>
    </row>
    <row r="1470" customFormat="false" ht="11.25" hidden="false" customHeight="false" outlineLevel="0" collapsed="false">
      <c r="A1470" s="10" t="s">
        <v>41</v>
      </c>
      <c r="B1470" s="11" t="n">
        <v>13</v>
      </c>
      <c r="C1470" s="12" t="n">
        <v>9</v>
      </c>
      <c r="D1470" s="12" t="s">
        <v>12</v>
      </c>
      <c r="E1470" s="12" t="s">
        <v>12</v>
      </c>
      <c r="F1470" s="12" t="s">
        <v>12</v>
      </c>
      <c r="G1470" s="12" t="s">
        <v>12</v>
      </c>
      <c r="H1470" s="13" t="s">
        <v>12</v>
      </c>
    </row>
    <row r="1471" customFormat="false" ht="11.25" hidden="false" customHeight="false" outlineLevel="0" collapsed="false">
      <c r="A1471" s="10" t="s">
        <v>42</v>
      </c>
      <c r="B1471" s="11" t="n">
        <v>12</v>
      </c>
      <c r="C1471" s="12" t="s">
        <v>12</v>
      </c>
      <c r="D1471" s="12" t="s">
        <v>12</v>
      </c>
      <c r="E1471" s="12" t="s">
        <v>12</v>
      </c>
      <c r="F1471" s="12" t="s">
        <v>12</v>
      </c>
      <c r="G1471" s="12" t="s">
        <v>12</v>
      </c>
      <c r="H1471" s="13" t="s">
        <v>12</v>
      </c>
    </row>
    <row r="1472" customFormat="false" ht="11.25" hidden="false" customHeight="false" outlineLevel="0" collapsed="false">
      <c r="A1472" s="10" t="s">
        <v>43</v>
      </c>
      <c r="B1472" s="11" t="s">
        <v>12</v>
      </c>
      <c r="C1472" s="12" t="s">
        <v>12</v>
      </c>
      <c r="D1472" s="12" t="s">
        <v>12</v>
      </c>
      <c r="E1472" s="12" t="s">
        <v>12</v>
      </c>
      <c r="F1472" s="12" t="s">
        <v>12</v>
      </c>
      <c r="G1472" s="12" t="s">
        <v>12</v>
      </c>
      <c r="H1472" s="13" t="s">
        <v>12</v>
      </c>
    </row>
    <row r="1473" customFormat="false" ht="11.25" hidden="false" customHeight="false" outlineLevel="0" collapsed="false">
      <c r="A1473" s="10" t="s">
        <v>44</v>
      </c>
      <c r="B1473" s="11" t="s">
        <v>12</v>
      </c>
      <c r="C1473" s="12" t="s">
        <v>12</v>
      </c>
      <c r="D1473" s="12" t="s">
        <v>12</v>
      </c>
      <c r="E1473" s="12" t="s">
        <v>12</v>
      </c>
      <c r="F1473" s="12" t="s">
        <v>12</v>
      </c>
      <c r="G1473" s="12" t="s">
        <v>12</v>
      </c>
      <c r="H1473" s="13" t="s">
        <v>12</v>
      </c>
    </row>
    <row r="1474" customFormat="false" ht="11.25" hidden="false" customHeight="false" outlineLevel="0" collapsed="false">
      <c r="A1474" s="14" t="s">
        <v>45</v>
      </c>
      <c r="B1474" s="15" t="s">
        <v>12</v>
      </c>
      <c r="C1474" s="16" t="s">
        <v>12</v>
      </c>
      <c r="D1474" s="16" t="s">
        <v>12</v>
      </c>
      <c r="E1474" s="16" t="s">
        <v>12</v>
      </c>
      <c r="F1474" s="16" t="s">
        <v>12</v>
      </c>
      <c r="G1474" s="16" t="s">
        <v>12</v>
      </c>
      <c r="H1474" s="17" t="s">
        <v>12</v>
      </c>
    </row>
    <row r="1475" customFormat="false" ht="11.25" hidden="false" customHeight="false" outlineLevel="0" collapsed="false">
      <c r="A1475" s="10" t="s">
        <v>46</v>
      </c>
      <c r="B1475" s="11" t="n">
        <v>123</v>
      </c>
      <c r="C1475" s="12" t="n">
        <v>58</v>
      </c>
      <c r="D1475" s="12" t="s">
        <v>12</v>
      </c>
      <c r="E1475" s="12" t="n">
        <v>20</v>
      </c>
      <c r="F1475" s="12" t="n">
        <v>13</v>
      </c>
      <c r="G1475" s="12" t="s">
        <v>12</v>
      </c>
      <c r="H1475" s="13" t="n">
        <v>29</v>
      </c>
    </row>
    <row r="1476" customFormat="false" ht="11.25" hidden="false" customHeight="false" outlineLevel="0" collapsed="false">
      <c r="A1476" s="18"/>
      <c r="B1476" s="19"/>
      <c r="C1476" s="19"/>
      <c r="D1476" s="19"/>
      <c r="E1476" s="19"/>
      <c r="F1476" s="19"/>
      <c r="G1476" s="19"/>
      <c r="H1476" s="19"/>
    </row>
    <row r="1478" customFormat="false" ht="11.25" hidden="false" customHeight="false" outlineLevel="0" collapsed="false">
      <c r="A1478" s="1" t="s">
        <v>1</v>
      </c>
    </row>
    <row r="1479" customFormat="false" ht="11.25" hidden="false" customHeight="false" outlineLevel="0" collapsed="false">
      <c r="A1479" s="3" t="s">
        <v>82</v>
      </c>
      <c r="B1479" s="4"/>
      <c r="C1479" s="4"/>
      <c r="D1479" s="4"/>
      <c r="E1479" s="4"/>
      <c r="F1479" s="4"/>
      <c r="G1479" s="4"/>
      <c r="H1479" s="4"/>
    </row>
    <row r="1480" customFormat="false" ht="11.25" hidden="false" customHeight="false" outlineLevel="0" collapsed="false">
      <c r="A1480" s="4" t="s">
        <v>1</v>
      </c>
      <c r="B1480" s="5"/>
      <c r="C1480" s="5"/>
      <c r="D1480" s="5"/>
      <c r="E1480" s="5"/>
      <c r="F1480" s="5"/>
      <c r="G1480" s="5"/>
      <c r="H1480" s="5"/>
    </row>
    <row r="1481" customFormat="false" ht="45" hidden="false" customHeight="false" outlineLevel="0" collapsed="false">
      <c r="A1481" s="6" t="s">
        <v>3</v>
      </c>
      <c r="B1481" s="7" t="s">
        <v>4</v>
      </c>
      <c r="C1481" s="8" t="s">
        <v>5</v>
      </c>
      <c r="D1481" s="8" t="s">
        <v>6</v>
      </c>
      <c r="E1481" s="8" t="s">
        <v>7</v>
      </c>
      <c r="F1481" s="8" t="s">
        <v>8</v>
      </c>
      <c r="G1481" s="8" t="s">
        <v>9</v>
      </c>
      <c r="H1481" s="9" t="s">
        <v>10</v>
      </c>
    </row>
    <row r="1482" customFormat="false" ht="11.25" hidden="false" customHeight="false" outlineLevel="0" collapsed="false">
      <c r="A1482" s="10" t="s">
        <v>11</v>
      </c>
      <c r="B1482" s="11" t="s">
        <v>12</v>
      </c>
      <c r="C1482" s="12" t="s">
        <v>12</v>
      </c>
      <c r="D1482" s="12" t="s">
        <v>12</v>
      </c>
      <c r="E1482" s="12" t="s">
        <v>12</v>
      </c>
      <c r="F1482" s="12" t="s">
        <v>12</v>
      </c>
      <c r="G1482" s="12" t="s">
        <v>12</v>
      </c>
      <c r="H1482" s="13" t="s">
        <v>12</v>
      </c>
    </row>
    <row r="1483" customFormat="false" ht="11.25" hidden="false" customHeight="false" outlineLevel="0" collapsed="false">
      <c r="A1483" s="10" t="s">
        <v>13</v>
      </c>
      <c r="B1483" s="11" t="s">
        <v>12</v>
      </c>
      <c r="C1483" s="12" t="s">
        <v>12</v>
      </c>
      <c r="D1483" s="12" t="s">
        <v>12</v>
      </c>
      <c r="E1483" s="12" t="s">
        <v>12</v>
      </c>
      <c r="F1483" s="12" t="s">
        <v>12</v>
      </c>
      <c r="G1483" s="12" t="s">
        <v>12</v>
      </c>
      <c r="H1483" s="13" t="s">
        <v>12</v>
      </c>
    </row>
    <row r="1484" customFormat="false" ht="11.25" hidden="false" customHeight="false" outlineLevel="0" collapsed="false">
      <c r="A1484" s="10" t="s">
        <v>14</v>
      </c>
      <c r="B1484" s="11" t="s">
        <v>12</v>
      </c>
      <c r="C1484" s="12" t="s">
        <v>12</v>
      </c>
      <c r="D1484" s="12" t="s">
        <v>12</v>
      </c>
      <c r="E1484" s="12" t="s">
        <v>12</v>
      </c>
      <c r="F1484" s="12" t="s">
        <v>12</v>
      </c>
      <c r="G1484" s="12" t="s">
        <v>12</v>
      </c>
      <c r="H1484" s="13" t="s">
        <v>12</v>
      </c>
    </row>
    <row r="1485" customFormat="false" ht="11.25" hidden="false" customHeight="false" outlineLevel="0" collapsed="false">
      <c r="A1485" s="10" t="s">
        <v>15</v>
      </c>
      <c r="B1485" s="11" t="s">
        <v>12</v>
      </c>
      <c r="C1485" s="12" t="s">
        <v>12</v>
      </c>
      <c r="D1485" s="12" t="s">
        <v>12</v>
      </c>
      <c r="E1485" s="12" t="s">
        <v>12</v>
      </c>
      <c r="F1485" s="12" t="s">
        <v>12</v>
      </c>
      <c r="G1485" s="12" t="s">
        <v>12</v>
      </c>
      <c r="H1485" s="13" t="s">
        <v>12</v>
      </c>
    </row>
    <row r="1486" customFormat="false" ht="11.25" hidden="false" customHeight="false" outlineLevel="0" collapsed="false">
      <c r="A1486" s="10" t="s">
        <v>16</v>
      </c>
      <c r="B1486" s="11" t="s">
        <v>12</v>
      </c>
      <c r="C1486" s="12" t="s">
        <v>12</v>
      </c>
      <c r="D1486" s="12" t="s">
        <v>12</v>
      </c>
      <c r="E1486" s="12" t="s">
        <v>12</v>
      </c>
      <c r="F1486" s="12" t="s">
        <v>12</v>
      </c>
      <c r="G1486" s="12" t="s">
        <v>12</v>
      </c>
      <c r="H1486" s="13" t="s">
        <v>12</v>
      </c>
    </row>
    <row r="1487" customFormat="false" ht="11.25" hidden="false" customHeight="false" outlineLevel="0" collapsed="false">
      <c r="A1487" s="10" t="s">
        <v>17</v>
      </c>
      <c r="B1487" s="11" t="s">
        <v>12</v>
      </c>
      <c r="C1487" s="12" t="s">
        <v>12</v>
      </c>
      <c r="D1487" s="12" t="s">
        <v>12</v>
      </c>
      <c r="E1487" s="12" t="s">
        <v>12</v>
      </c>
      <c r="F1487" s="12" t="s">
        <v>12</v>
      </c>
      <c r="G1487" s="12" t="s">
        <v>12</v>
      </c>
      <c r="H1487" s="13" t="s">
        <v>12</v>
      </c>
    </row>
    <row r="1488" customFormat="false" ht="11.25" hidden="false" customHeight="false" outlineLevel="0" collapsed="false">
      <c r="A1488" s="10" t="s">
        <v>18</v>
      </c>
      <c r="B1488" s="11" t="s">
        <v>12</v>
      </c>
      <c r="C1488" s="12" t="s">
        <v>12</v>
      </c>
      <c r="D1488" s="12" t="s">
        <v>12</v>
      </c>
      <c r="E1488" s="12" t="s">
        <v>12</v>
      </c>
      <c r="F1488" s="12" t="s">
        <v>12</v>
      </c>
      <c r="G1488" s="12" t="s">
        <v>12</v>
      </c>
      <c r="H1488" s="13" t="s">
        <v>12</v>
      </c>
    </row>
    <row r="1489" customFormat="false" ht="11.25" hidden="false" customHeight="false" outlineLevel="0" collapsed="false">
      <c r="A1489" s="10" t="s">
        <v>19</v>
      </c>
      <c r="B1489" s="11" t="s">
        <v>12</v>
      </c>
      <c r="C1489" s="12" t="s">
        <v>12</v>
      </c>
      <c r="D1489" s="12" t="s">
        <v>12</v>
      </c>
      <c r="E1489" s="12" t="s">
        <v>12</v>
      </c>
      <c r="F1489" s="12" t="s">
        <v>12</v>
      </c>
      <c r="G1489" s="12" t="s">
        <v>12</v>
      </c>
      <c r="H1489" s="13" t="s">
        <v>12</v>
      </c>
    </row>
    <row r="1490" customFormat="false" ht="11.25" hidden="false" customHeight="false" outlineLevel="0" collapsed="false">
      <c r="A1490" s="10" t="s">
        <v>20</v>
      </c>
      <c r="B1490" s="11" t="n">
        <v>11</v>
      </c>
      <c r="C1490" s="12" t="s">
        <v>12</v>
      </c>
      <c r="D1490" s="12" t="s">
        <v>12</v>
      </c>
      <c r="E1490" s="12" t="s">
        <v>12</v>
      </c>
      <c r="F1490" s="12" t="s">
        <v>12</v>
      </c>
      <c r="G1490" s="12" t="s">
        <v>12</v>
      </c>
      <c r="H1490" s="13" t="s">
        <v>12</v>
      </c>
    </row>
    <row r="1491" customFormat="false" ht="11.25" hidden="false" customHeight="false" outlineLevel="0" collapsed="false">
      <c r="A1491" s="10" t="s">
        <v>21</v>
      </c>
      <c r="B1491" s="11" t="n">
        <v>17</v>
      </c>
      <c r="C1491" s="12" t="n">
        <v>12</v>
      </c>
      <c r="D1491" s="12" t="s">
        <v>12</v>
      </c>
      <c r="E1491" s="12" t="s">
        <v>12</v>
      </c>
      <c r="F1491" s="12" t="s">
        <v>12</v>
      </c>
      <c r="G1491" s="12" t="s">
        <v>12</v>
      </c>
      <c r="H1491" s="13" t="s">
        <v>12</v>
      </c>
    </row>
    <row r="1492" customFormat="false" ht="11.25" hidden="false" customHeight="false" outlineLevel="0" collapsed="false">
      <c r="A1492" s="10" t="s">
        <v>22</v>
      </c>
      <c r="B1492" s="11" t="n">
        <v>14</v>
      </c>
      <c r="C1492" s="12" t="n">
        <v>9</v>
      </c>
      <c r="D1492" s="12" t="s">
        <v>12</v>
      </c>
      <c r="E1492" s="12" t="s">
        <v>12</v>
      </c>
      <c r="F1492" s="12" t="s">
        <v>12</v>
      </c>
      <c r="G1492" s="12" t="s">
        <v>12</v>
      </c>
      <c r="H1492" s="13" t="s">
        <v>12</v>
      </c>
    </row>
    <row r="1493" customFormat="false" ht="11.25" hidden="false" customHeight="false" outlineLevel="0" collapsed="false">
      <c r="A1493" s="10" t="s">
        <v>23</v>
      </c>
      <c r="B1493" s="11" t="n">
        <v>12</v>
      </c>
      <c r="C1493" s="12" t="s">
        <v>12</v>
      </c>
      <c r="D1493" s="12" t="s">
        <v>12</v>
      </c>
      <c r="E1493" s="12" t="s">
        <v>12</v>
      </c>
      <c r="F1493" s="12" t="s">
        <v>12</v>
      </c>
      <c r="G1493" s="12" t="s">
        <v>12</v>
      </c>
      <c r="H1493" s="13" t="s">
        <v>12</v>
      </c>
    </row>
    <row r="1494" customFormat="false" ht="11.25" hidden="false" customHeight="false" outlineLevel="0" collapsed="false">
      <c r="A1494" s="10" t="s">
        <v>24</v>
      </c>
      <c r="B1494" s="11" t="n">
        <v>8</v>
      </c>
      <c r="C1494" s="12" t="s">
        <v>12</v>
      </c>
      <c r="D1494" s="12" t="s">
        <v>12</v>
      </c>
      <c r="E1494" s="12" t="s">
        <v>12</v>
      </c>
      <c r="F1494" s="12" t="s">
        <v>12</v>
      </c>
      <c r="G1494" s="12" t="s">
        <v>12</v>
      </c>
      <c r="H1494" s="13" t="s">
        <v>12</v>
      </c>
    </row>
    <row r="1495" customFormat="false" ht="11.25" hidden="false" customHeight="false" outlineLevel="0" collapsed="false">
      <c r="A1495" s="10" t="s">
        <v>25</v>
      </c>
      <c r="B1495" s="11" t="s">
        <v>12</v>
      </c>
      <c r="C1495" s="12" t="s">
        <v>12</v>
      </c>
      <c r="D1495" s="12" t="s">
        <v>12</v>
      </c>
      <c r="E1495" s="12" t="s">
        <v>12</v>
      </c>
      <c r="F1495" s="12" t="s">
        <v>12</v>
      </c>
      <c r="G1495" s="12" t="s">
        <v>12</v>
      </c>
      <c r="H1495" s="13" t="s">
        <v>12</v>
      </c>
    </row>
    <row r="1496" customFormat="false" ht="11.25" hidden="false" customHeight="false" outlineLevel="0" collapsed="false">
      <c r="A1496" s="10" t="s">
        <v>26</v>
      </c>
      <c r="B1496" s="11" t="s">
        <v>12</v>
      </c>
      <c r="C1496" s="12" t="s">
        <v>12</v>
      </c>
      <c r="D1496" s="12" t="s">
        <v>12</v>
      </c>
      <c r="E1496" s="12" t="s">
        <v>12</v>
      </c>
      <c r="F1496" s="12" t="s">
        <v>12</v>
      </c>
      <c r="G1496" s="12" t="s">
        <v>12</v>
      </c>
      <c r="H1496" s="13" t="s">
        <v>12</v>
      </c>
    </row>
    <row r="1497" customFormat="false" ht="11.25" hidden="false" customHeight="false" outlineLevel="0" collapsed="false">
      <c r="A1497" s="10" t="s">
        <v>27</v>
      </c>
      <c r="B1497" s="11" t="s">
        <v>12</v>
      </c>
      <c r="C1497" s="12" t="s">
        <v>12</v>
      </c>
      <c r="D1497" s="12" t="s">
        <v>12</v>
      </c>
      <c r="E1497" s="12" t="s">
        <v>12</v>
      </c>
      <c r="F1497" s="12" t="s">
        <v>12</v>
      </c>
      <c r="G1497" s="12" t="s">
        <v>12</v>
      </c>
      <c r="H1497" s="13" t="s">
        <v>12</v>
      </c>
    </row>
    <row r="1498" customFormat="false" ht="11.25" hidden="false" customHeight="false" outlineLevel="0" collapsed="false">
      <c r="A1498" s="10" t="s">
        <v>28</v>
      </c>
      <c r="B1498" s="11" t="s">
        <v>12</v>
      </c>
      <c r="C1498" s="12" t="s">
        <v>12</v>
      </c>
      <c r="D1498" s="12" t="s">
        <v>12</v>
      </c>
      <c r="E1498" s="12" t="s">
        <v>12</v>
      </c>
      <c r="F1498" s="12" t="s">
        <v>12</v>
      </c>
      <c r="G1498" s="12" t="s">
        <v>12</v>
      </c>
      <c r="H1498" s="13" t="s">
        <v>12</v>
      </c>
    </row>
    <row r="1499" customFormat="false" ht="11.25" hidden="false" customHeight="false" outlineLevel="0" collapsed="false">
      <c r="A1499" s="10" t="s">
        <v>29</v>
      </c>
      <c r="B1499" s="11" t="n">
        <v>6</v>
      </c>
      <c r="C1499" s="12" t="s">
        <v>12</v>
      </c>
      <c r="D1499" s="12" t="s">
        <v>12</v>
      </c>
      <c r="E1499" s="12" t="s">
        <v>12</v>
      </c>
      <c r="F1499" s="12" t="s">
        <v>12</v>
      </c>
      <c r="G1499" s="12" t="s">
        <v>12</v>
      </c>
      <c r="H1499" s="13" t="s">
        <v>12</v>
      </c>
    </row>
    <row r="1500" customFormat="false" ht="11.25" hidden="false" customHeight="false" outlineLevel="0" collapsed="false">
      <c r="A1500" s="10" t="s">
        <v>30</v>
      </c>
      <c r="B1500" s="11" t="s">
        <v>12</v>
      </c>
      <c r="C1500" s="12" t="s">
        <v>12</v>
      </c>
      <c r="D1500" s="12" t="s">
        <v>12</v>
      </c>
      <c r="E1500" s="12" t="s">
        <v>12</v>
      </c>
      <c r="F1500" s="12" t="s">
        <v>12</v>
      </c>
      <c r="G1500" s="12" t="s">
        <v>12</v>
      </c>
      <c r="H1500" s="13" t="s">
        <v>12</v>
      </c>
    </row>
    <row r="1501" customFormat="false" ht="11.25" hidden="false" customHeight="false" outlineLevel="0" collapsed="false">
      <c r="A1501" s="10" t="s">
        <v>31</v>
      </c>
      <c r="B1501" s="11" t="s">
        <v>12</v>
      </c>
      <c r="C1501" s="12" t="s">
        <v>12</v>
      </c>
      <c r="D1501" s="12" t="s">
        <v>12</v>
      </c>
      <c r="E1501" s="12" t="s">
        <v>12</v>
      </c>
      <c r="F1501" s="12" t="s">
        <v>12</v>
      </c>
      <c r="G1501" s="12" t="s">
        <v>12</v>
      </c>
      <c r="H1501" s="13" t="s">
        <v>12</v>
      </c>
    </row>
    <row r="1502" customFormat="false" ht="11.25" hidden="false" customHeight="false" outlineLevel="0" collapsed="false">
      <c r="A1502" s="10" t="s">
        <v>32</v>
      </c>
      <c r="B1502" s="11" t="s">
        <v>12</v>
      </c>
      <c r="C1502" s="12" t="s">
        <v>12</v>
      </c>
      <c r="D1502" s="12" t="s">
        <v>12</v>
      </c>
      <c r="E1502" s="12" t="s">
        <v>12</v>
      </c>
      <c r="F1502" s="12" t="s">
        <v>12</v>
      </c>
      <c r="G1502" s="12" t="s">
        <v>12</v>
      </c>
      <c r="H1502" s="13" t="s">
        <v>12</v>
      </c>
    </row>
    <row r="1503" customFormat="false" ht="11.25" hidden="false" customHeight="false" outlineLevel="0" collapsed="false">
      <c r="A1503" s="10" t="s">
        <v>33</v>
      </c>
      <c r="B1503" s="11" t="n">
        <v>8</v>
      </c>
      <c r="C1503" s="12" t="s">
        <v>12</v>
      </c>
      <c r="D1503" s="12" t="s">
        <v>12</v>
      </c>
      <c r="E1503" s="12" t="s">
        <v>12</v>
      </c>
      <c r="F1503" s="12" t="s">
        <v>12</v>
      </c>
      <c r="G1503" s="12" t="s">
        <v>12</v>
      </c>
      <c r="H1503" s="13" t="s">
        <v>12</v>
      </c>
    </row>
    <row r="1504" customFormat="false" ht="11.25" hidden="false" customHeight="false" outlineLevel="0" collapsed="false">
      <c r="A1504" s="10" t="s">
        <v>34</v>
      </c>
      <c r="B1504" s="11" t="n">
        <v>12</v>
      </c>
      <c r="C1504" s="12" t="s">
        <v>12</v>
      </c>
      <c r="D1504" s="12" t="s">
        <v>12</v>
      </c>
      <c r="E1504" s="12" t="n">
        <v>7</v>
      </c>
      <c r="F1504" s="12" t="s">
        <v>12</v>
      </c>
      <c r="G1504" s="12" t="s">
        <v>12</v>
      </c>
      <c r="H1504" s="13" t="s">
        <v>12</v>
      </c>
    </row>
    <row r="1505" customFormat="false" ht="11.25" hidden="false" customHeight="false" outlineLevel="0" collapsed="false">
      <c r="A1505" s="10" t="s">
        <v>35</v>
      </c>
      <c r="B1505" s="11" t="n">
        <v>10</v>
      </c>
      <c r="C1505" s="12" t="s">
        <v>12</v>
      </c>
      <c r="D1505" s="12" t="s">
        <v>12</v>
      </c>
      <c r="E1505" s="12" t="n">
        <v>7</v>
      </c>
      <c r="F1505" s="12" t="s">
        <v>12</v>
      </c>
      <c r="G1505" s="12" t="s">
        <v>12</v>
      </c>
      <c r="H1505" s="13" t="s">
        <v>12</v>
      </c>
    </row>
    <row r="1506" customFormat="false" ht="11.25" hidden="false" customHeight="false" outlineLevel="0" collapsed="false">
      <c r="A1506" s="10" t="s">
        <v>36</v>
      </c>
      <c r="B1506" s="11" t="n">
        <v>10</v>
      </c>
      <c r="C1506" s="12" t="n">
        <v>6</v>
      </c>
      <c r="D1506" s="12" t="s">
        <v>12</v>
      </c>
      <c r="E1506" s="12" t="s">
        <v>12</v>
      </c>
      <c r="F1506" s="12" t="s">
        <v>12</v>
      </c>
      <c r="G1506" s="12" t="s">
        <v>12</v>
      </c>
      <c r="H1506" s="13" t="s">
        <v>12</v>
      </c>
    </row>
    <row r="1507" customFormat="false" ht="11.25" hidden="false" customHeight="false" outlineLevel="0" collapsed="false">
      <c r="A1507" s="10" t="s">
        <v>37</v>
      </c>
      <c r="B1507" s="11" t="n">
        <v>28</v>
      </c>
      <c r="C1507" s="12" t="n">
        <v>13</v>
      </c>
      <c r="D1507" s="12" t="s">
        <v>12</v>
      </c>
      <c r="E1507" s="12" t="s">
        <v>12</v>
      </c>
      <c r="F1507" s="12" t="n">
        <v>8</v>
      </c>
      <c r="G1507" s="12" t="s">
        <v>12</v>
      </c>
      <c r="H1507" s="13" t="s">
        <v>12</v>
      </c>
    </row>
    <row r="1508" customFormat="false" ht="11.25" hidden="false" customHeight="false" outlineLevel="0" collapsed="false">
      <c r="A1508" s="10" t="s">
        <v>38</v>
      </c>
      <c r="B1508" s="11" t="n">
        <v>32</v>
      </c>
      <c r="C1508" s="12" t="n">
        <v>19</v>
      </c>
      <c r="D1508" s="12" t="s">
        <v>12</v>
      </c>
      <c r="E1508" s="12" t="s">
        <v>12</v>
      </c>
      <c r="F1508" s="12" t="s">
        <v>12</v>
      </c>
      <c r="G1508" s="12" t="s">
        <v>12</v>
      </c>
      <c r="H1508" s="13" t="s">
        <v>12</v>
      </c>
    </row>
    <row r="1509" customFormat="false" ht="11.25" hidden="false" customHeight="false" outlineLevel="0" collapsed="false">
      <c r="A1509" s="10" t="s">
        <v>39</v>
      </c>
      <c r="B1509" s="11" t="n">
        <v>26</v>
      </c>
      <c r="C1509" s="12" t="n">
        <v>14</v>
      </c>
      <c r="D1509" s="12" t="s">
        <v>12</v>
      </c>
      <c r="E1509" s="12" t="s">
        <v>12</v>
      </c>
      <c r="F1509" s="12" t="s">
        <v>12</v>
      </c>
      <c r="G1509" s="12" t="s">
        <v>12</v>
      </c>
      <c r="H1509" s="13" t="s">
        <v>12</v>
      </c>
    </row>
    <row r="1510" customFormat="false" ht="11.25" hidden="false" customHeight="false" outlineLevel="0" collapsed="false">
      <c r="A1510" s="10" t="s">
        <v>40</v>
      </c>
      <c r="B1510" s="11" t="n">
        <v>13</v>
      </c>
      <c r="C1510" s="12" t="n">
        <v>9</v>
      </c>
      <c r="D1510" s="12" t="s">
        <v>12</v>
      </c>
      <c r="E1510" s="12" t="s">
        <v>12</v>
      </c>
      <c r="F1510" s="12" t="s">
        <v>12</v>
      </c>
      <c r="G1510" s="12" t="s">
        <v>12</v>
      </c>
      <c r="H1510" s="13" t="s">
        <v>12</v>
      </c>
    </row>
    <row r="1511" customFormat="false" ht="11.25" hidden="false" customHeight="false" outlineLevel="0" collapsed="false">
      <c r="A1511" s="10" t="s">
        <v>41</v>
      </c>
      <c r="B1511" s="11" t="n">
        <v>12</v>
      </c>
      <c r="C1511" s="12" t="n">
        <v>9</v>
      </c>
      <c r="D1511" s="12" t="s">
        <v>12</v>
      </c>
      <c r="E1511" s="12" t="s">
        <v>12</v>
      </c>
      <c r="F1511" s="12" t="s">
        <v>12</v>
      </c>
      <c r="G1511" s="12" t="s">
        <v>12</v>
      </c>
      <c r="H1511" s="13" t="s">
        <v>12</v>
      </c>
    </row>
    <row r="1512" customFormat="false" ht="11.25" hidden="false" customHeight="false" outlineLevel="0" collapsed="false">
      <c r="A1512" s="10" t="s">
        <v>42</v>
      </c>
      <c r="B1512" s="11" t="s">
        <v>12</v>
      </c>
      <c r="C1512" s="12" t="s">
        <v>12</v>
      </c>
      <c r="D1512" s="12" t="s">
        <v>12</v>
      </c>
      <c r="E1512" s="12" t="s">
        <v>12</v>
      </c>
      <c r="F1512" s="12" t="s">
        <v>12</v>
      </c>
      <c r="G1512" s="12" t="s">
        <v>12</v>
      </c>
      <c r="H1512" s="13" t="s">
        <v>12</v>
      </c>
    </row>
    <row r="1513" customFormat="false" ht="11.25" hidden="false" customHeight="false" outlineLevel="0" collapsed="false">
      <c r="A1513" s="10" t="s">
        <v>43</v>
      </c>
      <c r="B1513" s="11" t="s">
        <v>12</v>
      </c>
      <c r="C1513" s="12" t="s">
        <v>12</v>
      </c>
      <c r="D1513" s="12" t="s">
        <v>12</v>
      </c>
      <c r="E1513" s="12" t="s">
        <v>12</v>
      </c>
      <c r="F1513" s="12" t="s">
        <v>12</v>
      </c>
      <c r="G1513" s="12" t="s">
        <v>12</v>
      </c>
      <c r="H1513" s="13" t="s">
        <v>12</v>
      </c>
    </row>
    <row r="1514" customFormat="false" ht="11.25" hidden="false" customHeight="false" outlineLevel="0" collapsed="false">
      <c r="A1514" s="10" t="s">
        <v>44</v>
      </c>
      <c r="B1514" s="11" t="s">
        <v>12</v>
      </c>
      <c r="C1514" s="12" t="s">
        <v>12</v>
      </c>
      <c r="D1514" s="12" t="s">
        <v>12</v>
      </c>
      <c r="E1514" s="12" t="s">
        <v>12</v>
      </c>
      <c r="F1514" s="12" t="s">
        <v>12</v>
      </c>
      <c r="G1514" s="12" t="s">
        <v>12</v>
      </c>
      <c r="H1514" s="13" t="s">
        <v>12</v>
      </c>
    </row>
    <row r="1515" customFormat="false" ht="11.25" hidden="false" customHeight="false" outlineLevel="0" collapsed="false">
      <c r="A1515" s="14" t="s">
        <v>45</v>
      </c>
      <c r="B1515" s="15" t="s">
        <v>12</v>
      </c>
      <c r="C1515" s="16" t="s">
        <v>12</v>
      </c>
      <c r="D1515" s="16" t="s">
        <v>12</v>
      </c>
      <c r="E1515" s="16" t="s">
        <v>12</v>
      </c>
      <c r="F1515" s="16" t="s">
        <v>12</v>
      </c>
      <c r="G1515" s="16" t="s">
        <v>12</v>
      </c>
      <c r="H1515" s="17" t="s">
        <v>12</v>
      </c>
    </row>
    <row r="1516" customFormat="false" ht="11.25" hidden="false" customHeight="false" outlineLevel="0" collapsed="false">
      <c r="A1516" s="10" t="s">
        <v>46</v>
      </c>
      <c r="B1516" s="11" t="n">
        <v>252</v>
      </c>
      <c r="C1516" s="12" t="n">
        <v>122</v>
      </c>
      <c r="D1516" s="12" t="s">
        <v>12</v>
      </c>
      <c r="E1516" s="12" t="n">
        <v>60</v>
      </c>
      <c r="F1516" s="12" t="n">
        <v>33</v>
      </c>
      <c r="G1516" s="12" t="s">
        <v>12</v>
      </c>
      <c r="H1516" s="13" t="n">
        <v>32</v>
      </c>
    </row>
    <row r="1517" customFormat="false" ht="11.25" hidden="false" customHeight="false" outlineLevel="0" collapsed="false">
      <c r="A1517" s="18"/>
      <c r="B1517" s="19"/>
      <c r="C1517" s="19"/>
      <c r="D1517" s="19"/>
      <c r="E1517" s="19"/>
      <c r="F1517" s="19"/>
      <c r="G1517" s="19"/>
      <c r="H1517" s="19"/>
    </row>
    <row r="1519" customFormat="false" ht="11.25" hidden="false" customHeight="false" outlineLevel="0" collapsed="false">
      <c r="A1519" s="1" t="s">
        <v>1</v>
      </c>
    </row>
    <row r="1520" customFormat="false" ht="11.25" hidden="false" customHeight="false" outlineLevel="0" collapsed="false">
      <c r="A1520" s="3" t="s">
        <v>83</v>
      </c>
      <c r="B1520" s="4"/>
      <c r="C1520" s="4"/>
      <c r="D1520" s="4"/>
      <c r="E1520" s="4"/>
      <c r="F1520" s="4"/>
      <c r="G1520" s="4"/>
      <c r="H1520" s="4"/>
    </row>
    <row r="1521" customFormat="false" ht="11.25" hidden="false" customHeight="false" outlineLevel="0" collapsed="false">
      <c r="A1521" s="4" t="s">
        <v>1</v>
      </c>
      <c r="B1521" s="5"/>
      <c r="C1521" s="5"/>
      <c r="D1521" s="5"/>
      <c r="E1521" s="5"/>
      <c r="F1521" s="5"/>
      <c r="G1521" s="5"/>
      <c r="H1521" s="5"/>
    </row>
    <row r="1522" customFormat="false" ht="45" hidden="false" customHeight="false" outlineLevel="0" collapsed="false">
      <c r="A1522" s="6" t="s">
        <v>3</v>
      </c>
      <c r="B1522" s="7" t="s">
        <v>4</v>
      </c>
      <c r="C1522" s="8" t="s">
        <v>5</v>
      </c>
      <c r="D1522" s="8" t="s">
        <v>6</v>
      </c>
      <c r="E1522" s="8" t="s">
        <v>7</v>
      </c>
      <c r="F1522" s="8" t="s">
        <v>8</v>
      </c>
      <c r="G1522" s="8" t="s">
        <v>9</v>
      </c>
      <c r="H1522" s="9" t="s">
        <v>10</v>
      </c>
    </row>
    <row r="1523" customFormat="false" ht="11.25" hidden="false" customHeight="false" outlineLevel="0" collapsed="false">
      <c r="A1523" s="10" t="s">
        <v>11</v>
      </c>
      <c r="B1523" s="11" t="s">
        <v>12</v>
      </c>
      <c r="C1523" s="12" t="s">
        <v>12</v>
      </c>
      <c r="D1523" s="12" t="s">
        <v>12</v>
      </c>
      <c r="E1523" s="12" t="s">
        <v>12</v>
      </c>
      <c r="F1523" s="12" t="s">
        <v>12</v>
      </c>
      <c r="G1523" s="12" t="s">
        <v>12</v>
      </c>
      <c r="H1523" s="13" t="s">
        <v>12</v>
      </c>
    </row>
    <row r="1524" customFormat="false" ht="11.25" hidden="false" customHeight="false" outlineLevel="0" collapsed="false">
      <c r="A1524" s="10" t="s">
        <v>13</v>
      </c>
      <c r="B1524" s="11" t="s">
        <v>12</v>
      </c>
      <c r="C1524" s="12" t="s">
        <v>12</v>
      </c>
      <c r="D1524" s="12" t="s">
        <v>12</v>
      </c>
      <c r="E1524" s="12" t="s">
        <v>12</v>
      </c>
      <c r="F1524" s="12" t="s">
        <v>12</v>
      </c>
      <c r="G1524" s="12" t="s">
        <v>12</v>
      </c>
      <c r="H1524" s="13" t="s">
        <v>12</v>
      </c>
    </row>
    <row r="1525" customFormat="false" ht="11.25" hidden="false" customHeight="false" outlineLevel="0" collapsed="false">
      <c r="A1525" s="10" t="s">
        <v>14</v>
      </c>
      <c r="B1525" s="11" t="s">
        <v>12</v>
      </c>
      <c r="C1525" s="12" t="s">
        <v>12</v>
      </c>
      <c r="D1525" s="12" t="s">
        <v>12</v>
      </c>
      <c r="E1525" s="12" t="s">
        <v>12</v>
      </c>
      <c r="F1525" s="12" t="s">
        <v>12</v>
      </c>
      <c r="G1525" s="12" t="s">
        <v>12</v>
      </c>
      <c r="H1525" s="13" t="s">
        <v>12</v>
      </c>
    </row>
    <row r="1526" customFormat="false" ht="11.25" hidden="false" customHeight="false" outlineLevel="0" collapsed="false">
      <c r="A1526" s="10" t="s">
        <v>15</v>
      </c>
      <c r="B1526" s="11" t="s">
        <v>12</v>
      </c>
      <c r="C1526" s="12" t="s">
        <v>12</v>
      </c>
      <c r="D1526" s="12" t="s">
        <v>12</v>
      </c>
      <c r="E1526" s="12" t="s">
        <v>12</v>
      </c>
      <c r="F1526" s="12" t="s">
        <v>12</v>
      </c>
      <c r="G1526" s="12" t="s">
        <v>12</v>
      </c>
      <c r="H1526" s="13" t="s">
        <v>12</v>
      </c>
    </row>
    <row r="1527" customFormat="false" ht="11.25" hidden="false" customHeight="false" outlineLevel="0" collapsed="false">
      <c r="A1527" s="10" t="s">
        <v>16</v>
      </c>
      <c r="B1527" s="11" t="s">
        <v>12</v>
      </c>
      <c r="C1527" s="12" t="s">
        <v>12</v>
      </c>
      <c r="D1527" s="12" t="s">
        <v>12</v>
      </c>
      <c r="E1527" s="12" t="s">
        <v>12</v>
      </c>
      <c r="F1527" s="12" t="s">
        <v>12</v>
      </c>
      <c r="G1527" s="12" t="s">
        <v>12</v>
      </c>
      <c r="H1527" s="13" t="s">
        <v>12</v>
      </c>
    </row>
    <row r="1528" customFormat="false" ht="11.25" hidden="false" customHeight="false" outlineLevel="0" collapsed="false">
      <c r="A1528" s="10" t="s">
        <v>17</v>
      </c>
      <c r="B1528" s="11" t="s">
        <v>12</v>
      </c>
      <c r="C1528" s="12" t="s">
        <v>12</v>
      </c>
      <c r="D1528" s="12" t="s">
        <v>12</v>
      </c>
      <c r="E1528" s="12" t="s">
        <v>12</v>
      </c>
      <c r="F1528" s="12" t="s">
        <v>12</v>
      </c>
      <c r="G1528" s="12" t="s">
        <v>12</v>
      </c>
      <c r="H1528" s="13" t="s">
        <v>12</v>
      </c>
    </row>
    <row r="1529" customFormat="false" ht="11.25" hidden="false" customHeight="false" outlineLevel="0" collapsed="false">
      <c r="A1529" s="10" t="s">
        <v>18</v>
      </c>
      <c r="B1529" s="11" t="s">
        <v>12</v>
      </c>
      <c r="C1529" s="12" t="s">
        <v>12</v>
      </c>
      <c r="D1529" s="12" t="s">
        <v>12</v>
      </c>
      <c r="E1529" s="12" t="s">
        <v>12</v>
      </c>
      <c r="F1529" s="12" t="s">
        <v>12</v>
      </c>
      <c r="G1529" s="12" t="s">
        <v>12</v>
      </c>
      <c r="H1529" s="13" t="s">
        <v>12</v>
      </c>
    </row>
    <row r="1530" customFormat="false" ht="11.25" hidden="false" customHeight="false" outlineLevel="0" collapsed="false">
      <c r="A1530" s="10" t="s">
        <v>19</v>
      </c>
      <c r="B1530" s="11" t="s">
        <v>12</v>
      </c>
      <c r="C1530" s="12" t="s">
        <v>12</v>
      </c>
      <c r="D1530" s="12" t="s">
        <v>12</v>
      </c>
      <c r="E1530" s="12" t="s">
        <v>12</v>
      </c>
      <c r="F1530" s="12" t="s">
        <v>12</v>
      </c>
      <c r="G1530" s="12" t="s">
        <v>12</v>
      </c>
      <c r="H1530" s="13" t="s">
        <v>12</v>
      </c>
    </row>
    <row r="1531" customFormat="false" ht="11.25" hidden="false" customHeight="false" outlineLevel="0" collapsed="false">
      <c r="A1531" s="10" t="s">
        <v>20</v>
      </c>
      <c r="B1531" s="11" t="s">
        <v>12</v>
      </c>
      <c r="C1531" s="12" t="s">
        <v>12</v>
      </c>
      <c r="D1531" s="12" t="s">
        <v>12</v>
      </c>
      <c r="E1531" s="12" t="s">
        <v>12</v>
      </c>
      <c r="F1531" s="12" t="s">
        <v>12</v>
      </c>
      <c r="G1531" s="12" t="s">
        <v>12</v>
      </c>
      <c r="H1531" s="13" t="s">
        <v>12</v>
      </c>
    </row>
    <row r="1532" customFormat="false" ht="11.25" hidden="false" customHeight="false" outlineLevel="0" collapsed="false">
      <c r="A1532" s="10" t="s">
        <v>21</v>
      </c>
      <c r="B1532" s="11" t="s">
        <v>12</v>
      </c>
      <c r="C1532" s="12" t="s">
        <v>12</v>
      </c>
      <c r="D1532" s="12" t="s">
        <v>12</v>
      </c>
      <c r="E1532" s="12" t="s">
        <v>12</v>
      </c>
      <c r="F1532" s="12" t="s">
        <v>12</v>
      </c>
      <c r="G1532" s="12" t="s">
        <v>12</v>
      </c>
      <c r="H1532" s="13" t="s">
        <v>12</v>
      </c>
    </row>
    <row r="1533" customFormat="false" ht="11.25" hidden="false" customHeight="false" outlineLevel="0" collapsed="false">
      <c r="A1533" s="10" t="s">
        <v>22</v>
      </c>
      <c r="B1533" s="11" t="s">
        <v>12</v>
      </c>
      <c r="C1533" s="12" t="s">
        <v>12</v>
      </c>
      <c r="D1533" s="12" t="s">
        <v>12</v>
      </c>
      <c r="E1533" s="12" t="s">
        <v>12</v>
      </c>
      <c r="F1533" s="12" t="s">
        <v>12</v>
      </c>
      <c r="G1533" s="12" t="s">
        <v>12</v>
      </c>
      <c r="H1533" s="13" t="s">
        <v>12</v>
      </c>
    </row>
    <row r="1534" customFormat="false" ht="11.25" hidden="false" customHeight="false" outlineLevel="0" collapsed="false">
      <c r="A1534" s="10" t="s">
        <v>23</v>
      </c>
      <c r="B1534" s="11" t="s">
        <v>12</v>
      </c>
      <c r="C1534" s="12" t="s">
        <v>12</v>
      </c>
      <c r="D1534" s="12" t="s">
        <v>12</v>
      </c>
      <c r="E1534" s="12" t="s">
        <v>12</v>
      </c>
      <c r="F1534" s="12" t="s">
        <v>12</v>
      </c>
      <c r="G1534" s="12" t="s">
        <v>12</v>
      </c>
      <c r="H1534" s="13" t="s">
        <v>12</v>
      </c>
    </row>
    <row r="1535" customFormat="false" ht="11.25" hidden="false" customHeight="false" outlineLevel="0" collapsed="false">
      <c r="A1535" s="10" t="s">
        <v>24</v>
      </c>
      <c r="B1535" s="11" t="s">
        <v>12</v>
      </c>
      <c r="C1535" s="12" t="s">
        <v>12</v>
      </c>
      <c r="D1535" s="12" t="s">
        <v>12</v>
      </c>
      <c r="E1535" s="12" t="s">
        <v>12</v>
      </c>
      <c r="F1535" s="12" t="s">
        <v>12</v>
      </c>
      <c r="G1535" s="12" t="s">
        <v>12</v>
      </c>
      <c r="H1535" s="13" t="s">
        <v>12</v>
      </c>
    </row>
    <row r="1536" customFormat="false" ht="11.25" hidden="false" customHeight="false" outlineLevel="0" collapsed="false">
      <c r="A1536" s="10" t="s">
        <v>25</v>
      </c>
      <c r="B1536" s="11" t="s">
        <v>12</v>
      </c>
      <c r="C1536" s="12" t="s">
        <v>12</v>
      </c>
      <c r="D1536" s="12" t="s">
        <v>12</v>
      </c>
      <c r="E1536" s="12" t="s">
        <v>12</v>
      </c>
      <c r="F1536" s="12" t="s">
        <v>12</v>
      </c>
      <c r="G1536" s="12" t="s">
        <v>12</v>
      </c>
      <c r="H1536" s="13" t="s">
        <v>12</v>
      </c>
    </row>
    <row r="1537" customFormat="false" ht="11.25" hidden="false" customHeight="false" outlineLevel="0" collapsed="false">
      <c r="A1537" s="10" t="s">
        <v>26</v>
      </c>
      <c r="B1537" s="11" t="s">
        <v>12</v>
      </c>
      <c r="C1537" s="12" t="s">
        <v>12</v>
      </c>
      <c r="D1537" s="12" t="s">
        <v>12</v>
      </c>
      <c r="E1537" s="12" t="s">
        <v>12</v>
      </c>
      <c r="F1537" s="12" t="s">
        <v>12</v>
      </c>
      <c r="G1537" s="12" t="s">
        <v>12</v>
      </c>
      <c r="H1537" s="13" t="s">
        <v>12</v>
      </c>
    </row>
    <row r="1538" customFormat="false" ht="11.25" hidden="false" customHeight="false" outlineLevel="0" collapsed="false">
      <c r="A1538" s="10" t="s">
        <v>27</v>
      </c>
      <c r="B1538" s="11" t="s">
        <v>12</v>
      </c>
      <c r="C1538" s="12" t="s">
        <v>12</v>
      </c>
      <c r="D1538" s="12" t="s">
        <v>12</v>
      </c>
      <c r="E1538" s="12" t="s">
        <v>12</v>
      </c>
      <c r="F1538" s="12" t="s">
        <v>12</v>
      </c>
      <c r="G1538" s="12" t="s">
        <v>12</v>
      </c>
      <c r="H1538" s="13" t="s">
        <v>12</v>
      </c>
    </row>
    <row r="1539" customFormat="false" ht="11.25" hidden="false" customHeight="false" outlineLevel="0" collapsed="false">
      <c r="A1539" s="10" t="s">
        <v>28</v>
      </c>
      <c r="B1539" s="11" t="s">
        <v>12</v>
      </c>
      <c r="C1539" s="12" t="s">
        <v>12</v>
      </c>
      <c r="D1539" s="12" t="s">
        <v>12</v>
      </c>
      <c r="E1539" s="12" t="s">
        <v>12</v>
      </c>
      <c r="F1539" s="12" t="s">
        <v>12</v>
      </c>
      <c r="G1539" s="12" t="s">
        <v>12</v>
      </c>
      <c r="H1539" s="13" t="s">
        <v>12</v>
      </c>
    </row>
    <row r="1540" customFormat="false" ht="11.25" hidden="false" customHeight="false" outlineLevel="0" collapsed="false">
      <c r="A1540" s="10" t="s">
        <v>29</v>
      </c>
      <c r="B1540" s="11" t="s">
        <v>12</v>
      </c>
      <c r="C1540" s="12" t="s">
        <v>12</v>
      </c>
      <c r="D1540" s="12" t="s">
        <v>12</v>
      </c>
      <c r="E1540" s="12" t="s">
        <v>12</v>
      </c>
      <c r="F1540" s="12" t="s">
        <v>12</v>
      </c>
      <c r="G1540" s="12" t="s">
        <v>12</v>
      </c>
      <c r="H1540" s="13" t="s">
        <v>12</v>
      </c>
    </row>
    <row r="1541" customFormat="false" ht="11.25" hidden="false" customHeight="false" outlineLevel="0" collapsed="false">
      <c r="A1541" s="10" t="s">
        <v>30</v>
      </c>
      <c r="B1541" s="11" t="s">
        <v>12</v>
      </c>
      <c r="C1541" s="12" t="s">
        <v>12</v>
      </c>
      <c r="D1541" s="12" t="s">
        <v>12</v>
      </c>
      <c r="E1541" s="12" t="s">
        <v>12</v>
      </c>
      <c r="F1541" s="12" t="s">
        <v>12</v>
      </c>
      <c r="G1541" s="12" t="s">
        <v>12</v>
      </c>
      <c r="H1541" s="13" t="s">
        <v>12</v>
      </c>
    </row>
    <row r="1542" customFormat="false" ht="11.25" hidden="false" customHeight="false" outlineLevel="0" collapsed="false">
      <c r="A1542" s="10" t="s">
        <v>31</v>
      </c>
      <c r="B1542" s="11" t="s">
        <v>12</v>
      </c>
      <c r="C1542" s="12" t="s">
        <v>12</v>
      </c>
      <c r="D1542" s="12" t="s">
        <v>12</v>
      </c>
      <c r="E1542" s="12" t="s">
        <v>12</v>
      </c>
      <c r="F1542" s="12" t="s">
        <v>12</v>
      </c>
      <c r="G1542" s="12" t="s">
        <v>12</v>
      </c>
      <c r="H1542" s="13" t="s">
        <v>12</v>
      </c>
    </row>
    <row r="1543" customFormat="false" ht="11.25" hidden="false" customHeight="false" outlineLevel="0" collapsed="false">
      <c r="A1543" s="10" t="s">
        <v>32</v>
      </c>
      <c r="B1543" s="11" t="n">
        <v>19</v>
      </c>
      <c r="C1543" s="12" t="n">
        <v>13</v>
      </c>
      <c r="D1543" s="12" t="s">
        <v>12</v>
      </c>
      <c r="E1543" s="12" t="s">
        <v>12</v>
      </c>
      <c r="F1543" s="12" t="s">
        <v>12</v>
      </c>
      <c r="G1543" s="12" t="s">
        <v>12</v>
      </c>
      <c r="H1543" s="13" t="s">
        <v>12</v>
      </c>
    </row>
    <row r="1544" customFormat="false" ht="11.25" hidden="false" customHeight="false" outlineLevel="0" collapsed="false">
      <c r="A1544" s="10" t="s">
        <v>33</v>
      </c>
      <c r="B1544" s="11" t="n">
        <v>11</v>
      </c>
      <c r="C1544" s="12" t="s">
        <v>12</v>
      </c>
      <c r="D1544" s="12" t="s">
        <v>12</v>
      </c>
      <c r="E1544" s="12" t="s">
        <v>12</v>
      </c>
      <c r="F1544" s="12" t="s">
        <v>12</v>
      </c>
      <c r="G1544" s="12" t="s">
        <v>12</v>
      </c>
      <c r="H1544" s="13" t="s">
        <v>12</v>
      </c>
    </row>
    <row r="1545" customFormat="false" ht="11.25" hidden="false" customHeight="false" outlineLevel="0" collapsed="false">
      <c r="A1545" s="10" t="s">
        <v>34</v>
      </c>
      <c r="B1545" s="11" t="s">
        <v>12</v>
      </c>
      <c r="C1545" s="12" t="s">
        <v>12</v>
      </c>
      <c r="D1545" s="12" t="s">
        <v>12</v>
      </c>
      <c r="E1545" s="12" t="s">
        <v>12</v>
      </c>
      <c r="F1545" s="12" t="s">
        <v>12</v>
      </c>
      <c r="G1545" s="12" t="s">
        <v>12</v>
      </c>
      <c r="H1545" s="13" t="s">
        <v>12</v>
      </c>
    </row>
    <row r="1546" customFormat="false" ht="11.25" hidden="false" customHeight="false" outlineLevel="0" collapsed="false">
      <c r="A1546" s="10" t="s">
        <v>35</v>
      </c>
      <c r="B1546" s="11" t="n">
        <v>7</v>
      </c>
      <c r="C1546" s="12" t="s">
        <v>12</v>
      </c>
      <c r="D1546" s="12" t="s">
        <v>12</v>
      </c>
      <c r="E1546" s="12" t="s">
        <v>12</v>
      </c>
      <c r="F1546" s="12" t="s">
        <v>12</v>
      </c>
      <c r="G1546" s="12" t="s">
        <v>12</v>
      </c>
      <c r="H1546" s="13" t="s">
        <v>12</v>
      </c>
    </row>
    <row r="1547" customFormat="false" ht="11.25" hidden="false" customHeight="false" outlineLevel="0" collapsed="false">
      <c r="A1547" s="10" t="s">
        <v>36</v>
      </c>
      <c r="B1547" s="11" t="n">
        <v>6</v>
      </c>
      <c r="C1547" s="12" t="s">
        <v>12</v>
      </c>
      <c r="D1547" s="12" t="s">
        <v>12</v>
      </c>
      <c r="E1547" s="12" t="s">
        <v>12</v>
      </c>
      <c r="F1547" s="12" t="s">
        <v>12</v>
      </c>
      <c r="G1547" s="12" t="s">
        <v>12</v>
      </c>
      <c r="H1547" s="13" t="s">
        <v>12</v>
      </c>
    </row>
    <row r="1548" customFormat="false" ht="11.25" hidden="false" customHeight="false" outlineLevel="0" collapsed="false">
      <c r="A1548" s="10" t="s">
        <v>37</v>
      </c>
      <c r="B1548" s="11" t="n">
        <v>6</v>
      </c>
      <c r="C1548" s="12" t="s">
        <v>12</v>
      </c>
      <c r="D1548" s="12" t="s">
        <v>12</v>
      </c>
      <c r="E1548" s="12" t="s">
        <v>12</v>
      </c>
      <c r="F1548" s="12" t="s">
        <v>12</v>
      </c>
      <c r="G1548" s="12" t="s">
        <v>12</v>
      </c>
      <c r="H1548" s="13" t="s">
        <v>12</v>
      </c>
    </row>
    <row r="1549" customFormat="false" ht="11.25" hidden="false" customHeight="false" outlineLevel="0" collapsed="false">
      <c r="A1549" s="10" t="s">
        <v>38</v>
      </c>
      <c r="B1549" s="11" t="s">
        <v>12</v>
      </c>
      <c r="C1549" s="12" t="s">
        <v>12</v>
      </c>
      <c r="D1549" s="12" t="s">
        <v>12</v>
      </c>
      <c r="E1549" s="12" t="s">
        <v>12</v>
      </c>
      <c r="F1549" s="12" t="s">
        <v>12</v>
      </c>
      <c r="G1549" s="12" t="s">
        <v>12</v>
      </c>
      <c r="H1549" s="13" t="s">
        <v>12</v>
      </c>
    </row>
    <row r="1550" customFormat="false" ht="11.25" hidden="false" customHeight="false" outlineLevel="0" collapsed="false">
      <c r="A1550" s="10" t="s">
        <v>39</v>
      </c>
      <c r="B1550" s="11" t="s">
        <v>12</v>
      </c>
      <c r="C1550" s="12" t="s">
        <v>12</v>
      </c>
      <c r="D1550" s="12" t="s">
        <v>12</v>
      </c>
      <c r="E1550" s="12" t="s">
        <v>12</v>
      </c>
      <c r="F1550" s="12" t="s">
        <v>12</v>
      </c>
      <c r="G1550" s="12" t="s">
        <v>12</v>
      </c>
      <c r="H1550" s="13" t="s">
        <v>12</v>
      </c>
    </row>
    <row r="1551" customFormat="false" ht="11.25" hidden="false" customHeight="false" outlineLevel="0" collapsed="false">
      <c r="A1551" s="10" t="s">
        <v>40</v>
      </c>
      <c r="B1551" s="11" t="s">
        <v>12</v>
      </c>
      <c r="C1551" s="12" t="s">
        <v>12</v>
      </c>
      <c r="D1551" s="12" t="s">
        <v>12</v>
      </c>
      <c r="E1551" s="12" t="s">
        <v>12</v>
      </c>
      <c r="F1551" s="12" t="s">
        <v>12</v>
      </c>
      <c r="G1551" s="12" t="s">
        <v>12</v>
      </c>
      <c r="H1551" s="13" t="s">
        <v>12</v>
      </c>
    </row>
    <row r="1552" customFormat="false" ht="11.25" hidden="false" customHeight="false" outlineLevel="0" collapsed="false">
      <c r="A1552" s="10" t="s">
        <v>41</v>
      </c>
      <c r="B1552" s="11" t="s">
        <v>12</v>
      </c>
      <c r="C1552" s="12" t="s">
        <v>12</v>
      </c>
      <c r="D1552" s="12" t="s">
        <v>12</v>
      </c>
      <c r="E1552" s="12" t="s">
        <v>12</v>
      </c>
      <c r="F1552" s="12" t="s">
        <v>12</v>
      </c>
      <c r="G1552" s="12" t="s">
        <v>12</v>
      </c>
      <c r="H1552" s="13" t="s">
        <v>12</v>
      </c>
    </row>
    <row r="1553" customFormat="false" ht="11.25" hidden="false" customHeight="false" outlineLevel="0" collapsed="false">
      <c r="A1553" s="10" t="s">
        <v>42</v>
      </c>
      <c r="B1553" s="11" t="s">
        <v>12</v>
      </c>
      <c r="C1553" s="12" t="s">
        <v>12</v>
      </c>
      <c r="D1553" s="12" t="s">
        <v>12</v>
      </c>
      <c r="E1553" s="12" t="s">
        <v>12</v>
      </c>
      <c r="F1553" s="12" t="s">
        <v>12</v>
      </c>
      <c r="G1553" s="12" t="s">
        <v>12</v>
      </c>
      <c r="H1553" s="13" t="s">
        <v>12</v>
      </c>
    </row>
    <row r="1554" customFormat="false" ht="11.25" hidden="false" customHeight="false" outlineLevel="0" collapsed="false">
      <c r="A1554" s="10" t="s">
        <v>43</v>
      </c>
      <c r="B1554" s="11" t="s">
        <v>12</v>
      </c>
      <c r="C1554" s="12" t="s">
        <v>12</v>
      </c>
      <c r="D1554" s="12" t="s">
        <v>12</v>
      </c>
      <c r="E1554" s="12" t="s">
        <v>12</v>
      </c>
      <c r="F1554" s="12" t="s">
        <v>12</v>
      </c>
      <c r="G1554" s="12" t="s">
        <v>12</v>
      </c>
      <c r="H1554" s="13" t="s">
        <v>12</v>
      </c>
    </row>
    <row r="1555" customFormat="false" ht="11.25" hidden="false" customHeight="false" outlineLevel="0" collapsed="false">
      <c r="A1555" s="10" t="s">
        <v>44</v>
      </c>
      <c r="B1555" s="11" t="s">
        <v>12</v>
      </c>
      <c r="C1555" s="12" t="s">
        <v>12</v>
      </c>
      <c r="D1555" s="12" t="s">
        <v>12</v>
      </c>
      <c r="E1555" s="12" t="s">
        <v>12</v>
      </c>
      <c r="F1555" s="12" t="s">
        <v>12</v>
      </c>
      <c r="G1555" s="12" t="s">
        <v>12</v>
      </c>
      <c r="H1555" s="13" t="s">
        <v>12</v>
      </c>
    </row>
    <row r="1556" customFormat="false" ht="11.25" hidden="false" customHeight="false" outlineLevel="0" collapsed="false">
      <c r="A1556" s="14" t="s">
        <v>45</v>
      </c>
      <c r="B1556" s="15" t="s">
        <v>12</v>
      </c>
      <c r="C1556" s="16" t="s">
        <v>12</v>
      </c>
      <c r="D1556" s="16" t="s">
        <v>12</v>
      </c>
      <c r="E1556" s="16" t="s">
        <v>12</v>
      </c>
      <c r="F1556" s="16" t="s">
        <v>12</v>
      </c>
      <c r="G1556" s="16" t="s">
        <v>12</v>
      </c>
      <c r="H1556" s="17" t="s">
        <v>12</v>
      </c>
    </row>
    <row r="1557" customFormat="false" ht="11.25" hidden="false" customHeight="false" outlineLevel="0" collapsed="false">
      <c r="A1557" s="10" t="s">
        <v>46</v>
      </c>
      <c r="B1557" s="11" t="n">
        <v>76</v>
      </c>
      <c r="C1557" s="12" t="n">
        <v>44</v>
      </c>
      <c r="D1557" s="12" t="s">
        <v>12</v>
      </c>
      <c r="E1557" s="12" t="n">
        <v>10</v>
      </c>
      <c r="F1557" s="12" t="n">
        <v>14</v>
      </c>
      <c r="G1557" s="12" t="s">
        <v>12</v>
      </c>
      <c r="H1557" s="13" t="s">
        <v>12</v>
      </c>
    </row>
    <row r="1558" customFormat="false" ht="11.25" hidden="false" customHeight="false" outlineLevel="0" collapsed="false">
      <c r="A1558" s="18"/>
      <c r="B1558" s="19"/>
      <c r="C1558" s="19"/>
      <c r="D1558" s="19"/>
      <c r="E1558" s="19"/>
      <c r="F1558" s="19"/>
      <c r="G1558" s="19"/>
      <c r="H1558" s="19"/>
    </row>
    <row r="1560" customFormat="false" ht="11.25" hidden="false" customHeight="false" outlineLevel="0" collapsed="false">
      <c r="A1560" s="1" t="s">
        <v>1</v>
      </c>
    </row>
    <row r="1561" customFormat="false" ht="11.25" hidden="false" customHeight="false" outlineLevel="0" collapsed="false">
      <c r="A1561" s="3" t="s">
        <v>84</v>
      </c>
      <c r="B1561" s="4"/>
      <c r="C1561" s="4"/>
      <c r="D1561" s="4"/>
      <c r="E1561" s="4"/>
      <c r="F1561" s="4"/>
      <c r="G1561" s="4"/>
      <c r="H1561" s="4"/>
    </row>
    <row r="1562" customFormat="false" ht="11.25" hidden="false" customHeight="false" outlineLevel="0" collapsed="false">
      <c r="A1562" s="4" t="s">
        <v>1</v>
      </c>
      <c r="B1562" s="5"/>
      <c r="C1562" s="5"/>
      <c r="D1562" s="5"/>
      <c r="E1562" s="5"/>
      <c r="F1562" s="5"/>
      <c r="G1562" s="5"/>
      <c r="H1562" s="5"/>
    </row>
    <row r="1563" customFormat="false" ht="45" hidden="false" customHeight="false" outlineLevel="0" collapsed="false">
      <c r="A1563" s="6" t="s">
        <v>3</v>
      </c>
      <c r="B1563" s="7" t="s">
        <v>4</v>
      </c>
      <c r="C1563" s="8" t="s">
        <v>5</v>
      </c>
      <c r="D1563" s="8" t="s">
        <v>6</v>
      </c>
      <c r="E1563" s="8" t="s">
        <v>7</v>
      </c>
      <c r="F1563" s="8" t="s">
        <v>8</v>
      </c>
      <c r="G1563" s="8" t="s">
        <v>9</v>
      </c>
      <c r="H1563" s="9" t="s">
        <v>10</v>
      </c>
    </row>
    <row r="1564" customFormat="false" ht="11.25" hidden="false" customHeight="false" outlineLevel="0" collapsed="false">
      <c r="A1564" s="10" t="s">
        <v>11</v>
      </c>
      <c r="B1564" s="11" t="n">
        <v>17</v>
      </c>
      <c r="C1564" s="12" t="s">
        <v>12</v>
      </c>
      <c r="D1564" s="12" t="s">
        <v>12</v>
      </c>
      <c r="E1564" s="12" t="s">
        <v>12</v>
      </c>
      <c r="F1564" s="12" t="s">
        <v>12</v>
      </c>
      <c r="G1564" s="12" t="n">
        <v>13</v>
      </c>
      <c r="H1564" s="13" t="s">
        <v>12</v>
      </c>
    </row>
    <row r="1565" customFormat="false" ht="11.25" hidden="false" customHeight="false" outlineLevel="0" collapsed="false">
      <c r="A1565" s="10" t="s">
        <v>13</v>
      </c>
      <c r="B1565" s="11" t="s">
        <v>12</v>
      </c>
      <c r="C1565" s="12" t="s">
        <v>12</v>
      </c>
      <c r="D1565" s="12" t="s">
        <v>12</v>
      </c>
      <c r="E1565" s="12" t="s">
        <v>12</v>
      </c>
      <c r="F1565" s="12" t="s">
        <v>12</v>
      </c>
      <c r="G1565" s="12" t="s">
        <v>12</v>
      </c>
      <c r="H1565" s="13" t="s">
        <v>12</v>
      </c>
    </row>
    <row r="1566" customFormat="false" ht="11.25" hidden="false" customHeight="false" outlineLevel="0" collapsed="false">
      <c r="A1566" s="10" t="s">
        <v>14</v>
      </c>
      <c r="B1566" s="11" t="s">
        <v>12</v>
      </c>
      <c r="C1566" s="12" t="s">
        <v>12</v>
      </c>
      <c r="D1566" s="12" t="s">
        <v>12</v>
      </c>
      <c r="E1566" s="12" t="s">
        <v>12</v>
      </c>
      <c r="F1566" s="12" t="s">
        <v>12</v>
      </c>
      <c r="G1566" s="12" t="s">
        <v>12</v>
      </c>
      <c r="H1566" s="13" t="s">
        <v>12</v>
      </c>
    </row>
    <row r="1567" customFormat="false" ht="11.25" hidden="false" customHeight="false" outlineLevel="0" collapsed="false">
      <c r="A1567" s="10" t="s">
        <v>15</v>
      </c>
      <c r="B1567" s="11" t="s">
        <v>12</v>
      </c>
      <c r="C1567" s="12" t="s">
        <v>12</v>
      </c>
      <c r="D1567" s="12" t="s">
        <v>12</v>
      </c>
      <c r="E1567" s="12" t="s">
        <v>12</v>
      </c>
      <c r="F1567" s="12" t="s">
        <v>12</v>
      </c>
      <c r="G1567" s="12" t="s">
        <v>12</v>
      </c>
      <c r="H1567" s="13" t="s">
        <v>12</v>
      </c>
    </row>
    <row r="1568" customFormat="false" ht="11.25" hidden="false" customHeight="false" outlineLevel="0" collapsed="false">
      <c r="A1568" s="10" t="s">
        <v>16</v>
      </c>
      <c r="B1568" s="11" t="s">
        <v>12</v>
      </c>
      <c r="C1568" s="12" t="s">
        <v>12</v>
      </c>
      <c r="D1568" s="12" t="s">
        <v>12</v>
      </c>
      <c r="E1568" s="12" t="s">
        <v>12</v>
      </c>
      <c r="F1568" s="12" t="s">
        <v>12</v>
      </c>
      <c r="G1568" s="12" t="s">
        <v>12</v>
      </c>
      <c r="H1568" s="13" t="s">
        <v>12</v>
      </c>
    </row>
    <row r="1569" customFormat="false" ht="11.25" hidden="false" customHeight="false" outlineLevel="0" collapsed="false">
      <c r="A1569" s="10" t="s">
        <v>17</v>
      </c>
      <c r="B1569" s="11" t="s">
        <v>12</v>
      </c>
      <c r="C1569" s="12" t="s">
        <v>12</v>
      </c>
      <c r="D1569" s="12" t="s">
        <v>12</v>
      </c>
      <c r="E1569" s="12" t="s">
        <v>12</v>
      </c>
      <c r="F1569" s="12" t="s">
        <v>12</v>
      </c>
      <c r="G1569" s="12" t="s">
        <v>12</v>
      </c>
      <c r="H1569" s="13" t="s">
        <v>12</v>
      </c>
    </row>
    <row r="1570" customFormat="false" ht="11.25" hidden="false" customHeight="false" outlineLevel="0" collapsed="false">
      <c r="A1570" s="10" t="s">
        <v>18</v>
      </c>
      <c r="B1570" s="11" t="s">
        <v>12</v>
      </c>
      <c r="C1570" s="12" t="s">
        <v>12</v>
      </c>
      <c r="D1570" s="12" t="s">
        <v>12</v>
      </c>
      <c r="E1570" s="12" t="s">
        <v>12</v>
      </c>
      <c r="F1570" s="12" t="s">
        <v>12</v>
      </c>
      <c r="G1570" s="12" t="s">
        <v>12</v>
      </c>
      <c r="H1570" s="13" t="s">
        <v>12</v>
      </c>
    </row>
    <row r="1571" customFormat="false" ht="11.25" hidden="false" customHeight="false" outlineLevel="0" collapsed="false">
      <c r="A1571" s="10" t="s">
        <v>19</v>
      </c>
      <c r="B1571" s="11" t="s">
        <v>12</v>
      </c>
      <c r="C1571" s="12" t="s">
        <v>12</v>
      </c>
      <c r="D1571" s="12" t="s">
        <v>12</v>
      </c>
      <c r="E1571" s="12" t="s">
        <v>12</v>
      </c>
      <c r="F1571" s="12" t="s">
        <v>12</v>
      </c>
      <c r="G1571" s="12" t="s">
        <v>12</v>
      </c>
      <c r="H1571" s="13" t="s">
        <v>12</v>
      </c>
    </row>
    <row r="1572" customFormat="false" ht="11.25" hidden="false" customHeight="false" outlineLevel="0" collapsed="false">
      <c r="A1572" s="10" t="s">
        <v>20</v>
      </c>
      <c r="B1572" s="11" t="s">
        <v>12</v>
      </c>
      <c r="C1572" s="12" t="s">
        <v>12</v>
      </c>
      <c r="D1572" s="12" t="s">
        <v>12</v>
      </c>
      <c r="E1572" s="12" t="s">
        <v>12</v>
      </c>
      <c r="F1572" s="12" t="s">
        <v>12</v>
      </c>
      <c r="G1572" s="12" t="s">
        <v>12</v>
      </c>
      <c r="H1572" s="13" t="s">
        <v>12</v>
      </c>
    </row>
    <row r="1573" customFormat="false" ht="11.25" hidden="false" customHeight="false" outlineLevel="0" collapsed="false">
      <c r="A1573" s="10" t="s">
        <v>21</v>
      </c>
      <c r="B1573" s="11" t="s">
        <v>12</v>
      </c>
      <c r="C1573" s="12" t="s">
        <v>12</v>
      </c>
      <c r="D1573" s="12" t="s">
        <v>12</v>
      </c>
      <c r="E1573" s="12" t="s">
        <v>12</v>
      </c>
      <c r="F1573" s="12" t="s">
        <v>12</v>
      </c>
      <c r="G1573" s="12" t="s">
        <v>12</v>
      </c>
      <c r="H1573" s="13" t="s">
        <v>12</v>
      </c>
    </row>
    <row r="1574" customFormat="false" ht="11.25" hidden="false" customHeight="false" outlineLevel="0" collapsed="false">
      <c r="A1574" s="10" t="s">
        <v>22</v>
      </c>
      <c r="B1574" s="11" t="n">
        <v>13</v>
      </c>
      <c r="C1574" s="12" t="n">
        <v>7</v>
      </c>
      <c r="D1574" s="12" t="s">
        <v>12</v>
      </c>
      <c r="E1574" s="12" t="s">
        <v>12</v>
      </c>
      <c r="F1574" s="12" t="s">
        <v>12</v>
      </c>
      <c r="G1574" s="12" t="s">
        <v>12</v>
      </c>
      <c r="H1574" s="13" t="s">
        <v>12</v>
      </c>
    </row>
    <row r="1575" customFormat="false" ht="11.25" hidden="false" customHeight="false" outlineLevel="0" collapsed="false">
      <c r="A1575" s="10" t="s">
        <v>23</v>
      </c>
      <c r="B1575" s="11" t="n">
        <v>8</v>
      </c>
      <c r="C1575" s="12" t="s">
        <v>12</v>
      </c>
      <c r="D1575" s="12" t="s">
        <v>12</v>
      </c>
      <c r="E1575" s="12" t="s">
        <v>12</v>
      </c>
      <c r="F1575" s="12" t="s">
        <v>12</v>
      </c>
      <c r="G1575" s="12" t="s">
        <v>12</v>
      </c>
      <c r="H1575" s="13" t="s">
        <v>12</v>
      </c>
    </row>
    <row r="1576" customFormat="false" ht="11.25" hidden="false" customHeight="false" outlineLevel="0" collapsed="false">
      <c r="A1576" s="10" t="s">
        <v>24</v>
      </c>
      <c r="B1576" s="11" t="s">
        <v>12</v>
      </c>
      <c r="C1576" s="12" t="s">
        <v>12</v>
      </c>
      <c r="D1576" s="12" t="s">
        <v>12</v>
      </c>
      <c r="E1576" s="12" t="s">
        <v>12</v>
      </c>
      <c r="F1576" s="12" t="s">
        <v>12</v>
      </c>
      <c r="G1576" s="12" t="s">
        <v>12</v>
      </c>
      <c r="H1576" s="13" t="s">
        <v>12</v>
      </c>
    </row>
    <row r="1577" customFormat="false" ht="11.25" hidden="false" customHeight="false" outlineLevel="0" collapsed="false">
      <c r="A1577" s="10" t="s">
        <v>25</v>
      </c>
      <c r="B1577" s="11" t="s">
        <v>12</v>
      </c>
      <c r="C1577" s="12" t="s">
        <v>12</v>
      </c>
      <c r="D1577" s="12" t="s">
        <v>12</v>
      </c>
      <c r="E1577" s="12" t="s">
        <v>12</v>
      </c>
      <c r="F1577" s="12" t="s">
        <v>12</v>
      </c>
      <c r="G1577" s="12" t="s">
        <v>12</v>
      </c>
      <c r="H1577" s="13" t="s">
        <v>12</v>
      </c>
    </row>
    <row r="1578" customFormat="false" ht="11.25" hidden="false" customHeight="false" outlineLevel="0" collapsed="false">
      <c r="A1578" s="10" t="s">
        <v>26</v>
      </c>
      <c r="B1578" s="11" t="s">
        <v>12</v>
      </c>
      <c r="C1578" s="12" t="s">
        <v>12</v>
      </c>
      <c r="D1578" s="12" t="s">
        <v>12</v>
      </c>
      <c r="E1578" s="12" t="s">
        <v>12</v>
      </c>
      <c r="F1578" s="12" t="s">
        <v>12</v>
      </c>
      <c r="G1578" s="12" t="s">
        <v>12</v>
      </c>
      <c r="H1578" s="13" t="s">
        <v>12</v>
      </c>
    </row>
    <row r="1579" customFormat="false" ht="11.25" hidden="false" customHeight="false" outlineLevel="0" collapsed="false">
      <c r="A1579" s="10" t="s">
        <v>27</v>
      </c>
      <c r="B1579" s="11" t="s">
        <v>12</v>
      </c>
      <c r="C1579" s="12" t="s">
        <v>12</v>
      </c>
      <c r="D1579" s="12" t="s">
        <v>12</v>
      </c>
      <c r="E1579" s="12" t="s">
        <v>12</v>
      </c>
      <c r="F1579" s="12" t="s">
        <v>12</v>
      </c>
      <c r="G1579" s="12" t="s">
        <v>12</v>
      </c>
      <c r="H1579" s="13" t="s">
        <v>12</v>
      </c>
    </row>
    <row r="1580" customFormat="false" ht="11.25" hidden="false" customHeight="false" outlineLevel="0" collapsed="false">
      <c r="A1580" s="10" t="s">
        <v>28</v>
      </c>
      <c r="B1580" s="11" t="s">
        <v>12</v>
      </c>
      <c r="C1580" s="12" t="s">
        <v>12</v>
      </c>
      <c r="D1580" s="12" t="s">
        <v>12</v>
      </c>
      <c r="E1580" s="12" t="s">
        <v>12</v>
      </c>
      <c r="F1580" s="12" t="s">
        <v>12</v>
      </c>
      <c r="G1580" s="12" t="s">
        <v>12</v>
      </c>
      <c r="H1580" s="13" t="s">
        <v>12</v>
      </c>
    </row>
    <row r="1581" customFormat="false" ht="11.25" hidden="false" customHeight="false" outlineLevel="0" collapsed="false">
      <c r="A1581" s="10" t="s">
        <v>29</v>
      </c>
      <c r="B1581" s="11" t="n">
        <v>14</v>
      </c>
      <c r="C1581" s="12" t="s">
        <v>12</v>
      </c>
      <c r="D1581" s="12" t="s">
        <v>12</v>
      </c>
      <c r="E1581" s="12" t="s">
        <v>12</v>
      </c>
      <c r="F1581" s="12" t="s">
        <v>12</v>
      </c>
      <c r="G1581" s="12" t="n">
        <v>9</v>
      </c>
      <c r="H1581" s="13" t="s">
        <v>12</v>
      </c>
    </row>
    <row r="1582" customFormat="false" ht="11.25" hidden="false" customHeight="false" outlineLevel="0" collapsed="false">
      <c r="A1582" s="10" t="s">
        <v>30</v>
      </c>
      <c r="B1582" s="11" t="s">
        <v>12</v>
      </c>
      <c r="C1582" s="12" t="s">
        <v>12</v>
      </c>
      <c r="D1582" s="12" t="s">
        <v>12</v>
      </c>
      <c r="E1582" s="12" t="s">
        <v>12</v>
      </c>
      <c r="F1582" s="12" t="s">
        <v>12</v>
      </c>
      <c r="G1582" s="12" t="s">
        <v>12</v>
      </c>
      <c r="H1582" s="13" t="s">
        <v>12</v>
      </c>
    </row>
    <row r="1583" customFormat="false" ht="11.25" hidden="false" customHeight="false" outlineLevel="0" collapsed="false">
      <c r="A1583" s="10" t="s">
        <v>31</v>
      </c>
      <c r="B1583" s="11" t="s">
        <v>12</v>
      </c>
      <c r="C1583" s="12" t="s">
        <v>12</v>
      </c>
      <c r="D1583" s="12" t="s">
        <v>12</v>
      </c>
      <c r="E1583" s="12" t="s">
        <v>12</v>
      </c>
      <c r="F1583" s="12" t="s">
        <v>12</v>
      </c>
      <c r="G1583" s="12" t="s">
        <v>12</v>
      </c>
      <c r="H1583" s="13" t="s">
        <v>12</v>
      </c>
    </row>
    <row r="1584" customFormat="false" ht="11.25" hidden="false" customHeight="false" outlineLevel="0" collapsed="false">
      <c r="A1584" s="10" t="s">
        <v>32</v>
      </c>
      <c r="B1584" s="11" t="n">
        <v>7</v>
      </c>
      <c r="C1584" s="12" t="s">
        <v>12</v>
      </c>
      <c r="D1584" s="12" t="s">
        <v>12</v>
      </c>
      <c r="E1584" s="12" t="s">
        <v>12</v>
      </c>
      <c r="F1584" s="12" t="s">
        <v>12</v>
      </c>
      <c r="G1584" s="12" t="s">
        <v>12</v>
      </c>
      <c r="H1584" s="13" t="s">
        <v>12</v>
      </c>
    </row>
    <row r="1585" customFormat="false" ht="11.25" hidden="false" customHeight="false" outlineLevel="0" collapsed="false">
      <c r="A1585" s="10" t="s">
        <v>33</v>
      </c>
      <c r="B1585" s="11" t="s">
        <v>12</v>
      </c>
      <c r="C1585" s="12" t="s">
        <v>12</v>
      </c>
      <c r="D1585" s="12" t="s">
        <v>12</v>
      </c>
      <c r="E1585" s="12" t="s">
        <v>12</v>
      </c>
      <c r="F1585" s="12" t="s">
        <v>12</v>
      </c>
      <c r="G1585" s="12" t="s">
        <v>12</v>
      </c>
      <c r="H1585" s="13" t="s">
        <v>12</v>
      </c>
    </row>
    <row r="1586" customFormat="false" ht="11.25" hidden="false" customHeight="false" outlineLevel="0" collapsed="false">
      <c r="A1586" s="10" t="s">
        <v>34</v>
      </c>
      <c r="B1586" s="11" t="s">
        <v>12</v>
      </c>
      <c r="C1586" s="12" t="s">
        <v>12</v>
      </c>
      <c r="D1586" s="12" t="s">
        <v>12</v>
      </c>
      <c r="E1586" s="12" t="s">
        <v>12</v>
      </c>
      <c r="F1586" s="12" t="s">
        <v>12</v>
      </c>
      <c r="G1586" s="12" t="s">
        <v>12</v>
      </c>
      <c r="H1586" s="13" t="s">
        <v>12</v>
      </c>
    </row>
    <row r="1587" customFormat="false" ht="11.25" hidden="false" customHeight="false" outlineLevel="0" collapsed="false">
      <c r="A1587" s="10" t="s">
        <v>35</v>
      </c>
      <c r="B1587" s="11" t="s">
        <v>12</v>
      </c>
      <c r="C1587" s="12" t="s">
        <v>12</v>
      </c>
      <c r="D1587" s="12" t="s">
        <v>12</v>
      </c>
      <c r="E1587" s="12" t="s">
        <v>12</v>
      </c>
      <c r="F1587" s="12" t="s">
        <v>12</v>
      </c>
      <c r="G1587" s="12" t="s">
        <v>12</v>
      </c>
      <c r="H1587" s="13" t="s">
        <v>12</v>
      </c>
    </row>
    <row r="1588" customFormat="false" ht="11.25" hidden="false" customHeight="false" outlineLevel="0" collapsed="false">
      <c r="A1588" s="10" t="s">
        <v>36</v>
      </c>
      <c r="B1588" s="11" t="s">
        <v>12</v>
      </c>
      <c r="C1588" s="12" t="s">
        <v>12</v>
      </c>
      <c r="D1588" s="12" t="s">
        <v>12</v>
      </c>
      <c r="E1588" s="12" t="s">
        <v>12</v>
      </c>
      <c r="F1588" s="12" t="s">
        <v>12</v>
      </c>
      <c r="G1588" s="12" t="s">
        <v>12</v>
      </c>
      <c r="H1588" s="13" t="s">
        <v>12</v>
      </c>
    </row>
    <row r="1589" customFormat="false" ht="11.25" hidden="false" customHeight="false" outlineLevel="0" collapsed="false">
      <c r="A1589" s="10" t="s">
        <v>37</v>
      </c>
      <c r="B1589" s="11" t="s">
        <v>12</v>
      </c>
      <c r="C1589" s="12" t="s">
        <v>12</v>
      </c>
      <c r="D1589" s="12" t="s">
        <v>12</v>
      </c>
      <c r="E1589" s="12" t="s">
        <v>12</v>
      </c>
      <c r="F1589" s="12" t="s">
        <v>12</v>
      </c>
      <c r="G1589" s="12" t="s">
        <v>12</v>
      </c>
      <c r="H1589" s="13" t="s">
        <v>12</v>
      </c>
    </row>
    <row r="1590" customFormat="false" ht="11.25" hidden="false" customHeight="false" outlineLevel="0" collapsed="false">
      <c r="A1590" s="10" t="s">
        <v>38</v>
      </c>
      <c r="B1590" s="11" t="s">
        <v>12</v>
      </c>
      <c r="C1590" s="12" t="s">
        <v>12</v>
      </c>
      <c r="D1590" s="12" t="s">
        <v>12</v>
      </c>
      <c r="E1590" s="12" t="s">
        <v>12</v>
      </c>
      <c r="F1590" s="12" t="s">
        <v>12</v>
      </c>
      <c r="G1590" s="12" t="s">
        <v>12</v>
      </c>
      <c r="H1590" s="13" t="s">
        <v>12</v>
      </c>
    </row>
    <row r="1591" customFormat="false" ht="11.25" hidden="false" customHeight="false" outlineLevel="0" collapsed="false">
      <c r="A1591" s="10" t="s">
        <v>39</v>
      </c>
      <c r="B1591" s="11" t="s">
        <v>12</v>
      </c>
      <c r="C1591" s="12" t="s">
        <v>12</v>
      </c>
      <c r="D1591" s="12" t="s">
        <v>12</v>
      </c>
      <c r="E1591" s="12" t="s">
        <v>12</v>
      </c>
      <c r="F1591" s="12" t="s">
        <v>12</v>
      </c>
      <c r="G1591" s="12" t="s">
        <v>12</v>
      </c>
      <c r="H1591" s="13" t="s">
        <v>12</v>
      </c>
    </row>
    <row r="1592" customFormat="false" ht="11.25" hidden="false" customHeight="false" outlineLevel="0" collapsed="false">
      <c r="A1592" s="10" t="s">
        <v>40</v>
      </c>
      <c r="B1592" s="11" t="s">
        <v>12</v>
      </c>
      <c r="C1592" s="12" t="s">
        <v>12</v>
      </c>
      <c r="D1592" s="12" t="s">
        <v>12</v>
      </c>
      <c r="E1592" s="12" t="s">
        <v>12</v>
      </c>
      <c r="F1592" s="12" t="s">
        <v>12</v>
      </c>
      <c r="G1592" s="12" t="s">
        <v>12</v>
      </c>
      <c r="H1592" s="13" t="s">
        <v>12</v>
      </c>
    </row>
    <row r="1593" customFormat="false" ht="11.25" hidden="false" customHeight="false" outlineLevel="0" collapsed="false">
      <c r="A1593" s="10" t="s">
        <v>41</v>
      </c>
      <c r="B1593" s="11" t="s">
        <v>12</v>
      </c>
      <c r="C1593" s="12" t="s">
        <v>12</v>
      </c>
      <c r="D1593" s="12" t="s">
        <v>12</v>
      </c>
      <c r="E1593" s="12" t="s">
        <v>12</v>
      </c>
      <c r="F1593" s="12" t="s">
        <v>12</v>
      </c>
      <c r="G1593" s="12" t="s">
        <v>12</v>
      </c>
      <c r="H1593" s="13" t="s">
        <v>12</v>
      </c>
    </row>
    <row r="1594" customFormat="false" ht="11.25" hidden="false" customHeight="false" outlineLevel="0" collapsed="false">
      <c r="A1594" s="10" t="s">
        <v>42</v>
      </c>
      <c r="B1594" s="11" t="s">
        <v>12</v>
      </c>
      <c r="C1594" s="12" t="s">
        <v>12</v>
      </c>
      <c r="D1594" s="12" t="s">
        <v>12</v>
      </c>
      <c r="E1594" s="12" t="s">
        <v>12</v>
      </c>
      <c r="F1594" s="12" t="s">
        <v>12</v>
      </c>
      <c r="G1594" s="12" t="s">
        <v>12</v>
      </c>
      <c r="H1594" s="13" t="s">
        <v>12</v>
      </c>
    </row>
    <row r="1595" customFormat="false" ht="11.25" hidden="false" customHeight="false" outlineLevel="0" collapsed="false">
      <c r="A1595" s="10" t="s">
        <v>43</v>
      </c>
      <c r="B1595" s="11" t="s">
        <v>12</v>
      </c>
      <c r="C1595" s="12" t="s">
        <v>12</v>
      </c>
      <c r="D1595" s="12" t="s">
        <v>12</v>
      </c>
      <c r="E1595" s="12" t="s">
        <v>12</v>
      </c>
      <c r="F1595" s="12" t="s">
        <v>12</v>
      </c>
      <c r="G1595" s="12" t="s">
        <v>12</v>
      </c>
      <c r="H1595" s="13" t="s">
        <v>12</v>
      </c>
    </row>
    <row r="1596" customFormat="false" ht="11.25" hidden="false" customHeight="false" outlineLevel="0" collapsed="false">
      <c r="A1596" s="10" t="s">
        <v>44</v>
      </c>
      <c r="B1596" s="11" t="s">
        <v>12</v>
      </c>
      <c r="C1596" s="12" t="s">
        <v>12</v>
      </c>
      <c r="D1596" s="12" t="s">
        <v>12</v>
      </c>
      <c r="E1596" s="12" t="s">
        <v>12</v>
      </c>
      <c r="F1596" s="12" t="s">
        <v>12</v>
      </c>
      <c r="G1596" s="12" t="s">
        <v>12</v>
      </c>
      <c r="H1596" s="13" t="s">
        <v>12</v>
      </c>
    </row>
    <row r="1597" customFormat="false" ht="11.25" hidden="false" customHeight="false" outlineLevel="0" collapsed="false">
      <c r="A1597" s="14" t="s">
        <v>45</v>
      </c>
      <c r="B1597" s="15" t="s">
        <v>12</v>
      </c>
      <c r="C1597" s="16" t="s">
        <v>12</v>
      </c>
      <c r="D1597" s="16" t="s">
        <v>12</v>
      </c>
      <c r="E1597" s="16" t="s">
        <v>12</v>
      </c>
      <c r="F1597" s="16" t="s">
        <v>12</v>
      </c>
      <c r="G1597" s="16" t="s">
        <v>12</v>
      </c>
      <c r="H1597" s="17" t="s">
        <v>12</v>
      </c>
    </row>
    <row r="1598" customFormat="false" ht="11.25" hidden="false" customHeight="false" outlineLevel="0" collapsed="false">
      <c r="A1598" s="10" t="s">
        <v>46</v>
      </c>
      <c r="B1598" s="11" t="n">
        <v>101</v>
      </c>
      <c r="C1598" s="12" t="n">
        <v>37</v>
      </c>
      <c r="D1598" s="12" t="s">
        <v>12</v>
      </c>
      <c r="E1598" s="12" t="n">
        <v>19</v>
      </c>
      <c r="F1598" s="12" t="n">
        <v>10</v>
      </c>
      <c r="G1598" s="12" t="n">
        <v>24</v>
      </c>
      <c r="H1598" s="13" t="n">
        <v>9</v>
      </c>
    </row>
    <row r="1599" customFormat="false" ht="11.25" hidden="false" customHeight="false" outlineLevel="0" collapsed="false">
      <c r="A1599" s="18"/>
      <c r="B1599" s="19"/>
      <c r="C1599" s="19"/>
      <c r="D1599" s="19"/>
      <c r="E1599" s="19"/>
      <c r="F1599" s="19"/>
      <c r="G1599" s="19"/>
      <c r="H1599" s="19"/>
    </row>
    <row r="1601" customFormat="false" ht="11.25" hidden="false" customHeight="false" outlineLevel="0" collapsed="false">
      <c r="A1601" s="1" t="s">
        <v>1</v>
      </c>
    </row>
    <row r="1602" customFormat="false" ht="11.25" hidden="false" customHeight="false" outlineLevel="0" collapsed="false">
      <c r="A1602" s="3" t="s">
        <v>85</v>
      </c>
      <c r="B1602" s="4"/>
      <c r="C1602" s="4"/>
      <c r="D1602" s="4"/>
      <c r="E1602" s="4"/>
      <c r="F1602" s="4"/>
      <c r="G1602" s="4"/>
      <c r="H1602" s="4"/>
    </row>
    <row r="1603" customFormat="false" ht="11.25" hidden="false" customHeight="false" outlineLevel="0" collapsed="false">
      <c r="A1603" s="4" t="s">
        <v>1</v>
      </c>
      <c r="B1603" s="5"/>
      <c r="C1603" s="5"/>
      <c r="D1603" s="5"/>
      <c r="E1603" s="5"/>
      <c r="F1603" s="5"/>
      <c r="G1603" s="5"/>
      <c r="H1603" s="5"/>
    </row>
    <row r="1604" customFormat="false" ht="45" hidden="false" customHeight="false" outlineLevel="0" collapsed="false">
      <c r="A1604" s="6" t="s">
        <v>3</v>
      </c>
      <c r="B1604" s="7" t="s">
        <v>4</v>
      </c>
      <c r="C1604" s="8" t="s">
        <v>5</v>
      </c>
      <c r="D1604" s="8" t="s">
        <v>6</v>
      </c>
      <c r="E1604" s="8" t="s">
        <v>7</v>
      </c>
      <c r="F1604" s="8" t="s">
        <v>8</v>
      </c>
      <c r="G1604" s="8" t="s">
        <v>9</v>
      </c>
      <c r="H1604" s="9" t="s">
        <v>10</v>
      </c>
    </row>
    <row r="1605" customFormat="false" ht="11.25" hidden="false" customHeight="false" outlineLevel="0" collapsed="false">
      <c r="A1605" s="10" t="s">
        <v>11</v>
      </c>
      <c r="B1605" s="11" t="s">
        <v>12</v>
      </c>
      <c r="C1605" s="12" t="s">
        <v>12</v>
      </c>
      <c r="D1605" s="12" t="s">
        <v>12</v>
      </c>
      <c r="E1605" s="12" t="s">
        <v>12</v>
      </c>
      <c r="F1605" s="12" t="s">
        <v>12</v>
      </c>
      <c r="G1605" s="12" t="s">
        <v>12</v>
      </c>
      <c r="H1605" s="13" t="s">
        <v>12</v>
      </c>
    </row>
    <row r="1606" customFormat="false" ht="11.25" hidden="false" customHeight="false" outlineLevel="0" collapsed="false">
      <c r="A1606" s="10" t="s">
        <v>13</v>
      </c>
      <c r="B1606" s="11" t="s">
        <v>12</v>
      </c>
      <c r="C1606" s="12" t="s">
        <v>12</v>
      </c>
      <c r="D1606" s="12" t="s">
        <v>12</v>
      </c>
      <c r="E1606" s="12" t="s">
        <v>12</v>
      </c>
      <c r="F1606" s="12" t="s">
        <v>12</v>
      </c>
      <c r="G1606" s="12" t="s">
        <v>12</v>
      </c>
      <c r="H1606" s="13" t="s">
        <v>12</v>
      </c>
    </row>
    <row r="1607" customFormat="false" ht="11.25" hidden="false" customHeight="false" outlineLevel="0" collapsed="false">
      <c r="A1607" s="10" t="s">
        <v>14</v>
      </c>
      <c r="B1607" s="11" t="s">
        <v>12</v>
      </c>
      <c r="C1607" s="12" t="s">
        <v>12</v>
      </c>
      <c r="D1607" s="12" t="s">
        <v>12</v>
      </c>
      <c r="E1607" s="12" t="s">
        <v>12</v>
      </c>
      <c r="F1607" s="12" t="s">
        <v>12</v>
      </c>
      <c r="G1607" s="12" t="s">
        <v>12</v>
      </c>
      <c r="H1607" s="13" t="s">
        <v>12</v>
      </c>
    </row>
    <row r="1608" customFormat="false" ht="11.25" hidden="false" customHeight="false" outlineLevel="0" collapsed="false">
      <c r="A1608" s="10" t="s">
        <v>15</v>
      </c>
      <c r="B1608" s="11" t="s">
        <v>12</v>
      </c>
      <c r="C1608" s="12" t="s">
        <v>12</v>
      </c>
      <c r="D1608" s="12" t="s">
        <v>12</v>
      </c>
      <c r="E1608" s="12" t="s">
        <v>12</v>
      </c>
      <c r="F1608" s="12" t="s">
        <v>12</v>
      </c>
      <c r="G1608" s="12" t="s">
        <v>12</v>
      </c>
      <c r="H1608" s="13" t="s">
        <v>12</v>
      </c>
    </row>
    <row r="1609" customFormat="false" ht="11.25" hidden="false" customHeight="false" outlineLevel="0" collapsed="false">
      <c r="A1609" s="10" t="s">
        <v>16</v>
      </c>
      <c r="B1609" s="11" t="s">
        <v>12</v>
      </c>
      <c r="C1609" s="12" t="s">
        <v>12</v>
      </c>
      <c r="D1609" s="12" t="s">
        <v>12</v>
      </c>
      <c r="E1609" s="12" t="s">
        <v>12</v>
      </c>
      <c r="F1609" s="12" t="s">
        <v>12</v>
      </c>
      <c r="G1609" s="12" t="s">
        <v>12</v>
      </c>
      <c r="H1609" s="13" t="s">
        <v>12</v>
      </c>
    </row>
    <row r="1610" customFormat="false" ht="11.25" hidden="false" customHeight="false" outlineLevel="0" collapsed="false">
      <c r="A1610" s="10" t="s">
        <v>17</v>
      </c>
      <c r="B1610" s="11" t="s">
        <v>12</v>
      </c>
      <c r="C1610" s="12" t="s">
        <v>12</v>
      </c>
      <c r="D1610" s="12" t="s">
        <v>12</v>
      </c>
      <c r="E1610" s="12" t="s">
        <v>12</v>
      </c>
      <c r="F1610" s="12" t="s">
        <v>12</v>
      </c>
      <c r="G1610" s="12" t="s">
        <v>12</v>
      </c>
      <c r="H1610" s="13" t="s">
        <v>12</v>
      </c>
    </row>
    <row r="1611" customFormat="false" ht="11.25" hidden="false" customHeight="false" outlineLevel="0" collapsed="false">
      <c r="A1611" s="10" t="s">
        <v>18</v>
      </c>
      <c r="B1611" s="11" t="s">
        <v>12</v>
      </c>
      <c r="C1611" s="12" t="s">
        <v>12</v>
      </c>
      <c r="D1611" s="12" t="s">
        <v>12</v>
      </c>
      <c r="E1611" s="12" t="s">
        <v>12</v>
      </c>
      <c r="F1611" s="12" t="s">
        <v>12</v>
      </c>
      <c r="G1611" s="12" t="s">
        <v>12</v>
      </c>
      <c r="H1611" s="13" t="s">
        <v>12</v>
      </c>
    </row>
    <row r="1612" customFormat="false" ht="11.25" hidden="false" customHeight="false" outlineLevel="0" collapsed="false">
      <c r="A1612" s="10" t="s">
        <v>19</v>
      </c>
      <c r="B1612" s="11" t="s">
        <v>12</v>
      </c>
      <c r="C1612" s="12" t="s">
        <v>12</v>
      </c>
      <c r="D1612" s="12" t="s">
        <v>12</v>
      </c>
      <c r="E1612" s="12" t="s">
        <v>12</v>
      </c>
      <c r="F1612" s="12" t="s">
        <v>12</v>
      </c>
      <c r="G1612" s="12" t="s">
        <v>12</v>
      </c>
      <c r="H1612" s="13" t="s">
        <v>12</v>
      </c>
    </row>
    <row r="1613" customFormat="false" ht="11.25" hidden="false" customHeight="false" outlineLevel="0" collapsed="false">
      <c r="A1613" s="10" t="s">
        <v>20</v>
      </c>
      <c r="B1613" s="11" t="s">
        <v>12</v>
      </c>
      <c r="C1613" s="12" t="s">
        <v>12</v>
      </c>
      <c r="D1613" s="12" t="s">
        <v>12</v>
      </c>
      <c r="E1613" s="12" t="s">
        <v>12</v>
      </c>
      <c r="F1613" s="12" t="s">
        <v>12</v>
      </c>
      <c r="G1613" s="12" t="s">
        <v>12</v>
      </c>
      <c r="H1613" s="13" t="s">
        <v>12</v>
      </c>
    </row>
    <row r="1614" customFormat="false" ht="11.25" hidden="false" customHeight="false" outlineLevel="0" collapsed="false">
      <c r="A1614" s="10" t="s">
        <v>21</v>
      </c>
      <c r="B1614" s="11" t="s">
        <v>12</v>
      </c>
      <c r="C1614" s="12" t="s">
        <v>12</v>
      </c>
      <c r="D1614" s="12" t="s">
        <v>12</v>
      </c>
      <c r="E1614" s="12" t="s">
        <v>12</v>
      </c>
      <c r="F1614" s="12" t="s">
        <v>12</v>
      </c>
      <c r="G1614" s="12" t="s">
        <v>12</v>
      </c>
      <c r="H1614" s="13" t="s">
        <v>12</v>
      </c>
    </row>
    <row r="1615" customFormat="false" ht="11.25" hidden="false" customHeight="false" outlineLevel="0" collapsed="false">
      <c r="A1615" s="10" t="s">
        <v>22</v>
      </c>
      <c r="B1615" s="11" t="s">
        <v>12</v>
      </c>
      <c r="C1615" s="12" t="s">
        <v>12</v>
      </c>
      <c r="D1615" s="12" t="s">
        <v>12</v>
      </c>
      <c r="E1615" s="12" t="s">
        <v>12</v>
      </c>
      <c r="F1615" s="12" t="s">
        <v>12</v>
      </c>
      <c r="G1615" s="12" t="s">
        <v>12</v>
      </c>
      <c r="H1615" s="13" t="s">
        <v>12</v>
      </c>
    </row>
    <row r="1616" customFormat="false" ht="11.25" hidden="false" customHeight="false" outlineLevel="0" collapsed="false">
      <c r="A1616" s="10" t="s">
        <v>23</v>
      </c>
      <c r="B1616" s="11" t="s">
        <v>12</v>
      </c>
      <c r="C1616" s="12" t="s">
        <v>12</v>
      </c>
      <c r="D1616" s="12" t="s">
        <v>12</v>
      </c>
      <c r="E1616" s="12" t="s">
        <v>12</v>
      </c>
      <c r="F1616" s="12" t="s">
        <v>12</v>
      </c>
      <c r="G1616" s="12" t="s">
        <v>12</v>
      </c>
      <c r="H1616" s="13" t="s">
        <v>12</v>
      </c>
    </row>
    <row r="1617" customFormat="false" ht="11.25" hidden="false" customHeight="false" outlineLevel="0" collapsed="false">
      <c r="A1617" s="10" t="s">
        <v>24</v>
      </c>
      <c r="B1617" s="11" t="s">
        <v>12</v>
      </c>
      <c r="C1617" s="12" t="s">
        <v>12</v>
      </c>
      <c r="D1617" s="12" t="s">
        <v>12</v>
      </c>
      <c r="E1617" s="12" t="s">
        <v>12</v>
      </c>
      <c r="F1617" s="12" t="s">
        <v>12</v>
      </c>
      <c r="G1617" s="12" t="s">
        <v>12</v>
      </c>
      <c r="H1617" s="13" t="s">
        <v>12</v>
      </c>
    </row>
    <row r="1618" customFormat="false" ht="11.25" hidden="false" customHeight="false" outlineLevel="0" collapsed="false">
      <c r="A1618" s="10" t="s">
        <v>25</v>
      </c>
      <c r="B1618" s="11" t="s">
        <v>12</v>
      </c>
      <c r="C1618" s="12" t="s">
        <v>12</v>
      </c>
      <c r="D1618" s="12" t="s">
        <v>12</v>
      </c>
      <c r="E1618" s="12" t="s">
        <v>12</v>
      </c>
      <c r="F1618" s="12" t="s">
        <v>12</v>
      </c>
      <c r="G1618" s="12" t="s">
        <v>12</v>
      </c>
      <c r="H1618" s="13" t="s">
        <v>12</v>
      </c>
    </row>
    <row r="1619" customFormat="false" ht="11.25" hidden="false" customHeight="false" outlineLevel="0" collapsed="false">
      <c r="A1619" s="10" t="s">
        <v>26</v>
      </c>
      <c r="B1619" s="11" t="s">
        <v>12</v>
      </c>
      <c r="C1619" s="12" t="s">
        <v>12</v>
      </c>
      <c r="D1619" s="12" t="s">
        <v>12</v>
      </c>
      <c r="E1619" s="12" t="s">
        <v>12</v>
      </c>
      <c r="F1619" s="12" t="s">
        <v>12</v>
      </c>
      <c r="G1619" s="12" t="s">
        <v>12</v>
      </c>
      <c r="H1619" s="13" t="s">
        <v>12</v>
      </c>
    </row>
    <row r="1620" customFormat="false" ht="11.25" hidden="false" customHeight="false" outlineLevel="0" collapsed="false">
      <c r="A1620" s="10" t="s">
        <v>27</v>
      </c>
      <c r="B1620" s="11" t="s">
        <v>12</v>
      </c>
      <c r="C1620" s="12" t="s">
        <v>12</v>
      </c>
      <c r="D1620" s="12" t="s">
        <v>12</v>
      </c>
      <c r="E1620" s="12" t="s">
        <v>12</v>
      </c>
      <c r="F1620" s="12" t="s">
        <v>12</v>
      </c>
      <c r="G1620" s="12" t="s">
        <v>12</v>
      </c>
      <c r="H1620" s="13" t="s">
        <v>12</v>
      </c>
    </row>
    <row r="1621" customFormat="false" ht="11.25" hidden="false" customHeight="false" outlineLevel="0" collapsed="false">
      <c r="A1621" s="10" t="s">
        <v>28</v>
      </c>
      <c r="B1621" s="11" t="s">
        <v>12</v>
      </c>
      <c r="C1621" s="12" t="s">
        <v>12</v>
      </c>
      <c r="D1621" s="12" t="s">
        <v>12</v>
      </c>
      <c r="E1621" s="12" t="s">
        <v>12</v>
      </c>
      <c r="F1621" s="12" t="s">
        <v>12</v>
      </c>
      <c r="G1621" s="12" t="s">
        <v>12</v>
      </c>
      <c r="H1621" s="13" t="s">
        <v>12</v>
      </c>
    </row>
    <row r="1622" customFormat="false" ht="11.25" hidden="false" customHeight="false" outlineLevel="0" collapsed="false">
      <c r="A1622" s="10" t="s">
        <v>29</v>
      </c>
      <c r="B1622" s="11" t="s">
        <v>12</v>
      </c>
      <c r="C1622" s="12" t="s">
        <v>12</v>
      </c>
      <c r="D1622" s="12" t="s">
        <v>12</v>
      </c>
      <c r="E1622" s="12" t="s">
        <v>12</v>
      </c>
      <c r="F1622" s="12" t="s">
        <v>12</v>
      </c>
      <c r="G1622" s="12" t="s">
        <v>12</v>
      </c>
      <c r="H1622" s="13" t="s">
        <v>12</v>
      </c>
    </row>
    <row r="1623" customFormat="false" ht="11.25" hidden="false" customHeight="false" outlineLevel="0" collapsed="false">
      <c r="A1623" s="10" t="s">
        <v>30</v>
      </c>
      <c r="B1623" s="11" t="s">
        <v>12</v>
      </c>
      <c r="C1623" s="12" t="s">
        <v>12</v>
      </c>
      <c r="D1623" s="12" t="s">
        <v>12</v>
      </c>
      <c r="E1623" s="12" t="s">
        <v>12</v>
      </c>
      <c r="F1623" s="12" t="s">
        <v>12</v>
      </c>
      <c r="G1623" s="12" t="s">
        <v>12</v>
      </c>
      <c r="H1623" s="13" t="s">
        <v>12</v>
      </c>
    </row>
    <row r="1624" customFormat="false" ht="11.25" hidden="false" customHeight="false" outlineLevel="0" collapsed="false">
      <c r="A1624" s="10" t="s">
        <v>31</v>
      </c>
      <c r="B1624" s="11" t="s">
        <v>12</v>
      </c>
      <c r="C1624" s="12" t="s">
        <v>12</v>
      </c>
      <c r="D1624" s="12" t="s">
        <v>12</v>
      </c>
      <c r="E1624" s="12" t="s">
        <v>12</v>
      </c>
      <c r="F1624" s="12" t="s">
        <v>12</v>
      </c>
      <c r="G1624" s="12" t="s">
        <v>12</v>
      </c>
      <c r="H1624" s="13" t="s">
        <v>12</v>
      </c>
    </row>
    <row r="1625" customFormat="false" ht="11.25" hidden="false" customHeight="false" outlineLevel="0" collapsed="false">
      <c r="A1625" s="10" t="s">
        <v>32</v>
      </c>
      <c r="B1625" s="11" t="s">
        <v>12</v>
      </c>
      <c r="C1625" s="12" t="s">
        <v>12</v>
      </c>
      <c r="D1625" s="12" t="s">
        <v>12</v>
      </c>
      <c r="E1625" s="12" t="s">
        <v>12</v>
      </c>
      <c r="F1625" s="12" t="s">
        <v>12</v>
      </c>
      <c r="G1625" s="12" t="s">
        <v>12</v>
      </c>
      <c r="H1625" s="13" t="s">
        <v>12</v>
      </c>
    </row>
    <row r="1626" customFormat="false" ht="11.25" hidden="false" customHeight="false" outlineLevel="0" collapsed="false">
      <c r="A1626" s="10" t="s">
        <v>33</v>
      </c>
      <c r="B1626" s="11" t="s">
        <v>12</v>
      </c>
      <c r="C1626" s="12" t="s">
        <v>12</v>
      </c>
      <c r="D1626" s="12" t="s">
        <v>12</v>
      </c>
      <c r="E1626" s="12" t="s">
        <v>12</v>
      </c>
      <c r="F1626" s="12" t="s">
        <v>12</v>
      </c>
      <c r="G1626" s="12" t="s">
        <v>12</v>
      </c>
      <c r="H1626" s="13" t="s">
        <v>12</v>
      </c>
    </row>
    <row r="1627" customFormat="false" ht="11.25" hidden="false" customHeight="false" outlineLevel="0" collapsed="false">
      <c r="A1627" s="10" t="s">
        <v>34</v>
      </c>
      <c r="B1627" s="11" t="s">
        <v>12</v>
      </c>
      <c r="C1627" s="12" t="s">
        <v>12</v>
      </c>
      <c r="D1627" s="12" t="s">
        <v>12</v>
      </c>
      <c r="E1627" s="12" t="s">
        <v>12</v>
      </c>
      <c r="F1627" s="12" t="s">
        <v>12</v>
      </c>
      <c r="G1627" s="12" t="s">
        <v>12</v>
      </c>
      <c r="H1627" s="13" t="s">
        <v>12</v>
      </c>
    </row>
    <row r="1628" customFormat="false" ht="11.25" hidden="false" customHeight="false" outlineLevel="0" collapsed="false">
      <c r="A1628" s="10" t="s">
        <v>35</v>
      </c>
      <c r="B1628" s="11" t="s">
        <v>12</v>
      </c>
      <c r="C1628" s="12" t="s">
        <v>12</v>
      </c>
      <c r="D1628" s="12" t="s">
        <v>12</v>
      </c>
      <c r="E1628" s="12" t="s">
        <v>12</v>
      </c>
      <c r="F1628" s="12" t="s">
        <v>12</v>
      </c>
      <c r="G1628" s="12" t="s">
        <v>12</v>
      </c>
      <c r="H1628" s="13" t="s">
        <v>12</v>
      </c>
    </row>
    <row r="1629" customFormat="false" ht="11.25" hidden="false" customHeight="false" outlineLevel="0" collapsed="false">
      <c r="A1629" s="10" t="s">
        <v>36</v>
      </c>
      <c r="B1629" s="11" t="n">
        <v>7</v>
      </c>
      <c r="C1629" s="12" t="s">
        <v>12</v>
      </c>
      <c r="D1629" s="12" t="s">
        <v>12</v>
      </c>
      <c r="E1629" s="12" t="s">
        <v>12</v>
      </c>
      <c r="F1629" s="12" t="s">
        <v>12</v>
      </c>
      <c r="G1629" s="12" t="s">
        <v>12</v>
      </c>
      <c r="H1629" s="13" t="s">
        <v>12</v>
      </c>
    </row>
    <row r="1630" customFormat="false" ht="11.25" hidden="false" customHeight="false" outlineLevel="0" collapsed="false">
      <c r="A1630" s="10" t="s">
        <v>37</v>
      </c>
      <c r="B1630" s="11" t="n">
        <v>10</v>
      </c>
      <c r="C1630" s="12" t="n">
        <v>6</v>
      </c>
      <c r="D1630" s="12" t="s">
        <v>12</v>
      </c>
      <c r="E1630" s="12" t="s">
        <v>12</v>
      </c>
      <c r="F1630" s="12" t="s">
        <v>12</v>
      </c>
      <c r="G1630" s="12" t="s">
        <v>12</v>
      </c>
      <c r="H1630" s="13" t="s">
        <v>12</v>
      </c>
    </row>
    <row r="1631" customFormat="false" ht="11.25" hidden="false" customHeight="false" outlineLevel="0" collapsed="false">
      <c r="A1631" s="10" t="s">
        <v>38</v>
      </c>
      <c r="B1631" s="11" t="s">
        <v>12</v>
      </c>
      <c r="C1631" s="12" t="s">
        <v>12</v>
      </c>
      <c r="D1631" s="12" t="s">
        <v>12</v>
      </c>
      <c r="E1631" s="12" t="s">
        <v>12</v>
      </c>
      <c r="F1631" s="12" t="s">
        <v>12</v>
      </c>
      <c r="G1631" s="12" t="s">
        <v>12</v>
      </c>
      <c r="H1631" s="13" t="s">
        <v>12</v>
      </c>
    </row>
    <row r="1632" customFormat="false" ht="11.25" hidden="false" customHeight="false" outlineLevel="0" collapsed="false">
      <c r="A1632" s="10" t="s">
        <v>39</v>
      </c>
      <c r="B1632" s="11" t="s">
        <v>12</v>
      </c>
      <c r="C1632" s="12" t="s">
        <v>12</v>
      </c>
      <c r="D1632" s="12" t="s">
        <v>12</v>
      </c>
      <c r="E1632" s="12" t="s">
        <v>12</v>
      </c>
      <c r="F1632" s="12" t="s">
        <v>12</v>
      </c>
      <c r="G1632" s="12" t="s">
        <v>12</v>
      </c>
      <c r="H1632" s="13" t="s">
        <v>12</v>
      </c>
    </row>
    <row r="1633" customFormat="false" ht="11.25" hidden="false" customHeight="false" outlineLevel="0" collapsed="false">
      <c r="A1633" s="10" t="s">
        <v>40</v>
      </c>
      <c r="B1633" s="11" t="s">
        <v>12</v>
      </c>
      <c r="C1633" s="12" t="s">
        <v>12</v>
      </c>
      <c r="D1633" s="12" t="s">
        <v>12</v>
      </c>
      <c r="E1633" s="12" t="s">
        <v>12</v>
      </c>
      <c r="F1633" s="12" t="s">
        <v>12</v>
      </c>
      <c r="G1633" s="12" t="s">
        <v>12</v>
      </c>
      <c r="H1633" s="13" t="s">
        <v>12</v>
      </c>
    </row>
    <row r="1634" customFormat="false" ht="11.25" hidden="false" customHeight="false" outlineLevel="0" collapsed="false">
      <c r="A1634" s="10" t="s">
        <v>41</v>
      </c>
      <c r="B1634" s="11" t="s">
        <v>12</v>
      </c>
      <c r="C1634" s="12" t="s">
        <v>12</v>
      </c>
      <c r="D1634" s="12" t="s">
        <v>12</v>
      </c>
      <c r="E1634" s="12" t="s">
        <v>12</v>
      </c>
      <c r="F1634" s="12" t="s">
        <v>12</v>
      </c>
      <c r="G1634" s="12" t="s">
        <v>12</v>
      </c>
      <c r="H1634" s="13" t="s">
        <v>12</v>
      </c>
    </row>
    <row r="1635" customFormat="false" ht="11.25" hidden="false" customHeight="false" outlineLevel="0" collapsed="false">
      <c r="A1635" s="10" t="s">
        <v>42</v>
      </c>
      <c r="B1635" s="11" t="s">
        <v>12</v>
      </c>
      <c r="C1635" s="12" t="s">
        <v>12</v>
      </c>
      <c r="D1635" s="12" t="s">
        <v>12</v>
      </c>
      <c r="E1635" s="12" t="s">
        <v>12</v>
      </c>
      <c r="F1635" s="12" t="s">
        <v>12</v>
      </c>
      <c r="G1635" s="12" t="s">
        <v>12</v>
      </c>
      <c r="H1635" s="13" t="s">
        <v>12</v>
      </c>
    </row>
    <row r="1636" customFormat="false" ht="11.25" hidden="false" customHeight="false" outlineLevel="0" collapsed="false">
      <c r="A1636" s="10" t="s">
        <v>43</v>
      </c>
      <c r="B1636" s="11" t="s">
        <v>12</v>
      </c>
      <c r="C1636" s="12" t="s">
        <v>12</v>
      </c>
      <c r="D1636" s="12" t="s">
        <v>12</v>
      </c>
      <c r="E1636" s="12" t="s">
        <v>12</v>
      </c>
      <c r="F1636" s="12" t="s">
        <v>12</v>
      </c>
      <c r="G1636" s="12" t="s">
        <v>12</v>
      </c>
      <c r="H1636" s="13" t="s">
        <v>12</v>
      </c>
    </row>
    <row r="1637" customFormat="false" ht="11.25" hidden="false" customHeight="false" outlineLevel="0" collapsed="false">
      <c r="A1637" s="10" t="s">
        <v>44</v>
      </c>
      <c r="B1637" s="11" t="s">
        <v>12</v>
      </c>
      <c r="C1637" s="12" t="s">
        <v>12</v>
      </c>
      <c r="D1637" s="12" t="s">
        <v>12</v>
      </c>
      <c r="E1637" s="12" t="s">
        <v>12</v>
      </c>
      <c r="F1637" s="12" t="s">
        <v>12</v>
      </c>
      <c r="G1637" s="12" t="s">
        <v>12</v>
      </c>
      <c r="H1637" s="13" t="s">
        <v>12</v>
      </c>
    </row>
    <row r="1638" customFormat="false" ht="11.25" hidden="false" customHeight="false" outlineLevel="0" collapsed="false">
      <c r="A1638" s="14" t="s">
        <v>45</v>
      </c>
      <c r="B1638" s="15" t="s">
        <v>12</v>
      </c>
      <c r="C1638" s="16" t="s">
        <v>12</v>
      </c>
      <c r="D1638" s="16" t="s">
        <v>12</v>
      </c>
      <c r="E1638" s="16" t="s">
        <v>12</v>
      </c>
      <c r="F1638" s="16" t="s">
        <v>12</v>
      </c>
      <c r="G1638" s="16" t="s">
        <v>12</v>
      </c>
      <c r="H1638" s="17" t="s">
        <v>12</v>
      </c>
    </row>
    <row r="1639" customFormat="false" ht="11.25" hidden="false" customHeight="false" outlineLevel="0" collapsed="false">
      <c r="A1639" s="10" t="s">
        <v>46</v>
      </c>
      <c r="B1639" s="11" t="n">
        <v>52</v>
      </c>
      <c r="C1639" s="12" t="n">
        <v>23</v>
      </c>
      <c r="D1639" s="12" t="s">
        <v>12</v>
      </c>
      <c r="E1639" s="12" t="s">
        <v>12</v>
      </c>
      <c r="F1639" s="12" t="n">
        <v>12</v>
      </c>
      <c r="G1639" s="12" t="s">
        <v>12</v>
      </c>
      <c r="H1639" s="13" t="n">
        <v>7</v>
      </c>
    </row>
    <row r="1640" customFormat="false" ht="11.25" hidden="false" customHeight="false" outlineLevel="0" collapsed="false">
      <c r="A1640" s="18"/>
      <c r="B1640" s="19"/>
      <c r="C1640" s="19"/>
      <c r="D1640" s="19"/>
      <c r="E1640" s="19"/>
      <c r="F1640" s="19"/>
      <c r="G1640" s="19"/>
      <c r="H1640" s="19"/>
    </row>
    <row r="1642" customFormat="false" ht="11.25" hidden="false" customHeight="false" outlineLevel="0" collapsed="false">
      <c r="A1642" s="1" t="s">
        <v>1</v>
      </c>
    </row>
    <row r="1643" customFormat="false" ht="11.25" hidden="false" customHeight="false" outlineLevel="0" collapsed="false">
      <c r="A1643" s="3" t="s">
        <v>86</v>
      </c>
      <c r="B1643" s="4"/>
      <c r="C1643" s="4"/>
      <c r="D1643" s="4"/>
      <c r="E1643" s="4"/>
      <c r="F1643" s="4"/>
      <c r="G1643" s="4"/>
      <c r="H1643" s="4"/>
    </row>
    <row r="1644" customFormat="false" ht="11.25" hidden="false" customHeight="false" outlineLevel="0" collapsed="false">
      <c r="A1644" s="4" t="s">
        <v>1</v>
      </c>
      <c r="B1644" s="5"/>
      <c r="C1644" s="5"/>
      <c r="D1644" s="5"/>
      <c r="E1644" s="5"/>
      <c r="F1644" s="5"/>
      <c r="G1644" s="5"/>
      <c r="H1644" s="5"/>
    </row>
    <row r="1645" customFormat="false" ht="45" hidden="false" customHeight="false" outlineLevel="0" collapsed="false">
      <c r="A1645" s="6" t="s">
        <v>3</v>
      </c>
      <c r="B1645" s="7" t="s">
        <v>4</v>
      </c>
      <c r="C1645" s="8" t="s">
        <v>5</v>
      </c>
      <c r="D1645" s="8" t="s">
        <v>6</v>
      </c>
      <c r="E1645" s="8" t="s">
        <v>7</v>
      </c>
      <c r="F1645" s="8" t="s">
        <v>8</v>
      </c>
      <c r="G1645" s="8" t="s">
        <v>9</v>
      </c>
      <c r="H1645" s="9" t="s">
        <v>10</v>
      </c>
    </row>
    <row r="1646" customFormat="false" ht="11.25" hidden="false" customHeight="false" outlineLevel="0" collapsed="false">
      <c r="A1646" s="10" t="s">
        <v>11</v>
      </c>
      <c r="B1646" s="11" t="s">
        <v>12</v>
      </c>
      <c r="C1646" s="12" t="s">
        <v>12</v>
      </c>
      <c r="D1646" s="12" t="s">
        <v>12</v>
      </c>
      <c r="E1646" s="12" t="s">
        <v>12</v>
      </c>
      <c r="F1646" s="12" t="s">
        <v>12</v>
      </c>
      <c r="G1646" s="12" t="s">
        <v>12</v>
      </c>
      <c r="H1646" s="13" t="s">
        <v>12</v>
      </c>
    </row>
    <row r="1647" customFormat="false" ht="11.25" hidden="false" customHeight="false" outlineLevel="0" collapsed="false">
      <c r="A1647" s="10" t="s">
        <v>13</v>
      </c>
      <c r="B1647" s="11" t="s">
        <v>12</v>
      </c>
      <c r="C1647" s="12" t="s">
        <v>12</v>
      </c>
      <c r="D1647" s="12" t="s">
        <v>12</v>
      </c>
      <c r="E1647" s="12" t="s">
        <v>12</v>
      </c>
      <c r="F1647" s="12" t="s">
        <v>12</v>
      </c>
      <c r="G1647" s="12" t="s">
        <v>12</v>
      </c>
      <c r="H1647" s="13" t="s">
        <v>12</v>
      </c>
    </row>
    <row r="1648" customFormat="false" ht="11.25" hidden="false" customHeight="false" outlineLevel="0" collapsed="false">
      <c r="A1648" s="10" t="s">
        <v>14</v>
      </c>
      <c r="B1648" s="11" t="s">
        <v>12</v>
      </c>
      <c r="C1648" s="12" t="s">
        <v>12</v>
      </c>
      <c r="D1648" s="12" t="s">
        <v>12</v>
      </c>
      <c r="E1648" s="12" t="s">
        <v>12</v>
      </c>
      <c r="F1648" s="12" t="s">
        <v>12</v>
      </c>
      <c r="G1648" s="12" t="s">
        <v>12</v>
      </c>
      <c r="H1648" s="13" t="s">
        <v>12</v>
      </c>
    </row>
    <row r="1649" customFormat="false" ht="11.25" hidden="false" customHeight="false" outlineLevel="0" collapsed="false">
      <c r="A1649" s="10" t="s">
        <v>15</v>
      </c>
      <c r="B1649" s="11" t="s">
        <v>12</v>
      </c>
      <c r="C1649" s="12" t="s">
        <v>12</v>
      </c>
      <c r="D1649" s="12" t="s">
        <v>12</v>
      </c>
      <c r="E1649" s="12" t="s">
        <v>12</v>
      </c>
      <c r="F1649" s="12" t="s">
        <v>12</v>
      </c>
      <c r="G1649" s="12" t="s">
        <v>12</v>
      </c>
      <c r="H1649" s="13" t="s">
        <v>12</v>
      </c>
    </row>
    <row r="1650" customFormat="false" ht="11.25" hidden="false" customHeight="false" outlineLevel="0" collapsed="false">
      <c r="A1650" s="10" t="s">
        <v>16</v>
      </c>
      <c r="B1650" s="11" t="s">
        <v>12</v>
      </c>
      <c r="C1650" s="12" t="s">
        <v>12</v>
      </c>
      <c r="D1650" s="12" t="s">
        <v>12</v>
      </c>
      <c r="E1650" s="12" t="s">
        <v>12</v>
      </c>
      <c r="F1650" s="12" t="s">
        <v>12</v>
      </c>
      <c r="G1650" s="12" t="s">
        <v>12</v>
      </c>
      <c r="H1650" s="13" t="s">
        <v>12</v>
      </c>
    </row>
    <row r="1651" customFormat="false" ht="11.25" hidden="false" customHeight="false" outlineLevel="0" collapsed="false">
      <c r="A1651" s="10" t="s">
        <v>17</v>
      </c>
      <c r="B1651" s="11" t="s">
        <v>12</v>
      </c>
      <c r="C1651" s="12" t="s">
        <v>12</v>
      </c>
      <c r="D1651" s="12" t="s">
        <v>12</v>
      </c>
      <c r="E1651" s="12" t="s">
        <v>12</v>
      </c>
      <c r="F1651" s="12" t="s">
        <v>12</v>
      </c>
      <c r="G1651" s="12" t="s">
        <v>12</v>
      </c>
      <c r="H1651" s="13" t="s">
        <v>12</v>
      </c>
    </row>
    <row r="1652" customFormat="false" ht="11.25" hidden="false" customHeight="false" outlineLevel="0" collapsed="false">
      <c r="A1652" s="10" t="s">
        <v>18</v>
      </c>
      <c r="B1652" s="11" t="s">
        <v>12</v>
      </c>
      <c r="C1652" s="12" t="s">
        <v>12</v>
      </c>
      <c r="D1652" s="12" t="s">
        <v>12</v>
      </c>
      <c r="E1652" s="12" t="s">
        <v>12</v>
      </c>
      <c r="F1652" s="12" t="s">
        <v>12</v>
      </c>
      <c r="G1652" s="12" t="s">
        <v>12</v>
      </c>
      <c r="H1652" s="13" t="s">
        <v>12</v>
      </c>
    </row>
    <row r="1653" customFormat="false" ht="11.25" hidden="false" customHeight="false" outlineLevel="0" collapsed="false">
      <c r="A1653" s="10" t="s">
        <v>19</v>
      </c>
      <c r="B1653" s="11" t="s">
        <v>12</v>
      </c>
      <c r="C1653" s="12" t="s">
        <v>12</v>
      </c>
      <c r="D1653" s="12" t="s">
        <v>12</v>
      </c>
      <c r="E1653" s="12" t="s">
        <v>12</v>
      </c>
      <c r="F1653" s="12" t="s">
        <v>12</v>
      </c>
      <c r="G1653" s="12" t="s">
        <v>12</v>
      </c>
      <c r="H1653" s="13" t="s">
        <v>12</v>
      </c>
    </row>
    <row r="1654" customFormat="false" ht="11.25" hidden="false" customHeight="false" outlineLevel="0" collapsed="false">
      <c r="A1654" s="10" t="s">
        <v>20</v>
      </c>
      <c r="B1654" s="11" t="s">
        <v>12</v>
      </c>
      <c r="C1654" s="12" t="s">
        <v>12</v>
      </c>
      <c r="D1654" s="12" t="s">
        <v>12</v>
      </c>
      <c r="E1654" s="12" t="s">
        <v>12</v>
      </c>
      <c r="F1654" s="12" t="s">
        <v>12</v>
      </c>
      <c r="G1654" s="12" t="s">
        <v>12</v>
      </c>
      <c r="H1654" s="13" t="s">
        <v>12</v>
      </c>
    </row>
    <row r="1655" customFormat="false" ht="11.25" hidden="false" customHeight="false" outlineLevel="0" collapsed="false">
      <c r="A1655" s="10" t="s">
        <v>21</v>
      </c>
      <c r="B1655" s="11" t="n">
        <v>6</v>
      </c>
      <c r="C1655" s="12" t="s">
        <v>12</v>
      </c>
      <c r="D1655" s="12" t="s">
        <v>12</v>
      </c>
      <c r="E1655" s="12" t="s">
        <v>12</v>
      </c>
      <c r="F1655" s="12" t="s">
        <v>12</v>
      </c>
      <c r="G1655" s="12" t="s">
        <v>12</v>
      </c>
      <c r="H1655" s="13" t="s">
        <v>12</v>
      </c>
    </row>
    <row r="1656" customFormat="false" ht="11.25" hidden="false" customHeight="false" outlineLevel="0" collapsed="false">
      <c r="A1656" s="10" t="s">
        <v>22</v>
      </c>
      <c r="B1656" s="11" t="n">
        <v>8</v>
      </c>
      <c r="C1656" s="12" t="s">
        <v>12</v>
      </c>
      <c r="D1656" s="12" t="s">
        <v>12</v>
      </c>
      <c r="E1656" s="12" t="s">
        <v>12</v>
      </c>
      <c r="F1656" s="12" t="s">
        <v>12</v>
      </c>
      <c r="G1656" s="12" t="s">
        <v>12</v>
      </c>
      <c r="H1656" s="13" t="s">
        <v>12</v>
      </c>
    </row>
    <row r="1657" customFormat="false" ht="11.25" hidden="false" customHeight="false" outlineLevel="0" collapsed="false">
      <c r="A1657" s="10" t="s">
        <v>23</v>
      </c>
      <c r="B1657" s="11" t="n">
        <v>9</v>
      </c>
      <c r="C1657" s="12" t="s">
        <v>12</v>
      </c>
      <c r="D1657" s="12" t="s">
        <v>12</v>
      </c>
      <c r="E1657" s="12" t="s">
        <v>12</v>
      </c>
      <c r="F1657" s="12" t="s">
        <v>12</v>
      </c>
      <c r="G1657" s="12" t="s">
        <v>12</v>
      </c>
      <c r="H1657" s="13" t="s">
        <v>12</v>
      </c>
    </row>
    <row r="1658" customFormat="false" ht="11.25" hidden="false" customHeight="false" outlineLevel="0" collapsed="false">
      <c r="A1658" s="10" t="s">
        <v>24</v>
      </c>
      <c r="B1658" s="11" t="n">
        <v>11</v>
      </c>
      <c r="C1658" s="12" t="n">
        <v>8</v>
      </c>
      <c r="D1658" s="12" t="s">
        <v>12</v>
      </c>
      <c r="E1658" s="12" t="s">
        <v>12</v>
      </c>
      <c r="F1658" s="12" t="s">
        <v>12</v>
      </c>
      <c r="G1658" s="12" t="s">
        <v>12</v>
      </c>
      <c r="H1658" s="13" t="s">
        <v>12</v>
      </c>
    </row>
    <row r="1659" customFormat="false" ht="11.25" hidden="false" customHeight="false" outlineLevel="0" collapsed="false">
      <c r="A1659" s="10" t="s">
        <v>25</v>
      </c>
      <c r="B1659" s="11" t="n">
        <v>6</v>
      </c>
      <c r="C1659" s="12" t="s">
        <v>12</v>
      </c>
      <c r="D1659" s="12" t="s">
        <v>12</v>
      </c>
      <c r="E1659" s="12" t="s">
        <v>12</v>
      </c>
      <c r="F1659" s="12" t="s">
        <v>12</v>
      </c>
      <c r="G1659" s="12" t="s">
        <v>12</v>
      </c>
      <c r="H1659" s="13" t="s">
        <v>12</v>
      </c>
    </row>
    <row r="1660" customFormat="false" ht="11.25" hidden="false" customHeight="false" outlineLevel="0" collapsed="false">
      <c r="A1660" s="10" t="s">
        <v>26</v>
      </c>
      <c r="B1660" s="11" t="s">
        <v>12</v>
      </c>
      <c r="C1660" s="12" t="s">
        <v>12</v>
      </c>
      <c r="D1660" s="12" t="s">
        <v>12</v>
      </c>
      <c r="E1660" s="12" t="s">
        <v>12</v>
      </c>
      <c r="F1660" s="12" t="s">
        <v>12</v>
      </c>
      <c r="G1660" s="12" t="s">
        <v>12</v>
      </c>
      <c r="H1660" s="13" t="s">
        <v>12</v>
      </c>
    </row>
    <row r="1661" customFormat="false" ht="11.25" hidden="false" customHeight="false" outlineLevel="0" collapsed="false">
      <c r="A1661" s="10" t="s">
        <v>27</v>
      </c>
      <c r="B1661" s="11" t="s">
        <v>12</v>
      </c>
      <c r="C1661" s="12" t="s">
        <v>12</v>
      </c>
      <c r="D1661" s="12" t="s">
        <v>12</v>
      </c>
      <c r="E1661" s="12" t="s">
        <v>12</v>
      </c>
      <c r="F1661" s="12" t="s">
        <v>12</v>
      </c>
      <c r="G1661" s="12" t="s">
        <v>12</v>
      </c>
      <c r="H1661" s="13" t="s">
        <v>12</v>
      </c>
    </row>
    <row r="1662" customFormat="false" ht="11.25" hidden="false" customHeight="false" outlineLevel="0" collapsed="false">
      <c r="A1662" s="10" t="s">
        <v>28</v>
      </c>
      <c r="B1662" s="11" t="s">
        <v>12</v>
      </c>
      <c r="C1662" s="12" t="s">
        <v>12</v>
      </c>
      <c r="D1662" s="12" t="s">
        <v>12</v>
      </c>
      <c r="E1662" s="12" t="s">
        <v>12</v>
      </c>
      <c r="F1662" s="12" t="s">
        <v>12</v>
      </c>
      <c r="G1662" s="12" t="s">
        <v>12</v>
      </c>
      <c r="H1662" s="13" t="s">
        <v>12</v>
      </c>
    </row>
    <row r="1663" customFormat="false" ht="11.25" hidden="false" customHeight="false" outlineLevel="0" collapsed="false">
      <c r="A1663" s="10" t="s">
        <v>29</v>
      </c>
      <c r="B1663" s="11" t="s">
        <v>12</v>
      </c>
      <c r="C1663" s="12" t="s">
        <v>12</v>
      </c>
      <c r="D1663" s="12" t="s">
        <v>12</v>
      </c>
      <c r="E1663" s="12" t="s">
        <v>12</v>
      </c>
      <c r="F1663" s="12" t="s">
        <v>12</v>
      </c>
      <c r="G1663" s="12" t="s">
        <v>12</v>
      </c>
      <c r="H1663" s="13" t="s">
        <v>12</v>
      </c>
    </row>
    <row r="1664" customFormat="false" ht="11.25" hidden="false" customHeight="false" outlineLevel="0" collapsed="false">
      <c r="A1664" s="10" t="s">
        <v>30</v>
      </c>
      <c r="B1664" s="11" t="s">
        <v>12</v>
      </c>
      <c r="C1664" s="12" t="s">
        <v>12</v>
      </c>
      <c r="D1664" s="12" t="s">
        <v>12</v>
      </c>
      <c r="E1664" s="12" t="s">
        <v>12</v>
      </c>
      <c r="F1664" s="12" t="s">
        <v>12</v>
      </c>
      <c r="G1664" s="12" t="s">
        <v>12</v>
      </c>
      <c r="H1664" s="13" t="s">
        <v>12</v>
      </c>
    </row>
    <row r="1665" customFormat="false" ht="11.25" hidden="false" customHeight="false" outlineLevel="0" collapsed="false">
      <c r="A1665" s="10" t="s">
        <v>31</v>
      </c>
      <c r="B1665" s="11" t="s">
        <v>12</v>
      </c>
      <c r="C1665" s="12" t="s">
        <v>12</v>
      </c>
      <c r="D1665" s="12" t="s">
        <v>12</v>
      </c>
      <c r="E1665" s="12" t="s">
        <v>12</v>
      </c>
      <c r="F1665" s="12" t="s">
        <v>12</v>
      </c>
      <c r="G1665" s="12" t="s">
        <v>12</v>
      </c>
      <c r="H1665" s="13" t="s">
        <v>12</v>
      </c>
    </row>
    <row r="1666" customFormat="false" ht="11.25" hidden="false" customHeight="false" outlineLevel="0" collapsed="false">
      <c r="A1666" s="10" t="s">
        <v>32</v>
      </c>
      <c r="B1666" s="11" t="s">
        <v>12</v>
      </c>
      <c r="C1666" s="12" t="s">
        <v>12</v>
      </c>
      <c r="D1666" s="12" t="s">
        <v>12</v>
      </c>
      <c r="E1666" s="12" t="s">
        <v>12</v>
      </c>
      <c r="F1666" s="12" t="s">
        <v>12</v>
      </c>
      <c r="G1666" s="12" t="s">
        <v>12</v>
      </c>
      <c r="H1666" s="13" t="s">
        <v>12</v>
      </c>
    </row>
    <row r="1667" customFormat="false" ht="11.25" hidden="false" customHeight="false" outlineLevel="0" collapsed="false">
      <c r="A1667" s="10" t="s">
        <v>33</v>
      </c>
      <c r="B1667" s="11" t="s">
        <v>12</v>
      </c>
      <c r="C1667" s="12" t="s">
        <v>12</v>
      </c>
      <c r="D1667" s="12" t="s">
        <v>12</v>
      </c>
      <c r="E1667" s="12" t="s">
        <v>12</v>
      </c>
      <c r="F1667" s="12" t="s">
        <v>12</v>
      </c>
      <c r="G1667" s="12" t="s">
        <v>12</v>
      </c>
      <c r="H1667" s="13" t="s">
        <v>12</v>
      </c>
    </row>
    <row r="1668" customFormat="false" ht="11.25" hidden="false" customHeight="false" outlineLevel="0" collapsed="false">
      <c r="A1668" s="10" t="s">
        <v>34</v>
      </c>
      <c r="B1668" s="11" t="s">
        <v>12</v>
      </c>
      <c r="C1668" s="12" t="s">
        <v>12</v>
      </c>
      <c r="D1668" s="12" t="s">
        <v>12</v>
      </c>
      <c r="E1668" s="12" t="s">
        <v>12</v>
      </c>
      <c r="F1668" s="12" t="s">
        <v>12</v>
      </c>
      <c r="G1668" s="12" t="s">
        <v>12</v>
      </c>
      <c r="H1668" s="13" t="s">
        <v>12</v>
      </c>
    </row>
    <row r="1669" customFormat="false" ht="11.25" hidden="false" customHeight="false" outlineLevel="0" collapsed="false">
      <c r="A1669" s="10" t="s">
        <v>35</v>
      </c>
      <c r="B1669" s="11" t="s">
        <v>12</v>
      </c>
      <c r="C1669" s="12" t="s">
        <v>12</v>
      </c>
      <c r="D1669" s="12" t="s">
        <v>12</v>
      </c>
      <c r="E1669" s="12" t="s">
        <v>12</v>
      </c>
      <c r="F1669" s="12" t="s">
        <v>12</v>
      </c>
      <c r="G1669" s="12" t="s">
        <v>12</v>
      </c>
      <c r="H1669" s="13" t="s">
        <v>12</v>
      </c>
    </row>
    <row r="1670" customFormat="false" ht="11.25" hidden="false" customHeight="false" outlineLevel="0" collapsed="false">
      <c r="A1670" s="10" t="s">
        <v>36</v>
      </c>
      <c r="B1670" s="11" t="s">
        <v>12</v>
      </c>
      <c r="C1670" s="12" t="s">
        <v>12</v>
      </c>
      <c r="D1670" s="12" t="s">
        <v>12</v>
      </c>
      <c r="E1670" s="12" t="s">
        <v>12</v>
      </c>
      <c r="F1670" s="12" t="s">
        <v>12</v>
      </c>
      <c r="G1670" s="12" t="s">
        <v>12</v>
      </c>
      <c r="H1670" s="13" t="s">
        <v>12</v>
      </c>
    </row>
    <row r="1671" customFormat="false" ht="11.25" hidden="false" customHeight="false" outlineLevel="0" collapsed="false">
      <c r="A1671" s="10" t="s">
        <v>37</v>
      </c>
      <c r="B1671" s="11" t="s">
        <v>12</v>
      </c>
      <c r="C1671" s="12" t="s">
        <v>12</v>
      </c>
      <c r="D1671" s="12" t="s">
        <v>12</v>
      </c>
      <c r="E1671" s="12" t="s">
        <v>12</v>
      </c>
      <c r="F1671" s="12" t="s">
        <v>12</v>
      </c>
      <c r="G1671" s="12" t="s">
        <v>12</v>
      </c>
      <c r="H1671" s="13" t="s">
        <v>12</v>
      </c>
    </row>
    <row r="1672" customFormat="false" ht="11.25" hidden="false" customHeight="false" outlineLevel="0" collapsed="false">
      <c r="A1672" s="10" t="s">
        <v>38</v>
      </c>
      <c r="B1672" s="11" t="n">
        <v>7</v>
      </c>
      <c r="C1672" s="12" t="s">
        <v>12</v>
      </c>
      <c r="D1672" s="12" t="s">
        <v>12</v>
      </c>
      <c r="E1672" s="12" t="s">
        <v>12</v>
      </c>
      <c r="F1672" s="12" t="s">
        <v>12</v>
      </c>
      <c r="G1672" s="12" t="s">
        <v>12</v>
      </c>
      <c r="H1672" s="13" t="s">
        <v>12</v>
      </c>
    </row>
    <row r="1673" customFormat="false" ht="11.25" hidden="false" customHeight="false" outlineLevel="0" collapsed="false">
      <c r="A1673" s="10" t="s">
        <v>39</v>
      </c>
      <c r="B1673" s="11" t="n">
        <v>16</v>
      </c>
      <c r="C1673" s="12" t="n">
        <v>9</v>
      </c>
      <c r="D1673" s="12" t="s">
        <v>12</v>
      </c>
      <c r="E1673" s="12" t="s">
        <v>12</v>
      </c>
      <c r="F1673" s="12" t="s">
        <v>12</v>
      </c>
      <c r="G1673" s="12" t="s">
        <v>12</v>
      </c>
      <c r="H1673" s="13" t="s">
        <v>12</v>
      </c>
    </row>
    <row r="1674" customFormat="false" ht="11.25" hidden="false" customHeight="false" outlineLevel="0" collapsed="false">
      <c r="A1674" s="10" t="s">
        <v>40</v>
      </c>
      <c r="B1674" s="11" t="n">
        <v>21</v>
      </c>
      <c r="C1674" s="12" t="n">
        <v>14</v>
      </c>
      <c r="D1674" s="12" t="s">
        <v>12</v>
      </c>
      <c r="E1674" s="12" t="s">
        <v>12</v>
      </c>
      <c r="F1674" s="12" t="s">
        <v>12</v>
      </c>
      <c r="G1674" s="12" t="s">
        <v>12</v>
      </c>
      <c r="H1674" s="13" t="s">
        <v>12</v>
      </c>
    </row>
    <row r="1675" customFormat="false" ht="11.25" hidden="false" customHeight="false" outlineLevel="0" collapsed="false">
      <c r="A1675" s="10" t="s">
        <v>41</v>
      </c>
      <c r="B1675" s="11" t="n">
        <v>13</v>
      </c>
      <c r="C1675" s="12" t="n">
        <v>11</v>
      </c>
      <c r="D1675" s="12" t="s">
        <v>12</v>
      </c>
      <c r="E1675" s="12" t="s">
        <v>12</v>
      </c>
      <c r="F1675" s="12" t="s">
        <v>12</v>
      </c>
      <c r="G1675" s="12" t="s">
        <v>12</v>
      </c>
      <c r="H1675" s="13" t="s">
        <v>12</v>
      </c>
    </row>
    <row r="1676" customFormat="false" ht="11.25" hidden="false" customHeight="false" outlineLevel="0" collapsed="false">
      <c r="A1676" s="10" t="s">
        <v>42</v>
      </c>
      <c r="B1676" s="11" t="n">
        <v>7</v>
      </c>
      <c r="C1676" s="12" t="s">
        <v>12</v>
      </c>
      <c r="D1676" s="12" t="s">
        <v>12</v>
      </c>
      <c r="E1676" s="12" t="s">
        <v>12</v>
      </c>
      <c r="F1676" s="12" t="s">
        <v>12</v>
      </c>
      <c r="G1676" s="12" t="s">
        <v>12</v>
      </c>
      <c r="H1676" s="13" t="s">
        <v>12</v>
      </c>
    </row>
    <row r="1677" customFormat="false" ht="11.25" hidden="false" customHeight="false" outlineLevel="0" collapsed="false">
      <c r="A1677" s="10" t="s">
        <v>43</v>
      </c>
      <c r="B1677" s="11" t="s">
        <v>12</v>
      </c>
      <c r="C1677" s="12" t="s">
        <v>12</v>
      </c>
      <c r="D1677" s="12" t="s">
        <v>12</v>
      </c>
      <c r="E1677" s="12" t="s">
        <v>12</v>
      </c>
      <c r="F1677" s="12" t="s">
        <v>12</v>
      </c>
      <c r="G1677" s="12" t="s">
        <v>12</v>
      </c>
      <c r="H1677" s="13" t="s">
        <v>12</v>
      </c>
    </row>
    <row r="1678" customFormat="false" ht="11.25" hidden="false" customHeight="false" outlineLevel="0" collapsed="false">
      <c r="A1678" s="10" t="s">
        <v>44</v>
      </c>
      <c r="B1678" s="11" t="s">
        <v>12</v>
      </c>
      <c r="C1678" s="12" t="s">
        <v>12</v>
      </c>
      <c r="D1678" s="12" t="s">
        <v>12</v>
      </c>
      <c r="E1678" s="12" t="s">
        <v>12</v>
      </c>
      <c r="F1678" s="12" t="s">
        <v>12</v>
      </c>
      <c r="G1678" s="12" t="s">
        <v>12</v>
      </c>
      <c r="H1678" s="13" t="s">
        <v>12</v>
      </c>
    </row>
    <row r="1679" customFormat="false" ht="11.25" hidden="false" customHeight="false" outlineLevel="0" collapsed="false">
      <c r="A1679" s="14" t="s">
        <v>45</v>
      </c>
      <c r="B1679" s="15" t="s">
        <v>12</v>
      </c>
      <c r="C1679" s="16" t="s">
        <v>12</v>
      </c>
      <c r="D1679" s="16" t="s">
        <v>12</v>
      </c>
      <c r="E1679" s="16" t="s">
        <v>12</v>
      </c>
      <c r="F1679" s="16" t="s">
        <v>12</v>
      </c>
      <c r="G1679" s="16" t="s">
        <v>12</v>
      </c>
      <c r="H1679" s="17" t="s">
        <v>12</v>
      </c>
    </row>
    <row r="1680" customFormat="false" ht="11.25" hidden="false" customHeight="false" outlineLevel="0" collapsed="false">
      <c r="A1680" s="10" t="s">
        <v>46</v>
      </c>
      <c r="B1680" s="11" t="n">
        <v>118</v>
      </c>
      <c r="C1680" s="12" t="n">
        <v>72</v>
      </c>
      <c r="D1680" s="12" t="s">
        <v>12</v>
      </c>
      <c r="E1680" s="12" t="n">
        <v>10</v>
      </c>
      <c r="F1680" s="12" t="n">
        <v>12</v>
      </c>
      <c r="G1680" s="12" t="s">
        <v>12</v>
      </c>
      <c r="H1680" s="13" t="n">
        <v>23</v>
      </c>
    </row>
    <row r="1681" customFormat="false" ht="11.25" hidden="false" customHeight="false" outlineLevel="0" collapsed="false">
      <c r="A1681" s="18"/>
      <c r="B1681" s="19"/>
      <c r="C1681" s="19"/>
      <c r="D1681" s="19"/>
      <c r="E1681" s="19"/>
      <c r="F1681" s="19"/>
      <c r="G1681" s="19"/>
      <c r="H1681" s="19"/>
    </row>
    <row r="1683" customFormat="false" ht="11.25" hidden="false" customHeight="false" outlineLevel="0" collapsed="false">
      <c r="A1683" s="1" t="s">
        <v>1</v>
      </c>
    </row>
    <row r="1684" customFormat="false" ht="11.25" hidden="false" customHeight="false" outlineLevel="0" collapsed="false">
      <c r="A1684" s="3" t="s">
        <v>87</v>
      </c>
      <c r="B1684" s="4"/>
      <c r="C1684" s="4"/>
      <c r="D1684" s="4"/>
      <c r="E1684" s="4"/>
      <c r="F1684" s="4"/>
      <c r="G1684" s="4"/>
      <c r="H1684" s="4"/>
    </row>
    <row r="1685" customFormat="false" ht="11.25" hidden="false" customHeight="false" outlineLevel="0" collapsed="false">
      <c r="A1685" s="4" t="s">
        <v>1</v>
      </c>
      <c r="B1685" s="5"/>
      <c r="C1685" s="5"/>
      <c r="D1685" s="5"/>
      <c r="E1685" s="5"/>
      <c r="F1685" s="5"/>
      <c r="G1685" s="5"/>
      <c r="H1685" s="5"/>
    </row>
    <row r="1686" customFormat="false" ht="45" hidden="false" customHeight="false" outlineLevel="0" collapsed="false">
      <c r="A1686" s="6" t="s">
        <v>3</v>
      </c>
      <c r="B1686" s="7" t="s">
        <v>4</v>
      </c>
      <c r="C1686" s="8" t="s">
        <v>5</v>
      </c>
      <c r="D1686" s="8" t="s">
        <v>6</v>
      </c>
      <c r="E1686" s="8" t="s">
        <v>7</v>
      </c>
      <c r="F1686" s="8" t="s">
        <v>8</v>
      </c>
      <c r="G1686" s="8" t="s">
        <v>9</v>
      </c>
      <c r="H1686" s="9" t="s">
        <v>10</v>
      </c>
    </row>
    <row r="1687" customFormat="false" ht="11.25" hidden="false" customHeight="false" outlineLevel="0" collapsed="false">
      <c r="A1687" s="10" t="s">
        <v>11</v>
      </c>
      <c r="B1687" s="11" t="s">
        <v>12</v>
      </c>
      <c r="C1687" s="12" t="s">
        <v>12</v>
      </c>
      <c r="D1687" s="12" t="s">
        <v>12</v>
      </c>
      <c r="E1687" s="12" t="s">
        <v>12</v>
      </c>
      <c r="F1687" s="12" t="s">
        <v>12</v>
      </c>
      <c r="G1687" s="12" t="s">
        <v>12</v>
      </c>
      <c r="H1687" s="13" t="s">
        <v>12</v>
      </c>
    </row>
    <row r="1688" customFormat="false" ht="11.25" hidden="false" customHeight="false" outlineLevel="0" collapsed="false">
      <c r="A1688" s="10" t="s">
        <v>13</v>
      </c>
      <c r="B1688" s="11" t="s">
        <v>12</v>
      </c>
      <c r="C1688" s="12" t="s">
        <v>12</v>
      </c>
      <c r="D1688" s="12" t="s">
        <v>12</v>
      </c>
      <c r="E1688" s="12" t="s">
        <v>12</v>
      </c>
      <c r="F1688" s="12" t="s">
        <v>12</v>
      </c>
      <c r="G1688" s="12" t="s">
        <v>12</v>
      </c>
      <c r="H1688" s="13" t="s">
        <v>12</v>
      </c>
    </row>
    <row r="1689" customFormat="false" ht="11.25" hidden="false" customHeight="false" outlineLevel="0" collapsed="false">
      <c r="A1689" s="10" t="s">
        <v>14</v>
      </c>
      <c r="B1689" s="11" t="s">
        <v>12</v>
      </c>
      <c r="C1689" s="12" t="s">
        <v>12</v>
      </c>
      <c r="D1689" s="12" t="s">
        <v>12</v>
      </c>
      <c r="E1689" s="12" t="s">
        <v>12</v>
      </c>
      <c r="F1689" s="12" t="s">
        <v>12</v>
      </c>
      <c r="G1689" s="12" t="s">
        <v>12</v>
      </c>
      <c r="H1689" s="13" t="s">
        <v>12</v>
      </c>
    </row>
    <row r="1690" customFormat="false" ht="11.25" hidden="false" customHeight="false" outlineLevel="0" collapsed="false">
      <c r="A1690" s="10" t="s">
        <v>15</v>
      </c>
      <c r="B1690" s="11" t="s">
        <v>12</v>
      </c>
      <c r="C1690" s="12" t="s">
        <v>12</v>
      </c>
      <c r="D1690" s="12" t="s">
        <v>12</v>
      </c>
      <c r="E1690" s="12" t="s">
        <v>12</v>
      </c>
      <c r="F1690" s="12" t="s">
        <v>12</v>
      </c>
      <c r="G1690" s="12" t="s">
        <v>12</v>
      </c>
      <c r="H1690" s="13" t="s">
        <v>12</v>
      </c>
    </row>
    <row r="1691" customFormat="false" ht="11.25" hidden="false" customHeight="false" outlineLevel="0" collapsed="false">
      <c r="A1691" s="10" t="s">
        <v>16</v>
      </c>
      <c r="B1691" s="11" t="s">
        <v>12</v>
      </c>
      <c r="C1691" s="12" t="s">
        <v>12</v>
      </c>
      <c r="D1691" s="12" t="s">
        <v>12</v>
      </c>
      <c r="E1691" s="12" t="s">
        <v>12</v>
      </c>
      <c r="F1691" s="12" t="s">
        <v>12</v>
      </c>
      <c r="G1691" s="12" t="s">
        <v>12</v>
      </c>
      <c r="H1691" s="13" t="s">
        <v>12</v>
      </c>
    </row>
    <row r="1692" customFormat="false" ht="11.25" hidden="false" customHeight="false" outlineLevel="0" collapsed="false">
      <c r="A1692" s="10" t="s">
        <v>17</v>
      </c>
      <c r="B1692" s="11" t="s">
        <v>12</v>
      </c>
      <c r="C1692" s="12" t="s">
        <v>12</v>
      </c>
      <c r="D1692" s="12" t="s">
        <v>12</v>
      </c>
      <c r="E1692" s="12" t="s">
        <v>12</v>
      </c>
      <c r="F1692" s="12" t="s">
        <v>12</v>
      </c>
      <c r="G1692" s="12" t="s">
        <v>12</v>
      </c>
      <c r="H1692" s="13" t="s">
        <v>12</v>
      </c>
    </row>
    <row r="1693" customFormat="false" ht="11.25" hidden="false" customHeight="false" outlineLevel="0" collapsed="false">
      <c r="A1693" s="10" t="s">
        <v>18</v>
      </c>
      <c r="B1693" s="11" t="s">
        <v>12</v>
      </c>
      <c r="C1693" s="12" t="s">
        <v>12</v>
      </c>
      <c r="D1693" s="12" t="s">
        <v>12</v>
      </c>
      <c r="E1693" s="12" t="s">
        <v>12</v>
      </c>
      <c r="F1693" s="12" t="s">
        <v>12</v>
      </c>
      <c r="G1693" s="12" t="s">
        <v>12</v>
      </c>
      <c r="H1693" s="13" t="s">
        <v>12</v>
      </c>
    </row>
    <row r="1694" customFormat="false" ht="11.25" hidden="false" customHeight="false" outlineLevel="0" collapsed="false">
      <c r="A1694" s="10" t="s">
        <v>19</v>
      </c>
      <c r="B1694" s="11" t="s">
        <v>12</v>
      </c>
      <c r="C1694" s="12" t="s">
        <v>12</v>
      </c>
      <c r="D1694" s="12" t="s">
        <v>12</v>
      </c>
      <c r="E1694" s="12" t="s">
        <v>12</v>
      </c>
      <c r="F1694" s="12" t="s">
        <v>12</v>
      </c>
      <c r="G1694" s="12" t="s">
        <v>12</v>
      </c>
      <c r="H1694" s="13" t="s">
        <v>12</v>
      </c>
    </row>
    <row r="1695" customFormat="false" ht="11.25" hidden="false" customHeight="false" outlineLevel="0" collapsed="false">
      <c r="A1695" s="10" t="s">
        <v>20</v>
      </c>
      <c r="B1695" s="11" t="n">
        <v>6</v>
      </c>
      <c r="C1695" s="12" t="s">
        <v>12</v>
      </c>
      <c r="D1695" s="12" t="s">
        <v>12</v>
      </c>
      <c r="E1695" s="12" t="s">
        <v>12</v>
      </c>
      <c r="F1695" s="12" t="s">
        <v>12</v>
      </c>
      <c r="G1695" s="12" t="s">
        <v>12</v>
      </c>
      <c r="H1695" s="13" t="s">
        <v>12</v>
      </c>
    </row>
    <row r="1696" customFormat="false" ht="11.25" hidden="false" customHeight="false" outlineLevel="0" collapsed="false">
      <c r="A1696" s="10" t="s">
        <v>21</v>
      </c>
      <c r="B1696" s="11" t="n">
        <v>7</v>
      </c>
      <c r="C1696" s="12" t="s">
        <v>12</v>
      </c>
      <c r="D1696" s="12" t="s">
        <v>12</v>
      </c>
      <c r="E1696" s="12" t="s">
        <v>12</v>
      </c>
      <c r="F1696" s="12" t="s">
        <v>12</v>
      </c>
      <c r="G1696" s="12" t="s">
        <v>12</v>
      </c>
      <c r="H1696" s="13" t="s">
        <v>12</v>
      </c>
    </row>
    <row r="1697" customFormat="false" ht="11.25" hidden="false" customHeight="false" outlineLevel="0" collapsed="false">
      <c r="A1697" s="10" t="s">
        <v>22</v>
      </c>
      <c r="B1697" s="11" t="n">
        <v>13</v>
      </c>
      <c r="C1697" s="12" t="s">
        <v>12</v>
      </c>
      <c r="D1697" s="12" t="s">
        <v>12</v>
      </c>
      <c r="E1697" s="12" t="s">
        <v>12</v>
      </c>
      <c r="F1697" s="12" t="s">
        <v>12</v>
      </c>
      <c r="G1697" s="12" t="s">
        <v>12</v>
      </c>
      <c r="H1697" s="13" t="s">
        <v>12</v>
      </c>
    </row>
    <row r="1698" customFormat="false" ht="11.25" hidden="false" customHeight="false" outlineLevel="0" collapsed="false">
      <c r="A1698" s="10" t="s">
        <v>23</v>
      </c>
      <c r="B1698" s="11" t="n">
        <v>17</v>
      </c>
      <c r="C1698" s="12" t="n">
        <v>12</v>
      </c>
      <c r="D1698" s="12" t="s">
        <v>12</v>
      </c>
      <c r="E1698" s="12" t="s">
        <v>12</v>
      </c>
      <c r="F1698" s="12" t="s">
        <v>12</v>
      </c>
      <c r="G1698" s="12" t="s">
        <v>12</v>
      </c>
      <c r="H1698" s="13" t="s">
        <v>12</v>
      </c>
    </row>
    <row r="1699" customFormat="false" ht="11.25" hidden="false" customHeight="false" outlineLevel="0" collapsed="false">
      <c r="A1699" s="10" t="s">
        <v>24</v>
      </c>
      <c r="B1699" s="11" t="n">
        <v>7</v>
      </c>
      <c r="C1699" s="12" t="s">
        <v>12</v>
      </c>
      <c r="D1699" s="12" t="s">
        <v>12</v>
      </c>
      <c r="E1699" s="12" t="s">
        <v>12</v>
      </c>
      <c r="F1699" s="12" t="s">
        <v>12</v>
      </c>
      <c r="G1699" s="12" t="s">
        <v>12</v>
      </c>
      <c r="H1699" s="13" t="s">
        <v>12</v>
      </c>
    </row>
    <row r="1700" customFormat="false" ht="11.25" hidden="false" customHeight="false" outlineLevel="0" collapsed="false">
      <c r="A1700" s="10" t="s">
        <v>25</v>
      </c>
      <c r="B1700" s="11" t="s">
        <v>12</v>
      </c>
      <c r="C1700" s="12" t="s">
        <v>12</v>
      </c>
      <c r="D1700" s="12" t="s">
        <v>12</v>
      </c>
      <c r="E1700" s="12" t="s">
        <v>12</v>
      </c>
      <c r="F1700" s="12" t="s">
        <v>12</v>
      </c>
      <c r="G1700" s="12" t="s">
        <v>12</v>
      </c>
      <c r="H1700" s="13" t="s">
        <v>12</v>
      </c>
    </row>
    <row r="1701" customFormat="false" ht="11.25" hidden="false" customHeight="false" outlineLevel="0" collapsed="false">
      <c r="A1701" s="10" t="s">
        <v>26</v>
      </c>
      <c r="B1701" s="11" t="s">
        <v>12</v>
      </c>
      <c r="C1701" s="12" t="s">
        <v>12</v>
      </c>
      <c r="D1701" s="12" t="s">
        <v>12</v>
      </c>
      <c r="E1701" s="12" t="s">
        <v>12</v>
      </c>
      <c r="F1701" s="12" t="s">
        <v>12</v>
      </c>
      <c r="G1701" s="12" t="s">
        <v>12</v>
      </c>
      <c r="H1701" s="13" t="s">
        <v>12</v>
      </c>
    </row>
    <row r="1702" customFormat="false" ht="11.25" hidden="false" customHeight="false" outlineLevel="0" collapsed="false">
      <c r="A1702" s="10" t="s">
        <v>27</v>
      </c>
      <c r="B1702" s="11" t="s">
        <v>12</v>
      </c>
      <c r="C1702" s="12" t="s">
        <v>12</v>
      </c>
      <c r="D1702" s="12" t="s">
        <v>12</v>
      </c>
      <c r="E1702" s="12" t="s">
        <v>12</v>
      </c>
      <c r="F1702" s="12" t="s">
        <v>12</v>
      </c>
      <c r="G1702" s="12" t="s">
        <v>12</v>
      </c>
      <c r="H1702" s="13" t="s">
        <v>12</v>
      </c>
    </row>
    <row r="1703" customFormat="false" ht="11.25" hidden="false" customHeight="false" outlineLevel="0" collapsed="false">
      <c r="A1703" s="10" t="s">
        <v>28</v>
      </c>
      <c r="B1703" s="11" t="s">
        <v>12</v>
      </c>
      <c r="C1703" s="12" t="s">
        <v>12</v>
      </c>
      <c r="D1703" s="12" t="s">
        <v>12</v>
      </c>
      <c r="E1703" s="12" t="s">
        <v>12</v>
      </c>
      <c r="F1703" s="12" t="s">
        <v>12</v>
      </c>
      <c r="G1703" s="12" t="s">
        <v>12</v>
      </c>
      <c r="H1703" s="13" t="s">
        <v>12</v>
      </c>
    </row>
    <row r="1704" customFormat="false" ht="11.25" hidden="false" customHeight="false" outlineLevel="0" collapsed="false">
      <c r="A1704" s="10" t="s">
        <v>29</v>
      </c>
      <c r="B1704" s="11" t="s">
        <v>12</v>
      </c>
      <c r="C1704" s="12" t="s">
        <v>12</v>
      </c>
      <c r="D1704" s="12" t="s">
        <v>12</v>
      </c>
      <c r="E1704" s="12" t="s">
        <v>12</v>
      </c>
      <c r="F1704" s="12" t="s">
        <v>12</v>
      </c>
      <c r="G1704" s="12" t="s">
        <v>12</v>
      </c>
      <c r="H1704" s="13" t="s">
        <v>12</v>
      </c>
    </row>
    <row r="1705" customFormat="false" ht="11.25" hidden="false" customHeight="false" outlineLevel="0" collapsed="false">
      <c r="A1705" s="10" t="s">
        <v>30</v>
      </c>
      <c r="B1705" s="11" t="s">
        <v>12</v>
      </c>
      <c r="C1705" s="12" t="s">
        <v>12</v>
      </c>
      <c r="D1705" s="12" t="s">
        <v>12</v>
      </c>
      <c r="E1705" s="12" t="s">
        <v>12</v>
      </c>
      <c r="F1705" s="12" t="s">
        <v>12</v>
      </c>
      <c r="G1705" s="12" t="s">
        <v>12</v>
      </c>
      <c r="H1705" s="13" t="s">
        <v>12</v>
      </c>
    </row>
    <row r="1706" customFormat="false" ht="11.25" hidden="false" customHeight="false" outlineLevel="0" collapsed="false">
      <c r="A1706" s="10" t="s">
        <v>31</v>
      </c>
      <c r="B1706" s="11" t="s">
        <v>12</v>
      </c>
      <c r="C1706" s="12" t="s">
        <v>12</v>
      </c>
      <c r="D1706" s="12" t="s">
        <v>12</v>
      </c>
      <c r="E1706" s="12" t="s">
        <v>12</v>
      </c>
      <c r="F1706" s="12" t="s">
        <v>12</v>
      </c>
      <c r="G1706" s="12" t="s">
        <v>12</v>
      </c>
      <c r="H1706" s="13" t="s">
        <v>12</v>
      </c>
    </row>
    <row r="1707" customFormat="false" ht="11.25" hidden="false" customHeight="false" outlineLevel="0" collapsed="false">
      <c r="A1707" s="10" t="s">
        <v>32</v>
      </c>
      <c r="B1707" s="11" t="n">
        <v>7</v>
      </c>
      <c r="C1707" s="12" t="s">
        <v>12</v>
      </c>
      <c r="D1707" s="12" t="s">
        <v>12</v>
      </c>
      <c r="E1707" s="12" t="s">
        <v>12</v>
      </c>
      <c r="F1707" s="12" t="s">
        <v>12</v>
      </c>
      <c r="G1707" s="12" t="s">
        <v>12</v>
      </c>
      <c r="H1707" s="13" t="s">
        <v>12</v>
      </c>
    </row>
    <row r="1708" customFormat="false" ht="11.25" hidden="false" customHeight="false" outlineLevel="0" collapsed="false">
      <c r="A1708" s="10" t="s">
        <v>33</v>
      </c>
      <c r="B1708" s="11" t="n">
        <v>16</v>
      </c>
      <c r="C1708" s="12" t="n">
        <v>7</v>
      </c>
      <c r="D1708" s="12" t="s">
        <v>12</v>
      </c>
      <c r="E1708" s="12" t="s">
        <v>12</v>
      </c>
      <c r="F1708" s="12" t="n">
        <v>7</v>
      </c>
      <c r="G1708" s="12" t="s">
        <v>12</v>
      </c>
      <c r="H1708" s="13" t="s">
        <v>12</v>
      </c>
    </row>
    <row r="1709" customFormat="false" ht="11.25" hidden="false" customHeight="false" outlineLevel="0" collapsed="false">
      <c r="A1709" s="10" t="s">
        <v>34</v>
      </c>
      <c r="B1709" s="11" t="n">
        <v>8</v>
      </c>
      <c r="C1709" s="12" t="s">
        <v>12</v>
      </c>
      <c r="D1709" s="12" t="s">
        <v>12</v>
      </c>
      <c r="E1709" s="12" t="s">
        <v>12</v>
      </c>
      <c r="F1709" s="12" t="s">
        <v>12</v>
      </c>
      <c r="G1709" s="12" t="s">
        <v>12</v>
      </c>
      <c r="H1709" s="13" t="s">
        <v>12</v>
      </c>
    </row>
    <row r="1710" customFormat="false" ht="11.25" hidden="false" customHeight="false" outlineLevel="0" collapsed="false">
      <c r="A1710" s="10" t="s">
        <v>35</v>
      </c>
      <c r="B1710" s="11" t="n">
        <v>10</v>
      </c>
      <c r="C1710" s="12" t="s">
        <v>12</v>
      </c>
      <c r="D1710" s="12" t="s">
        <v>12</v>
      </c>
      <c r="E1710" s="12" t="s">
        <v>12</v>
      </c>
      <c r="F1710" s="12" t="s">
        <v>12</v>
      </c>
      <c r="G1710" s="12" t="s">
        <v>12</v>
      </c>
      <c r="H1710" s="13" t="s">
        <v>12</v>
      </c>
    </row>
    <row r="1711" customFormat="false" ht="11.25" hidden="false" customHeight="false" outlineLevel="0" collapsed="false">
      <c r="A1711" s="10" t="s">
        <v>36</v>
      </c>
      <c r="B1711" s="11" t="n">
        <v>15</v>
      </c>
      <c r="C1711" s="12" t="n">
        <v>7</v>
      </c>
      <c r="D1711" s="12" t="s">
        <v>12</v>
      </c>
      <c r="E1711" s="12" t="s">
        <v>12</v>
      </c>
      <c r="F1711" s="12" t="s">
        <v>12</v>
      </c>
      <c r="G1711" s="12" t="s">
        <v>12</v>
      </c>
      <c r="H1711" s="13" t="s">
        <v>12</v>
      </c>
    </row>
    <row r="1712" customFormat="false" ht="11.25" hidden="false" customHeight="false" outlineLevel="0" collapsed="false">
      <c r="A1712" s="10" t="s">
        <v>37</v>
      </c>
      <c r="B1712" s="11" t="n">
        <v>26</v>
      </c>
      <c r="C1712" s="12" t="n">
        <v>14</v>
      </c>
      <c r="D1712" s="12" t="s">
        <v>12</v>
      </c>
      <c r="E1712" s="12" t="s">
        <v>12</v>
      </c>
      <c r="F1712" s="12" t="s">
        <v>12</v>
      </c>
      <c r="G1712" s="12" t="s">
        <v>12</v>
      </c>
      <c r="H1712" s="13" t="s">
        <v>12</v>
      </c>
    </row>
    <row r="1713" customFormat="false" ht="11.25" hidden="false" customHeight="false" outlineLevel="0" collapsed="false">
      <c r="A1713" s="10" t="s">
        <v>38</v>
      </c>
      <c r="B1713" s="11" t="n">
        <v>22</v>
      </c>
      <c r="C1713" s="12" t="n">
        <v>16</v>
      </c>
      <c r="D1713" s="12" t="s">
        <v>12</v>
      </c>
      <c r="E1713" s="12" t="s">
        <v>12</v>
      </c>
      <c r="F1713" s="12" t="s">
        <v>12</v>
      </c>
      <c r="G1713" s="12" t="s">
        <v>12</v>
      </c>
      <c r="H1713" s="13" t="s">
        <v>12</v>
      </c>
    </row>
    <row r="1714" customFormat="false" ht="11.25" hidden="false" customHeight="false" outlineLevel="0" collapsed="false">
      <c r="A1714" s="10" t="s">
        <v>39</v>
      </c>
      <c r="B1714" s="11" t="n">
        <v>18</v>
      </c>
      <c r="C1714" s="12" t="n">
        <v>10</v>
      </c>
      <c r="D1714" s="12" t="s">
        <v>12</v>
      </c>
      <c r="E1714" s="12" t="s">
        <v>12</v>
      </c>
      <c r="F1714" s="12" t="s">
        <v>12</v>
      </c>
      <c r="G1714" s="12" t="s">
        <v>12</v>
      </c>
      <c r="H1714" s="13" t="s">
        <v>12</v>
      </c>
    </row>
    <row r="1715" customFormat="false" ht="11.25" hidden="false" customHeight="false" outlineLevel="0" collapsed="false">
      <c r="A1715" s="10" t="s">
        <v>40</v>
      </c>
      <c r="B1715" s="11" t="n">
        <v>17</v>
      </c>
      <c r="C1715" s="12" t="n">
        <v>10</v>
      </c>
      <c r="D1715" s="12" t="s">
        <v>12</v>
      </c>
      <c r="E1715" s="12" t="s">
        <v>12</v>
      </c>
      <c r="F1715" s="12" t="s">
        <v>12</v>
      </c>
      <c r="G1715" s="12" t="s">
        <v>12</v>
      </c>
      <c r="H1715" s="13" t="s">
        <v>12</v>
      </c>
    </row>
    <row r="1716" customFormat="false" ht="11.25" hidden="false" customHeight="false" outlineLevel="0" collapsed="false">
      <c r="A1716" s="10" t="s">
        <v>41</v>
      </c>
      <c r="B1716" s="11" t="n">
        <v>16</v>
      </c>
      <c r="C1716" s="12" t="n">
        <v>9</v>
      </c>
      <c r="D1716" s="12" t="s">
        <v>12</v>
      </c>
      <c r="E1716" s="12" t="s">
        <v>12</v>
      </c>
      <c r="F1716" s="12" t="s">
        <v>12</v>
      </c>
      <c r="G1716" s="12" t="s">
        <v>12</v>
      </c>
      <c r="H1716" s="13" t="s">
        <v>12</v>
      </c>
    </row>
    <row r="1717" customFormat="false" ht="11.25" hidden="false" customHeight="false" outlineLevel="0" collapsed="false">
      <c r="A1717" s="10" t="s">
        <v>42</v>
      </c>
      <c r="B1717" s="11" t="s">
        <v>12</v>
      </c>
      <c r="C1717" s="12" t="s">
        <v>12</v>
      </c>
      <c r="D1717" s="12" t="s">
        <v>12</v>
      </c>
      <c r="E1717" s="12" t="s">
        <v>12</v>
      </c>
      <c r="F1717" s="12" t="s">
        <v>12</v>
      </c>
      <c r="G1717" s="12" t="s">
        <v>12</v>
      </c>
      <c r="H1717" s="13" t="s">
        <v>12</v>
      </c>
    </row>
    <row r="1718" customFormat="false" ht="11.25" hidden="false" customHeight="false" outlineLevel="0" collapsed="false">
      <c r="A1718" s="10" t="s">
        <v>43</v>
      </c>
      <c r="B1718" s="11" t="s">
        <v>12</v>
      </c>
      <c r="C1718" s="12" t="s">
        <v>12</v>
      </c>
      <c r="D1718" s="12" t="s">
        <v>12</v>
      </c>
      <c r="E1718" s="12" t="s">
        <v>12</v>
      </c>
      <c r="F1718" s="12" t="s">
        <v>12</v>
      </c>
      <c r="G1718" s="12" t="s">
        <v>12</v>
      </c>
      <c r="H1718" s="13" t="s">
        <v>12</v>
      </c>
    </row>
    <row r="1719" customFormat="false" ht="11.25" hidden="false" customHeight="false" outlineLevel="0" collapsed="false">
      <c r="A1719" s="10" t="s">
        <v>44</v>
      </c>
      <c r="B1719" s="11" t="s">
        <v>12</v>
      </c>
      <c r="C1719" s="12" t="s">
        <v>12</v>
      </c>
      <c r="D1719" s="12" t="s">
        <v>12</v>
      </c>
      <c r="E1719" s="12" t="s">
        <v>12</v>
      </c>
      <c r="F1719" s="12" t="s">
        <v>12</v>
      </c>
      <c r="G1719" s="12" t="s">
        <v>12</v>
      </c>
      <c r="H1719" s="13" t="s">
        <v>12</v>
      </c>
    </row>
    <row r="1720" customFormat="false" ht="11.25" hidden="false" customHeight="false" outlineLevel="0" collapsed="false">
      <c r="A1720" s="14" t="s">
        <v>45</v>
      </c>
      <c r="B1720" s="15" t="s">
        <v>12</v>
      </c>
      <c r="C1720" s="16" t="s">
        <v>12</v>
      </c>
      <c r="D1720" s="16" t="s">
        <v>12</v>
      </c>
      <c r="E1720" s="16" t="s">
        <v>12</v>
      </c>
      <c r="F1720" s="16" t="s">
        <v>12</v>
      </c>
      <c r="G1720" s="16" t="s">
        <v>12</v>
      </c>
      <c r="H1720" s="17" t="s">
        <v>12</v>
      </c>
    </row>
    <row r="1721" customFormat="false" ht="11.25" hidden="false" customHeight="false" outlineLevel="0" collapsed="false">
      <c r="A1721" s="10" t="s">
        <v>46</v>
      </c>
      <c r="B1721" s="11" t="n">
        <v>232</v>
      </c>
      <c r="C1721" s="12" t="n">
        <v>122</v>
      </c>
      <c r="D1721" s="12" t="n">
        <v>9</v>
      </c>
      <c r="E1721" s="12" t="n">
        <v>30</v>
      </c>
      <c r="F1721" s="12" t="n">
        <v>40</v>
      </c>
      <c r="G1721" s="12" t="s">
        <v>12</v>
      </c>
      <c r="H1721" s="13" t="n">
        <v>30</v>
      </c>
    </row>
    <row r="1722" customFormat="false" ht="11.25" hidden="false" customHeight="false" outlineLevel="0" collapsed="false">
      <c r="A1722" s="18"/>
      <c r="B1722" s="19"/>
      <c r="C1722" s="19"/>
      <c r="D1722" s="19"/>
      <c r="E1722" s="19"/>
      <c r="F1722" s="19"/>
      <c r="G1722" s="19"/>
      <c r="H1722" s="19"/>
    </row>
    <row r="1724" customFormat="false" ht="11.25" hidden="false" customHeight="false" outlineLevel="0" collapsed="false">
      <c r="A1724" s="1" t="s">
        <v>1</v>
      </c>
    </row>
    <row r="1725" customFormat="false" ht="11.25" hidden="false" customHeight="false" outlineLevel="0" collapsed="false">
      <c r="A1725" s="3" t="s">
        <v>88</v>
      </c>
      <c r="B1725" s="4"/>
      <c r="C1725" s="4"/>
      <c r="D1725" s="4"/>
      <c r="E1725" s="4"/>
      <c r="F1725" s="4"/>
      <c r="G1725" s="4"/>
      <c r="H1725" s="4"/>
    </row>
    <row r="1726" customFormat="false" ht="11.25" hidden="false" customHeight="false" outlineLevel="0" collapsed="false">
      <c r="A1726" s="4" t="s">
        <v>1</v>
      </c>
      <c r="B1726" s="5"/>
      <c r="C1726" s="5"/>
      <c r="D1726" s="5"/>
      <c r="E1726" s="5"/>
      <c r="F1726" s="5"/>
      <c r="G1726" s="5"/>
      <c r="H1726" s="5"/>
    </row>
    <row r="1727" customFormat="false" ht="45" hidden="false" customHeight="false" outlineLevel="0" collapsed="false">
      <c r="A1727" s="6" t="s">
        <v>3</v>
      </c>
      <c r="B1727" s="7" t="s">
        <v>4</v>
      </c>
      <c r="C1727" s="8" t="s">
        <v>5</v>
      </c>
      <c r="D1727" s="8" t="s">
        <v>6</v>
      </c>
      <c r="E1727" s="8" t="s">
        <v>7</v>
      </c>
      <c r="F1727" s="8" t="s">
        <v>8</v>
      </c>
      <c r="G1727" s="8" t="s">
        <v>9</v>
      </c>
      <c r="H1727" s="9" t="s">
        <v>10</v>
      </c>
    </row>
    <row r="1728" customFormat="false" ht="11.25" hidden="false" customHeight="false" outlineLevel="0" collapsed="false">
      <c r="A1728" s="10" t="s">
        <v>11</v>
      </c>
      <c r="B1728" s="11" t="s">
        <v>12</v>
      </c>
      <c r="C1728" s="12" t="s">
        <v>12</v>
      </c>
      <c r="D1728" s="12" t="s">
        <v>12</v>
      </c>
      <c r="E1728" s="12" t="s">
        <v>12</v>
      </c>
      <c r="F1728" s="12" t="s">
        <v>12</v>
      </c>
      <c r="G1728" s="12" t="s">
        <v>12</v>
      </c>
      <c r="H1728" s="13" t="s">
        <v>12</v>
      </c>
    </row>
    <row r="1729" customFormat="false" ht="11.25" hidden="false" customHeight="false" outlineLevel="0" collapsed="false">
      <c r="A1729" s="10" t="s">
        <v>13</v>
      </c>
      <c r="B1729" s="11" t="s">
        <v>12</v>
      </c>
      <c r="C1729" s="12" t="s">
        <v>12</v>
      </c>
      <c r="D1729" s="12" t="s">
        <v>12</v>
      </c>
      <c r="E1729" s="12" t="s">
        <v>12</v>
      </c>
      <c r="F1729" s="12" t="s">
        <v>12</v>
      </c>
      <c r="G1729" s="12" t="s">
        <v>12</v>
      </c>
      <c r="H1729" s="13" t="s">
        <v>12</v>
      </c>
    </row>
    <row r="1730" customFormat="false" ht="11.25" hidden="false" customHeight="false" outlineLevel="0" collapsed="false">
      <c r="A1730" s="10" t="s">
        <v>14</v>
      </c>
      <c r="B1730" s="11" t="s">
        <v>12</v>
      </c>
      <c r="C1730" s="12" t="s">
        <v>12</v>
      </c>
      <c r="D1730" s="12" t="s">
        <v>12</v>
      </c>
      <c r="E1730" s="12" t="s">
        <v>12</v>
      </c>
      <c r="F1730" s="12" t="s">
        <v>12</v>
      </c>
      <c r="G1730" s="12" t="s">
        <v>12</v>
      </c>
      <c r="H1730" s="13" t="s">
        <v>12</v>
      </c>
    </row>
    <row r="1731" customFormat="false" ht="11.25" hidden="false" customHeight="false" outlineLevel="0" collapsed="false">
      <c r="A1731" s="10" t="s">
        <v>15</v>
      </c>
      <c r="B1731" s="11" t="s">
        <v>12</v>
      </c>
      <c r="C1731" s="12" t="s">
        <v>12</v>
      </c>
      <c r="D1731" s="12" t="s">
        <v>12</v>
      </c>
      <c r="E1731" s="12" t="s">
        <v>12</v>
      </c>
      <c r="F1731" s="12" t="s">
        <v>12</v>
      </c>
      <c r="G1731" s="12" t="s">
        <v>12</v>
      </c>
      <c r="H1731" s="13" t="s">
        <v>12</v>
      </c>
    </row>
    <row r="1732" customFormat="false" ht="11.25" hidden="false" customHeight="false" outlineLevel="0" collapsed="false">
      <c r="A1732" s="10" t="s">
        <v>16</v>
      </c>
      <c r="B1732" s="11" t="s">
        <v>12</v>
      </c>
      <c r="C1732" s="12" t="s">
        <v>12</v>
      </c>
      <c r="D1732" s="12" t="s">
        <v>12</v>
      </c>
      <c r="E1732" s="12" t="s">
        <v>12</v>
      </c>
      <c r="F1732" s="12" t="s">
        <v>12</v>
      </c>
      <c r="G1732" s="12" t="s">
        <v>12</v>
      </c>
      <c r="H1732" s="13" t="s">
        <v>12</v>
      </c>
    </row>
    <row r="1733" customFormat="false" ht="11.25" hidden="false" customHeight="false" outlineLevel="0" collapsed="false">
      <c r="A1733" s="10" t="s">
        <v>17</v>
      </c>
      <c r="B1733" s="11" t="s">
        <v>12</v>
      </c>
      <c r="C1733" s="12" t="s">
        <v>12</v>
      </c>
      <c r="D1733" s="12" t="s">
        <v>12</v>
      </c>
      <c r="E1733" s="12" t="s">
        <v>12</v>
      </c>
      <c r="F1733" s="12" t="s">
        <v>12</v>
      </c>
      <c r="G1733" s="12" t="s">
        <v>12</v>
      </c>
      <c r="H1733" s="13" t="s">
        <v>12</v>
      </c>
    </row>
    <row r="1734" customFormat="false" ht="11.25" hidden="false" customHeight="false" outlineLevel="0" collapsed="false">
      <c r="A1734" s="10" t="s">
        <v>18</v>
      </c>
      <c r="B1734" s="11" t="s">
        <v>12</v>
      </c>
      <c r="C1734" s="12" t="s">
        <v>12</v>
      </c>
      <c r="D1734" s="12" t="s">
        <v>12</v>
      </c>
      <c r="E1734" s="12" t="s">
        <v>12</v>
      </c>
      <c r="F1734" s="12" t="s">
        <v>12</v>
      </c>
      <c r="G1734" s="12" t="s">
        <v>12</v>
      </c>
      <c r="H1734" s="13" t="s">
        <v>12</v>
      </c>
    </row>
    <row r="1735" customFormat="false" ht="11.25" hidden="false" customHeight="false" outlineLevel="0" collapsed="false">
      <c r="A1735" s="10" t="s">
        <v>19</v>
      </c>
      <c r="B1735" s="11" t="s">
        <v>12</v>
      </c>
      <c r="C1735" s="12" t="s">
        <v>12</v>
      </c>
      <c r="D1735" s="12" t="s">
        <v>12</v>
      </c>
      <c r="E1735" s="12" t="s">
        <v>12</v>
      </c>
      <c r="F1735" s="12" t="s">
        <v>12</v>
      </c>
      <c r="G1735" s="12" t="s">
        <v>12</v>
      </c>
      <c r="H1735" s="13" t="s">
        <v>12</v>
      </c>
    </row>
    <row r="1736" customFormat="false" ht="11.25" hidden="false" customHeight="false" outlineLevel="0" collapsed="false">
      <c r="A1736" s="10" t="s">
        <v>20</v>
      </c>
      <c r="B1736" s="11" t="s">
        <v>12</v>
      </c>
      <c r="C1736" s="12" t="s">
        <v>12</v>
      </c>
      <c r="D1736" s="12" t="s">
        <v>12</v>
      </c>
      <c r="E1736" s="12" t="s">
        <v>12</v>
      </c>
      <c r="F1736" s="12" t="s">
        <v>12</v>
      </c>
      <c r="G1736" s="12" t="s">
        <v>12</v>
      </c>
      <c r="H1736" s="13" t="s">
        <v>12</v>
      </c>
    </row>
    <row r="1737" customFormat="false" ht="11.25" hidden="false" customHeight="false" outlineLevel="0" collapsed="false">
      <c r="A1737" s="10" t="s">
        <v>21</v>
      </c>
      <c r="B1737" s="11" t="s">
        <v>12</v>
      </c>
      <c r="C1737" s="12" t="s">
        <v>12</v>
      </c>
      <c r="D1737" s="12" t="s">
        <v>12</v>
      </c>
      <c r="E1737" s="12" t="s">
        <v>12</v>
      </c>
      <c r="F1737" s="12" t="s">
        <v>12</v>
      </c>
      <c r="G1737" s="12" t="s">
        <v>12</v>
      </c>
      <c r="H1737" s="13" t="s">
        <v>12</v>
      </c>
    </row>
    <row r="1738" customFormat="false" ht="11.25" hidden="false" customHeight="false" outlineLevel="0" collapsed="false">
      <c r="A1738" s="10" t="s">
        <v>22</v>
      </c>
      <c r="B1738" s="11" t="s">
        <v>12</v>
      </c>
      <c r="C1738" s="12" t="s">
        <v>12</v>
      </c>
      <c r="D1738" s="12" t="s">
        <v>12</v>
      </c>
      <c r="E1738" s="12" t="s">
        <v>12</v>
      </c>
      <c r="F1738" s="12" t="s">
        <v>12</v>
      </c>
      <c r="G1738" s="12" t="s">
        <v>12</v>
      </c>
      <c r="H1738" s="13" t="s">
        <v>12</v>
      </c>
    </row>
    <row r="1739" customFormat="false" ht="11.25" hidden="false" customHeight="false" outlineLevel="0" collapsed="false">
      <c r="A1739" s="10" t="s">
        <v>23</v>
      </c>
      <c r="B1739" s="11" t="s">
        <v>12</v>
      </c>
      <c r="C1739" s="12" t="s">
        <v>12</v>
      </c>
      <c r="D1739" s="12" t="s">
        <v>12</v>
      </c>
      <c r="E1739" s="12" t="s">
        <v>12</v>
      </c>
      <c r="F1739" s="12" t="s">
        <v>12</v>
      </c>
      <c r="G1739" s="12" t="s">
        <v>12</v>
      </c>
      <c r="H1739" s="13" t="s">
        <v>12</v>
      </c>
    </row>
    <row r="1740" customFormat="false" ht="11.25" hidden="false" customHeight="false" outlineLevel="0" collapsed="false">
      <c r="A1740" s="10" t="s">
        <v>24</v>
      </c>
      <c r="B1740" s="11" t="s">
        <v>12</v>
      </c>
      <c r="C1740" s="12" t="s">
        <v>12</v>
      </c>
      <c r="D1740" s="12" t="s">
        <v>12</v>
      </c>
      <c r="E1740" s="12" t="s">
        <v>12</v>
      </c>
      <c r="F1740" s="12" t="s">
        <v>12</v>
      </c>
      <c r="G1740" s="12" t="s">
        <v>12</v>
      </c>
      <c r="H1740" s="13" t="s">
        <v>12</v>
      </c>
    </row>
    <row r="1741" customFormat="false" ht="11.25" hidden="false" customHeight="false" outlineLevel="0" collapsed="false">
      <c r="A1741" s="10" t="s">
        <v>25</v>
      </c>
      <c r="B1741" s="11" t="s">
        <v>12</v>
      </c>
      <c r="C1741" s="12" t="s">
        <v>12</v>
      </c>
      <c r="D1741" s="12" t="s">
        <v>12</v>
      </c>
      <c r="E1741" s="12" t="s">
        <v>12</v>
      </c>
      <c r="F1741" s="12" t="s">
        <v>12</v>
      </c>
      <c r="G1741" s="12" t="s">
        <v>12</v>
      </c>
      <c r="H1741" s="13" t="s">
        <v>12</v>
      </c>
    </row>
    <row r="1742" customFormat="false" ht="11.25" hidden="false" customHeight="false" outlineLevel="0" collapsed="false">
      <c r="A1742" s="10" t="s">
        <v>26</v>
      </c>
      <c r="B1742" s="11" t="s">
        <v>12</v>
      </c>
      <c r="C1742" s="12" t="s">
        <v>12</v>
      </c>
      <c r="D1742" s="12" t="s">
        <v>12</v>
      </c>
      <c r="E1742" s="12" t="s">
        <v>12</v>
      </c>
      <c r="F1742" s="12" t="s">
        <v>12</v>
      </c>
      <c r="G1742" s="12" t="s">
        <v>12</v>
      </c>
      <c r="H1742" s="13" t="s">
        <v>12</v>
      </c>
    </row>
    <row r="1743" customFormat="false" ht="11.25" hidden="false" customHeight="false" outlineLevel="0" collapsed="false">
      <c r="A1743" s="10" t="s">
        <v>27</v>
      </c>
      <c r="B1743" s="11" t="s">
        <v>12</v>
      </c>
      <c r="C1743" s="12" t="s">
        <v>12</v>
      </c>
      <c r="D1743" s="12" t="s">
        <v>12</v>
      </c>
      <c r="E1743" s="12" t="s">
        <v>12</v>
      </c>
      <c r="F1743" s="12" t="s">
        <v>12</v>
      </c>
      <c r="G1743" s="12" t="s">
        <v>12</v>
      </c>
      <c r="H1743" s="13" t="s">
        <v>12</v>
      </c>
    </row>
    <row r="1744" customFormat="false" ht="11.25" hidden="false" customHeight="false" outlineLevel="0" collapsed="false">
      <c r="A1744" s="10" t="s">
        <v>28</v>
      </c>
      <c r="B1744" s="11" t="s">
        <v>12</v>
      </c>
      <c r="C1744" s="12" t="s">
        <v>12</v>
      </c>
      <c r="D1744" s="12" t="s">
        <v>12</v>
      </c>
      <c r="E1744" s="12" t="s">
        <v>12</v>
      </c>
      <c r="F1744" s="12" t="s">
        <v>12</v>
      </c>
      <c r="G1744" s="12" t="s">
        <v>12</v>
      </c>
      <c r="H1744" s="13" t="s">
        <v>12</v>
      </c>
    </row>
    <row r="1745" customFormat="false" ht="11.25" hidden="false" customHeight="false" outlineLevel="0" collapsed="false">
      <c r="A1745" s="10" t="s">
        <v>29</v>
      </c>
      <c r="B1745" s="11" t="s">
        <v>12</v>
      </c>
      <c r="C1745" s="12" t="s">
        <v>12</v>
      </c>
      <c r="D1745" s="12" t="s">
        <v>12</v>
      </c>
      <c r="E1745" s="12" t="s">
        <v>12</v>
      </c>
      <c r="F1745" s="12" t="s">
        <v>12</v>
      </c>
      <c r="G1745" s="12" t="s">
        <v>12</v>
      </c>
      <c r="H1745" s="13" t="s">
        <v>12</v>
      </c>
    </row>
    <row r="1746" customFormat="false" ht="11.25" hidden="false" customHeight="false" outlineLevel="0" collapsed="false">
      <c r="A1746" s="10" t="s">
        <v>30</v>
      </c>
      <c r="B1746" s="11" t="s">
        <v>12</v>
      </c>
      <c r="C1746" s="12" t="s">
        <v>12</v>
      </c>
      <c r="D1746" s="12" t="s">
        <v>12</v>
      </c>
      <c r="E1746" s="12" t="s">
        <v>12</v>
      </c>
      <c r="F1746" s="12" t="s">
        <v>12</v>
      </c>
      <c r="G1746" s="12" t="s">
        <v>12</v>
      </c>
      <c r="H1746" s="13" t="s">
        <v>12</v>
      </c>
    </row>
    <row r="1747" customFormat="false" ht="11.25" hidden="false" customHeight="false" outlineLevel="0" collapsed="false">
      <c r="A1747" s="10" t="s">
        <v>31</v>
      </c>
      <c r="B1747" s="11" t="n">
        <v>6</v>
      </c>
      <c r="C1747" s="12" t="s">
        <v>12</v>
      </c>
      <c r="D1747" s="12" t="s">
        <v>12</v>
      </c>
      <c r="E1747" s="12" t="s">
        <v>12</v>
      </c>
      <c r="F1747" s="12" t="s">
        <v>12</v>
      </c>
      <c r="G1747" s="12" t="s">
        <v>12</v>
      </c>
      <c r="H1747" s="13" t="s">
        <v>12</v>
      </c>
    </row>
    <row r="1748" customFormat="false" ht="11.25" hidden="false" customHeight="false" outlineLevel="0" collapsed="false">
      <c r="A1748" s="10" t="s">
        <v>32</v>
      </c>
      <c r="B1748" s="11" t="n">
        <v>11</v>
      </c>
      <c r="C1748" s="12" t="s">
        <v>12</v>
      </c>
      <c r="D1748" s="12" t="s">
        <v>12</v>
      </c>
      <c r="E1748" s="12" t="s">
        <v>12</v>
      </c>
      <c r="F1748" s="12" t="n">
        <v>6</v>
      </c>
      <c r="G1748" s="12" t="s">
        <v>12</v>
      </c>
      <c r="H1748" s="13" t="s">
        <v>12</v>
      </c>
    </row>
    <row r="1749" customFormat="false" ht="11.25" hidden="false" customHeight="false" outlineLevel="0" collapsed="false">
      <c r="A1749" s="10" t="s">
        <v>33</v>
      </c>
      <c r="B1749" s="11" t="n">
        <v>7</v>
      </c>
      <c r="C1749" s="12" t="s">
        <v>12</v>
      </c>
      <c r="D1749" s="12" t="s">
        <v>12</v>
      </c>
      <c r="E1749" s="12" t="s">
        <v>12</v>
      </c>
      <c r="F1749" s="12" t="s">
        <v>12</v>
      </c>
      <c r="G1749" s="12" t="s">
        <v>12</v>
      </c>
      <c r="H1749" s="13" t="s">
        <v>12</v>
      </c>
    </row>
    <row r="1750" customFormat="false" ht="11.25" hidden="false" customHeight="false" outlineLevel="0" collapsed="false">
      <c r="A1750" s="10" t="s">
        <v>34</v>
      </c>
      <c r="B1750" s="11" t="n">
        <v>11</v>
      </c>
      <c r="C1750" s="12" t="n">
        <v>7</v>
      </c>
      <c r="D1750" s="12" t="s">
        <v>12</v>
      </c>
      <c r="E1750" s="12" t="s">
        <v>12</v>
      </c>
      <c r="F1750" s="12" t="s">
        <v>12</v>
      </c>
      <c r="G1750" s="12" t="s">
        <v>12</v>
      </c>
      <c r="H1750" s="13" t="s">
        <v>12</v>
      </c>
    </row>
    <row r="1751" customFormat="false" ht="11.25" hidden="false" customHeight="false" outlineLevel="0" collapsed="false">
      <c r="A1751" s="10" t="s">
        <v>35</v>
      </c>
      <c r="B1751" s="11" t="n">
        <v>9</v>
      </c>
      <c r="C1751" s="12" t="n">
        <v>6</v>
      </c>
      <c r="D1751" s="12" t="s">
        <v>12</v>
      </c>
      <c r="E1751" s="12" t="s">
        <v>12</v>
      </c>
      <c r="F1751" s="12" t="s">
        <v>12</v>
      </c>
      <c r="G1751" s="12" t="s">
        <v>12</v>
      </c>
      <c r="H1751" s="13" t="s">
        <v>12</v>
      </c>
    </row>
    <row r="1752" customFormat="false" ht="11.25" hidden="false" customHeight="false" outlineLevel="0" collapsed="false">
      <c r="A1752" s="10" t="s">
        <v>36</v>
      </c>
      <c r="B1752" s="11" t="n">
        <v>14</v>
      </c>
      <c r="C1752" s="12" t="n">
        <v>6</v>
      </c>
      <c r="D1752" s="12" t="s">
        <v>12</v>
      </c>
      <c r="E1752" s="12" t="s">
        <v>12</v>
      </c>
      <c r="F1752" s="12" t="s">
        <v>12</v>
      </c>
      <c r="G1752" s="12" t="s">
        <v>12</v>
      </c>
      <c r="H1752" s="13" t="s">
        <v>12</v>
      </c>
    </row>
    <row r="1753" customFormat="false" ht="11.25" hidden="false" customHeight="false" outlineLevel="0" collapsed="false">
      <c r="A1753" s="10" t="s">
        <v>37</v>
      </c>
      <c r="B1753" s="11" t="n">
        <v>7</v>
      </c>
      <c r="C1753" s="12" t="s">
        <v>12</v>
      </c>
      <c r="D1753" s="12" t="s">
        <v>12</v>
      </c>
      <c r="E1753" s="12" t="s">
        <v>12</v>
      </c>
      <c r="F1753" s="12" t="s">
        <v>12</v>
      </c>
      <c r="G1753" s="12" t="s">
        <v>12</v>
      </c>
      <c r="H1753" s="13" t="s">
        <v>12</v>
      </c>
    </row>
    <row r="1754" customFormat="false" ht="11.25" hidden="false" customHeight="false" outlineLevel="0" collapsed="false">
      <c r="A1754" s="10" t="s">
        <v>38</v>
      </c>
      <c r="B1754" s="11" t="s">
        <v>12</v>
      </c>
      <c r="C1754" s="12" t="s">
        <v>12</v>
      </c>
      <c r="D1754" s="12" t="s">
        <v>12</v>
      </c>
      <c r="E1754" s="12" t="s">
        <v>12</v>
      </c>
      <c r="F1754" s="12" t="s">
        <v>12</v>
      </c>
      <c r="G1754" s="12" t="s">
        <v>12</v>
      </c>
      <c r="H1754" s="13" t="s">
        <v>12</v>
      </c>
    </row>
    <row r="1755" customFormat="false" ht="11.25" hidden="false" customHeight="false" outlineLevel="0" collapsed="false">
      <c r="A1755" s="10" t="s">
        <v>39</v>
      </c>
      <c r="B1755" s="11" t="s">
        <v>12</v>
      </c>
      <c r="C1755" s="12" t="s">
        <v>12</v>
      </c>
      <c r="D1755" s="12" t="s">
        <v>12</v>
      </c>
      <c r="E1755" s="12" t="s">
        <v>12</v>
      </c>
      <c r="F1755" s="12" t="s">
        <v>12</v>
      </c>
      <c r="G1755" s="12" t="s">
        <v>12</v>
      </c>
      <c r="H1755" s="13" t="s">
        <v>12</v>
      </c>
    </row>
    <row r="1756" customFormat="false" ht="11.25" hidden="false" customHeight="false" outlineLevel="0" collapsed="false">
      <c r="A1756" s="10" t="s">
        <v>40</v>
      </c>
      <c r="B1756" s="11" t="s">
        <v>12</v>
      </c>
      <c r="C1756" s="12" t="s">
        <v>12</v>
      </c>
      <c r="D1756" s="12" t="s">
        <v>12</v>
      </c>
      <c r="E1756" s="12" t="s">
        <v>12</v>
      </c>
      <c r="F1756" s="12" t="s">
        <v>12</v>
      </c>
      <c r="G1756" s="12" t="s">
        <v>12</v>
      </c>
      <c r="H1756" s="13" t="s">
        <v>12</v>
      </c>
    </row>
    <row r="1757" customFormat="false" ht="11.25" hidden="false" customHeight="false" outlineLevel="0" collapsed="false">
      <c r="A1757" s="10" t="s">
        <v>41</v>
      </c>
      <c r="B1757" s="11" t="s">
        <v>12</v>
      </c>
      <c r="C1757" s="12" t="s">
        <v>12</v>
      </c>
      <c r="D1757" s="12" t="s">
        <v>12</v>
      </c>
      <c r="E1757" s="12" t="s">
        <v>12</v>
      </c>
      <c r="F1757" s="12" t="s">
        <v>12</v>
      </c>
      <c r="G1757" s="12" t="s">
        <v>12</v>
      </c>
      <c r="H1757" s="13" t="s">
        <v>12</v>
      </c>
    </row>
    <row r="1758" customFormat="false" ht="11.25" hidden="false" customHeight="false" outlineLevel="0" collapsed="false">
      <c r="A1758" s="10" t="s">
        <v>42</v>
      </c>
      <c r="B1758" s="11" t="s">
        <v>12</v>
      </c>
      <c r="C1758" s="12" t="s">
        <v>12</v>
      </c>
      <c r="D1758" s="12" t="s">
        <v>12</v>
      </c>
      <c r="E1758" s="12" t="s">
        <v>12</v>
      </c>
      <c r="F1758" s="12" t="s">
        <v>12</v>
      </c>
      <c r="G1758" s="12" t="s">
        <v>12</v>
      </c>
      <c r="H1758" s="13" t="s">
        <v>12</v>
      </c>
    </row>
    <row r="1759" customFormat="false" ht="11.25" hidden="false" customHeight="false" outlineLevel="0" collapsed="false">
      <c r="A1759" s="10" t="s">
        <v>43</v>
      </c>
      <c r="B1759" s="11" t="s">
        <v>12</v>
      </c>
      <c r="C1759" s="12" t="s">
        <v>12</v>
      </c>
      <c r="D1759" s="12" t="s">
        <v>12</v>
      </c>
      <c r="E1759" s="12" t="s">
        <v>12</v>
      </c>
      <c r="F1759" s="12" t="s">
        <v>12</v>
      </c>
      <c r="G1759" s="12" t="s">
        <v>12</v>
      </c>
      <c r="H1759" s="13" t="s">
        <v>12</v>
      </c>
    </row>
    <row r="1760" customFormat="false" ht="11.25" hidden="false" customHeight="false" outlineLevel="0" collapsed="false">
      <c r="A1760" s="10" t="s">
        <v>44</v>
      </c>
      <c r="B1760" s="11" t="s">
        <v>12</v>
      </c>
      <c r="C1760" s="12" t="s">
        <v>12</v>
      </c>
      <c r="D1760" s="12" t="s">
        <v>12</v>
      </c>
      <c r="E1760" s="12" t="s">
        <v>12</v>
      </c>
      <c r="F1760" s="12" t="s">
        <v>12</v>
      </c>
      <c r="G1760" s="12" t="s">
        <v>12</v>
      </c>
      <c r="H1760" s="13" t="s">
        <v>12</v>
      </c>
    </row>
    <row r="1761" customFormat="false" ht="11.25" hidden="false" customHeight="false" outlineLevel="0" collapsed="false">
      <c r="A1761" s="14" t="s">
        <v>45</v>
      </c>
      <c r="B1761" s="15" t="s">
        <v>12</v>
      </c>
      <c r="C1761" s="16" t="s">
        <v>12</v>
      </c>
      <c r="D1761" s="16" t="s">
        <v>12</v>
      </c>
      <c r="E1761" s="16" t="s">
        <v>12</v>
      </c>
      <c r="F1761" s="16" t="s">
        <v>12</v>
      </c>
      <c r="G1761" s="16" t="s">
        <v>12</v>
      </c>
      <c r="H1761" s="17" t="s">
        <v>12</v>
      </c>
    </row>
    <row r="1762" customFormat="false" ht="11.25" hidden="false" customHeight="false" outlineLevel="0" collapsed="false">
      <c r="A1762" s="10" t="s">
        <v>46</v>
      </c>
      <c r="B1762" s="11" t="n">
        <v>88</v>
      </c>
      <c r="C1762" s="12" t="n">
        <v>50</v>
      </c>
      <c r="D1762" s="12" t="s">
        <v>12</v>
      </c>
      <c r="E1762" s="12" t="n">
        <v>11</v>
      </c>
      <c r="F1762" s="12" t="n">
        <v>19</v>
      </c>
      <c r="G1762" s="12" t="s">
        <v>12</v>
      </c>
      <c r="H1762" s="13" t="s">
        <v>12</v>
      </c>
    </row>
    <row r="1763" customFormat="false" ht="11.25" hidden="false" customHeight="false" outlineLevel="0" collapsed="false">
      <c r="A1763" s="18"/>
      <c r="B1763" s="19"/>
      <c r="C1763" s="19"/>
      <c r="D1763" s="19"/>
      <c r="E1763" s="19"/>
      <c r="F1763" s="19"/>
      <c r="G1763" s="19"/>
      <c r="H1763" s="19"/>
    </row>
    <row r="1765" customFormat="false" ht="11.25" hidden="false" customHeight="false" outlineLevel="0" collapsed="false">
      <c r="A1765" s="1" t="s">
        <v>1</v>
      </c>
    </row>
    <row r="1766" customFormat="false" ht="11.25" hidden="false" customHeight="false" outlineLevel="0" collapsed="false">
      <c r="A1766" s="3" t="s">
        <v>89</v>
      </c>
      <c r="B1766" s="4"/>
      <c r="C1766" s="4"/>
      <c r="D1766" s="4"/>
      <c r="E1766" s="4"/>
      <c r="F1766" s="4"/>
      <c r="G1766" s="4"/>
      <c r="H1766" s="4"/>
    </row>
    <row r="1767" customFormat="false" ht="11.25" hidden="false" customHeight="false" outlineLevel="0" collapsed="false">
      <c r="A1767" s="4" t="s">
        <v>1</v>
      </c>
      <c r="B1767" s="5"/>
      <c r="C1767" s="5"/>
      <c r="D1767" s="5"/>
      <c r="E1767" s="5"/>
      <c r="F1767" s="5"/>
      <c r="G1767" s="5"/>
      <c r="H1767" s="5"/>
    </row>
    <row r="1768" customFormat="false" ht="45" hidden="false" customHeight="false" outlineLevel="0" collapsed="false">
      <c r="A1768" s="6" t="s">
        <v>3</v>
      </c>
      <c r="B1768" s="7" t="s">
        <v>4</v>
      </c>
      <c r="C1768" s="8" t="s">
        <v>5</v>
      </c>
      <c r="D1768" s="8" t="s">
        <v>6</v>
      </c>
      <c r="E1768" s="8" t="s">
        <v>7</v>
      </c>
      <c r="F1768" s="8" t="s">
        <v>8</v>
      </c>
      <c r="G1768" s="8" t="s">
        <v>9</v>
      </c>
      <c r="H1768" s="9" t="s">
        <v>10</v>
      </c>
    </row>
    <row r="1769" customFormat="false" ht="11.25" hidden="false" customHeight="false" outlineLevel="0" collapsed="false">
      <c r="A1769" s="10" t="s">
        <v>11</v>
      </c>
      <c r="B1769" s="11" t="n">
        <v>21</v>
      </c>
      <c r="C1769" s="12" t="s">
        <v>12</v>
      </c>
      <c r="D1769" s="12" t="s">
        <v>12</v>
      </c>
      <c r="E1769" s="12" t="s">
        <v>12</v>
      </c>
      <c r="F1769" s="12" t="s">
        <v>12</v>
      </c>
      <c r="G1769" s="12" t="n">
        <v>19</v>
      </c>
      <c r="H1769" s="13" t="s">
        <v>12</v>
      </c>
    </row>
    <row r="1770" customFormat="false" ht="11.25" hidden="false" customHeight="false" outlineLevel="0" collapsed="false">
      <c r="A1770" s="10" t="s">
        <v>13</v>
      </c>
      <c r="B1770" s="11" t="s">
        <v>12</v>
      </c>
      <c r="C1770" s="12" t="s">
        <v>12</v>
      </c>
      <c r="D1770" s="12" t="s">
        <v>12</v>
      </c>
      <c r="E1770" s="12" t="s">
        <v>12</v>
      </c>
      <c r="F1770" s="12" t="s">
        <v>12</v>
      </c>
      <c r="G1770" s="12" t="s">
        <v>12</v>
      </c>
      <c r="H1770" s="13" t="s">
        <v>12</v>
      </c>
    </row>
    <row r="1771" customFormat="false" ht="11.25" hidden="false" customHeight="false" outlineLevel="0" collapsed="false">
      <c r="A1771" s="10" t="s">
        <v>14</v>
      </c>
      <c r="B1771" s="11" t="s">
        <v>12</v>
      </c>
      <c r="C1771" s="12" t="s">
        <v>12</v>
      </c>
      <c r="D1771" s="12" t="s">
        <v>12</v>
      </c>
      <c r="E1771" s="12" t="s">
        <v>12</v>
      </c>
      <c r="F1771" s="12" t="s">
        <v>12</v>
      </c>
      <c r="G1771" s="12" t="s">
        <v>12</v>
      </c>
      <c r="H1771" s="13" t="s">
        <v>12</v>
      </c>
    </row>
    <row r="1772" customFormat="false" ht="11.25" hidden="false" customHeight="false" outlineLevel="0" collapsed="false">
      <c r="A1772" s="10" t="s">
        <v>15</v>
      </c>
      <c r="B1772" s="11" t="s">
        <v>12</v>
      </c>
      <c r="C1772" s="12" t="s">
        <v>12</v>
      </c>
      <c r="D1772" s="12" t="s">
        <v>12</v>
      </c>
      <c r="E1772" s="12" t="s">
        <v>12</v>
      </c>
      <c r="F1772" s="12" t="s">
        <v>12</v>
      </c>
      <c r="G1772" s="12" t="s">
        <v>12</v>
      </c>
      <c r="H1772" s="13" t="s">
        <v>12</v>
      </c>
    </row>
    <row r="1773" customFormat="false" ht="11.25" hidden="false" customHeight="false" outlineLevel="0" collapsed="false">
      <c r="A1773" s="10" t="s">
        <v>16</v>
      </c>
      <c r="B1773" s="11" t="s">
        <v>12</v>
      </c>
      <c r="C1773" s="12" t="s">
        <v>12</v>
      </c>
      <c r="D1773" s="12" t="s">
        <v>12</v>
      </c>
      <c r="E1773" s="12" t="s">
        <v>12</v>
      </c>
      <c r="F1773" s="12" t="s">
        <v>12</v>
      </c>
      <c r="G1773" s="12" t="s">
        <v>12</v>
      </c>
      <c r="H1773" s="13" t="s">
        <v>12</v>
      </c>
    </row>
    <row r="1774" customFormat="false" ht="11.25" hidden="false" customHeight="false" outlineLevel="0" collapsed="false">
      <c r="A1774" s="10" t="s">
        <v>17</v>
      </c>
      <c r="B1774" s="11" t="s">
        <v>12</v>
      </c>
      <c r="C1774" s="12" t="s">
        <v>12</v>
      </c>
      <c r="D1774" s="12" t="s">
        <v>12</v>
      </c>
      <c r="E1774" s="12" t="s">
        <v>12</v>
      </c>
      <c r="F1774" s="12" t="s">
        <v>12</v>
      </c>
      <c r="G1774" s="12" t="s">
        <v>12</v>
      </c>
      <c r="H1774" s="13" t="s">
        <v>12</v>
      </c>
    </row>
    <row r="1775" customFormat="false" ht="11.25" hidden="false" customHeight="false" outlineLevel="0" collapsed="false">
      <c r="A1775" s="10" t="s">
        <v>18</v>
      </c>
      <c r="B1775" s="11" t="s">
        <v>12</v>
      </c>
      <c r="C1775" s="12" t="s">
        <v>12</v>
      </c>
      <c r="D1775" s="12" t="s">
        <v>12</v>
      </c>
      <c r="E1775" s="12" t="s">
        <v>12</v>
      </c>
      <c r="F1775" s="12" t="s">
        <v>12</v>
      </c>
      <c r="G1775" s="12" t="s">
        <v>12</v>
      </c>
      <c r="H1775" s="13" t="s">
        <v>12</v>
      </c>
    </row>
    <row r="1776" customFormat="false" ht="11.25" hidden="false" customHeight="false" outlineLevel="0" collapsed="false">
      <c r="A1776" s="10" t="s">
        <v>19</v>
      </c>
      <c r="B1776" s="11" t="s">
        <v>12</v>
      </c>
      <c r="C1776" s="12" t="s">
        <v>12</v>
      </c>
      <c r="D1776" s="12" t="s">
        <v>12</v>
      </c>
      <c r="E1776" s="12" t="s">
        <v>12</v>
      </c>
      <c r="F1776" s="12" t="s">
        <v>12</v>
      </c>
      <c r="G1776" s="12" t="s">
        <v>12</v>
      </c>
      <c r="H1776" s="13" t="s">
        <v>12</v>
      </c>
    </row>
    <row r="1777" customFormat="false" ht="11.25" hidden="false" customHeight="false" outlineLevel="0" collapsed="false">
      <c r="A1777" s="10" t="s">
        <v>20</v>
      </c>
      <c r="B1777" s="11" t="n">
        <v>6</v>
      </c>
      <c r="C1777" s="12" t="s">
        <v>12</v>
      </c>
      <c r="D1777" s="12" t="s">
        <v>12</v>
      </c>
      <c r="E1777" s="12" t="s">
        <v>12</v>
      </c>
      <c r="F1777" s="12" t="s">
        <v>12</v>
      </c>
      <c r="G1777" s="12" t="s">
        <v>12</v>
      </c>
      <c r="H1777" s="13" t="s">
        <v>12</v>
      </c>
    </row>
    <row r="1778" customFormat="false" ht="11.25" hidden="false" customHeight="false" outlineLevel="0" collapsed="false">
      <c r="A1778" s="10" t="s">
        <v>21</v>
      </c>
      <c r="B1778" s="11" t="n">
        <v>8</v>
      </c>
      <c r="C1778" s="12" t="s">
        <v>12</v>
      </c>
      <c r="D1778" s="12" t="s">
        <v>12</v>
      </c>
      <c r="E1778" s="12" t="s">
        <v>12</v>
      </c>
      <c r="F1778" s="12" t="s">
        <v>12</v>
      </c>
      <c r="G1778" s="12" t="s">
        <v>12</v>
      </c>
      <c r="H1778" s="13" t="s">
        <v>12</v>
      </c>
    </row>
    <row r="1779" customFormat="false" ht="11.25" hidden="false" customHeight="false" outlineLevel="0" collapsed="false">
      <c r="A1779" s="10" t="s">
        <v>22</v>
      </c>
      <c r="B1779" s="11" t="s">
        <v>12</v>
      </c>
      <c r="C1779" s="12" t="s">
        <v>12</v>
      </c>
      <c r="D1779" s="12" t="s">
        <v>12</v>
      </c>
      <c r="E1779" s="12" t="s">
        <v>12</v>
      </c>
      <c r="F1779" s="12" t="s">
        <v>12</v>
      </c>
      <c r="G1779" s="12" t="s">
        <v>12</v>
      </c>
      <c r="H1779" s="13" t="s">
        <v>12</v>
      </c>
    </row>
    <row r="1780" customFormat="false" ht="11.25" hidden="false" customHeight="false" outlineLevel="0" collapsed="false">
      <c r="A1780" s="10" t="s">
        <v>23</v>
      </c>
      <c r="B1780" s="11" t="n">
        <v>10</v>
      </c>
      <c r="C1780" s="12" t="n">
        <v>7</v>
      </c>
      <c r="D1780" s="12" t="s">
        <v>12</v>
      </c>
      <c r="E1780" s="12" t="s">
        <v>12</v>
      </c>
      <c r="F1780" s="12" t="s">
        <v>12</v>
      </c>
      <c r="G1780" s="12" t="s">
        <v>12</v>
      </c>
      <c r="H1780" s="13" t="s">
        <v>12</v>
      </c>
    </row>
    <row r="1781" customFormat="false" ht="11.25" hidden="false" customHeight="false" outlineLevel="0" collapsed="false">
      <c r="A1781" s="10" t="s">
        <v>24</v>
      </c>
      <c r="B1781" s="11" t="s">
        <v>12</v>
      </c>
      <c r="C1781" s="12" t="s">
        <v>12</v>
      </c>
      <c r="D1781" s="12" t="s">
        <v>12</v>
      </c>
      <c r="E1781" s="12" t="s">
        <v>12</v>
      </c>
      <c r="F1781" s="12" t="s">
        <v>12</v>
      </c>
      <c r="G1781" s="12" t="s">
        <v>12</v>
      </c>
      <c r="H1781" s="13" t="s">
        <v>12</v>
      </c>
    </row>
    <row r="1782" customFormat="false" ht="11.25" hidden="false" customHeight="false" outlineLevel="0" collapsed="false">
      <c r="A1782" s="10" t="s">
        <v>25</v>
      </c>
      <c r="B1782" s="11" t="s">
        <v>12</v>
      </c>
      <c r="C1782" s="12" t="s">
        <v>12</v>
      </c>
      <c r="D1782" s="12" t="s">
        <v>12</v>
      </c>
      <c r="E1782" s="12" t="s">
        <v>12</v>
      </c>
      <c r="F1782" s="12" t="s">
        <v>12</v>
      </c>
      <c r="G1782" s="12" t="s">
        <v>12</v>
      </c>
      <c r="H1782" s="13" t="s">
        <v>12</v>
      </c>
    </row>
    <row r="1783" customFormat="false" ht="11.25" hidden="false" customHeight="false" outlineLevel="0" collapsed="false">
      <c r="A1783" s="10" t="s">
        <v>26</v>
      </c>
      <c r="B1783" s="11" t="s">
        <v>12</v>
      </c>
      <c r="C1783" s="12" t="s">
        <v>12</v>
      </c>
      <c r="D1783" s="12" t="s">
        <v>12</v>
      </c>
      <c r="E1783" s="12" t="s">
        <v>12</v>
      </c>
      <c r="F1783" s="12" t="s">
        <v>12</v>
      </c>
      <c r="G1783" s="12" t="s">
        <v>12</v>
      </c>
      <c r="H1783" s="13" t="s">
        <v>12</v>
      </c>
    </row>
    <row r="1784" customFormat="false" ht="11.25" hidden="false" customHeight="false" outlineLevel="0" collapsed="false">
      <c r="A1784" s="10" t="s">
        <v>27</v>
      </c>
      <c r="B1784" s="11" t="s">
        <v>12</v>
      </c>
      <c r="C1784" s="12" t="s">
        <v>12</v>
      </c>
      <c r="D1784" s="12" t="s">
        <v>12</v>
      </c>
      <c r="E1784" s="12" t="s">
        <v>12</v>
      </c>
      <c r="F1784" s="12" t="s">
        <v>12</v>
      </c>
      <c r="G1784" s="12" t="s">
        <v>12</v>
      </c>
      <c r="H1784" s="13" t="s">
        <v>12</v>
      </c>
    </row>
    <row r="1785" customFormat="false" ht="11.25" hidden="false" customHeight="false" outlineLevel="0" collapsed="false">
      <c r="A1785" s="10" t="s">
        <v>28</v>
      </c>
      <c r="B1785" s="11" t="s">
        <v>12</v>
      </c>
      <c r="C1785" s="12" t="s">
        <v>12</v>
      </c>
      <c r="D1785" s="12" t="s">
        <v>12</v>
      </c>
      <c r="E1785" s="12" t="s">
        <v>12</v>
      </c>
      <c r="F1785" s="12" t="s">
        <v>12</v>
      </c>
      <c r="G1785" s="12" t="s">
        <v>12</v>
      </c>
      <c r="H1785" s="13" t="s">
        <v>12</v>
      </c>
    </row>
    <row r="1786" customFormat="false" ht="11.25" hidden="false" customHeight="false" outlineLevel="0" collapsed="false">
      <c r="A1786" s="10" t="s">
        <v>29</v>
      </c>
      <c r="B1786" s="11" t="n">
        <v>15</v>
      </c>
      <c r="C1786" s="12" t="s">
        <v>12</v>
      </c>
      <c r="D1786" s="12" t="s">
        <v>12</v>
      </c>
      <c r="E1786" s="12" t="s">
        <v>12</v>
      </c>
      <c r="F1786" s="12" t="s">
        <v>12</v>
      </c>
      <c r="G1786" s="12" t="n">
        <v>12</v>
      </c>
      <c r="H1786" s="13" t="s">
        <v>12</v>
      </c>
    </row>
    <row r="1787" customFormat="false" ht="11.25" hidden="false" customHeight="false" outlineLevel="0" collapsed="false">
      <c r="A1787" s="10" t="s">
        <v>30</v>
      </c>
      <c r="B1787" s="11" t="s">
        <v>12</v>
      </c>
      <c r="C1787" s="12" t="s">
        <v>12</v>
      </c>
      <c r="D1787" s="12" t="s">
        <v>12</v>
      </c>
      <c r="E1787" s="12" t="s">
        <v>12</v>
      </c>
      <c r="F1787" s="12" t="s">
        <v>12</v>
      </c>
      <c r="G1787" s="12" t="s">
        <v>12</v>
      </c>
      <c r="H1787" s="13" t="s">
        <v>12</v>
      </c>
    </row>
    <row r="1788" customFormat="false" ht="11.25" hidden="false" customHeight="false" outlineLevel="0" collapsed="false">
      <c r="A1788" s="10" t="s">
        <v>31</v>
      </c>
      <c r="B1788" s="11" t="n">
        <v>6</v>
      </c>
      <c r="C1788" s="12" t="s">
        <v>12</v>
      </c>
      <c r="D1788" s="12" t="s">
        <v>12</v>
      </c>
      <c r="E1788" s="12" t="s">
        <v>12</v>
      </c>
      <c r="F1788" s="12" t="s">
        <v>12</v>
      </c>
      <c r="G1788" s="12" t="s">
        <v>12</v>
      </c>
      <c r="H1788" s="13" t="s">
        <v>12</v>
      </c>
    </row>
    <row r="1789" customFormat="false" ht="11.25" hidden="false" customHeight="false" outlineLevel="0" collapsed="false">
      <c r="A1789" s="10" t="s">
        <v>32</v>
      </c>
      <c r="B1789" s="11" t="n">
        <v>6</v>
      </c>
      <c r="C1789" s="12" t="s">
        <v>12</v>
      </c>
      <c r="D1789" s="12" t="s">
        <v>12</v>
      </c>
      <c r="E1789" s="12" t="s">
        <v>12</v>
      </c>
      <c r="F1789" s="12" t="s">
        <v>12</v>
      </c>
      <c r="G1789" s="12" t="s">
        <v>12</v>
      </c>
      <c r="H1789" s="13" t="s">
        <v>12</v>
      </c>
    </row>
    <row r="1790" customFormat="false" ht="11.25" hidden="false" customHeight="false" outlineLevel="0" collapsed="false">
      <c r="A1790" s="10" t="s">
        <v>33</v>
      </c>
      <c r="B1790" s="11" t="s">
        <v>12</v>
      </c>
      <c r="C1790" s="12" t="s">
        <v>12</v>
      </c>
      <c r="D1790" s="12" t="s">
        <v>12</v>
      </c>
      <c r="E1790" s="12" t="s">
        <v>12</v>
      </c>
      <c r="F1790" s="12" t="s">
        <v>12</v>
      </c>
      <c r="G1790" s="12" t="s">
        <v>12</v>
      </c>
      <c r="H1790" s="13" t="s">
        <v>12</v>
      </c>
    </row>
    <row r="1791" customFormat="false" ht="11.25" hidden="false" customHeight="false" outlineLevel="0" collapsed="false">
      <c r="A1791" s="10" t="s">
        <v>34</v>
      </c>
      <c r="B1791" s="11" t="n">
        <v>6</v>
      </c>
      <c r="C1791" s="12" t="s">
        <v>12</v>
      </c>
      <c r="D1791" s="12" t="s">
        <v>12</v>
      </c>
      <c r="E1791" s="12" t="s">
        <v>12</v>
      </c>
      <c r="F1791" s="12" t="s">
        <v>12</v>
      </c>
      <c r="G1791" s="12" t="s">
        <v>12</v>
      </c>
      <c r="H1791" s="13" t="s">
        <v>12</v>
      </c>
    </row>
    <row r="1792" customFormat="false" ht="11.25" hidden="false" customHeight="false" outlineLevel="0" collapsed="false">
      <c r="A1792" s="10" t="s">
        <v>35</v>
      </c>
      <c r="B1792" s="11" t="s">
        <v>12</v>
      </c>
      <c r="C1792" s="12" t="s">
        <v>12</v>
      </c>
      <c r="D1792" s="12" t="s">
        <v>12</v>
      </c>
      <c r="E1792" s="12" t="s">
        <v>12</v>
      </c>
      <c r="F1792" s="12" t="s">
        <v>12</v>
      </c>
      <c r="G1792" s="12" t="s">
        <v>12</v>
      </c>
      <c r="H1792" s="13" t="s">
        <v>12</v>
      </c>
    </row>
    <row r="1793" customFormat="false" ht="11.25" hidden="false" customHeight="false" outlineLevel="0" collapsed="false">
      <c r="A1793" s="10" t="s">
        <v>36</v>
      </c>
      <c r="B1793" s="11" t="n">
        <v>7</v>
      </c>
      <c r="C1793" s="12" t="s">
        <v>12</v>
      </c>
      <c r="D1793" s="12" t="s">
        <v>12</v>
      </c>
      <c r="E1793" s="12" t="s">
        <v>12</v>
      </c>
      <c r="F1793" s="12" t="s">
        <v>12</v>
      </c>
      <c r="G1793" s="12" t="s">
        <v>12</v>
      </c>
      <c r="H1793" s="13" t="s">
        <v>12</v>
      </c>
    </row>
    <row r="1794" customFormat="false" ht="11.25" hidden="false" customHeight="false" outlineLevel="0" collapsed="false">
      <c r="A1794" s="10" t="s">
        <v>37</v>
      </c>
      <c r="B1794" s="11" t="n">
        <v>6</v>
      </c>
      <c r="C1794" s="12" t="s">
        <v>12</v>
      </c>
      <c r="D1794" s="12" t="s">
        <v>12</v>
      </c>
      <c r="E1794" s="12" t="s">
        <v>12</v>
      </c>
      <c r="F1794" s="12" t="s">
        <v>12</v>
      </c>
      <c r="G1794" s="12" t="s">
        <v>12</v>
      </c>
      <c r="H1794" s="13" t="s">
        <v>12</v>
      </c>
    </row>
    <row r="1795" customFormat="false" ht="11.25" hidden="false" customHeight="false" outlineLevel="0" collapsed="false">
      <c r="A1795" s="10" t="s">
        <v>38</v>
      </c>
      <c r="B1795" s="11" t="s">
        <v>12</v>
      </c>
      <c r="C1795" s="12" t="s">
        <v>12</v>
      </c>
      <c r="D1795" s="12" t="s">
        <v>12</v>
      </c>
      <c r="E1795" s="12" t="s">
        <v>12</v>
      </c>
      <c r="F1795" s="12" t="s">
        <v>12</v>
      </c>
      <c r="G1795" s="12" t="s">
        <v>12</v>
      </c>
      <c r="H1795" s="13" t="s">
        <v>12</v>
      </c>
    </row>
    <row r="1796" customFormat="false" ht="11.25" hidden="false" customHeight="false" outlineLevel="0" collapsed="false">
      <c r="A1796" s="10" t="s">
        <v>39</v>
      </c>
      <c r="B1796" s="11" t="s">
        <v>12</v>
      </c>
      <c r="C1796" s="12" t="s">
        <v>12</v>
      </c>
      <c r="D1796" s="12" t="s">
        <v>12</v>
      </c>
      <c r="E1796" s="12" t="s">
        <v>12</v>
      </c>
      <c r="F1796" s="12" t="s">
        <v>12</v>
      </c>
      <c r="G1796" s="12" t="s">
        <v>12</v>
      </c>
      <c r="H1796" s="13" t="s">
        <v>12</v>
      </c>
    </row>
    <row r="1797" customFormat="false" ht="11.25" hidden="false" customHeight="false" outlineLevel="0" collapsed="false">
      <c r="A1797" s="10" t="s">
        <v>40</v>
      </c>
      <c r="B1797" s="11" t="s">
        <v>12</v>
      </c>
      <c r="C1797" s="12" t="s">
        <v>12</v>
      </c>
      <c r="D1797" s="12" t="s">
        <v>12</v>
      </c>
      <c r="E1797" s="12" t="s">
        <v>12</v>
      </c>
      <c r="F1797" s="12" t="s">
        <v>12</v>
      </c>
      <c r="G1797" s="12" t="s">
        <v>12</v>
      </c>
      <c r="H1797" s="13" t="s">
        <v>12</v>
      </c>
    </row>
    <row r="1798" customFormat="false" ht="11.25" hidden="false" customHeight="false" outlineLevel="0" collapsed="false">
      <c r="A1798" s="10" t="s">
        <v>41</v>
      </c>
      <c r="B1798" s="11" t="s">
        <v>12</v>
      </c>
      <c r="C1798" s="12" t="s">
        <v>12</v>
      </c>
      <c r="D1798" s="12" t="s">
        <v>12</v>
      </c>
      <c r="E1798" s="12" t="s">
        <v>12</v>
      </c>
      <c r="F1798" s="12" t="s">
        <v>12</v>
      </c>
      <c r="G1798" s="12" t="s">
        <v>12</v>
      </c>
      <c r="H1798" s="13" t="s">
        <v>12</v>
      </c>
    </row>
    <row r="1799" customFormat="false" ht="11.25" hidden="false" customHeight="false" outlineLevel="0" collapsed="false">
      <c r="A1799" s="10" t="s">
        <v>42</v>
      </c>
      <c r="B1799" s="11" t="s">
        <v>12</v>
      </c>
      <c r="C1799" s="12" t="s">
        <v>12</v>
      </c>
      <c r="D1799" s="12" t="s">
        <v>12</v>
      </c>
      <c r="E1799" s="12" t="s">
        <v>12</v>
      </c>
      <c r="F1799" s="12" t="s">
        <v>12</v>
      </c>
      <c r="G1799" s="12" t="s">
        <v>12</v>
      </c>
      <c r="H1799" s="13" t="s">
        <v>12</v>
      </c>
    </row>
    <row r="1800" customFormat="false" ht="11.25" hidden="false" customHeight="false" outlineLevel="0" collapsed="false">
      <c r="A1800" s="10" t="s">
        <v>43</v>
      </c>
      <c r="B1800" s="11" t="s">
        <v>12</v>
      </c>
      <c r="C1800" s="12" t="s">
        <v>12</v>
      </c>
      <c r="D1800" s="12" t="s">
        <v>12</v>
      </c>
      <c r="E1800" s="12" t="s">
        <v>12</v>
      </c>
      <c r="F1800" s="12" t="s">
        <v>12</v>
      </c>
      <c r="G1800" s="12" t="s">
        <v>12</v>
      </c>
      <c r="H1800" s="13" t="s">
        <v>12</v>
      </c>
    </row>
    <row r="1801" customFormat="false" ht="11.25" hidden="false" customHeight="false" outlineLevel="0" collapsed="false">
      <c r="A1801" s="10" t="s">
        <v>44</v>
      </c>
      <c r="B1801" s="11" t="s">
        <v>12</v>
      </c>
      <c r="C1801" s="12" t="s">
        <v>12</v>
      </c>
      <c r="D1801" s="12" t="s">
        <v>12</v>
      </c>
      <c r="E1801" s="12" t="s">
        <v>12</v>
      </c>
      <c r="F1801" s="12" t="s">
        <v>12</v>
      </c>
      <c r="G1801" s="12" t="s">
        <v>12</v>
      </c>
      <c r="H1801" s="13" t="s">
        <v>12</v>
      </c>
    </row>
    <row r="1802" customFormat="false" ht="11.25" hidden="false" customHeight="false" outlineLevel="0" collapsed="false">
      <c r="A1802" s="14" t="s">
        <v>45</v>
      </c>
      <c r="B1802" s="15" t="s">
        <v>12</v>
      </c>
      <c r="C1802" s="16" t="s">
        <v>12</v>
      </c>
      <c r="D1802" s="16" t="s">
        <v>12</v>
      </c>
      <c r="E1802" s="16" t="s">
        <v>12</v>
      </c>
      <c r="F1802" s="16" t="s">
        <v>12</v>
      </c>
      <c r="G1802" s="16" t="s">
        <v>12</v>
      </c>
      <c r="H1802" s="17" t="s">
        <v>12</v>
      </c>
    </row>
    <row r="1803" customFormat="false" ht="11.25" hidden="false" customHeight="false" outlineLevel="0" collapsed="false">
      <c r="A1803" s="10" t="s">
        <v>46</v>
      </c>
      <c r="B1803" s="11" t="n">
        <v>123</v>
      </c>
      <c r="C1803" s="12" t="n">
        <v>46</v>
      </c>
      <c r="D1803" s="12" t="s">
        <v>12</v>
      </c>
      <c r="E1803" s="12" t="n">
        <v>18</v>
      </c>
      <c r="F1803" s="12" t="n">
        <v>17</v>
      </c>
      <c r="G1803" s="12" t="n">
        <v>31</v>
      </c>
      <c r="H1803" s="13" t="n">
        <v>7</v>
      </c>
    </row>
    <row r="1804" customFormat="false" ht="11.25" hidden="false" customHeight="false" outlineLevel="0" collapsed="false">
      <c r="A1804" s="18"/>
      <c r="B1804" s="19"/>
      <c r="C1804" s="19"/>
      <c r="D1804" s="19"/>
      <c r="E1804" s="19"/>
      <c r="F1804" s="19"/>
      <c r="G1804" s="19"/>
      <c r="H1804" s="19"/>
    </row>
    <row r="1806" customFormat="false" ht="11.25" hidden="false" customHeight="false" outlineLevel="0" collapsed="false">
      <c r="A1806" s="1" t="s">
        <v>1</v>
      </c>
    </row>
    <row r="1807" customFormat="false" ht="11.25" hidden="false" customHeight="false" outlineLevel="0" collapsed="false">
      <c r="A1807" s="3" t="s">
        <v>90</v>
      </c>
      <c r="B1807" s="4"/>
      <c r="C1807" s="4"/>
      <c r="D1807" s="4"/>
      <c r="E1807" s="4"/>
      <c r="F1807" s="4"/>
      <c r="G1807" s="4"/>
      <c r="H1807" s="4"/>
    </row>
    <row r="1808" customFormat="false" ht="11.25" hidden="false" customHeight="false" outlineLevel="0" collapsed="false">
      <c r="A1808" s="4" t="s">
        <v>1</v>
      </c>
      <c r="B1808" s="5"/>
      <c r="C1808" s="5"/>
      <c r="D1808" s="5"/>
      <c r="E1808" s="5"/>
      <c r="F1808" s="5"/>
      <c r="G1808" s="5"/>
      <c r="H1808" s="5"/>
    </row>
    <row r="1809" customFormat="false" ht="45" hidden="false" customHeight="false" outlineLevel="0" collapsed="false">
      <c r="A1809" s="6" t="s">
        <v>3</v>
      </c>
      <c r="B1809" s="7" t="s">
        <v>4</v>
      </c>
      <c r="C1809" s="8" t="s">
        <v>5</v>
      </c>
      <c r="D1809" s="8" t="s">
        <v>6</v>
      </c>
      <c r="E1809" s="8" t="s">
        <v>7</v>
      </c>
      <c r="F1809" s="8" t="s">
        <v>8</v>
      </c>
      <c r="G1809" s="8" t="s">
        <v>9</v>
      </c>
      <c r="H1809" s="9" t="s">
        <v>10</v>
      </c>
    </row>
    <row r="1811" customFormat="false" ht="11.25" hidden="false" customHeight="false" outlineLevel="0" collapsed="false">
      <c r="A1811" s="10" t="s">
        <v>11</v>
      </c>
      <c r="B1811" s="11" t="s">
        <v>12</v>
      </c>
      <c r="C1811" s="12" t="s">
        <v>12</v>
      </c>
      <c r="D1811" s="12" t="s">
        <v>12</v>
      </c>
      <c r="E1811" s="12" t="s">
        <v>12</v>
      </c>
      <c r="F1811" s="12" t="s">
        <v>12</v>
      </c>
      <c r="G1811" s="12" t="s">
        <v>12</v>
      </c>
      <c r="H1811" s="13" t="s">
        <v>12</v>
      </c>
    </row>
    <row r="1812" customFormat="false" ht="11.25" hidden="false" customHeight="false" outlineLevel="0" collapsed="false">
      <c r="A1812" s="10" t="s">
        <v>13</v>
      </c>
      <c r="B1812" s="11" t="s">
        <v>12</v>
      </c>
      <c r="C1812" s="12" t="s">
        <v>12</v>
      </c>
      <c r="D1812" s="12" t="s">
        <v>12</v>
      </c>
      <c r="E1812" s="12" t="s">
        <v>12</v>
      </c>
      <c r="F1812" s="12" t="s">
        <v>12</v>
      </c>
      <c r="G1812" s="12" t="s">
        <v>12</v>
      </c>
      <c r="H1812" s="13" t="s">
        <v>12</v>
      </c>
    </row>
    <row r="1813" customFormat="false" ht="11.25" hidden="false" customHeight="false" outlineLevel="0" collapsed="false">
      <c r="A1813" s="10" t="s">
        <v>14</v>
      </c>
      <c r="B1813" s="11" t="s">
        <v>12</v>
      </c>
      <c r="C1813" s="12" t="s">
        <v>12</v>
      </c>
      <c r="D1813" s="12" t="s">
        <v>12</v>
      </c>
      <c r="E1813" s="12" t="s">
        <v>12</v>
      </c>
      <c r="F1813" s="12" t="s">
        <v>12</v>
      </c>
      <c r="G1813" s="12" t="s">
        <v>12</v>
      </c>
      <c r="H1813" s="13" t="s">
        <v>12</v>
      </c>
    </row>
    <row r="1814" customFormat="false" ht="11.25" hidden="false" customHeight="false" outlineLevel="0" collapsed="false">
      <c r="A1814" s="10" t="s">
        <v>15</v>
      </c>
      <c r="B1814" s="11" t="s">
        <v>12</v>
      </c>
      <c r="C1814" s="12" t="s">
        <v>12</v>
      </c>
      <c r="D1814" s="12" t="s">
        <v>12</v>
      </c>
      <c r="E1814" s="12" t="s">
        <v>12</v>
      </c>
      <c r="F1814" s="12" t="s">
        <v>12</v>
      </c>
      <c r="G1814" s="12" t="s">
        <v>12</v>
      </c>
      <c r="H1814" s="13" t="s">
        <v>12</v>
      </c>
    </row>
    <row r="1815" customFormat="false" ht="11.25" hidden="false" customHeight="false" outlineLevel="0" collapsed="false">
      <c r="A1815" s="10" t="s">
        <v>16</v>
      </c>
      <c r="B1815" s="11" t="s">
        <v>12</v>
      </c>
      <c r="C1815" s="12" t="s">
        <v>12</v>
      </c>
      <c r="D1815" s="12" t="s">
        <v>12</v>
      </c>
      <c r="E1815" s="12" t="s">
        <v>12</v>
      </c>
      <c r="F1815" s="12" t="s">
        <v>12</v>
      </c>
      <c r="G1815" s="12" t="s">
        <v>12</v>
      </c>
      <c r="H1815" s="13" t="s">
        <v>12</v>
      </c>
    </row>
    <row r="1816" customFormat="false" ht="11.25" hidden="false" customHeight="false" outlineLevel="0" collapsed="false">
      <c r="A1816" s="10" t="s">
        <v>17</v>
      </c>
      <c r="B1816" s="11" t="s">
        <v>12</v>
      </c>
      <c r="C1816" s="12" t="s">
        <v>12</v>
      </c>
      <c r="D1816" s="12" t="s">
        <v>12</v>
      </c>
      <c r="E1816" s="12" t="s">
        <v>12</v>
      </c>
      <c r="F1816" s="12" t="s">
        <v>12</v>
      </c>
      <c r="G1816" s="12" t="s">
        <v>12</v>
      </c>
      <c r="H1816" s="13" t="s">
        <v>12</v>
      </c>
    </row>
    <row r="1817" customFormat="false" ht="11.25" hidden="false" customHeight="false" outlineLevel="0" collapsed="false">
      <c r="A1817" s="10" t="s">
        <v>18</v>
      </c>
      <c r="B1817" s="11" t="s">
        <v>12</v>
      </c>
      <c r="C1817" s="12" t="s">
        <v>12</v>
      </c>
      <c r="D1817" s="12" t="s">
        <v>12</v>
      </c>
      <c r="E1817" s="12" t="s">
        <v>12</v>
      </c>
      <c r="F1817" s="12" t="s">
        <v>12</v>
      </c>
      <c r="G1817" s="12" t="s">
        <v>12</v>
      </c>
      <c r="H1817" s="13" t="s">
        <v>12</v>
      </c>
    </row>
    <row r="1818" customFormat="false" ht="11.25" hidden="false" customHeight="false" outlineLevel="0" collapsed="false">
      <c r="A1818" s="10" t="s">
        <v>19</v>
      </c>
      <c r="B1818" s="11" t="s">
        <v>12</v>
      </c>
      <c r="C1818" s="12" t="s">
        <v>12</v>
      </c>
      <c r="D1818" s="12" t="s">
        <v>12</v>
      </c>
      <c r="E1818" s="12" t="s">
        <v>12</v>
      </c>
      <c r="F1818" s="12" t="s">
        <v>12</v>
      </c>
      <c r="G1818" s="12" t="s">
        <v>12</v>
      </c>
      <c r="H1818" s="13" t="s">
        <v>12</v>
      </c>
    </row>
    <row r="1819" customFormat="false" ht="11.25" hidden="false" customHeight="false" outlineLevel="0" collapsed="false">
      <c r="A1819" s="10" t="s">
        <v>20</v>
      </c>
      <c r="B1819" s="11" t="s">
        <v>12</v>
      </c>
      <c r="C1819" s="12" t="s">
        <v>12</v>
      </c>
      <c r="D1819" s="12" t="s">
        <v>12</v>
      </c>
      <c r="E1819" s="12" t="s">
        <v>12</v>
      </c>
      <c r="F1819" s="12" t="s">
        <v>12</v>
      </c>
      <c r="G1819" s="12" t="s">
        <v>12</v>
      </c>
      <c r="H1819" s="13" t="s">
        <v>12</v>
      </c>
    </row>
    <row r="1820" customFormat="false" ht="11.25" hidden="false" customHeight="false" outlineLevel="0" collapsed="false">
      <c r="A1820" s="10" t="s">
        <v>21</v>
      </c>
      <c r="B1820" s="11" t="s">
        <v>12</v>
      </c>
      <c r="C1820" s="12" t="s">
        <v>12</v>
      </c>
      <c r="D1820" s="12" t="s">
        <v>12</v>
      </c>
      <c r="E1820" s="12" t="s">
        <v>12</v>
      </c>
      <c r="F1820" s="12" t="s">
        <v>12</v>
      </c>
      <c r="G1820" s="12" t="s">
        <v>12</v>
      </c>
      <c r="H1820" s="13" t="s">
        <v>12</v>
      </c>
    </row>
    <row r="1821" customFormat="false" ht="11.25" hidden="false" customHeight="false" outlineLevel="0" collapsed="false">
      <c r="A1821" s="10" t="s">
        <v>22</v>
      </c>
      <c r="B1821" s="11" t="s">
        <v>12</v>
      </c>
      <c r="C1821" s="12" t="s">
        <v>12</v>
      </c>
      <c r="D1821" s="12" t="s">
        <v>12</v>
      </c>
      <c r="E1821" s="12" t="s">
        <v>12</v>
      </c>
      <c r="F1821" s="12" t="s">
        <v>12</v>
      </c>
      <c r="G1821" s="12" t="s">
        <v>12</v>
      </c>
      <c r="H1821" s="13" t="s">
        <v>12</v>
      </c>
    </row>
    <row r="1822" customFormat="false" ht="11.25" hidden="false" customHeight="false" outlineLevel="0" collapsed="false">
      <c r="A1822" s="10" t="s">
        <v>23</v>
      </c>
      <c r="B1822" s="11" t="s">
        <v>12</v>
      </c>
      <c r="C1822" s="12" t="s">
        <v>12</v>
      </c>
      <c r="D1822" s="12" t="s">
        <v>12</v>
      </c>
      <c r="E1822" s="12" t="s">
        <v>12</v>
      </c>
      <c r="F1822" s="12" t="s">
        <v>12</v>
      </c>
      <c r="G1822" s="12" t="s">
        <v>12</v>
      </c>
      <c r="H1822" s="13" t="s">
        <v>12</v>
      </c>
    </row>
    <row r="1823" customFormat="false" ht="11.25" hidden="false" customHeight="false" outlineLevel="0" collapsed="false">
      <c r="A1823" s="10" t="s">
        <v>24</v>
      </c>
      <c r="B1823" s="11" t="s">
        <v>12</v>
      </c>
      <c r="C1823" s="12" t="s">
        <v>12</v>
      </c>
      <c r="D1823" s="12" t="s">
        <v>12</v>
      </c>
      <c r="E1823" s="12" t="s">
        <v>12</v>
      </c>
      <c r="F1823" s="12" t="s">
        <v>12</v>
      </c>
      <c r="G1823" s="12" t="s">
        <v>12</v>
      </c>
      <c r="H1823" s="13" t="s">
        <v>12</v>
      </c>
    </row>
    <row r="1824" customFormat="false" ht="11.25" hidden="false" customHeight="false" outlineLevel="0" collapsed="false">
      <c r="A1824" s="10" t="s">
        <v>25</v>
      </c>
      <c r="B1824" s="11" t="s">
        <v>12</v>
      </c>
      <c r="C1824" s="12" t="s">
        <v>12</v>
      </c>
      <c r="D1824" s="12" t="s">
        <v>12</v>
      </c>
      <c r="E1824" s="12" t="s">
        <v>12</v>
      </c>
      <c r="F1824" s="12" t="s">
        <v>12</v>
      </c>
      <c r="G1824" s="12" t="s">
        <v>12</v>
      </c>
      <c r="H1824" s="13" t="s">
        <v>12</v>
      </c>
    </row>
    <row r="1825" customFormat="false" ht="11.25" hidden="false" customHeight="false" outlineLevel="0" collapsed="false">
      <c r="A1825" s="10" t="s">
        <v>26</v>
      </c>
      <c r="B1825" s="11" t="s">
        <v>12</v>
      </c>
      <c r="C1825" s="12" t="s">
        <v>12</v>
      </c>
      <c r="D1825" s="12" t="s">
        <v>12</v>
      </c>
      <c r="E1825" s="12" t="s">
        <v>12</v>
      </c>
      <c r="F1825" s="12" t="s">
        <v>12</v>
      </c>
      <c r="G1825" s="12" t="s">
        <v>12</v>
      </c>
      <c r="H1825" s="13" t="s">
        <v>12</v>
      </c>
    </row>
    <row r="1826" customFormat="false" ht="11.25" hidden="false" customHeight="false" outlineLevel="0" collapsed="false">
      <c r="A1826" s="10" t="s">
        <v>27</v>
      </c>
      <c r="B1826" s="11" t="s">
        <v>12</v>
      </c>
      <c r="C1826" s="12" t="s">
        <v>12</v>
      </c>
      <c r="D1826" s="12" t="s">
        <v>12</v>
      </c>
      <c r="E1826" s="12" t="s">
        <v>12</v>
      </c>
      <c r="F1826" s="12" t="s">
        <v>12</v>
      </c>
      <c r="G1826" s="12" t="s">
        <v>12</v>
      </c>
      <c r="H1826" s="13" t="s">
        <v>12</v>
      </c>
    </row>
    <row r="1827" customFormat="false" ht="11.25" hidden="false" customHeight="false" outlineLevel="0" collapsed="false">
      <c r="A1827" s="10" t="s">
        <v>28</v>
      </c>
      <c r="B1827" s="11" t="s">
        <v>12</v>
      </c>
      <c r="C1827" s="12" t="s">
        <v>12</v>
      </c>
      <c r="D1827" s="12" t="s">
        <v>12</v>
      </c>
      <c r="E1827" s="12" t="s">
        <v>12</v>
      </c>
      <c r="F1827" s="12" t="s">
        <v>12</v>
      </c>
      <c r="G1827" s="12" t="s">
        <v>12</v>
      </c>
      <c r="H1827" s="13" t="s">
        <v>12</v>
      </c>
    </row>
    <row r="1828" customFormat="false" ht="11.25" hidden="false" customHeight="false" outlineLevel="0" collapsed="false">
      <c r="A1828" s="10" t="s">
        <v>29</v>
      </c>
      <c r="B1828" s="11" t="s">
        <v>12</v>
      </c>
      <c r="C1828" s="12" t="s">
        <v>12</v>
      </c>
      <c r="D1828" s="12" t="s">
        <v>12</v>
      </c>
      <c r="E1828" s="12" t="s">
        <v>12</v>
      </c>
      <c r="F1828" s="12" t="s">
        <v>12</v>
      </c>
      <c r="G1828" s="12" t="s">
        <v>12</v>
      </c>
      <c r="H1828" s="13" t="s">
        <v>12</v>
      </c>
    </row>
    <row r="1829" customFormat="false" ht="11.25" hidden="false" customHeight="false" outlineLevel="0" collapsed="false">
      <c r="A1829" s="10" t="s">
        <v>30</v>
      </c>
      <c r="B1829" s="11" t="s">
        <v>12</v>
      </c>
      <c r="C1829" s="12" t="s">
        <v>12</v>
      </c>
      <c r="D1829" s="12" t="s">
        <v>12</v>
      </c>
      <c r="E1829" s="12" t="s">
        <v>12</v>
      </c>
      <c r="F1829" s="12" t="s">
        <v>12</v>
      </c>
      <c r="G1829" s="12" t="s">
        <v>12</v>
      </c>
      <c r="H1829" s="13" t="s">
        <v>12</v>
      </c>
    </row>
    <row r="1830" customFormat="false" ht="11.25" hidden="false" customHeight="false" outlineLevel="0" collapsed="false">
      <c r="A1830" s="10" t="s">
        <v>31</v>
      </c>
      <c r="B1830" s="11" t="s">
        <v>12</v>
      </c>
      <c r="C1830" s="12" t="s">
        <v>12</v>
      </c>
      <c r="D1830" s="12" t="s">
        <v>12</v>
      </c>
      <c r="E1830" s="12" t="s">
        <v>12</v>
      </c>
      <c r="F1830" s="12" t="s">
        <v>12</v>
      </c>
      <c r="G1830" s="12" t="s">
        <v>12</v>
      </c>
      <c r="H1830" s="13" t="s">
        <v>12</v>
      </c>
    </row>
    <row r="1831" customFormat="false" ht="11.25" hidden="false" customHeight="false" outlineLevel="0" collapsed="false">
      <c r="A1831" s="10" t="s">
        <v>32</v>
      </c>
      <c r="B1831" s="11" t="s">
        <v>12</v>
      </c>
      <c r="C1831" s="12" t="s">
        <v>12</v>
      </c>
      <c r="D1831" s="12" t="s">
        <v>12</v>
      </c>
      <c r="E1831" s="12" t="s">
        <v>12</v>
      </c>
      <c r="F1831" s="12" t="s">
        <v>12</v>
      </c>
      <c r="G1831" s="12" t="s">
        <v>12</v>
      </c>
      <c r="H1831" s="13" t="s">
        <v>12</v>
      </c>
    </row>
    <row r="1832" customFormat="false" ht="11.25" hidden="false" customHeight="false" outlineLevel="0" collapsed="false">
      <c r="A1832" s="10" t="s">
        <v>33</v>
      </c>
      <c r="B1832" s="11" t="s">
        <v>12</v>
      </c>
      <c r="C1832" s="12" t="s">
        <v>12</v>
      </c>
      <c r="D1832" s="12" t="s">
        <v>12</v>
      </c>
      <c r="E1832" s="12" t="s">
        <v>12</v>
      </c>
      <c r="F1832" s="12" t="s">
        <v>12</v>
      </c>
      <c r="G1832" s="12" t="s">
        <v>12</v>
      </c>
      <c r="H1832" s="13" t="s">
        <v>12</v>
      </c>
    </row>
    <row r="1833" customFormat="false" ht="11.25" hidden="false" customHeight="false" outlineLevel="0" collapsed="false">
      <c r="A1833" s="10" t="s">
        <v>34</v>
      </c>
      <c r="B1833" s="11" t="s">
        <v>12</v>
      </c>
      <c r="C1833" s="12" t="s">
        <v>12</v>
      </c>
      <c r="D1833" s="12" t="s">
        <v>12</v>
      </c>
      <c r="E1833" s="12" t="s">
        <v>12</v>
      </c>
      <c r="F1833" s="12" t="s">
        <v>12</v>
      </c>
      <c r="G1833" s="12" t="s">
        <v>12</v>
      </c>
      <c r="H1833" s="13" t="s">
        <v>12</v>
      </c>
    </row>
    <row r="1834" customFormat="false" ht="11.25" hidden="false" customHeight="false" outlineLevel="0" collapsed="false">
      <c r="A1834" s="10" t="s">
        <v>35</v>
      </c>
      <c r="B1834" s="11" t="s">
        <v>12</v>
      </c>
      <c r="C1834" s="12" t="s">
        <v>12</v>
      </c>
      <c r="D1834" s="12" t="s">
        <v>12</v>
      </c>
      <c r="E1834" s="12" t="s">
        <v>12</v>
      </c>
      <c r="F1834" s="12" t="s">
        <v>12</v>
      </c>
      <c r="G1834" s="12" t="s">
        <v>12</v>
      </c>
      <c r="H1834" s="13" t="s">
        <v>12</v>
      </c>
    </row>
    <row r="1835" customFormat="false" ht="11.25" hidden="false" customHeight="false" outlineLevel="0" collapsed="false">
      <c r="A1835" s="10" t="s">
        <v>36</v>
      </c>
      <c r="B1835" s="11" t="s">
        <v>12</v>
      </c>
      <c r="C1835" s="12" t="s">
        <v>12</v>
      </c>
      <c r="D1835" s="12" t="s">
        <v>12</v>
      </c>
      <c r="E1835" s="12" t="s">
        <v>12</v>
      </c>
      <c r="F1835" s="12" t="s">
        <v>12</v>
      </c>
      <c r="G1835" s="12" t="s">
        <v>12</v>
      </c>
      <c r="H1835" s="13" t="s">
        <v>12</v>
      </c>
    </row>
    <row r="1836" customFormat="false" ht="11.25" hidden="false" customHeight="false" outlineLevel="0" collapsed="false">
      <c r="A1836" s="10" t="s">
        <v>37</v>
      </c>
      <c r="B1836" s="11" t="s">
        <v>12</v>
      </c>
      <c r="C1836" s="12" t="s">
        <v>12</v>
      </c>
      <c r="D1836" s="12" t="s">
        <v>12</v>
      </c>
      <c r="E1836" s="12" t="s">
        <v>12</v>
      </c>
      <c r="F1836" s="12" t="s">
        <v>12</v>
      </c>
      <c r="G1836" s="12" t="s">
        <v>12</v>
      </c>
      <c r="H1836" s="13" t="s">
        <v>12</v>
      </c>
    </row>
    <row r="1837" customFormat="false" ht="11.25" hidden="false" customHeight="false" outlineLevel="0" collapsed="false">
      <c r="A1837" s="10" t="s">
        <v>38</v>
      </c>
      <c r="B1837" s="11" t="s">
        <v>12</v>
      </c>
      <c r="C1837" s="12" t="s">
        <v>12</v>
      </c>
      <c r="D1837" s="12" t="s">
        <v>12</v>
      </c>
      <c r="E1837" s="12" t="s">
        <v>12</v>
      </c>
      <c r="F1837" s="12" t="s">
        <v>12</v>
      </c>
      <c r="G1837" s="12" t="s">
        <v>12</v>
      </c>
      <c r="H1837" s="13" t="s">
        <v>12</v>
      </c>
    </row>
    <row r="1838" customFormat="false" ht="11.25" hidden="false" customHeight="false" outlineLevel="0" collapsed="false">
      <c r="A1838" s="10" t="s">
        <v>39</v>
      </c>
      <c r="B1838" s="11" t="s">
        <v>12</v>
      </c>
      <c r="C1838" s="12" t="s">
        <v>12</v>
      </c>
      <c r="D1838" s="12" t="s">
        <v>12</v>
      </c>
      <c r="E1838" s="12" t="s">
        <v>12</v>
      </c>
      <c r="F1838" s="12" t="s">
        <v>12</v>
      </c>
      <c r="G1838" s="12" t="s">
        <v>12</v>
      </c>
      <c r="H1838" s="13" t="s">
        <v>12</v>
      </c>
    </row>
    <row r="1839" customFormat="false" ht="11.25" hidden="false" customHeight="false" outlineLevel="0" collapsed="false">
      <c r="A1839" s="10" t="s">
        <v>40</v>
      </c>
      <c r="B1839" s="11" t="s">
        <v>12</v>
      </c>
      <c r="C1839" s="12" t="s">
        <v>12</v>
      </c>
      <c r="D1839" s="12" t="s">
        <v>12</v>
      </c>
      <c r="E1839" s="12" t="s">
        <v>12</v>
      </c>
      <c r="F1839" s="12" t="s">
        <v>12</v>
      </c>
      <c r="G1839" s="12" t="s">
        <v>12</v>
      </c>
      <c r="H1839" s="13" t="s">
        <v>12</v>
      </c>
    </row>
    <row r="1840" customFormat="false" ht="11.25" hidden="false" customHeight="false" outlineLevel="0" collapsed="false">
      <c r="A1840" s="10" t="s">
        <v>41</v>
      </c>
      <c r="B1840" s="11" t="s">
        <v>12</v>
      </c>
      <c r="C1840" s="12" t="s">
        <v>12</v>
      </c>
      <c r="D1840" s="12" t="s">
        <v>12</v>
      </c>
      <c r="E1840" s="12" t="s">
        <v>12</v>
      </c>
      <c r="F1840" s="12" t="s">
        <v>12</v>
      </c>
      <c r="G1840" s="12" t="s">
        <v>12</v>
      </c>
      <c r="H1840" s="13" t="s">
        <v>12</v>
      </c>
    </row>
    <row r="1841" customFormat="false" ht="11.25" hidden="false" customHeight="false" outlineLevel="0" collapsed="false">
      <c r="A1841" s="10" t="s">
        <v>42</v>
      </c>
      <c r="B1841" s="11" t="s">
        <v>12</v>
      </c>
      <c r="C1841" s="12" t="s">
        <v>12</v>
      </c>
      <c r="D1841" s="12" t="s">
        <v>12</v>
      </c>
      <c r="E1841" s="12" t="s">
        <v>12</v>
      </c>
      <c r="F1841" s="12" t="s">
        <v>12</v>
      </c>
      <c r="G1841" s="12" t="s">
        <v>12</v>
      </c>
      <c r="H1841" s="13" t="s">
        <v>12</v>
      </c>
    </row>
    <row r="1842" customFormat="false" ht="11.25" hidden="false" customHeight="false" outlineLevel="0" collapsed="false">
      <c r="A1842" s="10" t="s">
        <v>43</v>
      </c>
      <c r="B1842" s="11" t="s">
        <v>12</v>
      </c>
      <c r="C1842" s="12" t="s">
        <v>12</v>
      </c>
      <c r="D1842" s="12" t="s">
        <v>12</v>
      </c>
      <c r="E1842" s="12" t="s">
        <v>12</v>
      </c>
      <c r="F1842" s="12" t="s">
        <v>12</v>
      </c>
      <c r="G1842" s="12" t="s">
        <v>12</v>
      </c>
      <c r="H1842" s="13" t="s">
        <v>12</v>
      </c>
    </row>
    <row r="1843" customFormat="false" ht="11.25" hidden="false" customHeight="false" outlineLevel="0" collapsed="false">
      <c r="A1843" s="10" t="s">
        <v>44</v>
      </c>
      <c r="B1843" s="11" t="s">
        <v>12</v>
      </c>
      <c r="C1843" s="12" t="s">
        <v>12</v>
      </c>
      <c r="D1843" s="12" t="s">
        <v>12</v>
      </c>
      <c r="E1843" s="12" t="s">
        <v>12</v>
      </c>
      <c r="F1843" s="12" t="s">
        <v>12</v>
      </c>
      <c r="G1843" s="12" t="s">
        <v>12</v>
      </c>
      <c r="H1843" s="13" t="s">
        <v>12</v>
      </c>
    </row>
    <row r="1844" customFormat="false" ht="11.25" hidden="false" customHeight="false" outlineLevel="0" collapsed="false">
      <c r="A1844" s="14" t="s">
        <v>45</v>
      </c>
      <c r="B1844" s="15" t="s">
        <v>12</v>
      </c>
      <c r="C1844" s="16" t="s">
        <v>12</v>
      </c>
      <c r="D1844" s="16" t="s">
        <v>12</v>
      </c>
      <c r="E1844" s="16" t="s">
        <v>12</v>
      </c>
      <c r="F1844" s="16" t="s">
        <v>12</v>
      </c>
      <c r="G1844" s="16" t="s">
        <v>12</v>
      </c>
      <c r="H1844" s="17" t="s">
        <v>12</v>
      </c>
    </row>
    <row r="1845" customFormat="false" ht="11.25" hidden="false" customHeight="false" outlineLevel="0" collapsed="false">
      <c r="A1845" s="10" t="s">
        <v>46</v>
      </c>
      <c r="B1845" s="11" t="n">
        <v>46</v>
      </c>
      <c r="C1845" s="12" t="n">
        <v>16</v>
      </c>
      <c r="D1845" s="12" t="s">
        <v>12</v>
      </c>
      <c r="E1845" s="12" t="n">
        <v>10</v>
      </c>
      <c r="F1845" s="12" t="n">
        <v>10</v>
      </c>
      <c r="G1845" s="12" t="n">
        <v>7</v>
      </c>
      <c r="H1845" s="13" t="s">
        <v>12</v>
      </c>
    </row>
    <row r="1846" customFormat="false" ht="11.25" hidden="false" customHeight="false" outlineLevel="0" collapsed="false">
      <c r="A1846" s="18"/>
      <c r="B1846" s="19"/>
      <c r="C1846" s="19"/>
      <c r="D1846" s="19"/>
      <c r="E1846" s="19"/>
      <c r="F1846" s="19"/>
      <c r="G1846" s="19"/>
      <c r="H1846" s="19"/>
    </row>
    <row r="1848" customFormat="false" ht="11.25" hidden="false" customHeight="false" outlineLevel="0" collapsed="false">
      <c r="A1848" s="1" t="s">
        <v>1</v>
      </c>
    </row>
    <row r="1849" customFormat="false" ht="11.25" hidden="false" customHeight="false" outlineLevel="0" collapsed="false">
      <c r="A1849" s="3" t="s">
        <v>91</v>
      </c>
      <c r="B1849" s="4"/>
      <c r="C1849" s="4"/>
      <c r="D1849" s="4"/>
      <c r="E1849" s="4"/>
      <c r="F1849" s="4"/>
      <c r="G1849" s="4"/>
      <c r="H1849" s="4"/>
    </row>
    <row r="1850" customFormat="false" ht="11.25" hidden="false" customHeight="false" outlineLevel="0" collapsed="false">
      <c r="A1850" s="4" t="s">
        <v>1</v>
      </c>
      <c r="B1850" s="5"/>
      <c r="C1850" s="5"/>
      <c r="D1850" s="5"/>
      <c r="E1850" s="5"/>
      <c r="F1850" s="5"/>
      <c r="G1850" s="5"/>
      <c r="H1850" s="5"/>
    </row>
    <row r="1851" customFormat="false" ht="45" hidden="false" customHeight="false" outlineLevel="0" collapsed="false">
      <c r="A1851" s="6" t="s">
        <v>3</v>
      </c>
      <c r="B1851" s="7" t="s">
        <v>4</v>
      </c>
      <c r="C1851" s="8" t="s">
        <v>5</v>
      </c>
      <c r="D1851" s="8" t="s">
        <v>6</v>
      </c>
      <c r="E1851" s="8" t="s">
        <v>7</v>
      </c>
      <c r="F1851" s="8" t="s">
        <v>8</v>
      </c>
      <c r="G1851" s="8" t="s">
        <v>9</v>
      </c>
      <c r="H1851" s="9" t="s">
        <v>10</v>
      </c>
    </row>
    <row r="1852" customFormat="false" ht="11.25" hidden="false" customHeight="false" outlineLevel="0" collapsed="false">
      <c r="A1852" s="10" t="s">
        <v>11</v>
      </c>
      <c r="B1852" s="11" t="s">
        <v>12</v>
      </c>
      <c r="C1852" s="12" t="s">
        <v>12</v>
      </c>
      <c r="D1852" s="12" t="s">
        <v>12</v>
      </c>
      <c r="E1852" s="12" t="s">
        <v>12</v>
      </c>
      <c r="F1852" s="12" t="s">
        <v>12</v>
      </c>
      <c r="G1852" s="12" t="s">
        <v>12</v>
      </c>
      <c r="H1852" s="13" t="s">
        <v>12</v>
      </c>
    </row>
    <row r="1853" customFormat="false" ht="11.25" hidden="false" customHeight="false" outlineLevel="0" collapsed="false">
      <c r="A1853" s="10" t="s">
        <v>13</v>
      </c>
      <c r="B1853" s="11" t="s">
        <v>12</v>
      </c>
      <c r="C1853" s="12" t="s">
        <v>12</v>
      </c>
      <c r="D1853" s="12" t="s">
        <v>12</v>
      </c>
      <c r="E1853" s="12" t="s">
        <v>12</v>
      </c>
      <c r="F1853" s="12" t="s">
        <v>12</v>
      </c>
      <c r="G1853" s="12" t="s">
        <v>12</v>
      </c>
      <c r="H1853" s="13" t="s">
        <v>12</v>
      </c>
    </row>
    <row r="1854" customFormat="false" ht="11.25" hidden="false" customHeight="false" outlineLevel="0" collapsed="false">
      <c r="A1854" s="10" t="s">
        <v>14</v>
      </c>
      <c r="B1854" s="11" t="s">
        <v>12</v>
      </c>
      <c r="C1854" s="12" t="s">
        <v>12</v>
      </c>
      <c r="D1854" s="12" t="s">
        <v>12</v>
      </c>
      <c r="E1854" s="12" t="s">
        <v>12</v>
      </c>
      <c r="F1854" s="12" t="s">
        <v>12</v>
      </c>
      <c r="G1854" s="12" t="s">
        <v>12</v>
      </c>
      <c r="H1854" s="13" t="s">
        <v>12</v>
      </c>
    </row>
    <row r="1855" customFormat="false" ht="11.25" hidden="false" customHeight="false" outlineLevel="0" collapsed="false">
      <c r="A1855" s="10" t="s">
        <v>15</v>
      </c>
      <c r="B1855" s="11" t="s">
        <v>12</v>
      </c>
      <c r="C1855" s="12" t="s">
        <v>12</v>
      </c>
      <c r="D1855" s="12" t="s">
        <v>12</v>
      </c>
      <c r="E1855" s="12" t="s">
        <v>12</v>
      </c>
      <c r="F1855" s="12" t="s">
        <v>12</v>
      </c>
      <c r="G1855" s="12" t="s">
        <v>12</v>
      </c>
      <c r="H1855" s="13" t="s">
        <v>12</v>
      </c>
    </row>
    <row r="1856" customFormat="false" ht="11.25" hidden="false" customHeight="false" outlineLevel="0" collapsed="false">
      <c r="A1856" s="10" t="s">
        <v>16</v>
      </c>
      <c r="B1856" s="11" t="s">
        <v>12</v>
      </c>
      <c r="C1856" s="12" t="s">
        <v>12</v>
      </c>
      <c r="D1856" s="12" t="s">
        <v>12</v>
      </c>
      <c r="E1856" s="12" t="s">
        <v>12</v>
      </c>
      <c r="F1856" s="12" t="s">
        <v>12</v>
      </c>
      <c r="G1856" s="12" t="s">
        <v>12</v>
      </c>
      <c r="H1856" s="13" t="s">
        <v>12</v>
      </c>
    </row>
    <row r="1857" customFormat="false" ht="11.25" hidden="false" customHeight="false" outlineLevel="0" collapsed="false">
      <c r="A1857" s="10" t="s">
        <v>17</v>
      </c>
      <c r="B1857" s="11" t="s">
        <v>12</v>
      </c>
      <c r="C1857" s="12" t="s">
        <v>12</v>
      </c>
      <c r="D1857" s="12" t="s">
        <v>12</v>
      </c>
      <c r="E1857" s="12" t="s">
        <v>12</v>
      </c>
      <c r="F1857" s="12" t="s">
        <v>12</v>
      </c>
      <c r="G1857" s="12" t="s">
        <v>12</v>
      </c>
      <c r="H1857" s="13" t="s">
        <v>12</v>
      </c>
    </row>
    <row r="1858" customFormat="false" ht="11.25" hidden="false" customHeight="false" outlineLevel="0" collapsed="false">
      <c r="A1858" s="10" t="s">
        <v>18</v>
      </c>
      <c r="B1858" s="11" t="s">
        <v>12</v>
      </c>
      <c r="C1858" s="12" t="s">
        <v>12</v>
      </c>
      <c r="D1858" s="12" t="s">
        <v>12</v>
      </c>
      <c r="E1858" s="12" t="s">
        <v>12</v>
      </c>
      <c r="F1858" s="12" t="s">
        <v>12</v>
      </c>
      <c r="G1858" s="12" t="s">
        <v>12</v>
      </c>
      <c r="H1858" s="13" t="s">
        <v>12</v>
      </c>
    </row>
    <row r="1859" customFormat="false" ht="11.25" hidden="false" customHeight="false" outlineLevel="0" collapsed="false">
      <c r="A1859" s="10" t="s">
        <v>19</v>
      </c>
      <c r="B1859" s="11" t="s">
        <v>12</v>
      </c>
      <c r="C1859" s="12" t="s">
        <v>12</v>
      </c>
      <c r="D1859" s="12" t="s">
        <v>12</v>
      </c>
      <c r="E1859" s="12" t="s">
        <v>12</v>
      </c>
      <c r="F1859" s="12" t="s">
        <v>12</v>
      </c>
      <c r="G1859" s="12" t="s">
        <v>12</v>
      </c>
      <c r="H1859" s="13" t="s">
        <v>12</v>
      </c>
    </row>
    <row r="1860" customFormat="false" ht="11.25" hidden="false" customHeight="false" outlineLevel="0" collapsed="false">
      <c r="A1860" s="10" t="s">
        <v>20</v>
      </c>
      <c r="B1860" s="11" t="s">
        <v>12</v>
      </c>
      <c r="C1860" s="12" t="s">
        <v>12</v>
      </c>
      <c r="D1860" s="12" t="s">
        <v>12</v>
      </c>
      <c r="E1860" s="12" t="s">
        <v>12</v>
      </c>
      <c r="F1860" s="12" t="s">
        <v>12</v>
      </c>
      <c r="G1860" s="12" t="s">
        <v>12</v>
      </c>
      <c r="H1860" s="13" t="s">
        <v>12</v>
      </c>
    </row>
    <row r="1861" customFormat="false" ht="11.25" hidden="false" customHeight="false" outlineLevel="0" collapsed="false">
      <c r="A1861" s="10" t="s">
        <v>21</v>
      </c>
      <c r="B1861" s="11" t="s">
        <v>12</v>
      </c>
      <c r="C1861" s="12" t="s">
        <v>12</v>
      </c>
      <c r="D1861" s="12" t="s">
        <v>12</v>
      </c>
      <c r="E1861" s="12" t="s">
        <v>12</v>
      </c>
      <c r="F1861" s="12" t="s">
        <v>12</v>
      </c>
      <c r="G1861" s="12" t="s">
        <v>12</v>
      </c>
      <c r="H1861" s="13" t="s">
        <v>12</v>
      </c>
    </row>
    <row r="1862" customFormat="false" ht="11.25" hidden="false" customHeight="false" outlineLevel="0" collapsed="false">
      <c r="A1862" s="10" t="s">
        <v>22</v>
      </c>
      <c r="B1862" s="11" t="s">
        <v>12</v>
      </c>
      <c r="C1862" s="12" t="s">
        <v>12</v>
      </c>
      <c r="D1862" s="12" t="s">
        <v>12</v>
      </c>
      <c r="E1862" s="12" t="s">
        <v>12</v>
      </c>
      <c r="F1862" s="12" t="s">
        <v>12</v>
      </c>
      <c r="G1862" s="12" t="s">
        <v>12</v>
      </c>
      <c r="H1862" s="13" t="s">
        <v>12</v>
      </c>
    </row>
    <row r="1863" customFormat="false" ht="11.25" hidden="false" customHeight="false" outlineLevel="0" collapsed="false">
      <c r="A1863" s="10" t="s">
        <v>23</v>
      </c>
      <c r="B1863" s="11" t="s">
        <v>12</v>
      </c>
      <c r="C1863" s="12" t="s">
        <v>12</v>
      </c>
      <c r="D1863" s="12" t="s">
        <v>12</v>
      </c>
      <c r="E1863" s="12" t="s">
        <v>12</v>
      </c>
      <c r="F1863" s="12" t="s">
        <v>12</v>
      </c>
      <c r="G1863" s="12" t="s">
        <v>12</v>
      </c>
      <c r="H1863" s="13" t="s">
        <v>12</v>
      </c>
    </row>
    <row r="1864" customFormat="false" ht="11.25" hidden="false" customHeight="false" outlineLevel="0" collapsed="false">
      <c r="A1864" s="10" t="s">
        <v>24</v>
      </c>
      <c r="B1864" s="11" t="n">
        <v>9</v>
      </c>
      <c r="C1864" s="12" t="s">
        <v>12</v>
      </c>
      <c r="D1864" s="12" t="s">
        <v>12</v>
      </c>
      <c r="E1864" s="12" t="s">
        <v>12</v>
      </c>
      <c r="F1864" s="12" t="s">
        <v>12</v>
      </c>
      <c r="G1864" s="12" t="s">
        <v>12</v>
      </c>
      <c r="H1864" s="13" t="s">
        <v>12</v>
      </c>
    </row>
    <row r="1865" customFormat="false" ht="11.25" hidden="false" customHeight="false" outlineLevel="0" collapsed="false">
      <c r="A1865" s="10" t="s">
        <v>25</v>
      </c>
      <c r="B1865" s="11" t="s">
        <v>12</v>
      </c>
      <c r="C1865" s="12" t="s">
        <v>12</v>
      </c>
      <c r="D1865" s="12" t="s">
        <v>12</v>
      </c>
      <c r="E1865" s="12" t="s">
        <v>12</v>
      </c>
      <c r="F1865" s="12" t="s">
        <v>12</v>
      </c>
      <c r="G1865" s="12" t="s">
        <v>12</v>
      </c>
      <c r="H1865" s="13" t="s">
        <v>12</v>
      </c>
    </row>
    <row r="1866" customFormat="false" ht="11.25" hidden="false" customHeight="false" outlineLevel="0" collapsed="false">
      <c r="A1866" s="10" t="s">
        <v>26</v>
      </c>
      <c r="B1866" s="11" t="s">
        <v>12</v>
      </c>
      <c r="C1866" s="12" t="s">
        <v>12</v>
      </c>
      <c r="D1866" s="12" t="s">
        <v>12</v>
      </c>
      <c r="E1866" s="12" t="s">
        <v>12</v>
      </c>
      <c r="F1866" s="12" t="s">
        <v>12</v>
      </c>
      <c r="G1866" s="12" t="s">
        <v>12</v>
      </c>
      <c r="H1866" s="13" t="s">
        <v>12</v>
      </c>
    </row>
    <row r="1867" customFormat="false" ht="11.25" hidden="false" customHeight="false" outlineLevel="0" collapsed="false">
      <c r="A1867" s="10" t="s">
        <v>27</v>
      </c>
      <c r="B1867" s="11" t="s">
        <v>12</v>
      </c>
      <c r="C1867" s="12" t="s">
        <v>12</v>
      </c>
      <c r="D1867" s="12" t="s">
        <v>12</v>
      </c>
      <c r="E1867" s="12" t="s">
        <v>12</v>
      </c>
      <c r="F1867" s="12" t="s">
        <v>12</v>
      </c>
      <c r="G1867" s="12" t="s">
        <v>12</v>
      </c>
      <c r="H1867" s="13" t="s">
        <v>12</v>
      </c>
    </row>
    <row r="1868" customFormat="false" ht="11.25" hidden="false" customHeight="false" outlineLevel="0" collapsed="false">
      <c r="A1868" s="10" t="s">
        <v>28</v>
      </c>
      <c r="B1868" s="11" t="s">
        <v>12</v>
      </c>
      <c r="C1868" s="12" t="s">
        <v>12</v>
      </c>
      <c r="D1868" s="12" t="s">
        <v>12</v>
      </c>
      <c r="E1868" s="12" t="s">
        <v>12</v>
      </c>
      <c r="F1868" s="12" t="s">
        <v>12</v>
      </c>
      <c r="G1868" s="12" t="s">
        <v>12</v>
      </c>
      <c r="H1868" s="13" t="s">
        <v>12</v>
      </c>
    </row>
    <row r="1869" customFormat="false" ht="11.25" hidden="false" customHeight="false" outlineLevel="0" collapsed="false">
      <c r="A1869" s="10" t="s">
        <v>29</v>
      </c>
      <c r="B1869" s="11" t="s">
        <v>12</v>
      </c>
      <c r="C1869" s="12" t="s">
        <v>12</v>
      </c>
      <c r="D1869" s="12" t="s">
        <v>12</v>
      </c>
      <c r="E1869" s="12" t="s">
        <v>12</v>
      </c>
      <c r="F1869" s="12" t="s">
        <v>12</v>
      </c>
      <c r="G1869" s="12" t="s">
        <v>12</v>
      </c>
      <c r="H1869" s="13" t="s">
        <v>12</v>
      </c>
    </row>
    <row r="1870" customFormat="false" ht="11.25" hidden="false" customHeight="false" outlineLevel="0" collapsed="false">
      <c r="A1870" s="10" t="s">
        <v>30</v>
      </c>
      <c r="B1870" s="11" t="s">
        <v>12</v>
      </c>
      <c r="C1870" s="12" t="s">
        <v>12</v>
      </c>
      <c r="D1870" s="12" t="s">
        <v>12</v>
      </c>
      <c r="E1870" s="12" t="s">
        <v>12</v>
      </c>
      <c r="F1870" s="12" t="s">
        <v>12</v>
      </c>
      <c r="G1870" s="12" t="s">
        <v>12</v>
      </c>
      <c r="H1870" s="13" t="s">
        <v>12</v>
      </c>
    </row>
    <row r="1871" customFormat="false" ht="11.25" hidden="false" customHeight="false" outlineLevel="0" collapsed="false">
      <c r="A1871" s="10" t="s">
        <v>31</v>
      </c>
      <c r="B1871" s="11" t="s">
        <v>12</v>
      </c>
      <c r="C1871" s="12" t="s">
        <v>12</v>
      </c>
      <c r="D1871" s="12" t="s">
        <v>12</v>
      </c>
      <c r="E1871" s="12" t="s">
        <v>12</v>
      </c>
      <c r="F1871" s="12" t="s">
        <v>12</v>
      </c>
      <c r="G1871" s="12" t="s">
        <v>12</v>
      </c>
      <c r="H1871" s="13" t="s">
        <v>12</v>
      </c>
    </row>
    <row r="1872" customFormat="false" ht="11.25" hidden="false" customHeight="false" outlineLevel="0" collapsed="false">
      <c r="A1872" s="10" t="s">
        <v>32</v>
      </c>
      <c r="B1872" s="11" t="s">
        <v>12</v>
      </c>
      <c r="C1872" s="12" t="s">
        <v>12</v>
      </c>
      <c r="D1872" s="12" t="s">
        <v>12</v>
      </c>
      <c r="E1872" s="12" t="s">
        <v>12</v>
      </c>
      <c r="F1872" s="12" t="s">
        <v>12</v>
      </c>
      <c r="G1872" s="12" t="s">
        <v>12</v>
      </c>
      <c r="H1872" s="13" t="s">
        <v>12</v>
      </c>
    </row>
    <row r="1873" customFormat="false" ht="11.25" hidden="false" customHeight="false" outlineLevel="0" collapsed="false">
      <c r="A1873" s="10" t="s">
        <v>33</v>
      </c>
      <c r="B1873" s="11" t="s">
        <v>12</v>
      </c>
      <c r="C1873" s="12" t="s">
        <v>12</v>
      </c>
      <c r="D1873" s="12" t="s">
        <v>12</v>
      </c>
      <c r="E1873" s="12" t="s">
        <v>12</v>
      </c>
      <c r="F1873" s="12" t="s">
        <v>12</v>
      </c>
      <c r="G1873" s="12" t="s">
        <v>12</v>
      </c>
      <c r="H1873" s="13" t="s">
        <v>12</v>
      </c>
    </row>
    <row r="1874" customFormat="false" ht="11.25" hidden="false" customHeight="false" outlineLevel="0" collapsed="false">
      <c r="A1874" s="10" t="s">
        <v>34</v>
      </c>
      <c r="B1874" s="11" t="s">
        <v>12</v>
      </c>
      <c r="C1874" s="12" t="s">
        <v>12</v>
      </c>
      <c r="D1874" s="12" t="s">
        <v>12</v>
      </c>
      <c r="E1874" s="12" t="s">
        <v>12</v>
      </c>
      <c r="F1874" s="12" t="s">
        <v>12</v>
      </c>
      <c r="G1874" s="12" t="s">
        <v>12</v>
      </c>
      <c r="H1874" s="13" t="s">
        <v>12</v>
      </c>
    </row>
    <row r="1875" customFormat="false" ht="11.25" hidden="false" customHeight="false" outlineLevel="0" collapsed="false">
      <c r="A1875" s="10" t="s">
        <v>35</v>
      </c>
      <c r="B1875" s="11" t="s">
        <v>12</v>
      </c>
      <c r="C1875" s="12" t="s">
        <v>12</v>
      </c>
      <c r="D1875" s="12" t="s">
        <v>12</v>
      </c>
      <c r="E1875" s="12" t="s">
        <v>12</v>
      </c>
      <c r="F1875" s="12" t="s">
        <v>12</v>
      </c>
      <c r="G1875" s="12" t="s">
        <v>12</v>
      </c>
      <c r="H1875" s="13" t="s">
        <v>12</v>
      </c>
    </row>
    <row r="1876" customFormat="false" ht="11.25" hidden="false" customHeight="false" outlineLevel="0" collapsed="false">
      <c r="A1876" s="10" t="s">
        <v>36</v>
      </c>
      <c r="B1876" s="11" t="s">
        <v>12</v>
      </c>
      <c r="C1876" s="12" t="s">
        <v>12</v>
      </c>
      <c r="D1876" s="12" t="s">
        <v>12</v>
      </c>
      <c r="E1876" s="12" t="s">
        <v>12</v>
      </c>
      <c r="F1876" s="12" t="s">
        <v>12</v>
      </c>
      <c r="G1876" s="12" t="s">
        <v>12</v>
      </c>
      <c r="H1876" s="13" t="s">
        <v>12</v>
      </c>
    </row>
    <row r="1877" customFormat="false" ht="11.25" hidden="false" customHeight="false" outlineLevel="0" collapsed="false">
      <c r="A1877" s="10" t="s">
        <v>37</v>
      </c>
      <c r="B1877" s="11" t="s">
        <v>12</v>
      </c>
      <c r="C1877" s="12" t="s">
        <v>12</v>
      </c>
      <c r="D1877" s="12" t="s">
        <v>12</v>
      </c>
      <c r="E1877" s="12" t="s">
        <v>12</v>
      </c>
      <c r="F1877" s="12" t="s">
        <v>12</v>
      </c>
      <c r="G1877" s="12" t="s">
        <v>12</v>
      </c>
      <c r="H1877" s="13" t="s">
        <v>12</v>
      </c>
    </row>
    <row r="1878" customFormat="false" ht="11.25" hidden="false" customHeight="false" outlineLevel="0" collapsed="false">
      <c r="A1878" s="10" t="s">
        <v>38</v>
      </c>
      <c r="B1878" s="11" t="n">
        <v>8</v>
      </c>
      <c r="C1878" s="12" t="s">
        <v>12</v>
      </c>
      <c r="D1878" s="12" t="s">
        <v>12</v>
      </c>
      <c r="E1878" s="12" t="s">
        <v>12</v>
      </c>
      <c r="F1878" s="12" t="s">
        <v>12</v>
      </c>
      <c r="G1878" s="12" t="s">
        <v>12</v>
      </c>
      <c r="H1878" s="13" t="s">
        <v>12</v>
      </c>
    </row>
    <row r="1879" customFormat="false" ht="11.25" hidden="false" customHeight="false" outlineLevel="0" collapsed="false">
      <c r="A1879" s="10" t="s">
        <v>39</v>
      </c>
      <c r="B1879" s="11" t="n">
        <v>7</v>
      </c>
      <c r="C1879" s="12" t="s">
        <v>12</v>
      </c>
      <c r="D1879" s="12" t="s">
        <v>12</v>
      </c>
      <c r="E1879" s="12" t="s">
        <v>12</v>
      </c>
      <c r="F1879" s="12" t="s">
        <v>12</v>
      </c>
      <c r="G1879" s="12" t="s">
        <v>12</v>
      </c>
      <c r="H1879" s="13" t="s">
        <v>12</v>
      </c>
    </row>
    <row r="1880" customFormat="false" ht="11.25" hidden="false" customHeight="false" outlineLevel="0" collapsed="false">
      <c r="A1880" s="10" t="s">
        <v>40</v>
      </c>
      <c r="B1880" s="11" t="n">
        <v>10</v>
      </c>
      <c r="C1880" s="12" t="n">
        <v>6</v>
      </c>
      <c r="D1880" s="12" t="s">
        <v>12</v>
      </c>
      <c r="E1880" s="12" t="s">
        <v>12</v>
      </c>
      <c r="F1880" s="12" t="s">
        <v>12</v>
      </c>
      <c r="G1880" s="12" t="s">
        <v>12</v>
      </c>
      <c r="H1880" s="13" t="s">
        <v>12</v>
      </c>
    </row>
    <row r="1881" customFormat="false" ht="11.25" hidden="false" customHeight="false" outlineLevel="0" collapsed="false">
      <c r="A1881" s="10" t="s">
        <v>41</v>
      </c>
      <c r="B1881" s="11" t="n">
        <v>12</v>
      </c>
      <c r="C1881" s="12" t="n">
        <v>8</v>
      </c>
      <c r="D1881" s="12" t="s">
        <v>12</v>
      </c>
      <c r="E1881" s="12" t="s">
        <v>12</v>
      </c>
      <c r="F1881" s="12" t="s">
        <v>12</v>
      </c>
      <c r="G1881" s="12" t="s">
        <v>12</v>
      </c>
      <c r="H1881" s="13" t="s">
        <v>12</v>
      </c>
    </row>
    <row r="1882" customFormat="false" ht="11.25" hidden="false" customHeight="false" outlineLevel="0" collapsed="false">
      <c r="A1882" s="10" t="s">
        <v>42</v>
      </c>
      <c r="B1882" s="11" t="n">
        <v>8</v>
      </c>
      <c r="C1882" s="12" t="s">
        <v>12</v>
      </c>
      <c r="D1882" s="12" t="s">
        <v>12</v>
      </c>
      <c r="E1882" s="12" t="s">
        <v>12</v>
      </c>
      <c r="F1882" s="12" t="s">
        <v>12</v>
      </c>
      <c r="G1882" s="12" t="s">
        <v>12</v>
      </c>
      <c r="H1882" s="13" t="s">
        <v>12</v>
      </c>
    </row>
    <row r="1883" customFormat="false" ht="11.25" hidden="false" customHeight="false" outlineLevel="0" collapsed="false">
      <c r="A1883" s="10" t="s">
        <v>43</v>
      </c>
      <c r="B1883" s="11" t="s">
        <v>12</v>
      </c>
      <c r="C1883" s="12" t="s">
        <v>12</v>
      </c>
      <c r="D1883" s="12" t="s">
        <v>12</v>
      </c>
      <c r="E1883" s="12" t="s">
        <v>12</v>
      </c>
      <c r="F1883" s="12" t="s">
        <v>12</v>
      </c>
      <c r="G1883" s="12" t="s">
        <v>12</v>
      </c>
      <c r="H1883" s="13" t="s">
        <v>12</v>
      </c>
    </row>
    <row r="1884" customFormat="false" ht="11.25" hidden="false" customHeight="false" outlineLevel="0" collapsed="false">
      <c r="A1884" s="10" t="s">
        <v>44</v>
      </c>
      <c r="B1884" s="11" t="s">
        <v>12</v>
      </c>
      <c r="C1884" s="12" t="s">
        <v>12</v>
      </c>
      <c r="D1884" s="12" t="s">
        <v>12</v>
      </c>
      <c r="E1884" s="12" t="s">
        <v>12</v>
      </c>
      <c r="F1884" s="12" t="s">
        <v>12</v>
      </c>
      <c r="G1884" s="12" t="s">
        <v>12</v>
      </c>
      <c r="H1884" s="13" t="s">
        <v>12</v>
      </c>
    </row>
    <row r="1885" customFormat="false" ht="11.25" hidden="false" customHeight="false" outlineLevel="0" collapsed="false">
      <c r="A1885" s="14" t="s">
        <v>45</v>
      </c>
      <c r="B1885" s="15" t="s">
        <v>12</v>
      </c>
      <c r="C1885" s="16" t="s">
        <v>12</v>
      </c>
      <c r="D1885" s="16" t="s">
        <v>12</v>
      </c>
      <c r="E1885" s="16" t="s">
        <v>12</v>
      </c>
      <c r="F1885" s="16" t="s">
        <v>12</v>
      </c>
      <c r="G1885" s="16" t="s">
        <v>12</v>
      </c>
      <c r="H1885" s="17" t="s">
        <v>12</v>
      </c>
    </row>
    <row r="1886" customFormat="false" ht="11.25" hidden="false" customHeight="false" outlineLevel="0" collapsed="false">
      <c r="A1886" s="10" t="s">
        <v>46</v>
      </c>
      <c r="B1886" s="11" t="n">
        <v>77</v>
      </c>
      <c r="C1886" s="12" t="n">
        <v>37</v>
      </c>
      <c r="D1886" s="12" t="s">
        <v>12</v>
      </c>
      <c r="E1886" s="12" t="n">
        <v>10</v>
      </c>
      <c r="F1886" s="12" t="s">
        <v>12</v>
      </c>
      <c r="G1886" s="12" t="s">
        <v>12</v>
      </c>
      <c r="H1886" s="13" t="n">
        <v>24</v>
      </c>
    </row>
    <row r="1887" customFormat="false" ht="11.25" hidden="false" customHeight="false" outlineLevel="0" collapsed="false">
      <c r="A1887" s="18"/>
      <c r="B1887" s="19"/>
      <c r="C1887" s="19"/>
      <c r="D1887" s="19"/>
      <c r="E1887" s="19"/>
      <c r="F1887" s="19"/>
      <c r="G1887" s="19"/>
      <c r="H1887" s="19"/>
    </row>
    <row r="1889" customFormat="false" ht="11.25" hidden="false" customHeight="false" outlineLevel="0" collapsed="false">
      <c r="A1889" s="1" t="s">
        <v>1</v>
      </c>
    </row>
    <row r="1890" customFormat="false" ht="11.25" hidden="false" customHeight="false" outlineLevel="0" collapsed="false">
      <c r="A1890" s="3" t="s">
        <v>92</v>
      </c>
      <c r="B1890" s="4"/>
      <c r="C1890" s="4"/>
      <c r="D1890" s="4"/>
      <c r="E1890" s="4"/>
      <c r="F1890" s="4"/>
      <c r="G1890" s="4"/>
      <c r="H1890" s="4"/>
    </row>
    <row r="1891" customFormat="false" ht="11.25" hidden="false" customHeight="false" outlineLevel="0" collapsed="false">
      <c r="A1891" s="4" t="s">
        <v>1</v>
      </c>
      <c r="B1891" s="5"/>
      <c r="C1891" s="5"/>
      <c r="D1891" s="5"/>
      <c r="E1891" s="5"/>
      <c r="F1891" s="5"/>
      <c r="G1891" s="5"/>
      <c r="H1891" s="5"/>
    </row>
    <row r="1892" customFormat="false" ht="45" hidden="false" customHeight="false" outlineLevel="0" collapsed="false">
      <c r="A1892" s="6" t="s">
        <v>3</v>
      </c>
      <c r="B1892" s="7" t="s">
        <v>4</v>
      </c>
      <c r="C1892" s="8" t="s">
        <v>5</v>
      </c>
      <c r="D1892" s="8" t="s">
        <v>6</v>
      </c>
      <c r="E1892" s="8" t="s">
        <v>7</v>
      </c>
      <c r="F1892" s="8" t="s">
        <v>8</v>
      </c>
      <c r="G1892" s="8" t="s">
        <v>9</v>
      </c>
      <c r="H1892" s="9" t="s">
        <v>10</v>
      </c>
    </row>
    <row r="1893" customFormat="false" ht="11.25" hidden="false" customHeight="false" outlineLevel="0" collapsed="false">
      <c r="A1893" s="10" t="s">
        <v>11</v>
      </c>
      <c r="B1893" s="11" t="s">
        <v>12</v>
      </c>
      <c r="C1893" s="12" t="s">
        <v>12</v>
      </c>
      <c r="D1893" s="12" t="s">
        <v>12</v>
      </c>
      <c r="E1893" s="12" t="s">
        <v>12</v>
      </c>
      <c r="F1893" s="12" t="s">
        <v>12</v>
      </c>
      <c r="G1893" s="12" t="s">
        <v>12</v>
      </c>
      <c r="H1893" s="13" t="s">
        <v>12</v>
      </c>
    </row>
    <row r="1894" customFormat="false" ht="11.25" hidden="false" customHeight="false" outlineLevel="0" collapsed="false">
      <c r="A1894" s="10" t="s">
        <v>13</v>
      </c>
      <c r="B1894" s="11" t="s">
        <v>12</v>
      </c>
      <c r="C1894" s="12" t="s">
        <v>12</v>
      </c>
      <c r="D1894" s="12" t="s">
        <v>12</v>
      </c>
      <c r="E1894" s="12" t="s">
        <v>12</v>
      </c>
      <c r="F1894" s="12" t="s">
        <v>12</v>
      </c>
      <c r="G1894" s="12" t="s">
        <v>12</v>
      </c>
      <c r="H1894" s="13" t="s">
        <v>12</v>
      </c>
    </row>
    <row r="1895" customFormat="false" ht="11.25" hidden="false" customHeight="false" outlineLevel="0" collapsed="false">
      <c r="A1895" s="10" t="s">
        <v>14</v>
      </c>
      <c r="B1895" s="11" t="s">
        <v>12</v>
      </c>
      <c r="C1895" s="12" t="s">
        <v>12</v>
      </c>
      <c r="D1895" s="12" t="s">
        <v>12</v>
      </c>
      <c r="E1895" s="12" t="s">
        <v>12</v>
      </c>
      <c r="F1895" s="12" t="s">
        <v>12</v>
      </c>
      <c r="G1895" s="12" t="s">
        <v>12</v>
      </c>
      <c r="H1895" s="13" t="s">
        <v>12</v>
      </c>
    </row>
    <row r="1896" customFormat="false" ht="11.25" hidden="false" customHeight="false" outlineLevel="0" collapsed="false">
      <c r="A1896" s="10" t="s">
        <v>15</v>
      </c>
      <c r="B1896" s="11" t="s">
        <v>12</v>
      </c>
      <c r="C1896" s="12" t="s">
        <v>12</v>
      </c>
      <c r="D1896" s="12" t="s">
        <v>12</v>
      </c>
      <c r="E1896" s="12" t="s">
        <v>12</v>
      </c>
      <c r="F1896" s="12" t="s">
        <v>12</v>
      </c>
      <c r="G1896" s="12" t="s">
        <v>12</v>
      </c>
      <c r="H1896" s="13" t="s">
        <v>12</v>
      </c>
    </row>
    <row r="1897" customFormat="false" ht="11.25" hidden="false" customHeight="false" outlineLevel="0" collapsed="false">
      <c r="A1897" s="10" t="s">
        <v>16</v>
      </c>
      <c r="B1897" s="11" t="s">
        <v>12</v>
      </c>
      <c r="C1897" s="12" t="s">
        <v>12</v>
      </c>
      <c r="D1897" s="12" t="s">
        <v>12</v>
      </c>
      <c r="E1897" s="12" t="s">
        <v>12</v>
      </c>
      <c r="F1897" s="12" t="s">
        <v>12</v>
      </c>
      <c r="G1897" s="12" t="s">
        <v>12</v>
      </c>
      <c r="H1897" s="13" t="s">
        <v>12</v>
      </c>
    </row>
    <row r="1898" customFormat="false" ht="11.25" hidden="false" customHeight="false" outlineLevel="0" collapsed="false">
      <c r="A1898" s="10" t="s">
        <v>17</v>
      </c>
      <c r="B1898" s="11" t="s">
        <v>12</v>
      </c>
      <c r="C1898" s="12" t="s">
        <v>12</v>
      </c>
      <c r="D1898" s="12" t="s">
        <v>12</v>
      </c>
      <c r="E1898" s="12" t="s">
        <v>12</v>
      </c>
      <c r="F1898" s="12" t="s">
        <v>12</v>
      </c>
      <c r="G1898" s="12" t="s">
        <v>12</v>
      </c>
      <c r="H1898" s="13" t="s">
        <v>12</v>
      </c>
    </row>
    <row r="1899" customFormat="false" ht="11.25" hidden="false" customHeight="false" outlineLevel="0" collapsed="false">
      <c r="A1899" s="10" t="s">
        <v>18</v>
      </c>
      <c r="B1899" s="11" t="s">
        <v>12</v>
      </c>
      <c r="C1899" s="12" t="s">
        <v>12</v>
      </c>
      <c r="D1899" s="12" t="s">
        <v>12</v>
      </c>
      <c r="E1899" s="12" t="s">
        <v>12</v>
      </c>
      <c r="F1899" s="12" t="s">
        <v>12</v>
      </c>
      <c r="G1899" s="12" t="s">
        <v>12</v>
      </c>
      <c r="H1899" s="13" t="s">
        <v>12</v>
      </c>
    </row>
    <row r="1900" customFormat="false" ht="11.25" hidden="false" customHeight="false" outlineLevel="0" collapsed="false">
      <c r="A1900" s="10" t="s">
        <v>19</v>
      </c>
      <c r="B1900" s="11" t="s">
        <v>12</v>
      </c>
      <c r="C1900" s="12" t="s">
        <v>12</v>
      </c>
      <c r="D1900" s="12" t="s">
        <v>12</v>
      </c>
      <c r="E1900" s="12" t="s">
        <v>12</v>
      </c>
      <c r="F1900" s="12" t="s">
        <v>12</v>
      </c>
      <c r="G1900" s="12" t="s">
        <v>12</v>
      </c>
      <c r="H1900" s="13" t="s">
        <v>12</v>
      </c>
    </row>
    <row r="1901" customFormat="false" ht="11.25" hidden="false" customHeight="false" outlineLevel="0" collapsed="false">
      <c r="A1901" s="10" t="s">
        <v>20</v>
      </c>
      <c r="B1901" s="11" t="s">
        <v>12</v>
      </c>
      <c r="C1901" s="12" t="s">
        <v>12</v>
      </c>
      <c r="D1901" s="12" t="s">
        <v>12</v>
      </c>
      <c r="E1901" s="12" t="s">
        <v>12</v>
      </c>
      <c r="F1901" s="12" t="s">
        <v>12</v>
      </c>
      <c r="G1901" s="12" t="s">
        <v>12</v>
      </c>
      <c r="H1901" s="13" t="s">
        <v>12</v>
      </c>
    </row>
    <row r="1902" customFormat="false" ht="11.25" hidden="false" customHeight="false" outlineLevel="0" collapsed="false">
      <c r="A1902" s="10" t="s">
        <v>21</v>
      </c>
      <c r="B1902" s="11" t="n">
        <v>6</v>
      </c>
      <c r="C1902" s="12" t="s">
        <v>12</v>
      </c>
      <c r="D1902" s="12" t="s">
        <v>12</v>
      </c>
      <c r="E1902" s="12" t="s">
        <v>12</v>
      </c>
      <c r="F1902" s="12" t="s">
        <v>12</v>
      </c>
      <c r="G1902" s="12" t="s">
        <v>12</v>
      </c>
      <c r="H1902" s="13" t="s">
        <v>12</v>
      </c>
    </row>
    <row r="1903" customFormat="false" ht="11.25" hidden="false" customHeight="false" outlineLevel="0" collapsed="false">
      <c r="A1903" s="10" t="s">
        <v>22</v>
      </c>
      <c r="B1903" s="11" t="s">
        <v>12</v>
      </c>
      <c r="C1903" s="12" t="s">
        <v>12</v>
      </c>
      <c r="D1903" s="12" t="s">
        <v>12</v>
      </c>
      <c r="E1903" s="12" t="s">
        <v>12</v>
      </c>
      <c r="F1903" s="12" t="s">
        <v>12</v>
      </c>
      <c r="G1903" s="12" t="s">
        <v>12</v>
      </c>
      <c r="H1903" s="13" t="s">
        <v>12</v>
      </c>
    </row>
    <row r="1904" customFormat="false" ht="11.25" hidden="false" customHeight="false" outlineLevel="0" collapsed="false">
      <c r="A1904" s="10" t="s">
        <v>23</v>
      </c>
      <c r="B1904" s="11" t="s">
        <v>12</v>
      </c>
      <c r="C1904" s="12" t="s">
        <v>12</v>
      </c>
      <c r="D1904" s="12" t="s">
        <v>12</v>
      </c>
      <c r="E1904" s="12" t="s">
        <v>12</v>
      </c>
      <c r="F1904" s="12" t="s">
        <v>12</v>
      </c>
      <c r="G1904" s="12" t="s">
        <v>12</v>
      </c>
      <c r="H1904" s="13" t="s">
        <v>12</v>
      </c>
    </row>
    <row r="1905" customFormat="false" ht="11.25" hidden="false" customHeight="false" outlineLevel="0" collapsed="false">
      <c r="A1905" s="10" t="s">
        <v>24</v>
      </c>
      <c r="B1905" s="11" t="s">
        <v>12</v>
      </c>
      <c r="C1905" s="12" t="s">
        <v>12</v>
      </c>
      <c r="D1905" s="12" t="s">
        <v>12</v>
      </c>
      <c r="E1905" s="12" t="s">
        <v>12</v>
      </c>
      <c r="F1905" s="12" t="s">
        <v>12</v>
      </c>
      <c r="G1905" s="12" t="s">
        <v>12</v>
      </c>
      <c r="H1905" s="13" t="s">
        <v>12</v>
      </c>
    </row>
    <row r="1906" customFormat="false" ht="11.25" hidden="false" customHeight="false" outlineLevel="0" collapsed="false">
      <c r="A1906" s="10" t="s">
        <v>25</v>
      </c>
      <c r="B1906" s="11" t="s">
        <v>12</v>
      </c>
      <c r="C1906" s="12" t="s">
        <v>12</v>
      </c>
      <c r="D1906" s="12" t="s">
        <v>12</v>
      </c>
      <c r="E1906" s="12" t="s">
        <v>12</v>
      </c>
      <c r="F1906" s="12" t="s">
        <v>12</v>
      </c>
      <c r="G1906" s="12" t="s">
        <v>12</v>
      </c>
      <c r="H1906" s="13" t="s">
        <v>12</v>
      </c>
    </row>
    <row r="1907" customFormat="false" ht="11.25" hidden="false" customHeight="false" outlineLevel="0" collapsed="false">
      <c r="A1907" s="10" t="s">
        <v>26</v>
      </c>
      <c r="B1907" s="11" t="s">
        <v>12</v>
      </c>
      <c r="C1907" s="12" t="s">
        <v>12</v>
      </c>
      <c r="D1907" s="12" t="s">
        <v>12</v>
      </c>
      <c r="E1907" s="12" t="s">
        <v>12</v>
      </c>
      <c r="F1907" s="12" t="s">
        <v>12</v>
      </c>
      <c r="G1907" s="12" t="s">
        <v>12</v>
      </c>
      <c r="H1907" s="13" t="s">
        <v>12</v>
      </c>
    </row>
    <row r="1908" customFormat="false" ht="11.25" hidden="false" customHeight="false" outlineLevel="0" collapsed="false">
      <c r="A1908" s="10" t="s">
        <v>27</v>
      </c>
      <c r="B1908" s="11" t="s">
        <v>12</v>
      </c>
      <c r="C1908" s="12" t="s">
        <v>12</v>
      </c>
      <c r="D1908" s="12" t="s">
        <v>12</v>
      </c>
      <c r="E1908" s="12" t="s">
        <v>12</v>
      </c>
      <c r="F1908" s="12" t="s">
        <v>12</v>
      </c>
      <c r="G1908" s="12" t="s">
        <v>12</v>
      </c>
      <c r="H1908" s="13" t="s">
        <v>12</v>
      </c>
    </row>
    <row r="1909" customFormat="false" ht="11.25" hidden="false" customHeight="false" outlineLevel="0" collapsed="false">
      <c r="A1909" s="10" t="s">
        <v>28</v>
      </c>
      <c r="B1909" s="11" t="s">
        <v>12</v>
      </c>
      <c r="C1909" s="12" t="s">
        <v>12</v>
      </c>
      <c r="D1909" s="12" t="s">
        <v>12</v>
      </c>
      <c r="E1909" s="12" t="s">
        <v>12</v>
      </c>
      <c r="F1909" s="12" t="s">
        <v>12</v>
      </c>
      <c r="G1909" s="12" t="s">
        <v>12</v>
      </c>
      <c r="H1909" s="13" t="s">
        <v>12</v>
      </c>
    </row>
    <row r="1910" customFormat="false" ht="11.25" hidden="false" customHeight="false" outlineLevel="0" collapsed="false">
      <c r="A1910" s="10" t="s">
        <v>29</v>
      </c>
      <c r="B1910" s="11" t="s">
        <v>12</v>
      </c>
      <c r="C1910" s="12" t="s">
        <v>12</v>
      </c>
      <c r="D1910" s="12" t="s">
        <v>12</v>
      </c>
      <c r="E1910" s="12" t="s">
        <v>12</v>
      </c>
      <c r="F1910" s="12" t="s">
        <v>12</v>
      </c>
      <c r="G1910" s="12" t="s">
        <v>12</v>
      </c>
      <c r="H1910" s="13" t="s">
        <v>12</v>
      </c>
    </row>
    <row r="1911" customFormat="false" ht="11.25" hidden="false" customHeight="false" outlineLevel="0" collapsed="false">
      <c r="A1911" s="10" t="s">
        <v>30</v>
      </c>
      <c r="B1911" s="11" t="s">
        <v>12</v>
      </c>
      <c r="C1911" s="12" t="s">
        <v>12</v>
      </c>
      <c r="D1911" s="12" t="s">
        <v>12</v>
      </c>
      <c r="E1911" s="12" t="s">
        <v>12</v>
      </c>
      <c r="F1911" s="12" t="s">
        <v>12</v>
      </c>
      <c r="G1911" s="12" t="s">
        <v>12</v>
      </c>
      <c r="H1911" s="13" t="s">
        <v>12</v>
      </c>
    </row>
    <row r="1912" customFormat="false" ht="11.25" hidden="false" customHeight="false" outlineLevel="0" collapsed="false">
      <c r="A1912" s="10" t="s">
        <v>31</v>
      </c>
      <c r="B1912" s="11" t="s">
        <v>12</v>
      </c>
      <c r="C1912" s="12" t="s">
        <v>12</v>
      </c>
      <c r="D1912" s="12" t="s">
        <v>12</v>
      </c>
      <c r="E1912" s="12" t="s">
        <v>12</v>
      </c>
      <c r="F1912" s="12" t="s">
        <v>12</v>
      </c>
      <c r="G1912" s="12" t="s">
        <v>12</v>
      </c>
      <c r="H1912" s="13" t="s">
        <v>12</v>
      </c>
    </row>
    <row r="1913" customFormat="false" ht="11.25" hidden="false" customHeight="false" outlineLevel="0" collapsed="false">
      <c r="A1913" s="10" t="s">
        <v>32</v>
      </c>
      <c r="B1913" s="11" t="s">
        <v>12</v>
      </c>
      <c r="C1913" s="12" t="s">
        <v>12</v>
      </c>
      <c r="D1913" s="12" t="s">
        <v>12</v>
      </c>
      <c r="E1913" s="12" t="s">
        <v>12</v>
      </c>
      <c r="F1913" s="12" t="s">
        <v>12</v>
      </c>
      <c r="G1913" s="12" t="s">
        <v>12</v>
      </c>
      <c r="H1913" s="13" t="s">
        <v>12</v>
      </c>
    </row>
    <row r="1914" customFormat="false" ht="11.25" hidden="false" customHeight="false" outlineLevel="0" collapsed="false">
      <c r="A1914" s="10" t="s">
        <v>33</v>
      </c>
      <c r="B1914" s="11" t="s">
        <v>12</v>
      </c>
      <c r="C1914" s="12" t="s">
        <v>12</v>
      </c>
      <c r="D1914" s="12" t="s">
        <v>12</v>
      </c>
      <c r="E1914" s="12" t="s">
        <v>12</v>
      </c>
      <c r="F1914" s="12" t="s">
        <v>12</v>
      </c>
      <c r="G1914" s="12" t="s">
        <v>12</v>
      </c>
      <c r="H1914" s="13" t="s">
        <v>12</v>
      </c>
    </row>
    <row r="1915" customFormat="false" ht="11.25" hidden="false" customHeight="false" outlineLevel="0" collapsed="false">
      <c r="A1915" s="10" t="s">
        <v>34</v>
      </c>
      <c r="B1915" s="11" t="n">
        <v>12</v>
      </c>
      <c r="C1915" s="12" t="s">
        <v>12</v>
      </c>
      <c r="D1915" s="12" t="s">
        <v>12</v>
      </c>
      <c r="E1915" s="12" t="s">
        <v>12</v>
      </c>
      <c r="F1915" s="12" t="s">
        <v>12</v>
      </c>
      <c r="G1915" s="12" t="s">
        <v>12</v>
      </c>
      <c r="H1915" s="13" t="s">
        <v>12</v>
      </c>
    </row>
    <row r="1916" customFormat="false" ht="11.25" hidden="false" customHeight="false" outlineLevel="0" collapsed="false">
      <c r="A1916" s="10" t="s">
        <v>35</v>
      </c>
      <c r="B1916" s="11" t="n">
        <v>8</v>
      </c>
      <c r="C1916" s="12" t="s">
        <v>12</v>
      </c>
      <c r="D1916" s="12" t="s">
        <v>12</v>
      </c>
      <c r="E1916" s="12" t="s">
        <v>12</v>
      </c>
      <c r="F1916" s="12" t="s">
        <v>12</v>
      </c>
      <c r="G1916" s="12" t="s">
        <v>12</v>
      </c>
      <c r="H1916" s="13" t="s">
        <v>12</v>
      </c>
    </row>
    <row r="1917" customFormat="false" ht="11.25" hidden="false" customHeight="false" outlineLevel="0" collapsed="false">
      <c r="A1917" s="10" t="s">
        <v>36</v>
      </c>
      <c r="B1917" s="11" t="n">
        <v>16</v>
      </c>
      <c r="C1917" s="12" t="n">
        <v>8</v>
      </c>
      <c r="D1917" s="12" t="s">
        <v>12</v>
      </c>
      <c r="E1917" s="12" t="s">
        <v>12</v>
      </c>
      <c r="F1917" s="12" t="s">
        <v>12</v>
      </c>
      <c r="G1917" s="12" t="s">
        <v>12</v>
      </c>
      <c r="H1917" s="13" t="s">
        <v>12</v>
      </c>
    </row>
    <row r="1918" customFormat="false" ht="11.25" hidden="false" customHeight="false" outlineLevel="0" collapsed="false">
      <c r="A1918" s="10" t="s">
        <v>37</v>
      </c>
      <c r="B1918" s="11" t="n">
        <v>16</v>
      </c>
      <c r="C1918" s="12" t="n">
        <v>10</v>
      </c>
      <c r="D1918" s="12" t="s">
        <v>12</v>
      </c>
      <c r="E1918" s="12" t="s">
        <v>12</v>
      </c>
      <c r="F1918" s="12" t="s">
        <v>12</v>
      </c>
      <c r="G1918" s="12" t="s">
        <v>12</v>
      </c>
      <c r="H1918" s="13" t="s">
        <v>12</v>
      </c>
    </row>
    <row r="1919" customFormat="false" ht="11.25" hidden="false" customHeight="false" outlineLevel="0" collapsed="false">
      <c r="A1919" s="10" t="s">
        <v>38</v>
      </c>
      <c r="B1919" s="11" t="n">
        <v>20</v>
      </c>
      <c r="C1919" s="12" t="n">
        <v>15</v>
      </c>
      <c r="D1919" s="12" t="s">
        <v>12</v>
      </c>
      <c r="E1919" s="12" t="s">
        <v>12</v>
      </c>
      <c r="F1919" s="12" t="s">
        <v>12</v>
      </c>
      <c r="G1919" s="12" t="s">
        <v>12</v>
      </c>
      <c r="H1919" s="13" t="s">
        <v>12</v>
      </c>
    </row>
    <row r="1920" customFormat="false" ht="11.25" hidden="false" customHeight="false" outlineLevel="0" collapsed="false">
      <c r="A1920" s="10" t="s">
        <v>39</v>
      </c>
      <c r="B1920" s="11" t="n">
        <v>16</v>
      </c>
      <c r="C1920" s="12" t="n">
        <v>11</v>
      </c>
      <c r="D1920" s="12" t="s">
        <v>12</v>
      </c>
      <c r="E1920" s="12" t="s">
        <v>12</v>
      </c>
      <c r="F1920" s="12" t="s">
        <v>12</v>
      </c>
      <c r="G1920" s="12" t="s">
        <v>12</v>
      </c>
      <c r="H1920" s="13" t="s">
        <v>12</v>
      </c>
    </row>
    <row r="1921" customFormat="false" ht="11.25" hidden="false" customHeight="false" outlineLevel="0" collapsed="false">
      <c r="A1921" s="10" t="s">
        <v>40</v>
      </c>
      <c r="B1921" s="11" t="n">
        <v>7</v>
      </c>
      <c r="C1921" s="12" t="n">
        <v>7</v>
      </c>
      <c r="D1921" s="12" t="s">
        <v>12</v>
      </c>
      <c r="E1921" s="12" t="s">
        <v>12</v>
      </c>
      <c r="F1921" s="12" t="s">
        <v>12</v>
      </c>
      <c r="G1921" s="12" t="s">
        <v>12</v>
      </c>
      <c r="H1921" s="13" t="s">
        <v>12</v>
      </c>
    </row>
    <row r="1922" customFormat="false" ht="11.25" hidden="false" customHeight="false" outlineLevel="0" collapsed="false">
      <c r="A1922" s="10" t="s">
        <v>41</v>
      </c>
      <c r="B1922" s="11" t="n">
        <v>16</v>
      </c>
      <c r="C1922" s="12" t="n">
        <v>12</v>
      </c>
      <c r="D1922" s="12" t="s">
        <v>12</v>
      </c>
      <c r="E1922" s="12" t="s">
        <v>12</v>
      </c>
      <c r="F1922" s="12" t="s">
        <v>12</v>
      </c>
      <c r="G1922" s="12" t="s">
        <v>12</v>
      </c>
      <c r="H1922" s="13" t="s">
        <v>12</v>
      </c>
    </row>
    <row r="1923" customFormat="false" ht="11.25" hidden="false" customHeight="false" outlineLevel="0" collapsed="false">
      <c r="A1923" s="10" t="s">
        <v>42</v>
      </c>
      <c r="B1923" s="11" t="s">
        <v>12</v>
      </c>
      <c r="C1923" s="12" t="s">
        <v>12</v>
      </c>
      <c r="D1923" s="12" t="s">
        <v>12</v>
      </c>
      <c r="E1923" s="12" t="s">
        <v>12</v>
      </c>
      <c r="F1923" s="12" t="s">
        <v>12</v>
      </c>
      <c r="G1923" s="12" t="s">
        <v>12</v>
      </c>
      <c r="H1923" s="13" t="s">
        <v>12</v>
      </c>
    </row>
    <row r="1924" customFormat="false" ht="11.25" hidden="false" customHeight="false" outlineLevel="0" collapsed="false">
      <c r="A1924" s="10" t="s">
        <v>43</v>
      </c>
      <c r="B1924" s="11" t="s">
        <v>12</v>
      </c>
      <c r="C1924" s="12" t="s">
        <v>12</v>
      </c>
      <c r="D1924" s="12" t="s">
        <v>12</v>
      </c>
      <c r="E1924" s="12" t="s">
        <v>12</v>
      </c>
      <c r="F1924" s="12" t="s">
        <v>12</v>
      </c>
      <c r="G1924" s="12" t="s">
        <v>12</v>
      </c>
      <c r="H1924" s="13" t="s">
        <v>12</v>
      </c>
    </row>
    <row r="1925" customFormat="false" ht="11.25" hidden="false" customHeight="false" outlineLevel="0" collapsed="false">
      <c r="A1925" s="10" t="s">
        <v>44</v>
      </c>
      <c r="B1925" s="11" t="s">
        <v>12</v>
      </c>
      <c r="C1925" s="12" t="s">
        <v>12</v>
      </c>
      <c r="D1925" s="12" t="s">
        <v>12</v>
      </c>
      <c r="E1925" s="12" t="s">
        <v>12</v>
      </c>
      <c r="F1925" s="12" t="s">
        <v>12</v>
      </c>
      <c r="G1925" s="12" t="s">
        <v>12</v>
      </c>
      <c r="H1925" s="13" t="s">
        <v>12</v>
      </c>
    </row>
    <row r="1926" customFormat="false" ht="11.25" hidden="false" customHeight="false" outlineLevel="0" collapsed="false">
      <c r="A1926" s="14" t="s">
        <v>45</v>
      </c>
      <c r="B1926" s="15" t="s">
        <v>12</v>
      </c>
      <c r="C1926" s="16" t="s">
        <v>12</v>
      </c>
      <c r="D1926" s="16" t="s">
        <v>12</v>
      </c>
      <c r="E1926" s="16" t="s">
        <v>12</v>
      </c>
      <c r="F1926" s="16" t="s">
        <v>12</v>
      </c>
      <c r="G1926" s="16" t="s">
        <v>12</v>
      </c>
      <c r="H1926" s="17" t="s">
        <v>12</v>
      </c>
    </row>
    <row r="1927" customFormat="false" ht="11.25" hidden="false" customHeight="false" outlineLevel="0" collapsed="false">
      <c r="A1927" s="10" t="s">
        <v>46</v>
      </c>
      <c r="B1927" s="11" t="n">
        <v>155</v>
      </c>
      <c r="C1927" s="12" t="n">
        <v>90</v>
      </c>
      <c r="D1927" s="12" t="n">
        <v>6</v>
      </c>
      <c r="E1927" s="12" t="n">
        <v>23</v>
      </c>
      <c r="F1927" s="12" t="n">
        <v>13</v>
      </c>
      <c r="G1927" s="12" t="s">
        <v>12</v>
      </c>
      <c r="H1927" s="13" t="n">
        <v>22</v>
      </c>
    </row>
    <row r="1928" customFormat="false" ht="11.25" hidden="false" customHeight="false" outlineLevel="0" collapsed="false">
      <c r="A1928" s="18"/>
      <c r="B1928" s="19"/>
      <c r="C1928" s="19"/>
      <c r="D1928" s="19"/>
      <c r="E1928" s="19"/>
      <c r="F1928" s="19"/>
      <c r="G1928" s="19"/>
      <c r="H1928" s="19"/>
    </row>
    <row r="1930" customFormat="false" ht="11.25" hidden="false" customHeight="false" outlineLevel="0" collapsed="false">
      <c r="A1930" s="1" t="s">
        <v>1</v>
      </c>
    </row>
    <row r="1931" customFormat="false" ht="11.25" hidden="false" customHeight="false" outlineLevel="0" collapsed="false">
      <c r="A1931" s="3" t="s">
        <v>93</v>
      </c>
      <c r="B1931" s="4"/>
      <c r="C1931" s="4"/>
      <c r="D1931" s="4"/>
      <c r="E1931" s="4"/>
      <c r="F1931" s="4"/>
      <c r="G1931" s="4"/>
      <c r="H1931" s="4"/>
    </row>
    <row r="1932" customFormat="false" ht="11.25" hidden="false" customHeight="false" outlineLevel="0" collapsed="false">
      <c r="A1932" s="4" t="s">
        <v>1</v>
      </c>
      <c r="B1932" s="5"/>
      <c r="C1932" s="5"/>
      <c r="D1932" s="5"/>
      <c r="E1932" s="5"/>
      <c r="F1932" s="5"/>
      <c r="G1932" s="5"/>
      <c r="H1932" s="5"/>
    </row>
    <row r="1933" customFormat="false" ht="45" hidden="false" customHeight="false" outlineLevel="0" collapsed="false">
      <c r="A1933" s="6" t="s">
        <v>3</v>
      </c>
      <c r="B1933" s="7" t="s">
        <v>4</v>
      </c>
      <c r="C1933" s="8" t="s">
        <v>5</v>
      </c>
      <c r="D1933" s="8" t="s">
        <v>6</v>
      </c>
      <c r="E1933" s="8" t="s">
        <v>7</v>
      </c>
      <c r="F1933" s="8" t="s">
        <v>8</v>
      </c>
      <c r="G1933" s="8" t="s">
        <v>9</v>
      </c>
      <c r="H1933" s="9" t="s">
        <v>10</v>
      </c>
    </row>
    <row r="1934" customFormat="false" ht="11.25" hidden="false" customHeight="false" outlineLevel="0" collapsed="false">
      <c r="A1934" s="10" t="s">
        <v>11</v>
      </c>
      <c r="B1934" s="11" t="s">
        <v>12</v>
      </c>
      <c r="C1934" s="12" t="s">
        <v>12</v>
      </c>
      <c r="D1934" s="12" t="s">
        <v>12</v>
      </c>
      <c r="E1934" s="12" t="s">
        <v>12</v>
      </c>
      <c r="F1934" s="12" t="s">
        <v>12</v>
      </c>
      <c r="G1934" s="12" t="s">
        <v>12</v>
      </c>
      <c r="H1934" s="13" t="s">
        <v>12</v>
      </c>
    </row>
    <row r="1935" customFormat="false" ht="11.25" hidden="false" customHeight="false" outlineLevel="0" collapsed="false">
      <c r="A1935" s="10" t="s">
        <v>13</v>
      </c>
      <c r="B1935" s="11" t="s">
        <v>12</v>
      </c>
      <c r="C1935" s="12" t="s">
        <v>12</v>
      </c>
      <c r="D1935" s="12" t="s">
        <v>12</v>
      </c>
      <c r="E1935" s="12" t="s">
        <v>12</v>
      </c>
      <c r="F1935" s="12" t="s">
        <v>12</v>
      </c>
      <c r="G1935" s="12" t="s">
        <v>12</v>
      </c>
      <c r="H1935" s="13" t="s">
        <v>12</v>
      </c>
    </row>
    <row r="1936" customFormat="false" ht="11.25" hidden="false" customHeight="false" outlineLevel="0" collapsed="false">
      <c r="A1936" s="10" t="s">
        <v>14</v>
      </c>
      <c r="B1936" s="11" t="s">
        <v>12</v>
      </c>
      <c r="C1936" s="12" t="s">
        <v>12</v>
      </c>
      <c r="D1936" s="12" t="s">
        <v>12</v>
      </c>
      <c r="E1936" s="12" t="s">
        <v>12</v>
      </c>
      <c r="F1936" s="12" t="s">
        <v>12</v>
      </c>
      <c r="G1936" s="12" t="s">
        <v>12</v>
      </c>
      <c r="H1936" s="13" t="s">
        <v>12</v>
      </c>
    </row>
    <row r="1937" customFormat="false" ht="11.25" hidden="false" customHeight="false" outlineLevel="0" collapsed="false">
      <c r="A1937" s="10" t="s">
        <v>15</v>
      </c>
      <c r="B1937" s="11" t="s">
        <v>12</v>
      </c>
      <c r="C1937" s="12" t="s">
        <v>12</v>
      </c>
      <c r="D1937" s="12" t="s">
        <v>12</v>
      </c>
      <c r="E1937" s="12" t="s">
        <v>12</v>
      </c>
      <c r="F1937" s="12" t="s">
        <v>12</v>
      </c>
      <c r="G1937" s="12" t="s">
        <v>12</v>
      </c>
      <c r="H1937" s="13" t="s">
        <v>12</v>
      </c>
    </row>
    <row r="1938" customFormat="false" ht="11.25" hidden="false" customHeight="false" outlineLevel="0" collapsed="false">
      <c r="A1938" s="10" t="s">
        <v>16</v>
      </c>
      <c r="B1938" s="11" t="s">
        <v>12</v>
      </c>
      <c r="C1938" s="12" t="s">
        <v>12</v>
      </c>
      <c r="D1938" s="12" t="s">
        <v>12</v>
      </c>
      <c r="E1938" s="12" t="s">
        <v>12</v>
      </c>
      <c r="F1938" s="12" t="s">
        <v>12</v>
      </c>
      <c r="G1938" s="12" t="s">
        <v>12</v>
      </c>
      <c r="H1938" s="13" t="s">
        <v>12</v>
      </c>
    </row>
    <row r="1939" customFormat="false" ht="11.25" hidden="false" customHeight="false" outlineLevel="0" collapsed="false">
      <c r="A1939" s="10" t="s">
        <v>17</v>
      </c>
      <c r="B1939" s="11" t="s">
        <v>12</v>
      </c>
      <c r="C1939" s="12" t="s">
        <v>12</v>
      </c>
      <c r="D1939" s="12" t="s">
        <v>12</v>
      </c>
      <c r="E1939" s="12" t="s">
        <v>12</v>
      </c>
      <c r="F1939" s="12" t="s">
        <v>12</v>
      </c>
      <c r="G1939" s="12" t="s">
        <v>12</v>
      </c>
      <c r="H1939" s="13" t="s">
        <v>12</v>
      </c>
    </row>
    <row r="1940" customFormat="false" ht="11.25" hidden="false" customHeight="false" outlineLevel="0" collapsed="false">
      <c r="A1940" s="10" t="s">
        <v>18</v>
      </c>
      <c r="B1940" s="11" t="s">
        <v>12</v>
      </c>
      <c r="C1940" s="12" t="s">
        <v>12</v>
      </c>
      <c r="D1940" s="12" t="s">
        <v>12</v>
      </c>
      <c r="E1940" s="12" t="s">
        <v>12</v>
      </c>
      <c r="F1940" s="12" t="s">
        <v>12</v>
      </c>
      <c r="G1940" s="12" t="s">
        <v>12</v>
      </c>
      <c r="H1940" s="13" t="s">
        <v>12</v>
      </c>
    </row>
    <row r="1941" customFormat="false" ht="11.25" hidden="false" customHeight="false" outlineLevel="0" collapsed="false">
      <c r="A1941" s="10" t="s">
        <v>19</v>
      </c>
      <c r="B1941" s="11" t="s">
        <v>12</v>
      </c>
      <c r="C1941" s="12" t="s">
        <v>12</v>
      </c>
      <c r="D1941" s="12" t="s">
        <v>12</v>
      </c>
      <c r="E1941" s="12" t="s">
        <v>12</v>
      </c>
      <c r="F1941" s="12" t="s">
        <v>12</v>
      </c>
      <c r="G1941" s="12" t="s">
        <v>12</v>
      </c>
      <c r="H1941" s="13" t="s">
        <v>12</v>
      </c>
    </row>
    <row r="1942" customFormat="false" ht="11.25" hidden="false" customHeight="false" outlineLevel="0" collapsed="false">
      <c r="A1942" s="10" t="s">
        <v>20</v>
      </c>
      <c r="B1942" s="11" t="s">
        <v>12</v>
      </c>
      <c r="C1942" s="12" t="s">
        <v>12</v>
      </c>
      <c r="D1942" s="12" t="s">
        <v>12</v>
      </c>
      <c r="E1942" s="12" t="s">
        <v>12</v>
      </c>
      <c r="F1942" s="12" t="s">
        <v>12</v>
      </c>
      <c r="G1942" s="12" t="s">
        <v>12</v>
      </c>
      <c r="H1942" s="13" t="s">
        <v>12</v>
      </c>
    </row>
    <row r="1943" customFormat="false" ht="11.25" hidden="false" customHeight="false" outlineLevel="0" collapsed="false">
      <c r="A1943" s="10" t="s">
        <v>21</v>
      </c>
      <c r="B1943" s="11" t="s">
        <v>12</v>
      </c>
      <c r="C1943" s="12" t="s">
        <v>12</v>
      </c>
      <c r="D1943" s="12" t="s">
        <v>12</v>
      </c>
      <c r="E1943" s="12" t="s">
        <v>12</v>
      </c>
      <c r="F1943" s="12" t="s">
        <v>12</v>
      </c>
      <c r="G1943" s="12" t="s">
        <v>12</v>
      </c>
      <c r="H1943" s="13" t="s">
        <v>12</v>
      </c>
    </row>
    <row r="1944" customFormat="false" ht="11.25" hidden="false" customHeight="false" outlineLevel="0" collapsed="false">
      <c r="A1944" s="10" t="s">
        <v>22</v>
      </c>
      <c r="B1944" s="11" t="s">
        <v>12</v>
      </c>
      <c r="C1944" s="12" t="s">
        <v>12</v>
      </c>
      <c r="D1944" s="12" t="s">
        <v>12</v>
      </c>
      <c r="E1944" s="12" t="s">
        <v>12</v>
      </c>
      <c r="F1944" s="12" t="s">
        <v>12</v>
      </c>
      <c r="G1944" s="12" t="s">
        <v>12</v>
      </c>
      <c r="H1944" s="13" t="s">
        <v>12</v>
      </c>
    </row>
    <row r="1945" customFormat="false" ht="11.25" hidden="false" customHeight="false" outlineLevel="0" collapsed="false">
      <c r="A1945" s="10" t="s">
        <v>23</v>
      </c>
      <c r="B1945" s="11" t="s">
        <v>12</v>
      </c>
      <c r="C1945" s="12" t="s">
        <v>12</v>
      </c>
      <c r="D1945" s="12" t="s">
        <v>12</v>
      </c>
      <c r="E1945" s="12" t="s">
        <v>12</v>
      </c>
      <c r="F1945" s="12" t="s">
        <v>12</v>
      </c>
      <c r="G1945" s="12" t="s">
        <v>12</v>
      </c>
      <c r="H1945" s="13" t="s">
        <v>12</v>
      </c>
    </row>
    <row r="1946" customFormat="false" ht="11.25" hidden="false" customHeight="false" outlineLevel="0" collapsed="false">
      <c r="A1946" s="10" t="s">
        <v>24</v>
      </c>
      <c r="B1946" s="11" t="s">
        <v>12</v>
      </c>
      <c r="C1946" s="12" t="s">
        <v>12</v>
      </c>
      <c r="D1946" s="12" t="s">
        <v>12</v>
      </c>
      <c r="E1946" s="12" t="s">
        <v>12</v>
      </c>
      <c r="F1946" s="12" t="s">
        <v>12</v>
      </c>
      <c r="G1946" s="12" t="s">
        <v>12</v>
      </c>
      <c r="H1946" s="13" t="s">
        <v>12</v>
      </c>
    </row>
    <row r="1947" customFormat="false" ht="11.25" hidden="false" customHeight="false" outlineLevel="0" collapsed="false">
      <c r="A1947" s="10" t="s">
        <v>25</v>
      </c>
      <c r="B1947" s="11" t="s">
        <v>12</v>
      </c>
      <c r="C1947" s="12" t="s">
        <v>12</v>
      </c>
      <c r="D1947" s="12" t="s">
        <v>12</v>
      </c>
      <c r="E1947" s="12" t="s">
        <v>12</v>
      </c>
      <c r="F1947" s="12" t="s">
        <v>12</v>
      </c>
      <c r="G1947" s="12" t="s">
        <v>12</v>
      </c>
      <c r="H1947" s="13" t="s">
        <v>12</v>
      </c>
    </row>
    <row r="1948" customFormat="false" ht="11.25" hidden="false" customHeight="false" outlineLevel="0" collapsed="false">
      <c r="A1948" s="10" t="s">
        <v>26</v>
      </c>
      <c r="B1948" s="11" t="s">
        <v>12</v>
      </c>
      <c r="C1948" s="12" t="s">
        <v>12</v>
      </c>
      <c r="D1948" s="12" t="s">
        <v>12</v>
      </c>
      <c r="E1948" s="12" t="s">
        <v>12</v>
      </c>
      <c r="F1948" s="12" t="s">
        <v>12</v>
      </c>
      <c r="G1948" s="12" t="s">
        <v>12</v>
      </c>
      <c r="H1948" s="13" t="s">
        <v>12</v>
      </c>
    </row>
    <row r="1949" customFormat="false" ht="11.25" hidden="false" customHeight="false" outlineLevel="0" collapsed="false">
      <c r="A1949" s="10" t="s">
        <v>27</v>
      </c>
      <c r="B1949" s="11" t="s">
        <v>12</v>
      </c>
      <c r="C1949" s="12" t="s">
        <v>12</v>
      </c>
      <c r="D1949" s="12" t="s">
        <v>12</v>
      </c>
      <c r="E1949" s="12" t="s">
        <v>12</v>
      </c>
      <c r="F1949" s="12" t="s">
        <v>12</v>
      </c>
      <c r="G1949" s="12" t="s">
        <v>12</v>
      </c>
      <c r="H1949" s="13" t="s">
        <v>12</v>
      </c>
    </row>
    <row r="1950" customFormat="false" ht="11.25" hidden="false" customHeight="false" outlineLevel="0" collapsed="false">
      <c r="A1950" s="10" t="s">
        <v>28</v>
      </c>
      <c r="B1950" s="11" t="s">
        <v>12</v>
      </c>
      <c r="C1950" s="12" t="s">
        <v>12</v>
      </c>
      <c r="D1950" s="12" t="s">
        <v>12</v>
      </c>
      <c r="E1950" s="12" t="s">
        <v>12</v>
      </c>
      <c r="F1950" s="12" t="s">
        <v>12</v>
      </c>
      <c r="G1950" s="12" t="s">
        <v>12</v>
      </c>
      <c r="H1950" s="13" t="s">
        <v>12</v>
      </c>
    </row>
    <row r="1951" customFormat="false" ht="11.25" hidden="false" customHeight="false" outlineLevel="0" collapsed="false">
      <c r="A1951" s="10" t="s">
        <v>29</v>
      </c>
      <c r="B1951" s="11" t="s">
        <v>12</v>
      </c>
      <c r="C1951" s="12" t="s">
        <v>12</v>
      </c>
      <c r="D1951" s="12" t="s">
        <v>12</v>
      </c>
      <c r="E1951" s="12" t="s">
        <v>12</v>
      </c>
      <c r="F1951" s="12" t="s">
        <v>12</v>
      </c>
      <c r="G1951" s="12" t="s">
        <v>12</v>
      </c>
      <c r="H1951" s="13" t="s">
        <v>12</v>
      </c>
    </row>
    <row r="1952" customFormat="false" ht="11.25" hidden="false" customHeight="false" outlineLevel="0" collapsed="false">
      <c r="A1952" s="10" t="s">
        <v>30</v>
      </c>
      <c r="B1952" s="11" t="s">
        <v>12</v>
      </c>
      <c r="C1952" s="12" t="s">
        <v>12</v>
      </c>
      <c r="D1952" s="12" t="s">
        <v>12</v>
      </c>
      <c r="E1952" s="12" t="s">
        <v>12</v>
      </c>
      <c r="F1952" s="12" t="s">
        <v>12</v>
      </c>
      <c r="G1952" s="12" t="s">
        <v>12</v>
      </c>
      <c r="H1952" s="13" t="s">
        <v>12</v>
      </c>
    </row>
    <row r="1953" customFormat="false" ht="11.25" hidden="false" customHeight="false" outlineLevel="0" collapsed="false">
      <c r="A1953" s="10" t="s">
        <v>31</v>
      </c>
      <c r="B1953" s="11" t="s">
        <v>12</v>
      </c>
      <c r="C1953" s="12" t="s">
        <v>12</v>
      </c>
      <c r="D1953" s="12" t="s">
        <v>12</v>
      </c>
      <c r="E1953" s="12" t="s">
        <v>12</v>
      </c>
      <c r="F1953" s="12" t="s">
        <v>12</v>
      </c>
      <c r="G1953" s="12" t="s">
        <v>12</v>
      </c>
      <c r="H1953" s="13" t="s">
        <v>12</v>
      </c>
    </row>
    <row r="1954" customFormat="false" ht="11.25" hidden="false" customHeight="false" outlineLevel="0" collapsed="false">
      <c r="A1954" s="10" t="s">
        <v>32</v>
      </c>
      <c r="B1954" s="11" t="n">
        <v>8</v>
      </c>
      <c r="C1954" s="12" t="s">
        <v>12</v>
      </c>
      <c r="D1954" s="12" t="s">
        <v>12</v>
      </c>
      <c r="E1954" s="12" t="s">
        <v>12</v>
      </c>
      <c r="F1954" s="12" t="s">
        <v>12</v>
      </c>
      <c r="G1954" s="12" t="s">
        <v>12</v>
      </c>
      <c r="H1954" s="13" t="s">
        <v>12</v>
      </c>
    </row>
    <row r="1955" customFormat="false" ht="11.25" hidden="false" customHeight="false" outlineLevel="0" collapsed="false">
      <c r="A1955" s="10" t="s">
        <v>33</v>
      </c>
      <c r="B1955" s="11" t="n">
        <v>9</v>
      </c>
      <c r="C1955" s="12" t="s">
        <v>12</v>
      </c>
      <c r="D1955" s="12" t="s">
        <v>12</v>
      </c>
      <c r="E1955" s="12" t="s">
        <v>12</v>
      </c>
      <c r="F1955" s="12" t="s">
        <v>12</v>
      </c>
      <c r="G1955" s="12" t="s">
        <v>12</v>
      </c>
      <c r="H1955" s="13" t="s">
        <v>12</v>
      </c>
    </row>
    <row r="1956" customFormat="false" ht="11.25" hidden="false" customHeight="false" outlineLevel="0" collapsed="false">
      <c r="A1956" s="10" t="s">
        <v>34</v>
      </c>
      <c r="B1956" s="11" t="n">
        <v>8</v>
      </c>
      <c r="C1956" s="12" t="n">
        <v>6</v>
      </c>
      <c r="D1956" s="12" t="s">
        <v>12</v>
      </c>
      <c r="E1956" s="12" t="s">
        <v>12</v>
      </c>
      <c r="F1956" s="12" t="s">
        <v>12</v>
      </c>
      <c r="G1956" s="12" t="s">
        <v>12</v>
      </c>
      <c r="H1956" s="13" t="s">
        <v>12</v>
      </c>
    </row>
    <row r="1957" customFormat="false" ht="11.25" hidden="false" customHeight="false" outlineLevel="0" collapsed="false">
      <c r="A1957" s="10" t="s">
        <v>35</v>
      </c>
      <c r="B1957" s="11" t="n">
        <v>10</v>
      </c>
      <c r="C1957" s="12" t="n">
        <v>6</v>
      </c>
      <c r="D1957" s="12" t="s">
        <v>12</v>
      </c>
      <c r="E1957" s="12" t="s">
        <v>12</v>
      </c>
      <c r="F1957" s="12" t="s">
        <v>12</v>
      </c>
      <c r="G1957" s="12" t="s">
        <v>12</v>
      </c>
      <c r="H1957" s="13" t="s">
        <v>12</v>
      </c>
    </row>
    <row r="1958" customFormat="false" ht="11.25" hidden="false" customHeight="false" outlineLevel="0" collapsed="false">
      <c r="A1958" s="10" t="s">
        <v>36</v>
      </c>
      <c r="B1958" s="11" t="n">
        <v>23</v>
      </c>
      <c r="C1958" s="12" t="n">
        <v>12</v>
      </c>
      <c r="D1958" s="12" t="s">
        <v>12</v>
      </c>
      <c r="E1958" s="12" t="s">
        <v>12</v>
      </c>
      <c r="F1958" s="12" t="s">
        <v>12</v>
      </c>
      <c r="G1958" s="12" t="s">
        <v>12</v>
      </c>
      <c r="H1958" s="13" t="s">
        <v>12</v>
      </c>
    </row>
    <row r="1959" customFormat="false" ht="11.25" hidden="false" customHeight="false" outlineLevel="0" collapsed="false">
      <c r="A1959" s="10" t="s">
        <v>37</v>
      </c>
      <c r="B1959" s="11" t="n">
        <v>15</v>
      </c>
      <c r="C1959" s="12" t="n">
        <v>10</v>
      </c>
      <c r="D1959" s="12" t="s">
        <v>12</v>
      </c>
      <c r="E1959" s="12" t="s">
        <v>12</v>
      </c>
      <c r="F1959" s="12" t="s">
        <v>12</v>
      </c>
      <c r="G1959" s="12" t="s">
        <v>12</v>
      </c>
      <c r="H1959" s="13" t="s">
        <v>12</v>
      </c>
    </row>
    <row r="1960" customFormat="false" ht="11.25" hidden="false" customHeight="false" outlineLevel="0" collapsed="false">
      <c r="A1960" s="10" t="s">
        <v>38</v>
      </c>
      <c r="B1960" s="11" t="s">
        <v>12</v>
      </c>
      <c r="C1960" s="12" t="s">
        <v>12</v>
      </c>
      <c r="D1960" s="12" t="s">
        <v>12</v>
      </c>
      <c r="E1960" s="12" t="s">
        <v>12</v>
      </c>
      <c r="F1960" s="12" t="s">
        <v>12</v>
      </c>
      <c r="G1960" s="12" t="s">
        <v>12</v>
      </c>
      <c r="H1960" s="13" t="s">
        <v>12</v>
      </c>
    </row>
    <row r="1961" customFormat="false" ht="11.25" hidden="false" customHeight="false" outlineLevel="0" collapsed="false">
      <c r="A1961" s="10" t="s">
        <v>39</v>
      </c>
      <c r="B1961" s="11" t="s">
        <v>12</v>
      </c>
      <c r="C1961" s="12" t="s">
        <v>12</v>
      </c>
      <c r="D1961" s="12" t="s">
        <v>12</v>
      </c>
      <c r="E1961" s="12" t="s">
        <v>12</v>
      </c>
      <c r="F1961" s="12" t="s">
        <v>12</v>
      </c>
      <c r="G1961" s="12" t="s">
        <v>12</v>
      </c>
      <c r="H1961" s="13" t="s">
        <v>12</v>
      </c>
    </row>
    <row r="1962" customFormat="false" ht="11.25" hidden="false" customHeight="false" outlineLevel="0" collapsed="false">
      <c r="A1962" s="10" t="s">
        <v>40</v>
      </c>
      <c r="B1962" s="11" t="s">
        <v>12</v>
      </c>
      <c r="C1962" s="12" t="s">
        <v>12</v>
      </c>
      <c r="D1962" s="12" t="s">
        <v>12</v>
      </c>
      <c r="E1962" s="12" t="s">
        <v>12</v>
      </c>
      <c r="F1962" s="12" t="s">
        <v>12</v>
      </c>
      <c r="G1962" s="12" t="s">
        <v>12</v>
      </c>
      <c r="H1962" s="13" t="s">
        <v>12</v>
      </c>
    </row>
    <row r="1963" customFormat="false" ht="11.25" hidden="false" customHeight="false" outlineLevel="0" collapsed="false">
      <c r="A1963" s="10" t="s">
        <v>41</v>
      </c>
      <c r="B1963" s="11" t="s">
        <v>12</v>
      </c>
      <c r="C1963" s="12" t="s">
        <v>12</v>
      </c>
      <c r="D1963" s="12" t="s">
        <v>12</v>
      </c>
      <c r="E1963" s="12" t="s">
        <v>12</v>
      </c>
      <c r="F1963" s="12" t="s">
        <v>12</v>
      </c>
      <c r="G1963" s="12" t="s">
        <v>12</v>
      </c>
      <c r="H1963" s="13" t="s">
        <v>12</v>
      </c>
    </row>
    <row r="1964" customFormat="false" ht="11.25" hidden="false" customHeight="false" outlineLevel="0" collapsed="false">
      <c r="A1964" s="10" t="s">
        <v>42</v>
      </c>
      <c r="B1964" s="11" t="s">
        <v>12</v>
      </c>
      <c r="C1964" s="12" t="s">
        <v>12</v>
      </c>
      <c r="D1964" s="12" t="s">
        <v>12</v>
      </c>
      <c r="E1964" s="12" t="s">
        <v>12</v>
      </c>
      <c r="F1964" s="12" t="s">
        <v>12</v>
      </c>
      <c r="G1964" s="12" t="s">
        <v>12</v>
      </c>
      <c r="H1964" s="13" t="s">
        <v>12</v>
      </c>
    </row>
    <row r="1965" customFormat="false" ht="11.25" hidden="false" customHeight="false" outlineLevel="0" collapsed="false">
      <c r="A1965" s="10" t="s">
        <v>43</v>
      </c>
      <c r="B1965" s="11" t="s">
        <v>12</v>
      </c>
      <c r="C1965" s="12" t="s">
        <v>12</v>
      </c>
      <c r="D1965" s="12" t="s">
        <v>12</v>
      </c>
      <c r="E1965" s="12" t="s">
        <v>12</v>
      </c>
      <c r="F1965" s="12" t="s">
        <v>12</v>
      </c>
      <c r="G1965" s="12" t="s">
        <v>12</v>
      </c>
      <c r="H1965" s="13" t="s">
        <v>12</v>
      </c>
    </row>
    <row r="1966" customFormat="false" ht="11.25" hidden="false" customHeight="false" outlineLevel="0" collapsed="false">
      <c r="A1966" s="10" t="s">
        <v>44</v>
      </c>
      <c r="B1966" s="11" t="s">
        <v>12</v>
      </c>
      <c r="C1966" s="12" t="s">
        <v>12</v>
      </c>
      <c r="D1966" s="12" t="s">
        <v>12</v>
      </c>
      <c r="E1966" s="12" t="s">
        <v>12</v>
      </c>
      <c r="F1966" s="12" t="s">
        <v>12</v>
      </c>
      <c r="G1966" s="12" t="s">
        <v>12</v>
      </c>
      <c r="H1966" s="13" t="s">
        <v>12</v>
      </c>
    </row>
    <row r="1967" customFormat="false" ht="11.25" hidden="false" customHeight="false" outlineLevel="0" collapsed="false">
      <c r="A1967" s="14" t="s">
        <v>45</v>
      </c>
      <c r="B1967" s="15" t="s">
        <v>12</v>
      </c>
      <c r="C1967" s="16" t="s">
        <v>12</v>
      </c>
      <c r="D1967" s="16" t="s">
        <v>12</v>
      </c>
      <c r="E1967" s="16" t="s">
        <v>12</v>
      </c>
      <c r="F1967" s="16" t="s">
        <v>12</v>
      </c>
      <c r="G1967" s="16" t="s">
        <v>12</v>
      </c>
      <c r="H1967" s="17" t="s">
        <v>12</v>
      </c>
    </row>
    <row r="1968" customFormat="false" ht="11.25" hidden="false" customHeight="false" outlineLevel="0" collapsed="false">
      <c r="A1968" s="10" t="s">
        <v>46</v>
      </c>
      <c r="B1968" s="11" t="n">
        <v>98</v>
      </c>
      <c r="C1968" s="12" t="n">
        <v>57</v>
      </c>
      <c r="D1968" s="12" t="n">
        <v>7</v>
      </c>
      <c r="E1968" s="12" t="n">
        <v>11</v>
      </c>
      <c r="F1968" s="12" t="n">
        <v>14</v>
      </c>
      <c r="G1968" s="12" t="s">
        <v>12</v>
      </c>
      <c r="H1968" s="13" t="n">
        <v>8</v>
      </c>
    </row>
    <row r="1969" customFormat="false" ht="11.25" hidden="false" customHeight="false" outlineLevel="0" collapsed="false">
      <c r="A1969" s="18"/>
      <c r="B1969" s="19"/>
      <c r="C1969" s="19"/>
      <c r="D1969" s="19"/>
      <c r="E1969" s="19"/>
      <c r="F1969" s="19"/>
      <c r="G1969" s="19"/>
      <c r="H1969" s="19"/>
    </row>
    <row r="1971" customFormat="false" ht="11.25" hidden="false" customHeight="false" outlineLevel="0" collapsed="false">
      <c r="A1971" s="1" t="s">
        <v>1</v>
      </c>
    </row>
    <row r="1972" customFormat="false" ht="11.25" hidden="false" customHeight="false" outlineLevel="0" collapsed="false">
      <c r="A1972" s="3" t="s">
        <v>94</v>
      </c>
      <c r="B1972" s="4"/>
      <c r="C1972" s="4"/>
      <c r="D1972" s="4"/>
      <c r="E1972" s="4"/>
      <c r="F1972" s="4"/>
      <c r="G1972" s="4"/>
      <c r="H1972" s="4"/>
    </row>
    <row r="1973" customFormat="false" ht="11.25" hidden="false" customHeight="false" outlineLevel="0" collapsed="false">
      <c r="A1973" s="4" t="s">
        <v>1</v>
      </c>
      <c r="B1973" s="5"/>
      <c r="C1973" s="5"/>
      <c r="D1973" s="5"/>
      <c r="E1973" s="5"/>
      <c r="F1973" s="5"/>
      <c r="G1973" s="5"/>
      <c r="H1973" s="5"/>
    </row>
    <row r="1974" customFormat="false" ht="45" hidden="false" customHeight="false" outlineLevel="0" collapsed="false">
      <c r="A1974" s="6" t="s">
        <v>3</v>
      </c>
      <c r="B1974" s="7" t="s">
        <v>4</v>
      </c>
      <c r="C1974" s="8" t="s">
        <v>5</v>
      </c>
      <c r="D1974" s="8" t="s">
        <v>6</v>
      </c>
      <c r="E1974" s="8" t="s">
        <v>7</v>
      </c>
      <c r="F1974" s="8" t="s">
        <v>8</v>
      </c>
      <c r="G1974" s="8" t="s">
        <v>9</v>
      </c>
      <c r="H1974" s="9" t="s">
        <v>10</v>
      </c>
    </row>
    <row r="1975" customFormat="false" ht="11.25" hidden="false" customHeight="false" outlineLevel="0" collapsed="false">
      <c r="A1975" s="10" t="s">
        <v>11</v>
      </c>
      <c r="B1975" s="11" t="n">
        <v>13</v>
      </c>
      <c r="C1975" s="12" t="s">
        <v>12</v>
      </c>
      <c r="D1975" s="12" t="s">
        <v>12</v>
      </c>
      <c r="E1975" s="12" t="s">
        <v>12</v>
      </c>
      <c r="F1975" s="12" t="s">
        <v>12</v>
      </c>
      <c r="G1975" s="12" t="n">
        <v>12</v>
      </c>
      <c r="H1975" s="13" t="s">
        <v>12</v>
      </c>
    </row>
    <row r="1976" customFormat="false" ht="11.25" hidden="false" customHeight="false" outlineLevel="0" collapsed="false">
      <c r="A1976" s="10" t="s">
        <v>13</v>
      </c>
      <c r="B1976" s="11" t="n">
        <v>7</v>
      </c>
      <c r="C1976" s="12" t="s">
        <v>12</v>
      </c>
      <c r="D1976" s="12" t="s">
        <v>12</v>
      </c>
      <c r="E1976" s="12" t="s">
        <v>12</v>
      </c>
      <c r="F1976" s="12" t="s">
        <v>12</v>
      </c>
      <c r="G1976" s="12" t="s">
        <v>12</v>
      </c>
      <c r="H1976" s="13" t="s">
        <v>12</v>
      </c>
    </row>
    <row r="1977" customFormat="false" ht="11.25" hidden="false" customHeight="false" outlineLevel="0" collapsed="false">
      <c r="A1977" s="10" t="s">
        <v>14</v>
      </c>
      <c r="B1977" s="11" t="s">
        <v>12</v>
      </c>
      <c r="C1977" s="12" t="s">
        <v>12</v>
      </c>
      <c r="D1977" s="12" t="s">
        <v>12</v>
      </c>
      <c r="E1977" s="12" t="s">
        <v>12</v>
      </c>
      <c r="F1977" s="12" t="s">
        <v>12</v>
      </c>
      <c r="G1977" s="12" t="s">
        <v>12</v>
      </c>
      <c r="H1977" s="13" t="s">
        <v>12</v>
      </c>
    </row>
    <row r="1978" customFormat="false" ht="11.25" hidden="false" customHeight="false" outlineLevel="0" collapsed="false">
      <c r="A1978" s="10" t="s">
        <v>15</v>
      </c>
      <c r="B1978" s="11" t="s">
        <v>12</v>
      </c>
      <c r="C1978" s="12" t="s">
        <v>12</v>
      </c>
      <c r="D1978" s="12" t="s">
        <v>12</v>
      </c>
      <c r="E1978" s="12" t="s">
        <v>12</v>
      </c>
      <c r="F1978" s="12" t="s">
        <v>12</v>
      </c>
      <c r="G1978" s="12" t="s">
        <v>12</v>
      </c>
      <c r="H1978" s="13" t="s">
        <v>12</v>
      </c>
    </row>
    <row r="1979" customFormat="false" ht="11.25" hidden="false" customHeight="false" outlineLevel="0" collapsed="false">
      <c r="A1979" s="10" t="s">
        <v>16</v>
      </c>
      <c r="B1979" s="11" t="s">
        <v>12</v>
      </c>
      <c r="C1979" s="12" t="s">
        <v>12</v>
      </c>
      <c r="D1979" s="12" t="s">
        <v>12</v>
      </c>
      <c r="E1979" s="12" t="s">
        <v>12</v>
      </c>
      <c r="F1979" s="12" t="s">
        <v>12</v>
      </c>
      <c r="G1979" s="12" t="s">
        <v>12</v>
      </c>
      <c r="H1979" s="13" t="s">
        <v>12</v>
      </c>
    </row>
    <row r="1980" customFormat="false" ht="11.25" hidden="false" customHeight="false" outlineLevel="0" collapsed="false">
      <c r="A1980" s="10" t="s">
        <v>17</v>
      </c>
      <c r="B1980" s="11" t="s">
        <v>12</v>
      </c>
      <c r="C1980" s="12" t="s">
        <v>12</v>
      </c>
      <c r="D1980" s="12" t="s">
        <v>12</v>
      </c>
      <c r="E1980" s="12" t="s">
        <v>12</v>
      </c>
      <c r="F1980" s="12" t="s">
        <v>12</v>
      </c>
      <c r="G1980" s="12" t="s">
        <v>12</v>
      </c>
      <c r="H1980" s="13" t="s">
        <v>12</v>
      </c>
    </row>
    <row r="1981" customFormat="false" ht="11.25" hidden="false" customHeight="false" outlineLevel="0" collapsed="false">
      <c r="A1981" s="10" t="s">
        <v>18</v>
      </c>
      <c r="B1981" s="11" t="s">
        <v>12</v>
      </c>
      <c r="C1981" s="12" t="s">
        <v>12</v>
      </c>
      <c r="D1981" s="12" t="s">
        <v>12</v>
      </c>
      <c r="E1981" s="12" t="s">
        <v>12</v>
      </c>
      <c r="F1981" s="12" t="s">
        <v>12</v>
      </c>
      <c r="G1981" s="12" t="s">
        <v>12</v>
      </c>
      <c r="H1981" s="13" t="s">
        <v>12</v>
      </c>
    </row>
    <row r="1982" customFormat="false" ht="11.25" hidden="false" customHeight="false" outlineLevel="0" collapsed="false">
      <c r="A1982" s="10" t="s">
        <v>19</v>
      </c>
      <c r="B1982" s="11" t="s">
        <v>12</v>
      </c>
      <c r="C1982" s="12" t="s">
        <v>12</v>
      </c>
      <c r="D1982" s="12" t="s">
        <v>12</v>
      </c>
      <c r="E1982" s="12" t="s">
        <v>12</v>
      </c>
      <c r="F1982" s="12" t="s">
        <v>12</v>
      </c>
      <c r="G1982" s="12" t="s">
        <v>12</v>
      </c>
      <c r="H1982" s="13" t="s">
        <v>12</v>
      </c>
    </row>
    <row r="1983" customFormat="false" ht="11.25" hidden="false" customHeight="false" outlineLevel="0" collapsed="false">
      <c r="A1983" s="10" t="s">
        <v>20</v>
      </c>
      <c r="B1983" s="11" t="n">
        <v>9</v>
      </c>
      <c r="C1983" s="12" t="n">
        <v>7</v>
      </c>
      <c r="D1983" s="12" t="s">
        <v>12</v>
      </c>
      <c r="E1983" s="12" t="s">
        <v>12</v>
      </c>
      <c r="F1983" s="12" t="s">
        <v>12</v>
      </c>
      <c r="G1983" s="12" t="s">
        <v>12</v>
      </c>
      <c r="H1983" s="13" t="s">
        <v>12</v>
      </c>
    </row>
    <row r="1984" customFormat="false" ht="11.25" hidden="false" customHeight="false" outlineLevel="0" collapsed="false">
      <c r="A1984" s="10" t="s">
        <v>21</v>
      </c>
      <c r="B1984" s="11" t="n">
        <v>6</v>
      </c>
      <c r="C1984" s="12" t="s">
        <v>12</v>
      </c>
      <c r="D1984" s="12" t="s">
        <v>12</v>
      </c>
      <c r="E1984" s="12" t="s">
        <v>12</v>
      </c>
      <c r="F1984" s="12" t="s">
        <v>12</v>
      </c>
      <c r="G1984" s="12" t="s">
        <v>12</v>
      </c>
      <c r="H1984" s="13" t="s">
        <v>12</v>
      </c>
    </row>
    <row r="1985" customFormat="false" ht="11.25" hidden="false" customHeight="false" outlineLevel="0" collapsed="false">
      <c r="A1985" s="10" t="s">
        <v>22</v>
      </c>
      <c r="B1985" s="11" t="s">
        <v>12</v>
      </c>
      <c r="C1985" s="12" t="s">
        <v>12</v>
      </c>
      <c r="D1985" s="12" t="s">
        <v>12</v>
      </c>
      <c r="E1985" s="12" t="s">
        <v>12</v>
      </c>
      <c r="F1985" s="12" t="s">
        <v>12</v>
      </c>
      <c r="G1985" s="12" t="s">
        <v>12</v>
      </c>
      <c r="H1985" s="13" t="s">
        <v>12</v>
      </c>
    </row>
    <row r="1986" customFormat="false" ht="11.25" hidden="false" customHeight="false" outlineLevel="0" collapsed="false">
      <c r="A1986" s="10" t="s">
        <v>23</v>
      </c>
      <c r="B1986" s="11" t="s">
        <v>12</v>
      </c>
      <c r="C1986" s="12" t="s">
        <v>12</v>
      </c>
      <c r="D1986" s="12" t="s">
        <v>12</v>
      </c>
      <c r="E1986" s="12" t="s">
        <v>12</v>
      </c>
      <c r="F1986" s="12" t="s">
        <v>12</v>
      </c>
      <c r="G1986" s="12" t="s">
        <v>12</v>
      </c>
      <c r="H1986" s="13" t="s">
        <v>12</v>
      </c>
    </row>
    <row r="1987" customFormat="false" ht="11.25" hidden="false" customHeight="false" outlineLevel="0" collapsed="false">
      <c r="A1987" s="10" t="s">
        <v>24</v>
      </c>
      <c r="B1987" s="11" t="s">
        <v>12</v>
      </c>
      <c r="C1987" s="12" t="s">
        <v>12</v>
      </c>
      <c r="D1987" s="12" t="s">
        <v>12</v>
      </c>
      <c r="E1987" s="12" t="s">
        <v>12</v>
      </c>
      <c r="F1987" s="12" t="s">
        <v>12</v>
      </c>
      <c r="G1987" s="12" t="s">
        <v>12</v>
      </c>
      <c r="H1987" s="13" t="s">
        <v>12</v>
      </c>
    </row>
    <row r="1988" customFormat="false" ht="11.25" hidden="false" customHeight="false" outlineLevel="0" collapsed="false">
      <c r="A1988" s="10" t="s">
        <v>25</v>
      </c>
      <c r="B1988" s="11" t="s">
        <v>12</v>
      </c>
      <c r="C1988" s="12" t="s">
        <v>12</v>
      </c>
      <c r="D1988" s="12" t="s">
        <v>12</v>
      </c>
      <c r="E1988" s="12" t="s">
        <v>12</v>
      </c>
      <c r="F1988" s="12" t="s">
        <v>12</v>
      </c>
      <c r="G1988" s="12" t="s">
        <v>12</v>
      </c>
      <c r="H1988" s="13" t="s">
        <v>12</v>
      </c>
    </row>
    <row r="1989" customFormat="false" ht="11.25" hidden="false" customHeight="false" outlineLevel="0" collapsed="false">
      <c r="A1989" s="10" t="s">
        <v>26</v>
      </c>
      <c r="B1989" s="11" t="s">
        <v>12</v>
      </c>
      <c r="C1989" s="12" t="s">
        <v>12</v>
      </c>
      <c r="D1989" s="12" t="s">
        <v>12</v>
      </c>
      <c r="E1989" s="12" t="s">
        <v>12</v>
      </c>
      <c r="F1989" s="12" t="s">
        <v>12</v>
      </c>
      <c r="G1989" s="12" t="s">
        <v>12</v>
      </c>
      <c r="H1989" s="13" t="s">
        <v>12</v>
      </c>
    </row>
    <row r="1990" customFormat="false" ht="11.25" hidden="false" customHeight="false" outlineLevel="0" collapsed="false">
      <c r="A1990" s="10" t="s">
        <v>27</v>
      </c>
      <c r="B1990" s="11" t="s">
        <v>12</v>
      </c>
      <c r="C1990" s="12" t="s">
        <v>12</v>
      </c>
      <c r="D1990" s="12" t="s">
        <v>12</v>
      </c>
      <c r="E1990" s="12" t="s">
        <v>12</v>
      </c>
      <c r="F1990" s="12" t="s">
        <v>12</v>
      </c>
      <c r="G1990" s="12" t="s">
        <v>12</v>
      </c>
      <c r="H1990" s="13" t="s">
        <v>12</v>
      </c>
    </row>
    <row r="1991" customFormat="false" ht="11.25" hidden="false" customHeight="false" outlineLevel="0" collapsed="false">
      <c r="A1991" s="10" t="s">
        <v>28</v>
      </c>
      <c r="B1991" s="11" t="s">
        <v>12</v>
      </c>
      <c r="C1991" s="12" t="s">
        <v>12</v>
      </c>
      <c r="D1991" s="12" t="s">
        <v>12</v>
      </c>
      <c r="E1991" s="12" t="s">
        <v>12</v>
      </c>
      <c r="F1991" s="12" t="s">
        <v>12</v>
      </c>
      <c r="G1991" s="12" t="s">
        <v>12</v>
      </c>
      <c r="H1991" s="13" t="s">
        <v>12</v>
      </c>
    </row>
    <row r="1992" customFormat="false" ht="11.25" hidden="false" customHeight="false" outlineLevel="0" collapsed="false">
      <c r="A1992" s="10" t="s">
        <v>29</v>
      </c>
      <c r="B1992" s="11" t="n">
        <v>13</v>
      </c>
      <c r="C1992" s="12" t="s">
        <v>12</v>
      </c>
      <c r="D1992" s="12" t="s">
        <v>12</v>
      </c>
      <c r="E1992" s="12" t="s">
        <v>12</v>
      </c>
      <c r="F1992" s="12" t="s">
        <v>12</v>
      </c>
      <c r="G1992" s="12" t="n">
        <v>11</v>
      </c>
      <c r="H1992" s="13" t="s">
        <v>12</v>
      </c>
    </row>
    <row r="1993" customFormat="false" ht="11.25" hidden="false" customHeight="false" outlineLevel="0" collapsed="false">
      <c r="A1993" s="10" t="s">
        <v>30</v>
      </c>
      <c r="B1993" s="11" t="s">
        <v>12</v>
      </c>
      <c r="C1993" s="12" t="s">
        <v>12</v>
      </c>
      <c r="D1993" s="12" t="s">
        <v>12</v>
      </c>
      <c r="E1993" s="12" t="s">
        <v>12</v>
      </c>
      <c r="F1993" s="12" t="s">
        <v>12</v>
      </c>
      <c r="G1993" s="12" t="s">
        <v>12</v>
      </c>
      <c r="H1993" s="13" t="s">
        <v>12</v>
      </c>
    </row>
    <row r="1994" customFormat="false" ht="11.25" hidden="false" customHeight="false" outlineLevel="0" collapsed="false">
      <c r="A1994" s="10" t="s">
        <v>31</v>
      </c>
      <c r="B1994" s="11" t="n">
        <v>6</v>
      </c>
      <c r="C1994" s="12" t="s">
        <v>12</v>
      </c>
      <c r="D1994" s="12" t="s">
        <v>12</v>
      </c>
      <c r="E1994" s="12" t="s">
        <v>12</v>
      </c>
      <c r="F1994" s="12" t="s">
        <v>12</v>
      </c>
      <c r="G1994" s="12" t="s">
        <v>12</v>
      </c>
      <c r="H1994" s="13" t="s">
        <v>12</v>
      </c>
    </row>
    <row r="1995" customFormat="false" ht="11.25" hidden="false" customHeight="false" outlineLevel="0" collapsed="false">
      <c r="A1995" s="10" t="s">
        <v>32</v>
      </c>
      <c r="B1995" s="11" t="s">
        <v>12</v>
      </c>
      <c r="C1995" s="12" t="s">
        <v>12</v>
      </c>
      <c r="D1995" s="12" t="s">
        <v>12</v>
      </c>
      <c r="E1995" s="12" t="s">
        <v>12</v>
      </c>
      <c r="F1995" s="12" t="s">
        <v>12</v>
      </c>
      <c r="G1995" s="12" t="s">
        <v>12</v>
      </c>
      <c r="H1995" s="13" t="s">
        <v>12</v>
      </c>
    </row>
    <row r="1996" customFormat="false" ht="11.25" hidden="false" customHeight="false" outlineLevel="0" collapsed="false">
      <c r="A1996" s="10" t="s">
        <v>33</v>
      </c>
      <c r="B1996" s="11" t="s">
        <v>12</v>
      </c>
      <c r="C1996" s="12" t="s">
        <v>12</v>
      </c>
      <c r="D1996" s="12" t="s">
        <v>12</v>
      </c>
      <c r="E1996" s="12" t="s">
        <v>12</v>
      </c>
      <c r="F1996" s="12" t="s">
        <v>12</v>
      </c>
      <c r="G1996" s="12" t="s">
        <v>12</v>
      </c>
      <c r="H1996" s="13" t="s">
        <v>12</v>
      </c>
    </row>
    <row r="1997" customFormat="false" ht="11.25" hidden="false" customHeight="false" outlineLevel="0" collapsed="false">
      <c r="A1997" s="10" t="s">
        <v>34</v>
      </c>
      <c r="B1997" s="11" t="s">
        <v>12</v>
      </c>
      <c r="C1997" s="12" t="s">
        <v>12</v>
      </c>
      <c r="D1997" s="12" t="s">
        <v>12</v>
      </c>
      <c r="E1997" s="12" t="s">
        <v>12</v>
      </c>
      <c r="F1997" s="12" t="s">
        <v>12</v>
      </c>
      <c r="G1997" s="12" t="s">
        <v>12</v>
      </c>
      <c r="H1997" s="13" t="s">
        <v>12</v>
      </c>
    </row>
    <row r="1998" customFormat="false" ht="11.25" hidden="false" customHeight="false" outlineLevel="0" collapsed="false">
      <c r="A1998" s="10" t="s">
        <v>35</v>
      </c>
      <c r="B1998" s="11" t="n">
        <v>8</v>
      </c>
      <c r="C1998" s="12" t="n">
        <v>7</v>
      </c>
      <c r="D1998" s="12" t="s">
        <v>12</v>
      </c>
      <c r="E1998" s="12" t="s">
        <v>12</v>
      </c>
      <c r="F1998" s="12" t="s">
        <v>12</v>
      </c>
      <c r="G1998" s="12" t="s">
        <v>12</v>
      </c>
      <c r="H1998" s="13" t="s">
        <v>12</v>
      </c>
    </row>
    <row r="1999" customFormat="false" ht="11.25" hidden="false" customHeight="false" outlineLevel="0" collapsed="false">
      <c r="A1999" s="10" t="s">
        <v>36</v>
      </c>
      <c r="B1999" s="11" t="n">
        <v>9</v>
      </c>
      <c r="C1999" s="12" t="n">
        <v>6</v>
      </c>
      <c r="D1999" s="12" t="s">
        <v>12</v>
      </c>
      <c r="E1999" s="12" t="s">
        <v>12</v>
      </c>
      <c r="F1999" s="12" t="s">
        <v>12</v>
      </c>
      <c r="G1999" s="12" t="s">
        <v>12</v>
      </c>
      <c r="H1999" s="13" t="s">
        <v>12</v>
      </c>
    </row>
    <row r="2000" customFormat="false" ht="11.25" hidden="false" customHeight="false" outlineLevel="0" collapsed="false">
      <c r="A2000" s="10" t="s">
        <v>37</v>
      </c>
      <c r="B2000" s="11" t="n">
        <v>6</v>
      </c>
      <c r="C2000" s="12" t="s">
        <v>12</v>
      </c>
      <c r="D2000" s="12" t="s">
        <v>12</v>
      </c>
      <c r="E2000" s="12" t="s">
        <v>12</v>
      </c>
      <c r="F2000" s="12" t="s">
        <v>12</v>
      </c>
      <c r="G2000" s="12" t="s">
        <v>12</v>
      </c>
      <c r="H2000" s="13" t="s">
        <v>12</v>
      </c>
    </row>
    <row r="2001" customFormat="false" ht="11.25" hidden="false" customHeight="false" outlineLevel="0" collapsed="false">
      <c r="A2001" s="10" t="s">
        <v>38</v>
      </c>
      <c r="B2001" s="11" t="s">
        <v>12</v>
      </c>
      <c r="C2001" s="12" t="s">
        <v>12</v>
      </c>
      <c r="D2001" s="12" t="s">
        <v>12</v>
      </c>
      <c r="E2001" s="12" t="s">
        <v>12</v>
      </c>
      <c r="F2001" s="12" t="s">
        <v>12</v>
      </c>
      <c r="G2001" s="12" t="s">
        <v>12</v>
      </c>
      <c r="H2001" s="13" t="s">
        <v>12</v>
      </c>
    </row>
    <row r="2002" customFormat="false" ht="11.25" hidden="false" customHeight="false" outlineLevel="0" collapsed="false">
      <c r="A2002" s="10" t="s">
        <v>39</v>
      </c>
      <c r="B2002" s="11" t="s">
        <v>12</v>
      </c>
      <c r="C2002" s="12" t="s">
        <v>12</v>
      </c>
      <c r="D2002" s="12" t="s">
        <v>12</v>
      </c>
      <c r="E2002" s="12" t="s">
        <v>12</v>
      </c>
      <c r="F2002" s="12" t="s">
        <v>12</v>
      </c>
      <c r="G2002" s="12" t="s">
        <v>12</v>
      </c>
      <c r="H2002" s="13" t="s">
        <v>12</v>
      </c>
    </row>
    <row r="2003" customFormat="false" ht="11.25" hidden="false" customHeight="false" outlineLevel="0" collapsed="false">
      <c r="A2003" s="10" t="s">
        <v>40</v>
      </c>
      <c r="B2003" s="11" t="s">
        <v>12</v>
      </c>
      <c r="C2003" s="12" t="s">
        <v>12</v>
      </c>
      <c r="D2003" s="12" t="s">
        <v>12</v>
      </c>
      <c r="E2003" s="12" t="s">
        <v>12</v>
      </c>
      <c r="F2003" s="12" t="s">
        <v>12</v>
      </c>
      <c r="G2003" s="12" t="s">
        <v>12</v>
      </c>
      <c r="H2003" s="13" t="s">
        <v>12</v>
      </c>
    </row>
    <row r="2004" customFormat="false" ht="11.25" hidden="false" customHeight="false" outlineLevel="0" collapsed="false">
      <c r="A2004" s="10" t="s">
        <v>41</v>
      </c>
      <c r="B2004" s="11" t="s">
        <v>12</v>
      </c>
      <c r="C2004" s="12" t="s">
        <v>12</v>
      </c>
      <c r="D2004" s="12" t="s">
        <v>12</v>
      </c>
      <c r="E2004" s="12" t="s">
        <v>12</v>
      </c>
      <c r="F2004" s="12" t="s">
        <v>12</v>
      </c>
      <c r="G2004" s="12" t="s">
        <v>12</v>
      </c>
      <c r="H2004" s="13" t="s">
        <v>12</v>
      </c>
    </row>
    <row r="2005" customFormat="false" ht="11.25" hidden="false" customHeight="false" outlineLevel="0" collapsed="false">
      <c r="A2005" s="10" t="s">
        <v>42</v>
      </c>
      <c r="B2005" s="11" t="s">
        <v>12</v>
      </c>
      <c r="C2005" s="12" t="s">
        <v>12</v>
      </c>
      <c r="D2005" s="12" t="s">
        <v>12</v>
      </c>
      <c r="E2005" s="12" t="s">
        <v>12</v>
      </c>
      <c r="F2005" s="12" t="s">
        <v>12</v>
      </c>
      <c r="G2005" s="12" t="s">
        <v>12</v>
      </c>
      <c r="H2005" s="13" t="s">
        <v>12</v>
      </c>
    </row>
    <row r="2006" customFormat="false" ht="11.25" hidden="false" customHeight="false" outlineLevel="0" collapsed="false">
      <c r="A2006" s="10" t="s">
        <v>43</v>
      </c>
      <c r="B2006" s="11" t="s">
        <v>12</v>
      </c>
      <c r="C2006" s="12" t="s">
        <v>12</v>
      </c>
      <c r="D2006" s="12" t="s">
        <v>12</v>
      </c>
      <c r="E2006" s="12" t="s">
        <v>12</v>
      </c>
      <c r="F2006" s="12" t="s">
        <v>12</v>
      </c>
      <c r="G2006" s="12" t="s">
        <v>12</v>
      </c>
      <c r="H2006" s="13" t="s">
        <v>12</v>
      </c>
    </row>
    <row r="2007" customFormat="false" ht="11.25" hidden="false" customHeight="false" outlineLevel="0" collapsed="false">
      <c r="A2007" s="10" t="s">
        <v>44</v>
      </c>
      <c r="B2007" s="11" t="s">
        <v>12</v>
      </c>
      <c r="C2007" s="12" t="s">
        <v>12</v>
      </c>
      <c r="D2007" s="12" t="s">
        <v>12</v>
      </c>
      <c r="E2007" s="12" t="s">
        <v>12</v>
      </c>
      <c r="F2007" s="12" t="s">
        <v>12</v>
      </c>
      <c r="G2007" s="12" t="s">
        <v>12</v>
      </c>
      <c r="H2007" s="13" t="s">
        <v>12</v>
      </c>
    </row>
    <row r="2008" customFormat="false" ht="11.25" hidden="false" customHeight="false" outlineLevel="0" collapsed="false">
      <c r="A2008" s="14" t="s">
        <v>45</v>
      </c>
      <c r="B2008" s="15" t="s">
        <v>12</v>
      </c>
      <c r="C2008" s="16" t="s">
        <v>12</v>
      </c>
      <c r="D2008" s="16" t="s">
        <v>12</v>
      </c>
      <c r="E2008" s="16" t="s">
        <v>12</v>
      </c>
      <c r="F2008" s="16" t="s">
        <v>12</v>
      </c>
      <c r="G2008" s="16" t="s">
        <v>12</v>
      </c>
      <c r="H2008" s="17" t="s">
        <v>12</v>
      </c>
    </row>
    <row r="2009" customFormat="false" ht="11.25" hidden="false" customHeight="false" outlineLevel="0" collapsed="false">
      <c r="A2009" s="10" t="s">
        <v>46</v>
      </c>
      <c r="B2009" s="11" t="n">
        <v>115</v>
      </c>
      <c r="C2009" s="12" t="n">
        <v>51</v>
      </c>
      <c r="D2009" s="12" t="s">
        <v>12</v>
      </c>
      <c r="E2009" s="12" t="n">
        <v>19</v>
      </c>
      <c r="F2009" s="12" t="n">
        <v>9</v>
      </c>
      <c r="G2009" s="12" t="n">
        <v>25</v>
      </c>
      <c r="H2009" s="13" t="n">
        <v>8</v>
      </c>
    </row>
    <row r="2010" customFormat="false" ht="11.25" hidden="false" customHeight="false" outlineLevel="0" collapsed="false">
      <c r="A2010" s="18"/>
      <c r="B2010" s="19"/>
      <c r="C2010" s="19"/>
      <c r="D2010" s="19"/>
      <c r="E2010" s="19"/>
      <c r="F2010" s="19"/>
      <c r="G2010" s="19"/>
      <c r="H2010" s="19"/>
    </row>
    <row r="2012" customFormat="false" ht="11.25" hidden="false" customHeight="false" outlineLevel="0" collapsed="false">
      <c r="A2012" s="1" t="s">
        <v>1</v>
      </c>
    </row>
    <row r="2013" customFormat="false" ht="11.25" hidden="false" customHeight="false" outlineLevel="0" collapsed="false">
      <c r="A2013" s="3" t="s">
        <v>95</v>
      </c>
      <c r="B2013" s="4"/>
      <c r="C2013" s="4"/>
      <c r="D2013" s="4"/>
      <c r="E2013" s="4"/>
      <c r="F2013" s="4"/>
      <c r="G2013" s="4"/>
      <c r="H2013" s="4"/>
    </row>
    <row r="2014" customFormat="false" ht="11.25" hidden="false" customHeight="false" outlineLevel="0" collapsed="false">
      <c r="A2014" s="4" t="s">
        <v>1</v>
      </c>
      <c r="B2014" s="5"/>
      <c r="C2014" s="5"/>
      <c r="D2014" s="5"/>
      <c r="E2014" s="5"/>
      <c r="F2014" s="5"/>
      <c r="G2014" s="5"/>
      <c r="H2014" s="5"/>
    </row>
    <row r="2015" customFormat="false" ht="45" hidden="false" customHeight="false" outlineLevel="0" collapsed="false">
      <c r="A2015" s="6" t="s">
        <v>3</v>
      </c>
      <c r="B2015" s="7" t="s">
        <v>4</v>
      </c>
      <c r="C2015" s="8" t="s">
        <v>5</v>
      </c>
      <c r="D2015" s="8" t="s">
        <v>6</v>
      </c>
      <c r="E2015" s="8" t="s">
        <v>7</v>
      </c>
      <c r="F2015" s="8" t="s">
        <v>8</v>
      </c>
      <c r="G2015" s="8" t="s">
        <v>9</v>
      </c>
      <c r="H2015" s="9" t="s">
        <v>10</v>
      </c>
    </row>
    <row r="2016" customFormat="false" ht="11.25" hidden="false" customHeight="false" outlineLevel="0" collapsed="false">
      <c r="A2016" s="10" t="s">
        <v>11</v>
      </c>
      <c r="B2016" s="11" t="s">
        <v>12</v>
      </c>
      <c r="C2016" s="12" t="s">
        <v>12</v>
      </c>
      <c r="D2016" s="12" t="s">
        <v>12</v>
      </c>
      <c r="E2016" s="12" t="s">
        <v>12</v>
      </c>
      <c r="F2016" s="12" t="s">
        <v>12</v>
      </c>
      <c r="G2016" s="12" t="s">
        <v>12</v>
      </c>
      <c r="H2016" s="13" t="s">
        <v>12</v>
      </c>
    </row>
    <row r="2017" customFormat="false" ht="11.25" hidden="false" customHeight="false" outlineLevel="0" collapsed="false">
      <c r="A2017" s="10" t="s">
        <v>13</v>
      </c>
      <c r="B2017" s="11" t="s">
        <v>12</v>
      </c>
      <c r="C2017" s="12" t="s">
        <v>12</v>
      </c>
      <c r="D2017" s="12" t="s">
        <v>12</v>
      </c>
      <c r="E2017" s="12" t="s">
        <v>12</v>
      </c>
      <c r="F2017" s="12" t="s">
        <v>12</v>
      </c>
      <c r="G2017" s="12" t="s">
        <v>12</v>
      </c>
      <c r="H2017" s="13" t="s">
        <v>12</v>
      </c>
    </row>
    <row r="2018" customFormat="false" ht="11.25" hidden="false" customHeight="false" outlineLevel="0" collapsed="false">
      <c r="A2018" s="10" t="s">
        <v>14</v>
      </c>
      <c r="B2018" s="11" t="s">
        <v>12</v>
      </c>
      <c r="C2018" s="12" t="s">
        <v>12</v>
      </c>
      <c r="D2018" s="12" t="s">
        <v>12</v>
      </c>
      <c r="E2018" s="12" t="s">
        <v>12</v>
      </c>
      <c r="F2018" s="12" t="s">
        <v>12</v>
      </c>
      <c r="G2018" s="12" t="s">
        <v>12</v>
      </c>
      <c r="H2018" s="13" t="s">
        <v>12</v>
      </c>
    </row>
    <row r="2019" customFormat="false" ht="11.25" hidden="false" customHeight="false" outlineLevel="0" collapsed="false">
      <c r="A2019" s="10" t="s">
        <v>15</v>
      </c>
      <c r="B2019" s="11" t="s">
        <v>12</v>
      </c>
      <c r="C2019" s="12" t="s">
        <v>12</v>
      </c>
      <c r="D2019" s="12" t="s">
        <v>12</v>
      </c>
      <c r="E2019" s="12" t="s">
        <v>12</v>
      </c>
      <c r="F2019" s="12" t="s">
        <v>12</v>
      </c>
      <c r="G2019" s="12" t="s">
        <v>12</v>
      </c>
      <c r="H2019" s="13" t="s">
        <v>12</v>
      </c>
    </row>
    <row r="2020" customFormat="false" ht="11.25" hidden="false" customHeight="false" outlineLevel="0" collapsed="false">
      <c r="A2020" s="10" t="s">
        <v>16</v>
      </c>
      <c r="B2020" s="11" t="s">
        <v>12</v>
      </c>
      <c r="C2020" s="12" t="s">
        <v>12</v>
      </c>
      <c r="D2020" s="12" t="s">
        <v>12</v>
      </c>
      <c r="E2020" s="12" t="s">
        <v>12</v>
      </c>
      <c r="F2020" s="12" t="s">
        <v>12</v>
      </c>
      <c r="G2020" s="12" t="s">
        <v>12</v>
      </c>
      <c r="H2020" s="13" t="s">
        <v>12</v>
      </c>
    </row>
    <row r="2021" customFormat="false" ht="11.25" hidden="false" customHeight="false" outlineLevel="0" collapsed="false">
      <c r="A2021" s="10" t="s">
        <v>17</v>
      </c>
      <c r="B2021" s="11" t="s">
        <v>12</v>
      </c>
      <c r="C2021" s="12" t="s">
        <v>12</v>
      </c>
      <c r="D2021" s="12" t="s">
        <v>12</v>
      </c>
      <c r="E2021" s="12" t="s">
        <v>12</v>
      </c>
      <c r="F2021" s="12" t="s">
        <v>12</v>
      </c>
      <c r="G2021" s="12" t="s">
        <v>12</v>
      </c>
      <c r="H2021" s="13" t="s">
        <v>12</v>
      </c>
    </row>
    <row r="2022" customFormat="false" ht="11.25" hidden="false" customHeight="false" outlineLevel="0" collapsed="false">
      <c r="A2022" s="10" t="s">
        <v>18</v>
      </c>
      <c r="B2022" s="11" t="s">
        <v>12</v>
      </c>
      <c r="C2022" s="12" t="s">
        <v>12</v>
      </c>
      <c r="D2022" s="12" t="s">
        <v>12</v>
      </c>
      <c r="E2022" s="12" t="s">
        <v>12</v>
      </c>
      <c r="F2022" s="12" t="s">
        <v>12</v>
      </c>
      <c r="G2022" s="12" t="s">
        <v>12</v>
      </c>
      <c r="H2022" s="13" t="s">
        <v>12</v>
      </c>
    </row>
    <row r="2023" customFormat="false" ht="11.25" hidden="false" customHeight="false" outlineLevel="0" collapsed="false">
      <c r="A2023" s="10" t="s">
        <v>19</v>
      </c>
      <c r="B2023" s="11" t="s">
        <v>12</v>
      </c>
      <c r="C2023" s="12" t="s">
        <v>12</v>
      </c>
      <c r="D2023" s="12" t="s">
        <v>12</v>
      </c>
      <c r="E2023" s="12" t="s">
        <v>12</v>
      </c>
      <c r="F2023" s="12" t="s">
        <v>12</v>
      </c>
      <c r="G2023" s="12" t="s">
        <v>12</v>
      </c>
      <c r="H2023" s="13" t="s">
        <v>12</v>
      </c>
    </row>
    <row r="2024" customFormat="false" ht="11.25" hidden="false" customHeight="false" outlineLevel="0" collapsed="false">
      <c r="A2024" s="10" t="s">
        <v>20</v>
      </c>
      <c r="B2024" s="11" t="s">
        <v>12</v>
      </c>
      <c r="C2024" s="12" t="s">
        <v>12</v>
      </c>
      <c r="D2024" s="12" t="s">
        <v>12</v>
      </c>
      <c r="E2024" s="12" t="s">
        <v>12</v>
      </c>
      <c r="F2024" s="12" t="s">
        <v>12</v>
      </c>
      <c r="G2024" s="12" t="s">
        <v>12</v>
      </c>
      <c r="H2024" s="13" t="s">
        <v>12</v>
      </c>
    </row>
    <row r="2025" customFormat="false" ht="11.25" hidden="false" customHeight="false" outlineLevel="0" collapsed="false">
      <c r="A2025" s="10" t="s">
        <v>21</v>
      </c>
      <c r="B2025" s="11" t="s">
        <v>12</v>
      </c>
      <c r="C2025" s="12" t="s">
        <v>12</v>
      </c>
      <c r="D2025" s="12" t="s">
        <v>12</v>
      </c>
      <c r="E2025" s="12" t="s">
        <v>12</v>
      </c>
      <c r="F2025" s="12" t="s">
        <v>12</v>
      </c>
      <c r="G2025" s="12" t="s">
        <v>12</v>
      </c>
      <c r="H2025" s="13" t="s">
        <v>12</v>
      </c>
    </row>
    <row r="2026" customFormat="false" ht="11.25" hidden="false" customHeight="false" outlineLevel="0" collapsed="false">
      <c r="A2026" s="10" t="s">
        <v>22</v>
      </c>
      <c r="B2026" s="11" t="s">
        <v>12</v>
      </c>
      <c r="C2026" s="12" t="s">
        <v>12</v>
      </c>
      <c r="D2026" s="12" t="s">
        <v>12</v>
      </c>
      <c r="E2026" s="12" t="s">
        <v>12</v>
      </c>
      <c r="F2026" s="12" t="s">
        <v>12</v>
      </c>
      <c r="G2026" s="12" t="s">
        <v>12</v>
      </c>
      <c r="H2026" s="13" t="s">
        <v>12</v>
      </c>
    </row>
    <row r="2027" customFormat="false" ht="11.25" hidden="false" customHeight="false" outlineLevel="0" collapsed="false">
      <c r="A2027" s="10" t="s">
        <v>23</v>
      </c>
      <c r="B2027" s="11" t="s">
        <v>12</v>
      </c>
      <c r="C2027" s="12" t="s">
        <v>12</v>
      </c>
      <c r="D2027" s="12" t="s">
        <v>12</v>
      </c>
      <c r="E2027" s="12" t="s">
        <v>12</v>
      </c>
      <c r="F2027" s="12" t="s">
        <v>12</v>
      </c>
      <c r="G2027" s="12" t="s">
        <v>12</v>
      </c>
      <c r="H2027" s="13" t="s">
        <v>12</v>
      </c>
    </row>
    <row r="2028" customFormat="false" ht="11.25" hidden="false" customHeight="false" outlineLevel="0" collapsed="false">
      <c r="A2028" s="10" t="s">
        <v>24</v>
      </c>
      <c r="B2028" s="11" t="s">
        <v>12</v>
      </c>
      <c r="C2028" s="12" t="s">
        <v>12</v>
      </c>
      <c r="D2028" s="12" t="s">
        <v>12</v>
      </c>
      <c r="E2028" s="12" t="s">
        <v>12</v>
      </c>
      <c r="F2028" s="12" t="s">
        <v>12</v>
      </c>
      <c r="G2028" s="12" t="s">
        <v>12</v>
      </c>
      <c r="H2028" s="13" t="s">
        <v>12</v>
      </c>
    </row>
    <row r="2029" customFormat="false" ht="11.25" hidden="false" customHeight="false" outlineLevel="0" collapsed="false">
      <c r="A2029" s="10" t="s">
        <v>25</v>
      </c>
      <c r="B2029" s="11" t="s">
        <v>12</v>
      </c>
      <c r="C2029" s="12" t="s">
        <v>12</v>
      </c>
      <c r="D2029" s="12" t="s">
        <v>12</v>
      </c>
      <c r="E2029" s="12" t="s">
        <v>12</v>
      </c>
      <c r="F2029" s="12" t="s">
        <v>12</v>
      </c>
      <c r="G2029" s="12" t="s">
        <v>12</v>
      </c>
      <c r="H2029" s="13" t="s">
        <v>12</v>
      </c>
    </row>
    <row r="2030" customFormat="false" ht="11.25" hidden="false" customHeight="false" outlineLevel="0" collapsed="false">
      <c r="A2030" s="10" t="s">
        <v>26</v>
      </c>
      <c r="B2030" s="11" t="s">
        <v>12</v>
      </c>
      <c r="C2030" s="12" t="s">
        <v>12</v>
      </c>
      <c r="D2030" s="12" t="s">
        <v>12</v>
      </c>
      <c r="E2030" s="12" t="s">
        <v>12</v>
      </c>
      <c r="F2030" s="12" t="s">
        <v>12</v>
      </c>
      <c r="G2030" s="12" t="s">
        <v>12</v>
      </c>
      <c r="H2030" s="13" t="s">
        <v>12</v>
      </c>
    </row>
    <row r="2031" customFormat="false" ht="11.25" hidden="false" customHeight="false" outlineLevel="0" collapsed="false">
      <c r="A2031" s="10" t="s">
        <v>27</v>
      </c>
      <c r="B2031" s="11" t="s">
        <v>12</v>
      </c>
      <c r="C2031" s="12" t="s">
        <v>12</v>
      </c>
      <c r="D2031" s="12" t="s">
        <v>12</v>
      </c>
      <c r="E2031" s="12" t="s">
        <v>12</v>
      </c>
      <c r="F2031" s="12" t="s">
        <v>12</v>
      </c>
      <c r="G2031" s="12" t="s">
        <v>12</v>
      </c>
      <c r="H2031" s="13" t="s">
        <v>12</v>
      </c>
    </row>
    <row r="2032" customFormat="false" ht="11.25" hidden="false" customHeight="false" outlineLevel="0" collapsed="false">
      <c r="A2032" s="10" t="s">
        <v>28</v>
      </c>
      <c r="B2032" s="11" t="s">
        <v>12</v>
      </c>
      <c r="C2032" s="12" t="s">
        <v>12</v>
      </c>
      <c r="D2032" s="12" t="s">
        <v>12</v>
      </c>
      <c r="E2032" s="12" t="s">
        <v>12</v>
      </c>
      <c r="F2032" s="12" t="s">
        <v>12</v>
      </c>
      <c r="G2032" s="12" t="s">
        <v>12</v>
      </c>
      <c r="H2032" s="13" t="s">
        <v>12</v>
      </c>
    </row>
    <row r="2033" customFormat="false" ht="11.25" hidden="false" customHeight="false" outlineLevel="0" collapsed="false">
      <c r="A2033" s="10" t="s">
        <v>29</v>
      </c>
      <c r="B2033" s="11" t="s">
        <v>12</v>
      </c>
      <c r="C2033" s="12" t="s">
        <v>12</v>
      </c>
      <c r="D2033" s="12" t="s">
        <v>12</v>
      </c>
      <c r="E2033" s="12" t="s">
        <v>12</v>
      </c>
      <c r="F2033" s="12" t="s">
        <v>12</v>
      </c>
      <c r="G2033" s="12" t="s">
        <v>12</v>
      </c>
      <c r="H2033" s="13" t="s">
        <v>12</v>
      </c>
    </row>
    <row r="2034" customFormat="false" ht="11.25" hidden="false" customHeight="false" outlineLevel="0" collapsed="false">
      <c r="A2034" s="10" t="s">
        <v>30</v>
      </c>
      <c r="B2034" s="11" t="s">
        <v>12</v>
      </c>
      <c r="C2034" s="12" t="s">
        <v>12</v>
      </c>
      <c r="D2034" s="12" t="s">
        <v>12</v>
      </c>
      <c r="E2034" s="12" t="s">
        <v>12</v>
      </c>
      <c r="F2034" s="12" t="s">
        <v>12</v>
      </c>
      <c r="G2034" s="12" t="s">
        <v>12</v>
      </c>
      <c r="H2034" s="13" t="s">
        <v>12</v>
      </c>
    </row>
    <row r="2035" customFormat="false" ht="11.25" hidden="false" customHeight="false" outlineLevel="0" collapsed="false">
      <c r="A2035" s="10" t="s">
        <v>31</v>
      </c>
      <c r="B2035" s="11" t="s">
        <v>12</v>
      </c>
      <c r="C2035" s="12" t="s">
        <v>12</v>
      </c>
      <c r="D2035" s="12" t="s">
        <v>12</v>
      </c>
      <c r="E2035" s="12" t="s">
        <v>12</v>
      </c>
      <c r="F2035" s="12" t="s">
        <v>12</v>
      </c>
      <c r="G2035" s="12" t="s">
        <v>12</v>
      </c>
      <c r="H2035" s="13" t="s">
        <v>12</v>
      </c>
    </row>
    <row r="2036" customFormat="false" ht="11.25" hidden="false" customHeight="false" outlineLevel="0" collapsed="false">
      <c r="A2036" s="10" t="s">
        <v>32</v>
      </c>
      <c r="B2036" s="11" t="s">
        <v>12</v>
      </c>
      <c r="C2036" s="12" t="s">
        <v>12</v>
      </c>
      <c r="D2036" s="12" t="s">
        <v>12</v>
      </c>
      <c r="E2036" s="12" t="s">
        <v>12</v>
      </c>
      <c r="F2036" s="12" t="s">
        <v>12</v>
      </c>
      <c r="G2036" s="12" t="s">
        <v>12</v>
      </c>
      <c r="H2036" s="13" t="s">
        <v>12</v>
      </c>
    </row>
    <row r="2037" customFormat="false" ht="11.25" hidden="false" customHeight="false" outlineLevel="0" collapsed="false">
      <c r="A2037" s="10" t="s">
        <v>33</v>
      </c>
      <c r="B2037" s="11" t="s">
        <v>12</v>
      </c>
      <c r="C2037" s="12" t="s">
        <v>12</v>
      </c>
      <c r="D2037" s="12" t="s">
        <v>12</v>
      </c>
      <c r="E2037" s="12" t="s">
        <v>12</v>
      </c>
      <c r="F2037" s="12" t="s">
        <v>12</v>
      </c>
      <c r="G2037" s="12" t="s">
        <v>12</v>
      </c>
      <c r="H2037" s="13" t="s">
        <v>12</v>
      </c>
    </row>
    <row r="2038" customFormat="false" ht="11.25" hidden="false" customHeight="false" outlineLevel="0" collapsed="false">
      <c r="A2038" s="10" t="s">
        <v>34</v>
      </c>
      <c r="B2038" s="11" t="s">
        <v>12</v>
      </c>
      <c r="C2038" s="12" t="s">
        <v>12</v>
      </c>
      <c r="D2038" s="12" t="s">
        <v>12</v>
      </c>
      <c r="E2038" s="12" t="s">
        <v>12</v>
      </c>
      <c r="F2038" s="12" t="s">
        <v>12</v>
      </c>
      <c r="G2038" s="12" t="s">
        <v>12</v>
      </c>
      <c r="H2038" s="13" t="s">
        <v>12</v>
      </c>
    </row>
    <row r="2039" customFormat="false" ht="11.25" hidden="false" customHeight="false" outlineLevel="0" collapsed="false">
      <c r="A2039" s="10" t="s">
        <v>35</v>
      </c>
      <c r="B2039" s="11" t="s">
        <v>12</v>
      </c>
      <c r="C2039" s="12" t="s">
        <v>12</v>
      </c>
      <c r="D2039" s="12" t="s">
        <v>12</v>
      </c>
      <c r="E2039" s="12" t="s">
        <v>12</v>
      </c>
      <c r="F2039" s="12" t="s">
        <v>12</v>
      </c>
      <c r="G2039" s="12" t="s">
        <v>12</v>
      </c>
      <c r="H2039" s="13" t="s">
        <v>12</v>
      </c>
    </row>
    <row r="2040" customFormat="false" ht="11.25" hidden="false" customHeight="false" outlineLevel="0" collapsed="false">
      <c r="A2040" s="10" t="s">
        <v>36</v>
      </c>
      <c r="B2040" s="11" t="s">
        <v>12</v>
      </c>
      <c r="C2040" s="12" t="s">
        <v>12</v>
      </c>
      <c r="D2040" s="12" t="s">
        <v>12</v>
      </c>
      <c r="E2040" s="12" t="s">
        <v>12</v>
      </c>
      <c r="F2040" s="12" t="s">
        <v>12</v>
      </c>
      <c r="G2040" s="12" t="s">
        <v>12</v>
      </c>
      <c r="H2040" s="13" t="s">
        <v>12</v>
      </c>
    </row>
    <row r="2041" customFormat="false" ht="11.25" hidden="false" customHeight="false" outlineLevel="0" collapsed="false">
      <c r="A2041" s="10" t="s">
        <v>37</v>
      </c>
      <c r="B2041" s="11" t="s">
        <v>12</v>
      </c>
      <c r="C2041" s="12" t="s">
        <v>12</v>
      </c>
      <c r="D2041" s="12" t="s">
        <v>12</v>
      </c>
      <c r="E2041" s="12" t="s">
        <v>12</v>
      </c>
      <c r="F2041" s="12" t="s">
        <v>12</v>
      </c>
      <c r="G2041" s="12" t="s">
        <v>12</v>
      </c>
      <c r="H2041" s="13" t="s">
        <v>12</v>
      </c>
    </row>
    <row r="2042" customFormat="false" ht="11.25" hidden="false" customHeight="false" outlineLevel="0" collapsed="false">
      <c r="A2042" s="10" t="s">
        <v>38</v>
      </c>
      <c r="B2042" s="11" t="s">
        <v>12</v>
      </c>
      <c r="C2042" s="12" t="s">
        <v>12</v>
      </c>
      <c r="D2042" s="12" t="s">
        <v>12</v>
      </c>
      <c r="E2042" s="12" t="s">
        <v>12</v>
      </c>
      <c r="F2042" s="12" t="s">
        <v>12</v>
      </c>
      <c r="G2042" s="12" t="s">
        <v>12</v>
      </c>
      <c r="H2042" s="13" t="s">
        <v>12</v>
      </c>
    </row>
    <row r="2043" customFormat="false" ht="11.25" hidden="false" customHeight="false" outlineLevel="0" collapsed="false">
      <c r="A2043" s="10" t="s">
        <v>39</v>
      </c>
      <c r="B2043" s="11" t="s">
        <v>12</v>
      </c>
      <c r="C2043" s="12" t="s">
        <v>12</v>
      </c>
      <c r="D2043" s="12" t="s">
        <v>12</v>
      </c>
      <c r="E2043" s="12" t="s">
        <v>12</v>
      </c>
      <c r="F2043" s="12" t="s">
        <v>12</v>
      </c>
      <c r="G2043" s="12" t="s">
        <v>12</v>
      </c>
      <c r="H2043" s="13" t="s">
        <v>12</v>
      </c>
    </row>
    <row r="2044" customFormat="false" ht="11.25" hidden="false" customHeight="false" outlineLevel="0" collapsed="false">
      <c r="A2044" s="10" t="s">
        <v>40</v>
      </c>
      <c r="B2044" s="11" t="s">
        <v>12</v>
      </c>
      <c r="C2044" s="12" t="s">
        <v>12</v>
      </c>
      <c r="D2044" s="12" t="s">
        <v>12</v>
      </c>
      <c r="E2044" s="12" t="s">
        <v>12</v>
      </c>
      <c r="F2044" s="12" t="s">
        <v>12</v>
      </c>
      <c r="G2044" s="12" t="s">
        <v>12</v>
      </c>
      <c r="H2044" s="13" t="s">
        <v>12</v>
      </c>
    </row>
    <row r="2045" customFormat="false" ht="11.25" hidden="false" customHeight="false" outlineLevel="0" collapsed="false">
      <c r="A2045" s="10" t="s">
        <v>41</v>
      </c>
      <c r="B2045" s="11" t="s">
        <v>12</v>
      </c>
      <c r="C2045" s="12" t="s">
        <v>12</v>
      </c>
      <c r="D2045" s="12" t="s">
        <v>12</v>
      </c>
      <c r="E2045" s="12" t="s">
        <v>12</v>
      </c>
      <c r="F2045" s="12" t="s">
        <v>12</v>
      </c>
      <c r="G2045" s="12" t="s">
        <v>12</v>
      </c>
      <c r="H2045" s="13" t="s">
        <v>12</v>
      </c>
    </row>
    <row r="2046" customFormat="false" ht="11.25" hidden="false" customHeight="false" outlineLevel="0" collapsed="false">
      <c r="A2046" s="10" t="s">
        <v>42</v>
      </c>
      <c r="B2046" s="11" t="s">
        <v>12</v>
      </c>
      <c r="C2046" s="12" t="s">
        <v>12</v>
      </c>
      <c r="D2046" s="12" t="s">
        <v>12</v>
      </c>
      <c r="E2046" s="12" t="s">
        <v>12</v>
      </c>
      <c r="F2046" s="12" t="s">
        <v>12</v>
      </c>
      <c r="G2046" s="12" t="s">
        <v>12</v>
      </c>
      <c r="H2046" s="13" t="s">
        <v>12</v>
      </c>
    </row>
    <row r="2047" customFormat="false" ht="11.25" hidden="false" customHeight="false" outlineLevel="0" collapsed="false">
      <c r="A2047" s="10" t="s">
        <v>43</v>
      </c>
      <c r="B2047" s="11" t="s">
        <v>12</v>
      </c>
      <c r="C2047" s="12" t="s">
        <v>12</v>
      </c>
      <c r="D2047" s="12" t="s">
        <v>12</v>
      </c>
      <c r="E2047" s="12" t="s">
        <v>12</v>
      </c>
      <c r="F2047" s="12" t="s">
        <v>12</v>
      </c>
      <c r="G2047" s="12" t="s">
        <v>12</v>
      </c>
      <c r="H2047" s="13" t="s">
        <v>12</v>
      </c>
    </row>
    <row r="2048" customFormat="false" ht="11.25" hidden="false" customHeight="false" outlineLevel="0" collapsed="false">
      <c r="A2048" s="10" t="s">
        <v>44</v>
      </c>
      <c r="B2048" s="11" t="s">
        <v>12</v>
      </c>
      <c r="C2048" s="12" t="s">
        <v>12</v>
      </c>
      <c r="D2048" s="12" t="s">
        <v>12</v>
      </c>
      <c r="E2048" s="12" t="s">
        <v>12</v>
      </c>
      <c r="F2048" s="12" t="s">
        <v>12</v>
      </c>
      <c r="G2048" s="12" t="s">
        <v>12</v>
      </c>
      <c r="H2048" s="13" t="s">
        <v>12</v>
      </c>
    </row>
    <row r="2049" customFormat="false" ht="11.25" hidden="false" customHeight="false" outlineLevel="0" collapsed="false">
      <c r="A2049" s="14" t="s">
        <v>45</v>
      </c>
      <c r="B2049" s="15" t="s">
        <v>12</v>
      </c>
      <c r="C2049" s="16" t="s">
        <v>12</v>
      </c>
      <c r="D2049" s="16" t="s">
        <v>12</v>
      </c>
      <c r="E2049" s="16" t="s">
        <v>12</v>
      </c>
      <c r="F2049" s="16" t="s">
        <v>12</v>
      </c>
      <c r="G2049" s="16" t="s">
        <v>12</v>
      </c>
      <c r="H2049" s="17" t="s">
        <v>12</v>
      </c>
    </row>
    <row r="2050" customFormat="false" ht="11.25" hidden="false" customHeight="false" outlineLevel="0" collapsed="false">
      <c r="A2050" s="10" t="s">
        <v>46</v>
      </c>
      <c r="B2050" s="11" t="n">
        <v>39</v>
      </c>
      <c r="C2050" s="12" t="n">
        <v>13</v>
      </c>
      <c r="D2050" s="12" t="s">
        <v>12</v>
      </c>
      <c r="E2050" s="12" t="n">
        <v>8</v>
      </c>
      <c r="F2050" s="12" t="n">
        <v>9</v>
      </c>
      <c r="G2050" s="12" t="s">
        <v>12</v>
      </c>
      <c r="H2050" s="13"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21" t="s">
        <v>358</v>
      </c>
      <c r="B1" s="21"/>
      <c r="C1" s="21"/>
      <c r="D1" s="21"/>
      <c r="E1" s="21"/>
      <c r="F1" s="21"/>
      <c r="G1" s="21"/>
      <c r="H1" s="21"/>
      <c r="I1" s="21"/>
      <c r="J1" s="21"/>
      <c r="K1" s="21"/>
      <c r="L1" s="21"/>
      <c r="M1" s="21"/>
      <c r="N1" s="21"/>
      <c r="O1" s="21"/>
      <c r="P1" s="21"/>
      <c r="Q1" s="21"/>
      <c r="R1" s="21"/>
      <c r="S1" s="22"/>
    </row>
    <row r="2" customFormat="false" ht="11.25" hidden="false" customHeight="false" outlineLevel="0" collapsed="false">
      <c r="A2" s="23" t="s">
        <v>97</v>
      </c>
      <c r="B2" s="23"/>
      <c r="C2" s="23"/>
      <c r="D2" s="23"/>
      <c r="E2" s="23"/>
      <c r="F2" s="23"/>
      <c r="G2" s="23"/>
      <c r="H2" s="23"/>
      <c r="I2" s="23"/>
      <c r="J2" s="23"/>
      <c r="K2" s="23"/>
      <c r="L2" s="23"/>
      <c r="M2" s="23"/>
      <c r="N2" s="23"/>
      <c r="O2" s="23"/>
      <c r="P2" s="23"/>
      <c r="Q2" s="23"/>
      <c r="R2" s="23"/>
      <c r="S2" s="22"/>
    </row>
    <row r="3" customFormat="false" ht="12" hidden="false" customHeight="true" outlineLevel="0" collapsed="false">
      <c r="A3" s="24" t="s">
        <v>359</v>
      </c>
      <c r="B3" s="26" t="s">
        <v>100</v>
      </c>
      <c r="C3" s="26"/>
      <c r="D3" s="26"/>
      <c r="E3" s="66" t="s">
        <v>360</v>
      </c>
      <c r="F3" s="66"/>
      <c r="G3" s="66"/>
      <c r="H3" s="66"/>
      <c r="I3" s="66"/>
      <c r="J3" s="66"/>
      <c r="K3" s="66"/>
      <c r="L3" s="66"/>
      <c r="M3" s="66"/>
      <c r="N3" s="66"/>
      <c r="O3" s="66"/>
      <c r="P3" s="66"/>
      <c r="Q3" s="66"/>
      <c r="R3" s="67" t="s">
        <v>101</v>
      </c>
      <c r="S3" s="22"/>
    </row>
    <row r="4" customFormat="false" ht="33.75" hidden="false" customHeight="false" outlineLevel="0" collapsed="false">
      <c r="A4" s="24"/>
      <c r="B4" s="26"/>
      <c r="C4" s="26"/>
      <c r="D4" s="26"/>
      <c r="E4" s="66" t="s">
        <v>361</v>
      </c>
      <c r="F4" s="27" t="s">
        <v>362</v>
      </c>
      <c r="G4" s="27" t="s">
        <v>363</v>
      </c>
      <c r="H4" s="27" t="s">
        <v>364</v>
      </c>
      <c r="I4" s="27" t="s">
        <v>365</v>
      </c>
      <c r="J4" s="27" t="s">
        <v>366</v>
      </c>
      <c r="K4" s="27" t="s">
        <v>367</v>
      </c>
      <c r="L4" s="27" t="s">
        <v>368</v>
      </c>
      <c r="M4" s="27" t="s">
        <v>369</v>
      </c>
      <c r="N4" s="27" t="s">
        <v>370</v>
      </c>
      <c r="O4" s="27" t="s">
        <v>371</v>
      </c>
      <c r="P4" s="27" t="s">
        <v>372</v>
      </c>
      <c r="Q4" s="27" t="s">
        <v>10</v>
      </c>
      <c r="R4" s="67"/>
      <c r="S4" s="22"/>
    </row>
    <row r="5" customFormat="false" ht="11.25" hidden="false" customHeight="true" outlineLevel="0" collapsed="false">
      <c r="A5" s="28" t="s">
        <v>373</v>
      </c>
      <c r="B5" s="29" t="s">
        <v>106</v>
      </c>
      <c r="C5" s="30" t="s">
        <v>107</v>
      </c>
      <c r="D5" s="31" t="s">
        <v>108</v>
      </c>
      <c r="E5" s="68" t="n">
        <v>36</v>
      </c>
      <c r="F5" s="34" t="n">
        <v>678</v>
      </c>
      <c r="G5" s="34" t="n">
        <v>169</v>
      </c>
      <c r="H5" s="34" t="n">
        <v>245</v>
      </c>
      <c r="I5" s="34" t="n">
        <v>419</v>
      </c>
      <c r="J5" s="34" t="n">
        <v>39</v>
      </c>
      <c r="K5" s="34" t="n">
        <v>29</v>
      </c>
      <c r="L5" s="34" t="n">
        <v>294</v>
      </c>
      <c r="M5" s="34" t="n">
        <v>64</v>
      </c>
      <c r="N5" s="34" t="n">
        <v>188</v>
      </c>
      <c r="O5" s="34" t="n">
        <v>53</v>
      </c>
      <c r="P5" s="34" t="n">
        <v>17</v>
      </c>
      <c r="Q5" s="34" t="n">
        <v>38</v>
      </c>
      <c r="R5" s="44" t="n">
        <v>2269</v>
      </c>
      <c r="S5" s="22"/>
    </row>
    <row r="6" customFormat="false" ht="11.25" hidden="false" customHeight="false" outlineLevel="0" collapsed="false">
      <c r="A6" s="28"/>
      <c r="B6" s="29"/>
      <c r="C6" s="29"/>
      <c r="D6" s="31" t="s">
        <v>109</v>
      </c>
      <c r="E6" s="68" t="n">
        <v>90</v>
      </c>
      <c r="F6" s="34" t="n">
        <v>946</v>
      </c>
      <c r="G6" s="34" t="n">
        <v>339</v>
      </c>
      <c r="H6" s="34" t="n">
        <v>432</v>
      </c>
      <c r="I6" s="34" t="n">
        <v>420</v>
      </c>
      <c r="J6" s="34" t="n">
        <v>51</v>
      </c>
      <c r="K6" s="34" t="n">
        <v>53</v>
      </c>
      <c r="L6" s="34" t="n">
        <v>402</v>
      </c>
      <c r="M6" s="34" t="n">
        <v>97</v>
      </c>
      <c r="N6" s="34" t="n">
        <v>208</v>
      </c>
      <c r="O6" s="34" t="n">
        <v>57</v>
      </c>
      <c r="P6" s="34" t="n">
        <v>19</v>
      </c>
      <c r="Q6" s="34" t="n">
        <v>59</v>
      </c>
      <c r="R6" s="34" t="n">
        <v>3173</v>
      </c>
      <c r="S6" s="22"/>
    </row>
    <row r="7" customFormat="false" ht="11.25" hidden="false" customHeight="false" outlineLevel="0" collapsed="false">
      <c r="A7" s="28"/>
      <c r="B7" s="29"/>
      <c r="C7" s="29"/>
      <c r="D7" s="31" t="s">
        <v>110</v>
      </c>
      <c r="E7" s="68" t="n">
        <v>47</v>
      </c>
      <c r="F7" s="34" t="n">
        <v>387</v>
      </c>
      <c r="G7" s="34" t="n">
        <v>169</v>
      </c>
      <c r="H7" s="34" t="n">
        <v>214</v>
      </c>
      <c r="I7" s="34" t="n">
        <v>143</v>
      </c>
      <c r="J7" s="34" t="n">
        <v>20</v>
      </c>
      <c r="K7" s="34" t="n">
        <v>103</v>
      </c>
      <c r="L7" s="34" t="n">
        <v>218</v>
      </c>
      <c r="M7" s="34" t="n">
        <v>53</v>
      </c>
      <c r="N7" s="34" t="n">
        <v>114</v>
      </c>
      <c r="O7" s="34" t="n">
        <v>13</v>
      </c>
      <c r="P7" s="34" t="n">
        <v>16</v>
      </c>
      <c r="Q7" s="34" t="n">
        <v>40</v>
      </c>
      <c r="R7" s="34" t="n">
        <v>1537</v>
      </c>
      <c r="S7" s="22"/>
    </row>
    <row r="8" customFormat="false" ht="11.25" hidden="false" customHeight="false" outlineLevel="0" collapsed="false">
      <c r="A8" s="28"/>
      <c r="B8" s="29"/>
      <c r="C8" s="29"/>
      <c r="D8" s="31" t="s">
        <v>112</v>
      </c>
      <c r="E8" s="69" t="s">
        <v>12</v>
      </c>
      <c r="F8" s="34" t="n">
        <v>15</v>
      </c>
      <c r="G8" s="34" t="n">
        <v>10</v>
      </c>
      <c r="H8" s="32" t="s">
        <v>12</v>
      </c>
      <c r="I8" s="32" t="s">
        <v>12</v>
      </c>
      <c r="J8" s="32" t="s">
        <v>12</v>
      </c>
      <c r="K8" s="34" t="n">
        <v>17</v>
      </c>
      <c r="L8" s="32" t="s">
        <v>12</v>
      </c>
      <c r="M8" s="32" t="s">
        <v>12</v>
      </c>
      <c r="N8" s="32" t="s">
        <v>12</v>
      </c>
      <c r="O8" s="32" t="s">
        <v>12</v>
      </c>
      <c r="P8" s="32" t="s">
        <v>12</v>
      </c>
      <c r="Q8" s="32" t="s">
        <v>12</v>
      </c>
      <c r="R8" s="34" t="n">
        <v>64</v>
      </c>
      <c r="S8" s="22"/>
    </row>
    <row r="9" customFormat="false" ht="11.25" hidden="false" customHeight="true" outlineLevel="0" collapsed="false">
      <c r="A9" s="28"/>
      <c r="B9" s="29"/>
      <c r="C9" s="35" t="s">
        <v>101</v>
      </c>
      <c r="D9" s="35"/>
      <c r="E9" s="70" t="n">
        <v>177</v>
      </c>
      <c r="F9" s="37" t="n">
        <v>2026</v>
      </c>
      <c r="G9" s="37" t="n">
        <v>687</v>
      </c>
      <c r="H9" s="37" t="n">
        <v>893</v>
      </c>
      <c r="I9" s="37" t="n">
        <v>984</v>
      </c>
      <c r="J9" s="37" t="n">
        <v>110</v>
      </c>
      <c r="K9" s="37" t="n">
        <v>202</v>
      </c>
      <c r="L9" s="37" t="n">
        <v>916</v>
      </c>
      <c r="M9" s="37" t="n">
        <v>217</v>
      </c>
      <c r="N9" s="37" t="n">
        <v>515</v>
      </c>
      <c r="O9" s="37" t="n">
        <v>123</v>
      </c>
      <c r="P9" s="37" t="n">
        <v>53</v>
      </c>
      <c r="Q9" s="37" t="n">
        <v>140</v>
      </c>
      <c r="R9" s="37" t="n">
        <v>7043</v>
      </c>
      <c r="S9" s="22"/>
    </row>
    <row r="10" customFormat="false" ht="11.25" hidden="false" customHeight="true" outlineLevel="0" collapsed="false">
      <c r="A10" s="28"/>
      <c r="B10" s="39" t="s">
        <v>111</v>
      </c>
      <c r="C10" s="40" t="s">
        <v>107</v>
      </c>
      <c r="D10" s="41" t="s">
        <v>108</v>
      </c>
      <c r="E10" s="71" t="n">
        <v>7</v>
      </c>
      <c r="F10" s="44" t="n">
        <v>478</v>
      </c>
      <c r="G10" s="44" t="n">
        <v>463</v>
      </c>
      <c r="H10" s="44" t="n">
        <v>229</v>
      </c>
      <c r="I10" s="44" t="n">
        <v>477</v>
      </c>
      <c r="J10" s="42" t="s">
        <v>12</v>
      </c>
      <c r="K10" s="42" t="s">
        <v>12</v>
      </c>
      <c r="L10" s="44" t="n">
        <v>77</v>
      </c>
      <c r="M10" s="42" t="s">
        <v>12</v>
      </c>
      <c r="N10" s="42" t="s">
        <v>12</v>
      </c>
      <c r="O10" s="44" t="n">
        <v>15</v>
      </c>
      <c r="P10" s="44" t="n">
        <v>18</v>
      </c>
      <c r="Q10" s="44" t="n">
        <v>28</v>
      </c>
      <c r="R10" s="34" t="n">
        <v>1803</v>
      </c>
      <c r="S10" s="22"/>
    </row>
    <row r="11" customFormat="false" ht="11.25" hidden="false" customHeight="false" outlineLevel="0" collapsed="false">
      <c r="A11" s="28"/>
      <c r="B11" s="39"/>
      <c r="C11" s="39"/>
      <c r="D11" s="31" t="s">
        <v>109</v>
      </c>
      <c r="E11" s="68" t="n">
        <v>16</v>
      </c>
      <c r="F11" s="34" t="n">
        <v>593</v>
      </c>
      <c r="G11" s="34" t="n">
        <v>971</v>
      </c>
      <c r="H11" s="34" t="n">
        <v>245</v>
      </c>
      <c r="I11" s="34" t="n">
        <v>355</v>
      </c>
      <c r="J11" s="32" t="s">
        <v>12</v>
      </c>
      <c r="K11" s="34" t="n">
        <v>11</v>
      </c>
      <c r="L11" s="34" t="n">
        <v>173</v>
      </c>
      <c r="M11" s="32" t="s">
        <v>12</v>
      </c>
      <c r="N11" s="32" t="s">
        <v>12</v>
      </c>
      <c r="O11" s="34" t="n">
        <v>7</v>
      </c>
      <c r="P11" s="34" t="n">
        <v>12</v>
      </c>
      <c r="Q11" s="34" t="n">
        <v>48</v>
      </c>
      <c r="R11" s="34" t="n">
        <v>2435</v>
      </c>
      <c r="S11" s="22"/>
    </row>
    <row r="12" customFormat="false" ht="11.25" hidden="false" customHeight="false" outlineLevel="0" collapsed="false">
      <c r="A12" s="28"/>
      <c r="B12" s="39"/>
      <c r="C12" s="39"/>
      <c r="D12" s="31" t="s">
        <v>110</v>
      </c>
      <c r="E12" s="68" t="n">
        <v>9</v>
      </c>
      <c r="F12" s="34" t="n">
        <v>164</v>
      </c>
      <c r="G12" s="34" t="n">
        <v>328</v>
      </c>
      <c r="H12" s="34" t="n">
        <v>106</v>
      </c>
      <c r="I12" s="34" t="n">
        <v>141</v>
      </c>
      <c r="J12" s="32" t="s">
        <v>12</v>
      </c>
      <c r="K12" s="34" t="n">
        <v>49</v>
      </c>
      <c r="L12" s="34" t="n">
        <v>131</v>
      </c>
      <c r="M12" s="32" t="s">
        <v>12</v>
      </c>
      <c r="N12" s="34" t="n">
        <v>6</v>
      </c>
      <c r="O12" s="34" t="n">
        <v>17</v>
      </c>
      <c r="P12" s="34" t="n">
        <v>15</v>
      </c>
      <c r="Q12" s="34" t="n">
        <v>71</v>
      </c>
      <c r="R12" s="34" t="n">
        <v>1040</v>
      </c>
      <c r="S12" s="22"/>
    </row>
    <row r="13" customFormat="false" ht="11.25" hidden="false" customHeight="false" outlineLevel="0" collapsed="false">
      <c r="A13" s="28"/>
      <c r="B13" s="39"/>
      <c r="C13" s="39"/>
      <c r="D13" s="31" t="s">
        <v>112</v>
      </c>
      <c r="E13" s="69" t="s">
        <v>12</v>
      </c>
      <c r="F13" s="32" t="s">
        <v>12</v>
      </c>
      <c r="G13" s="34" t="n">
        <v>8</v>
      </c>
      <c r="H13" s="32" t="s">
        <v>12</v>
      </c>
      <c r="I13" s="32" t="s">
        <v>12</v>
      </c>
      <c r="J13" s="32" t="s">
        <v>12</v>
      </c>
      <c r="K13" s="34" t="n">
        <v>6</v>
      </c>
      <c r="L13" s="32" t="s">
        <v>12</v>
      </c>
      <c r="M13" s="32" t="s">
        <v>12</v>
      </c>
      <c r="N13" s="32" t="s">
        <v>12</v>
      </c>
      <c r="O13" s="32" t="s">
        <v>12</v>
      </c>
      <c r="P13" s="32" t="s">
        <v>12</v>
      </c>
      <c r="Q13" s="32" t="s">
        <v>12</v>
      </c>
      <c r="R13" s="34" t="n">
        <v>28</v>
      </c>
      <c r="S13" s="22"/>
    </row>
    <row r="14" customFormat="false" ht="11.25" hidden="false" customHeight="true" outlineLevel="0" collapsed="false">
      <c r="A14" s="28"/>
      <c r="B14" s="39"/>
      <c r="C14" s="35" t="s">
        <v>101</v>
      </c>
      <c r="D14" s="35"/>
      <c r="E14" s="70" t="n">
        <v>32</v>
      </c>
      <c r="F14" s="37" t="n">
        <v>1235</v>
      </c>
      <c r="G14" s="37" t="n">
        <v>1770</v>
      </c>
      <c r="H14" s="37" t="n">
        <v>582</v>
      </c>
      <c r="I14" s="37" t="n">
        <v>975</v>
      </c>
      <c r="J14" s="36" t="s">
        <v>12</v>
      </c>
      <c r="K14" s="37" t="n">
        <v>68</v>
      </c>
      <c r="L14" s="37" t="n">
        <v>384</v>
      </c>
      <c r="M14" s="37" t="n">
        <v>8</v>
      </c>
      <c r="N14" s="37" t="n">
        <v>11</v>
      </c>
      <c r="O14" s="37" t="n">
        <v>39</v>
      </c>
      <c r="P14" s="37" t="n">
        <v>47</v>
      </c>
      <c r="Q14" s="37" t="n">
        <v>151</v>
      </c>
      <c r="R14" s="34" t="n">
        <v>5306</v>
      </c>
      <c r="S14" s="22"/>
    </row>
    <row r="15" customFormat="false" ht="11.25" hidden="false" customHeight="true" outlineLevel="0" collapsed="false">
      <c r="A15" s="28"/>
      <c r="B15" s="39" t="s">
        <v>101</v>
      </c>
      <c r="C15" s="40" t="s">
        <v>107</v>
      </c>
      <c r="D15" s="41" t="s">
        <v>108</v>
      </c>
      <c r="E15" s="71" t="n">
        <v>43</v>
      </c>
      <c r="F15" s="44" t="n">
        <v>1156</v>
      </c>
      <c r="G15" s="44" t="n">
        <v>632</v>
      </c>
      <c r="H15" s="44" t="n">
        <v>474</v>
      </c>
      <c r="I15" s="44" t="n">
        <v>896</v>
      </c>
      <c r="J15" s="44" t="n">
        <v>42</v>
      </c>
      <c r="K15" s="44" t="n">
        <v>31</v>
      </c>
      <c r="L15" s="44" t="n">
        <v>371</v>
      </c>
      <c r="M15" s="44" t="n">
        <v>66</v>
      </c>
      <c r="N15" s="44" t="n">
        <v>192</v>
      </c>
      <c r="O15" s="44" t="n">
        <v>68</v>
      </c>
      <c r="P15" s="44" t="n">
        <v>35</v>
      </c>
      <c r="Q15" s="44" t="n">
        <v>66</v>
      </c>
      <c r="R15" s="44" t="n">
        <v>4072</v>
      </c>
      <c r="S15" s="22"/>
    </row>
    <row r="16" customFormat="false" ht="11.25" hidden="false" customHeight="false" outlineLevel="0" collapsed="false">
      <c r="A16" s="28"/>
      <c r="B16" s="39"/>
      <c r="C16" s="39"/>
      <c r="D16" s="31" t="s">
        <v>109</v>
      </c>
      <c r="E16" s="68" t="n">
        <v>106</v>
      </c>
      <c r="F16" s="34" t="n">
        <v>1539</v>
      </c>
      <c r="G16" s="34" t="n">
        <v>1310</v>
      </c>
      <c r="H16" s="34" t="n">
        <v>677</v>
      </c>
      <c r="I16" s="34" t="n">
        <v>775</v>
      </c>
      <c r="J16" s="34" t="n">
        <v>52</v>
      </c>
      <c r="K16" s="34" t="n">
        <v>64</v>
      </c>
      <c r="L16" s="34" t="n">
        <v>575</v>
      </c>
      <c r="M16" s="34" t="n">
        <v>100</v>
      </c>
      <c r="N16" s="34" t="n">
        <v>208</v>
      </c>
      <c r="O16" s="34" t="n">
        <v>64</v>
      </c>
      <c r="P16" s="34" t="n">
        <v>31</v>
      </c>
      <c r="Q16" s="34" t="n">
        <v>107</v>
      </c>
      <c r="R16" s="34" t="n">
        <v>5608</v>
      </c>
      <c r="S16" s="22"/>
    </row>
    <row r="17" customFormat="false" ht="11.25" hidden="false" customHeight="false" outlineLevel="0" collapsed="false">
      <c r="A17" s="28"/>
      <c r="B17" s="39"/>
      <c r="C17" s="39"/>
      <c r="D17" s="31" t="s">
        <v>110</v>
      </c>
      <c r="E17" s="68" t="n">
        <v>56</v>
      </c>
      <c r="F17" s="34" t="n">
        <v>551</v>
      </c>
      <c r="G17" s="34" t="n">
        <v>497</v>
      </c>
      <c r="H17" s="34" t="n">
        <v>320</v>
      </c>
      <c r="I17" s="34" t="n">
        <v>284</v>
      </c>
      <c r="J17" s="34" t="n">
        <v>20</v>
      </c>
      <c r="K17" s="34" t="n">
        <v>152</v>
      </c>
      <c r="L17" s="34" t="n">
        <v>349</v>
      </c>
      <c r="M17" s="34" t="n">
        <v>56</v>
      </c>
      <c r="N17" s="34" t="n">
        <v>120</v>
      </c>
      <c r="O17" s="34" t="n">
        <v>30</v>
      </c>
      <c r="P17" s="34" t="n">
        <v>31</v>
      </c>
      <c r="Q17" s="34" t="n">
        <v>111</v>
      </c>
      <c r="R17" s="34" t="n">
        <v>2577</v>
      </c>
      <c r="S17" s="22"/>
    </row>
    <row r="18" customFormat="false" ht="11.25" hidden="false" customHeight="false" outlineLevel="0" collapsed="false">
      <c r="A18" s="28"/>
      <c r="B18" s="39"/>
      <c r="C18" s="39"/>
      <c r="D18" s="31" t="s">
        <v>112</v>
      </c>
      <c r="E18" s="69" t="s">
        <v>12</v>
      </c>
      <c r="F18" s="34" t="n">
        <v>15</v>
      </c>
      <c r="G18" s="34" t="n">
        <v>18</v>
      </c>
      <c r="H18" s="32" t="s">
        <v>12</v>
      </c>
      <c r="I18" s="32" t="s">
        <v>12</v>
      </c>
      <c r="J18" s="32" t="s">
        <v>12</v>
      </c>
      <c r="K18" s="34" t="n">
        <v>23</v>
      </c>
      <c r="L18" s="32" t="s">
        <v>12</v>
      </c>
      <c r="M18" s="32" t="s">
        <v>12</v>
      </c>
      <c r="N18" s="34" t="n">
        <v>6</v>
      </c>
      <c r="O18" s="32" t="s">
        <v>12</v>
      </c>
      <c r="P18" s="32" t="s">
        <v>12</v>
      </c>
      <c r="Q18" s="34" t="n">
        <v>7</v>
      </c>
      <c r="R18" s="34" t="n">
        <v>92</v>
      </c>
      <c r="S18" s="22"/>
    </row>
    <row r="19" customFormat="false" ht="11.25" hidden="false" customHeight="true" outlineLevel="0" collapsed="false">
      <c r="A19" s="28"/>
      <c r="B19" s="39"/>
      <c r="C19" s="35" t="s">
        <v>101</v>
      </c>
      <c r="D19" s="35"/>
      <c r="E19" s="70" t="n">
        <v>209</v>
      </c>
      <c r="F19" s="37" t="n">
        <v>3261</v>
      </c>
      <c r="G19" s="37" t="n">
        <v>2457</v>
      </c>
      <c r="H19" s="37" t="n">
        <v>1475</v>
      </c>
      <c r="I19" s="37" t="n">
        <v>1959</v>
      </c>
      <c r="J19" s="37" t="n">
        <v>114</v>
      </c>
      <c r="K19" s="37" t="n">
        <v>270</v>
      </c>
      <c r="L19" s="37" t="n">
        <v>1300</v>
      </c>
      <c r="M19" s="37" t="n">
        <v>225</v>
      </c>
      <c r="N19" s="37" t="n">
        <v>526</v>
      </c>
      <c r="O19" s="37" t="n">
        <v>162</v>
      </c>
      <c r="P19" s="37" t="n">
        <v>100</v>
      </c>
      <c r="Q19" s="37" t="n">
        <v>291</v>
      </c>
      <c r="R19" s="37" t="n">
        <v>12349</v>
      </c>
      <c r="S19" s="22"/>
    </row>
    <row r="20" customFormat="false" ht="11.25" hidden="false" customHeight="true" outlineLevel="0" collapsed="false">
      <c r="A20" s="46" t="s">
        <v>374</v>
      </c>
      <c r="B20" s="39" t="s">
        <v>106</v>
      </c>
      <c r="C20" s="40" t="s">
        <v>107</v>
      </c>
      <c r="D20" s="41" t="s">
        <v>108</v>
      </c>
      <c r="E20" s="72" t="s">
        <v>12</v>
      </c>
      <c r="F20" s="44" t="n">
        <v>26</v>
      </c>
      <c r="G20" s="44" t="n">
        <v>7</v>
      </c>
      <c r="H20" s="44" t="n">
        <v>15</v>
      </c>
      <c r="I20" s="44" t="n">
        <v>34</v>
      </c>
      <c r="J20" s="42" t="s">
        <v>12</v>
      </c>
      <c r="K20" s="42" t="s">
        <v>12</v>
      </c>
      <c r="L20" s="44" t="n">
        <v>25</v>
      </c>
      <c r="M20" s="42" t="s">
        <v>12</v>
      </c>
      <c r="N20" s="44" t="n">
        <v>6</v>
      </c>
      <c r="O20" s="44" t="n">
        <v>8</v>
      </c>
      <c r="P20" s="42" t="s">
        <v>12</v>
      </c>
      <c r="Q20" s="44" t="n">
        <v>14</v>
      </c>
      <c r="R20" s="34" t="n">
        <v>144</v>
      </c>
      <c r="S20" s="22"/>
    </row>
    <row r="21" customFormat="false" ht="11.25" hidden="false" customHeight="false" outlineLevel="0" collapsed="false">
      <c r="A21" s="46"/>
      <c r="B21" s="39"/>
      <c r="C21" s="39"/>
      <c r="D21" s="31" t="s">
        <v>109</v>
      </c>
      <c r="E21" s="69" t="s">
        <v>12</v>
      </c>
      <c r="F21" s="34" t="n">
        <v>34</v>
      </c>
      <c r="G21" s="34" t="n">
        <v>16</v>
      </c>
      <c r="H21" s="34" t="n">
        <v>10</v>
      </c>
      <c r="I21" s="34" t="n">
        <v>26</v>
      </c>
      <c r="J21" s="34" t="n">
        <v>6</v>
      </c>
      <c r="K21" s="32" t="s">
        <v>12</v>
      </c>
      <c r="L21" s="34" t="n">
        <v>37</v>
      </c>
      <c r="M21" s="32" t="s">
        <v>12</v>
      </c>
      <c r="N21" s="34" t="n">
        <v>13</v>
      </c>
      <c r="O21" s="34" t="n">
        <v>6</v>
      </c>
      <c r="P21" s="32" t="s">
        <v>12</v>
      </c>
      <c r="Q21" s="34" t="n">
        <v>19</v>
      </c>
      <c r="R21" s="34" t="n">
        <v>177</v>
      </c>
      <c r="S21" s="22"/>
    </row>
    <row r="22" customFormat="false" ht="11.25" hidden="false" customHeight="false" outlineLevel="0" collapsed="false">
      <c r="A22" s="46"/>
      <c r="B22" s="39"/>
      <c r="C22" s="39"/>
      <c r="D22" s="31" t="s">
        <v>110</v>
      </c>
      <c r="E22" s="68" t="n">
        <v>7</v>
      </c>
      <c r="F22" s="34" t="n">
        <v>82</v>
      </c>
      <c r="G22" s="34" t="n">
        <v>28</v>
      </c>
      <c r="H22" s="34" t="n">
        <v>43</v>
      </c>
      <c r="I22" s="34" t="n">
        <v>29</v>
      </c>
      <c r="J22" s="32" t="s">
        <v>12</v>
      </c>
      <c r="K22" s="34" t="n">
        <v>19</v>
      </c>
      <c r="L22" s="34" t="n">
        <v>56</v>
      </c>
      <c r="M22" s="34" t="n">
        <v>23</v>
      </c>
      <c r="N22" s="34" t="n">
        <v>28</v>
      </c>
      <c r="O22" s="32" t="s">
        <v>12</v>
      </c>
      <c r="P22" s="32" t="s">
        <v>12</v>
      </c>
      <c r="Q22" s="34" t="n">
        <v>66</v>
      </c>
      <c r="R22" s="34" t="n">
        <v>389</v>
      </c>
      <c r="S22" s="22"/>
    </row>
    <row r="23" customFormat="false" ht="11.25" hidden="false" customHeight="false" outlineLevel="0" collapsed="false">
      <c r="A23" s="46"/>
      <c r="B23" s="39"/>
      <c r="C23" s="39"/>
      <c r="D23" s="31" t="s">
        <v>112</v>
      </c>
      <c r="E23" s="69" t="s">
        <v>12</v>
      </c>
      <c r="F23" s="34" t="n">
        <v>10</v>
      </c>
      <c r="G23" s="34" t="n">
        <v>8</v>
      </c>
      <c r="H23" s="32" t="s">
        <v>12</v>
      </c>
      <c r="I23" s="32" t="s">
        <v>12</v>
      </c>
      <c r="J23" s="32" t="s">
        <v>12</v>
      </c>
      <c r="K23" s="34" t="n">
        <v>11</v>
      </c>
      <c r="L23" s="34" t="n">
        <v>9</v>
      </c>
      <c r="M23" s="32" t="s">
        <v>12</v>
      </c>
      <c r="N23" s="34" t="n">
        <v>6</v>
      </c>
      <c r="O23" s="32" t="s">
        <v>12</v>
      </c>
      <c r="P23" s="32" t="s">
        <v>12</v>
      </c>
      <c r="Q23" s="34" t="n">
        <v>16</v>
      </c>
      <c r="R23" s="34" t="n">
        <v>72</v>
      </c>
      <c r="S23" s="22"/>
    </row>
    <row r="24" customFormat="false" ht="11.25" hidden="false" customHeight="true" outlineLevel="0" collapsed="false">
      <c r="A24" s="46"/>
      <c r="B24" s="39"/>
      <c r="C24" s="35" t="s">
        <v>101</v>
      </c>
      <c r="D24" s="35"/>
      <c r="E24" s="70" t="n">
        <v>11</v>
      </c>
      <c r="F24" s="37" t="n">
        <v>152</v>
      </c>
      <c r="G24" s="37" t="n">
        <v>59</v>
      </c>
      <c r="H24" s="37" t="n">
        <v>72</v>
      </c>
      <c r="I24" s="37" t="n">
        <v>89</v>
      </c>
      <c r="J24" s="37" t="n">
        <v>10</v>
      </c>
      <c r="K24" s="37" t="n">
        <v>36</v>
      </c>
      <c r="L24" s="37" t="n">
        <v>127</v>
      </c>
      <c r="M24" s="37" t="n">
        <v>34</v>
      </c>
      <c r="N24" s="37" t="n">
        <v>53</v>
      </c>
      <c r="O24" s="37" t="n">
        <v>20</v>
      </c>
      <c r="P24" s="36" t="s">
        <v>12</v>
      </c>
      <c r="Q24" s="37" t="n">
        <v>115</v>
      </c>
      <c r="R24" s="34" t="n">
        <v>782</v>
      </c>
      <c r="S24" s="22"/>
    </row>
    <row r="25" customFormat="false" ht="11.25" hidden="false" customHeight="true" outlineLevel="0" collapsed="false">
      <c r="A25" s="46"/>
      <c r="B25" s="39" t="s">
        <v>111</v>
      </c>
      <c r="C25" s="40" t="s">
        <v>107</v>
      </c>
      <c r="D25" s="41" t="s">
        <v>108</v>
      </c>
      <c r="E25" s="72" t="s">
        <v>12</v>
      </c>
      <c r="F25" s="44" t="n">
        <v>48</v>
      </c>
      <c r="G25" s="44" t="n">
        <v>62</v>
      </c>
      <c r="H25" s="44" t="n">
        <v>34</v>
      </c>
      <c r="I25" s="44" t="n">
        <v>66</v>
      </c>
      <c r="J25" s="42" t="s">
        <v>12</v>
      </c>
      <c r="K25" s="42" t="s">
        <v>12</v>
      </c>
      <c r="L25" s="44" t="n">
        <v>23</v>
      </c>
      <c r="M25" s="42" t="s">
        <v>12</v>
      </c>
      <c r="N25" s="42" t="s">
        <v>12</v>
      </c>
      <c r="O25" s="42" t="s">
        <v>12</v>
      </c>
      <c r="P25" s="42" t="s">
        <v>12</v>
      </c>
      <c r="Q25" s="44" t="n">
        <v>19</v>
      </c>
      <c r="R25" s="44" t="n">
        <v>260</v>
      </c>
      <c r="S25" s="22"/>
    </row>
    <row r="26" customFormat="false" ht="11.25" hidden="false" customHeight="false" outlineLevel="0" collapsed="false">
      <c r="A26" s="46"/>
      <c r="B26" s="39"/>
      <c r="C26" s="39"/>
      <c r="D26" s="31" t="s">
        <v>109</v>
      </c>
      <c r="E26" s="69" t="s">
        <v>12</v>
      </c>
      <c r="F26" s="34" t="n">
        <v>47</v>
      </c>
      <c r="G26" s="34" t="n">
        <v>125</v>
      </c>
      <c r="H26" s="34" t="n">
        <v>39</v>
      </c>
      <c r="I26" s="34" t="n">
        <v>57</v>
      </c>
      <c r="J26" s="32" t="s">
        <v>12</v>
      </c>
      <c r="K26" s="32" t="s">
        <v>12</v>
      </c>
      <c r="L26" s="34" t="n">
        <v>26</v>
      </c>
      <c r="M26" s="32" t="s">
        <v>12</v>
      </c>
      <c r="N26" s="32" t="s">
        <v>12</v>
      </c>
      <c r="O26" s="32" t="s">
        <v>12</v>
      </c>
      <c r="P26" s="32" t="s">
        <v>12</v>
      </c>
      <c r="Q26" s="34" t="n">
        <v>33</v>
      </c>
      <c r="R26" s="34" t="n">
        <v>336</v>
      </c>
      <c r="S26" s="22"/>
    </row>
    <row r="27" customFormat="false" ht="11.25" hidden="false" customHeight="false" outlineLevel="0" collapsed="false">
      <c r="A27" s="46"/>
      <c r="B27" s="39"/>
      <c r="C27" s="39"/>
      <c r="D27" s="31" t="s">
        <v>110</v>
      </c>
      <c r="E27" s="69" t="s">
        <v>12</v>
      </c>
      <c r="F27" s="34" t="n">
        <v>41</v>
      </c>
      <c r="G27" s="34" t="n">
        <v>119</v>
      </c>
      <c r="H27" s="34" t="n">
        <v>34</v>
      </c>
      <c r="I27" s="34" t="n">
        <v>44</v>
      </c>
      <c r="J27" s="32" t="s">
        <v>12</v>
      </c>
      <c r="K27" s="34" t="n">
        <v>9</v>
      </c>
      <c r="L27" s="34" t="n">
        <v>68</v>
      </c>
      <c r="M27" s="32" t="s">
        <v>12</v>
      </c>
      <c r="N27" s="32" t="s">
        <v>12</v>
      </c>
      <c r="O27" s="34" t="n">
        <v>6</v>
      </c>
      <c r="P27" s="32" t="s">
        <v>12</v>
      </c>
      <c r="Q27" s="34" t="n">
        <v>63</v>
      </c>
      <c r="R27" s="34" t="n">
        <v>395</v>
      </c>
      <c r="S27" s="22"/>
    </row>
    <row r="28" customFormat="false" ht="11.25" hidden="false" customHeight="false" outlineLevel="0" collapsed="false">
      <c r="A28" s="46"/>
      <c r="B28" s="39"/>
      <c r="C28" s="39"/>
      <c r="D28" s="31" t="s">
        <v>112</v>
      </c>
      <c r="E28" s="69" t="s">
        <v>12</v>
      </c>
      <c r="F28" s="32" t="s">
        <v>12</v>
      </c>
      <c r="G28" s="34" t="n">
        <v>16</v>
      </c>
      <c r="H28" s="32" t="s">
        <v>12</v>
      </c>
      <c r="I28" s="32" t="s">
        <v>12</v>
      </c>
      <c r="J28" s="32" t="s">
        <v>12</v>
      </c>
      <c r="K28" s="34" t="n">
        <v>10</v>
      </c>
      <c r="L28" s="32" t="s">
        <v>12</v>
      </c>
      <c r="M28" s="32" t="s">
        <v>12</v>
      </c>
      <c r="N28" s="32" t="s">
        <v>12</v>
      </c>
      <c r="O28" s="32" t="s">
        <v>12</v>
      </c>
      <c r="P28" s="32" t="s">
        <v>12</v>
      </c>
      <c r="Q28" s="34" t="n">
        <v>21</v>
      </c>
      <c r="R28" s="34" t="n">
        <v>64</v>
      </c>
      <c r="S28" s="22"/>
    </row>
    <row r="29" customFormat="false" ht="11.25" hidden="false" customHeight="true" outlineLevel="0" collapsed="false">
      <c r="A29" s="46"/>
      <c r="B29" s="39"/>
      <c r="C29" s="35" t="s">
        <v>101</v>
      </c>
      <c r="D29" s="35"/>
      <c r="E29" s="73" t="s">
        <v>12</v>
      </c>
      <c r="F29" s="37" t="n">
        <v>139</v>
      </c>
      <c r="G29" s="37" t="n">
        <v>322</v>
      </c>
      <c r="H29" s="37" t="n">
        <v>111</v>
      </c>
      <c r="I29" s="37" t="n">
        <v>169</v>
      </c>
      <c r="J29" s="36" t="s">
        <v>12</v>
      </c>
      <c r="K29" s="37" t="n">
        <v>20</v>
      </c>
      <c r="L29" s="37" t="n">
        <v>121</v>
      </c>
      <c r="M29" s="36" t="s">
        <v>12</v>
      </c>
      <c r="N29" s="37" t="n">
        <v>8</v>
      </c>
      <c r="O29" s="37" t="n">
        <v>13</v>
      </c>
      <c r="P29" s="37" t="n">
        <v>9</v>
      </c>
      <c r="Q29" s="37" t="n">
        <v>136</v>
      </c>
      <c r="R29" s="37" t="n">
        <v>1055</v>
      </c>
      <c r="S29" s="22"/>
    </row>
    <row r="30" customFormat="false" ht="11.25" hidden="false" customHeight="true" outlineLevel="0" collapsed="false">
      <c r="A30" s="46"/>
      <c r="B30" s="39" t="s">
        <v>101</v>
      </c>
      <c r="C30" s="40" t="s">
        <v>107</v>
      </c>
      <c r="D30" s="41" t="s">
        <v>108</v>
      </c>
      <c r="E30" s="72" t="s">
        <v>12</v>
      </c>
      <c r="F30" s="44" t="n">
        <v>74</v>
      </c>
      <c r="G30" s="44" t="n">
        <v>69</v>
      </c>
      <c r="H30" s="44" t="n">
        <v>49</v>
      </c>
      <c r="I30" s="44" t="n">
        <v>100</v>
      </c>
      <c r="J30" s="42" t="s">
        <v>12</v>
      </c>
      <c r="K30" s="42" t="s">
        <v>12</v>
      </c>
      <c r="L30" s="44" t="n">
        <v>48</v>
      </c>
      <c r="M30" s="42" t="s">
        <v>12</v>
      </c>
      <c r="N30" s="44" t="n">
        <v>8</v>
      </c>
      <c r="O30" s="44" t="n">
        <v>10</v>
      </c>
      <c r="P30" s="42" t="s">
        <v>12</v>
      </c>
      <c r="Q30" s="44" t="n">
        <v>33</v>
      </c>
      <c r="R30" s="34" t="n">
        <v>404</v>
      </c>
      <c r="S30" s="22"/>
    </row>
    <row r="31" customFormat="false" ht="11.25" hidden="false" customHeight="false" outlineLevel="0" collapsed="false">
      <c r="A31" s="46"/>
      <c r="B31" s="39"/>
      <c r="C31" s="39"/>
      <c r="D31" s="31" t="s">
        <v>109</v>
      </c>
      <c r="E31" s="69" t="s">
        <v>12</v>
      </c>
      <c r="F31" s="34" t="n">
        <v>81</v>
      </c>
      <c r="G31" s="34" t="n">
        <v>141</v>
      </c>
      <c r="H31" s="34" t="n">
        <v>49</v>
      </c>
      <c r="I31" s="34" t="n">
        <v>83</v>
      </c>
      <c r="J31" s="34" t="n">
        <v>6</v>
      </c>
      <c r="K31" s="32" t="s">
        <v>12</v>
      </c>
      <c r="L31" s="34" t="n">
        <v>63</v>
      </c>
      <c r="M31" s="32" t="s">
        <v>12</v>
      </c>
      <c r="N31" s="34" t="n">
        <v>13</v>
      </c>
      <c r="O31" s="34" t="n">
        <v>9</v>
      </c>
      <c r="P31" s="34" t="n">
        <v>6</v>
      </c>
      <c r="Q31" s="34" t="n">
        <v>52</v>
      </c>
      <c r="R31" s="34" t="n">
        <v>513</v>
      </c>
      <c r="S31" s="22"/>
    </row>
    <row r="32" customFormat="false" ht="11.25" hidden="false" customHeight="false" outlineLevel="0" collapsed="false">
      <c r="A32" s="46"/>
      <c r="B32" s="39"/>
      <c r="C32" s="39"/>
      <c r="D32" s="31" t="s">
        <v>110</v>
      </c>
      <c r="E32" s="68" t="n">
        <v>8</v>
      </c>
      <c r="F32" s="34" t="n">
        <v>123</v>
      </c>
      <c r="G32" s="34" t="n">
        <v>147</v>
      </c>
      <c r="H32" s="34" t="n">
        <v>77</v>
      </c>
      <c r="I32" s="34" t="n">
        <v>73</v>
      </c>
      <c r="J32" s="32" t="s">
        <v>12</v>
      </c>
      <c r="K32" s="34" t="n">
        <v>28</v>
      </c>
      <c r="L32" s="34" t="n">
        <v>124</v>
      </c>
      <c r="M32" s="34" t="n">
        <v>24</v>
      </c>
      <c r="N32" s="34" t="n">
        <v>33</v>
      </c>
      <c r="O32" s="34" t="n">
        <v>9</v>
      </c>
      <c r="P32" s="32" t="s">
        <v>12</v>
      </c>
      <c r="Q32" s="34" t="n">
        <v>129</v>
      </c>
      <c r="R32" s="34" t="n">
        <v>784</v>
      </c>
      <c r="S32" s="22"/>
    </row>
    <row r="33" customFormat="false" ht="11.25" hidden="false" customHeight="false" outlineLevel="0" collapsed="false">
      <c r="A33" s="46"/>
      <c r="B33" s="39"/>
      <c r="C33" s="39"/>
      <c r="D33" s="31" t="s">
        <v>112</v>
      </c>
      <c r="E33" s="69" t="s">
        <v>12</v>
      </c>
      <c r="F33" s="34" t="n">
        <v>13</v>
      </c>
      <c r="G33" s="34" t="n">
        <v>24</v>
      </c>
      <c r="H33" s="34" t="n">
        <v>8</v>
      </c>
      <c r="I33" s="32" t="s">
        <v>12</v>
      </c>
      <c r="J33" s="32" t="s">
        <v>12</v>
      </c>
      <c r="K33" s="34" t="n">
        <v>21</v>
      </c>
      <c r="L33" s="34" t="n">
        <v>13</v>
      </c>
      <c r="M33" s="32" t="s">
        <v>12</v>
      </c>
      <c r="N33" s="34" t="n">
        <v>7</v>
      </c>
      <c r="O33" s="32" t="s">
        <v>12</v>
      </c>
      <c r="P33" s="32" t="s">
        <v>12</v>
      </c>
      <c r="Q33" s="34" t="n">
        <v>37</v>
      </c>
      <c r="R33" s="34" t="n">
        <v>136</v>
      </c>
      <c r="S33" s="22"/>
    </row>
    <row r="34" customFormat="false" ht="11.25" hidden="false" customHeight="true" outlineLevel="0" collapsed="false">
      <c r="A34" s="46"/>
      <c r="B34" s="39"/>
      <c r="C34" s="35" t="s">
        <v>101</v>
      </c>
      <c r="D34" s="35"/>
      <c r="E34" s="70" t="n">
        <v>14</v>
      </c>
      <c r="F34" s="37" t="n">
        <v>291</v>
      </c>
      <c r="G34" s="37" t="n">
        <v>381</v>
      </c>
      <c r="H34" s="37" t="n">
        <v>183</v>
      </c>
      <c r="I34" s="37" t="n">
        <v>258</v>
      </c>
      <c r="J34" s="37" t="n">
        <v>13</v>
      </c>
      <c r="K34" s="37" t="n">
        <v>56</v>
      </c>
      <c r="L34" s="37" t="n">
        <v>248</v>
      </c>
      <c r="M34" s="37" t="n">
        <v>35</v>
      </c>
      <c r="N34" s="37" t="n">
        <v>61</v>
      </c>
      <c r="O34" s="37" t="n">
        <v>33</v>
      </c>
      <c r="P34" s="37" t="n">
        <v>13</v>
      </c>
      <c r="Q34" s="37" t="n">
        <v>251</v>
      </c>
      <c r="R34" s="34" t="n">
        <v>1837</v>
      </c>
      <c r="S34" s="22"/>
    </row>
    <row r="35" customFormat="false" ht="11.25" hidden="false" customHeight="true" outlineLevel="0" collapsed="false">
      <c r="A35" s="46" t="s">
        <v>375</v>
      </c>
      <c r="B35" s="39" t="s">
        <v>106</v>
      </c>
      <c r="C35" s="40" t="s">
        <v>107</v>
      </c>
      <c r="D35" s="41" t="s">
        <v>108</v>
      </c>
      <c r="E35" s="72" t="s">
        <v>12</v>
      </c>
      <c r="F35" s="44" t="n">
        <v>8</v>
      </c>
      <c r="G35" s="42" t="s">
        <v>12</v>
      </c>
      <c r="H35" s="44" t="n">
        <v>9</v>
      </c>
      <c r="I35" s="44" t="n">
        <v>12</v>
      </c>
      <c r="J35" s="42" t="s">
        <v>12</v>
      </c>
      <c r="K35" s="42" t="s">
        <v>12</v>
      </c>
      <c r="L35" s="42" t="s">
        <v>12</v>
      </c>
      <c r="M35" s="42" t="s">
        <v>12</v>
      </c>
      <c r="N35" s="42" t="s">
        <v>12</v>
      </c>
      <c r="O35" s="42" t="s">
        <v>12</v>
      </c>
      <c r="P35" s="42" t="s">
        <v>12</v>
      </c>
      <c r="Q35" s="44" t="n">
        <v>9</v>
      </c>
      <c r="R35" s="44" t="n">
        <v>48</v>
      </c>
      <c r="S35" s="22"/>
    </row>
    <row r="36" customFormat="false" ht="11.25" hidden="false" customHeight="false" outlineLevel="0" collapsed="false">
      <c r="A36" s="46"/>
      <c r="B36" s="39"/>
      <c r="C36" s="39"/>
      <c r="D36" s="31" t="s">
        <v>109</v>
      </c>
      <c r="E36" s="69" t="s">
        <v>12</v>
      </c>
      <c r="F36" s="34" t="n">
        <v>14</v>
      </c>
      <c r="G36" s="34" t="n">
        <v>13</v>
      </c>
      <c r="H36" s="34" t="n">
        <v>8</v>
      </c>
      <c r="I36" s="34" t="n">
        <v>9</v>
      </c>
      <c r="J36" s="32" t="s">
        <v>12</v>
      </c>
      <c r="K36" s="32" t="s">
        <v>12</v>
      </c>
      <c r="L36" s="34" t="n">
        <v>10</v>
      </c>
      <c r="M36" s="32" t="s">
        <v>12</v>
      </c>
      <c r="N36" s="32" t="s">
        <v>12</v>
      </c>
      <c r="O36" s="32" t="s">
        <v>12</v>
      </c>
      <c r="P36" s="32" t="s">
        <v>12</v>
      </c>
      <c r="Q36" s="32" t="s">
        <v>12</v>
      </c>
      <c r="R36" s="34" t="n">
        <v>71</v>
      </c>
      <c r="S36" s="22"/>
    </row>
    <row r="37" customFormat="false" ht="11.25" hidden="false" customHeight="false" outlineLevel="0" collapsed="false">
      <c r="A37" s="46"/>
      <c r="B37" s="39"/>
      <c r="C37" s="39"/>
      <c r="D37" s="31" t="s">
        <v>110</v>
      </c>
      <c r="E37" s="68" t="n">
        <v>35</v>
      </c>
      <c r="F37" s="34" t="n">
        <v>280</v>
      </c>
      <c r="G37" s="34" t="n">
        <v>185</v>
      </c>
      <c r="H37" s="34" t="n">
        <v>127</v>
      </c>
      <c r="I37" s="34" t="n">
        <v>49</v>
      </c>
      <c r="J37" s="34" t="n">
        <v>17</v>
      </c>
      <c r="K37" s="34" t="n">
        <v>38</v>
      </c>
      <c r="L37" s="34" t="n">
        <v>162</v>
      </c>
      <c r="M37" s="34" t="n">
        <v>45</v>
      </c>
      <c r="N37" s="34" t="n">
        <v>76</v>
      </c>
      <c r="O37" s="34" t="n">
        <v>16</v>
      </c>
      <c r="P37" s="34" t="n">
        <v>6</v>
      </c>
      <c r="Q37" s="34" t="n">
        <v>163</v>
      </c>
      <c r="R37" s="34" t="n">
        <v>1199</v>
      </c>
      <c r="S37" s="22"/>
    </row>
    <row r="38" customFormat="false" ht="11.25" hidden="false" customHeight="false" outlineLevel="0" collapsed="false">
      <c r="A38" s="46"/>
      <c r="B38" s="39"/>
      <c r="C38" s="39"/>
      <c r="D38" s="31" t="s">
        <v>112</v>
      </c>
      <c r="E38" s="68" t="n">
        <v>14</v>
      </c>
      <c r="F38" s="34" t="n">
        <v>60</v>
      </c>
      <c r="G38" s="34" t="n">
        <v>54</v>
      </c>
      <c r="H38" s="34" t="n">
        <v>13</v>
      </c>
      <c r="I38" s="34" t="n">
        <v>9</v>
      </c>
      <c r="J38" s="34" t="n">
        <v>6</v>
      </c>
      <c r="K38" s="34" t="n">
        <v>37</v>
      </c>
      <c r="L38" s="34" t="n">
        <v>36</v>
      </c>
      <c r="M38" s="34" t="n">
        <v>22</v>
      </c>
      <c r="N38" s="34" t="n">
        <v>16</v>
      </c>
      <c r="O38" s="32" t="s">
        <v>12</v>
      </c>
      <c r="P38" s="32" t="s">
        <v>12</v>
      </c>
      <c r="Q38" s="34" t="n">
        <v>48</v>
      </c>
      <c r="R38" s="34" t="n">
        <v>320</v>
      </c>
      <c r="S38" s="22"/>
    </row>
    <row r="39" customFormat="false" ht="11.25" hidden="false" customHeight="true" outlineLevel="0" collapsed="false">
      <c r="A39" s="46"/>
      <c r="B39" s="39"/>
      <c r="C39" s="35" t="s">
        <v>101</v>
      </c>
      <c r="D39" s="35"/>
      <c r="E39" s="70" t="n">
        <v>50</v>
      </c>
      <c r="F39" s="37" t="n">
        <v>362</v>
      </c>
      <c r="G39" s="37" t="n">
        <v>252</v>
      </c>
      <c r="H39" s="37" t="n">
        <v>157</v>
      </c>
      <c r="I39" s="37" t="n">
        <v>79</v>
      </c>
      <c r="J39" s="37" t="n">
        <v>23</v>
      </c>
      <c r="K39" s="37" t="n">
        <v>76</v>
      </c>
      <c r="L39" s="37" t="n">
        <v>213</v>
      </c>
      <c r="M39" s="37" t="n">
        <v>68</v>
      </c>
      <c r="N39" s="37" t="n">
        <v>98</v>
      </c>
      <c r="O39" s="37" t="n">
        <v>24</v>
      </c>
      <c r="P39" s="37" t="n">
        <v>11</v>
      </c>
      <c r="Q39" s="37" t="n">
        <v>225</v>
      </c>
      <c r="R39" s="34" t="n">
        <v>1638</v>
      </c>
      <c r="S39" s="22"/>
    </row>
    <row r="40" customFormat="false" ht="11.25" hidden="false" customHeight="true" outlineLevel="0" collapsed="false">
      <c r="A40" s="46"/>
      <c r="B40" s="39" t="s">
        <v>111</v>
      </c>
      <c r="C40" s="40" t="s">
        <v>107</v>
      </c>
      <c r="D40" s="41" t="s">
        <v>108</v>
      </c>
      <c r="E40" s="72" t="s">
        <v>12</v>
      </c>
      <c r="F40" s="44" t="n">
        <v>111</v>
      </c>
      <c r="G40" s="44" t="n">
        <v>171</v>
      </c>
      <c r="H40" s="44" t="n">
        <v>70</v>
      </c>
      <c r="I40" s="44" t="n">
        <v>112</v>
      </c>
      <c r="J40" s="42" t="s">
        <v>12</v>
      </c>
      <c r="K40" s="42" t="s">
        <v>12</v>
      </c>
      <c r="L40" s="44" t="n">
        <v>17</v>
      </c>
      <c r="M40" s="42" t="s">
        <v>12</v>
      </c>
      <c r="N40" s="42" t="s">
        <v>12</v>
      </c>
      <c r="O40" s="44" t="n">
        <v>6</v>
      </c>
      <c r="P40" s="42" t="s">
        <v>12</v>
      </c>
      <c r="Q40" s="44" t="n">
        <v>26</v>
      </c>
      <c r="R40" s="44" t="n">
        <v>521</v>
      </c>
      <c r="S40" s="22"/>
    </row>
    <row r="41" customFormat="false" ht="11.25" hidden="false" customHeight="false" outlineLevel="0" collapsed="false">
      <c r="A41" s="46"/>
      <c r="B41" s="39"/>
      <c r="C41" s="39"/>
      <c r="D41" s="31" t="s">
        <v>109</v>
      </c>
      <c r="E41" s="69" t="s">
        <v>12</v>
      </c>
      <c r="F41" s="34" t="n">
        <v>130</v>
      </c>
      <c r="G41" s="34" t="n">
        <v>335</v>
      </c>
      <c r="H41" s="34" t="n">
        <v>46</v>
      </c>
      <c r="I41" s="34" t="n">
        <v>88</v>
      </c>
      <c r="J41" s="32" t="s">
        <v>12</v>
      </c>
      <c r="K41" s="32" t="s">
        <v>12</v>
      </c>
      <c r="L41" s="34" t="n">
        <v>35</v>
      </c>
      <c r="M41" s="32" t="s">
        <v>12</v>
      </c>
      <c r="N41" s="32" t="s">
        <v>12</v>
      </c>
      <c r="O41" s="32" t="s">
        <v>12</v>
      </c>
      <c r="P41" s="32" t="s">
        <v>12</v>
      </c>
      <c r="Q41" s="34" t="n">
        <v>43</v>
      </c>
      <c r="R41" s="34" t="n">
        <v>688</v>
      </c>
      <c r="S41" s="22"/>
    </row>
    <row r="42" customFormat="false" ht="11.25" hidden="false" customHeight="false" outlineLevel="0" collapsed="false">
      <c r="A42" s="46"/>
      <c r="B42" s="39"/>
      <c r="C42" s="39"/>
      <c r="D42" s="31" t="s">
        <v>110</v>
      </c>
      <c r="E42" s="68" t="n">
        <v>6</v>
      </c>
      <c r="F42" s="34" t="n">
        <v>240</v>
      </c>
      <c r="G42" s="34" t="n">
        <v>652</v>
      </c>
      <c r="H42" s="34" t="n">
        <v>173</v>
      </c>
      <c r="I42" s="34" t="n">
        <v>165</v>
      </c>
      <c r="J42" s="32" t="s">
        <v>12</v>
      </c>
      <c r="K42" s="34" t="n">
        <v>35</v>
      </c>
      <c r="L42" s="34" t="n">
        <v>239</v>
      </c>
      <c r="M42" s="32" t="s">
        <v>12</v>
      </c>
      <c r="N42" s="34" t="n">
        <v>6</v>
      </c>
      <c r="O42" s="34" t="n">
        <v>23</v>
      </c>
      <c r="P42" s="34" t="n">
        <v>18</v>
      </c>
      <c r="Q42" s="34" t="n">
        <v>233</v>
      </c>
      <c r="R42" s="34" t="n">
        <v>1792</v>
      </c>
      <c r="S42" s="22"/>
    </row>
    <row r="43" customFormat="false" ht="11.25" hidden="false" customHeight="false" outlineLevel="0" collapsed="false">
      <c r="A43" s="46"/>
      <c r="B43" s="39"/>
      <c r="C43" s="39"/>
      <c r="D43" s="31" t="s">
        <v>112</v>
      </c>
      <c r="E43" s="69" t="s">
        <v>12</v>
      </c>
      <c r="F43" s="34" t="n">
        <v>54</v>
      </c>
      <c r="G43" s="34" t="n">
        <v>110</v>
      </c>
      <c r="H43" s="34" t="n">
        <v>28</v>
      </c>
      <c r="I43" s="34" t="n">
        <v>31</v>
      </c>
      <c r="J43" s="32" t="s">
        <v>12</v>
      </c>
      <c r="K43" s="34" t="n">
        <v>39</v>
      </c>
      <c r="L43" s="34" t="n">
        <v>70</v>
      </c>
      <c r="M43" s="32" t="s">
        <v>12</v>
      </c>
      <c r="N43" s="34" t="n">
        <v>8</v>
      </c>
      <c r="O43" s="34" t="n">
        <v>13</v>
      </c>
      <c r="P43" s="34" t="n">
        <v>14</v>
      </c>
      <c r="Q43" s="34" t="n">
        <v>91</v>
      </c>
      <c r="R43" s="34" t="n">
        <v>464</v>
      </c>
      <c r="S43" s="22"/>
    </row>
    <row r="44" customFormat="false" ht="11.25" hidden="false" customHeight="true" outlineLevel="0" collapsed="false">
      <c r="A44" s="46"/>
      <c r="B44" s="39"/>
      <c r="C44" s="35" t="s">
        <v>101</v>
      </c>
      <c r="D44" s="35"/>
      <c r="E44" s="70" t="n">
        <v>14</v>
      </c>
      <c r="F44" s="37" t="n">
        <v>535</v>
      </c>
      <c r="G44" s="37" t="n">
        <v>1268</v>
      </c>
      <c r="H44" s="37" t="n">
        <v>317</v>
      </c>
      <c r="I44" s="37" t="n">
        <v>396</v>
      </c>
      <c r="J44" s="36" t="s">
        <v>12</v>
      </c>
      <c r="K44" s="37" t="n">
        <v>77</v>
      </c>
      <c r="L44" s="37" t="n">
        <v>361</v>
      </c>
      <c r="M44" s="37" t="n">
        <v>7</v>
      </c>
      <c r="N44" s="37" t="n">
        <v>16</v>
      </c>
      <c r="O44" s="37" t="n">
        <v>44</v>
      </c>
      <c r="P44" s="37" t="n">
        <v>33</v>
      </c>
      <c r="Q44" s="37" t="n">
        <v>393</v>
      </c>
      <c r="R44" s="37" t="n">
        <v>3465</v>
      </c>
      <c r="S44" s="22"/>
    </row>
    <row r="45" customFormat="false" ht="11.25" hidden="false" customHeight="true" outlineLevel="0" collapsed="false">
      <c r="A45" s="46"/>
      <c r="B45" s="39" t="s">
        <v>101</v>
      </c>
      <c r="C45" s="40" t="s">
        <v>107</v>
      </c>
      <c r="D45" s="41" t="s">
        <v>108</v>
      </c>
      <c r="E45" s="72" t="s">
        <v>12</v>
      </c>
      <c r="F45" s="44" t="n">
        <v>119</v>
      </c>
      <c r="G45" s="44" t="n">
        <v>171</v>
      </c>
      <c r="H45" s="44" t="n">
        <v>79</v>
      </c>
      <c r="I45" s="44" t="n">
        <v>124</v>
      </c>
      <c r="J45" s="42" t="s">
        <v>12</v>
      </c>
      <c r="K45" s="42" t="s">
        <v>12</v>
      </c>
      <c r="L45" s="44" t="n">
        <v>22</v>
      </c>
      <c r="M45" s="42" t="s">
        <v>12</v>
      </c>
      <c r="N45" s="42" t="s">
        <v>12</v>
      </c>
      <c r="O45" s="44" t="n">
        <v>8</v>
      </c>
      <c r="P45" s="42" t="s">
        <v>12</v>
      </c>
      <c r="Q45" s="44" t="n">
        <v>35</v>
      </c>
      <c r="R45" s="34" t="n">
        <v>569</v>
      </c>
      <c r="S45" s="22"/>
    </row>
    <row r="46" customFormat="false" ht="11.25" hidden="false" customHeight="false" outlineLevel="0" collapsed="false">
      <c r="A46" s="46"/>
      <c r="B46" s="39"/>
      <c r="C46" s="39"/>
      <c r="D46" s="31" t="s">
        <v>109</v>
      </c>
      <c r="E46" s="69" t="s">
        <v>12</v>
      </c>
      <c r="F46" s="34" t="n">
        <v>144</v>
      </c>
      <c r="G46" s="34" t="n">
        <v>348</v>
      </c>
      <c r="H46" s="34" t="n">
        <v>54</v>
      </c>
      <c r="I46" s="34" t="n">
        <v>97</v>
      </c>
      <c r="J46" s="32" t="s">
        <v>12</v>
      </c>
      <c r="K46" s="32" t="s">
        <v>12</v>
      </c>
      <c r="L46" s="34" t="n">
        <v>45</v>
      </c>
      <c r="M46" s="32" t="s">
        <v>12</v>
      </c>
      <c r="N46" s="32" t="s">
        <v>12</v>
      </c>
      <c r="O46" s="32" t="s">
        <v>12</v>
      </c>
      <c r="P46" s="32" t="s">
        <v>12</v>
      </c>
      <c r="Q46" s="34" t="n">
        <v>48</v>
      </c>
      <c r="R46" s="34" t="n">
        <v>759</v>
      </c>
      <c r="S46" s="22"/>
    </row>
    <row r="47" customFormat="false" ht="11.25" hidden="false" customHeight="false" outlineLevel="0" collapsed="false">
      <c r="A47" s="46"/>
      <c r="B47" s="39"/>
      <c r="C47" s="39"/>
      <c r="D47" s="31" t="s">
        <v>110</v>
      </c>
      <c r="E47" s="68" t="n">
        <v>41</v>
      </c>
      <c r="F47" s="34" t="n">
        <v>520</v>
      </c>
      <c r="G47" s="34" t="n">
        <v>837</v>
      </c>
      <c r="H47" s="34" t="n">
        <v>300</v>
      </c>
      <c r="I47" s="34" t="n">
        <v>214</v>
      </c>
      <c r="J47" s="34" t="n">
        <v>17</v>
      </c>
      <c r="K47" s="34" t="n">
        <v>73</v>
      </c>
      <c r="L47" s="34" t="n">
        <v>401</v>
      </c>
      <c r="M47" s="34" t="n">
        <v>47</v>
      </c>
      <c r="N47" s="34" t="n">
        <v>82</v>
      </c>
      <c r="O47" s="34" t="n">
        <v>39</v>
      </c>
      <c r="P47" s="34" t="n">
        <v>24</v>
      </c>
      <c r="Q47" s="34" t="n">
        <v>396</v>
      </c>
      <c r="R47" s="34" t="n">
        <v>2991</v>
      </c>
      <c r="S47" s="22"/>
    </row>
    <row r="48" customFormat="false" ht="11.25" hidden="false" customHeight="false" outlineLevel="0" collapsed="false">
      <c r="A48" s="46"/>
      <c r="B48" s="39"/>
      <c r="C48" s="39"/>
      <c r="D48" s="31" t="s">
        <v>112</v>
      </c>
      <c r="E48" s="68" t="n">
        <v>17</v>
      </c>
      <c r="F48" s="34" t="n">
        <v>114</v>
      </c>
      <c r="G48" s="34" t="n">
        <v>164</v>
      </c>
      <c r="H48" s="34" t="n">
        <v>41</v>
      </c>
      <c r="I48" s="34" t="n">
        <v>40</v>
      </c>
      <c r="J48" s="34" t="n">
        <v>6</v>
      </c>
      <c r="K48" s="34" t="n">
        <v>76</v>
      </c>
      <c r="L48" s="34" t="n">
        <v>106</v>
      </c>
      <c r="M48" s="34" t="n">
        <v>25</v>
      </c>
      <c r="N48" s="34" t="n">
        <v>24</v>
      </c>
      <c r="O48" s="34" t="n">
        <v>16</v>
      </c>
      <c r="P48" s="34" t="n">
        <v>16</v>
      </c>
      <c r="Q48" s="34" t="n">
        <v>139</v>
      </c>
      <c r="R48" s="34" t="n">
        <v>784</v>
      </c>
      <c r="S48" s="22"/>
    </row>
    <row r="49" customFormat="false" ht="11.25" hidden="false" customHeight="true" outlineLevel="0" collapsed="false">
      <c r="A49" s="46"/>
      <c r="B49" s="39"/>
      <c r="C49" s="35" t="s">
        <v>101</v>
      </c>
      <c r="D49" s="35"/>
      <c r="E49" s="70" t="n">
        <v>64</v>
      </c>
      <c r="F49" s="37" t="n">
        <v>897</v>
      </c>
      <c r="G49" s="37" t="n">
        <v>1520</v>
      </c>
      <c r="H49" s="37" t="n">
        <v>474</v>
      </c>
      <c r="I49" s="37" t="n">
        <v>475</v>
      </c>
      <c r="J49" s="37" t="n">
        <v>27</v>
      </c>
      <c r="K49" s="37" t="n">
        <v>153</v>
      </c>
      <c r="L49" s="37" t="n">
        <v>574</v>
      </c>
      <c r="M49" s="37" t="n">
        <v>75</v>
      </c>
      <c r="N49" s="37" t="n">
        <v>114</v>
      </c>
      <c r="O49" s="37" t="n">
        <v>68</v>
      </c>
      <c r="P49" s="37" t="n">
        <v>44</v>
      </c>
      <c r="Q49" s="37" t="n">
        <v>618</v>
      </c>
      <c r="R49" s="34" t="n">
        <v>5103</v>
      </c>
      <c r="S49" s="22"/>
    </row>
    <row r="50" customFormat="false" ht="11.25" hidden="false" customHeight="true" outlineLevel="0" collapsed="false">
      <c r="A50" s="46" t="s">
        <v>376</v>
      </c>
      <c r="B50" s="39" t="s">
        <v>106</v>
      </c>
      <c r="C50" s="40" t="s">
        <v>107</v>
      </c>
      <c r="D50" s="41" t="s">
        <v>108</v>
      </c>
      <c r="E50" s="72" t="s">
        <v>12</v>
      </c>
      <c r="F50" s="42" t="s">
        <v>12</v>
      </c>
      <c r="G50" s="42" t="s">
        <v>12</v>
      </c>
      <c r="H50" s="42" t="s">
        <v>12</v>
      </c>
      <c r="I50" s="42" t="s">
        <v>12</v>
      </c>
      <c r="J50" s="42" t="s">
        <v>12</v>
      </c>
      <c r="K50" s="42" t="s">
        <v>12</v>
      </c>
      <c r="L50" s="42" t="s">
        <v>12</v>
      </c>
      <c r="M50" s="42" t="s">
        <v>12</v>
      </c>
      <c r="N50" s="42" t="s">
        <v>12</v>
      </c>
      <c r="O50" s="42" t="s">
        <v>12</v>
      </c>
      <c r="P50" s="42" t="s">
        <v>12</v>
      </c>
      <c r="Q50" s="42" t="s">
        <v>12</v>
      </c>
      <c r="R50" s="42" t="s">
        <v>12</v>
      </c>
      <c r="S50" s="22"/>
    </row>
    <row r="51" customFormat="false" ht="11.25" hidden="false" customHeight="false" outlineLevel="0" collapsed="false">
      <c r="A51" s="46"/>
      <c r="B51" s="39"/>
      <c r="C51" s="39"/>
      <c r="D51" s="31" t="s">
        <v>109</v>
      </c>
      <c r="E51" s="69" t="s">
        <v>12</v>
      </c>
      <c r="F51" s="32" t="s">
        <v>12</v>
      </c>
      <c r="G51" s="32" t="s">
        <v>12</v>
      </c>
      <c r="H51" s="32" t="s">
        <v>12</v>
      </c>
      <c r="I51" s="32" t="s">
        <v>12</v>
      </c>
      <c r="J51" s="32" t="s">
        <v>12</v>
      </c>
      <c r="K51" s="32" t="s">
        <v>12</v>
      </c>
      <c r="L51" s="32" t="s">
        <v>12</v>
      </c>
      <c r="M51" s="32" t="s">
        <v>12</v>
      </c>
      <c r="N51" s="32" t="s">
        <v>12</v>
      </c>
      <c r="O51" s="32" t="s">
        <v>12</v>
      </c>
      <c r="P51" s="32" t="s">
        <v>12</v>
      </c>
      <c r="Q51" s="32" t="s">
        <v>12</v>
      </c>
      <c r="R51" s="32" t="s">
        <v>12</v>
      </c>
      <c r="S51" s="22"/>
    </row>
    <row r="52" customFormat="false" ht="11.25" hidden="false" customHeight="false" outlineLevel="0" collapsed="false">
      <c r="A52" s="46"/>
      <c r="B52" s="39"/>
      <c r="C52" s="39"/>
      <c r="D52" s="31" t="s">
        <v>110</v>
      </c>
      <c r="E52" s="69" t="s">
        <v>12</v>
      </c>
      <c r="F52" s="34" t="n">
        <v>18</v>
      </c>
      <c r="G52" s="34" t="n">
        <v>7</v>
      </c>
      <c r="H52" s="34" t="n">
        <v>7</v>
      </c>
      <c r="I52" s="32" t="s">
        <v>12</v>
      </c>
      <c r="J52" s="32" t="s">
        <v>12</v>
      </c>
      <c r="K52" s="32" t="s">
        <v>12</v>
      </c>
      <c r="L52" s="34" t="n">
        <v>15</v>
      </c>
      <c r="M52" s="32" t="s">
        <v>12</v>
      </c>
      <c r="N52" s="32" t="s">
        <v>12</v>
      </c>
      <c r="O52" s="32" t="s">
        <v>12</v>
      </c>
      <c r="P52" s="32" t="s">
        <v>12</v>
      </c>
      <c r="Q52" s="34" t="n">
        <v>34</v>
      </c>
      <c r="R52" s="34" t="n">
        <v>98</v>
      </c>
      <c r="S52" s="22"/>
    </row>
    <row r="53" customFormat="false" ht="11.25" hidden="false" customHeight="false" outlineLevel="0" collapsed="false">
      <c r="A53" s="46"/>
      <c r="B53" s="39"/>
      <c r="C53" s="39"/>
      <c r="D53" s="31" t="s">
        <v>112</v>
      </c>
      <c r="E53" s="69" t="s">
        <v>12</v>
      </c>
      <c r="F53" s="32" t="s">
        <v>12</v>
      </c>
      <c r="G53" s="34" t="n">
        <v>8</v>
      </c>
      <c r="H53" s="32" t="s">
        <v>12</v>
      </c>
      <c r="I53" s="32" t="s">
        <v>12</v>
      </c>
      <c r="J53" s="32" t="s">
        <v>12</v>
      </c>
      <c r="K53" s="32" t="s">
        <v>12</v>
      </c>
      <c r="L53" s="32" t="s">
        <v>12</v>
      </c>
      <c r="M53" s="32" t="s">
        <v>12</v>
      </c>
      <c r="N53" s="32" t="s">
        <v>12</v>
      </c>
      <c r="O53" s="32" t="s">
        <v>12</v>
      </c>
      <c r="P53" s="32" t="s">
        <v>12</v>
      </c>
      <c r="Q53" s="34" t="n">
        <v>21</v>
      </c>
      <c r="R53" s="34" t="n">
        <v>49</v>
      </c>
      <c r="S53" s="22"/>
    </row>
    <row r="54" customFormat="false" ht="11.25" hidden="false" customHeight="true" outlineLevel="0" collapsed="false">
      <c r="A54" s="46"/>
      <c r="B54" s="39"/>
      <c r="C54" s="35" t="s">
        <v>101</v>
      </c>
      <c r="D54" s="35"/>
      <c r="E54" s="70" t="n">
        <v>7</v>
      </c>
      <c r="F54" s="37" t="n">
        <v>24</v>
      </c>
      <c r="G54" s="37" t="n">
        <v>15</v>
      </c>
      <c r="H54" s="37" t="n">
        <v>10</v>
      </c>
      <c r="I54" s="36" t="s">
        <v>12</v>
      </c>
      <c r="J54" s="36" t="s">
        <v>12</v>
      </c>
      <c r="K54" s="36" t="s">
        <v>12</v>
      </c>
      <c r="L54" s="37" t="n">
        <v>19</v>
      </c>
      <c r="M54" s="36" t="s">
        <v>12</v>
      </c>
      <c r="N54" s="37" t="n">
        <v>6</v>
      </c>
      <c r="O54" s="36" t="s">
        <v>12</v>
      </c>
      <c r="P54" s="36" t="s">
        <v>12</v>
      </c>
      <c r="Q54" s="37" t="n">
        <v>55</v>
      </c>
      <c r="R54" s="37" t="n">
        <v>153</v>
      </c>
      <c r="S54" s="22"/>
    </row>
    <row r="55" customFormat="false" ht="11.25" hidden="false" customHeight="true" outlineLevel="0" collapsed="false">
      <c r="A55" s="46"/>
      <c r="B55" s="39" t="s">
        <v>111</v>
      </c>
      <c r="C55" s="40" t="s">
        <v>107</v>
      </c>
      <c r="D55" s="41" t="s">
        <v>108</v>
      </c>
      <c r="E55" s="74" t="s">
        <v>12</v>
      </c>
      <c r="F55" s="42" t="s">
        <v>12</v>
      </c>
      <c r="G55" s="42" t="s">
        <v>12</v>
      </c>
      <c r="H55" s="42" t="s">
        <v>12</v>
      </c>
      <c r="I55" s="42" t="s">
        <v>12</v>
      </c>
      <c r="J55" s="43" t="s">
        <v>12</v>
      </c>
      <c r="K55" s="42" t="s">
        <v>12</v>
      </c>
      <c r="L55" s="42" t="s">
        <v>12</v>
      </c>
      <c r="M55" s="43" t="s">
        <v>12</v>
      </c>
      <c r="N55" s="43" t="s">
        <v>12</v>
      </c>
      <c r="O55" s="42" t="s">
        <v>12</v>
      </c>
      <c r="P55" s="42" t="s">
        <v>12</v>
      </c>
      <c r="Q55" s="42" t="s">
        <v>12</v>
      </c>
      <c r="R55" s="32" t="s">
        <v>12</v>
      </c>
      <c r="S55" s="22"/>
    </row>
    <row r="56" customFormat="false" ht="11.25" hidden="false" customHeight="false" outlineLevel="0" collapsed="false">
      <c r="A56" s="46"/>
      <c r="B56" s="39"/>
      <c r="C56" s="39"/>
      <c r="D56" s="31" t="s">
        <v>109</v>
      </c>
      <c r="E56" s="75" t="s">
        <v>12</v>
      </c>
      <c r="F56" s="32" t="s">
        <v>12</v>
      </c>
      <c r="G56" s="32" t="s">
        <v>12</v>
      </c>
      <c r="H56" s="32" t="s">
        <v>12</v>
      </c>
      <c r="I56" s="32" t="s">
        <v>12</v>
      </c>
      <c r="J56" s="33" t="s">
        <v>12</v>
      </c>
      <c r="K56" s="32" t="s">
        <v>12</v>
      </c>
      <c r="L56" s="32" t="s">
        <v>12</v>
      </c>
      <c r="M56" s="33" t="s">
        <v>12</v>
      </c>
      <c r="N56" s="33" t="s">
        <v>12</v>
      </c>
      <c r="O56" s="32" t="s">
        <v>12</v>
      </c>
      <c r="P56" s="32" t="s">
        <v>12</v>
      </c>
      <c r="Q56" s="32" t="s">
        <v>12</v>
      </c>
      <c r="R56" s="34" t="n">
        <v>13</v>
      </c>
      <c r="S56" s="22"/>
    </row>
    <row r="57" customFormat="false" ht="11.25" hidden="false" customHeight="false" outlineLevel="0" collapsed="false">
      <c r="A57" s="46"/>
      <c r="B57" s="39"/>
      <c r="C57" s="39"/>
      <c r="D57" s="31" t="s">
        <v>110</v>
      </c>
      <c r="E57" s="75" t="s">
        <v>12</v>
      </c>
      <c r="F57" s="34" t="n">
        <v>15</v>
      </c>
      <c r="G57" s="34" t="n">
        <v>39</v>
      </c>
      <c r="H57" s="34" t="n">
        <v>13</v>
      </c>
      <c r="I57" s="34" t="n">
        <v>16</v>
      </c>
      <c r="J57" s="33" t="s">
        <v>12</v>
      </c>
      <c r="K57" s="32" t="s">
        <v>12</v>
      </c>
      <c r="L57" s="34" t="n">
        <v>24</v>
      </c>
      <c r="M57" s="33" t="s">
        <v>12</v>
      </c>
      <c r="N57" s="33" t="s">
        <v>12</v>
      </c>
      <c r="O57" s="34" t="n">
        <v>7</v>
      </c>
      <c r="P57" s="32" t="s">
        <v>12</v>
      </c>
      <c r="Q57" s="34" t="n">
        <v>55</v>
      </c>
      <c r="R57" s="34" t="n">
        <v>177</v>
      </c>
      <c r="S57" s="22"/>
    </row>
    <row r="58" customFormat="false" ht="11.25" hidden="false" customHeight="false" outlineLevel="0" collapsed="false">
      <c r="A58" s="46"/>
      <c r="B58" s="39"/>
      <c r="C58" s="39"/>
      <c r="D58" s="31" t="s">
        <v>112</v>
      </c>
      <c r="E58" s="75" t="s">
        <v>12</v>
      </c>
      <c r="F58" s="34" t="n">
        <v>6</v>
      </c>
      <c r="G58" s="34" t="n">
        <v>11</v>
      </c>
      <c r="H58" s="32" t="s">
        <v>12</v>
      </c>
      <c r="I58" s="32" t="s">
        <v>12</v>
      </c>
      <c r="J58" s="33" t="s">
        <v>12</v>
      </c>
      <c r="K58" s="32" t="s">
        <v>12</v>
      </c>
      <c r="L58" s="32" t="s">
        <v>12</v>
      </c>
      <c r="M58" s="33" t="s">
        <v>12</v>
      </c>
      <c r="N58" s="33" t="s">
        <v>12</v>
      </c>
      <c r="O58" s="32" t="s">
        <v>12</v>
      </c>
      <c r="P58" s="32" t="s">
        <v>12</v>
      </c>
      <c r="Q58" s="34" t="n">
        <v>19</v>
      </c>
      <c r="R58" s="34" t="n">
        <v>49</v>
      </c>
      <c r="S58" s="22"/>
    </row>
    <row r="59" customFormat="false" ht="11.25" hidden="false" customHeight="true" outlineLevel="0" collapsed="false">
      <c r="A59" s="46"/>
      <c r="B59" s="39"/>
      <c r="C59" s="35" t="s">
        <v>101</v>
      </c>
      <c r="D59" s="35"/>
      <c r="E59" s="76" t="s">
        <v>12</v>
      </c>
      <c r="F59" s="37" t="n">
        <v>24</v>
      </c>
      <c r="G59" s="37" t="n">
        <v>53</v>
      </c>
      <c r="H59" s="37" t="n">
        <v>18</v>
      </c>
      <c r="I59" s="37" t="n">
        <v>25</v>
      </c>
      <c r="J59" s="38" t="s">
        <v>12</v>
      </c>
      <c r="K59" s="37" t="n">
        <v>7</v>
      </c>
      <c r="L59" s="37" t="n">
        <v>27</v>
      </c>
      <c r="M59" s="38" t="s">
        <v>12</v>
      </c>
      <c r="N59" s="38" t="s">
        <v>12</v>
      </c>
      <c r="O59" s="37" t="n">
        <v>8</v>
      </c>
      <c r="P59" s="36" t="s">
        <v>12</v>
      </c>
      <c r="Q59" s="37" t="n">
        <v>78</v>
      </c>
      <c r="R59" s="34" t="n">
        <v>244</v>
      </c>
      <c r="S59" s="22"/>
    </row>
    <row r="60" customFormat="false" ht="11.25" hidden="false" customHeight="true" outlineLevel="0" collapsed="false">
      <c r="A60" s="46"/>
      <c r="B60" s="39" t="s">
        <v>101</v>
      </c>
      <c r="C60" s="40" t="s">
        <v>107</v>
      </c>
      <c r="D60" s="41" t="s">
        <v>108</v>
      </c>
      <c r="E60" s="72" t="s">
        <v>12</v>
      </c>
      <c r="F60" s="42" t="s">
        <v>12</v>
      </c>
      <c r="G60" s="42" t="s">
        <v>12</v>
      </c>
      <c r="H60" s="42" t="s">
        <v>12</v>
      </c>
      <c r="I60" s="42" t="s">
        <v>12</v>
      </c>
      <c r="J60" s="42" t="s">
        <v>12</v>
      </c>
      <c r="K60" s="42" t="s">
        <v>12</v>
      </c>
      <c r="L60" s="42" t="s">
        <v>12</v>
      </c>
      <c r="M60" s="42" t="s">
        <v>12</v>
      </c>
      <c r="N60" s="42" t="s">
        <v>12</v>
      </c>
      <c r="O60" s="42" t="s">
        <v>12</v>
      </c>
      <c r="P60" s="42" t="s">
        <v>12</v>
      </c>
      <c r="Q60" s="42" t="s">
        <v>12</v>
      </c>
      <c r="R60" s="44" t="n">
        <v>6</v>
      </c>
      <c r="S60" s="22"/>
    </row>
    <row r="61" customFormat="false" ht="11.25" hidden="false" customHeight="false" outlineLevel="0" collapsed="false">
      <c r="A61" s="46"/>
      <c r="B61" s="39"/>
      <c r="C61" s="39"/>
      <c r="D61" s="31" t="s">
        <v>109</v>
      </c>
      <c r="E61" s="69" t="s">
        <v>12</v>
      </c>
      <c r="F61" s="32" t="s">
        <v>12</v>
      </c>
      <c r="G61" s="32" t="s">
        <v>12</v>
      </c>
      <c r="H61" s="32" t="s">
        <v>12</v>
      </c>
      <c r="I61" s="32" t="s">
        <v>12</v>
      </c>
      <c r="J61" s="32" t="s">
        <v>12</v>
      </c>
      <c r="K61" s="32" t="s">
        <v>12</v>
      </c>
      <c r="L61" s="32" t="s">
        <v>12</v>
      </c>
      <c r="M61" s="32" t="s">
        <v>12</v>
      </c>
      <c r="N61" s="32" t="s">
        <v>12</v>
      </c>
      <c r="O61" s="32" t="s">
        <v>12</v>
      </c>
      <c r="P61" s="32" t="s">
        <v>12</v>
      </c>
      <c r="Q61" s="32" t="s">
        <v>12</v>
      </c>
      <c r="R61" s="34" t="n">
        <v>18</v>
      </c>
      <c r="S61" s="22"/>
    </row>
    <row r="62" customFormat="false" ht="11.25" hidden="false" customHeight="false" outlineLevel="0" collapsed="false">
      <c r="A62" s="46"/>
      <c r="B62" s="39"/>
      <c r="C62" s="39"/>
      <c r="D62" s="31" t="s">
        <v>110</v>
      </c>
      <c r="E62" s="69" t="s">
        <v>12</v>
      </c>
      <c r="F62" s="34" t="n">
        <v>33</v>
      </c>
      <c r="G62" s="34" t="n">
        <v>46</v>
      </c>
      <c r="H62" s="34" t="n">
        <v>20</v>
      </c>
      <c r="I62" s="34" t="n">
        <v>19</v>
      </c>
      <c r="J62" s="32" t="s">
        <v>12</v>
      </c>
      <c r="K62" s="34" t="n">
        <v>6</v>
      </c>
      <c r="L62" s="34" t="n">
        <v>39</v>
      </c>
      <c r="M62" s="32" t="s">
        <v>12</v>
      </c>
      <c r="N62" s="32" t="s">
        <v>12</v>
      </c>
      <c r="O62" s="34" t="n">
        <v>8</v>
      </c>
      <c r="P62" s="32" t="s">
        <v>12</v>
      </c>
      <c r="Q62" s="34" t="n">
        <v>89</v>
      </c>
      <c r="R62" s="34" t="n">
        <v>275</v>
      </c>
      <c r="S62" s="22"/>
    </row>
    <row r="63" customFormat="false" ht="11.25" hidden="false" customHeight="false" outlineLevel="0" collapsed="false">
      <c r="A63" s="46"/>
      <c r="B63" s="39"/>
      <c r="C63" s="39"/>
      <c r="D63" s="31" t="s">
        <v>112</v>
      </c>
      <c r="E63" s="69" t="s">
        <v>12</v>
      </c>
      <c r="F63" s="34" t="n">
        <v>11</v>
      </c>
      <c r="G63" s="34" t="n">
        <v>19</v>
      </c>
      <c r="H63" s="32" t="s">
        <v>12</v>
      </c>
      <c r="I63" s="32" t="s">
        <v>12</v>
      </c>
      <c r="J63" s="32" t="s">
        <v>12</v>
      </c>
      <c r="K63" s="32" t="s">
        <v>12</v>
      </c>
      <c r="L63" s="34" t="n">
        <v>7</v>
      </c>
      <c r="M63" s="32" t="s">
        <v>12</v>
      </c>
      <c r="N63" s="32" t="s">
        <v>12</v>
      </c>
      <c r="O63" s="32" t="s">
        <v>12</v>
      </c>
      <c r="P63" s="32" t="s">
        <v>12</v>
      </c>
      <c r="Q63" s="34" t="n">
        <v>40</v>
      </c>
      <c r="R63" s="34" t="n">
        <v>98</v>
      </c>
      <c r="S63" s="22"/>
    </row>
    <row r="64" customFormat="false" ht="11.25" hidden="false" customHeight="true" outlineLevel="0" collapsed="false">
      <c r="A64" s="46"/>
      <c r="B64" s="39"/>
      <c r="C64" s="35" t="s">
        <v>101</v>
      </c>
      <c r="D64" s="35"/>
      <c r="E64" s="70" t="n">
        <v>7</v>
      </c>
      <c r="F64" s="37" t="n">
        <v>48</v>
      </c>
      <c r="G64" s="37" t="n">
        <v>68</v>
      </c>
      <c r="H64" s="37" t="n">
        <v>28</v>
      </c>
      <c r="I64" s="37" t="n">
        <v>30</v>
      </c>
      <c r="J64" s="36" t="s">
        <v>12</v>
      </c>
      <c r="K64" s="37" t="n">
        <v>9</v>
      </c>
      <c r="L64" s="37" t="n">
        <v>46</v>
      </c>
      <c r="M64" s="36" t="s">
        <v>12</v>
      </c>
      <c r="N64" s="37" t="n">
        <v>6</v>
      </c>
      <c r="O64" s="37" t="n">
        <v>10</v>
      </c>
      <c r="P64" s="36" t="s">
        <v>12</v>
      </c>
      <c r="Q64" s="37" t="n">
        <v>133</v>
      </c>
      <c r="R64" s="37" t="n">
        <v>397</v>
      </c>
      <c r="S64" s="22"/>
    </row>
    <row r="65" customFormat="false" ht="11.25" hidden="false" customHeight="true" outlineLevel="0" collapsed="false">
      <c r="A65" s="46" t="s">
        <v>10</v>
      </c>
      <c r="B65" s="39" t="s">
        <v>106</v>
      </c>
      <c r="C65" s="40" t="s">
        <v>107</v>
      </c>
      <c r="D65" s="41" t="s">
        <v>108</v>
      </c>
      <c r="E65" s="74" t="s">
        <v>12</v>
      </c>
      <c r="F65" s="43" t="s">
        <v>12</v>
      </c>
      <c r="G65" s="43" t="s">
        <v>12</v>
      </c>
      <c r="H65" s="43" t="s">
        <v>12</v>
      </c>
      <c r="I65" s="43" t="s">
        <v>12</v>
      </c>
      <c r="J65" s="43" t="s">
        <v>12</v>
      </c>
      <c r="K65" s="43" t="s">
        <v>12</v>
      </c>
      <c r="L65" s="43" t="s">
        <v>12</v>
      </c>
      <c r="M65" s="43" t="s">
        <v>12</v>
      </c>
      <c r="N65" s="43" t="s">
        <v>12</v>
      </c>
      <c r="O65" s="43" t="s">
        <v>12</v>
      </c>
      <c r="P65" s="43" t="s">
        <v>12</v>
      </c>
      <c r="Q65" s="43" t="s">
        <v>12</v>
      </c>
      <c r="R65" s="32" t="s">
        <v>12</v>
      </c>
      <c r="S65" s="22"/>
    </row>
    <row r="66" customFormat="false" ht="11.25" hidden="false" customHeight="false" outlineLevel="0" collapsed="false">
      <c r="A66" s="46"/>
      <c r="B66" s="39"/>
      <c r="C66" s="39"/>
      <c r="D66" s="31" t="s">
        <v>109</v>
      </c>
      <c r="E66" s="75" t="s">
        <v>12</v>
      </c>
      <c r="F66" s="33" t="s">
        <v>12</v>
      </c>
      <c r="G66" s="33" t="s">
        <v>12</v>
      </c>
      <c r="H66" s="33" t="s">
        <v>12</v>
      </c>
      <c r="I66" s="33" t="s">
        <v>12</v>
      </c>
      <c r="J66" s="33" t="s">
        <v>12</v>
      </c>
      <c r="K66" s="33" t="s">
        <v>12</v>
      </c>
      <c r="L66" s="33" t="s">
        <v>12</v>
      </c>
      <c r="M66" s="33" t="s">
        <v>12</v>
      </c>
      <c r="N66" s="33" t="s">
        <v>12</v>
      </c>
      <c r="O66" s="33" t="s">
        <v>12</v>
      </c>
      <c r="P66" s="33" t="s">
        <v>12</v>
      </c>
      <c r="Q66" s="33" t="s">
        <v>12</v>
      </c>
      <c r="R66" s="32" t="s">
        <v>12</v>
      </c>
      <c r="S66" s="22"/>
    </row>
    <row r="67" customFormat="false" ht="11.25" hidden="false" customHeight="false" outlineLevel="0" collapsed="false">
      <c r="A67" s="46"/>
      <c r="B67" s="39"/>
      <c r="C67" s="39"/>
      <c r="D67" s="31" t="s">
        <v>110</v>
      </c>
      <c r="E67" s="75" t="s">
        <v>12</v>
      </c>
      <c r="F67" s="33" t="s">
        <v>12</v>
      </c>
      <c r="G67" s="33" t="s">
        <v>12</v>
      </c>
      <c r="H67" s="33" t="s">
        <v>12</v>
      </c>
      <c r="I67" s="33" t="s">
        <v>12</v>
      </c>
      <c r="J67" s="33" t="s">
        <v>12</v>
      </c>
      <c r="K67" s="33" t="s">
        <v>12</v>
      </c>
      <c r="L67" s="33" t="s">
        <v>12</v>
      </c>
      <c r="M67" s="33" t="s">
        <v>12</v>
      </c>
      <c r="N67" s="33" t="s">
        <v>12</v>
      </c>
      <c r="O67" s="33" t="s">
        <v>12</v>
      </c>
      <c r="P67" s="33" t="s">
        <v>12</v>
      </c>
      <c r="Q67" s="33" t="s">
        <v>12</v>
      </c>
      <c r="R67" s="32" t="s">
        <v>12</v>
      </c>
      <c r="S67" s="22"/>
    </row>
    <row r="68" customFormat="false" ht="11.25" hidden="false" customHeight="false" outlineLevel="0" collapsed="false">
      <c r="A68" s="46"/>
      <c r="B68" s="39"/>
      <c r="C68" s="39"/>
      <c r="D68" s="31" t="s">
        <v>112</v>
      </c>
      <c r="E68" s="75" t="s">
        <v>12</v>
      </c>
      <c r="F68" s="33" t="s">
        <v>12</v>
      </c>
      <c r="G68" s="33" t="s">
        <v>12</v>
      </c>
      <c r="H68" s="33" t="s">
        <v>12</v>
      </c>
      <c r="I68" s="33" t="s">
        <v>12</v>
      </c>
      <c r="J68" s="33" t="s">
        <v>12</v>
      </c>
      <c r="K68" s="33" t="s">
        <v>12</v>
      </c>
      <c r="L68" s="33" t="s">
        <v>12</v>
      </c>
      <c r="M68" s="33" t="s">
        <v>12</v>
      </c>
      <c r="N68" s="33" t="s">
        <v>12</v>
      </c>
      <c r="O68" s="33" t="s">
        <v>12</v>
      </c>
      <c r="P68" s="33" t="s">
        <v>12</v>
      </c>
      <c r="Q68" s="33" t="s">
        <v>12</v>
      </c>
      <c r="R68" s="32" t="s">
        <v>12</v>
      </c>
      <c r="S68" s="22"/>
    </row>
    <row r="69" customFormat="false" ht="11.25" hidden="false" customHeight="true" outlineLevel="0" collapsed="false">
      <c r="A69" s="46"/>
      <c r="B69" s="39"/>
      <c r="C69" s="35" t="s">
        <v>101</v>
      </c>
      <c r="D69" s="35"/>
      <c r="E69" s="76" t="s">
        <v>12</v>
      </c>
      <c r="F69" s="38" t="s">
        <v>12</v>
      </c>
      <c r="G69" s="38" t="s">
        <v>12</v>
      </c>
      <c r="H69" s="38" t="s">
        <v>12</v>
      </c>
      <c r="I69" s="38" t="s">
        <v>12</v>
      </c>
      <c r="J69" s="38" t="s">
        <v>12</v>
      </c>
      <c r="K69" s="38" t="s">
        <v>12</v>
      </c>
      <c r="L69" s="38" t="s">
        <v>12</v>
      </c>
      <c r="M69" s="38" t="s">
        <v>12</v>
      </c>
      <c r="N69" s="38" t="s">
        <v>12</v>
      </c>
      <c r="O69" s="38" t="s">
        <v>12</v>
      </c>
      <c r="P69" s="38" t="s">
        <v>12</v>
      </c>
      <c r="Q69" s="38" t="s">
        <v>12</v>
      </c>
      <c r="R69" s="32" t="s">
        <v>12</v>
      </c>
      <c r="S69" s="22"/>
    </row>
    <row r="70" customFormat="false" ht="11.25" hidden="false" customHeight="true" outlineLevel="0" collapsed="false">
      <c r="A70" s="46"/>
      <c r="B70" s="39" t="s">
        <v>111</v>
      </c>
      <c r="C70" s="40" t="s">
        <v>107</v>
      </c>
      <c r="D70" s="41" t="s">
        <v>108</v>
      </c>
      <c r="E70" s="74" t="s">
        <v>12</v>
      </c>
      <c r="F70" s="43" t="s">
        <v>12</v>
      </c>
      <c r="G70" s="43" t="s">
        <v>12</v>
      </c>
      <c r="H70" s="43" t="s">
        <v>12</v>
      </c>
      <c r="I70" s="43" t="s">
        <v>12</v>
      </c>
      <c r="J70" s="43" t="s">
        <v>12</v>
      </c>
      <c r="K70" s="43" t="s">
        <v>12</v>
      </c>
      <c r="L70" s="43" t="s">
        <v>12</v>
      </c>
      <c r="M70" s="43" t="s">
        <v>12</v>
      </c>
      <c r="N70" s="43" t="s">
        <v>12</v>
      </c>
      <c r="O70" s="43" t="s">
        <v>12</v>
      </c>
      <c r="P70" s="43" t="s">
        <v>12</v>
      </c>
      <c r="Q70" s="43" t="s">
        <v>12</v>
      </c>
      <c r="R70" s="42" t="s">
        <v>12</v>
      </c>
      <c r="S70" s="22"/>
    </row>
    <row r="71" customFormat="false" ht="11.25" hidden="false" customHeight="false" outlineLevel="0" collapsed="false">
      <c r="A71" s="46"/>
      <c r="B71" s="39"/>
      <c r="C71" s="39"/>
      <c r="D71" s="31" t="s">
        <v>109</v>
      </c>
      <c r="E71" s="75" t="s">
        <v>12</v>
      </c>
      <c r="F71" s="33" t="s">
        <v>12</v>
      </c>
      <c r="G71" s="33" t="s">
        <v>12</v>
      </c>
      <c r="H71" s="33" t="s">
        <v>12</v>
      </c>
      <c r="I71" s="33" t="s">
        <v>12</v>
      </c>
      <c r="J71" s="33" t="s">
        <v>12</v>
      </c>
      <c r="K71" s="33" t="s">
        <v>12</v>
      </c>
      <c r="L71" s="33" t="s">
        <v>12</v>
      </c>
      <c r="M71" s="33" t="s">
        <v>12</v>
      </c>
      <c r="N71" s="33" t="s">
        <v>12</v>
      </c>
      <c r="O71" s="33" t="s">
        <v>12</v>
      </c>
      <c r="P71" s="33" t="s">
        <v>12</v>
      </c>
      <c r="Q71" s="33" t="s">
        <v>12</v>
      </c>
      <c r="R71" s="32" t="s">
        <v>12</v>
      </c>
      <c r="S71" s="22"/>
    </row>
    <row r="72" customFormat="false" ht="11.25" hidden="false" customHeight="false" outlineLevel="0" collapsed="false">
      <c r="A72" s="46"/>
      <c r="B72" s="39"/>
      <c r="C72" s="39"/>
      <c r="D72" s="31" t="s">
        <v>110</v>
      </c>
      <c r="E72" s="75" t="s">
        <v>12</v>
      </c>
      <c r="F72" s="33" t="s">
        <v>12</v>
      </c>
      <c r="G72" s="33" t="s">
        <v>12</v>
      </c>
      <c r="H72" s="33" t="s">
        <v>12</v>
      </c>
      <c r="I72" s="33" t="s">
        <v>12</v>
      </c>
      <c r="J72" s="33" t="s">
        <v>12</v>
      </c>
      <c r="K72" s="33" t="s">
        <v>12</v>
      </c>
      <c r="L72" s="33" t="s">
        <v>12</v>
      </c>
      <c r="M72" s="33" t="s">
        <v>12</v>
      </c>
      <c r="N72" s="33" t="s">
        <v>12</v>
      </c>
      <c r="O72" s="33" t="s">
        <v>12</v>
      </c>
      <c r="P72" s="33" t="s">
        <v>12</v>
      </c>
      <c r="Q72" s="33" t="s">
        <v>12</v>
      </c>
      <c r="R72" s="32" t="s">
        <v>12</v>
      </c>
      <c r="S72" s="22"/>
    </row>
    <row r="73" customFormat="false" ht="11.25" hidden="false" customHeight="false" outlineLevel="0" collapsed="false">
      <c r="A73" s="46"/>
      <c r="B73" s="39"/>
      <c r="C73" s="39"/>
      <c r="D73" s="31" t="s">
        <v>112</v>
      </c>
      <c r="E73" s="75" t="s">
        <v>12</v>
      </c>
      <c r="F73" s="33" t="s">
        <v>12</v>
      </c>
      <c r="G73" s="33" t="s">
        <v>12</v>
      </c>
      <c r="H73" s="33" t="s">
        <v>12</v>
      </c>
      <c r="I73" s="33" t="s">
        <v>12</v>
      </c>
      <c r="J73" s="33" t="s">
        <v>12</v>
      </c>
      <c r="K73" s="33" t="s">
        <v>12</v>
      </c>
      <c r="L73" s="33" t="s">
        <v>12</v>
      </c>
      <c r="M73" s="33" t="s">
        <v>12</v>
      </c>
      <c r="N73" s="33" t="s">
        <v>12</v>
      </c>
      <c r="O73" s="33" t="s">
        <v>12</v>
      </c>
      <c r="P73" s="33" t="s">
        <v>12</v>
      </c>
      <c r="Q73" s="33" t="s">
        <v>12</v>
      </c>
      <c r="R73" s="32" t="s">
        <v>12</v>
      </c>
      <c r="S73" s="22"/>
    </row>
    <row r="74" customFormat="false" ht="11.25" hidden="false" customHeight="true" outlineLevel="0" collapsed="false">
      <c r="A74" s="46"/>
      <c r="B74" s="39"/>
      <c r="C74" s="35" t="s">
        <v>101</v>
      </c>
      <c r="D74" s="35"/>
      <c r="E74" s="76" t="s">
        <v>12</v>
      </c>
      <c r="F74" s="38" t="s">
        <v>12</v>
      </c>
      <c r="G74" s="38" t="s">
        <v>12</v>
      </c>
      <c r="H74" s="38" t="s">
        <v>12</v>
      </c>
      <c r="I74" s="38" t="s">
        <v>12</v>
      </c>
      <c r="J74" s="38" t="s">
        <v>12</v>
      </c>
      <c r="K74" s="38" t="s">
        <v>12</v>
      </c>
      <c r="L74" s="38" t="s">
        <v>12</v>
      </c>
      <c r="M74" s="38" t="s">
        <v>12</v>
      </c>
      <c r="N74" s="38" t="s">
        <v>12</v>
      </c>
      <c r="O74" s="38" t="s">
        <v>12</v>
      </c>
      <c r="P74" s="38" t="s">
        <v>12</v>
      </c>
      <c r="Q74" s="38" t="s">
        <v>12</v>
      </c>
      <c r="R74" s="36" t="s">
        <v>12</v>
      </c>
      <c r="S74" s="22"/>
    </row>
    <row r="75" customFormat="false" ht="11.25" hidden="false" customHeight="true" outlineLevel="0" collapsed="false">
      <c r="A75" s="46"/>
      <c r="B75" s="39" t="s">
        <v>101</v>
      </c>
      <c r="C75" s="40" t="s">
        <v>107</v>
      </c>
      <c r="D75" s="41" t="s">
        <v>108</v>
      </c>
      <c r="E75" s="74" t="s">
        <v>12</v>
      </c>
      <c r="F75" s="43" t="s">
        <v>12</v>
      </c>
      <c r="G75" s="43" t="s">
        <v>12</v>
      </c>
      <c r="H75" s="43" t="s">
        <v>12</v>
      </c>
      <c r="I75" s="43" t="s">
        <v>12</v>
      </c>
      <c r="J75" s="43" t="s">
        <v>12</v>
      </c>
      <c r="K75" s="43" t="s">
        <v>12</v>
      </c>
      <c r="L75" s="43" t="s">
        <v>12</v>
      </c>
      <c r="M75" s="43" t="s">
        <v>12</v>
      </c>
      <c r="N75" s="43" t="s">
        <v>12</v>
      </c>
      <c r="O75" s="43" t="s">
        <v>12</v>
      </c>
      <c r="P75" s="43" t="s">
        <v>12</v>
      </c>
      <c r="Q75" s="43" t="s">
        <v>12</v>
      </c>
      <c r="R75" s="32" t="s">
        <v>12</v>
      </c>
      <c r="S75" s="22"/>
    </row>
    <row r="76" customFormat="false" ht="11.25" hidden="false" customHeight="false" outlineLevel="0" collapsed="false">
      <c r="A76" s="46"/>
      <c r="B76" s="39"/>
      <c r="C76" s="39"/>
      <c r="D76" s="31" t="s">
        <v>109</v>
      </c>
      <c r="E76" s="75" t="s">
        <v>12</v>
      </c>
      <c r="F76" s="33" t="s">
        <v>12</v>
      </c>
      <c r="G76" s="33" t="s">
        <v>12</v>
      </c>
      <c r="H76" s="33" t="s">
        <v>12</v>
      </c>
      <c r="I76" s="33" t="s">
        <v>12</v>
      </c>
      <c r="J76" s="33" t="s">
        <v>12</v>
      </c>
      <c r="K76" s="33" t="s">
        <v>12</v>
      </c>
      <c r="L76" s="33" t="s">
        <v>12</v>
      </c>
      <c r="M76" s="33" t="s">
        <v>12</v>
      </c>
      <c r="N76" s="33" t="s">
        <v>12</v>
      </c>
      <c r="O76" s="33" t="s">
        <v>12</v>
      </c>
      <c r="P76" s="33" t="s">
        <v>12</v>
      </c>
      <c r="Q76" s="33" t="s">
        <v>12</v>
      </c>
      <c r="R76" s="32" t="s">
        <v>12</v>
      </c>
      <c r="S76" s="22"/>
    </row>
    <row r="77" customFormat="false" ht="11.25" hidden="false" customHeight="false" outlineLevel="0" collapsed="false">
      <c r="A77" s="46"/>
      <c r="B77" s="39"/>
      <c r="C77" s="39"/>
      <c r="D77" s="31" t="s">
        <v>110</v>
      </c>
      <c r="E77" s="75" t="s">
        <v>12</v>
      </c>
      <c r="F77" s="33" t="s">
        <v>12</v>
      </c>
      <c r="G77" s="33" t="s">
        <v>12</v>
      </c>
      <c r="H77" s="33" t="s">
        <v>12</v>
      </c>
      <c r="I77" s="33" t="s">
        <v>12</v>
      </c>
      <c r="J77" s="33" t="s">
        <v>12</v>
      </c>
      <c r="K77" s="33" t="s">
        <v>12</v>
      </c>
      <c r="L77" s="33" t="s">
        <v>12</v>
      </c>
      <c r="M77" s="33" t="s">
        <v>12</v>
      </c>
      <c r="N77" s="33" t="s">
        <v>12</v>
      </c>
      <c r="O77" s="33" t="s">
        <v>12</v>
      </c>
      <c r="P77" s="33" t="s">
        <v>12</v>
      </c>
      <c r="Q77" s="33" t="s">
        <v>12</v>
      </c>
      <c r="R77" s="32" t="s">
        <v>12</v>
      </c>
      <c r="S77" s="22"/>
    </row>
    <row r="78" customFormat="false" ht="11.25" hidden="false" customHeight="false" outlineLevel="0" collapsed="false">
      <c r="A78" s="46"/>
      <c r="B78" s="39"/>
      <c r="C78" s="39"/>
      <c r="D78" s="31" t="s">
        <v>112</v>
      </c>
      <c r="E78" s="75" t="s">
        <v>12</v>
      </c>
      <c r="F78" s="33" t="s">
        <v>12</v>
      </c>
      <c r="G78" s="33" t="s">
        <v>12</v>
      </c>
      <c r="H78" s="33" t="s">
        <v>12</v>
      </c>
      <c r="I78" s="33" t="s">
        <v>12</v>
      </c>
      <c r="J78" s="33" t="s">
        <v>12</v>
      </c>
      <c r="K78" s="33" t="s">
        <v>12</v>
      </c>
      <c r="L78" s="33" t="s">
        <v>12</v>
      </c>
      <c r="M78" s="33" t="s">
        <v>12</v>
      </c>
      <c r="N78" s="33" t="s">
        <v>12</v>
      </c>
      <c r="O78" s="33" t="s">
        <v>12</v>
      </c>
      <c r="P78" s="33" t="s">
        <v>12</v>
      </c>
      <c r="Q78" s="33" t="s">
        <v>12</v>
      </c>
      <c r="R78" s="32" t="s">
        <v>12</v>
      </c>
      <c r="S78" s="22"/>
    </row>
    <row r="79" customFormat="false" ht="11.25" hidden="false" customHeight="true" outlineLevel="0" collapsed="false">
      <c r="A79" s="46"/>
      <c r="B79" s="39"/>
      <c r="C79" s="35" t="s">
        <v>101</v>
      </c>
      <c r="D79" s="35"/>
      <c r="E79" s="76" t="s">
        <v>12</v>
      </c>
      <c r="F79" s="38" t="s">
        <v>12</v>
      </c>
      <c r="G79" s="38" t="s">
        <v>12</v>
      </c>
      <c r="H79" s="38" t="s">
        <v>12</v>
      </c>
      <c r="I79" s="38" t="s">
        <v>12</v>
      </c>
      <c r="J79" s="38" t="s">
        <v>12</v>
      </c>
      <c r="K79" s="38" t="s">
        <v>12</v>
      </c>
      <c r="L79" s="38" t="s">
        <v>12</v>
      </c>
      <c r="M79" s="38" t="s">
        <v>12</v>
      </c>
      <c r="N79" s="38" t="s">
        <v>12</v>
      </c>
      <c r="O79" s="38" t="s">
        <v>12</v>
      </c>
      <c r="P79" s="38" t="s">
        <v>12</v>
      </c>
      <c r="Q79" s="38" t="s">
        <v>12</v>
      </c>
      <c r="R79" s="32" t="s">
        <v>12</v>
      </c>
      <c r="S79" s="22"/>
    </row>
    <row r="80" customFormat="false" ht="12" hidden="false" customHeight="true" outlineLevel="0" collapsed="false">
      <c r="A80" s="46" t="s">
        <v>101</v>
      </c>
      <c r="B80" s="39" t="s">
        <v>106</v>
      </c>
      <c r="C80" s="40" t="s">
        <v>107</v>
      </c>
      <c r="D80" s="41" t="s">
        <v>108</v>
      </c>
      <c r="E80" s="71" t="n">
        <v>37</v>
      </c>
      <c r="F80" s="44" t="n">
        <v>713</v>
      </c>
      <c r="G80" s="44" t="n">
        <v>176</v>
      </c>
      <c r="H80" s="44" t="n">
        <v>269</v>
      </c>
      <c r="I80" s="44" t="n">
        <v>465</v>
      </c>
      <c r="J80" s="44" t="n">
        <v>40</v>
      </c>
      <c r="K80" s="44" t="n">
        <v>31</v>
      </c>
      <c r="L80" s="44" t="n">
        <v>324</v>
      </c>
      <c r="M80" s="44" t="n">
        <v>69</v>
      </c>
      <c r="N80" s="44" t="n">
        <v>197</v>
      </c>
      <c r="O80" s="44" t="n">
        <v>63</v>
      </c>
      <c r="P80" s="44" t="n">
        <v>17</v>
      </c>
      <c r="Q80" s="44" t="n">
        <v>61</v>
      </c>
      <c r="R80" s="44" t="n">
        <v>2462</v>
      </c>
      <c r="S80" s="22"/>
    </row>
    <row r="81" customFormat="false" ht="11.25" hidden="false" customHeight="false" outlineLevel="0" collapsed="false">
      <c r="A81" s="46"/>
      <c r="B81" s="39"/>
      <c r="C81" s="39"/>
      <c r="D81" s="31" t="s">
        <v>109</v>
      </c>
      <c r="E81" s="68" t="n">
        <v>94</v>
      </c>
      <c r="F81" s="34" t="n">
        <v>994</v>
      </c>
      <c r="G81" s="34" t="n">
        <v>368</v>
      </c>
      <c r="H81" s="34" t="n">
        <v>453</v>
      </c>
      <c r="I81" s="34" t="n">
        <v>456</v>
      </c>
      <c r="J81" s="34" t="n">
        <v>57</v>
      </c>
      <c r="K81" s="34" t="n">
        <v>58</v>
      </c>
      <c r="L81" s="34" t="n">
        <v>449</v>
      </c>
      <c r="M81" s="34" t="n">
        <v>101</v>
      </c>
      <c r="N81" s="34" t="n">
        <v>224</v>
      </c>
      <c r="O81" s="34" t="n">
        <v>66</v>
      </c>
      <c r="P81" s="34" t="n">
        <v>23</v>
      </c>
      <c r="Q81" s="34" t="n">
        <v>83</v>
      </c>
      <c r="R81" s="34" t="n">
        <v>3426</v>
      </c>
      <c r="S81" s="22"/>
    </row>
    <row r="82" customFormat="false" ht="11.25" hidden="false" customHeight="false" outlineLevel="0" collapsed="false">
      <c r="A82" s="46"/>
      <c r="B82" s="39"/>
      <c r="C82" s="39"/>
      <c r="D82" s="31" t="s">
        <v>110</v>
      </c>
      <c r="E82" s="68" t="n">
        <v>93</v>
      </c>
      <c r="F82" s="34" t="n">
        <v>767</v>
      </c>
      <c r="G82" s="34" t="n">
        <v>389</v>
      </c>
      <c r="H82" s="34" t="n">
        <v>391</v>
      </c>
      <c r="I82" s="34" t="n">
        <v>224</v>
      </c>
      <c r="J82" s="34" t="n">
        <v>41</v>
      </c>
      <c r="K82" s="34" t="n">
        <v>161</v>
      </c>
      <c r="L82" s="34" t="n">
        <v>451</v>
      </c>
      <c r="M82" s="34" t="n">
        <v>123</v>
      </c>
      <c r="N82" s="34" t="n">
        <v>223</v>
      </c>
      <c r="O82" s="34" t="n">
        <v>33</v>
      </c>
      <c r="P82" s="34" t="n">
        <v>24</v>
      </c>
      <c r="Q82" s="34" t="n">
        <v>303</v>
      </c>
      <c r="R82" s="34" t="n">
        <v>3223</v>
      </c>
      <c r="S82" s="22"/>
    </row>
    <row r="83" customFormat="false" ht="11.25" hidden="false" customHeight="false" outlineLevel="0" collapsed="false">
      <c r="A83" s="46"/>
      <c r="B83" s="39"/>
      <c r="C83" s="39"/>
      <c r="D83" s="31" t="s">
        <v>112</v>
      </c>
      <c r="E83" s="68" t="n">
        <v>21</v>
      </c>
      <c r="F83" s="34" t="n">
        <v>90</v>
      </c>
      <c r="G83" s="34" t="n">
        <v>80</v>
      </c>
      <c r="H83" s="34" t="n">
        <v>19</v>
      </c>
      <c r="I83" s="34" t="n">
        <v>12</v>
      </c>
      <c r="J83" s="34" t="n">
        <v>7</v>
      </c>
      <c r="K83" s="34" t="n">
        <v>66</v>
      </c>
      <c r="L83" s="34" t="n">
        <v>51</v>
      </c>
      <c r="M83" s="34" t="n">
        <v>31</v>
      </c>
      <c r="N83" s="34" t="n">
        <v>28</v>
      </c>
      <c r="O83" s="34" t="n">
        <v>7</v>
      </c>
      <c r="P83" s="32" t="s">
        <v>12</v>
      </c>
      <c r="Q83" s="34" t="n">
        <v>88</v>
      </c>
      <c r="R83" s="34" t="n">
        <v>505</v>
      </c>
      <c r="S83" s="22"/>
    </row>
    <row r="84" customFormat="false" ht="11.25" hidden="false" customHeight="true" outlineLevel="0" collapsed="false">
      <c r="A84" s="46"/>
      <c r="B84" s="39"/>
      <c r="C84" s="35" t="s">
        <v>101</v>
      </c>
      <c r="D84" s="35"/>
      <c r="E84" s="70" t="n">
        <v>245</v>
      </c>
      <c r="F84" s="37" t="n">
        <v>2564</v>
      </c>
      <c r="G84" s="37" t="n">
        <v>1013</v>
      </c>
      <c r="H84" s="37" t="n">
        <v>1132</v>
      </c>
      <c r="I84" s="37" t="n">
        <v>1157</v>
      </c>
      <c r="J84" s="37" t="n">
        <v>145</v>
      </c>
      <c r="K84" s="37" t="n">
        <v>316</v>
      </c>
      <c r="L84" s="37" t="n">
        <v>1275</v>
      </c>
      <c r="M84" s="37" t="n">
        <v>324</v>
      </c>
      <c r="N84" s="37" t="n">
        <v>672</v>
      </c>
      <c r="O84" s="37" t="n">
        <v>169</v>
      </c>
      <c r="P84" s="37" t="n">
        <v>69</v>
      </c>
      <c r="Q84" s="37" t="n">
        <v>535</v>
      </c>
      <c r="R84" s="37" t="n">
        <v>9616</v>
      </c>
      <c r="S84" s="22"/>
    </row>
    <row r="85" customFormat="false" ht="11.25" hidden="false" customHeight="true" outlineLevel="0" collapsed="false">
      <c r="A85" s="46"/>
      <c r="B85" s="39" t="s">
        <v>111</v>
      </c>
      <c r="C85" s="40" t="s">
        <v>107</v>
      </c>
      <c r="D85" s="41" t="s">
        <v>108</v>
      </c>
      <c r="E85" s="71" t="n">
        <v>11</v>
      </c>
      <c r="F85" s="44" t="n">
        <v>638</v>
      </c>
      <c r="G85" s="44" t="n">
        <v>696</v>
      </c>
      <c r="H85" s="44" t="n">
        <v>334</v>
      </c>
      <c r="I85" s="44" t="n">
        <v>657</v>
      </c>
      <c r="J85" s="44" t="n">
        <v>7</v>
      </c>
      <c r="K85" s="42" t="s">
        <v>12</v>
      </c>
      <c r="L85" s="44" t="n">
        <v>117</v>
      </c>
      <c r="M85" s="42" t="s">
        <v>12</v>
      </c>
      <c r="N85" s="44" t="n">
        <v>8</v>
      </c>
      <c r="O85" s="44" t="n">
        <v>23</v>
      </c>
      <c r="P85" s="44" t="n">
        <v>20</v>
      </c>
      <c r="Q85" s="44" t="n">
        <v>74</v>
      </c>
      <c r="R85" s="34" t="n">
        <v>2589</v>
      </c>
      <c r="S85" s="22"/>
    </row>
    <row r="86" customFormat="false" ht="11.25" hidden="false" customHeight="false" outlineLevel="0" collapsed="false">
      <c r="A86" s="46"/>
      <c r="B86" s="39"/>
      <c r="C86" s="39"/>
      <c r="D86" s="31" t="s">
        <v>109</v>
      </c>
      <c r="E86" s="68" t="n">
        <v>19</v>
      </c>
      <c r="F86" s="34" t="n">
        <v>772</v>
      </c>
      <c r="G86" s="34" t="n">
        <v>1434</v>
      </c>
      <c r="H86" s="34" t="n">
        <v>330</v>
      </c>
      <c r="I86" s="34" t="n">
        <v>504</v>
      </c>
      <c r="J86" s="32" t="s">
        <v>12</v>
      </c>
      <c r="K86" s="34" t="n">
        <v>15</v>
      </c>
      <c r="L86" s="34" t="n">
        <v>234</v>
      </c>
      <c r="M86" s="32" t="s">
        <v>12</v>
      </c>
      <c r="N86" s="32" t="s">
        <v>12</v>
      </c>
      <c r="O86" s="34" t="n">
        <v>13</v>
      </c>
      <c r="P86" s="34" t="n">
        <v>17</v>
      </c>
      <c r="Q86" s="34" t="n">
        <v>127</v>
      </c>
      <c r="R86" s="34" t="n">
        <v>3472</v>
      </c>
      <c r="S86" s="22"/>
    </row>
    <row r="87" customFormat="false" ht="11.25" hidden="false" customHeight="false" outlineLevel="0" collapsed="false">
      <c r="A87" s="46"/>
      <c r="B87" s="39"/>
      <c r="C87" s="39"/>
      <c r="D87" s="31" t="s">
        <v>110</v>
      </c>
      <c r="E87" s="68" t="n">
        <v>16</v>
      </c>
      <c r="F87" s="34" t="n">
        <v>460</v>
      </c>
      <c r="G87" s="34" t="n">
        <v>1138</v>
      </c>
      <c r="H87" s="34" t="n">
        <v>326</v>
      </c>
      <c r="I87" s="34" t="n">
        <v>366</v>
      </c>
      <c r="J87" s="32" t="s">
        <v>12</v>
      </c>
      <c r="K87" s="34" t="n">
        <v>98</v>
      </c>
      <c r="L87" s="34" t="n">
        <v>462</v>
      </c>
      <c r="M87" s="34" t="n">
        <v>6</v>
      </c>
      <c r="N87" s="34" t="n">
        <v>17</v>
      </c>
      <c r="O87" s="34" t="n">
        <v>53</v>
      </c>
      <c r="P87" s="34" t="n">
        <v>38</v>
      </c>
      <c r="Q87" s="34" t="n">
        <v>422</v>
      </c>
      <c r="R87" s="34" t="n">
        <v>3404</v>
      </c>
      <c r="S87" s="22"/>
    </row>
    <row r="88" customFormat="false" ht="11.25" hidden="false" customHeight="false" outlineLevel="0" collapsed="false">
      <c r="A88" s="46"/>
      <c r="B88" s="39"/>
      <c r="C88" s="39"/>
      <c r="D88" s="31" t="s">
        <v>112</v>
      </c>
      <c r="E88" s="69" t="s">
        <v>12</v>
      </c>
      <c r="F88" s="34" t="n">
        <v>63</v>
      </c>
      <c r="G88" s="34" t="n">
        <v>145</v>
      </c>
      <c r="H88" s="34" t="n">
        <v>38</v>
      </c>
      <c r="I88" s="34" t="n">
        <v>38</v>
      </c>
      <c r="J88" s="32" t="s">
        <v>12</v>
      </c>
      <c r="K88" s="34" t="n">
        <v>57</v>
      </c>
      <c r="L88" s="34" t="n">
        <v>80</v>
      </c>
      <c r="M88" s="32" t="s">
        <v>12</v>
      </c>
      <c r="N88" s="34" t="n">
        <v>10</v>
      </c>
      <c r="O88" s="34" t="n">
        <v>15</v>
      </c>
      <c r="P88" s="34" t="n">
        <v>18</v>
      </c>
      <c r="Q88" s="34" t="n">
        <v>135</v>
      </c>
      <c r="R88" s="34" t="n">
        <v>605</v>
      </c>
      <c r="S88" s="22"/>
    </row>
    <row r="89" customFormat="false" ht="11.25" hidden="false" customHeight="true" outlineLevel="0" collapsed="false">
      <c r="A89" s="46"/>
      <c r="B89" s="39"/>
      <c r="C89" s="35" t="s">
        <v>101</v>
      </c>
      <c r="D89" s="35"/>
      <c r="E89" s="70" t="n">
        <v>49</v>
      </c>
      <c r="F89" s="37" t="n">
        <v>1933</v>
      </c>
      <c r="G89" s="37" t="n">
        <v>3413</v>
      </c>
      <c r="H89" s="37" t="n">
        <v>1028</v>
      </c>
      <c r="I89" s="37" t="n">
        <v>1565</v>
      </c>
      <c r="J89" s="37" t="n">
        <v>11</v>
      </c>
      <c r="K89" s="37" t="n">
        <v>172</v>
      </c>
      <c r="L89" s="37" t="n">
        <v>893</v>
      </c>
      <c r="M89" s="37" t="n">
        <v>16</v>
      </c>
      <c r="N89" s="37" t="n">
        <v>35</v>
      </c>
      <c r="O89" s="37" t="n">
        <v>104</v>
      </c>
      <c r="P89" s="37" t="n">
        <v>93</v>
      </c>
      <c r="Q89" s="37" t="n">
        <v>758</v>
      </c>
      <c r="R89" s="34" t="n">
        <v>10070</v>
      </c>
      <c r="S89" s="22"/>
    </row>
    <row r="90" customFormat="false" ht="12" hidden="false" customHeight="true" outlineLevel="0" collapsed="false">
      <c r="A90" s="46"/>
      <c r="B90" s="39" t="s">
        <v>101</v>
      </c>
      <c r="C90" s="40" t="s">
        <v>107</v>
      </c>
      <c r="D90" s="41" t="s">
        <v>108</v>
      </c>
      <c r="E90" s="71" t="n">
        <v>48</v>
      </c>
      <c r="F90" s="44" t="n">
        <v>1351</v>
      </c>
      <c r="G90" s="44" t="n">
        <v>872</v>
      </c>
      <c r="H90" s="44" t="n">
        <v>603</v>
      </c>
      <c r="I90" s="44" t="n">
        <v>1122</v>
      </c>
      <c r="J90" s="44" t="n">
        <v>47</v>
      </c>
      <c r="K90" s="44" t="n">
        <v>33</v>
      </c>
      <c r="L90" s="44" t="n">
        <v>441</v>
      </c>
      <c r="M90" s="44" t="n">
        <v>71</v>
      </c>
      <c r="N90" s="44" t="n">
        <v>205</v>
      </c>
      <c r="O90" s="44" t="n">
        <v>86</v>
      </c>
      <c r="P90" s="44" t="n">
        <v>37</v>
      </c>
      <c r="Q90" s="44" t="n">
        <v>135</v>
      </c>
      <c r="R90" s="44" t="n">
        <v>5051</v>
      </c>
      <c r="S90" s="22"/>
    </row>
    <row r="91" customFormat="false" ht="11.25" hidden="false" customHeight="false" outlineLevel="0" collapsed="false">
      <c r="A91" s="46"/>
      <c r="B91" s="39"/>
      <c r="C91" s="39"/>
      <c r="D91" s="31" t="s">
        <v>109</v>
      </c>
      <c r="E91" s="68" t="n">
        <v>113</v>
      </c>
      <c r="F91" s="34" t="n">
        <v>1766</v>
      </c>
      <c r="G91" s="34" t="n">
        <v>1802</v>
      </c>
      <c r="H91" s="34" t="n">
        <v>783</v>
      </c>
      <c r="I91" s="34" t="n">
        <v>960</v>
      </c>
      <c r="J91" s="34" t="n">
        <v>59</v>
      </c>
      <c r="K91" s="34" t="n">
        <v>73</v>
      </c>
      <c r="L91" s="34" t="n">
        <v>683</v>
      </c>
      <c r="M91" s="34" t="n">
        <v>106</v>
      </c>
      <c r="N91" s="34" t="n">
        <v>224</v>
      </c>
      <c r="O91" s="34" t="n">
        <v>79</v>
      </c>
      <c r="P91" s="34" t="n">
        <v>40</v>
      </c>
      <c r="Q91" s="34" t="n">
        <v>210</v>
      </c>
      <c r="R91" s="34" t="n">
        <v>6898</v>
      </c>
      <c r="S91" s="22"/>
    </row>
    <row r="92" customFormat="false" ht="11.25" hidden="false" customHeight="false" outlineLevel="0" collapsed="false">
      <c r="A92" s="46"/>
      <c r="B92" s="39"/>
      <c r="C92" s="39"/>
      <c r="D92" s="31" t="s">
        <v>110</v>
      </c>
      <c r="E92" s="68" t="n">
        <v>109</v>
      </c>
      <c r="F92" s="34" t="n">
        <v>1227</v>
      </c>
      <c r="G92" s="34" t="n">
        <v>1527</v>
      </c>
      <c r="H92" s="34" t="n">
        <v>717</v>
      </c>
      <c r="I92" s="34" t="n">
        <v>590</v>
      </c>
      <c r="J92" s="34" t="n">
        <v>43</v>
      </c>
      <c r="K92" s="34" t="n">
        <v>259</v>
      </c>
      <c r="L92" s="34" t="n">
        <v>913</v>
      </c>
      <c r="M92" s="34" t="n">
        <v>129</v>
      </c>
      <c r="N92" s="34" t="n">
        <v>240</v>
      </c>
      <c r="O92" s="34" t="n">
        <v>86</v>
      </c>
      <c r="P92" s="34" t="n">
        <v>62</v>
      </c>
      <c r="Q92" s="34" t="n">
        <v>725</v>
      </c>
      <c r="R92" s="34" t="n">
        <v>6627</v>
      </c>
      <c r="S92" s="22"/>
    </row>
    <row r="93" customFormat="false" ht="11.25" hidden="false" customHeight="false" outlineLevel="0" collapsed="false">
      <c r="A93" s="46"/>
      <c r="B93" s="39"/>
      <c r="C93" s="39"/>
      <c r="D93" s="31" t="s">
        <v>112</v>
      </c>
      <c r="E93" s="68" t="n">
        <v>24</v>
      </c>
      <c r="F93" s="34" t="n">
        <v>153</v>
      </c>
      <c r="G93" s="34" t="n">
        <v>225</v>
      </c>
      <c r="H93" s="34" t="n">
        <v>57</v>
      </c>
      <c r="I93" s="34" t="n">
        <v>50</v>
      </c>
      <c r="J93" s="34" t="n">
        <v>7</v>
      </c>
      <c r="K93" s="34" t="n">
        <v>123</v>
      </c>
      <c r="L93" s="34" t="n">
        <v>131</v>
      </c>
      <c r="M93" s="34" t="n">
        <v>34</v>
      </c>
      <c r="N93" s="34" t="n">
        <v>38</v>
      </c>
      <c r="O93" s="34" t="n">
        <v>22</v>
      </c>
      <c r="P93" s="34" t="n">
        <v>23</v>
      </c>
      <c r="Q93" s="34" t="n">
        <v>223</v>
      </c>
      <c r="R93" s="34" t="n">
        <v>1110</v>
      </c>
      <c r="S93" s="22"/>
    </row>
    <row r="94" customFormat="false" ht="11.25" hidden="false" customHeight="true" outlineLevel="0" collapsed="false">
      <c r="A94" s="46"/>
      <c r="B94" s="39"/>
      <c r="C94" s="35" t="s">
        <v>101</v>
      </c>
      <c r="D94" s="35"/>
      <c r="E94" s="70" t="n">
        <v>294</v>
      </c>
      <c r="F94" s="37" t="n">
        <v>4497</v>
      </c>
      <c r="G94" s="37" t="n">
        <v>4426</v>
      </c>
      <c r="H94" s="37" t="n">
        <v>2160</v>
      </c>
      <c r="I94" s="37" t="n">
        <v>2722</v>
      </c>
      <c r="J94" s="37" t="n">
        <v>156</v>
      </c>
      <c r="K94" s="37" t="n">
        <v>488</v>
      </c>
      <c r="L94" s="37" t="n">
        <v>2168</v>
      </c>
      <c r="M94" s="37" t="n">
        <v>340</v>
      </c>
      <c r="N94" s="37" t="n">
        <v>707</v>
      </c>
      <c r="O94" s="37" t="n">
        <v>273</v>
      </c>
      <c r="P94" s="37" t="n">
        <v>162</v>
      </c>
      <c r="Q94" s="37" t="n">
        <v>1293</v>
      </c>
      <c r="R94" s="37" t="n">
        <v>19686</v>
      </c>
      <c r="S94" s="22"/>
    </row>
  </sheetData>
  <mergeCells count="66">
    <mergeCell ref="A1:R1"/>
    <mergeCell ref="A2:R2"/>
    <mergeCell ref="A3:A4"/>
    <mergeCell ref="B3:D4"/>
    <mergeCell ref="E3:Q3"/>
    <mergeCell ref="R3:R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77" width="9"/>
  </cols>
  <sheetData>
    <row r="1" customFormat="false" ht="13.5" hidden="false" customHeight="true" outlineLevel="0" collapsed="false">
      <c r="A1" s="78" t="s">
        <v>377</v>
      </c>
      <c r="B1" s="78"/>
      <c r="C1" s="78"/>
      <c r="D1" s="78"/>
      <c r="E1" s="78"/>
      <c r="F1" s="78"/>
      <c r="G1" s="78"/>
      <c r="H1" s="78"/>
      <c r="I1" s="78"/>
      <c r="J1" s="78"/>
      <c r="K1" s="78"/>
      <c r="L1" s="78"/>
      <c r="M1" s="78"/>
      <c r="N1" s="78"/>
      <c r="O1" s="78"/>
      <c r="P1" s="78"/>
      <c r="Q1" s="78"/>
      <c r="R1" s="78"/>
    </row>
    <row r="2" customFormat="false" ht="11.25" hidden="false" customHeight="false" outlineLevel="0" collapsed="false">
      <c r="A2" s="79" t="s">
        <v>97</v>
      </c>
    </row>
    <row r="3" customFormat="false" ht="11.25" hidden="false" customHeight="true" outlineLevel="0" collapsed="false">
      <c r="A3" s="80" t="s">
        <v>378</v>
      </c>
      <c r="B3" s="81" t="s">
        <v>100</v>
      </c>
      <c r="C3" s="81"/>
      <c r="D3" s="81"/>
      <c r="E3" s="82" t="s">
        <v>360</v>
      </c>
      <c r="F3" s="82"/>
      <c r="G3" s="82"/>
      <c r="H3" s="82"/>
      <c r="I3" s="82"/>
      <c r="J3" s="82"/>
      <c r="K3" s="82"/>
      <c r="L3" s="82"/>
      <c r="M3" s="82"/>
      <c r="N3" s="82"/>
      <c r="O3" s="82"/>
      <c r="P3" s="82"/>
      <c r="Q3" s="82"/>
      <c r="R3" s="82"/>
    </row>
    <row r="4" customFormat="false" ht="33.75" hidden="false" customHeight="false" outlineLevel="0" collapsed="false">
      <c r="A4" s="80"/>
      <c r="B4" s="81"/>
      <c r="C4" s="81"/>
      <c r="D4" s="81"/>
      <c r="E4" s="83" t="s">
        <v>361</v>
      </c>
      <c r="F4" s="83" t="s">
        <v>362</v>
      </c>
      <c r="G4" s="83" t="s">
        <v>363</v>
      </c>
      <c r="H4" s="83" t="s">
        <v>364</v>
      </c>
      <c r="I4" s="83" t="s">
        <v>365</v>
      </c>
      <c r="J4" s="83" t="s">
        <v>366</v>
      </c>
      <c r="K4" s="83" t="s">
        <v>367</v>
      </c>
      <c r="L4" s="83" t="s">
        <v>368</v>
      </c>
      <c r="M4" s="83" t="s">
        <v>369</v>
      </c>
      <c r="N4" s="83" t="s">
        <v>370</v>
      </c>
      <c r="O4" s="83" t="s">
        <v>371</v>
      </c>
      <c r="P4" s="83" t="s">
        <v>372</v>
      </c>
      <c r="Q4" s="83" t="s">
        <v>10</v>
      </c>
      <c r="R4" s="83" t="s">
        <v>101</v>
      </c>
    </row>
    <row r="5" customFormat="false" ht="11.25" hidden="false" customHeight="true" outlineLevel="0" collapsed="false">
      <c r="A5" s="84" t="s">
        <v>361</v>
      </c>
      <c r="B5" s="85" t="s">
        <v>106</v>
      </c>
      <c r="C5" s="86" t="s">
        <v>107</v>
      </c>
      <c r="D5" s="87" t="s">
        <v>108</v>
      </c>
      <c r="E5" s="88" t="s">
        <v>12</v>
      </c>
      <c r="F5" s="88" t="s">
        <v>12</v>
      </c>
      <c r="G5" s="88" t="s">
        <v>12</v>
      </c>
      <c r="H5" s="88" t="s">
        <v>12</v>
      </c>
      <c r="I5" s="88" t="s">
        <v>12</v>
      </c>
      <c r="J5" s="88" t="s">
        <v>12</v>
      </c>
      <c r="K5" s="88" t="s">
        <v>12</v>
      </c>
      <c r="L5" s="88" t="s">
        <v>12</v>
      </c>
      <c r="M5" s="88" t="s">
        <v>12</v>
      </c>
      <c r="N5" s="88" t="s">
        <v>12</v>
      </c>
      <c r="O5" s="88" t="s">
        <v>12</v>
      </c>
      <c r="P5" s="88" t="s">
        <v>12</v>
      </c>
      <c r="Q5" s="88" t="s">
        <v>12</v>
      </c>
      <c r="R5" s="88" t="s">
        <v>12</v>
      </c>
    </row>
    <row r="6" customFormat="false" ht="11.25" hidden="false" customHeight="false" outlineLevel="0" collapsed="false">
      <c r="A6" s="84"/>
      <c r="B6" s="85"/>
      <c r="C6" s="85"/>
      <c r="D6" s="89" t="s">
        <v>109</v>
      </c>
      <c r="E6" s="90" t="s">
        <v>12</v>
      </c>
      <c r="F6" s="90" t="s">
        <v>12</v>
      </c>
      <c r="G6" s="90" t="s">
        <v>12</v>
      </c>
      <c r="H6" s="90" t="s">
        <v>12</v>
      </c>
      <c r="I6" s="90" t="s">
        <v>12</v>
      </c>
      <c r="J6" s="90" t="s">
        <v>12</v>
      </c>
      <c r="K6" s="90" t="s">
        <v>12</v>
      </c>
      <c r="L6" s="90" t="s">
        <v>12</v>
      </c>
      <c r="M6" s="90" t="s">
        <v>12</v>
      </c>
      <c r="N6" s="90" t="s">
        <v>12</v>
      </c>
      <c r="O6" s="90" t="s">
        <v>12</v>
      </c>
      <c r="P6" s="90" t="s">
        <v>12</v>
      </c>
      <c r="Q6" s="90" t="s">
        <v>12</v>
      </c>
      <c r="R6" s="91" t="n">
        <v>9</v>
      </c>
    </row>
    <row r="7" customFormat="false" ht="11.25" hidden="false" customHeight="false" outlineLevel="0" collapsed="false">
      <c r="A7" s="84"/>
      <c r="B7" s="85"/>
      <c r="C7" s="85"/>
      <c r="D7" s="89" t="s">
        <v>110</v>
      </c>
      <c r="E7" s="91" t="n">
        <v>35</v>
      </c>
      <c r="F7" s="91" t="n">
        <v>79</v>
      </c>
      <c r="G7" s="91" t="n">
        <v>76</v>
      </c>
      <c r="H7" s="91" t="n">
        <v>45</v>
      </c>
      <c r="I7" s="90" t="s">
        <v>12</v>
      </c>
      <c r="J7" s="90" t="s">
        <v>12</v>
      </c>
      <c r="K7" s="90" t="s">
        <v>12</v>
      </c>
      <c r="L7" s="91" t="n">
        <v>25</v>
      </c>
      <c r="M7" s="90" t="s">
        <v>12</v>
      </c>
      <c r="N7" s="90" t="s">
        <v>12</v>
      </c>
      <c r="O7" s="90" t="s">
        <v>12</v>
      </c>
      <c r="P7" s="90" t="s">
        <v>12</v>
      </c>
      <c r="Q7" s="91" t="n">
        <v>34</v>
      </c>
      <c r="R7" s="91" t="n">
        <v>309</v>
      </c>
    </row>
    <row r="8" customFormat="false" ht="11.25" hidden="false" customHeight="false" outlineLevel="0" collapsed="false">
      <c r="A8" s="84"/>
      <c r="B8" s="85"/>
      <c r="C8" s="85"/>
      <c r="D8" s="89" t="s">
        <v>112</v>
      </c>
      <c r="E8" s="91" t="n">
        <v>16</v>
      </c>
      <c r="F8" s="91" t="n">
        <v>17</v>
      </c>
      <c r="G8" s="91" t="n">
        <v>26</v>
      </c>
      <c r="H8" s="90" t="s">
        <v>12</v>
      </c>
      <c r="I8" s="90" t="s">
        <v>12</v>
      </c>
      <c r="J8" s="90" t="s">
        <v>12</v>
      </c>
      <c r="K8" s="90" t="s">
        <v>12</v>
      </c>
      <c r="L8" s="90" t="s">
        <v>12</v>
      </c>
      <c r="M8" s="90" t="s">
        <v>12</v>
      </c>
      <c r="N8" s="90" t="s">
        <v>12</v>
      </c>
      <c r="O8" s="90" t="s">
        <v>12</v>
      </c>
      <c r="P8" s="90" t="s">
        <v>12</v>
      </c>
      <c r="Q8" s="91" t="n">
        <v>14</v>
      </c>
      <c r="R8" s="91" t="n">
        <v>92</v>
      </c>
    </row>
    <row r="9" customFormat="false" ht="11.25" hidden="false" customHeight="false" outlineLevel="0" collapsed="false">
      <c r="A9" s="84"/>
      <c r="B9" s="85"/>
      <c r="C9" s="92" t="s">
        <v>101</v>
      </c>
      <c r="D9" s="92"/>
      <c r="E9" s="93" t="n">
        <v>53</v>
      </c>
      <c r="F9" s="93" t="n">
        <v>98</v>
      </c>
      <c r="G9" s="93" t="n">
        <v>104</v>
      </c>
      <c r="H9" s="93" t="n">
        <v>49</v>
      </c>
      <c r="I9" s="94" t="s">
        <v>12</v>
      </c>
      <c r="J9" s="94" t="s">
        <v>12</v>
      </c>
      <c r="K9" s="94" t="s">
        <v>12</v>
      </c>
      <c r="L9" s="93" t="n">
        <v>30</v>
      </c>
      <c r="M9" s="93" t="n">
        <v>11</v>
      </c>
      <c r="N9" s="93" t="n">
        <v>6</v>
      </c>
      <c r="O9" s="94" t="s">
        <v>12</v>
      </c>
      <c r="P9" s="94" t="s">
        <v>12</v>
      </c>
      <c r="Q9" s="93" t="n">
        <v>48</v>
      </c>
      <c r="R9" s="93" t="n">
        <v>412</v>
      </c>
    </row>
    <row r="10" customFormat="false" ht="11.25" hidden="false" customHeight="true" outlineLevel="0" collapsed="false">
      <c r="A10" s="84"/>
      <c r="B10" s="85" t="s">
        <v>111</v>
      </c>
      <c r="C10" s="86" t="s">
        <v>107</v>
      </c>
      <c r="D10" s="87" t="s">
        <v>108</v>
      </c>
      <c r="E10" s="88" t="s">
        <v>12</v>
      </c>
      <c r="F10" s="88" t="s">
        <v>12</v>
      </c>
      <c r="G10" s="88" t="s">
        <v>12</v>
      </c>
      <c r="H10" s="88" t="s">
        <v>12</v>
      </c>
      <c r="I10" s="88" t="s">
        <v>12</v>
      </c>
      <c r="J10" s="88" t="s">
        <v>12</v>
      </c>
      <c r="K10" s="88" t="s">
        <v>12</v>
      </c>
      <c r="L10" s="88" t="s">
        <v>12</v>
      </c>
      <c r="M10" s="88" t="s">
        <v>12</v>
      </c>
      <c r="N10" s="88" t="s">
        <v>12</v>
      </c>
      <c r="O10" s="88" t="s">
        <v>12</v>
      </c>
      <c r="P10" s="88" t="s">
        <v>12</v>
      </c>
      <c r="Q10" s="88" t="s">
        <v>12</v>
      </c>
      <c r="R10" s="95" t="n">
        <v>6</v>
      </c>
    </row>
    <row r="11" customFormat="false" ht="11.25" hidden="false" customHeight="false" outlineLevel="0" collapsed="false">
      <c r="A11" s="84"/>
      <c r="B11" s="85"/>
      <c r="C11" s="85"/>
      <c r="D11" s="89" t="s">
        <v>109</v>
      </c>
      <c r="E11" s="90" t="s">
        <v>12</v>
      </c>
      <c r="F11" s="90" t="s">
        <v>12</v>
      </c>
      <c r="G11" s="90" t="s">
        <v>12</v>
      </c>
      <c r="H11" s="90" t="s">
        <v>12</v>
      </c>
      <c r="I11" s="90" t="s">
        <v>12</v>
      </c>
      <c r="J11" s="90" t="s">
        <v>12</v>
      </c>
      <c r="K11" s="90" t="s">
        <v>12</v>
      </c>
      <c r="L11" s="90" t="s">
        <v>12</v>
      </c>
      <c r="M11" s="90" t="s">
        <v>12</v>
      </c>
      <c r="N11" s="90" t="s">
        <v>12</v>
      </c>
      <c r="O11" s="90" t="s">
        <v>12</v>
      </c>
      <c r="P11" s="90" t="s">
        <v>12</v>
      </c>
      <c r="Q11" s="90" t="s">
        <v>12</v>
      </c>
      <c r="R11" s="91" t="n">
        <v>10</v>
      </c>
    </row>
    <row r="12" customFormat="false" ht="11.25" hidden="false" customHeight="false" outlineLevel="0" collapsed="false">
      <c r="A12" s="84"/>
      <c r="B12" s="85"/>
      <c r="C12" s="85"/>
      <c r="D12" s="89" t="s">
        <v>110</v>
      </c>
      <c r="E12" s="90" t="s">
        <v>12</v>
      </c>
      <c r="F12" s="91" t="n">
        <v>7</v>
      </c>
      <c r="G12" s="91" t="n">
        <v>11</v>
      </c>
      <c r="H12" s="90" t="s">
        <v>12</v>
      </c>
      <c r="I12" s="90" t="s">
        <v>12</v>
      </c>
      <c r="J12" s="90" t="s">
        <v>12</v>
      </c>
      <c r="K12" s="90" t="s">
        <v>12</v>
      </c>
      <c r="L12" s="90" t="s">
        <v>12</v>
      </c>
      <c r="M12" s="90" t="s">
        <v>12</v>
      </c>
      <c r="N12" s="90" t="s">
        <v>12</v>
      </c>
      <c r="O12" s="90" t="s">
        <v>12</v>
      </c>
      <c r="P12" s="90" t="s">
        <v>12</v>
      </c>
      <c r="Q12" s="90" t="s">
        <v>12</v>
      </c>
      <c r="R12" s="91" t="n">
        <v>28</v>
      </c>
    </row>
    <row r="13" customFormat="false" ht="11.25" hidden="false" customHeight="false" outlineLevel="0" collapsed="false">
      <c r="A13" s="84"/>
      <c r="B13" s="85"/>
      <c r="C13" s="85"/>
      <c r="D13" s="89" t="s">
        <v>112</v>
      </c>
      <c r="E13" s="90" t="s">
        <v>12</v>
      </c>
      <c r="F13" s="90" t="s">
        <v>12</v>
      </c>
      <c r="G13" s="90" t="s">
        <v>12</v>
      </c>
      <c r="H13" s="90" t="s">
        <v>12</v>
      </c>
      <c r="I13" s="90" t="s">
        <v>12</v>
      </c>
      <c r="J13" s="90" t="s">
        <v>12</v>
      </c>
      <c r="K13" s="90" t="s">
        <v>12</v>
      </c>
      <c r="L13" s="90" t="s">
        <v>12</v>
      </c>
      <c r="M13" s="90" t="s">
        <v>12</v>
      </c>
      <c r="N13" s="90" t="s">
        <v>12</v>
      </c>
      <c r="O13" s="90" t="s">
        <v>12</v>
      </c>
      <c r="P13" s="90" t="s">
        <v>12</v>
      </c>
      <c r="Q13" s="90" t="s">
        <v>12</v>
      </c>
      <c r="R13" s="90" t="s">
        <v>12</v>
      </c>
    </row>
    <row r="14" customFormat="false" ht="11.25" hidden="false" customHeight="false" outlineLevel="0" collapsed="false">
      <c r="A14" s="84"/>
      <c r="B14" s="85"/>
      <c r="C14" s="92" t="s">
        <v>101</v>
      </c>
      <c r="D14" s="92"/>
      <c r="E14" s="93" t="n">
        <v>9</v>
      </c>
      <c r="F14" s="93" t="n">
        <v>10</v>
      </c>
      <c r="G14" s="93" t="n">
        <v>14</v>
      </c>
      <c r="H14" s="94" t="s">
        <v>12</v>
      </c>
      <c r="I14" s="94" t="s">
        <v>12</v>
      </c>
      <c r="J14" s="94" t="s">
        <v>12</v>
      </c>
      <c r="K14" s="94" t="s">
        <v>12</v>
      </c>
      <c r="L14" s="94" t="s">
        <v>12</v>
      </c>
      <c r="M14" s="94" t="s">
        <v>12</v>
      </c>
      <c r="N14" s="94" t="s">
        <v>12</v>
      </c>
      <c r="O14" s="94" t="s">
        <v>12</v>
      </c>
      <c r="P14" s="94" t="s">
        <v>12</v>
      </c>
      <c r="Q14" s="93" t="n">
        <v>6</v>
      </c>
      <c r="R14" s="93" t="n">
        <v>49</v>
      </c>
    </row>
    <row r="15" customFormat="false" ht="11.25" hidden="false" customHeight="true" outlineLevel="0" collapsed="false">
      <c r="A15" s="84"/>
      <c r="B15" s="96" t="s">
        <v>101</v>
      </c>
      <c r="C15" s="96" t="s">
        <v>107</v>
      </c>
      <c r="D15" s="89" t="s">
        <v>108</v>
      </c>
      <c r="E15" s="90" t="s">
        <v>12</v>
      </c>
      <c r="F15" s="90" t="s">
        <v>12</v>
      </c>
      <c r="G15" s="90" t="s">
        <v>12</v>
      </c>
      <c r="H15" s="90" t="s">
        <v>12</v>
      </c>
      <c r="I15" s="90" t="s">
        <v>12</v>
      </c>
      <c r="J15" s="90" t="s">
        <v>12</v>
      </c>
      <c r="K15" s="90" t="s">
        <v>12</v>
      </c>
      <c r="L15" s="90" t="s">
        <v>12</v>
      </c>
      <c r="M15" s="90" t="s">
        <v>12</v>
      </c>
      <c r="N15" s="90" t="s">
        <v>12</v>
      </c>
      <c r="O15" s="90" t="s">
        <v>12</v>
      </c>
      <c r="P15" s="90" t="s">
        <v>12</v>
      </c>
      <c r="Q15" s="90" t="s">
        <v>12</v>
      </c>
      <c r="R15" s="91" t="n">
        <v>8</v>
      </c>
    </row>
    <row r="16" customFormat="false" ht="11.25" hidden="false" customHeight="false" outlineLevel="0" collapsed="false">
      <c r="A16" s="84"/>
      <c r="B16" s="96"/>
      <c r="C16" s="96"/>
      <c r="D16" s="89" t="s">
        <v>109</v>
      </c>
      <c r="E16" s="90" t="s">
        <v>12</v>
      </c>
      <c r="F16" s="90" t="s">
        <v>12</v>
      </c>
      <c r="G16" s="90" t="s">
        <v>12</v>
      </c>
      <c r="H16" s="90" t="s">
        <v>12</v>
      </c>
      <c r="I16" s="90" t="s">
        <v>12</v>
      </c>
      <c r="J16" s="90" t="s">
        <v>12</v>
      </c>
      <c r="K16" s="90" t="s">
        <v>12</v>
      </c>
      <c r="L16" s="90" t="s">
        <v>12</v>
      </c>
      <c r="M16" s="90" t="s">
        <v>12</v>
      </c>
      <c r="N16" s="90" t="s">
        <v>12</v>
      </c>
      <c r="O16" s="90" t="s">
        <v>12</v>
      </c>
      <c r="P16" s="90" t="s">
        <v>12</v>
      </c>
      <c r="Q16" s="90" t="s">
        <v>12</v>
      </c>
      <c r="R16" s="91" t="n">
        <v>19</v>
      </c>
    </row>
    <row r="17" customFormat="false" ht="11.25" hidden="false" customHeight="false" outlineLevel="0" collapsed="false">
      <c r="A17" s="84"/>
      <c r="B17" s="96"/>
      <c r="C17" s="96"/>
      <c r="D17" s="89" t="s">
        <v>110</v>
      </c>
      <c r="E17" s="91" t="n">
        <v>39</v>
      </c>
      <c r="F17" s="91" t="n">
        <v>86</v>
      </c>
      <c r="G17" s="91" t="n">
        <v>87</v>
      </c>
      <c r="H17" s="91" t="n">
        <v>46</v>
      </c>
      <c r="I17" s="90" t="s">
        <v>12</v>
      </c>
      <c r="J17" s="90" t="s">
        <v>12</v>
      </c>
      <c r="K17" s="90" t="s">
        <v>12</v>
      </c>
      <c r="L17" s="91" t="n">
        <v>25</v>
      </c>
      <c r="M17" s="90" t="s">
        <v>12</v>
      </c>
      <c r="N17" s="90" t="s">
        <v>12</v>
      </c>
      <c r="O17" s="90" t="s">
        <v>12</v>
      </c>
      <c r="P17" s="90" t="s">
        <v>12</v>
      </c>
      <c r="Q17" s="91" t="n">
        <v>37</v>
      </c>
      <c r="R17" s="91" t="n">
        <v>337</v>
      </c>
    </row>
    <row r="18" customFormat="false" ht="11.25" hidden="false" customHeight="false" outlineLevel="0" collapsed="false">
      <c r="A18" s="84"/>
      <c r="B18" s="96"/>
      <c r="C18" s="96"/>
      <c r="D18" s="89" t="s">
        <v>112</v>
      </c>
      <c r="E18" s="91" t="n">
        <v>18</v>
      </c>
      <c r="F18" s="91" t="n">
        <v>17</v>
      </c>
      <c r="G18" s="91" t="n">
        <v>26</v>
      </c>
      <c r="H18" s="90" t="s">
        <v>12</v>
      </c>
      <c r="I18" s="90" t="s">
        <v>12</v>
      </c>
      <c r="J18" s="90" t="s">
        <v>12</v>
      </c>
      <c r="K18" s="90" t="s">
        <v>12</v>
      </c>
      <c r="L18" s="90" t="s">
        <v>12</v>
      </c>
      <c r="M18" s="90" t="s">
        <v>12</v>
      </c>
      <c r="N18" s="90" t="s">
        <v>12</v>
      </c>
      <c r="O18" s="90" t="s">
        <v>12</v>
      </c>
      <c r="P18" s="90" t="s">
        <v>12</v>
      </c>
      <c r="Q18" s="91" t="n">
        <v>14</v>
      </c>
      <c r="R18" s="91" t="n">
        <v>97</v>
      </c>
    </row>
    <row r="19" customFormat="false" ht="11.25" hidden="false" customHeight="false" outlineLevel="0" collapsed="false">
      <c r="A19" s="84"/>
      <c r="B19" s="96"/>
      <c r="C19" s="96" t="s">
        <v>101</v>
      </c>
      <c r="D19" s="89"/>
      <c r="E19" s="91" t="n">
        <v>62</v>
      </c>
      <c r="F19" s="91" t="n">
        <v>108</v>
      </c>
      <c r="G19" s="91" t="n">
        <v>118</v>
      </c>
      <c r="H19" s="91" t="n">
        <v>52</v>
      </c>
      <c r="I19" s="91" t="n">
        <v>7</v>
      </c>
      <c r="J19" s="90" t="s">
        <v>12</v>
      </c>
      <c r="K19" s="90" t="s">
        <v>12</v>
      </c>
      <c r="L19" s="91" t="n">
        <v>30</v>
      </c>
      <c r="M19" s="91" t="n">
        <v>11</v>
      </c>
      <c r="N19" s="91" t="n">
        <v>6</v>
      </c>
      <c r="O19" s="90" t="s">
        <v>12</v>
      </c>
      <c r="P19" s="90" t="s">
        <v>12</v>
      </c>
      <c r="Q19" s="91" t="n">
        <v>54</v>
      </c>
      <c r="R19" s="91" t="n">
        <v>461</v>
      </c>
    </row>
    <row r="20" customFormat="false" ht="11.25" hidden="false" customHeight="true" outlineLevel="0" collapsed="false">
      <c r="A20" s="80" t="s">
        <v>362</v>
      </c>
      <c r="B20" s="86" t="s">
        <v>106</v>
      </c>
      <c r="C20" s="86" t="s">
        <v>107</v>
      </c>
      <c r="D20" s="87" t="s">
        <v>108</v>
      </c>
      <c r="E20" s="88" t="s">
        <v>12</v>
      </c>
      <c r="F20" s="95" t="n">
        <v>20</v>
      </c>
      <c r="G20" s="88" t="s">
        <v>12</v>
      </c>
      <c r="H20" s="88" t="s">
        <v>12</v>
      </c>
      <c r="I20" s="88" t="s">
        <v>12</v>
      </c>
      <c r="J20" s="88" t="s">
        <v>12</v>
      </c>
      <c r="K20" s="88" t="s">
        <v>12</v>
      </c>
      <c r="L20" s="88" t="s">
        <v>12</v>
      </c>
      <c r="M20" s="88" t="s">
        <v>12</v>
      </c>
      <c r="N20" s="88" t="s">
        <v>12</v>
      </c>
      <c r="O20" s="88" t="s">
        <v>12</v>
      </c>
      <c r="P20" s="88" t="s">
        <v>12</v>
      </c>
      <c r="Q20" s="88" t="s">
        <v>12</v>
      </c>
      <c r="R20" s="95" t="n">
        <v>32</v>
      </c>
    </row>
    <row r="21" customFormat="false" ht="11.25" hidden="false" customHeight="false" outlineLevel="0" collapsed="false">
      <c r="A21" s="80"/>
      <c r="B21" s="86"/>
      <c r="C21" s="86"/>
      <c r="D21" s="89" t="s">
        <v>109</v>
      </c>
      <c r="E21" s="90" t="s">
        <v>12</v>
      </c>
      <c r="F21" s="91" t="n">
        <v>28</v>
      </c>
      <c r="G21" s="90" t="s">
        <v>12</v>
      </c>
      <c r="H21" s="90" t="s">
        <v>12</v>
      </c>
      <c r="I21" s="90" t="s">
        <v>12</v>
      </c>
      <c r="J21" s="90" t="s">
        <v>12</v>
      </c>
      <c r="K21" s="90" t="s">
        <v>12</v>
      </c>
      <c r="L21" s="90" t="s">
        <v>12</v>
      </c>
      <c r="M21" s="90" t="s">
        <v>12</v>
      </c>
      <c r="N21" s="90" t="s">
        <v>12</v>
      </c>
      <c r="O21" s="90" t="s">
        <v>12</v>
      </c>
      <c r="P21" s="90" t="s">
        <v>12</v>
      </c>
      <c r="Q21" s="90" t="s">
        <v>12</v>
      </c>
      <c r="R21" s="91" t="n">
        <v>42</v>
      </c>
    </row>
    <row r="22" customFormat="false" ht="11.25" hidden="false" customHeight="false" outlineLevel="0" collapsed="false">
      <c r="A22" s="80"/>
      <c r="B22" s="86"/>
      <c r="C22" s="86"/>
      <c r="D22" s="89" t="s">
        <v>110</v>
      </c>
      <c r="E22" s="90" t="s">
        <v>12</v>
      </c>
      <c r="F22" s="91" t="n">
        <v>222</v>
      </c>
      <c r="G22" s="91" t="n">
        <v>11</v>
      </c>
      <c r="H22" s="91" t="n">
        <v>10</v>
      </c>
      <c r="I22" s="91" t="n">
        <v>8</v>
      </c>
      <c r="J22" s="90" t="s">
        <v>12</v>
      </c>
      <c r="K22" s="90" t="s">
        <v>12</v>
      </c>
      <c r="L22" s="91" t="n">
        <v>21</v>
      </c>
      <c r="M22" s="91" t="n">
        <v>6</v>
      </c>
      <c r="N22" s="91" t="n">
        <v>8</v>
      </c>
      <c r="O22" s="90" t="s">
        <v>12</v>
      </c>
      <c r="P22" s="90" t="s">
        <v>12</v>
      </c>
      <c r="Q22" s="91" t="n">
        <v>48</v>
      </c>
      <c r="R22" s="91" t="n">
        <v>342</v>
      </c>
    </row>
    <row r="23" customFormat="false" ht="11.25" hidden="false" customHeight="false" outlineLevel="0" collapsed="false">
      <c r="A23" s="80"/>
      <c r="B23" s="86"/>
      <c r="C23" s="86"/>
      <c r="D23" s="89" t="s">
        <v>112</v>
      </c>
      <c r="E23" s="90" t="s">
        <v>12</v>
      </c>
      <c r="F23" s="91" t="n">
        <v>44</v>
      </c>
      <c r="G23" s="90" t="s">
        <v>12</v>
      </c>
      <c r="H23" s="90" t="s">
        <v>12</v>
      </c>
      <c r="I23" s="90" t="s">
        <v>12</v>
      </c>
      <c r="J23" s="90" t="s">
        <v>12</v>
      </c>
      <c r="K23" s="90" t="s">
        <v>12</v>
      </c>
      <c r="L23" s="90" t="s">
        <v>12</v>
      </c>
      <c r="M23" s="90" t="s">
        <v>12</v>
      </c>
      <c r="N23" s="90" t="s">
        <v>12</v>
      </c>
      <c r="O23" s="90" t="s">
        <v>12</v>
      </c>
      <c r="P23" s="90" t="s">
        <v>12</v>
      </c>
      <c r="Q23" s="91" t="n">
        <v>6</v>
      </c>
      <c r="R23" s="91" t="n">
        <v>64</v>
      </c>
    </row>
    <row r="24" customFormat="false" ht="11.25" hidden="false" customHeight="false" outlineLevel="0" collapsed="false">
      <c r="A24" s="80"/>
      <c r="B24" s="86"/>
      <c r="C24" s="96" t="s">
        <v>101</v>
      </c>
      <c r="D24" s="89"/>
      <c r="E24" s="90" t="s">
        <v>12</v>
      </c>
      <c r="F24" s="91" t="n">
        <v>314</v>
      </c>
      <c r="G24" s="91" t="n">
        <v>19</v>
      </c>
      <c r="H24" s="91" t="n">
        <v>12</v>
      </c>
      <c r="I24" s="91" t="n">
        <v>13</v>
      </c>
      <c r="J24" s="90" t="s">
        <v>12</v>
      </c>
      <c r="K24" s="91" t="n">
        <v>6</v>
      </c>
      <c r="L24" s="91" t="n">
        <v>26</v>
      </c>
      <c r="M24" s="91" t="n">
        <v>9</v>
      </c>
      <c r="N24" s="91" t="n">
        <v>11</v>
      </c>
      <c r="O24" s="90" t="s">
        <v>12</v>
      </c>
      <c r="P24" s="90" t="s">
        <v>12</v>
      </c>
      <c r="Q24" s="91" t="n">
        <v>61</v>
      </c>
      <c r="R24" s="91" t="n">
        <v>480</v>
      </c>
    </row>
    <row r="25" customFormat="false" ht="11.25" hidden="false" customHeight="true" outlineLevel="0" collapsed="false">
      <c r="A25" s="80"/>
      <c r="B25" s="96" t="s">
        <v>111</v>
      </c>
      <c r="C25" s="96" t="s">
        <v>107</v>
      </c>
      <c r="D25" s="89" t="s">
        <v>108</v>
      </c>
      <c r="E25" s="90" t="s">
        <v>12</v>
      </c>
      <c r="F25" s="91" t="n">
        <v>111</v>
      </c>
      <c r="G25" s="91" t="n">
        <v>7</v>
      </c>
      <c r="H25" s="90" t="s">
        <v>12</v>
      </c>
      <c r="I25" s="91" t="n">
        <v>10</v>
      </c>
      <c r="J25" s="90" t="s">
        <v>12</v>
      </c>
      <c r="K25" s="90" t="s">
        <v>12</v>
      </c>
      <c r="L25" s="90" t="s">
        <v>12</v>
      </c>
      <c r="M25" s="90" t="s">
        <v>12</v>
      </c>
      <c r="N25" s="90" t="s">
        <v>12</v>
      </c>
      <c r="O25" s="90" t="s">
        <v>12</v>
      </c>
      <c r="P25" s="90" t="s">
        <v>12</v>
      </c>
      <c r="Q25" s="91" t="n">
        <v>7</v>
      </c>
      <c r="R25" s="91" t="n">
        <v>140</v>
      </c>
    </row>
    <row r="26" customFormat="false" ht="11.25" hidden="false" customHeight="false" outlineLevel="0" collapsed="false">
      <c r="A26" s="80"/>
      <c r="B26" s="96"/>
      <c r="C26" s="96"/>
      <c r="D26" s="89" t="s">
        <v>109</v>
      </c>
      <c r="E26" s="90" t="s">
        <v>12</v>
      </c>
      <c r="F26" s="91" t="n">
        <v>117</v>
      </c>
      <c r="G26" s="91" t="n">
        <v>17</v>
      </c>
      <c r="H26" s="91" t="n">
        <v>6</v>
      </c>
      <c r="I26" s="90" t="s">
        <v>12</v>
      </c>
      <c r="J26" s="90" t="s">
        <v>12</v>
      </c>
      <c r="K26" s="90" t="s">
        <v>12</v>
      </c>
      <c r="L26" s="90" t="s">
        <v>12</v>
      </c>
      <c r="M26" s="90" t="s">
        <v>12</v>
      </c>
      <c r="N26" s="90" t="s">
        <v>12</v>
      </c>
      <c r="O26" s="90" t="s">
        <v>12</v>
      </c>
      <c r="P26" s="90" t="s">
        <v>12</v>
      </c>
      <c r="Q26" s="91" t="n">
        <v>8</v>
      </c>
      <c r="R26" s="91" t="n">
        <v>155</v>
      </c>
    </row>
    <row r="27" customFormat="false" ht="11.25" hidden="false" customHeight="false" outlineLevel="0" collapsed="false">
      <c r="A27" s="80"/>
      <c r="B27" s="96"/>
      <c r="C27" s="96"/>
      <c r="D27" s="89" t="s">
        <v>110</v>
      </c>
      <c r="E27" s="90" t="s">
        <v>12</v>
      </c>
      <c r="F27" s="91" t="n">
        <v>193</v>
      </c>
      <c r="G27" s="91" t="n">
        <v>31</v>
      </c>
      <c r="H27" s="90" t="s">
        <v>12</v>
      </c>
      <c r="I27" s="91" t="n">
        <v>14</v>
      </c>
      <c r="J27" s="90" t="s">
        <v>12</v>
      </c>
      <c r="K27" s="90" t="s">
        <v>12</v>
      </c>
      <c r="L27" s="91" t="n">
        <v>11</v>
      </c>
      <c r="M27" s="90" t="s">
        <v>12</v>
      </c>
      <c r="N27" s="90" t="s">
        <v>12</v>
      </c>
      <c r="O27" s="90" t="s">
        <v>12</v>
      </c>
      <c r="P27" s="90" t="s">
        <v>12</v>
      </c>
      <c r="Q27" s="91" t="n">
        <v>30</v>
      </c>
      <c r="R27" s="91" t="n">
        <v>283</v>
      </c>
    </row>
    <row r="28" customFormat="false" ht="11.25" hidden="false" customHeight="false" outlineLevel="0" collapsed="false">
      <c r="A28" s="80"/>
      <c r="B28" s="96"/>
      <c r="C28" s="96"/>
      <c r="D28" s="89" t="s">
        <v>112</v>
      </c>
      <c r="E28" s="90" t="s">
        <v>12</v>
      </c>
      <c r="F28" s="91" t="n">
        <v>42</v>
      </c>
      <c r="G28" s="90" t="s">
        <v>12</v>
      </c>
      <c r="H28" s="90" t="s">
        <v>12</v>
      </c>
      <c r="I28" s="90" t="s">
        <v>12</v>
      </c>
      <c r="J28" s="90" t="s">
        <v>12</v>
      </c>
      <c r="K28" s="90" t="s">
        <v>12</v>
      </c>
      <c r="L28" s="90" t="s">
        <v>12</v>
      </c>
      <c r="M28" s="90" t="s">
        <v>12</v>
      </c>
      <c r="N28" s="90" t="s">
        <v>12</v>
      </c>
      <c r="O28" s="90" t="s">
        <v>12</v>
      </c>
      <c r="P28" s="90" t="s">
        <v>12</v>
      </c>
      <c r="Q28" s="91" t="n">
        <v>20</v>
      </c>
      <c r="R28" s="91" t="n">
        <v>72</v>
      </c>
    </row>
    <row r="29" customFormat="false" ht="11.25" hidden="false" customHeight="false" outlineLevel="0" collapsed="false">
      <c r="A29" s="80"/>
      <c r="B29" s="96"/>
      <c r="C29" s="96" t="s">
        <v>101</v>
      </c>
      <c r="D29" s="89"/>
      <c r="E29" s="90" t="s">
        <v>12</v>
      </c>
      <c r="F29" s="91" t="n">
        <v>463</v>
      </c>
      <c r="G29" s="91" t="n">
        <v>57</v>
      </c>
      <c r="H29" s="91" t="n">
        <v>14</v>
      </c>
      <c r="I29" s="91" t="n">
        <v>30</v>
      </c>
      <c r="J29" s="90" t="s">
        <v>12</v>
      </c>
      <c r="K29" s="90" t="s">
        <v>12</v>
      </c>
      <c r="L29" s="91" t="n">
        <v>15</v>
      </c>
      <c r="M29" s="90" t="s">
        <v>12</v>
      </c>
      <c r="N29" s="90" t="s">
        <v>12</v>
      </c>
      <c r="O29" s="90" t="s">
        <v>12</v>
      </c>
      <c r="P29" s="90" t="s">
        <v>12</v>
      </c>
      <c r="Q29" s="91" t="n">
        <v>65</v>
      </c>
      <c r="R29" s="91" t="n">
        <v>650</v>
      </c>
    </row>
    <row r="30" customFormat="false" ht="11.25" hidden="false" customHeight="true" outlineLevel="0" collapsed="false">
      <c r="A30" s="80"/>
      <c r="B30" s="92" t="s">
        <v>101</v>
      </c>
      <c r="C30" s="96" t="s">
        <v>107</v>
      </c>
      <c r="D30" s="89" t="s">
        <v>108</v>
      </c>
      <c r="E30" s="90" t="s">
        <v>12</v>
      </c>
      <c r="F30" s="91" t="n">
        <v>131</v>
      </c>
      <c r="G30" s="91" t="n">
        <v>7</v>
      </c>
      <c r="H30" s="90" t="s">
        <v>12</v>
      </c>
      <c r="I30" s="91" t="n">
        <v>13</v>
      </c>
      <c r="J30" s="90" t="s">
        <v>12</v>
      </c>
      <c r="K30" s="90" t="s">
        <v>12</v>
      </c>
      <c r="L30" s="90" t="s">
        <v>12</v>
      </c>
      <c r="M30" s="90" t="s">
        <v>12</v>
      </c>
      <c r="N30" s="90" t="s">
        <v>12</v>
      </c>
      <c r="O30" s="90" t="s">
        <v>12</v>
      </c>
      <c r="P30" s="90" t="s">
        <v>12</v>
      </c>
      <c r="Q30" s="91" t="n">
        <v>11</v>
      </c>
      <c r="R30" s="91" t="n">
        <v>172</v>
      </c>
    </row>
    <row r="31" customFormat="false" ht="11.25" hidden="false" customHeight="false" outlineLevel="0" collapsed="false">
      <c r="A31" s="80"/>
      <c r="B31" s="92"/>
      <c r="C31" s="92"/>
      <c r="D31" s="89" t="s">
        <v>109</v>
      </c>
      <c r="E31" s="90" t="s">
        <v>12</v>
      </c>
      <c r="F31" s="91" t="n">
        <v>145</v>
      </c>
      <c r="G31" s="91" t="n">
        <v>20</v>
      </c>
      <c r="H31" s="91" t="n">
        <v>7</v>
      </c>
      <c r="I31" s="91" t="n">
        <v>7</v>
      </c>
      <c r="J31" s="90" t="s">
        <v>12</v>
      </c>
      <c r="K31" s="90" t="s">
        <v>12</v>
      </c>
      <c r="L31" s="90" t="s">
        <v>12</v>
      </c>
      <c r="M31" s="90" t="s">
        <v>12</v>
      </c>
      <c r="N31" s="90" t="s">
        <v>12</v>
      </c>
      <c r="O31" s="90" t="s">
        <v>12</v>
      </c>
      <c r="P31" s="90" t="s">
        <v>12</v>
      </c>
      <c r="Q31" s="91" t="n">
        <v>11</v>
      </c>
      <c r="R31" s="91" t="n">
        <v>197</v>
      </c>
    </row>
    <row r="32" customFormat="false" ht="11.25" hidden="false" customHeight="false" outlineLevel="0" collapsed="false">
      <c r="A32" s="80"/>
      <c r="B32" s="92"/>
      <c r="C32" s="92"/>
      <c r="D32" s="89" t="s">
        <v>110</v>
      </c>
      <c r="E32" s="90" t="s">
        <v>12</v>
      </c>
      <c r="F32" s="91" t="n">
        <v>415</v>
      </c>
      <c r="G32" s="91" t="n">
        <v>42</v>
      </c>
      <c r="H32" s="91" t="n">
        <v>12</v>
      </c>
      <c r="I32" s="91" t="n">
        <v>22</v>
      </c>
      <c r="J32" s="90" t="s">
        <v>12</v>
      </c>
      <c r="K32" s="90" t="s">
        <v>12</v>
      </c>
      <c r="L32" s="91" t="n">
        <v>32</v>
      </c>
      <c r="M32" s="91" t="n">
        <v>6</v>
      </c>
      <c r="N32" s="91" t="n">
        <v>9</v>
      </c>
      <c r="O32" s="90" t="s">
        <v>12</v>
      </c>
      <c r="P32" s="90" t="s">
        <v>12</v>
      </c>
      <c r="Q32" s="91" t="n">
        <v>78</v>
      </c>
      <c r="R32" s="91" t="n">
        <v>625</v>
      </c>
    </row>
    <row r="33" customFormat="false" ht="11.25" hidden="false" customHeight="false" outlineLevel="0" collapsed="false">
      <c r="A33" s="80"/>
      <c r="B33" s="92"/>
      <c r="C33" s="92"/>
      <c r="D33" s="89" t="s">
        <v>112</v>
      </c>
      <c r="E33" s="90" t="s">
        <v>12</v>
      </c>
      <c r="F33" s="91" t="n">
        <v>86</v>
      </c>
      <c r="G33" s="91" t="n">
        <v>7</v>
      </c>
      <c r="H33" s="90" t="s">
        <v>12</v>
      </c>
      <c r="I33" s="90" t="s">
        <v>12</v>
      </c>
      <c r="J33" s="90" t="s">
        <v>12</v>
      </c>
      <c r="K33" s="90" t="s">
        <v>12</v>
      </c>
      <c r="L33" s="90" t="s">
        <v>12</v>
      </c>
      <c r="M33" s="90" t="s">
        <v>12</v>
      </c>
      <c r="N33" s="90" t="s">
        <v>12</v>
      </c>
      <c r="O33" s="90" t="s">
        <v>12</v>
      </c>
      <c r="P33" s="90" t="s">
        <v>12</v>
      </c>
      <c r="Q33" s="91" t="n">
        <v>26</v>
      </c>
      <c r="R33" s="91" t="n">
        <v>136</v>
      </c>
    </row>
    <row r="34" customFormat="false" ht="11.25" hidden="false" customHeight="false" outlineLevel="0" collapsed="false">
      <c r="A34" s="80"/>
      <c r="B34" s="92"/>
      <c r="C34" s="92" t="s">
        <v>101</v>
      </c>
      <c r="D34" s="92"/>
      <c r="E34" s="93" t="n">
        <v>6</v>
      </c>
      <c r="F34" s="93" t="n">
        <v>777</v>
      </c>
      <c r="G34" s="93" t="n">
        <v>76</v>
      </c>
      <c r="H34" s="93" t="n">
        <v>26</v>
      </c>
      <c r="I34" s="93" t="n">
        <v>43</v>
      </c>
      <c r="J34" s="94" t="s">
        <v>12</v>
      </c>
      <c r="K34" s="93" t="n">
        <v>7</v>
      </c>
      <c r="L34" s="93" t="n">
        <v>41</v>
      </c>
      <c r="M34" s="93" t="n">
        <v>9</v>
      </c>
      <c r="N34" s="93" t="n">
        <v>12</v>
      </c>
      <c r="O34" s="94" t="s">
        <v>12</v>
      </c>
      <c r="P34" s="94" t="s">
        <v>12</v>
      </c>
      <c r="Q34" s="93" t="n">
        <v>126</v>
      </c>
      <c r="R34" s="93" t="n">
        <v>1130</v>
      </c>
    </row>
    <row r="35" customFormat="false" ht="11.25" hidden="false" customHeight="true" outlineLevel="0" collapsed="false">
      <c r="A35" s="80" t="s">
        <v>363</v>
      </c>
      <c r="B35" s="86" t="s">
        <v>106</v>
      </c>
      <c r="C35" s="86" t="s">
        <v>107</v>
      </c>
      <c r="D35" s="87" t="s">
        <v>108</v>
      </c>
      <c r="E35" s="88" t="s">
        <v>12</v>
      </c>
      <c r="F35" s="88" t="s">
        <v>12</v>
      </c>
      <c r="G35" s="88" t="s">
        <v>12</v>
      </c>
      <c r="H35" s="88" t="s">
        <v>12</v>
      </c>
      <c r="I35" s="88" t="s">
        <v>12</v>
      </c>
      <c r="J35" s="88" t="s">
        <v>12</v>
      </c>
      <c r="K35" s="88" t="s">
        <v>12</v>
      </c>
      <c r="L35" s="88" t="s">
        <v>12</v>
      </c>
      <c r="M35" s="88" t="s">
        <v>12</v>
      </c>
      <c r="N35" s="88" t="s">
        <v>12</v>
      </c>
      <c r="O35" s="88" t="s">
        <v>12</v>
      </c>
      <c r="P35" s="88" t="s">
        <v>12</v>
      </c>
      <c r="Q35" s="88" t="s">
        <v>12</v>
      </c>
      <c r="R35" s="95" t="n">
        <v>11</v>
      </c>
    </row>
    <row r="36" customFormat="false" ht="11.25" hidden="false" customHeight="false" outlineLevel="0" collapsed="false">
      <c r="A36" s="80"/>
      <c r="B36" s="86"/>
      <c r="C36" s="86"/>
      <c r="D36" s="89" t="s">
        <v>109</v>
      </c>
      <c r="E36" s="90" t="s">
        <v>12</v>
      </c>
      <c r="F36" s="90" t="s">
        <v>12</v>
      </c>
      <c r="G36" s="91" t="n">
        <v>15</v>
      </c>
      <c r="H36" s="90" t="s">
        <v>12</v>
      </c>
      <c r="I36" s="90" t="s">
        <v>12</v>
      </c>
      <c r="J36" s="90" t="s">
        <v>12</v>
      </c>
      <c r="K36" s="90" t="s">
        <v>12</v>
      </c>
      <c r="L36" s="90" t="s">
        <v>12</v>
      </c>
      <c r="M36" s="90" t="s">
        <v>12</v>
      </c>
      <c r="N36" s="90" t="s">
        <v>12</v>
      </c>
      <c r="O36" s="90" t="s">
        <v>12</v>
      </c>
      <c r="P36" s="90" t="s">
        <v>12</v>
      </c>
      <c r="Q36" s="90" t="s">
        <v>12</v>
      </c>
      <c r="R36" s="91" t="n">
        <v>21</v>
      </c>
    </row>
    <row r="37" customFormat="false" ht="11.25" hidden="false" customHeight="false" outlineLevel="0" collapsed="false">
      <c r="A37" s="80"/>
      <c r="B37" s="86"/>
      <c r="C37" s="86"/>
      <c r="D37" s="89" t="s">
        <v>110</v>
      </c>
      <c r="E37" s="90" t="s">
        <v>12</v>
      </c>
      <c r="F37" s="91" t="n">
        <v>15</v>
      </c>
      <c r="G37" s="91" t="n">
        <v>95</v>
      </c>
      <c r="H37" s="91" t="n">
        <v>6</v>
      </c>
      <c r="I37" s="90" t="s">
        <v>12</v>
      </c>
      <c r="J37" s="90" t="s">
        <v>12</v>
      </c>
      <c r="K37" s="90" t="s">
        <v>12</v>
      </c>
      <c r="L37" s="91" t="n">
        <v>6</v>
      </c>
      <c r="M37" s="90" t="s">
        <v>12</v>
      </c>
      <c r="N37" s="90" t="s">
        <v>12</v>
      </c>
      <c r="O37" s="90" t="s">
        <v>12</v>
      </c>
      <c r="P37" s="90" t="s">
        <v>12</v>
      </c>
      <c r="Q37" s="91" t="n">
        <v>17</v>
      </c>
      <c r="R37" s="91" t="n">
        <v>148</v>
      </c>
    </row>
    <row r="38" customFormat="false" ht="11.25" hidden="false" customHeight="false" outlineLevel="0" collapsed="false">
      <c r="A38" s="80"/>
      <c r="B38" s="86"/>
      <c r="C38" s="86"/>
      <c r="D38" s="89" t="s">
        <v>112</v>
      </c>
      <c r="E38" s="90" t="s">
        <v>12</v>
      </c>
      <c r="F38" s="90" t="s">
        <v>12</v>
      </c>
      <c r="G38" s="91" t="n">
        <v>29</v>
      </c>
      <c r="H38" s="90" t="s">
        <v>12</v>
      </c>
      <c r="I38" s="90" t="s">
        <v>12</v>
      </c>
      <c r="J38" s="90" t="s">
        <v>12</v>
      </c>
      <c r="K38" s="90" t="s">
        <v>12</v>
      </c>
      <c r="L38" s="90" t="s">
        <v>12</v>
      </c>
      <c r="M38" s="90" t="s">
        <v>12</v>
      </c>
      <c r="N38" s="90" t="s">
        <v>12</v>
      </c>
      <c r="O38" s="90" t="s">
        <v>12</v>
      </c>
      <c r="P38" s="90" t="s">
        <v>12</v>
      </c>
      <c r="Q38" s="91" t="n">
        <v>9</v>
      </c>
      <c r="R38" s="91" t="n">
        <v>44</v>
      </c>
    </row>
    <row r="39" customFormat="false" ht="11.25" hidden="false" customHeight="false" outlineLevel="0" collapsed="false">
      <c r="A39" s="80"/>
      <c r="B39" s="86"/>
      <c r="C39" s="96" t="s">
        <v>101</v>
      </c>
      <c r="D39" s="89"/>
      <c r="E39" s="90" t="s">
        <v>12</v>
      </c>
      <c r="F39" s="91" t="n">
        <v>22</v>
      </c>
      <c r="G39" s="91" t="n">
        <v>144</v>
      </c>
      <c r="H39" s="91" t="n">
        <v>9</v>
      </c>
      <c r="I39" s="91" t="n">
        <v>7</v>
      </c>
      <c r="J39" s="90" t="s">
        <v>12</v>
      </c>
      <c r="K39" s="90" t="s">
        <v>12</v>
      </c>
      <c r="L39" s="91" t="n">
        <v>8</v>
      </c>
      <c r="M39" s="90" t="s">
        <v>12</v>
      </c>
      <c r="N39" s="90" t="s">
        <v>12</v>
      </c>
      <c r="O39" s="90" t="s">
        <v>12</v>
      </c>
      <c r="P39" s="90" t="s">
        <v>12</v>
      </c>
      <c r="Q39" s="91" t="n">
        <v>26</v>
      </c>
      <c r="R39" s="91" t="n">
        <v>224</v>
      </c>
    </row>
    <row r="40" customFormat="false" ht="11.25" hidden="false" customHeight="true" outlineLevel="0" collapsed="false">
      <c r="A40" s="80"/>
      <c r="B40" s="86" t="s">
        <v>111</v>
      </c>
      <c r="C40" s="86" t="s">
        <v>107</v>
      </c>
      <c r="D40" s="87" t="s">
        <v>108</v>
      </c>
      <c r="E40" s="88" t="s">
        <v>12</v>
      </c>
      <c r="F40" s="95" t="n">
        <v>14</v>
      </c>
      <c r="G40" s="95" t="n">
        <v>167</v>
      </c>
      <c r="H40" s="95" t="n">
        <v>25</v>
      </c>
      <c r="I40" s="95" t="n">
        <v>25</v>
      </c>
      <c r="J40" s="88" t="s">
        <v>12</v>
      </c>
      <c r="K40" s="88" t="s">
        <v>12</v>
      </c>
      <c r="L40" s="88" t="s">
        <v>12</v>
      </c>
      <c r="M40" s="88" t="s">
        <v>12</v>
      </c>
      <c r="N40" s="88" t="s">
        <v>12</v>
      </c>
      <c r="O40" s="88" t="s">
        <v>12</v>
      </c>
      <c r="P40" s="88" t="s">
        <v>12</v>
      </c>
      <c r="Q40" s="95" t="n">
        <v>6</v>
      </c>
      <c r="R40" s="95" t="n">
        <v>242</v>
      </c>
    </row>
    <row r="41" customFormat="false" ht="11.25" hidden="false" customHeight="false" outlineLevel="0" collapsed="false">
      <c r="A41" s="80"/>
      <c r="B41" s="86"/>
      <c r="C41" s="86"/>
      <c r="D41" s="89" t="s">
        <v>109</v>
      </c>
      <c r="E41" s="90" t="s">
        <v>12</v>
      </c>
      <c r="F41" s="91" t="n">
        <v>20</v>
      </c>
      <c r="G41" s="91" t="n">
        <v>300</v>
      </c>
      <c r="H41" s="91" t="n">
        <v>10</v>
      </c>
      <c r="I41" s="91" t="n">
        <v>18</v>
      </c>
      <c r="J41" s="90" t="s">
        <v>12</v>
      </c>
      <c r="K41" s="90" t="s">
        <v>12</v>
      </c>
      <c r="L41" s="90" t="s">
        <v>12</v>
      </c>
      <c r="M41" s="90" t="s">
        <v>12</v>
      </c>
      <c r="N41" s="90" t="s">
        <v>12</v>
      </c>
      <c r="O41" s="90" t="s">
        <v>12</v>
      </c>
      <c r="P41" s="90" t="s">
        <v>12</v>
      </c>
      <c r="Q41" s="91" t="n">
        <v>24</v>
      </c>
      <c r="R41" s="91" t="n">
        <v>375</v>
      </c>
    </row>
    <row r="42" customFormat="false" ht="11.25" hidden="false" customHeight="false" outlineLevel="0" collapsed="false">
      <c r="A42" s="80"/>
      <c r="B42" s="86"/>
      <c r="C42" s="86"/>
      <c r="D42" s="89" t="s">
        <v>110</v>
      </c>
      <c r="E42" s="90" t="s">
        <v>12</v>
      </c>
      <c r="F42" s="91" t="n">
        <v>27</v>
      </c>
      <c r="G42" s="91" t="n">
        <v>491</v>
      </c>
      <c r="H42" s="91" t="n">
        <v>14</v>
      </c>
      <c r="I42" s="91" t="n">
        <v>21</v>
      </c>
      <c r="J42" s="90" t="s">
        <v>12</v>
      </c>
      <c r="K42" s="90" t="s">
        <v>12</v>
      </c>
      <c r="L42" s="91" t="n">
        <v>24</v>
      </c>
      <c r="M42" s="90" t="s">
        <v>12</v>
      </c>
      <c r="N42" s="90" t="s">
        <v>12</v>
      </c>
      <c r="O42" s="90" t="s">
        <v>12</v>
      </c>
      <c r="P42" s="90" t="s">
        <v>12</v>
      </c>
      <c r="Q42" s="91" t="n">
        <v>47</v>
      </c>
      <c r="R42" s="91" t="n">
        <v>627</v>
      </c>
    </row>
    <row r="43" customFormat="false" ht="11.25" hidden="false" customHeight="false" outlineLevel="0" collapsed="false">
      <c r="A43" s="80"/>
      <c r="B43" s="86"/>
      <c r="C43" s="86"/>
      <c r="D43" s="89" t="s">
        <v>112</v>
      </c>
      <c r="E43" s="90" t="s">
        <v>12</v>
      </c>
      <c r="F43" s="90" t="s">
        <v>12</v>
      </c>
      <c r="G43" s="91" t="n">
        <v>89</v>
      </c>
      <c r="H43" s="90" t="s">
        <v>12</v>
      </c>
      <c r="I43" s="90" t="s">
        <v>12</v>
      </c>
      <c r="J43" s="90" t="s">
        <v>12</v>
      </c>
      <c r="K43" s="90" t="s">
        <v>12</v>
      </c>
      <c r="L43" s="90" t="s">
        <v>12</v>
      </c>
      <c r="M43" s="90" t="s">
        <v>12</v>
      </c>
      <c r="N43" s="90" t="s">
        <v>12</v>
      </c>
      <c r="O43" s="90" t="s">
        <v>12</v>
      </c>
      <c r="P43" s="90" t="s">
        <v>12</v>
      </c>
      <c r="Q43" s="91" t="n">
        <v>17</v>
      </c>
      <c r="R43" s="91" t="n">
        <v>114</v>
      </c>
    </row>
    <row r="44" customFormat="false" ht="11.25" hidden="false" customHeight="false" outlineLevel="0" collapsed="false">
      <c r="A44" s="80"/>
      <c r="B44" s="86"/>
      <c r="C44" s="96" t="s">
        <v>101</v>
      </c>
      <c r="D44" s="89"/>
      <c r="E44" s="90" t="s">
        <v>12</v>
      </c>
      <c r="F44" s="91" t="n">
        <v>64</v>
      </c>
      <c r="G44" s="91" t="n">
        <v>1047</v>
      </c>
      <c r="H44" s="91" t="n">
        <v>51</v>
      </c>
      <c r="I44" s="91" t="n">
        <v>65</v>
      </c>
      <c r="J44" s="90" t="s">
        <v>12</v>
      </c>
      <c r="K44" s="90" t="s">
        <v>12</v>
      </c>
      <c r="L44" s="91" t="n">
        <v>28</v>
      </c>
      <c r="M44" s="90" t="s">
        <v>12</v>
      </c>
      <c r="N44" s="90" t="s">
        <v>12</v>
      </c>
      <c r="O44" s="90" t="s">
        <v>12</v>
      </c>
      <c r="P44" s="90" t="s">
        <v>12</v>
      </c>
      <c r="Q44" s="91" t="n">
        <v>94</v>
      </c>
      <c r="R44" s="91" t="n">
        <v>1358</v>
      </c>
    </row>
    <row r="45" customFormat="false" ht="11.25" hidden="false" customHeight="true" outlineLevel="0" collapsed="false">
      <c r="A45" s="80"/>
      <c r="B45" s="86" t="s">
        <v>101</v>
      </c>
      <c r="C45" s="86" t="s">
        <v>107</v>
      </c>
      <c r="D45" s="87" t="s">
        <v>108</v>
      </c>
      <c r="E45" s="88" t="s">
        <v>12</v>
      </c>
      <c r="F45" s="95" t="n">
        <v>15</v>
      </c>
      <c r="G45" s="95" t="n">
        <v>172</v>
      </c>
      <c r="H45" s="95" t="n">
        <v>26</v>
      </c>
      <c r="I45" s="95" t="n">
        <v>27</v>
      </c>
      <c r="J45" s="88" t="s">
        <v>12</v>
      </c>
      <c r="K45" s="88" t="s">
        <v>12</v>
      </c>
      <c r="L45" s="88" t="s">
        <v>12</v>
      </c>
      <c r="M45" s="88" t="s">
        <v>12</v>
      </c>
      <c r="N45" s="88" t="s">
        <v>12</v>
      </c>
      <c r="O45" s="88" t="s">
        <v>12</v>
      </c>
      <c r="P45" s="88" t="s">
        <v>12</v>
      </c>
      <c r="Q45" s="95" t="n">
        <v>6</v>
      </c>
      <c r="R45" s="95" t="n">
        <v>253</v>
      </c>
    </row>
    <row r="46" customFormat="false" ht="11.25" hidden="false" customHeight="false" outlineLevel="0" collapsed="false">
      <c r="A46" s="80"/>
      <c r="B46" s="86"/>
      <c r="C46" s="86"/>
      <c r="D46" s="89" t="s">
        <v>109</v>
      </c>
      <c r="E46" s="90" t="s">
        <v>12</v>
      </c>
      <c r="F46" s="91" t="n">
        <v>24</v>
      </c>
      <c r="G46" s="91" t="n">
        <v>315</v>
      </c>
      <c r="H46" s="91" t="n">
        <v>11</v>
      </c>
      <c r="I46" s="91" t="n">
        <v>18</v>
      </c>
      <c r="J46" s="90" t="s">
        <v>12</v>
      </c>
      <c r="K46" s="90" t="s">
        <v>12</v>
      </c>
      <c r="L46" s="90" t="s">
        <v>12</v>
      </c>
      <c r="M46" s="90" t="s">
        <v>12</v>
      </c>
      <c r="N46" s="90" t="s">
        <v>12</v>
      </c>
      <c r="O46" s="90" t="s">
        <v>12</v>
      </c>
      <c r="P46" s="90" t="s">
        <v>12</v>
      </c>
      <c r="Q46" s="91" t="n">
        <v>24</v>
      </c>
      <c r="R46" s="91" t="n">
        <v>396</v>
      </c>
    </row>
    <row r="47" customFormat="false" ht="11.25" hidden="false" customHeight="false" outlineLevel="0" collapsed="false">
      <c r="A47" s="80"/>
      <c r="B47" s="86"/>
      <c r="C47" s="86"/>
      <c r="D47" s="89" t="s">
        <v>110</v>
      </c>
      <c r="E47" s="90" t="s">
        <v>12</v>
      </c>
      <c r="F47" s="91" t="n">
        <v>42</v>
      </c>
      <c r="G47" s="91" t="n">
        <v>586</v>
      </c>
      <c r="H47" s="91" t="n">
        <v>20</v>
      </c>
      <c r="I47" s="91" t="n">
        <v>25</v>
      </c>
      <c r="J47" s="90" t="s">
        <v>12</v>
      </c>
      <c r="K47" s="90" t="s">
        <v>12</v>
      </c>
      <c r="L47" s="91" t="n">
        <v>30</v>
      </c>
      <c r="M47" s="90" t="s">
        <v>12</v>
      </c>
      <c r="N47" s="90" t="s">
        <v>12</v>
      </c>
      <c r="O47" s="90" t="s">
        <v>12</v>
      </c>
      <c r="P47" s="90" t="s">
        <v>12</v>
      </c>
      <c r="Q47" s="91" t="n">
        <v>64</v>
      </c>
      <c r="R47" s="91" t="n">
        <v>775</v>
      </c>
    </row>
    <row r="48" customFormat="false" ht="11.25" hidden="false" customHeight="false" outlineLevel="0" collapsed="false">
      <c r="A48" s="80"/>
      <c r="B48" s="86"/>
      <c r="C48" s="86"/>
      <c r="D48" s="89" t="s">
        <v>112</v>
      </c>
      <c r="E48" s="90" t="s">
        <v>12</v>
      </c>
      <c r="F48" s="90" t="s">
        <v>12</v>
      </c>
      <c r="G48" s="91" t="n">
        <v>118</v>
      </c>
      <c r="H48" s="90" t="s">
        <v>12</v>
      </c>
      <c r="I48" s="90" t="s">
        <v>12</v>
      </c>
      <c r="J48" s="90" t="s">
        <v>12</v>
      </c>
      <c r="K48" s="90" t="s">
        <v>12</v>
      </c>
      <c r="L48" s="90" t="s">
        <v>12</v>
      </c>
      <c r="M48" s="90" t="s">
        <v>12</v>
      </c>
      <c r="N48" s="90" t="s">
        <v>12</v>
      </c>
      <c r="O48" s="90" t="s">
        <v>12</v>
      </c>
      <c r="P48" s="90" t="s">
        <v>12</v>
      </c>
      <c r="Q48" s="91" t="n">
        <v>26</v>
      </c>
      <c r="R48" s="91" t="n">
        <v>158</v>
      </c>
    </row>
    <row r="49" customFormat="false" ht="11.25" hidden="false" customHeight="false" outlineLevel="0" collapsed="false">
      <c r="A49" s="80"/>
      <c r="B49" s="86"/>
      <c r="C49" s="96" t="s">
        <v>101</v>
      </c>
      <c r="D49" s="89"/>
      <c r="E49" s="90" t="s">
        <v>12</v>
      </c>
      <c r="F49" s="91" t="n">
        <v>86</v>
      </c>
      <c r="G49" s="91" t="n">
        <v>1191</v>
      </c>
      <c r="H49" s="91" t="n">
        <v>60</v>
      </c>
      <c r="I49" s="91" t="n">
        <v>72</v>
      </c>
      <c r="J49" s="90" t="s">
        <v>12</v>
      </c>
      <c r="K49" s="90" t="s">
        <v>12</v>
      </c>
      <c r="L49" s="91" t="n">
        <v>36</v>
      </c>
      <c r="M49" s="90" t="s">
        <v>12</v>
      </c>
      <c r="N49" s="90" t="s">
        <v>12</v>
      </c>
      <c r="O49" s="90" t="s">
        <v>12</v>
      </c>
      <c r="P49" s="90" t="s">
        <v>12</v>
      </c>
      <c r="Q49" s="91" t="n">
        <v>120</v>
      </c>
      <c r="R49" s="91" t="n">
        <v>1582</v>
      </c>
    </row>
    <row r="50" customFormat="false" ht="11.25" hidden="false" customHeight="true" outlineLevel="0" collapsed="false">
      <c r="A50" s="80" t="s">
        <v>364</v>
      </c>
      <c r="B50" s="86" t="s">
        <v>106</v>
      </c>
      <c r="C50" s="86" t="s">
        <v>107</v>
      </c>
      <c r="D50" s="87" t="s">
        <v>108</v>
      </c>
      <c r="E50" s="88" t="s">
        <v>12</v>
      </c>
      <c r="F50" s="88" t="s">
        <v>12</v>
      </c>
      <c r="G50" s="88" t="s">
        <v>12</v>
      </c>
      <c r="H50" s="95" t="n">
        <v>14</v>
      </c>
      <c r="I50" s="88" t="s">
        <v>12</v>
      </c>
      <c r="J50" s="88" t="s">
        <v>12</v>
      </c>
      <c r="K50" s="88" t="s">
        <v>12</v>
      </c>
      <c r="L50" s="88" t="s">
        <v>12</v>
      </c>
      <c r="M50" s="88" t="s">
        <v>12</v>
      </c>
      <c r="N50" s="88" t="s">
        <v>12</v>
      </c>
      <c r="O50" s="88" t="s">
        <v>12</v>
      </c>
      <c r="P50" s="88" t="s">
        <v>12</v>
      </c>
      <c r="Q50" s="88" t="s">
        <v>12</v>
      </c>
      <c r="R50" s="95" t="n">
        <v>21</v>
      </c>
    </row>
    <row r="51" customFormat="false" ht="11.25" hidden="false" customHeight="false" outlineLevel="0" collapsed="false">
      <c r="A51" s="80"/>
      <c r="B51" s="86"/>
      <c r="C51" s="86"/>
      <c r="D51" s="89" t="s">
        <v>109</v>
      </c>
      <c r="E51" s="90" t="s">
        <v>12</v>
      </c>
      <c r="F51" s="90" t="s">
        <v>12</v>
      </c>
      <c r="G51" s="90" t="s">
        <v>12</v>
      </c>
      <c r="H51" s="91" t="n">
        <v>6</v>
      </c>
      <c r="I51" s="90" t="s">
        <v>12</v>
      </c>
      <c r="J51" s="90" t="s">
        <v>12</v>
      </c>
      <c r="K51" s="90" t="s">
        <v>12</v>
      </c>
      <c r="L51" s="90" t="s">
        <v>12</v>
      </c>
      <c r="M51" s="90" t="s">
        <v>12</v>
      </c>
      <c r="N51" s="90" t="s">
        <v>12</v>
      </c>
      <c r="O51" s="90" t="s">
        <v>12</v>
      </c>
      <c r="P51" s="90" t="s">
        <v>12</v>
      </c>
      <c r="Q51" s="90" t="s">
        <v>12</v>
      </c>
      <c r="R51" s="91" t="n">
        <v>15</v>
      </c>
    </row>
    <row r="52" customFormat="false" ht="11.25" hidden="false" customHeight="false" outlineLevel="0" collapsed="false">
      <c r="A52" s="80"/>
      <c r="B52" s="86"/>
      <c r="C52" s="86"/>
      <c r="D52" s="89" t="s">
        <v>110</v>
      </c>
      <c r="E52" s="90" t="s">
        <v>12</v>
      </c>
      <c r="F52" s="91" t="n">
        <v>8</v>
      </c>
      <c r="G52" s="91" t="n">
        <v>10</v>
      </c>
      <c r="H52" s="91" t="n">
        <v>60</v>
      </c>
      <c r="I52" s="90" t="s">
        <v>12</v>
      </c>
      <c r="J52" s="90" t="s">
        <v>12</v>
      </c>
      <c r="K52" s="90" t="s">
        <v>12</v>
      </c>
      <c r="L52" s="90" t="s">
        <v>12</v>
      </c>
      <c r="M52" s="90" t="s">
        <v>12</v>
      </c>
      <c r="N52" s="90" t="s">
        <v>12</v>
      </c>
      <c r="O52" s="90" t="s">
        <v>12</v>
      </c>
      <c r="P52" s="90" t="s">
        <v>12</v>
      </c>
      <c r="Q52" s="91" t="n">
        <v>11</v>
      </c>
      <c r="R52" s="91" t="n">
        <v>100</v>
      </c>
    </row>
    <row r="53" customFormat="false" ht="11.25" hidden="false" customHeight="false" outlineLevel="0" collapsed="false">
      <c r="A53" s="80"/>
      <c r="B53" s="86"/>
      <c r="C53" s="86"/>
      <c r="D53" s="89" t="s">
        <v>112</v>
      </c>
      <c r="E53" s="90" t="s">
        <v>12</v>
      </c>
      <c r="F53" s="90" t="s">
        <v>12</v>
      </c>
      <c r="G53" s="90" t="s">
        <v>12</v>
      </c>
      <c r="H53" s="91" t="n">
        <v>11</v>
      </c>
      <c r="I53" s="90" t="s">
        <v>12</v>
      </c>
      <c r="J53" s="90" t="s">
        <v>12</v>
      </c>
      <c r="K53" s="90" t="s">
        <v>12</v>
      </c>
      <c r="L53" s="90" t="s">
        <v>12</v>
      </c>
      <c r="M53" s="90" t="s">
        <v>12</v>
      </c>
      <c r="N53" s="90" t="s">
        <v>12</v>
      </c>
      <c r="O53" s="90" t="s">
        <v>12</v>
      </c>
      <c r="P53" s="90" t="s">
        <v>12</v>
      </c>
      <c r="Q53" s="91" t="n">
        <v>6</v>
      </c>
      <c r="R53" s="91" t="n">
        <v>25</v>
      </c>
    </row>
    <row r="54" customFormat="false" ht="11.25" hidden="false" customHeight="false" outlineLevel="0" collapsed="false">
      <c r="A54" s="80"/>
      <c r="B54" s="86"/>
      <c r="C54" s="96" t="s">
        <v>101</v>
      </c>
      <c r="D54" s="89"/>
      <c r="E54" s="90" t="s">
        <v>12</v>
      </c>
      <c r="F54" s="91" t="n">
        <v>12</v>
      </c>
      <c r="G54" s="91" t="n">
        <v>13</v>
      </c>
      <c r="H54" s="91" t="n">
        <v>91</v>
      </c>
      <c r="I54" s="91" t="n">
        <v>8</v>
      </c>
      <c r="J54" s="90" t="s">
        <v>12</v>
      </c>
      <c r="K54" s="90" t="s">
        <v>12</v>
      </c>
      <c r="L54" s="91" t="n">
        <v>6</v>
      </c>
      <c r="M54" s="90" t="s">
        <v>12</v>
      </c>
      <c r="N54" s="90" t="s">
        <v>12</v>
      </c>
      <c r="O54" s="90" t="s">
        <v>12</v>
      </c>
      <c r="P54" s="90" t="s">
        <v>12</v>
      </c>
      <c r="Q54" s="91" t="n">
        <v>22</v>
      </c>
      <c r="R54" s="91" t="n">
        <v>161</v>
      </c>
    </row>
    <row r="55" customFormat="false" ht="11.25" hidden="false" customHeight="true" outlineLevel="0" collapsed="false">
      <c r="A55" s="80"/>
      <c r="B55" s="85" t="s">
        <v>111</v>
      </c>
      <c r="C55" s="86" t="s">
        <v>107</v>
      </c>
      <c r="D55" s="87" t="s">
        <v>108</v>
      </c>
      <c r="E55" s="88" t="s">
        <v>12</v>
      </c>
      <c r="F55" s="95" t="n">
        <v>8</v>
      </c>
      <c r="G55" s="95" t="n">
        <v>12</v>
      </c>
      <c r="H55" s="95" t="n">
        <v>52</v>
      </c>
      <c r="I55" s="95" t="n">
        <v>14</v>
      </c>
      <c r="J55" s="88" t="s">
        <v>12</v>
      </c>
      <c r="K55" s="88" t="s">
        <v>12</v>
      </c>
      <c r="L55" s="88" t="s">
        <v>12</v>
      </c>
      <c r="M55" s="88" t="s">
        <v>12</v>
      </c>
      <c r="N55" s="88" t="s">
        <v>12</v>
      </c>
      <c r="O55" s="88" t="s">
        <v>12</v>
      </c>
      <c r="P55" s="88" t="s">
        <v>12</v>
      </c>
      <c r="Q55" s="95" t="n">
        <v>6</v>
      </c>
      <c r="R55" s="95" t="n">
        <v>94</v>
      </c>
    </row>
    <row r="56" customFormat="false" ht="11.25" hidden="false" customHeight="false" outlineLevel="0" collapsed="false">
      <c r="A56" s="80"/>
      <c r="B56" s="85"/>
      <c r="C56" s="85"/>
      <c r="D56" s="89" t="s">
        <v>109</v>
      </c>
      <c r="E56" s="90" t="s">
        <v>12</v>
      </c>
      <c r="F56" s="91" t="n">
        <v>10</v>
      </c>
      <c r="G56" s="91" t="n">
        <v>31</v>
      </c>
      <c r="H56" s="91" t="n">
        <v>43</v>
      </c>
      <c r="I56" s="91" t="n">
        <v>11</v>
      </c>
      <c r="J56" s="90" t="s">
        <v>12</v>
      </c>
      <c r="K56" s="90" t="s">
        <v>12</v>
      </c>
      <c r="L56" s="91" t="n">
        <v>7</v>
      </c>
      <c r="M56" s="90" t="s">
        <v>12</v>
      </c>
      <c r="N56" s="90" t="s">
        <v>12</v>
      </c>
      <c r="O56" s="90" t="s">
        <v>12</v>
      </c>
      <c r="P56" s="90" t="s">
        <v>12</v>
      </c>
      <c r="Q56" s="91" t="n">
        <v>6</v>
      </c>
      <c r="R56" s="91" t="n">
        <v>110</v>
      </c>
    </row>
    <row r="57" customFormat="false" ht="11.25" hidden="false" customHeight="false" outlineLevel="0" collapsed="false">
      <c r="A57" s="80"/>
      <c r="B57" s="85"/>
      <c r="C57" s="85"/>
      <c r="D57" s="89" t="s">
        <v>110</v>
      </c>
      <c r="E57" s="90" t="s">
        <v>12</v>
      </c>
      <c r="F57" s="91" t="n">
        <v>14</v>
      </c>
      <c r="G57" s="91" t="n">
        <v>61</v>
      </c>
      <c r="H57" s="91" t="n">
        <v>130</v>
      </c>
      <c r="I57" s="91" t="n">
        <v>11</v>
      </c>
      <c r="J57" s="90" t="s">
        <v>12</v>
      </c>
      <c r="K57" s="90" t="s">
        <v>12</v>
      </c>
      <c r="L57" s="91" t="n">
        <v>22</v>
      </c>
      <c r="M57" s="90" t="s">
        <v>12</v>
      </c>
      <c r="N57" s="90" t="s">
        <v>12</v>
      </c>
      <c r="O57" s="90" t="s">
        <v>12</v>
      </c>
      <c r="P57" s="90" t="s">
        <v>12</v>
      </c>
      <c r="Q57" s="91" t="n">
        <v>40</v>
      </c>
      <c r="R57" s="91" t="n">
        <v>283</v>
      </c>
    </row>
    <row r="58" customFormat="false" ht="11.25" hidden="false" customHeight="false" outlineLevel="0" collapsed="false">
      <c r="A58" s="80"/>
      <c r="B58" s="85"/>
      <c r="C58" s="85"/>
      <c r="D58" s="89" t="s">
        <v>112</v>
      </c>
      <c r="E58" s="90" t="s">
        <v>12</v>
      </c>
      <c r="F58" s="90" t="s">
        <v>12</v>
      </c>
      <c r="G58" s="91" t="n">
        <v>11</v>
      </c>
      <c r="H58" s="91" t="n">
        <v>19</v>
      </c>
      <c r="I58" s="90" t="s">
        <v>12</v>
      </c>
      <c r="J58" s="90" t="s">
        <v>12</v>
      </c>
      <c r="K58" s="90" t="s">
        <v>12</v>
      </c>
      <c r="L58" s="90" t="s">
        <v>12</v>
      </c>
      <c r="M58" s="90" t="s">
        <v>12</v>
      </c>
      <c r="N58" s="90" t="s">
        <v>12</v>
      </c>
      <c r="O58" s="90" t="s">
        <v>12</v>
      </c>
      <c r="P58" s="90" t="s">
        <v>12</v>
      </c>
      <c r="Q58" s="91" t="n">
        <v>7</v>
      </c>
      <c r="R58" s="91" t="n">
        <v>47</v>
      </c>
    </row>
    <row r="59" customFormat="false" ht="11.25" hidden="false" customHeight="false" outlineLevel="0" collapsed="false">
      <c r="A59" s="80"/>
      <c r="B59" s="85"/>
      <c r="C59" s="92" t="s">
        <v>101</v>
      </c>
      <c r="D59" s="92"/>
      <c r="E59" s="94" t="s">
        <v>12</v>
      </c>
      <c r="F59" s="93" t="n">
        <v>34</v>
      </c>
      <c r="G59" s="93" t="n">
        <v>115</v>
      </c>
      <c r="H59" s="93" t="n">
        <v>244</v>
      </c>
      <c r="I59" s="93" t="n">
        <v>38</v>
      </c>
      <c r="J59" s="94" t="s">
        <v>12</v>
      </c>
      <c r="K59" s="94" t="s">
        <v>12</v>
      </c>
      <c r="L59" s="93" t="n">
        <v>35</v>
      </c>
      <c r="M59" s="94" t="s">
        <v>12</v>
      </c>
      <c r="N59" s="94" t="s">
        <v>12</v>
      </c>
      <c r="O59" s="94" t="s">
        <v>12</v>
      </c>
      <c r="P59" s="94" t="s">
        <v>12</v>
      </c>
      <c r="Q59" s="93" t="n">
        <v>59</v>
      </c>
      <c r="R59" s="93" t="n">
        <v>534</v>
      </c>
    </row>
    <row r="60" customFormat="false" ht="11.25" hidden="false" customHeight="true" outlineLevel="0" collapsed="false">
      <c r="A60" s="80"/>
      <c r="B60" s="86" t="s">
        <v>101</v>
      </c>
      <c r="C60" s="86" t="s">
        <v>107</v>
      </c>
      <c r="D60" s="87" t="s">
        <v>108</v>
      </c>
      <c r="E60" s="88" t="s">
        <v>12</v>
      </c>
      <c r="F60" s="95" t="n">
        <v>8</v>
      </c>
      <c r="G60" s="95" t="n">
        <v>13</v>
      </c>
      <c r="H60" s="95" t="n">
        <v>66</v>
      </c>
      <c r="I60" s="95" t="n">
        <v>16</v>
      </c>
      <c r="J60" s="88" t="s">
        <v>12</v>
      </c>
      <c r="K60" s="88" t="s">
        <v>12</v>
      </c>
      <c r="L60" s="88" t="s">
        <v>12</v>
      </c>
      <c r="M60" s="88" t="s">
        <v>12</v>
      </c>
      <c r="N60" s="88" t="s">
        <v>12</v>
      </c>
      <c r="O60" s="88" t="s">
        <v>12</v>
      </c>
      <c r="P60" s="88" t="s">
        <v>12</v>
      </c>
      <c r="Q60" s="95" t="n">
        <v>9</v>
      </c>
      <c r="R60" s="95" t="n">
        <v>115</v>
      </c>
    </row>
    <row r="61" customFormat="false" ht="11.25" hidden="false" customHeight="false" outlineLevel="0" collapsed="false">
      <c r="A61" s="80"/>
      <c r="B61" s="86"/>
      <c r="C61" s="86"/>
      <c r="D61" s="89" t="s">
        <v>109</v>
      </c>
      <c r="E61" s="90" t="s">
        <v>12</v>
      </c>
      <c r="F61" s="91" t="n">
        <v>11</v>
      </c>
      <c r="G61" s="91" t="n">
        <v>32</v>
      </c>
      <c r="H61" s="91" t="n">
        <v>49</v>
      </c>
      <c r="I61" s="91" t="n">
        <v>13</v>
      </c>
      <c r="J61" s="90" t="s">
        <v>12</v>
      </c>
      <c r="K61" s="90" t="s">
        <v>12</v>
      </c>
      <c r="L61" s="91" t="n">
        <v>7</v>
      </c>
      <c r="M61" s="90" t="s">
        <v>12</v>
      </c>
      <c r="N61" s="90" t="s">
        <v>12</v>
      </c>
      <c r="O61" s="90" t="s">
        <v>12</v>
      </c>
      <c r="P61" s="90" t="s">
        <v>12</v>
      </c>
      <c r="Q61" s="91" t="n">
        <v>8</v>
      </c>
      <c r="R61" s="91" t="n">
        <v>125</v>
      </c>
    </row>
    <row r="62" customFormat="false" ht="11.25" hidden="false" customHeight="false" outlineLevel="0" collapsed="false">
      <c r="A62" s="80"/>
      <c r="B62" s="86"/>
      <c r="C62" s="86"/>
      <c r="D62" s="89" t="s">
        <v>110</v>
      </c>
      <c r="E62" s="90" t="s">
        <v>12</v>
      </c>
      <c r="F62" s="91" t="n">
        <v>22</v>
      </c>
      <c r="G62" s="91" t="n">
        <v>71</v>
      </c>
      <c r="H62" s="91" t="n">
        <v>190</v>
      </c>
      <c r="I62" s="91" t="n">
        <v>15</v>
      </c>
      <c r="J62" s="90" t="s">
        <v>12</v>
      </c>
      <c r="K62" s="90" t="s">
        <v>12</v>
      </c>
      <c r="L62" s="91" t="n">
        <v>25</v>
      </c>
      <c r="M62" s="90" t="s">
        <v>12</v>
      </c>
      <c r="N62" s="90" t="s">
        <v>12</v>
      </c>
      <c r="O62" s="90" t="s">
        <v>12</v>
      </c>
      <c r="P62" s="90" t="s">
        <v>12</v>
      </c>
      <c r="Q62" s="91" t="n">
        <v>51</v>
      </c>
      <c r="R62" s="91" t="n">
        <v>383</v>
      </c>
    </row>
    <row r="63" customFormat="false" ht="11.25" hidden="false" customHeight="false" outlineLevel="0" collapsed="false">
      <c r="A63" s="80"/>
      <c r="B63" s="86"/>
      <c r="C63" s="86"/>
      <c r="D63" s="89" t="s">
        <v>112</v>
      </c>
      <c r="E63" s="90" t="s">
        <v>12</v>
      </c>
      <c r="F63" s="90" t="s">
        <v>12</v>
      </c>
      <c r="G63" s="91" t="n">
        <v>12</v>
      </c>
      <c r="H63" s="91" t="n">
        <v>30</v>
      </c>
      <c r="I63" s="90" t="s">
        <v>12</v>
      </c>
      <c r="J63" s="90" t="s">
        <v>12</v>
      </c>
      <c r="K63" s="90" t="s">
        <v>12</v>
      </c>
      <c r="L63" s="91" t="n">
        <v>6</v>
      </c>
      <c r="M63" s="90" t="s">
        <v>12</v>
      </c>
      <c r="N63" s="90" t="s">
        <v>12</v>
      </c>
      <c r="O63" s="90" t="s">
        <v>12</v>
      </c>
      <c r="P63" s="90" t="s">
        <v>12</v>
      </c>
      <c r="Q63" s="91" t="n">
        <v>13</v>
      </c>
      <c r="R63" s="91" t="n">
        <v>72</v>
      </c>
    </row>
    <row r="64" customFormat="false" ht="11.25" hidden="false" customHeight="false" outlineLevel="0" collapsed="false">
      <c r="A64" s="80"/>
      <c r="B64" s="86"/>
      <c r="C64" s="96" t="s">
        <v>101</v>
      </c>
      <c r="D64" s="89"/>
      <c r="E64" s="90" t="s">
        <v>12</v>
      </c>
      <c r="F64" s="91" t="n">
        <v>46</v>
      </c>
      <c r="G64" s="91" t="n">
        <v>128</v>
      </c>
      <c r="H64" s="91" t="n">
        <v>335</v>
      </c>
      <c r="I64" s="91" t="n">
        <v>46</v>
      </c>
      <c r="J64" s="90" t="s">
        <v>12</v>
      </c>
      <c r="K64" s="90" t="s">
        <v>12</v>
      </c>
      <c r="L64" s="91" t="n">
        <v>41</v>
      </c>
      <c r="M64" s="90" t="s">
        <v>12</v>
      </c>
      <c r="N64" s="90" t="s">
        <v>12</v>
      </c>
      <c r="O64" s="90" t="s">
        <v>12</v>
      </c>
      <c r="P64" s="90" t="s">
        <v>12</v>
      </c>
      <c r="Q64" s="91" t="n">
        <v>81</v>
      </c>
      <c r="R64" s="91" t="n">
        <v>695</v>
      </c>
    </row>
    <row r="65" customFormat="false" ht="11.25" hidden="false" customHeight="true" outlineLevel="0" collapsed="false">
      <c r="A65" s="80" t="s">
        <v>365</v>
      </c>
      <c r="B65" s="86" t="s">
        <v>106</v>
      </c>
      <c r="C65" s="86" t="s">
        <v>107</v>
      </c>
      <c r="D65" s="87" t="s">
        <v>108</v>
      </c>
      <c r="E65" s="88" t="s">
        <v>12</v>
      </c>
      <c r="F65" s="88" t="s">
        <v>12</v>
      </c>
      <c r="G65" s="88" t="s">
        <v>12</v>
      </c>
      <c r="H65" s="88" t="s">
        <v>12</v>
      </c>
      <c r="I65" s="95" t="n">
        <v>17</v>
      </c>
      <c r="J65" s="88" t="s">
        <v>12</v>
      </c>
      <c r="K65" s="88" t="s">
        <v>12</v>
      </c>
      <c r="L65" s="88" t="s">
        <v>12</v>
      </c>
      <c r="M65" s="88" t="s">
        <v>12</v>
      </c>
      <c r="N65" s="88" t="s">
        <v>12</v>
      </c>
      <c r="O65" s="88" t="s">
        <v>12</v>
      </c>
      <c r="P65" s="88" t="s">
        <v>12</v>
      </c>
      <c r="Q65" s="88" t="s">
        <v>12</v>
      </c>
      <c r="R65" s="95" t="n">
        <v>34</v>
      </c>
    </row>
    <row r="66" customFormat="false" ht="11.25" hidden="false" customHeight="false" outlineLevel="0" collapsed="false">
      <c r="A66" s="80"/>
      <c r="B66" s="86"/>
      <c r="C66" s="86"/>
      <c r="D66" s="89" t="s">
        <v>109</v>
      </c>
      <c r="E66" s="90" t="s">
        <v>12</v>
      </c>
      <c r="F66" s="90" t="s">
        <v>12</v>
      </c>
      <c r="G66" s="90" t="s">
        <v>12</v>
      </c>
      <c r="H66" s="90" t="s">
        <v>12</v>
      </c>
      <c r="I66" s="91" t="n">
        <v>13</v>
      </c>
      <c r="J66" s="90" t="s">
        <v>12</v>
      </c>
      <c r="K66" s="90" t="s">
        <v>12</v>
      </c>
      <c r="L66" s="90" t="s">
        <v>12</v>
      </c>
      <c r="M66" s="90" t="s">
        <v>12</v>
      </c>
      <c r="N66" s="90" t="s">
        <v>12</v>
      </c>
      <c r="O66" s="90" t="s">
        <v>12</v>
      </c>
      <c r="P66" s="90" t="s">
        <v>12</v>
      </c>
      <c r="Q66" s="90" t="s">
        <v>12</v>
      </c>
      <c r="R66" s="91" t="n">
        <v>33</v>
      </c>
    </row>
    <row r="67" customFormat="false" ht="11.25" hidden="false" customHeight="false" outlineLevel="0" collapsed="false">
      <c r="A67" s="80"/>
      <c r="B67" s="86"/>
      <c r="C67" s="86"/>
      <c r="D67" s="89" t="s">
        <v>110</v>
      </c>
      <c r="E67" s="90" t="s">
        <v>12</v>
      </c>
      <c r="F67" s="91" t="n">
        <v>9</v>
      </c>
      <c r="G67" s="91" t="n">
        <v>6</v>
      </c>
      <c r="H67" s="91" t="n">
        <v>9</v>
      </c>
      <c r="I67" s="91" t="n">
        <v>41</v>
      </c>
      <c r="J67" s="90" t="s">
        <v>12</v>
      </c>
      <c r="K67" s="90" t="s">
        <v>12</v>
      </c>
      <c r="L67" s="91" t="n">
        <v>15</v>
      </c>
      <c r="M67" s="90" t="s">
        <v>12</v>
      </c>
      <c r="N67" s="91" t="n">
        <v>7</v>
      </c>
      <c r="O67" s="90" t="s">
        <v>12</v>
      </c>
      <c r="P67" s="90" t="s">
        <v>12</v>
      </c>
      <c r="Q67" s="91" t="n">
        <v>19</v>
      </c>
      <c r="R67" s="91" t="n">
        <v>117</v>
      </c>
    </row>
    <row r="68" customFormat="false" ht="11.25" hidden="false" customHeight="false" outlineLevel="0" collapsed="false">
      <c r="A68" s="80"/>
      <c r="B68" s="86"/>
      <c r="C68" s="86"/>
      <c r="D68" s="89" t="s">
        <v>112</v>
      </c>
      <c r="E68" s="90" t="s">
        <v>12</v>
      </c>
      <c r="F68" s="90" t="s">
        <v>12</v>
      </c>
      <c r="G68" s="90" t="s">
        <v>12</v>
      </c>
      <c r="H68" s="90" t="s">
        <v>12</v>
      </c>
      <c r="I68" s="91" t="n">
        <v>6</v>
      </c>
      <c r="J68" s="90" t="s">
        <v>12</v>
      </c>
      <c r="K68" s="90" t="s">
        <v>12</v>
      </c>
      <c r="L68" s="90" t="s">
        <v>12</v>
      </c>
      <c r="M68" s="90" t="s">
        <v>12</v>
      </c>
      <c r="N68" s="90" t="s">
        <v>12</v>
      </c>
      <c r="O68" s="90" t="s">
        <v>12</v>
      </c>
      <c r="P68" s="90" t="s">
        <v>12</v>
      </c>
      <c r="Q68" s="90" t="s">
        <v>12</v>
      </c>
      <c r="R68" s="91" t="n">
        <v>23</v>
      </c>
    </row>
    <row r="69" customFormat="false" ht="11.25" hidden="false" customHeight="false" outlineLevel="0" collapsed="false">
      <c r="A69" s="80"/>
      <c r="B69" s="86"/>
      <c r="C69" s="96" t="s">
        <v>101</v>
      </c>
      <c r="D69" s="89"/>
      <c r="E69" s="90" t="s">
        <v>12</v>
      </c>
      <c r="F69" s="91" t="n">
        <v>19</v>
      </c>
      <c r="G69" s="91" t="n">
        <v>10</v>
      </c>
      <c r="H69" s="91" t="n">
        <v>16</v>
      </c>
      <c r="I69" s="91" t="n">
        <v>77</v>
      </c>
      <c r="J69" s="90" t="s">
        <v>12</v>
      </c>
      <c r="K69" s="90" t="s">
        <v>12</v>
      </c>
      <c r="L69" s="91" t="n">
        <v>23</v>
      </c>
      <c r="M69" s="90" t="s">
        <v>12</v>
      </c>
      <c r="N69" s="91" t="n">
        <v>12</v>
      </c>
      <c r="O69" s="90" t="s">
        <v>12</v>
      </c>
      <c r="P69" s="90" t="s">
        <v>12</v>
      </c>
      <c r="Q69" s="91" t="n">
        <v>31</v>
      </c>
      <c r="R69" s="91" t="n">
        <v>207</v>
      </c>
    </row>
    <row r="70" customFormat="false" ht="11.25" hidden="false" customHeight="true" outlineLevel="0" collapsed="false">
      <c r="A70" s="80"/>
      <c r="B70" s="86" t="s">
        <v>111</v>
      </c>
      <c r="C70" s="86" t="s">
        <v>107</v>
      </c>
      <c r="D70" s="87" t="s">
        <v>108</v>
      </c>
      <c r="E70" s="88" t="s">
        <v>12</v>
      </c>
      <c r="F70" s="95" t="n">
        <v>15</v>
      </c>
      <c r="G70" s="95" t="n">
        <v>27</v>
      </c>
      <c r="H70" s="95" t="n">
        <v>10</v>
      </c>
      <c r="I70" s="95" t="n">
        <v>93</v>
      </c>
      <c r="J70" s="88" t="s">
        <v>12</v>
      </c>
      <c r="K70" s="88" t="s">
        <v>12</v>
      </c>
      <c r="L70" s="88" t="s">
        <v>12</v>
      </c>
      <c r="M70" s="88" t="s">
        <v>12</v>
      </c>
      <c r="N70" s="88" t="s">
        <v>12</v>
      </c>
      <c r="O70" s="88" t="s">
        <v>12</v>
      </c>
      <c r="P70" s="88" t="s">
        <v>12</v>
      </c>
      <c r="Q70" s="95" t="n">
        <v>10</v>
      </c>
      <c r="R70" s="95" t="n">
        <v>164</v>
      </c>
    </row>
    <row r="71" customFormat="false" ht="11.25" hidden="false" customHeight="false" outlineLevel="0" collapsed="false">
      <c r="A71" s="80"/>
      <c r="B71" s="86"/>
      <c r="C71" s="86"/>
      <c r="D71" s="89" t="s">
        <v>109</v>
      </c>
      <c r="E71" s="90" t="s">
        <v>12</v>
      </c>
      <c r="F71" s="91" t="n">
        <v>13</v>
      </c>
      <c r="G71" s="91" t="n">
        <v>50</v>
      </c>
      <c r="H71" s="91" t="n">
        <v>10</v>
      </c>
      <c r="I71" s="91" t="n">
        <v>87</v>
      </c>
      <c r="J71" s="90" t="s">
        <v>12</v>
      </c>
      <c r="K71" s="90" t="s">
        <v>12</v>
      </c>
      <c r="L71" s="91" t="n">
        <v>10</v>
      </c>
      <c r="M71" s="90" t="s">
        <v>12</v>
      </c>
      <c r="N71" s="90" t="s">
        <v>12</v>
      </c>
      <c r="O71" s="90" t="s">
        <v>12</v>
      </c>
      <c r="P71" s="90" t="s">
        <v>12</v>
      </c>
      <c r="Q71" s="91" t="n">
        <v>17</v>
      </c>
      <c r="R71" s="91" t="n">
        <v>191</v>
      </c>
    </row>
    <row r="72" customFormat="false" ht="11.25" hidden="false" customHeight="false" outlineLevel="0" collapsed="false">
      <c r="A72" s="80"/>
      <c r="B72" s="86"/>
      <c r="C72" s="86"/>
      <c r="D72" s="89" t="s">
        <v>110</v>
      </c>
      <c r="E72" s="90" t="s">
        <v>12</v>
      </c>
      <c r="F72" s="91" t="n">
        <v>14</v>
      </c>
      <c r="G72" s="91" t="n">
        <v>76</v>
      </c>
      <c r="H72" s="91" t="n">
        <v>22</v>
      </c>
      <c r="I72" s="91" t="n">
        <v>132</v>
      </c>
      <c r="J72" s="90" t="s">
        <v>12</v>
      </c>
      <c r="K72" s="91" t="n">
        <v>7</v>
      </c>
      <c r="L72" s="91" t="n">
        <v>44</v>
      </c>
      <c r="M72" s="90" t="s">
        <v>12</v>
      </c>
      <c r="N72" s="90" t="s">
        <v>12</v>
      </c>
      <c r="O72" s="90" t="s">
        <v>12</v>
      </c>
      <c r="P72" s="90" t="s">
        <v>12</v>
      </c>
      <c r="Q72" s="91" t="n">
        <v>49</v>
      </c>
      <c r="R72" s="91" t="n">
        <v>349</v>
      </c>
    </row>
    <row r="73" customFormat="false" ht="11.25" hidden="false" customHeight="false" outlineLevel="0" collapsed="false">
      <c r="A73" s="80"/>
      <c r="B73" s="86"/>
      <c r="C73" s="86"/>
      <c r="D73" s="89" t="s">
        <v>112</v>
      </c>
      <c r="E73" s="90" t="s">
        <v>12</v>
      </c>
      <c r="F73" s="90" t="s">
        <v>12</v>
      </c>
      <c r="G73" s="91" t="n">
        <v>10</v>
      </c>
      <c r="H73" s="90" t="s">
        <v>12</v>
      </c>
      <c r="I73" s="91" t="n">
        <v>23</v>
      </c>
      <c r="J73" s="90" t="s">
        <v>12</v>
      </c>
      <c r="K73" s="90" t="s">
        <v>12</v>
      </c>
      <c r="L73" s="91" t="n">
        <v>6</v>
      </c>
      <c r="M73" s="90" t="s">
        <v>12</v>
      </c>
      <c r="N73" s="90" t="s">
        <v>12</v>
      </c>
      <c r="O73" s="90" t="s">
        <v>12</v>
      </c>
      <c r="P73" s="90" t="s">
        <v>12</v>
      </c>
      <c r="Q73" s="91" t="n">
        <v>17</v>
      </c>
      <c r="R73" s="91" t="n">
        <v>68</v>
      </c>
    </row>
    <row r="74" customFormat="false" ht="11.25" hidden="false" customHeight="false" outlineLevel="0" collapsed="false">
      <c r="A74" s="80"/>
      <c r="B74" s="86"/>
      <c r="C74" s="96" t="s">
        <v>101</v>
      </c>
      <c r="D74" s="89"/>
      <c r="E74" s="90" t="s">
        <v>12</v>
      </c>
      <c r="F74" s="91" t="n">
        <v>46</v>
      </c>
      <c r="G74" s="91" t="n">
        <v>163</v>
      </c>
      <c r="H74" s="91" t="n">
        <v>44</v>
      </c>
      <c r="I74" s="91" t="n">
        <v>335</v>
      </c>
      <c r="J74" s="90" t="s">
        <v>12</v>
      </c>
      <c r="K74" s="91" t="n">
        <v>11</v>
      </c>
      <c r="L74" s="91" t="n">
        <v>64</v>
      </c>
      <c r="M74" s="90" t="s">
        <v>12</v>
      </c>
      <c r="N74" s="90" t="s">
        <v>12</v>
      </c>
      <c r="O74" s="91" t="n">
        <v>10</v>
      </c>
      <c r="P74" s="90" t="s">
        <v>12</v>
      </c>
      <c r="Q74" s="91" t="n">
        <v>93</v>
      </c>
      <c r="R74" s="91" t="n">
        <v>772</v>
      </c>
    </row>
    <row r="75" customFormat="false" ht="11.25" hidden="false" customHeight="true" outlineLevel="0" collapsed="false">
      <c r="A75" s="80"/>
      <c r="B75" s="85" t="s">
        <v>101</v>
      </c>
      <c r="C75" s="86" t="s">
        <v>107</v>
      </c>
      <c r="D75" s="87" t="s">
        <v>108</v>
      </c>
      <c r="E75" s="88" t="s">
        <v>12</v>
      </c>
      <c r="F75" s="95" t="n">
        <v>20</v>
      </c>
      <c r="G75" s="95" t="n">
        <v>27</v>
      </c>
      <c r="H75" s="95" t="n">
        <v>12</v>
      </c>
      <c r="I75" s="95" t="n">
        <v>110</v>
      </c>
      <c r="J75" s="88" t="s">
        <v>12</v>
      </c>
      <c r="K75" s="88" t="s">
        <v>12</v>
      </c>
      <c r="L75" s="88" t="s">
        <v>12</v>
      </c>
      <c r="M75" s="88" t="s">
        <v>12</v>
      </c>
      <c r="N75" s="88" t="s">
        <v>12</v>
      </c>
      <c r="O75" s="88" t="s">
        <v>12</v>
      </c>
      <c r="P75" s="88" t="s">
        <v>12</v>
      </c>
      <c r="Q75" s="95" t="n">
        <v>15</v>
      </c>
      <c r="R75" s="95" t="n">
        <v>198</v>
      </c>
    </row>
    <row r="76" customFormat="false" ht="11.25" hidden="false" customHeight="false" outlineLevel="0" collapsed="false">
      <c r="A76" s="80"/>
      <c r="B76" s="85"/>
      <c r="C76" s="85"/>
      <c r="D76" s="89" t="s">
        <v>109</v>
      </c>
      <c r="E76" s="90" t="s">
        <v>12</v>
      </c>
      <c r="F76" s="91" t="n">
        <v>16</v>
      </c>
      <c r="G76" s="91" t="n">
        <v>52</v>
      </c>
      <c r="H76" s="91" t="n">
        <v>14</v>
      </c>
      <c r="I76" s="91" t="n">
        <v>100</v>
      </c>
      <c r="J76" s="90" t="s">
        <v>12</v>
      </c>
      <c r="K76" s="90" t="s">
        <v>12</v>
      </c>
      <c r="L76" s="91" t="n">
        <v>12</v>
      </c>
      <c r="M76" s="90" t="s">
        <v>12</v>
      </c>
      <c r="N76" s="90" t="s">
        <v>12</v>
      </c>
      <c r="O76" s="90" t="s">
        <v>12</v>
      </c>
      <c r="P76" s="90" t="s">
        <v>12</v>
      </c>
      <c r="Q76" s="91" t="n">
        <v>21</v>
      </c>
      <c r="R76" s="91" t="n">
        <v>224</v>
      </c>
    </row>
    <row r="77" customFormat="false" ht="11.25" hidden="false" customHeight="false" outlineLevel="0" collapsed="false">
      <c r="A77" s="80"/>
      <c r="B77" s="85"/>
      <c r="C77" s="85"/>
      <c r="D77" s="89" t="s">
        <v>110</v>
      </c>
      <c r="E77" s="90" t="s">
        <v>12</v>
      </c>
      <c r="F77" s="91" t="n">
        <v>23</v>
      </c>
      <c r="G77" s="91" t="n">
        <v>82</v>
      </c>
      <c r="H77" s="91" t="n">
        <v>31</v>
      </c>
      <c r="I77" s="91" t="n">
        <v>173</v>
      </c>
      <c r="J77" s="90" t="s">
        <v>12</v>
      </c>
      <c r="K77" s="91" t="n">
        <v>8</v>
      </c>
      <c r="L77" s="91" t="n">
        <v>59</v>
      </c>
      <c r="M77" s="90" t="s">
        <v>12</v>
      </c>
      <c r="N77" s="91" t="n">
        <v>8</v>
      </c>
      <c r="O77" s="90" t="s">
        <v>12</v>
      </c>
      <c r="P77" s="90" t="s">
        <v>12</v>
      </c>
      <c r="Q77" s="91" t="n">
        <v>68</v>
      </c>
      <c r="R77" s="91" t="n">
        <v>466</v>
      </c>
    </row>
    <row r="78" customFormat="false" ht="11.25" hidden="false" customHeight="false" outlineLevel="0" collapsed="false">
      <c r="A78" s="80"/>
      <c r="B78" s="85"/>
      <c r="C78" s="85"/>
      <c r="D78" s="89" t="s">
        <v>112</v>
      </c>
      <c r="E78" s="90" t="s">
        <v>12</v>
      </c>
      <c r="F78" s="91" t="n">
        <v>6</v>
      </c>
      <c r="G78" s="91" t="n">
        <v>12</v>
      </c>
      <c r="H78" s="90" t="s">
        <v>12</v>
      </c>
      <c r="I78" s="91" t="n">
        <v>29</v>
      </c>
      <c r="J78" s="90" t="s">
        <v>12</v>
      </c>
      <c r="K78" s="90" t="s">
        <v>12</v>
      </c>
      <c r="L78" s="91" t="n">
        <v>11</v>
      </c>
      <c r="M78" s="90" t="s">
        <v>12</v>
      </c>
      <c r="N78" s="90" t="s">
        <v>12</v>
      </c>
      <c r="O78" s="90" t="s">
        <v>12</v>
      </c>
      <c r="P78" s="90" t="s">
        <v>12</v>
      </c>
      <c r="Q78" s="91" t="n">
        <v>20</v>
      </c>
      <c r="R78" s="91" t="n">
        <v>91</v>
      </c>
    </row>
    <row r="79" customFormat="false" ht="11.25" hidden="false" customHeight="false" outlineLevel="0" collapsed="false">
      <c r="A79" s="80"/>
      <c r="B79" s="85"/>
      <c r="C79" s="92" t="s">
        <v>101</v>
      </c>
      <c r="D79" s="92"/>
      <c r="E79" s="94" t="s">
        <v>12</v>
      </c>
      <c r="F79" s="93" t="n">
        <v>65</v>
      </c>
      <c r="G79" s="93" t="n">
        <v>173</v>
      </c>
      <c r="H79" s="93" t="n">
        <v>60</v>
      </c>
      <c r="I79" s="93" t="n">
        <v>412</v>
      </c>
      <c r="J79" s="94" t="s">
        <v>12</v>
      </c>
      <c r="K79" s="93" t="n">
        <v>15</v>
      </c>
      <c r="L79" s="93" t="n">
        <v>87</v>
      </c>
      <c r="M79" s="93" t="n">
        <v>6</v>
      </c>
      <c r="N79" s="93" t="n">
        <v>13</v>
      </c>
      <c r="O79" s="93" t="n">
        <v>13</v>
      </c>
      <c r="P79" s="94" t="s">
        <v>12</v>
      </c>
      <c r="Q79" s="93" t="n">
        <v>124</v>
      </c>
      <c r="R79" s="93" t="n">
        <v>979</v>
      </c>
    </row>
    <row r="80" customFormat="false" ht="11.25" hidden="false" customHeight="true" outlineLevel="0" collapsed="false">
      <c r="A80" s="80" t="s">
        <v>366</v>
      </c>
      <c r="B80" s="86" t="s">
        <v>106</v>
      </c>
      <c r="C80" s="86" t="s">
        <v>107</v>
      </c>
      <c r="D80" s="87" t="s">
        <v>108</v>
      </c>
      <c r="E80" s="88" t="s">
        <v>12</v>
      </c>
      <c r="F80" s="88" t="s">
        <v>12</v>
      </c>
      <c r="G80" s="88" t="s">
        <v>12</v>
      </c>
      <c r="H80" s="88" t="s">
        <v>12</v>
      </c>
      <c r="I80" s="88" t="s">
        <v>12</v>
      </c>
      <c r="J80" s="88" t="s">
        <v>12</v>
      </c>
      <c r="K80" s="88" t="s">
        <v>12</v>
      </c>
      <c r="L80" s="88" t="s">
        <v>12</v>
      </c>
      <c r="M80" s="88" t="s">
        <v>12</v>
      </c>
      <c r="N80" s="88" t="s">
        <v>12</v>
      </c>
      <c r="O80" s="88" t="s">
        <v>12</v>
      </c>
      <c r="P80" s="88" t="s">
        <v>12</v>
      </c>
      <c r="Q80" s="88" t="s">
        <v>12</v>
      </c>
      <c r="R80" s="88" t="s">
        <v>12</v>
      </c>
    </row>
    <row r="81" customFormat="false" ht="11.25" hidden="false" customHeight="false" outlineLevel="0" collapsed="false">
      <c r="A81" s="80"/>
      <c r="B81" s="86"/>
      <c r="C81" s="86"/>
      <c r="D81" s="89" t="s">
        <v>109</v>
      </c>
      <c r="E81" s="90" t="s">
        <v>12</v>
      </c>
      <c r="F81" s="90" t="s">
        <v>12</v>
      </c>
      <c r="G81" s="90" t="s">
        <v>12</v>
      </c>
      <c r="H81" s="90" t="s">
        <v>12</v>
      </c>
      <c r="I81" s="90" t="s">
        <v>12</v>
      </c>
      <c r="J81" s="90" t="s">
        <v>12</v>
      </c>
      <c r="K81" s="90" t="s">
        <v>12</v>
      </c>
      <c r="L81" s="90" t="s">
        <v>12</v>
      </c>
      <c r="M81" s="90" t="s">
        <v>12</v>
      </c>
      <c r="N81" s="90" t="s">
        <v>12</v>
      </c>
      <c r="O81" s="90" t="s">
        <v>12</v>
      </c>
      <c r="P81" s="90" t="s">
        <v>12</v>
      </c>
      <c r="Q81" s="90" t="s">
        <v>12</v>
      </c>
      <c r="R81" s="90" t="s">
        <v>12</v>
      </c>
    </row>
    <row r="82" customFormat="false" ht="11.25" hidden="false" customHeight="false" outlineLevel="0" collapsed="false">
      <c r="A82" s="80"/>
      <c r="B82" s="86"/>
      <c r="C82" s="86"/>
      <c r="D82" s="89" t="s">
        <v>110</v>
      </c>
      <c r="E82" s="90" t="s">
        <v>12</v>
      </c>
      <c r="F82" s="91" t="n">
        <v>7</v>
      </c>
      <c r="G82" s="90" t="s">
        <v>12</v>
      </c>
      <c r="H82" s="90" t="s">
        <v>12</v>
      </c>
      <c r="I82" s="90" t="s">
        <v>12</v>
      </c>
      <c r="J82" s="91" t="n">
        <v>11</v>
      </c>
      <c r="K82" s="90" t="s">
        <v>12</v>
      </c>
      <c r="L82" s="91" t="n">
        <v>7</v>
      </c>
      <c r="M82" s="90" t="s">
        <v>12</v>
      </c>
      <c r="N82" s="90" t="s">
        <v>12</v>
      </c>
      <c r="O82" s="90" t="s">
        <v>12</v>
      </c>
      <c r="P82" s="90" t="s">
        <v>12</v>
      </c>
      <c r="Q82" s="91" t="n">
        <v>6</v>
      </c>
      <c r="R82" s="91" t="n">
        <v>45</v>
      </c>
    </row>
    <row r="83" customFormat="false" ht="11.25" hidden="false" customHeight="false" outlineLevel="0" collapsed="false">
      <c r="A83" s="80"/>
      <c r="B83" s="86"/>
      <c r="C83" s="86"/>
      <c r="D83" s="89" t="s">
        <v>112</v>
      </c>
      <c r="E83" s="90" t="s">
        <v>12</v>
      </c>
      <c r="F83" s="90" t="s">
        <v>12</v>
      </c>
      <c r="G83" s="90" t="s">
        <v>12</v>
      </c>
      <c r="H83" s="90" t="s">
        <v>12</v>
      </c>
      <c r="I83" s="90" t="s">
        <v>12</v>
      </c>
      <c r="J83" s="90" t="s">
        <v>12</v>
      </c>
      <c r="K83" s="90" t="s">
        <v>12</v>
      </c>
      <c r="L83" s="90" t="s">
        <v>12</v>
      </c>
      <c r="M83" s="90" t="s">
        <v>12</v>
      </c>
      <c r="N83" s="90" t="s">
        <v>12</v>
      </c>
      <c r="O83" s="90" t="s">
        <v>12</v>
      </c>
      <c r="P83" s="90" t="s">
        <v>12</v>
      </c>
      <c r="Q83" s="90" t="s">
        <v>12</v>
      </c>
      <c r="R83" s="91" t="n">
        <v>11</v>
      </c>
    </row>
    <row r="84" customFormat="false" ht="11.25" hidden="false" customHeight="false" outlineLevel="0" collapsed="false">
      <c r="A84" s="80"/>
      <c r="B84" s="86"/>
      <c r="C84" s="96" t="s">
        <v>101</v>
      </c>
      <c r="D84" s="89"/>
      <c r="E84" s="90" t="s">
        <v>12</v>
      </c>
      <c r="F84" s="91" t="n">
        <v>8</v>
      </c>
      <c r="G84" s="90" t="s">
        <v>12</v>
      </c>
      <c r="H84" s="90" t="s">
        <v>12</v>
      </c>
      <c r="I84" s="90" t="s">
        <v>12</v>
      </c>
      <c r="J84" s="91" t="n">
        <v>16</v>
      </c>
      <c r="K84" s="90" t="s">
        <v>12</v>
      </c>
      <c r="L84" s="91" t="n">
        <v>12</v>
      </c>
      <c r="M84" s="90" t="s">
        <v>12</v>
      </c>
      <c r="N84" s="90" t="s">
        <v>12</v>
      </c>
      <c r="O84" s="90" t="s">
        <v>12</v>
      </c>
      <c r="P84" s="90" t="s">
        <v>12</v>
      </c>
      <c r="Q84" s="91" t="n">
        <v>7</v>
      </c>
      <c r="R84" s="91" t="n">
        <v>62</v>
      </c>
    </row>
    <row r="85" customFormat="false" ht="11.25" hidden="false" customHeight="true" outlineLevel="0" collapsed="false">
      <c r="A85" s="80"/>
      <c r="B85" s="86" t="s">
        <v>111</v>
      </c>
      <c r="C85" s="86" t="s">
        <v>107</v>
      </c>
      <c r="D85" s="87" t="s">
        <v>108</v>
      </c>
      <c r="E85" s="88" t="s">
        <v>12</v>
      </c>
      <c r="F85" s="88" t="s">
        <v>12</v>
      </c>
      <c r="G85" s="88" t="s">
        <v>12</v>
      </c>
      <c r="H85" s="88" t="s">
        <v>12</v>
      </c>
      <c r="I85" s="88" t="s">
        <v>12</v>
      </c>
      <c r="J85" s="88" t="s">
        <v>12</v>
      </c>
      <c r="K85" s="88" t="s">
        <v>12</v>
      </c>
      <c r="L85" s="88" t="s">
        <v>12</v>
      </c>
      <c r="M85" s="88" t="s">
        <v>12</v>
      </c>
      <c r="N85" s="88" t="s">
        <v>12</v>
      </c>
      <c r="O85" s="88" t="s">
        <v>12</v>
      </c>
      <c r="P85" s="88" t="s">
        <v>12</v>
      </c>
      <c r="Q85" s="88" t="s">
        <v>12</v>
      </c>
      <c r="R85" s="88" t="s">
        <v>12</v>
      </c>
    </row>
    <row r="86" customFormat="false" ht="11.25" hidden="false" customHeight="false" outlineLevel="0" collapsed="false">
      <c r="A86" s="80"/>
      <c r="B86" s="86"/>
      <c r="C86" s="86"/>
      <c r="D86" s="89" t="s">
        <v>109</v>
      </c>
      <c r="E86" s="90" t="s">
        <v>12</v>
      </c>
      <c r="F86" s="90" t="s">
        <v>12</v>
      </c>
      <c r="G86" s="90" t="s">
        <v>12</v>
      </c>
      <c r="H86" s="90" t="s">
        <v>12</v>
      </c>
      <c r="I86" s="90" t="s">
        <v>12</v>
      </c>
      <c r="J86" s="90" t="s">
        <v>12</v>
      </c>
      <c r="K86" s="90" t="s">
        <v>12</v>
      </c>
      <c r="L86" s="90" t="s">
        <v>12</v>
      </c>
      <c r="M86" s="90" t="s">
        <v>12</v>
      </c>
      <c r="N86" s="90" t="s">
        <v>12</v>
      </c>
      <c r="O86" s="90" t="s">
        <v>12</v>
      </c>
      <c r="P86" s="90" t="s">
        <v>12</v>
      </c>
      <c r="Q86" s="90" t="s">
        <v>12</v>
      </c>
      <c r="R86" s="90" t="s">
        <v>12</v>
      </c>
    </row>
    <row r="87" customFormat="false" ht="11.25" hidden="false" customHeight="false" outlineLevel="0" collapsed="false">
      <c r="A87" s="80"/>
      <c r="B87" s="86"/>
      <c r="C87" s="86"/>
      <c r="D87" s="89" t="s">
        <v>110</v>
      </c>
      <c r="E87" s="90" t="s">
        <v>12</v>
      </c>
      <c r="F87" s="90" t="s">
        <v>12</v>
      </c>
      <c r="G87" s="90" t="s">
        <v>12</v>
      </c>
      <c r="H87" s="90" t="s">
        <v>12</v>
      </c>
      <c r="I87" s="90" t="s">
        <v>12</v>
      </c>
      <c r="J87" s="90" t="s">
        <v>12</v>
      </c>
      <c r="K87" s="90" t="s">
        <v>12</v>
      </c>
      <c r="L87" s="90" t="s">
        <v>12</v>
      </c>
      <c r="M87" s="90" t="s">
        <v>12</v>
      </c>
      <c r="N87" s="90" t="s">
        <v>12</v>
      </c>
      <c r="O87" s="90" t="s">
        <v>12</v>
      </c>
      <c r="P87" s="90" t="s">
        <v>12</v>
      </c>
      <c r="Q87" s="90" t="s">
        <v>12</v>
      </c>
      <c r="R87" s="90" t="s">
        <v>12</v>
      </c>
    </row>
    <row r="88" customFormat="false" ht="11.25" hidden="false" customHeight="false" outlineLevel="0" collapsed="false">
      <c r="A88" s="80"/>
      <c r="B88" s="86"/>
      <c r="C88" s="86"/>
      <c r="D88" s="89" t="s">
        <v>112</v>
      </c>
      <c r="E88" s="90" t="s">
        <v>12</v>
      </c>
      <c r="F88" s="90" t="s">
        <v>12</v>
      </c>
      <c r="G88" s="90" t="s">
        <v>12</v>
      </c>
      <c r="H88" s="90" t="s">
        <v>12</v>
      </c>
      <c r="I88" s="90" t="s">
        <v>12</v>
      </c>
      <c r="J88" s="90" t="s">
        <v>12</v>
      </c>
      <c r="K88" s="90" t="s">
        <v>12</v>
      </c>
      <c r="L88" s="90" t="s">
        <v>12</v>
      </c>
      <c r="M88" s="90" t="s">
        <v>12</v>
      </c>
      <c r="N88" s="90" t="s">
        <v>12</v>
      </c>
      <c r="O88" s="90" t="s">
        <v>12</v>
      </c>
      <c r="P88" s="90" t="s">
        <v>12</v>
      </c>
      <c r="Q88" s="90" t="s">
        <v>12</v>
      </c>
      <c r="R88" s="90" t="s">
        <v>12</v>
      </c>
    </row>
    <row r="89" customFormat="false" ht="11.25" hidden="false" customHeight="false" outlineLevel="0" collapsed="false">
      <c r="A89" s="80"/>
      <c r="B89" s="86"/>
      <c r="C89" s="96" t="s">
        <v>101</v>
      </c>
      <c r="D89" s="89"/>
      <c r="E89" s="90" t="s">
        <v>12</v>
      </c>
      <c r="F89" s="90" t="s">
        <v>12</v>
      </c>
      <c r="G89" s="90" t="s">
        <v>12</v>
      </c>
      <c r="H89" s="90" t="s">
        <v>12</v>
      </c>
      <c r="I89" s="90" t="s">
        <v>12</v>
      </c>
      <c r="J89" s="90" t="s">
        <v>12</v>
      </c>
      <c r="K89" s="90" t="s">
        <v>12</v>
      </c>
      <c r="L89" s="90" t="s">
        <v>12</v>
      </c>
      <c r="M89" s="90" t="s">
        <v>12</v>
      </c>
      <c r="N89" s="90" t="s">
        <v>12</v>
      </c>
      <c r="O89" s="90" t="s">
        <v>12</v>
      </c>
      <c r="P89" s="90" t="s">
        <v>12</v>
      </c>
      <c r="Q89" s="90" t="s">
        <v>12</v>
      </c>
      <c r="R89" s="91" t="n">
        <v>7</v>
      </c>
    </row>
    <row r="90" customFormat="false" ht="11.25" hidden="false" customHeight="true" outlineLevel="0" collapsed="false">
      <c r="A90" s="80"/>
      <c r="B90" s="85" t="s">
        <v>101</v>
      </c>
      <c r="C90" s="86" t="s">
        <v>107</v>
      </c>
      <c r="D90" s="87" t="s">
        <v>108</v>
      </c>
      <c r="E90" s="88" t="s">
        <v>12</v>
      </c>
      <c r="F90" s="88" t="s">
        <v>12</v>
      </c>
      <c r="G90" s="88" t="s">
        <v>12</v>
      </c>
      <c r="H90" s="88" t="s">
        <v>12</v>
      </c>
      <c r="I90" s="88" t="s">
        <v>12</v>
      </c>
      <c r="J90" s="88" t="s">
        <v>12</v>
      </c>
      <c r="K90" s="88" t="s">
        <v>12</v>
      </c>
      <c r="L90" s="88" t="s">
        <v>12</v>
      </c>
      <c r="M90" s="88" t="s">
        <v>12</v>
      </c>
      <c r="N90" s="88" t="s">
        <v>12</v>
      </c>
      <c r="O90" s="88" t="s">
        <v>12</v>
      </c>
      <c r="P90" s="88" t="s">
        <v>12</v>
      </c>
      <c r="Q90" s="88" t="s">
        <v>12</v>
      </c>
      <c r="R90" s="88" t="s">
        <v>12</v>
      </c>
    </row>
    <row r="91" customFormat="false" ht="11.25" hidden="false" customHeight="false" outlineLevel="0" collapsed="false">
      <c r="A91" s="80"/>
      <c r="B91" s="85"/>
      <c r="C91" s="85"/>
      <c r="D91" s="89" t="s">
        <v>109</v>
      </c>
      <c r="E91" s="90" t="s">
        <v>12</v>
      </c>
      <c r="F91" s="90" t="s">
        <v>12</v>
      </c>
      <c r="G91" s="90" t="s">
        <v>12</v>
      </c>
      <c r="H91" s="90" t="s">
        <v>12</v>
      </c>
      <c r="I91" s="90" t="s">
        <v>12</v>
      </c>
      <c r="J91" s="90" t="s">
        <v>12</v>
      </c>
      <c r="K91" s="90" t="s">
        <v>12</v>
      </c>
      <c r="L91" s="90" t="s">
        <v>12</v>
      </c>
      <c r="M91" s="90" t="s">
        <v>12</v>
      </c>
      <c r="N91" s="90" t="s">
        <v>12</v>
      </c>
      <c r="O91" s="90" t="s">
        <v>12</v>
      </c>
      <c r="P91" s="90" t="s">
        <v>12</v>
      </c>
      <c r="Q91" s="90" t="s">
        <v>12</v>
      </c>
      <c r="R91" s="91" t="n">
        <v>6</v>
      </c>
    </row>
    <row r="92" customFormat="false" ht="11.25" hidden="false" customHeight="false" outlineLevel="0" collapsed="false">
      <c r="A92" s="80"/>
      <c r="B92" s="85"/>
      <c r="C92" s="85"/>
      <c r="D92" s="89" t="s">
        <v>110</v>
      </c>
      <c r="E92" s="90" t="s">
        <v>12</v>
      </c>
      <c r="F92" s="91" t="n">
        <v>9</v>
      </c>
      <c r="G92" s="90" t="s">
        <v>12</v>
      </c>
      <c r="H92" s="90" t="s">
        <v>12</v>
      </c>
      <c r="I92" s="90" t="s">
        <v>12</v>
      </c>
      <c r="J92" s="91" t="n">
        <v>11</v>
      </c>
      <c r="K92" s="90" t="s">
        <v>12</v>
      </c>
      <c r="L92" s="91" t="n">
        <v>7</v>
      </c>
      <c r="M92" s="90" t="s">
        <v>12</v>
      </c>
      <c r="N92" s="90" t="s">
        <v>12</v>
      </c>
      <c r="O92" s="90" t="s">
        <v>12</v>
      </c>
      <c r="P92" s="90" t="s">
        <v>12</v>
      </c>
      <c r="Q92" s="91" t="n">
        <v>7</v>
      </c>
      <c r="R92" s="91" t="n">
        <v>49</v>
      </c>
    </row>
    <row r="93" customFormat="false" ht="11.25" hidden="false" customHeight="false" outlineLevel="0" collapsed="false">
      <c r="A93" s="80"/>
      <c r="B93" s="85"/>
      <c r="C93" s="85"/>
      <c r="D93" s="89" t="s">
        <v>112</v>
      </c>
      <c r="E93" s="90" t="s">
        <v>12</v>
      </c>
      <c r="F93" s="90" t="s">
        <v>12</v>
      </c>
      <c r="G93" s="90" t="s">
        <v>12</v>
      </c>
      <c r="H93" s="90" t="s">
        <v>12</v>
      </c>
      <c r="I93" s="90" t="s">
        <v>12</v>
      </c>
      <c r="J93" s="90" t="s">
        <v>12</v>
      </c>
      <c r="K93" s="90" t="s">
        <v>12</v>
      </c>
      <c r="L93" s="90" t="s">
        <v>12</v>
      </c>
      <c r="M93" s="90" t="s">
        <v>12</v>
      </c>
      <c r="N93" s="90" t="s">
        <v>12</v>
      </c>
      <c r="O93" s="90" t="s">
        <v>12</v>
      </c>
      <c r="P93" s="90" t="s">
        <v>12</v>
      </c>
      <c r="Q93" s="90" t="s">
        <v>12</v>
      </c>
      <c r="R93" s="91" t="n">
        <v>12</v>
      </c>
    </row>
    <row r="94" customFormat="false" ht="11.25" hidden="false" customHeight="false" outlineLevel="0" collapsed="false">
      <c r="A94" s="80"/>
      <c r="B94" s="85"/>
      <c r="C94" s="92" t="s">
        <v>101</v>
      </c>
      <c r="D94" s="92"/>
      <c r="E94" s="94" t="s">
        <v>12</v>
      </c>
      <c r="F94" s="93" t="n">
        <v>10</v>
      </c>
      <c r="G94" s="94" t="s">
        <v>12</v>
      </c>
      <c r="H94" s="94" t="s">
        <v>12</v>
      </c>
      <c r="I94" s="94" t="s">
        <v>12</v>
      </c>
      <c r="J94" s="93" t="n">
        <v>18</v>
      </c>
      <c r="K94" s="94" t="s">
        <v>12</v>
      </c>
      <c r="L94" s="93" t="n">
        <v>12</v>
      </c>
      <c r="M94" s="94" t="s">
        <v>12</v>
      </c>
      <c r="N94" s="94" t="s">
        <v>12</v>
      </c>
      <c r="O94" s="94" t="s">
        <v>12</v>
      </c>
      <c r="P94" s="94" t="s">
        <v>12</v>
      </c>
      <c r="Q94" s="93" t="n">
        <v>9</v>
      </c>
      <c r="R94" s="93" t="n">
        <v>69</v>
      </c>
    </row>
    <row r="95" customFormat="false" ht="11.25" hidden="false" customHeight="true" outlineLevel="0" collapsed="false">
      <c r="A95" s="80" t="s">
        <v>367</v>
      </c>
      <c r="B95" s="86" t="s">
        <v>106</v>
      </c>
      <c r="C95" s="86" t="s">
        <v>107</v>
      </c>
      <c r="D95" s="87" t="s">
        <v>108</v>
      </c>
      <c r="E95" s="88" t="s">
        <v>12</v>
      </c>
      <c r="F95" s="88" t="s">
        <v>12</v>
      </c>
      <c r="G95" s="88" t="s">
        <v>12</v>
      </c>
      <c r="H95" s="88" t="s">
        <v>12</v>
      </c>
      <c r="I95" s="88" t="s">
        <v>12</v>
      </c>
      <c r="J95" s="88" t="s">
        <v>12</v>
      </c>
      <c r="K95" s="88" t="s">
        <v>12</v>
      </c>
      <c r="L95" s="88" t="s">
        <v>12</v>
      </c>
      <c r="M95" s="88" t="s">
        <v>12</v>
      </c>
      <c r="N95" s="88" t="s">
        <v>12</v>
      </c>
      <c r="O95" s="88" t="s">
        <v>12</v>
      </c>
      <c r="P95" s="88" t="s">
        <v>12</v>
      </c>
      <c r="Q95" s="88" t="s">
        <v>12</v>
      </c>
      <c r="R95" s="88" t="s">
        <v>12</v>
      </c>
    </row>
    <row r="96" customFormat="false" ht="11.25" hidden="false" customHeight="false" outlineLevel="0" collapsed="false">
      <c r="A96" s="80"/>
      <c r="B96" s="86"/>
      <c r="C96" s="86"/>
      <c r="D96" s="89" t="s">
        <v>109</v>
      </c>
      <c r="E96" s="90" t="s">
        <v>12</v>
      </c>
      <c r="F96" s="90" t="s">
        <v>12</v>
      </c>
      <c r="G96" s="90" t="s">
        <v>12</v>
      </c>
      <c r="H96" s="90" t="s">
        <v>12</v>
      </c>
      <c r="I96" s="90" t="s">
        <v>12</v>
      </c>
      <c r="J96" s="90" t="s">
        <v>12</v>
      </c>
      <c r="K96" s="90" t="s">
        <v>12</v>
      </c>
      <c r="L96" s="90" t="s">
        <v>12</v>
      </c>
      <c r="M96" s="90" t="s">
        <v>12</v>
      </c>
      <c r="N96" s="90" t="s">
        <v>12</v>
      </c>
      <c r="O96" s="90" t="s">
        <v>12</v>
      </c>
      <c r="P96" s="90" t="s">
        <v>12</v>
      </c>
      <c r="Q96" s="90" t="s">
        <v>12</v>
      </c>
      <c r="R96" s="91" t="n">
        <v>6</v>
      </c>
    </row>
    <row r="97" customFormat="false" ht="11.25" hidden="false" customHeight="false" outlineLevel="0" collapsed="false">
      <c r="A97" s="80"/>
      <c r="B97" s="86"/>
      <c r="C97" s="86"/>
      <c r="D97" s="89" t="s">
        <v>110</v>
      </c>
      <c r="E97" s="90" t="s">
        <v>12</v>
      </c>
      <c r="F97" s="90" t="s">
        <v>12</v>
      </c>
      <c r="G97" s="90" t="s">
        <v>12</v>
      </c>
      <c r="H97" s="90" t="s">
        <v>12</v>
      </c>
      <c r="I97" s="90" t="s">
        <v>12</v>
      </c>
      <c r="J97" s="90" t="s">
        <v>12</v>
      </c>
      <c r="K97" s="91" t="n">
        <v>24</v>
      </c>
      <c r="L97" s="90" t="s">
        <v>12</v>
      </c>
      <c r="M97" s="90" t="s">
        <v>12</v>
      </c>
      <c r="N97" s="90" t="s">
        <v>12</v>
      </c>
      <c r="O97" s="90" t="s">
        <v>12</v>
      </c>
      <c r="P97" s="90" t="s">
        <v>12</v>
      </c>
      <c r="Q97" s="91" t="n">
        <v>7</v>
      </c>
      <c r="R97" s="91" t="n">
        <v>41</v>
      </c>
    </row>
    <row r="98" customFormat="false" ht="11.25" hidden="false" customHeight="false" outlineLevel="0" collapsed="false">
      <c r="A98" s="80"/>
      <c r="B98" s="86"/>
      <c r="C98" s="86"/>
      <c r="D98" s="89" t="s">
        <v>112</v>
      </c>
      <c r="E98" s="90" t="s">
        <v>12</v>
      </c>
      <c r="F98" s="90" t="s">
        <v>12</v>
      </c>
      <c r="G98" s="90" t="s">
        <v>12</v>
      </c>
      <c r="H98" s="90" t="s">
        <v>12</v>
      </c>
      <c r="I98" s="90" t="s">
        <v>12</v>
      </c>
      <c r="J98" s="90" t="s">
        <v>12</v>
      </c>
      <c r="K98" s="91" t="n">
        <v>33</v>
      </c>
      <c r="L98" s="90" t="s">
        <v>12</v>
      </c>
      <c r="M98" s="90" t="s">
        <v>12</v>
      </c>
      <c r="N98" s="90" t="s">
        <v>12</v>
      </c>
      <c r="O98" s="90" t="s">
        <v>12</v>
      </c>
      <c r="P98" s="90" t="s">
        <v>12</v>
      </c>
      <c r="Q98" s="90" t="s">
        <v>12</v>
      </c>
      <c r="R98" s="91" t="n">
        <v>44</v>
      </c>
    </row>
    <row r="99" customFormat="false" ht="11.25" hidden="false" customHeight="false" outlineLevel="0" collapsed="false">
      <c r="A99" s="80"/>
      <c r="B99" s="86"/>
      <c r="C99" s="96" t="s">
        <v>101</v>
      </c>
      <c r="D99" s="89"/>
      <c r="E99" s="90" t="s">
        <v>12</v>
      </c>
      <c r="F99" s="90" t="s">
        <v>12</v>
      </c>
      <c r="G99" s="90" t="s">
        <v>12</v>
      </c>
      <c r="H99" s="90" t="s">
        <v>12</v>
      </c>
      <c r="I99" s="90" t="s">
        <v>12</v>
      </c>
      <c r="J99" s="90" t="s">
        <v>12</v>
      </c>
      <c r="K99" s="91" t="n">
        <v>61</v>
      </c>
      <c r="L99" s="91" t="n">
        <v>6</v>
      </c>
      <c r="M99" s="90" t="s">
        <v>12</v>
      </c>
      <c r="N99" s="90" t="s">
        <v>12</v>
      </c>
      <c r="O99" s="90" t="s">
        <v>12</v>
      </c>
      <c r="P99" s="90" t="s">
        <v>12</v>
      </c>
      <c r="Q99" s="91" t="n">
        <v>13</v>
      </c>
      <c r="R99" s="91" t="n">
        <v>94</v>
      </c>
    </row>
    <row r="100" customFormat="false" ht="11.25" hidden="false" customHeight="true" outlineLevel="0" collapsed="false">
      <c r="A100" s="80"/>
      <c r="B100" s="86" t="s">
        <v>111</v>
      </c>
      <c r="C100" s="86" t="s">
        <v>107</v>
      </c>
      <c r="D100" s="87" t="s">
        <v>108</v>
      </c>
      <c r="E100" s="88" t="s">
        <v>12</v>
      </c>
      <c r="F100" s="88" t="s">
        <v>12</v>
      </c>
      <c r="G100" s="88" t="s">
        <v>12</v>
      </c>
      <c r="H100" s="88" t="s">
        <v>12</v>
      </c>
      <c r="I100" s="88" t="s">
        <v>12</v>
      </c>
      <c r="J100" s="88" t="s">
        <v>12</v>
      </c>
      <c r="K100" s="88" t="s">
        <v>12</v>
      </c>
      <c r="L100" s="88" t="s">
        <v>12</v>
      </c>
      <c r="M100" s="88" t="s">
        <v>12</v>
      </c>
      <c r="N100" s="88" t="s">
        <v>12</v>
      </c>
      <c r="O100" s="88" t="s">
        <v>12</v>
      </c>
      <c r="P100" s="88" t="s">
        <v>12</v>
      </c>
      <c r="Q100" s="88" t="s">
        <v>12</v>
      </c>
      <c r="R100" s="88" t="s">
        <v>12</v>
      </c>
    </row>
    <row r="101" customFormat="false" ht="11.25" hidden="false" customHeight="false" outlineLevel="0" collapsed="false">
      <c r="A101" s="80"/>
      <c r="B101" s="86"/>
      <c r="C101" s="86"/>
      <c r="D101" s="89" t="s">
        <v>109</v>
      </c>
      <c r="E101" s="90" t="s">
        <v>12</v>
      </c>
      <c r="F101" s="90" t="s">
        <v>12</v>
      </c>
      <c r="G101" s="90" t="s">
        <v>12</v>
      </c>
      <c r="H101" s="90" t="s">
        <v>12</v>
      </c>
      <c r="I101" s="90" t="s">
        <v>12</v>
      </c>
      <c r="J101" s="90" t="s">
        <v>12</v>
      </c>
      <c r="K101" s="90" t="s">
        <v>12</v>
      </c>
      <c r="L101" s="90" t="s">
        <v>12</v>
      </c>
      <c r="M101" s="90" t="s">
        <v>12</v>
      </c>
      <c r="N101" s="90" t="s">
        <v>12</v>
      </c>
      <c r="O101" s="90" t="s">
        <v>12</v>
      </c>
      <c r="P101" s="90" t="s">
        <v>12</v>
      </c>
      <c r="Q101" s="90" t="s">
        <v>12</v>
      </c>
      <c r="R101" s="91" t="n">
        <v>6</v>
      </c>
    </row>
    <row r="102" customFormat="false" ht="11.25" hidden="false" customHeight="false" outlineLevel="0" collapsed="false">
      <c r="A102" s="80"/>
      <c r="B102" s="86"/>
      <c r="C102" s="86"/>
      <c r="D102" s="89" t="s">
        <v>110</v>
      </c>
      <c r="E102" s="90" t="s">
        <v>12</v>
      </c>
      <c r="F102" s="90" t="s">
        <v>12</v>
      </c>
      <c r="G102" s="90" t="s">
        <v>12</v>
      </c>
      <c r="H102" s="90" t="s">
        <v>12</v>
      </c>
      <c r="I102" s="90" t="s">
        <v>12</v>
      </c>
      <c r="J102" s="90" t="s">
        <v>12</v>
      </c>
      <c r="K102" s="91" t="n">
        <v>27</v>
      </c>
      <c r="L102" s="91" t="n">
        <v>7</v>
      </c>
      <c r="M102" s="90" t="s">
        <v>12</v>
      </c>
      <c r="N102" s="90" t="s">
        <v>12</v>
      </c>
      <c r="O102" s="90" t="s">
        <v>12</v>
      </c>
      <c r="P102" s="90" t="s">
        <v>12</v>
      </c>
      <c r="Q102" s="91" t="n">
        <v>7</v>
      </c>
      <c r="R102" s="91" t="n">
        <v>45</v>
      </c>
    </row>
    <row r="103" customFormat="false" ht="11.25" hidden="false" customHeight="false" outlineLevel="0" collapsed="false">
      <c r="A103" s="80"/>
      <c r="B103" s="86"/>
      <c r="C103" s="86"/>
      <c r="D103" s="89" t="s">
        <v>112</v>
      </c>
      <c r="E103" s="90" t="s">
        <v>12</v>
      </c>
      <c r="F103" s="90" t="s">
        <v>12</v>
      </c>
      <c r="G103" s="90" t="s">
        <v>12</v>
      </c>
      <c r="H103" s="90" t="s">
        <v>12</v>
      </c>
      <c r="I103" s="90" t="s">
        <v>12</v>
      </c>
      <c r="J103" s="90" t="s">
        <v>12</v>
      </c>
      <c r="K103" s="91" t="n">
        <v>28</v>
      </c>
      <c r="L103" s="90" t="s">
        <v>12</v>
      </c>
      <c r="M103" s="90" t="s">
        <v>12</v>
      </c>
      <c r="N103" s="90" t="s">
        <v>12</v>
      </c>
      <c r="O103" s="90" t="s">
        <v>12</v>
      </c>
      <c r="P103" s="90" t="s">
        <v>12</v>
      </c>
      <c r="Q103" s="91" t="n">
        <v>13</v>
      </c>
      <c r="R103" s="91" t="n">
        <v>50</v>
      </c>
    </row>
    <row r="104" customFormat="false" ht="11.25" hidden="false" customHeight="false" outlineLevel="0" collapsed="false">
      <c r="A104" s="80"/>
      <c r="B104" s="86"/>
      <c r="C104" s="96" t="s">
        <v>101</v>
      </c>
      <c r="D104" s="89"/>
      <c r="E104" s="90" t="s">
        <v>12</v>
      </c>
      <c r="F104" s="90" t="s">
        <v>12</v>
      </c>
      <c r="G104" s="90" t="s">
        <v>12</v>
      </c>
      <c r="H104" s="90" t="s">
        <v>12</v>
      </c>
      <c r="I104" s="90" t="s">
        <v>12</v>
      </c>
      <c r="J104" s="90" t="s">
        <v>12</v>
      </c>
      <c r="K104" s="90" t="s">
        <v>12</v>
      </c>
      <c r="L104" s="90" t="s">
        <v>12</v>
      </c>
      <c r="M104" s="90" t="s">
        <v>12</v>
      </c>
      <c r="N104" s="90" t="s">
        <v>12</v>
      </c>
      <c r="O104" s="90" t="s">
        <v>12</v>
      </c>
      <c r="P104" s="90" t="s">
        <v>12</v>
      </c>
      <c r="Q104" s="90" t="s">
        <v>12</v>
      </c>
      <c r="R104" s="90" t="s">
        <v>12</v>
      </c>
    </row>
    <row r="105" customFormat="false" ht="11.25" hidden="false" customHeight="true" outlineLevel="0" collapsed="false">
      <c r="A105" s="80"/>
      <c r="B105" s="85" t="s">
        <v>101</v>
      </c>
      <c r="C105" s="86" t="s">
        <v>107</v>
      </c>
      <c r="D105" s="87" t="s">
        <v>108</v>
      </c>
      <c r="E105" s="88" t="s">
        <v>12</v>
      </c>
      <c r="F105" s="88" t="s">
        <v>12</v>
      </c>
      <c r="G105" s="88" t="s">
        <v>12</v>
      </c>
      <c r="H105" s="88" t="s">
        <v>12</v>
      </c>
      <c r="I105" s="88" t="s">
        <v>12</v>
      </c>
      <c r="J105" s="88" t="s">
        <v>12</v>
      </c>
      <c r="K105" s="88" t="s">
        <v>12</v>
      </c>
      <c r="L105" s="88" t="s">
        <v>12</v>
      </c>
      <c r="M105" s="88" t="s">
        <v>12</v>
      </c>
      <c r="N105" s="88" t="s">
        <v>12</v>
      </c>
      <c r="O105" s="88" t="s">
        <v>12</v>
      </c>
      <c r="P105" s="88" t="s">
        <v>12</v>
      </c>
      <c r="Q105" s="88" t="s">
        <v>12</v>
      </c>
      <c r="R105" s="88" t="s">
        <v>12</v>
      </c>
    </row>
    <row r="106" customFormat="false" ht="11.25" hidden="false" customHeight="false" outlineLevel="0" collapsed="false">
      <c r="A106" s="80"/>
      <c r="B106" s="85"/>
      <c r="C106" s="85"/>
      <c r="D106" s="89" t="s">
        <v>109</v>
      </c>
      <c r="E106" s="90" t="s">
        <v>12</v>
      </c>
      <c r="F106" s="90" t="s">
        <v>12</v>
      </c>
      <c r="G106" s="90" t="s">
        <v>12</v>
      </c>
      <c r="H106" s="90" t="s">
        <v>12</v>
      </c>
      <c r="I106" s="90" t="s">
        <v>12</v>
      </c>
      <c r="J106" s="90" t="s">
        <v>12</v>
      </c>
      <c r="K106" s="90" t="s">
        <v>12</v>
      </c>
      <c r="L106" s="90" t="s">
        <v>12</v>
      </c>
      <c r="M106" s="90" t="s">
        <v>12</v>
      </c>
      <c r="N106" s="90" t="s">
        <v>12</v>
      </c>
      <c r="O106" s="90" t="s">
        <v>12</v>
      </c>
      <c r="P106" s="90" t="s">
        <v>12</v>
      </c>
      <c r="Q106" s="90" t="s">
        <v>12</v>
      </c>
      <c r="R106" s="90" t="s">
        <v>12</v>
      </c>
    </row>
    <row r="107" customFormat="false" ht="11.25" hidden="false" customHeight="false" outlineLevel="0" collapsed="false">
      <c r="A107" s="80"/>
      <c r="B107" s="85"/>
      <c r="C107" s="85"/>
      <c r="D107" s="89" t="s">
        <v>110</v>
      </c>
      <c r="E107" s="90" t="s">
        <v>12</v>
      </c>
      <c r="F107" s="90" t="s">
        <v>12</v>
      </c>
      <c r="G107" s="90" t="s">
        <v>12</v>
      </c>
      <c r="H107" s="90" t="s">
        <v>12</v>
      </c>
      <c r="I107" s="90" t="s">
        <v>12</v>
      </c>
      <c r="J107" s="90" t="s">
        <v>12</v>
      </c>
      <c r="K107" s="90" t="s">
        <v>12</v>
      </c>
      <c r="L107" s="90" t="s">
        <v>12</v>
      </c>
      <c r="M107" s="90" t="s">
        <v>12</v>
      </c>
      <c r="N107" s="90" t="s">
        <v>12</v>
      </c>
      <c r="O107" s="90" t="s">
        <v>12</v>
      </c>
      <c r="P107" s="90" t="s">
        <v>12</v>
      </c>
      <c r="Q107" s="90" t="s">
        <v>12</v>
      </c>
      <c r="R107" s="90" t="s">
        <v>12</v>
      </c>
    </row>
    <row r="108" customFormat="false" ht="11.25" hidden="false" customHeight="false" outlineLevel="0" collapsed="false">
      <c r="A108" s="80"/>
      <c r="B108" s="85"/>
      <c r="C108" s="85"/>
      <c r="D108" s="89" t="s">
        <v>112</v>
      </c>
      <c r="E108" s="90" t="s">
        <v>12</v>
      </c>
      <c r="F108" s="90" t="s">
        <v>12</v>
      </c>
      <c r="G108" s="90" t="s">
        <v>12</v>
      </c>
      <c r="H108" s="90" t="s">
        <v>12</v>
      </c>
      <c r="I108" s="90" t="s">
        <v>12</v>
      </c>
      <c r="J108" s="90" t="s">
        <v>12</v>
      </c>
      <c r="K108" s="90" t="s">
        <v>12</v>
      </c>
      <c r="L108" s="90" t="s">
        <v>12</v>
      </c>
      <c r="M108" s="90" t="s">
        <v>12</v>
      </c>
      <c r="N108" s="90" t="s">
        <v>12</v>
      </c>
      <c r="O108" s="90" t="s">
        <v>12</v>
      </c>
      <c r="P108" s="90" t="s">
        <v>12</v>
      </c>
      <c r="Q108" s="90" t="s">
        <v>12</v>
      </c>
      <c r="R108" s="90" t="s">
        <v>12</v>
      </c>
    </row>
    <row r="109" customFormat="false" ht="11.25" hidden="false" customHeight="false" outlineLevel="0" collapsed="false">
      <c r="A109" s="80"/>
      <c r="B109" s="85"/>
      <c r="C109" s="92" t="s">
        <v>101</v>
      </c>
      <c r="D109" s="92"/>
      <c r="E109" s="94" t="s">
        <v>12</v>
      </c>
      <c r="F109" s="94" t="s">
        <v>12</v>
      </c>
      <c r="G109" s="94" t="s">
        <v>12</v>
      </c>
      <c r="H109" s="94" t="s">
        <v>12</v>
      </c>
      <c r="I109" s="94" t="s">
        <v>12</v>
      </c>
      <c r="J109" s="94" t="s">
        <v>12</v>
      </c>
      <c r="K109" s="94" t="s">
        <v>12</v>
      </c>
      <c r="L109" s="94" t="s">
        <v>12</v>
      </c>
      <c r="M109" s="94" t="s">
        <v>12</v>
      </c>
      <c r="N109" s="94" t="s">
        <v>12</v>
      </c>
      <c r="O109" s="94" t="s">
        <v>12</v>
      </c>
      <c r="P109" s="94" t="s">
        <v>12</v>
      </c>
      <c r="Q109" s="94" t="s">
        <v>12</v>
      </c>
      <c r="R109" s="94" t="s">
        <v>12</v>
      </c>
    </row>
  </sheetData>
  <mergeCells count="53">
    <mergeCell ref="A1:R1"/>
    <mergeCell ref="A3:A4"/>
    <mergeCell ref="B3:D4"/>
    <mergeCell ref="E3:R3"/>
    <mergeCell ref="A5:A19"/>
    <mergeCell ref="B5:B9"/>
    <mergeCell ref="C5:C8"/>
    <mergeCell ref="B10:B14"/>
    <mergeCell ref="C10:C13"/>
    <mergeCell ref="B15:B19"/>
    <mergeCell ref="C15:C18"/>
    <mergeCell ref="A20:A34"/>
    <mergeCell ref="B20:B24"/>
    <mergeCell ref="C20:C23"/>
    <mergeCell ref="B25:B29"/>
    <mergeCell ref="C25:C28"/>
    <mergeCell ref="B30:B34"/>
    <mergeCell ref="C30:C33"/>
    <mergeCell ref="A35:A49"/>
    <mergeCell ref="B35:B39"/>
    <mergeCell ref="C35:C38"/>
    <mergeCell ref="B40:B44"/>
    <mergeCell ref="C40:C43"/>
    <mergeCell ref="B45:B49"/>
    <mergeCell ref="C45:C48"/>
    <mergeCell ref="A50:A64"/>
    <mergeCell ref="B50:B54"/>
    <mergeCell ref="C50:C53"/>
    <mergeCell ref="B55:B59"/>
    <mergeCell ref="C55:C58"/>
    <mergeCell ref="B60:B64"/>
    <mergeCell ref="C60:C63"/>
    <mergeCell ref="A65:A79"/>
    <mergeCell ref="B65:B69"/>
    <mergeCell ref="C65:C68"/>
    <mergeCell ref="B70:B74"/>
    <mergeCell ref="C70:C73"/>
    <mergeCell ref="B75:B79"/>
    <mergeCell ref="C75:C78"/>
    <mergeCell ref="A80:A94"/>
    <mergeCell ref="B80:B84"/>
    <mergeCell ref="C80:C83"/>
    <mergeCell ref="B85:B89"/>
    <mergeCell ref="C85:C88"/>
    <mergeCell ref="B90:B94"/>
    <mergeCell ref="C90:C93"/>
    <mergeCell ref="A95:A109"/>
    <mergeCell ref="B95:B99"/>
    <mergeCell ref="C95:C98"/>
    <mergeCell ref="B100:B104"/>
    <mergeCell ref="C100:C103"/>
    <mergeCell ref="B105:B109"/>
    <mergeCell ref="C105:C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379</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row>
    <row r="4" customFormat="false" ht="22.5" hidden="false" customHeight="false" outlineLevel="0" collapsed="false">
      <c r="A4" s="6" t="s">
        <v>3</v>
      </c>
      <c r="B4" s="7" t="s">
        <v>380</v>
      </c>
      <c r="C4" s="8" t="s">
        <v>381</v>
      </c>
      <c r="D4" s="8" t="s">
        <v>382</v>
      </c>
      <c r="E4" s="8" t="s">
        <v>383</v>
      </c>
      <c r="F4" s="9" t="s">
        <v>10</v>
      </c>
    </row>
    <row r="5" customFormat="false" ht="11.25" hidden="false" customHeight="false" outlineLevel="0" collapsed="false">
      <c r="A5" s="10" t="s">
        <v>11</v>
      </c>
      <c r="B5" s="11" t="n">
        <v>518</v>
      </c>
      <c r="C5" s="12" t="n">
        <v>463</v>
      </c>
      <c r="D5" s="12" t="n">
        <v>24</v>
      </c>
      <c r="E5" s="12" t="n">
        <v>22</v>
      </c>
      <c r="F5" s="13" t="n">
        <v>9</v>
      </c>
    </row>
    <row r="6" customFormat="false" ht="11.25" hidden="false" customHeight="false" outlineLevel="0" collapsed="false">
      <c r="A6" s="10" t="s">
        <v>13</v>
      </c>
      <c r="B6" s="11" t="n">
        <v>575</v>
      </c>
      <c r="C6" s="12" t="n">
        <v>507</v>
      </c>
      <c r="D6" s="12" t="n">
        <v>28</v>
      </c>
      <c r="E6" s="12" t="n">
        <v>26</v>
      </c>
      <c r="F6" s="13" t="n">
        <v>14</v>
      </c>
    </row>
    <row r="7" customFormat="false" ht="11.25" hidden="false" customHeight="false" outlineLevel="0" collapsed="false">
      <c r="A7" s="10" t="s">
        <v>14</v>
      </c>
      <c r="B7" s="11" t="n">
        <v>693</v>
      </c>
      <c r="C7" s="12" t="n">
        <v>603</v>
      </c>
      <c r="D7" s="12" t="n">
        <v>61</v>
      </c>
      <c r="E7" s="12" t="n">
        <v>17</v>
      </c>
      <c r="F7" s="13" t="n">
        <v>12</v>
      </c>
    </row>
    <row r="8" customFormat="false" ht="11.25" hidden="false" customHeight="false" outlineLevel="0" collapsed="false">
      <c r="A8" s="10" t="s">
        <v>15</v>
      </c>
      <c r="B8" s="11" t="n">
        <v>920</v>
      </c>
      <c r="C8" s="12" t="n">
        <v>749</v>
      </c>
      <c r="D8" s="12" t="n">
        <v>119</v>
      </c>
      <c r="E8" s="12" t="n">
        <v>27</v>
      </c>
      <c r="F8" s="13" t="n">
        <v>25</v>
      </c>
    </row>
    <row r="9" customFormat="false" ht="11.25" hidden="false" customHeight="false" outlineLevel="0" collapsed="false">
      <c r="A9" s="10" t="s">
        <v>16</v>
      </c>
      <c r="B9" s="11" t="n">
        <v>948</v>
      </c>
      <c r="C9" s="12" t="n">
        <v>662</v>
      </c>
      <c r="D9" s="12" t="n">
        <v>241</v>
      </c>
      <c r="E9" s="12" t="n">
        <v>23</v>
      </c>
      <c r="F9" s="13" t="n">
        <v>22</v>
      </c>
    </row>
    <row r="10" customFormat="false" ht="11.25" hidden="false" customHeight="false" outlineLevel="0" collapsed="false">
      <c r="A10" s="10" t="s">
        <v>17</v>
      </c>
      <c r="B10" s="11" t="n">
        <v>844</v>
      </c>
      <c r="C10" s="12" t="n">
        <v>478</v>
      </c>
      <c r="D10" s="12" t="n">
        <v>314</v>
      </c>
      <c r="E10" s="12" t="n">
        <v>10</v>
      </c>
      <c r="F10" s="13" t="n">
        <v>42</v>
      </c>
    </row>
    <row r="11" customFormat="false" ht="11.25" hidden="false" customHeight="false" outlineLevel="0" collapsed="false">
      <c r="A11" s="10" t="s">
        <v>18</v>
      </c>
      <c r="B11" s="11" t="n">
        <v>792</v>
      </c>
      <c r="C11" s="12" t="n">
        <v>295</v>
      </c>
      <c r="D11" s="12" t="n">
        <v>463</v>
      </c>
      <c r="E11" s="12" t="s">
        <v>12</v>
      </c>
      <c r="F11" s="13" t="n">
        <v>29</v>
      </c>
    </row>
    <row r="12" customFormat="false" ht="11.25" hidden="false" customHeight="false" outlineLevel="0" collapsed="false">
      <c r="A12" s="10" t="s">
        <v>19</v>
      </c>
      <c r="B12" s="11" t="n">
        <v>884</v>
      </c>
      <c r="C12" s="12" t="n">
        <v>181</v>
      </c>
      <c r="D12" s="12" t="n">
        <v>637</v>
      </c>
      <c r="E12" s="12" t="n">
        <v>7</v>
      </c>
      <c r="F12" s="13" t="n">
        <v>59</v>
      </c>
    </row>
    <row r="13" customFormat="false" ht="11.25" hidden="false" customHeight="false" outlineLevel="0" collapsed="false">
      <c r="A13" s="10" t="s">
        <v>20</v>
      </c>
      <c r="B13" s="11" t="n">
        <v>1083</v>
      </c>
      <c r="C13" s="12" t="n">
        <v>106</v>
      </c>
      <c r="D13" s="12" t="n">
        <v>897</v>
      </c>
      <c r="E13" s="12" t="s">
        <v>12</v>
      </c>
      <c r="F13" s="13" t="n">
        <v>78</v>
      </c>
    </row>
    <row r="14" customFormat="false" ht="11.25" hidden="false" customHeight="false" outlineLevel="0" collapsed="false">
      <c r="A14" s="10" t="s">
        <v>21</v>
      </c>
      <c r="B14" s="11" t="n">
        <v>917</v>
      </c>
      <c r="C14" s="12" t="n">
        <v>21</v>
      </c>
      <c r="D14" s="12" t="n">
        <v>834</v>
      </c>
      <c r="E14" s="12" t="s">
        <v>12</v>
      </c>
      <c r="F14" s="13" t="n">
        <v>59</v>
      </c>
    </row>
    <row r="15" customFormat="false" ht="11.25" hidden="false" customHeight="false" outlineLevel="0" collapsed="false">
      <c r="A15" s="10" t="s">
        <v>22</v>
      </c>
      <c r="B15" s="11" t="n">
        <v>749</v>
      </c>
      <c r="C15" s="12" t="n">
        <v>7</v>
      </c>
      <c r="D15" s="12" t="n">
        <v>678</v>
      </c>
      <c r="E15" s="12" t="s">
        <v>12</v>
      </c>
      <c r="F15" s="13" t="n">
        <v>63</v>
      </c>
    </row>
    <row r="16" customFormat="false" ht="11.25" hidden="false" customHeight="false" outlineLevel="0" collapsed="false">
      <c r="A16" s="10" t="s">
        <v>23</v>
      </c>
      <c r="B16" s="11" t="n">
        <v>645</v>
      </c>
      <c r="C16" s="12" t="s">
        <v>12</v>
      </c>
      <c r="D16" s="12" t="n">
        <v>585</v>
      </c>
      <c r="E16" s="12" t="s">
        <v>12</v>
      </c>
      <c r="F16" s="13" t="n">
        <v>58</v>
      </c>
    </row>
    <row r="17" customFormat="false" ht="11.25" hidden="false" customHeight="false" outlineLevel="0" collapsed="false">
      <c r="A17" s="10" t="s">
        <v>24</v>
      </c>
      <c r="B17" s="11" t="n">
        <v>384</v>
      </c>
      <c r="C17" s="12" t="s">
        <v>12</v>
      </c>
      <c r="D17" s="12" t="n">
        <v>353</v>
      </c>
      <c r="E17" s="12" t="s">
        <v>12</v>
      </c>
      <c r="F17" s="13" t="n">
        <v>29</v>
      </c>
    </row>
    <row r="18" customFormat="false" ht="11.25" hidden="false" customHeight="false" outlineLevel="0" collapsed="false">
      <c r="A18" s="10" t="s">
        <v>25</v>
      </c>
      <c r="B18" s="11" t="n">
        <v>146</v>
      </c>
      <c r="C18" s="12" t="s">
        <v>12</v>
      </c>
      <c r="D18" s="12" t="n">
        <v>128</v>
      </c>
      <c r="E18" s="12" t="s">
        <v>12</v>
      </c>
      <c r="F18" s="13" t="n">
        <v>16</v>
      </c>
    </row>
    <row r="19" customFormat="false" ht="11.25" hidden="false" customHeight="false" outlineLevel="0" collapsed="false">
      <c r="A19" s="10" t="s">
        <v>26</v>
      </c>
      <c r="B19" s="11" t="n">
        <v>33</v>
      </c>
      <c r="C19" s="12" t="s">
        <v>12</v>
      </c>
      <c r="D19" s="12" t="n">
        <v>28</v>
      </c>
      <c r="E19" s="12" t="s">
        <v>12</v>
      </c>
      <c r="F19" s="13" t="s">
        <v>12</v>
      </c>
    </row>
    <row r="20" customFormat="false" ht="11.25" hidden="false" customHeight="false" outlineLevel="0" collapsed="false">
      <c r="A20" s="10" t="s">
        <v>27</v>
      </c>
      <c r="B20" s="11" t="n">
        <v>6</v>
      </c>
      <c r="C20" s="12" t="s">
        <v>12</v>
      </c>
      <c r="D20" s="12" t="s">
        <v>12</v>
      </c>
      <c r="E20" s="12" t="s">
        <v>12</v>
      </c>
      <c r="F20" s="13" t="s">
        <v>12</v>
      </c>
    </row>
    <row r="21" customFormat="false" ht="11.25" hidden="false" customHeight="false" outlineLevel="0" collapsed="false">
      <c r="A21" s="10" t="s">
        <v>28</v>
      </c>
      <c r="B21" s="11" t="s">
        <v>12</v>
      </c>
      <c r="C21" s="12" t="s">
        <v>12</v>
      </c>
      <c r="D21" s="12" t="s">
        <v>12</v>
      </c>
      <c r="E21" s="12" t="s">
        <v>12</v>
      </c>
      <c r="F21" s="13" t="s">
        <v>12</v>
      </c>
    </row>
    <row r="22" customFormat="false" ht="11.25" hidden="false" customHeight="false" outlineLevel="0" collapsed="false">
      <c r="A22" s="10" t="s">
        <v>29</v>
      </c>
      <c r="B22" s="11" t="n">
        <v>470</v>
      </c>
      <c r="C22" s="12" t="n">
        <v>426</v>
      </c>
      <c r="D22" s="12" t="n">
        <v>18</v>
      </c>
      <c r="E22" s="12" t="n">
        <v>13</v>
      </c>
      <c r="F22" s="13" t="n">
        <v>13</v>
      </c>
    </row>
    <row r="23" customFormat="false" ht="11.25" hidden="false" customHeight="false" outlineLevel="0" collapsed="false">
      <c r="A23" s="10" t="s">
        <v>30</v>
      </c>
      <c r="B23" s="11" t="n">
        <v>609</v>
      </c>
      <c r="C23" s="12" t="n">
        <v>534</v>
      </c>
      <c r="D23" s="12" t="n">
        <v>32</v>
      </c>
      <c r="E23" s="12" t="n">
        <v>25</v>
      </c>
      <c r="F23" s="13" t="n">
        <v>18</v>
      </c>
    </row>
    <row r="24" customFormat="false" ht="11.25" hidden="false" customHeight="false" outlineLevel="0" collapsed="false">
      <c r="A24" s="10" t="s">
        <v>31</v>
      </c>
      <c r="B24" s="11" t="n">
        <v>700</v>
      </c>
      <c r="C24" s="12" t="n">
        <v>607</v>
      </c>
      <c r="D24" s="12" t="n">
        <v>56</v>
      </c>
      <c r="E24" s="12" t="n">
        <v>18</v>
      </c>
      <c r="F24" s="13" t="n">
        <v>19</v>
      </c>
    </row>
    <row r="25" customFormat="false" ht="11.25" hidden="false" customHeight="false" outlineLevel="0" collapsed="false">
      <c r="A25" s="10" t="s">
        <v>32</v>
      </c>
      <c r="B25" s="11" t="n">
        <v>997</v>
      </c>
      <c r="C25" s="12" t="n">
        <v>793</v>
      </c>
      <c r="D25" s="12" t="n">
        <v>160</v>
      </c>
      <c r="E25" s="12" t="n">
        <v>24</v>
      </c>
      <c r="F25" s="13" t="n">
        <v>20</v>
      </c>
    </row>
    <row r="26" customFormat="false" ht="11.25" hidden="false" customHeight="false" outlineLevel="0" collapsed="false">
      <c r="A26" s="10" t="s">
        <v>33</v>
      </c>
      <c r="B26" s="11" t="n">
        <v>953</v>
      </c>
      <c r="C26" s="12" t="n">
        <v>668</v>
      </c>
      <c r="D26" s="12" t="n">
        <v>224</v>
      </c>
      <c r="E26" s="12" t="n">
        <v>30</v>
      </c>
      <c r="F26" s="13" t="n">
        <v>31</v>
      </c>
    </row>
    <row r="27" customFormat="false" ht="11.25" hidden="false" customHeight="false" outlineLevel="0" collapsed="false">
      <c r="A27" s="10" t="s">
        <v>34</v>
      </c>
      <c r="B27" s="11" t="n">
        <v>864</v>
      </c>
      <c r="C27" s="12" t="n">
        <v>483</v>
      </c>
      <c r="D27" s="12" t="n">
        <v>334</v>
      </c>
      <c r="E27" s="12" t="n">
        <v>21</v>
      </c>
      <c r="F27" s="13" t="n">
        <v>26</v>
      </c>
    </row>
    <row r="28" customFormat="false" ht="11.25" hidden="false" customHeight="false" outlineLevel="0" collapsed="false">
      <c r="A28" s="10" t="s">
        <v>35</v>
      </c>
      <c r="B28" s="11" t="n">
        <v>814</v>
      </c>
      <c r="C28" s="12" t="n">
        <v>322</v>
      </c>
      <c r="D28" s="12" t="n">
        <v>451</v>
      </c>
      <c r="E28" s="12" t="s">
        <v>12</v>
      </c>
      <c r="F28" s="13" t="n">
        <v>36</v>
      </c>
    </row>
    <row r="29" customFormat="false" ht="11.25" hidden="false" customHeight="false" outlineLevel="0" collapsed="false">
      <c r="A29" s="10" t="s">
        <v>36</v>
      </c>
      <c r="B29" s="11" t="n">
        <v>916</v>
      </c>
      <c r="C29" s="12" t="n">
        <v>244</v>
      </c>
      <c r="D29" s="12" t="n">
        <v>621</v>
      </c>
      <c r="E29" s="12" t="n">
        <v>8</v>
      </c>
      <c r="F29" s="13" t="n">
        <v>43</v>
      </c>
    </row>
    <row r="30" customFormat="false" ht="11.25" hidden="false" customHeight="false" outlineLevel="0" collapsed="false">
      <c r="A30" s="10" t="s">
        <v>37</v>
      </c>
      <c r="B30" s="11" t="n">
        <v>1241</v>
      </c>
      <c r="C30" s="12" t="n">
        <v>108</v>
      </c>
      <c r="D30" s="12" t="n">
        <v>1054</v>
      </c>
      <c r="E30" s="12" t="s">
        <v>12</v>
      </c>
      <c r="F30" s="13" t="n">
        <v>76</v>
      </c>
    </row>
    <row r="31" customFormat="false" ht="11.25" hidden="false" customHeight="false" outlineLevel="0" collapsed="false">
      <c r="A31" s="10" t="s">
        <v>38</v>
      </c>
      <c r="B31" s="11" t="n">
        <v>983</v>
      </c>
      <c r="C31" s="12" t="n">
        <v>14</v>
      </c>
      <c r="D31" s="12" t="n">
        <v>897</v>
      </c>
      <c r="E31" s="12" t="s">
        <v>12</v>
      </c>
      <c r="F31" s="13" t="n">
        <v>68</v>
      </c>
    </row>
    <row r="32" customFormat="false" ht="11.25" hidden="false" customHeight="false" outlineLevel="0" collapsed="false">
      <c r="A32" s="10" t="s">
        <v>39</v>
      </c>
      <c r="B32" s="11" t="n">
        <v>892</v>
      </c>
      <c r="C32" s="12" t="s">
        <v>12</v>
      </c>
      <c r="D32" s="12" t="n">
        <v>814</v>
      </c>
      <c r="E32" s="12" t="s">
        <v>12</v>
      </c>
      <c r="F32" s="13" t="n">
        <v>73</v>
      </c>
    </row>
    <row r="33" customFormat="false" ht="11.25" hidden="false" customHeight="false" outlineLevel="0" collapsed="false">
      <c r="A33" s="10" t="s">
        <v>40</v>
      </c>
      <c r="B33" s="11" t="n">
        <v>756</v>
      </c>
      <c r="C33" s="12" t="s">
        <v>12</v>
      </c>
      <c r="D33" s="12" t="n">
        <v>691</v>
      </c>
      <c r="E33" s="12" t="s">
        <v>12</v>
      </c>
      <c r="F33" s="13" t="n">
        <v>62</v>
      </c>
    </row>
    <row r="34" customFormat="false" ht="11.25" hidden="false" customHeight="false" outlineLevel="0" collapsed="false">
      <c r="A34" s="10" t="s">
        <v>41</v>
      </c>
      <c r="B34" s="11" t="n">
        <v>471</v>
      </c>
      <c r="C34" s="12" t="s">
        <v>12</v>
      </c>
      <c r="D34" s="12" t="n">
        <v>427</v>
      </c>
      <c r="E34" s="12" t="s">
        <v>12</v>
      </c>
      <c r="F34" s="13" t="n">
        <v>43</v>
      </c>
    </row>
    <row r="35" customFormat="false" ht="11.25" hidden="false" customHeight="false" outlineLevel="0" collapsed="false">
      <c r="A35" s="10" t="s">
        <v>42</v>
      </c>
      <c r="B35" s="11" t="n">
        <v>249</v>
      </c>
      <c r="C35" s="12" t="s">
        <v>12</v>
      </c>
      <c r="D35" s="12" t="n">
        <v>214</v>
      </c>
      <c r="E35" s="12" t="s">
        <v>12</v>
      </c>
      <c r="F35" s="13" t="n">
        <v>31</v>
      </c>
    </row>
    <row r="36" customFormat="false" ht="11.25" hidden="false" customHeight="false" outlineLevel="0" collapsed="false">
      <c r="A36" s="10" t="s">
        <v>43</v>
      </c>
      <c r="B36" s="11" t="n">
        <v>90</v>
      </c>
      <c r="C36" s="12" t="s">
        <v>12</v>
      </c>
      <c r="D36" s="12" t="n">
        <v>79</v>
      </c>
      <c r="E36" s="12" t="s">
        <v>12</v>
      </c>
      <c r="F36" s="13" t="n">
        <v>11</v>
      </c>
    </row>
    <row r="37" customFormat="false" ht="11.25" hidden="false" customHeight="false" outlineLevel="0" collapsed="false">
      <c r="A37" s="10" t="s">
        <v>44</v>
      </c>
      <c r="B37" s="11" t="n">
        <v>25</v>
      </c>
      <c r="C37" s="12" t="s">
        <v>12</v>
      </c>
      <c r="D37" s="12" t="n">
        <v>18</v>
      </c>
      <c r="E37" s="12" t="s">
        <v>12</v>
      </c>
      <c r="F37" s="13" t="n">
        <v>7</v>
      </c>
    </row>
    <row r="38" customFormat="false" ht="11.25" hidden="false" customHeight="false" outlineLevel="0" collapsed="false">
      <c r="A38" s="14" t="s">
        <v>45</v>
      </c>
      <c r="B38" s="15" t="s">
        <v>12</v>
      </c>
      <c r="C38" s="16" t="s">
        <v>12</v>
      </c>
      <c r="D38" s="16" t="s">
        <v>12</v>
      </c>
      <c r="E38" s="16" t="s">
        <v>12</v>
      </c>
      <c r="F38" s="17" t="s">
        <v>12</v>
      </c>
    </row>
    <row r="39" customFormat="false" ht="11.25" hidden="false" customHeight="false" outlineLevel="0" collapsed="false">
      <c r="A39" s="10" t="s">
        <v>46</v>
      </c>
      <c r="B39" s="11" t="n">
        <v>21173</v>
      </c>
      <c r="C39" s="12" t="n">
        <v>8283</v>
      </c>
      <c r="D39" s="12" t="n">
        <v>11491</v>
      </c>
      <c r="E39" s="12" t="n">
        <v>301</v>
      </c>
      <c r="F39" s="13" t="n">
        <v>10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384</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row>
    <row r="4" customFormat="false" ht="22.5" hidden="false" customHeight="false" outlineLevel="0" collapsed="false">
      <c r="A4" s="6" t="s">
        <v>3</v>
      </c>
      <c r="B4" s="7" t="s">
        <v>385</v>
      </c>
      <c r="C4" s="8" t="s">
        <v>381</v>
      </c>
      <c r="D4" s="8" t="s">
        <v>382</v>
      </c>
      <c r="E4" s="8" t="s">
        <v>383</v>
      </c>
      <c r="F4" s="9" t="s">
        <v>10</v>
      </c>
    </row>
    <row r="5" customFormat="false" ht="11.25" hidden="false" customHeight="false" outlineLevel="0" collapsed="false">
      <c r="A5" s="10" t="s">
        <v>11</v>
      </c>
      <c r="B5" s="11" t="n">
        <v>518</v>
      </c>
      <c r="C5" s="12" t="n">
        <v>484</v>
      </c>
      <c r="D5" s="12" t="s">
        <v>12</v>
      </c>
      <c r="E5" s="12" t="n">
        <v>13</v>
      </c>
      <c r="F5" s="13" t="n">
        <v>18</v>
      </c>
    </row>
    <row r="6" customFormat="false" ht="11.25" hidden="false" customHeight="false" outlineLevel="0" collapsed="false">
      <c r="A6" s="10" t="s">
        <v>13</v>
      </c>
      <c r="B6" s="11" t="n">
        <v>575</v>
      </c>
      <c r="C6" s="12" t="n">
        <v>530</v>
      </c>
      <c r="D6" s="12" t="s">
        <v>12</v>
      </c>
      <c r="E6" s="12" t="n">
        <v>9</v>
      </c>
      <c r="F6" s="13" t="n">
        <v>31</v>
      </c>
    </row>
    <row r="7" customFormat="false" ht="11.25" hidden="false" customHeight="false" outlineLevel="0" collapsed="false">
      <c r="A7" s="10" t="s">
        <v>14</v>
      </c>
      <c r="B7" s="11" t="n">
        <v>693</v>
      </c>
      <c r="C7" s="12" t="n">
        <v>632</v>
      </c>
      <c r="D7" s="12" t="n">
        <v>19</v>
      </c>
      <c r="E7" s="12" t="n">
        <v>8</v>
      </c>
      <c r="F7" s="13" t="n">
        <v>34</v>
      </c>
    </row>
    <row r="8" customFormat="false" ht="11.25" hidden="false" customHeight="false" outlineLevel="0" collapsed="false">
      <c r="A8" s="10" t="s">
        <v>15</v>
      </c>
      <c r="B8" s="11" t="n">
        <v>920</v>
      </c>
      <c r="C8" s="12" t="n">
        <v>823</v>
      </c>
      <c r="D8" s="12" t="n">
        <v>38</v>
      </c>
      <c r="E8" s="12" t="n">
        <v>14</v>
      </c>
      <c r="F8" s="13" t="n">
        <v>45</v>
      </c>
    </row>
    <row r="9" customFormat="false" ht="11.25" hidden="false" customHeight="false" outlineLevel="0" collapsed="false">
      <c r="A9" s="10" t="s">
        <v>16</v>
      </c>
      <c r="B9" s="11" t="n">
        <v>948</v>
      </c>
      <c r="C9" s="12" t="n">
        <v>819</v>
      </c>
      <c r="D9" s="12" t="n">
        <v>82</v>
      </c>
      <c r="E9" s="12" t="n">
        <v>12</v>
      </c>
      <c r="F9" s="13" t="n">
        <v>35</v>
      </c>
    </row>
    <row r="10" customFormat="false" ht="11.25" hidden="false" customHeight="false" outlineLevel="0" collapsed="false">
      <c r="A10" s="10" t="s">
        <v>17</v>
      </c>
      <c r="B10" s="11" t="n">
        <v>844</v>
      </c>
      <c r="C10" s="12" t="n">
        <v>683</v>
      </c>
      <c r="D10" s="12" t="n">
        <v>109</v>
      </c>
      <c r="E10" s="12" t="n">
        <v>6</v>
      </c>
      <c r="F10" s="13" t="n">
        <v>46</v>
      </c>
    </row>
    <row r="11" customFormat="false" ht="11.25" hidden="false" customHeight="false" outlineLevel="0" collapsed="false">
      <c r="A11" s="10" t="s">
        <v>18</v>
      </c>
      <c r="B11" s="11" t="n">
        <v>792</v>
      </c>
      <c r="C11" s="12" t="n">
        <v>542</v>
      </c>
      <c r="D11" s="12" t="n">
        <v>206</v>
      </c>
      <c r="E11" s="12" t="s">
        <v>12</v>
      </c>
      <c r="F11" s="13" t="n">
        <v>39</v>
      </c>
    </row>
    <row r="12" customFormat="false" ht="11.25" hidden="false" customHeight="false" outlineLevel="0" collapsed="false">
      <c r="A12" s="10" t="s">
        <v>19</v>
      </c>
      <c r="B12" s="11" t="n">
        <v>884</v>
      </c>
      <c r="C12" s="12" t="n">
        <v>480</v>
      </c>
      <c r="D12" s="12" t="n">
        <v>340</v>
      </c>
      <c r="E12" s="12" t="s">
        <v>12</v>
      </c>
      <c r="F12" s="13" t="n">
        <v>59</v>
      </c>
    </row>
    <row r="13" customFormat="false" ht="11.25" hidden="false" customHeight="false" outlineLevel="0" collapsed="false">
      <c r="A13" s="10" t="s">
        <v>20</v>
      </c>
      <c r="B13" s="11" t="n">
        <v>1083</v>
      </c>
      <c r="C13" s="12" t="n">
        <v>384</v>
      </c>
      <c r="D13" s="12" t="n">
        <v>621</v>
      </c>
      <c r="E13" s="12" t="s">
        <v>12</v>
      </c>
      <c r="F13" s="13" t="n">
        <v>75</v>
      </c>
    </row>
    <row r="14" customFormat="false" ht="11.25" hidden="false" customHeight="false" outlineLevel="0" collapsed="false">
      <c r="A14" s="10" t="s">
        <v>21</v>
      </c>
      <c r="B14" s="11" t="n">
        <v>917</v>
      </c>
      <c r="C14" s="12" t="n">
        <v>171</v>
      </c>
      <c r="D14" s="12" t="n">
        <v>683</v>
      </c>
      <c r="E14" s="12" t="s">
        <v>12</v>
      </c>
      <c r="F14" s="13" t="n">
        <v>61</v>
      </c>
    </row>
    <row r="15" customFormat="false" ht="11.25" hidden="false" customHeight="false" outlineLevel="0" collapsed="false">
      <c r="A15" s="10" t="s">
        <v>22</v>
      </c>
      <c r="B15" s="11" t="n">
        <v>749</v>
      </c>
      <c r="C15" s="12" t="n">
        <v>51</v>
      </c>
      <c r="D15" s="12" t="n">
        <v>630</v>
      </c>
      <c r="E15" s="12" t="s">
        <v>12</v>
      </c>
      <c r="F15" s="13" t="n">
        <v>66</v>
      </c>
    </row>
    <row r="16" customFormat="false" ht="11.25" hidden="false" customHeight="false" outlineLevel="0" collapsed="false">
      <c r="A16" s="10" t="s">
        <v>23</v>
      </c>
      <c r="B16" s="11" t="n">
        <v>645</v>
      </c>
      <c r="C16" s="12" t="n">
        <v>20</v>
      </c>
      <c r="D16" s="12" t="n">
        <v>564</v>
      </c>
      <c r="E16" s="12" t="s">
        <v>12</v>
      </c>
      <c r="F16" s="13" t="n">
        <v>61</v>
      </c>
    </row>
    <row r="17" customFormat="false" ht="11.25" hidden="false" customHeight="false" outlineLevel="0" collapsed="false">
      <c r="A17" s="10" t="s">
        <v>24</v>
      </c>
      <c r="B17" s="11" t="n">
        <v>384</v>
      </c>
      <c r="C17" s="12" t="s">
        <v>12</v>
      </c>
      <c r="D17" s="12" t="n">
        <v>351</v>
      </c>
      <c r="E17" s="12" t="s">
        <v>12</v>
      </c>
      <c r="F17" s="13" t="n">
        <v>31</v>
      </c>
    </row>
    <row r="18" customFormat="false" ht="11.25" hidden="false" customHeight="false" outlineLevel="0" collapsed="false">
      <c r="A18" s="10" t="s">
        <v>25</v>
      </c>
      <c r="B18" s="11" t="n">
        <v>146</v>
      </c>
      <c r="C18" s="12" t="s">
        <v>12</v>
      </c>
      <c r="D18" s="12" t="n">
        <v>127</v>
      </c>
      <c r="E18" s="12" t="s">
        <v>12</v>
      </c>
      <c r="F18" s="13" t="n">
        <v>17</v>
      </c>
    </row>
    <row r="19" customFormat="false" ht="11.25" hidden="false" customHeight="false" outlineLevel="0" collapsed="false">
      <c r="A19" s="10" t="s">
        <v>26</v>
      </c>
      <c r="B19" s="11" t="n">
        <v>33</v>
      </c>
      <c r="C19" s="12" t="s">
        <v>12</v>
      </c>
      <c r="D19" s="12" t="n">
        <v>28</v>
      </c>
      <c r="E19" s="12" t="s">
        <v>12</v>
      </c>
      <c r="F19" s="13" t="s">
        <v>12</v>
      </c>
    </row>
    <row r="20" customFormat="false" ht="11.25" hidden="false" customHeight="false" outlineLevel="0" collapsed="false">
      <c r="A20" s="10" t="s">
        <v>27</v>
      </c>
      <c r="B20" s="11" t="n">
        <v>6</v>
      </c>
      <c r="C20" s="12" t="s">
        <v>12</v>
      </c>
      <c r="D20" s="12" t="s">
        <v>12</v>
      </c>
      <c r="E20" s="12" t="s">
        <v>12</v>
      </c>
      <c r="F20" s="13" t="s">
        <v>12</v>
      </c>
    </row>
    <row r="21" customFormat="false" ht="11.25" hidden="false" customHeight="false" outlineLevel="0" collapsed="false">
      <c r="A21" s="10" t="s">
        <v>28</v>
      </c>
      <c r="B21" s="11" t="s">
        <v>12</v>
      </c>
      <c r="C21" s="12" t="s">
        <v>12</v>
      </c>
      <c r="D21" s="12" t="s">
        <v>12</v>
      </c>
      <c r="E21" s="12" t="s">
        <v>12</v>
      </c>
      <c r="F21" s="13" t="s">
        <v>12</v>
      </c>
    </row>
    <row r="22" customFormat="false" ht="11.25" hidden="false" customHeight="false" outlineLevel="0" collapsed="false">
      <c r="A22" s="10" t="s">
        <v>29</v>
      </c>
      <c r="B22" s="11" t="n">
        <v>470</v>
      </c>
      <c r="C22" s="12" t="n">
        <v>441</v>
      </c>
      <c r="D22" s="12" t="n">
        <v>9</v>
      </c>
      <c r="E22" s="12" t="s">
        <v>12</v>
      </c>
      <c r="F22" s="13" t="n">
        <v>19</v>
      </c>
    </row>
    <row r="23" customFormat="false" ht="11.25" hidden="false" customHeight="false" outlineLevel="0" collapsed="false">
      <c r="A23" s="10" t="s">
        <v>30</v>
      </c>
      <c r="B23" s="11" t="n">
        <v>609</v>
      </c>
      <c r="C23" s="12" t="n">
        <v>572</v>
      </c>
      <c r="D23" s="12" t="n">
        <v>11</v>
      </c>
      <c r="E23" s="12" t="s">
        <v>12</v>
      </c>
      <c r="F23" s="13" t="n">
        <v>22</v>
      </c>
    </row>
    <row r="24" customFormat="false" ht="11.25" hidden="false" customHeight="false" outlineLevel="0" collapsed="false">
      <c r="A24" s="10" t="s">
        <v>31</v>
      </c>
      <c r="B24" s="11" t="n">
        <v>700</v>
      </c>
      <c r="C24" s="12" t="n">
        <v>652</v>
      </c>
      <c r="D24" s="12" t="n">
        <v>19</v>
      </c>
      <c r="E24" s="12" t="n">
        <v>6</v>
      </c>
      <c r="F24" s="13" t="n">
        <v>23</v>
      </c>
    </row>
    <row r="25" customFormat="false" ht="11.25" hidden="false" customHeight="false" outlineLevel="0" collapsed="false">
      <c r="A25" s="10" t="s">
        <v>32</v>
      </c>
      <c r="B25" s="11" t="n">
        <v>997</v>
      </c>
      <c r="C25" s="12" t="n">
        <v>894</v>
      </c>
      <c r="D25" s="12" t="n">
        <v>70</v>
      </c>
      <c r="E25" s="12" t="n">
        <v>6</v>
      </c>
      <c r="F25" s="13" t="n">
        <v>27</v>
      </c>
    </row>
    <row r="26" customFormat="false" ht="11.25" hidden="false" customHeight="false" outlineLevel="0" collapsed="false">
      <c r="A26" s="10" t="s">
        <v>33</v>
      </c>
      <c r="B26" s="11" t="n">
        <v>953</v>
      </c>
      <c r="C26" s="12" t="n">
        <v>831</v>
      </c>
      <c r="D26" s="12" t="n">
        <v>86</v>
      </c>
      <c r="E26" s="12" t="n">
        <v>6</v>
      </c>
      <c r="F26" s="13" t="n">
        <v>30</v>
      </c>
    </row>
    <row r="27" customFormat="false" ht="11.25" hidden="false" customHeight="false" outlineLevel="0" collapsed="false">
      <c r="A27" s="10" t="s">
        <v>34</v>
      </c>
      <c r="B27" s="11" t="n">
        <v>864</v>
      </c>
      <c r="C27" s="12" t="n">
        <v>709</v>
      </c>
      <c r="D27" s="12" t="n">
        <v>127</v>
      </c>
      <c r="E27" s="12" t="s">
        <v>12</v>
      </c>
      <c r="F27" s="13" t="n">
        <v>24</v>
      </c>
    </row>
    <row r="28" customFormat="false" ht="11.25" hidden="false" customHeight="false" outlineLevel="0" collapsed="false">
      <c r="A28" s="10" t="s">
        <v>35</v>
      </c>
      <c r="B28" s="11" t="n">
        <v>814</v>
      </c>
      <c r="C28" s="12" t="n">
        <v>573</v>
      </c>
      <c r="D28" s="12" t="n">
        <v>201</v>
      </c>
      <c r="E28" s="12" t="s">
        <v>12</v>
      </c>
      <c r="F28" s="13" t="n">
        <v>37</v>
      </c>
    </row>
    <row r="29" customFormat="false" ht="11.25" hidden="false" customHeight="false" outlineLevel="0" collapsed="false">
      <c r="A29" s="10" t="s">
        <v>36</v>
      </c>
      <c r="B29" s="11" t="n">
        <v>916</v>
      </c>
      <c r="C29" s="12" t="n">
        <v>517</v>
      </c>
      <c r="D29" s="12" t="n">
        <v>345</v>
      </c>
      <c r="E29" s="12" t="s">
        <v>12</v>
      </c>
      <c r="F29" s="13" t="n">
        <v>51</v>
      </c>
    </row>
    <row r="30" customFormat="false" ht="11.25" hidden="false" customHeight="false" outlineLevel="0" collapsed="false">
      <c r="A30" s="10" t="s">
        <v>37</v>
      </c>
      <c r="B30" s="11" t="n">
        <v>1241</v>
      </c>
      <c r="C30" s="12" t="n">
        <v>432</v>
      </c>
      <c r="D30" s="12" t="n">
        <v>731</v>
      </c>
      <c r="E30" s="12" t="s">
        <v>12</v>
      </c>
      <c r="F30" s="13" t="n">
        <v>75</v>
      </c>
    </row>
    <row r="31" customFormat="false" ht="11.25" hidden="false" customHeight="false" outlineLevel="0" collapsed="false">
      <c r="A31" s="10" t="s">
        <v>38</v>
      </c>
      <c r="B31" s="11" t="n">
        <v>983</v>
      </c>
      <c r="C31" s="12" t="n">
        <v>167</v>
      </c>
      <c r="D31" s="12" t="n">
        <v>749</v>
      </c>
      <c r="E31" s="12" t="s">
        <v>12</v>
      </c>
      <c r="F31" s="13" t="n">
        <v>65</v>
      </c>
    </row>
    <row r="32" customFormat="false" ht="11.25" hidden="false" customHeight="false" outlineLevel="0" collapsed="false">
      <c r="A32" s="10" t="s">
        <v>39</v>
      </c>
      <c r="B32" s="11" t="n">
        <v>892</v>
      </c>
      <c r="C32" s="12" t="n">
        <v>58</v>
      </c>
      <c r="D32" s="12" t="n">
        <v>760</v>
      </c>
      <c r="E32" s="12" t="s">
        <v>12</v>
      </c>
      <c r="F32" s="13" t="n">
        <v>73</v>
      </c>
    </row>
    <row r="33" customFormat="false" ht="11.25" hidden="false" customHeight="false" outlineLevel="0" collapsed="false">
      <c r="A33" s="10" t="s">
        <v>40</v>
      </c>
      <c r="B33" s="11" t="n">
        <v>756</v>
      </c>
      <c r="C33" s="12" t="n">
        <v>14</v>
      </c>
      <c r="D33" s="12" t="n">
        <v>676</v>
      </c>
      <c r="E33" s="12" t="s">
        <v>12</v>
      </c>
      <c r="F33" s="13" t="n">
        <v>64</v>
      </c>
    </row>
    <row r="34" customFormat="false" ht="11.25" hidden="false" customHeight="false" outlineLevel="0" collapsed="false">
      <c r="A34" s="10" t="s">
        <v>41</v>
      </c>
      <c r="B34" s="11" t="n">
        <v>471</v>
      </c>
      <c r="C34" s="12" t="s">
        <v>12</v>
      </c>
      <c r="D34" s="12" t="n">
        <v>423</v>
      </c>
      <c r="E34" s="12" t="s">
        <v>12</v>
      </c>
      <c r="F34" s="13" t="n">
        <v>47</v>
      </c>
    </row>
    <row r="35" customFormat="false" ht="11.25" hidden="false" customHeight="false" outlineLevel="0" collapsed="false">
      <c r="A35" s="10" t="s">
        <v>42</v>
      </c>
      <c r="B35" s="11" t="n">
        <v>249</v>
      </c>
      <c r="C35" s="12" t="s">
        <v>12</v>
      </c>
      <c r="D35" s="12" t="n">
        <v>211</v>
      </c>
      <c r="E35" s="12" t="s">
        <v>12</v>
      </c>
      <c r="F35" s="13" t="n">
        <v>36</v>
      </c>
    </row>
    <row r="36" customFormat="false" ht="11.25" hidden="false" customHeight="false" outlineLevel="0" collapsed="false">
      <c r="A36" s="10" t="s">
        <v>43</v>
      </c>
      <c r="B36" s="11" t="n">
        <v>90</v>
      </c>
      <c r="C36" s="12" t="s">
        <v>12</v>
      </c>
      <c r="D36" s="12" t="n">
        <v>79</v>
      </c>
      <c r="E36" s="12" t="s">
        <v>12</v>
      </c>
      <c r="F36" s="13" t="n">
        <v>11</v>
      </c>
    </row>
    <row r="37" customFormat="false" ht="11.25" hidden="false" customHeight="false" outlineLevel="0" collapsed="false">
      <c r="A37" s="10" t="s">
        <v>44</v>
      </c>
      <c r="B37" s="11" t="n">
        <v>25</v>
      </c>
      <c r="C37" s="12" t="s">
        <v>12</v>
      </c>
      <c r="D37" s="12" t="n">
        <v>18</v>
      </c>
      <c r="E37" s="12" t="s">
        <v>12</v>
      </c>
      <c r="F37" s="13" t="n">
        <v>7</v>
      </c>
    </row>
    <row r="38" customFormat="false" ht="11.25" hidden="false" customHeight="false" outlineLevel="0" collapsed="false">
      <c r="A38" s="14" t="s">
        <v>45</v>
      </c>
      <c r="B38" s="15" t="s">
        <v>12</v>
      </c>
      <c r="C38" s="16" t="s">
        <v>12</v>
      </c>
      <c r="D38" s="16" t="s">
        <v>12</v>
      </c>
      <c r="E38" s="16" t="s">
        <v>12</v>
      </c>
      <c r="F38" s="17" t="s">
        <v>12</v>
      </c>
    </row>
    <row r="39" customFormat="false" ht="11.25" hidden="false" customHeight="false" outlineLevel="0" collapsed="false">
      <c r="A39" s="10" t="s">
        <v>46</v>
      </c>
      <c r="B39" s="11" t="n">
        <v>21173</v>
      </c>
      <c r="C39" s="12" t="n">
        <v>11484</v>
      </c>
      <c r="D39" s="12" t="n">
        <v>8332</v>
      </c>
      <c r="E39" s="12" t="n">
        <v>122</v>
      </c>
      <c r="F39" s="13" t="n">
        <v>12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97" t="s">
        <v>386</v>
      </c>
      <c r="B1" s="97"/>
      <c r="C1" s="97"/>
      <c r="D1" s="97"/>
      <c r="E1" s="97"/>
      <c r="F1" s="97"/>
      <c r="G1" s="97"/>
    </row>
    <row r="2" customFormat="false" ht="11.25" hidden="false" customHeight="false" outlineLevel="0" collapsed="false">
      <c r="A2" s="98" t="s">
        <v>97</v>
      </c>
      <c r="B2" s="98"/>
      <c r="C2" s="98"/>
      <c r="D2" s="98"/>
      <c r="E2" s="98"/>
      <c r="F2" s="98"/>
      <c r="G2" s="98"/>
    </row>
    <row r="3" customFormat="false" ht="14.25" hidden="false" customHeight="true" outlineLevel="0" collapsed="false">
      <c r="A3" s="99" t="s">
        <v>387</v>
      </c>
      <c r="B3" s="100" t="s">
        <v>100</v>
      </c>
      <c r="C3" s="100"/>
      <c r="D3" s="100"/>
      <c r="E3" s="101" t="s">
        <v>388</v>
      </c>
      <c r="F3" s="101"/>
      <c r="G3" s="101" t="s">
        <v>101</v>
      </c>
    </row>
    <row r="4" customFormat="false" ht="11.25" hidden="false" customHeight="false" outlineLevel="0" collapsed="false">
      <c r="A4" s="99"/>
      <c r="B4" s="100"/>
      <c r="C4" s="100"/>
      <c r="D4" s="100"/>
      <c r="E4" s="101" t="s">
        <v>389</v>
      </c>
      <c r="F4" s="101" t="s">
        <v>390</v>
      </c>
      <c r="G4" s="101"/>
    </row>
    <row r="5" customFormat="false" ht="22.5" hidden="false" customHeight="true" outlineLevel="0" collapsed="false">
      <c r="A5" s="102" t="s">
        <v>108</v>
      </c>
      <c r="B5" s="103" t="s">
        <v>111</v>
      </c>
      <c r="C5" s="104" t="s">
        <v>107</v>
      </c>
      <c r="D5" s="105" t="s">
        <v>108</v>
      </c>
      <c r="E5" s="106" t="s">
        <v>12</v>
      </c>
      <c r="F5" s="107"/>
      <c r="G5" s="106" t="s">
        <v>12</v>
      </c>
    </row>
    <row r="6" customFormat="false" ht="11.25" hidden="false" customHeight="true" outlineLevel="0" collapsed="false">
      <c r="A6" s="102"/>
      <c r="B6" s="103"/>
      <c r="C6" s="108" t="s">
        <v>101</v>
      </c>
      <c r="D6" s="108"/>
      <c r="E6" s="109" t="s">
        <v>12</v>
      </c>
      <c r="F6" s="110"/>
      <c r="G6" s="109" t="s">
        <v>12</v>
      </c>
    </row>
    <row r="7" customFormat="false" ht="22.5" hidden="false" customHeight="true" outlineLevel="0" collapsed="false">
      <c r="A7" s="102"/>
      <c r="B7" s="111" t="s">
        <v>101</v>
      </c>
      <c r="C7" s="112" t="s">
        <v>107</v>
      </c>
      <c r="D7" s="113" t="s">
        <v>108</v>
      </c>
      <c r="E7" s="114" t="s">
        <v>12</v>
      </c>
      <c r="F7" s="115"/>
      <c r="G7" s="114" t="s">
        <v>12</v>
      </c>
    </row>
    <row r="8" customFormat="false" ht="11.25" hidden="false" customHeight="true" outlineLevel="0" collapsed="false">
      <c r="A8" s="102"/>
      <c r="B8" s="111"/>
      <c r="C8" s="108" t="s">
        <v>101</v>
      </c>
      <c r="D8" s="108"/>
      <c r="E8" s="109" t="s">
        <v>12</v>
      </c>
      <c r="F8" s="110"/>
      <c r="G8" s="109" t="s">
        <v>12</v>
      </c>
    </row>
    <row r="9" customFormat="false" ht="22.5" hidden="false" customHeight="true" outlineLevel="0" collapsed="false">
      <c r="A9" s="116" t="s">
        <v>109</v>
      </c>
      <c r="B9" s="111" t="s">
        <v>106</v>
      </c>
      <c r="C9" s="112" t="s">
        <v>107</v>
      </c>
      <c r="D9" s="113" t="s">
        <v>108</v>
      </c>
      <c r="E9" s="114" t="n">
        <v>477</v>
      </c>
      <c r="F9" s="114" t="n">
        <v>269</v>
      </c>
      <c r="G9" s="114" t="n">
        <v>746</v>
      </c>
    </row>
    <row r="10" customFormat="false" ht="11.25" hidden="false" customHeight="true" outlineLevel="0" collapsed="false">
      <c r="A10" s="116"/>
      <c r="B10" s="111"/>
      <c r="C10" s="108" t="s">
        <v>101</v>
      </c>
      <c r="D10" s="108"/>
      <c r="E10" s="109" t="n">
        <v>477</v>
      </c>
      <c r="F10" s="109" t="n">
        <v>269</v>
      </c>
      <c r="G10" s="109" t="n">
        <v>746</v>
      </c>
    </row>
    <row r="11" customFormat="false" ht="22.5" hidden="false" customHeight="true" outlineLevel="0" collapsed="false">
      <c r="A11" s="116"/>
      <c r="B11" s="111" t="s">
        <v>111</v>
      </c>
      <c r="C11" s="112" t="s">
        <v>107</v>
      </c>
      <c r="D11" s="113" t="s">
        <v>108</v>
      </c>
      <c r="E11" s="114" t="n">
        <v>455</v>
      </c>
      <c r="F11" s="114" t="n">
        <v>300</v>
      </c>
      <c r="G11" s="114" t="n">
        <v>755</v>
      </c>
    </row>
    <row r="12" customFormat="false" ht="11.25" hidden="false" customHeight="true" outlineLevel="0" collapsed="false">
      <c r="A12" s="116"/>
      <c r="B12" s="111"/>
      <c r="C12" s="108" t="s">
        <v>101</v>
      </c>
      <c r="D12" s="108"/>
      <c r="E12" s="109" t="n">
        <v>455</v>
      </c>
      <c r="F12" s="109" t="n">
        <v>300</v>
      </c>
      <c r="G12" s="109" t="n">
        <v>755</v>
      </c>
    </row>
    <row r="13" customFormat="false" ht="22.5" hidden="false" customHeight="true" outlineLevel="0" collapsed="false">
      <c r="A13" s="116"/>
      <c r="B13" s="111" t="s">
        <v>101</v>
      </c>
      <c r="C13" s="112" t="s">
        <v>107</v>
      </c>
      <c r="D13" s="113" t="s">
        <v>108</v>
      </c>
      <c r="E13" s="114" t="n">
        <v>932</v>
      </c>
      <c r="F13" s="114" t="n">
        <v>569</v>
      </c>
      <c r="G13" s="114" t="n">
        <v>1501</v>
      </c>
    </row>
    <row r="14" customFormat="false" ht="11.25" hidden="false" customHeight="true" outlineLevel="0" collapsed="false">
      <c r="A14" s="116"/>
      <c r="B14" s="111"/>
      <c r="C14" s="108" t="s">
        <v>101</v>
      </c>
      <c r="D14" s="108"/>
      <c r="E14" s="109" t="n">
        <v>932</v>
      </c>
      <c r="F14" s="109" t="n">
        <v>569</v>
      </c>
      <c r="G14" s="109" t="n">
        <v>1501</v>
      </c>
    </row>
    <row r="15" customFormat="false" ht="11.25" hidden="false" customHeight="true" outlineLevel="0" collapsed="false">
      <c r="A15" s="116" t="s">
        <v>110</v>
      </c>
      <c r="B15" s="111" t="s">
        <v>106</v>
      </c>
      <c r="C15" s="112" t="s">
        <v>107</v>
      </c>
      <c r="D15" s="113" t="s">
        <v>108</v>
      </c>
      <c r="E15" s="114" t="n">
        <v>555</v>
      </c>
      <c r="F15" s="114" t="n">
        <v>615</v>
      </c>
      <c r="G15" s="114" t="n">
        <v>1170</v>
      </c>
    </row>
    <row r="16" customFormat="false" ht="11.25" hidden="false" customHeight="false" outlineLevel="0" collapsed="false">
      <c r="A16" s="116"/>
      <c r="B16" s="111"/>
      <c r="C16" s="111"/>
      <c r="D16" s="105" t="s">
        <v>109</v>
      </c>
      <c r="E16" s="106" t="n">
        <v>362</v>
      </c>
      <c r="F16" s="106" t="n">
        <v>540</v>
      </c>
      <c r="G16" s="106" t="n">
        <v>902</v>
      </c>
    </row>
    <row r="17" customFormat="false" ht="11.25" hidden="false" customHeight="false" outlineLevel="0" collapsed="false">
      <c r="A17" s="116"/>
      <c r="B17" s="111"/>
      <c r="C17" s="111"/>
      <c r="D17" s="105" t="s">
        <v>110</v>
      </c>
      <c r="E17" s="106" t="s">
        <v>12</v>
      </c>
      <c r="F17" s="106" t="s">
        <v>12</v>
      </c>
      <c r="G17" s="106" t="s">
        <v>12</v>
      </c>
    </row>
    <row r="18" customFormat="false" ht="11.25" hidden="false" customHeight="true" outlineLevel="0" collapsed="false">
      <c r="A18" s="116"/>
      <c r="B18" s="111"/>
      <c r="C18" s="108" t="s">
        <v>101</v>
      </c>
      <c r="D18" s="108"/>
      <c r="E18" s="109" t="n">
        <v>917</v>
      </c>
      <c r="F18" s="109" t="n">
        <v>1156</v>
      </c>
      <c r="G18" s="109" t="n">
        <v>2073</v>
      </c>
    </row>
    <row r="19" customFormat="false" ht="11.25" hidden="false" customHeight="true" outlineLevel="0" collapsed="false">
      <c r="A19" s="116"/>
      <c r="B19" s="111" t="s">
        <v>111</v>
      </c>
      <c r="C19" s="112" t="s">
        <v>107</v>
      </c>
      <c r="D19" s="113" t="s">
        <v>108</v>
      </c>
      <c r="E19" s="114" t="n">
        <v>425</v>
      </c>
      <c r="F19" s="114" t="n">
        <v>858</v>
      </c>
      <c r="G19" s="114" t="n">
        <v>1283</v>
      </c>
    </row>
    <row r="20" customFormat="false" ht="11.25" hidden="false" customHeight="false" outlineLevel="0" collapsed="false">
      <c r="A20" s="116"/>
      <c r="B20" s="111"/>
      <c r="C20" s="111"/>
      <c r="D20" s="105" t="s">
        <v>109</v>
      </c>
      <c r="E20" s="106" t="n">
        <v>197</v>
      </c>
      <c r="F20" s="106" t="n">
        <v>749</v>
      </c>
      <c r="G20" s="106" t="n">
        <v>946</v>
      </c>
    </row>
    <row r="21" customFormat="false" ht="13.5" hidden="false" customHeight="true" outlineLevel="0" collapsed="false">
      <c r="A21" s="116"/>
      <c r="B21" s="111"/>
      <c r="C21" s="108" t="s">
        <v>101</v>
      </c>
      <c r="D21" s="108"/>
      <c r="E21" s="109" t="n">
        <v>622</v>
      </c>
      <c r="F21" s="109" t="n">
        <v>1607</v>
      </c>
      <c r="G21" s="109" t="n">
        <v>2229</v>
      </c>
    </row>
    <row r="22" customFormat="false" ht="11.25" hidden="false" customHeight="true" outlineLevel="0" collapsed="false">
      <c r="A22" s="116"/>
      <c r="B22" s="111" t="s">
        <v>101</v>
      </c>
      <c r="C22" s="112" t="s">
        <v>107</v>
      </c>
      <c r="D22" s="113" t="s">
        <v>108</v>
      </c>
      <c r="E22" s="114" t="n">
        <v>980</v>
      </c>
      <c r="F22" s="114" t="n">
        <v>1473</v>
      </c>
      <c r="G22" s="114" t="n">
        <v>2453</v>
      </c>
    </row>
    <row r="23" customFormat="false" ht="11.25" hidden="false" customHeight="false" outlineLevel="0" collapsed="false">
      <c r="A23" s="116"/>
      <c r="B23" s="111"/>
      <c r="C23" s="111"/>
      <c r="D23" s="105" t="s">
        <v>109</v>
      </c>
      <c r="E23" s="106" t="n">
        <v>559</v>
      </c>
      <c r="F23" s="106" t="n">
        <v>1289</v>
      </c>
      <c r="G23" s="106" t="n">
        <v>1848</v>
      </c>
    </row>
    <row r="24" customFormat="false" ht="13.5" hidden="false" customHeight="true" outlineLevel="0" collapsed="false">
      <c r="A24" s="116"/>
      <c r="B24" s="111"/>
      <c r="C24" s="111"/>
      <c r="D24" s="105" t="s">
        <v>110</v>
      </c>
      <c r="E24" s="106" t="s">
        <v>12</v>
      </c>
      <c r="F24" s="106" t="s">
        <v>12</v>
      </c>
      <c r="G24" s="106" t="s">
        <v>12</v>
      </c>
    </row>
    <row r="25" customFormat="false" ht="11.25" hidden="false" customHeight="true" outlineLevel="0" collapsed="false">
      <c r="A25" s="116"/>
      <c r="B25" s="111"/>
      <c r="C25" s="108" t="s">
        <v>101</v>
      </c>
      <c r="D25" s="108"/>
      <c r="E25" s="109" t="n">
        <v>1539</v>
      </c>
      <c r="F25" s="109" t="n">
        <v>2763</v>
      </c>
      <c r="G25" s="109" t="n">
        <v>4302</v>
      </c>
    </row>
    <row r="26" customFormat="false" ht="11.25" hidden="false" customHeight="true" outlineLevel="0" collapsed="false">
      <c r="A26" s="116" t="s">
        <v>112</v>
      </c>
      <c r="B26" s="111" t="s">
        <v>106</v>
      </c>
      <c r="C26" s="112" t="s">
        <v>107</v>
      </c>
      <c r="D26" s="113" t="s">
        <v>108</v>
      </c>
      <c r="E26" s="114" t="s">
        <v>12</v>
      </c>
      <c r="F26" s="114" t="s">
        <v>12</v>
      </c>
      <c r="G26" s="114" t="n">
        <v>7</v>
      </c>
    </row>
    <row r="27" customFormat="false" ht="13.5" hidden="false" customHeight="true" outlineLevel="0" collapsed="false">
      <c r="A27" s="116"/>
      <c r="B27" s="111"/>
      <c r="C27" s="111"/>
      <c r="D27" s="105" t="s">
        <v>109</v>
      </c>
      <c r="E27" s="106" t="n">
        <v>165</v>
      </c>
      <c r="F27" s="106" t="n">
        <v>253</v>
      </c>
      <c r="G27" s="106" t="n">
        <v>418</v>
      </c>
    </row>
    <row r="28" customFormat="false" ht="11.25" hidden="false" customHeight="false" outlineLevel="0" collapsed="false">
      <c r="A28" s="116"/>
      <c r="B28" s="111"/>
      <c r="C28" s="111"/>
      <c r="D28" s="105" t="s">
        <v>110</v>
      </c>
      <c r="E28" s="106" t="n">
        <v>42</v>
      </c>
      <c r="F28" s="106" t="n">
        <v>67</v>
      </c>
      <c r="G28" s="106" t="n">
        <v>109</v>
      </c>
    </row>
    <row r="29" customFormat="false" ht="11.25" hidden="false" customHeight="true" outlineLevel="0" collapsed="false">
      <c r="A29" s="116"/>
      <c r="B29" s="111"/>
      <c r="C29" s="108" t="s">
        <v>101</v>
      </c>
      <c r="D29" s="108"/>
      <c r="E29" s="109" t="n">
        <v>211</v>
      </c>
      <c r="F29" s="109" t="n">
        <v>323</v>
      </c>
      <c r="G29" s="109" t="n">
        <v>534</v>
      </c>
    </row>
    <row r="30" customFormat="false" ht="13.5" hidden="false" customHeight="true" outlineLevel="0" collapsed="false">
      <c r="A30" s="116"/>
      <c r="B30" s="111" t="s">
        <v>111</v>
      </c>
      <c r="C30" s="112" t="s">
        <v>107</v>
      </c>
      <c r="D30" s="113" t="s">
        <v>108</v>
      </c>
      <c r="E30" s="114" t="s">
        <v>12</v>
      </c>
      <c r="F30" s="114" t="s">
        <v>12</v>
      </c>
      <c r="G30" s="114" t="n">
        <v>8</v>
      </c>
    </row>
    <row r="31" customFormat="false" ht="11.25" hidden="false" customHeight="false" outlineLevel="0" collapsed="false">
      <c r="A31" s="116"/>
      <c r="B31" s="111"/>
      <c r="C31" s="111"/>
      <c r="D31" s="105" t="s">
        <v>109</v>
      </c>
      <c r="E31" s="106" t="n">
        <v>74</v>
      </c>
      <c r="F31" s="106" t="n">
        <v>419</v>
      </c>
      <c r="G31" s="106" t="n">
        <v>493</v>
      </c>
    </row>
    <row r="32" customFormat="false" ht="11.25" hidden="false" customHeight="false" outlineLevel="0" collapsed="false">
      <c r="A32" s="116"/>
      <c r="B32" s="111"/>
      <c r="C32" s="111"/>
      <c r="D32" s="105" t="s">
        <v>110</v>
      </c>
      <c r="E32" s="106" t="n">
        <v>22</v>
      </c>
      <c r="F32" s="106" t="n">
        <v>82</v>
      </c>
      <c r="G32" s="106" t="n">
        <v>104</v>
      </c>
    </row>
    <row r="33" customFormat="false" ht="11.25" hidden="false" customHeight="false" outlineLevel="0" collapsed="false">
      <c r="A33" s="116"/>
      <c r="B33" s="111"/>
      <c r="C33" s="111"/>
      <c r="D33" s="105" t="s">
        <v>112</v>
      </c>
      <c r="E33" s="106" t="s">
        <v>12</v>
      </c>
      <c r="F33" s="106" t="s">
        <v>12</v>
      </c>
      <c r="G33" s="106" t="s">
        <v>12</v>
      </c>
    </row>
    <row r="34" customFormat="false" ht="13.5" hidden="false" customHeight="true" outlineLevel="0" collapsed="false">
      <c r="A34" s="116"/>
      <c r="B34" s="111"/>
      <c r="C34" s="108" t="s">
        <v>101</v>
      </c>
      <c r="D34" s="108"/>
      <c r="E34" s="109" t="n">
        <v>99</v>
      </c>
      <c r="F34" s="109" t="n">
        <v>507</v>
      </c>
      <c r="G34" s="109" t="n">
        <v>606</v>
      </c>
    </row>
    <row r="35" customFormat="false" ht="11.25" hidden="false" customHeight="true" outlineLevel="0" collapsed="false">
      <c r="A35" s="116"/>
      <c r="B35" s="111" t="s">
        <v>101</v>
      </c>
      <c r="C35" s="112" t="s">
        <v>107</v>
      </c>
      <c r="D35" s="113" t="s">
        <v>108</v>
      </c>
      <c r="E35" s="114" t="n">
        <v>7</v>
      </c>
      <c r="F35" s="114" t="n">
        <v>8</v>
      </c>
      <c r="G35" s="114" t="n">
        <v>15</v>
      </c>
    </row>
    <row r="36" customFormat="false" ht="11.25" hidden="false" customHeight="false" outlineLevel="0" collapsed="false">
      <c r="A36" s="116"/>
      <c r="B36" s="111"/>
      <c r="C36" s="111"/>
      <c r="D36" s="105" t="s">
        <v>109</v>
      </c>
      <c r="E36" s="106" t="n">
        <v>239</v>
      </c>
      <c r="F36" s="106" t="n">
        <v>672</v>
      </c>
      <c r="G36" s="106" t="n">
        <v>911</v>
      </c>
    </row>
    <row r="37" customFormat="false" ht="13.5" hidden="false" customHeight="true" outlineLevel="0" collapsed="false">
      <c r="A37" s="116"/>
      <c r="B37" s="111"/>
      <c r="C37" s="111"/>
      <c r="D37" s="105" t="s">
        <v>110</v>
      </c>
      <c r="E37" s="106" t="n">
        <v>64</v>
      </c>
      <c r="F37" s="106" t="n">
        <v>149</v>
      </c>
      <c r="G37" s="106" t="n">
        <v>213</v>
      </c>
    </row>
    <row r="38" customFormat="false" ht="11.25" hidden="false" customHeight="false" outlineLevel="0" collapsed="false">
      <c r="A38" s="116"/>
      <c r="B38" s="111"/>
      <c r="C38" s="111"/>
      <c r="D38" s="105" t="s">
        <v>112</v>
      </c>
      <c r="E38" s="106" t="s">
        <v>12</v>
      </c>
      <c r="F38" s="106" t="s">
        <v>12</v>
      </c>
      <c r="G38" s="106" t="s">
        <v>12</v>
      </c>
    </row>
    <row r="39" customFormat="false" ht="11.25" hidden="false" customHeight="true" outlineLevel="0" collapsed="false">
      <c r="A39" s="116"/>
      <c r="B39" s="111"/>
      <c r="C39" s="108" t="s">
        <v>101</v>
      </c>
      <c r="D39" s="108"/>
      <c r="E39" s="109" t="n">
        <v>310</v>
      </c>
      <c r="F39" s="109" t="n">
        <v>830</v>
      </c>
      <c r="G39" s="109" t="n">
        <v>1140</v>
      </c>
    </row>
    <row r="40" customFormat="false" ht="12" hidden="false" customHeight="true" outlineLevel="0" collapsed="false">
      <c r="A40" s="117" t="s">
        <v>101</v>
      </c>
      <c r="B40" s="111" t="s">
        <v>106</v>
      </c>
      <c r="C40" s="112" t="s">
        <v>107</v>
      </c>
      <c r="D40" s="113" t="s">
        <v>108</v>
      </c>
      <c r="E40" s="114" t="n">
        <v>1036</v>
      </c>
      <c r="F40" s="114" t="n">
        <v>887</v>
      </c>
      <c r="G40" s="114" t="n">
        <v>1923</v>
      </c>
    </row>
    <row r="41" customFormat="false" ht="13.5" hidden="false" customHeight="true" outlineLevel="0" collapsed="false">
      <c r="A41" s="117"/>
      <c r="B41" s="111"/>
      <c r="C41" s="111"/>
      <c r="D41" s="105" t="s">
        <v>109</v>
      </c>
      <c r="E41" s="106" t="n">
        <v>527</v>
      </c>
      <c r="F41" s="106" t="n">
        <v>793</v>
      </c>
      <c r="G41" s="106" t="n">
        <v>1320</v>
      </c>
    </row>
    <row r="42" customFormat="false" ht="11.25" hidden="false" customHeight="false" outlineLevel="0" collapsed="false">
      <c r="A42" s="117"/>
      <c r="B42" s="111"/>
      <c r="C42" s="111"/>
      <c r="D42" s="105" t="s">
        <v>110</v>
      </c>
      <c r="E42" s="106" t="n">
        <v>42</v>
      </c>
      <c r="F42" s="106" t="n">
        <v>68</v>
      </c>
      <c r="G42" s="106" t="n">
        <v>110</v>
      </c>
    </row>
    <row r="43" customFormat="false" ht="11.25" hidden="false" customHeight="true" outlineLevel="0" collapsed="false">
      <c r="A43" s="117"/>
      <c r="B43" s="111"/>
      <c r="C43" s="108" t="s">
        <v>101</v>
      </c>
      <c r="D43" s="108"/>
      <c r="E43" s="109" t="n">
        <v>1605</v>
      </c>
      <c r="F43" s="109" t="n">
        <v>1748</v>
      </c>
      <c r="G43" s="109" t="n">
        <v>3353</v>
      </c>
    </row>
    <row r="44" customFormat="false" ht="11.25" hidden="false" customHeight="true" outlineLevel="0" collapsed="false">
      <c r="A44" s="117"/>
      <c r="B44" s="111" t="s">
        <v>111</v>
      </c>
      <c r="C44" s="112" t="s">
        <v>107</v>
      </c>
      <c r="D44" s="113" t="s">
        <v>108</v>
      </c>
      <c r="E44" s="114" t="n">
        <v>884</v>
      </c>
      <c r="F44" s="114" t="n">
        <v>1163</v>
      </c>
      <c r="G44" s="114" t="n">
        <v>2047</v>
      </c>
    </row>
    <row r="45" customFormat="false" ht="13.5" hidden="false" customHeight="true" outlineLevel="0" collapsed="false">
      <c r="A45" s="117"/>
      <c r="B45" s="111"/>
      <c r="C45" s="111"/>
      <c r="D45" s="105" t="s">
        <v>109</v>
      </c>
      <c r="E45" s="106" t="n">
        <v>271</v>
      </c>
      <c r="F45" s="106" t="n">
        <v>1168</v>
      </c>
      <c r="G45" s="106" t="n">
        <v>1439</v>
      </c>
    </row>
    <row r="46" customFormat="false" ht="11.25" hidden="false" customHeight="false" outlineLevel="0" collapsed="false">
      <c r="A46" s="117"/>
      <c r="B46" s="111"/>
      <c r="C46" s="111"/>
      <c r="D46" s="105" t="s">
        <v>110</v>
      </c>
      <c r="E46" s="106" t="n">
        <v>22</v>
      </c>
      <c r="F46" s="106" t="n">
        <v>82</v>
      </c>
      <c r="G46" s="106" t="n">
        <v>104</v>
      </c>
    </row>
    <row r="47" customFormat="false" ht="11.25" hidden="false" customHeight="false" outlineLevel="0" collapsed="false">
      <c r="A47" s="117"/>
      <c r="B47" s="111"/>
      <c r="C47" s="111"/>
      <c r="D47" s="105" t="s">
        <v>112</v>
      </c>
      <c r="E47" s="106" t="s">
        <v>12</v>
      </c>
      <c r="F47" s="106" t="s">
        <v>12</v>
      </c>
      <c r="G47" s="106" t="s">
        <v>12</v>
      </c>
    </row>
    <row r="48" customFormat="false" ht="11.25" hidden="false" customHeight="true" outlineLevel="0" collapsed="false">
      <c r="A48" s="117"/>
      <c r="B48" s="111"/>
      <c r="C48" s="108" t="s">
        <v>101</v>
      </c>
      <c r="D48" s="108"/>
      <c r="E48" s="109" t="n">
        <v>1177</v>
      </c>
      <c r="F48" s="109" t="n">
        <v>2414</v>
      </c>
      <c r="G48" s="109" t="n">
        <v>3591</v>
      </c>
    </row>
    <row r="49" customFormat="false" ht="12" hidden="false" customHeight="true" outlineLevel="0" collapsed="false">
      <c r="A49" s="117"/>
      <c r="B49" s="111" t="s">
        <v>101</v>
      </c>
      <c r="C49" s="112" t="s">
        <v>107</v>
      </c>
      <c r="D49" s="113" t="s">
        <v>108</v>
      </c>
      <c r="E49" s="114" t="n">
        <v>1920</v>
      </c>
      <c r="F49" s="114" t="n">
        <v>2050</v>
      </c>
      <c r="G49" s="114" t="n">
        <v>3970</v>
      </c>
    </row>
    <row r="50" customFormat="false" ht="13.5" hidden="false" customHeight="true" outlineLevel="0" collapsed="false">
      <c r="A50" s="117"/>
      <c r="B50" s="111"/>
      <c r="C50" s="111"/>
      <c r="D50" s="105" t="s">
        <v>109</v>
      </c>
      <c r="E50" s="106" t="n">
        <v>798</v>
      </c>
      <c r="F50" s="106" t="n">
        <v>1961</v>
      </c>
      <c r="G50" s="106" t="n">
        <v>2759</v>
      </c>
    </row>
    <row r="51" customFormat="false" ht="11.25" hidden="false" customHeight="false" outlineLevel="0" collapsed="false">
      <c r="A51" s="117"/>
      <c r="B51" s="111"/>
      <c r="C51" s="111"/>
      <c r="D51" s="105" t="s">
        <v>110</v>
      </c>
      <c r="E51" s="106" t="n">
        <v>64</v>
      </c>
      <c r="F51" s="106" t="n">
        <v>150</v>
      </c>
      <c r="G51" s="106" t="n">
        <v>214</v>
      </c>
    </row>
    <row r="52" customFormat="false" ht="11.25" hidden="false" customHeight="false" outlineLevel="0" collapsed="false">
      <c r="A52" s="117"/>
      <c r="B52" s="111"/>
      <c r="C52" s="111"/>
      <c r="D52" s="105" t="s">
        <v>112</v>
      </c>
      <c r="E52" s="106" t="s">
        <v>12</v>
      </c>
      <c r="F52" s="106" t="s">
        <v>12</v>
      </c>
      <c r="G52" s="106" t="s">
        <v>12</v>
      </c>
    </row>
    <row r="53" customFormat="false" ht="11.25" hidden="false" customHeight="true" outlineLevel="0" collapsed="false">
      <c r="A53" s="117"/>
      <c r="B53" s="111"/>
      <c r="C53" s="108" t="s">
        <v>101</v>
      </c>
      <c r="D53" s="108"/>
      <c r="E53" s="109" t="n">
        <v>2782</v>
      </c>
      <c r="F53" s="109" t="n">
        <v>4162</v>
      </c>
      <c r="G53" s="109" t="n">
        <v>6944</v>
      </c>
    </row>
    <row r="55" customFormat="false" ht="14.25" hidden="false" customHeight="true" outlineLevel="0" collapsed="false"/>
    <row r="59" customFormat="false" ht="13.5" hidden="false" customHeight="true" outlineLevel="0" collapsed="false"/>
    <row r="64" customFormat="false" ht="14.25" hidden="false" customHeight="true" outlineLevel="0" collapsed="false"/>
  </sheetData>
  <mergeCells count="48">
    <mergeCell ref="A1:G1"/>
    <mergeCell ref="A2:G2"/>
    <mergeCell ref="A3:A4"/>
    <mergeCell ref="B3:D4"/>
    <mergeCell ref="E3:F3"/>
    <mergeCell ref="G3:G4"/>
    <mergeCell ref="A5:A8"/>
    <mergeCell ref="B5:B6"/>
    <mergeCell ref="C6:D6"/>
    <mergeCell ref="B7:B8"/>
    <mergeCell ref="C8:D8"/>
    <mergeCell ref="A9:A14"/>
    <mergeCell ref="B9:B10"/>
    <mergeCell ref="C10:D10"/>
    <mergeCell ref="B11:B12"/>
    <mergeCell ref="C12:D12"/>
    <mergeCell ref="B13:B14"/>
    <mergeCell ref="C14:D14"/>
    <mergeCell ref="A15:A25"/>
    <mergeCell ref="B15:B18"/>
    <mergeCell ref="C15:C17"/>
    <mergeCell ref="C18:D18"/>
    <mergeCell ref="B19:B21"/>
    <mergeCell ref="C19:C20"/>
    <mergeCell ref="C21:D21"/>
    <mergeCell ref="B22:B25"/>
    <mergeCell ref="C22:C24"/>
    <mergeCell ref="C25:D25"/>
    <mergeCell ref="A26:A39"/>
    <mergeCell ref="B26:B29"/>
    <mergeCell ref="C26:C28"/>
    <mergeCell ref="C29:D29"/>
    <mergeCell ref="B30:B34"/>
    <mergeCell ref="C30:C33"/>
    <mergeCell ref="C34:D34"/>
    <mergeCell ref="B35:B39"/>
    <mergeCell ref="C35:C38"/>
    <mergeCell ref="C39:D39"/>
    <mergeCell ref="A40:A53"/>
    <mergeCell ref="B40:B43"/>
    <mergeCell ref="C40:C42"/>
    <mergeCell ref="C43:D43"/>
    <mergeCell ref="B44:B48"/>
    <mergeCell ref="C44:C47"/>
    <mergeCell ref="C48:D48"/>
    <mergeCell ref="B49:B53"/>
    <mergeCell ref="C49:C52"/>
    <mergeCell ref="C53:D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118" t="s">
        <v>391</v>
      </c>
      <c r="B1" s="118"/>
      <c r="C1" s="118"/>
      <c r="D1" s="118"/>
      <c r="E1" s="118"/>
      <c r="F1" s="118"/>
      <c r="G1" s="118"/>
    </row>
    <row r="2" customFormat="false" ht="11.25" hidden="false" customHeight="false" outlineLevel="0" collapsed="false">
      <c r="A2" s="119" t="s">
        <v>97</v>
      </c>
      <c r="B2" s="119"/>
      <c r="C2" s="119"/>
      <c r="D2" s="119"/>
      <c r="E2" s="119"/>
      <c r="F2" s="119"/>
      <c r="G2" s="119"/>
    </row>
    <row r="3" customFormat="false" ht="14.25" hidden="false" customHeight="true" outlineLevel="0" collapsed="false">
      <c r="A3" s="120" t="s">
        <v>392</v>
      </c>
      <c r="B3" s="121" t="s">
        <v>100</v>
      </c>
      <c r="C3" s="121"/>
      <c r="D3" s="121"/>
      <c r="E3" s="122" t="s">
        <v>393</v>
      </c>
      <c r="F3" s="122"/>
      <c r="G3" s="122" t="s">
        <v>101</v>
      </c>
    </row>
    <row r="4" customFormat="false" ht="11.25" hidden="false" customHeight="false" outlineLevel="0" collapsed="false">
      <c r="A4" s="120"/>
      <c r="B4" s="121"/>
      <c r="C4" s="121"/>
      <c r="D4" s="121"/>
      <c r="E4" s="122" t="s">
        <v>389</v>
      </c>
      <c r="F4" s="122" t="s">
        <v>390</v>
      </c>
      <c r="G4" s="122"/>
    </row>
    <row r="5" customFormat="false" ht="22.5" hidden="false" customHeight="true" outlineLevel="0" collapsed="false">
      <c r="A5" s="123" t="s">
        <v>108</v>
      </c>
      <c r="B5" s="124" t="s">
        <v>111</v>
      </c>
      <c r="C5" s="125" t="s">
        <v>107</v>
      </c>
      <c r="D5" s="126" t="s">
        <v>108</v>
      </c>
      <c r="E5" s="127" t="s">
        <v>12</v>
      </c>
      <c r="F5" s="128" t="s">
        <v>12</v>
      </c>
      <c r="G5" s="127" t="s">
        <v>12</v>
      </c>
    </row>
    <row r="6" customFormat="false" ht="11.25" hidden="false" customHeight="true" outlineLevel="0" collapsed="false">
      <c r="A6" s="123"/>
      <c r="B6" s="124"/>
      <c r="C6" s="129" t="s">
        <v>101</v>
      </c>
      <c r="D6" s="129"/>
      <c r="E6" s="130" t="s">
        <v>12</v>
      </c>
      <c r="F6" s="131" t="s">
        <v>12</v>
      </c>
      <c r="G6" s="130" t="s">
        <v>12</v>
      </c>
    </row>
    <row r="7" customFormat="false" ht="22.5" hidden="false" customHeight="true" outlineLevel="0" collapsed="false">
      <c r="A7" s="123"/>
      <c r="B7" s="132" t="s">
        <v>101</v>
      </c>
      <c r="C7" s="133" t="s">
        <v>107</v>
      </c>
      <c r="D7" s="134" t="s">
        <v>108</v>
      </c>
      <c r="E7" s="135" t="s">
        <v>12</v>
      </c>
      <c r="F7" s="136" t="s">
        <v>12</v>
      </c>
      <c r="G7" s="135" t="s">
        <v>12</v>
      </c>
    </row>
    <row r="8" customFormat="false" ht="11.25" hidden="false" customHeight="true" outlineLevel="0" collapsed="false">
      <c r="A8" s="123"/>
      <c r="B8" s="132"/>
      <c r="C8" s="129" t="s">
        <v>101</v>
      </c>
      <c r="D8" s="129"/>
      <c r="E8" s="130" t="s">
        <v>12</v>
      </c>
      <c r="F8" s="131" t="s">
        <v>12</v>
      </c>
      <c r="G8" s="130" t="s">
        <v>12</v>
      </c>
    </row>
    <row r="9" customFormat="false" ht="11.25" hidden="false" customHeight="true" outlineLevel="0" collapsed="false">
      <c r="A9" s="137" t="s">
        <v>109</v>
      </c>
      <c r="B9" s="132" t="s">
        <v>106</v>
      </c>
      <c r="C9" s="133" t="s">
        <v>107</v>
      </c>
      <c r="D9" s="134" t="s">
        <v>108</v>
      </c>
      <c r="E9" s="138" t="n">
        <v>683</v>
      </c>
      <c r="F9" s="138" t="n">
        <v>371</v>
      </c>
      <c r="G9" s="138" t="n">
        <v>1054</v>
      </c>
    </row>
    <row r="10" customFormat="false" ht="11.25" hidden="false" customHeight="false" outlineLevel="0" collapsed="false">
      <c r="A10" s="137"/>
      <c r="B10" s="132"/>
      <c r="C10" s="132"/>
      <c r="D10" s="126" t="s">
        <v>109</v>
      </c>
      <c r="E10" s="127" t="s">
        <v>12</v>
      </c>
      <c r="F10" s="127" t="s">
        <v>12</v>
      </c>
      <c r="G10" s="127" t="s">
        <v>12</v>
      </c>
    </row>
    <row r="11" customFormat="false" ht="13.5" hidden="false" customHeight="true" outlineLevel="0" collapsed="false">
      <c r="A11" s="137"/>
      <c r="B11" s="132"/>
      <c r="C11" s="129" t="s">
        <v>101</v>
      </c>
      <c r="D11" s="129"/>
      <c r="E11" s="139" t="n">
        <v>684</v>
      </c>
      <c r="F11" s="139" t="n">
        <v>371</v>
      </c>
      <c r="G11" s="139" t="n">
        <v>1055</v>
      </c>
    </row>
    <row r="12" customFormat="false" ht="11.25" hidden="false" customHeight="true" outlineLevel="0" collapsed="false">
      <c r="A12" s="137"/>
      <c r="B12" s="132" t="s">
        <v>111</v>
      </c>
      <c r="C12" s="133" t="s">
        <v>107</v>
      </c>
      <c r="D12" s="134" t="s">
        <v>108</v>
      </c>
      <c r="E12" s="138" t="n">
        <v>674</v>
      </c>
      <c r="F12" s="138" t="n">
        <v>443</v>
      </c>
      <c r="G12" s="138" t="n">
        <v>1117</v>
      </c>
    </row>
    <row r="13" customFormat="false" ht="11.25" hidden="false" customHeight="false" outlineLevel="0" collapsed="false">
      <c r="A13" s="137"/>
      <c r="B13" s="132"/>
      <c r="C13" s="132"/>
      <c r="D13" s="126" t="s">
        <v>109</v>
      </c>
      <c r="E13" s="127" t="s">
        <v>12</v>
      </c>
      <c r="F13" s="127" t="s">
        <v>12</v>
      </c>
      <c r="G13" s="127" t="s">
        <v>12</v>
      </c>
    </row>
    <row r="14" customFormat="false" ht="13.5" hidden="false" customHeight="true" outlineLevel="0" collapsed="false">
      <c r="A14" s="137"/>
      <c r="B14" s="132"/>
      <c r="C14" s="129" t="s">
        <v>101</v>
      </c>
      <c r="D14" s="129"/>
      <c r="E14" s="139" t="n">
        <v>674</v>
      </c>
      <c r="F14" s="139" t="n">
        <v>444</v>
      </c>
      <c r="G14" s="139" t="n">
        <v>1118</v>
      </c>
    </row>
    <row r="15" customFormat="false" ht="11.25" hidden="false" customHeight="true" outlineLevel="0" collapsed="false">
      <c r="A15" s="137"/>
      <c r="B15" s="132" t="s">
        <v>101</v>
      </c>
      <c r="C15" s="133" t="s">
        <v>107</v>
      </c>
      <c r="D15" s="134" t="s">
        <v>108</v>
      </c>
      <c r="E15" s="138" t="n">
        <v>1357</v>
      </c>
      <c r="F15" s="138" t="n">
        <v>814</v>
      </c>
      <c r="G15" s="138" t="n">
        <v>2171</v>
      </c>
    </row>
    <row r="16" customFormat="false" ht="11.25" hidden="false" customHeight="false" outlineLevel="0" collapsed="false">
      <c r="A16" s="137"/>
      <c r="B16" s="132"/>
      <c r="C16" s="132"/>
      <c r="D16" s="126" t="s">
        <v>109</v>
      </c>
      <c r="E16" s="127" t="s">
        <v>12</v>
      </c>
      <c r="F16" s="127" t="s">
        <v>12</v>
      </c>
      <c r="G16" s="127" t="s">
        <v>12</v>
      </c>
    </row>
    <row r="17" customFormat="false" ht="13.5" hidden="false" customHeight="true" outlineLevel="0" collapsed="false">
      <c r="A17" s="137"/>
      <c r="B17" s="132"/>
      <c r="C17" s="129" t="s">
        <v>101</v>
      </c>
      <c r="D17" s="129"/>
      <c r="E17" s="139" t="n">
        <v>1358</v>
      </c>
      <c r="F17" s="139" t="n">
        <v>815</v>
      </c>
      <c r="G17" s="139" t="n">
        <v>2173</v>
      </c>
    </row>
    <row r="18" customFormat="false" ht="11.25" hidden="false" customHeight="true" outlineLevel="0" collapsed="false">
      <c r="A18" s="137" t="s">
        <v>110</v>
      </c>
      <c r="B18" s="132" t="s">
        <v>106</v>
      </c>
      <c r="C18" s="133" t="s">
        <v>107</v>
      </c>
      <c r="D18" s="134" t="s">
        <v>108</v>
      </c>
      <c r="E18" s="138" t="n">
        <v>464</v>
      </c>
      <c r="F18" s="138" t="n">
        <v>516</v>
      </c>
      <c r="G18" s="138" t="n">
        <v>980</v>
      </c>
    </row>
    <row r="19" customFormat="false" ht="11.25" hidden="false" customHeight="false" outlineLevel="0" collapsed="false">
      <c r="A19" s="137"/>
      <c r="B19" s="132"/>
      <c r="C19" s="132"/>
      <c r="D19" s="126" t="s">
        <v>109</v>
      </c>
      <c r="E19" s="140" t="n">
        <v>626</v>
      </c>
      <c r="F19" s="140" t="n">
        <v>833</v>
      </c>
      <c r="G19" s="140" t="n">
        <v>1459</v>
      </c>
    </row>
    <row r="20" customFormat="false" ht="11.25" hidden="false" customHeight="false" outlineLevel="0" collapsed="false">
      <c r="A20" s="137"/>
      <c r="B20" s="132"/>
      <c r="C20" s="132"/>
      <c r="D20" s="126" t="s">
        <v>110</v>
      </c>
      <c r="E20" s="127" t="s">
        <v>12</v>
      </c>
      <c r="F20" s="127" t="s">
        <v>12</v>
      </c>
      <c r="G20" s="127" t="s">
        <v>12</v>
      </c>
    </row>
    <row r="21" customFormat="false" ht="13.5" hidden="false" customHeight="true" outlineLevel="0" collapsed="false">
      <c r="A21" s="137"/>
      <c r="B21" s="132"/>
      <c r="C21" s="129" t="s">
        <v>101</v>
      </c>
      <c r="D21" s="129"/>
      <c r="E21" s="139" t="n">
        <v>1091</v>
      </c>
      <c r="F21" s="139" t="n">
        <v>1350</v>
      </c>
      <c r="G21" s="139" t="n">
        <v>2441</v>
      </c>
    </row>
    <row r="22" customFormat="false" ht="11.25" hidden="false" customHeight="true" outlineLevel="0" collapsed="false">
      <c r="A22" s="137"/>
      <c r="B22" s="132" t="s">
        <v>111</v>
      </c>
      <c r="C22" s="133" t="s">
        <v>107</v>
      </c>
      <c r="D22" s="134" t="s">
        <v>108</v>
      </c>
      <c r="E22" s="138" t="n">
        <v>368</v>
      </c>
      <c r="F22" s="138" t="n">
        <v>734</v>
      </c>
      <c r="G22" s="138" t="n">
        <v>1102</v>
      </c>
    </row>
    <row r="23" customFormat="false" ht="11.25" hidden="false" customHeight="false" outlineLevel="0" collapsed="false">
      <c r="A23" s="137"/>
      <c r="B23" s="132"/>
      <c r="C23" s="132"/>
      <c r="D23" s="126" t="s">
        <v>109</v>
      </c>
      <c r="E23" s="140" t="n">
        <v>334</v>
      </c>
      <c r="F23" s="140" t="n">
        <v>1203</v>
      </c>
      <c r="G23" s="140" t="n">
        <v>1537</v>
      </c>
    </row>
    <row r="24" customFormat="false" ht="11.25" hidden="false" customHeight="false" outlineLevel="0" collapsed="false">
      <c r="A24" s="137"/>
      <c r="B24" s="132"/>
      <c r="C24" s="132"/>
      <c r="D24" s="126" t="s">
        <v>110</v>
      </c>
      <c r="E24" s="127" t="s">
        <v>12</v>
      </c>
      <c r="F24" s="127" t="s">
        <v>12</v>
      </c>
      <c r="G24" s="127" t="s">
        <v>12</v>
      </c>
    </row>
    <row r="25" customFormat="false" ht="13.5" hidden="false" customHeight="true" outlineLevel="0" collapsed="false">
      <c r="A25" s="137"/>
      <c r="B25" s="132"/>
      <c r="C25" s="129" t="s">
        <v>101</v>
      </c>
      <c r="D25" s="129"/>
      <c r="E25" s="139" t="n">
        <v>704</v>
      </c>
      <c r="F25" s="139" t="n">
        <v>1938</v>
      </c>
      <c r="G25" s="139" t="n">
        <v>2642</v>
      </c>
    </row>
    <row r="26" customFormat="false" ht="11.25" hidden="false" customHeight="true" outlineLevel="0" collapsed="false">
      <c r="A26" s="137"/>
      <c r="B26" s="132" t="s">
        <v>101</v>
      </c>
      <c r="C26" s="133" t="s">
        <v>107</v>
      </c>
      <c r="D26" s="134" t="s">
        <v>108</v>
      </c>
      <c r="E26" s="138" t="n">
        <v>832</v>
      </c>
      <c r="F26" s="138" t="n">
        <v>1250</v>
      </c>
      <c r="G26" s="138" t="n">
        <v>2082</v>
      </c>
    </row>
    <row r="27" customFormat="false" ht="11.25" hidden="false" customHeight="false" outlineLevel="0" collapsed="false">
      <c r="A27" s="137"/>
      <c r="B27" s="132"/>
      <c r="C27" s="132"/>
      <c r="D27" s="126" t="s">
        <v>109</v>
      </c>
      <c r="E27" s="140" t="n">
        <v>960</v>
      </c>
      <c r="F27" s="140" t="n">
        <v>2036</v>
      </c>
      <c r="G27" s="140" t="n">
        <v>2996</v>
      </c>
    </row>
    <row r="28" customFormat="false" ht="11.25" hidden="false" customHeight="false" outlineLevel="0" collapsed="false">
      <c r="A28" s="137"/>
      <c r="B28" s="132"/>
      <c r="C28" s="132"/>
      <c r="D28" s="126" t="s">
        <v>110</v>
      </c>
      <c r="E28" s="127" t="s">
        <v>12</v>
      </c>
      <c r="F28" s="127" t="s">
        <v>12</v>
      </c>
      <c r="G28" s="127" t="s">
        <v>12</v>
      </c>
    </row>
    <row r="29" customFormat="false" ht="13.5" hidden="false" customHeight="true" outlineLevel="0" collapsed="false">
      <c r="A29" s="137"/>
      <c r="B29" s="132"/>
      <c r="C29" s="129" t="s">
        <v>101</v>
      </c>
      <c r="D29" s="129"/>
      <c r="E29" s="139" t="n">
        <v>1795</v>
      </c>
      <c r="F29" s="139" t="n">
        <v>3288</v>
      </c>
      <c r="G29" s="139" t="n">
        <v>5083</v>
      </c>
    </row>
    <row r="30" customFormat="false" ht="11.25" hidden="false" customHeight="true" outlineLevel="0" collapsed="false">
      <c r="A30" s="137" t="s">
        <v>112</v>
      </c>
      <c r="B30" s="132" t="s">
        <v>106</v>
      </c>
      <c r="C30" s="133" t="s">
        <v>107</v>
      </c>
      <c r="D30" s="134" t="s">
        <v>108</v>
      </c>
      <c r="E30" s="135" t="s">
        <v>12</v>
      </c>
      <c r="F30" s="135" t="s">
        <v>12</v>
      </c>
      <c r="G30" s="135" t="s">
        <v>12</v>
      </c>
    </row>
    <row r="31" customFormat="false" ht="11.25" hidden="false" customHeight="false" outlineLevel="0" collapsed="false">
      <c r="A31" s="137"/>
      <c r="B31" s="132"/>
      <c r="C31" s="132"/>
      <c r="D31" s="126" t="s">
        <v>109</v>
      </c>
      <c r="E31" s="140" t="n">
        <v>271</v>
      </c>
      <c r="F31" s="140" t="n">
        <v>344</v>
      </c>
      <c r="G31" s="140" t="n">
        <v>615</v>
      </c>
    </row>
    <row r="32" customFormat="false" ht="11.25" hidden="false" customHeight="false" outlineLevel="0" collapsed="false">
      <c r="A32" s="137"/>
      <c r="B32" s="132"/>
      <c r="C32" s="132"/>
      <c r="D32" s="126" t="s">
        <v>110</v>
      </c>
      <c r="E32" s="140" t="n">
        <v>214</v>
      </c>
      <c r="F32" s="140" t="n">
        <v>300</v>
      </c>
      <c r="G32" s="140" t="n">
        <v>514</v>
      </c>
    </row>
    <row r="33" customFormat="false" ht="13.5" hidden="false" customHeight="true" outlineLevel="0" collapsed="false">
      <c r="A33" s="137"/>
      <c r="B33" s="132"/>
      <c r="C33" s="132"/>
      <c r="D33" s="126" t="s">
        <v>112</v>
      </c>
      <c r="E33" s="127" t="s">
        <v>12</v>
      </c>
      <c r="F33" s="127" t="s">
        <v>12</v>
      </c>
      <c r="G33" s="127" t="s">
        <v>12</v>
      </c>
    </row>
    <row r="34" customFormat="false" ht="11.25" hidden="false" customHeight="true" outlineLevel="0" collapsed="false">
      <c r="A34" s="137"/>
      <c r="B34" s="132"/>
      <c r="C34" s="129" t="s">
        <v>101</v>
      </c>
      <c r="D34" s="129"/>
      <c r="E34" s="139" t="n">
        <v>486</v>
      </c>
      <c r="F34" s="139" t="n">
        <v>646</v>
      </c>
      <c r="G34" s="139" t="n">
        <v>1132</v>
      </c>
    </row>
    <row r="35" customFormat="false" ht="11.25" hidden="false" customHeight="true" outlineLevel="0" collapsed="false">
      <c r="A35" s="137"/>
      <c r="B35" s="132" t="s">
        <v>111</v>
      </c>
      <c r="C35" s="133" t="s">
        <v>107</v>
      </c>
      <c r="D35" s="134" t="s">
        <v>109</v>
      </c>
      <c r="E35" s="138" t="n">
        <v>116</v>
      </c>
      <c r="F35" s="138" t="n">
        <v>517</v>
      </c>
      <c r="G35" s="138" t="n">
        <v>633</v>
      </c>
    </row>
    <row r="36" customFormat="false" ht="13.5" hidden="false" customHeight="true" outlineLevel="0" collapsed="false">
      <c r="A36" s="137"/>
      <c r="B36" s="132"/>
      <c r="C36" s="132"/>
      <c r="D36" s="126" t="s">
        <v>110</v>
      </c>
      <c r="E36" s="140" t="n">
        <v>105</v>
      </c>
      <c r="F36" s="140" t="n">
        <v>448</v>
      </c>
      <c r="G36" s="140" t="n">
        <v>553</v>
      </c>
    </row>
    <row r="37" customFormat="false" ht="11.25" hidden="false" customHeight="true" outlineLevel="0" collapsed="false">
      <c r="A37" s="137"/>
      <c r="B37" s="132"/>
      <c r="C37" s="129" t="s">
        <v>101</v>
      </c>
      <c r="D37" s="129"/>
      <c r="E37" s="139" t="n">
        <v>221</v>
      </c>
      <c r="F37" s="139" t="n">
        <v>965</v>
      </c>
      <c r="G37" s="139" t="n">
        <v>1186</v>
      </c>
    </row>
    <row r="38" customFormat="false" ht="11.25" hidden="false" customHeight="true" outlineLevel="0" collapsed="false">
      <c r="A38" s="137"/>
      <c r="B38" s="132" t="s">
        <v>101</v>
      </c>
      <c r="C38" s="133" t="s">
        <v>107</v>
      </c>
      <c r="D38" s="134" t="s">
        <v>108</v>
      </c>
      <c r="E38" s="135" t="s">
        <v>12</v>
      </c>
      <c r="F38" s="135" t="s">
        <v>12</v>
      </c>
      <c r="G38" s="135" t="s">
        <v>12</v>
      </c>
    </row>
    <row r="39" customFormat="false" ht="11.25" hidden="false" customHeight="false" outlineLevel="0" collapsed="false">
      <c r="A39" s="137"/>
      <c r="B39" s="132"/>
      <c r="C39" s="132"/>
      <c r="D39" s="126" t="s">
        <v>109</v>
      </c>
      <c r="E39" s="140" t="n">
        <v>387</v>
      </c>
      <c r="F39" s="140" t="n">
        <v>861</v>
      </c>
      <c r="G39" s="140" t="n">
        <v>1248</v>
      </c>
    </row>
    <row r="40" customFormat="false" ht="14.25" hidden="false" customHeight="true" outlineLevel="0" collapsed="false">
      <c r="A40" s="137"/>
      <c r="B40" s="132"/>
      <c r="C40" s="132"/>
      <c r="D40" s="126" t="s">
        <v>110</v>
      </c>
      <c r="E40" s="140" t="n">
        <v>319</v>
      </c>
      <c r="F40" s="140" t="n">
        <v>748</v>
      </c>
      <c r="G40" s="140" t="n">
        <v>1067</v>
      </c>
    </row>
    <row r="41" customFormat="false" ht="11.25" hidden="false" customHeight="false" outlineLevel="0" collapsed="false">
      <c r="A41" s="137"/>
      <c r="B41" s="132"/>
      <c r="C41" s="132"/>
      <c r="D41" s="126" t="s">
        <v>112</v>
      </c>
      <c r="E41" s="127" t="s">
        <v>12</v>
      </c>
      <c r="F41" s="127" t="s">
        <v>12</v>
      </c>
      <c r="G41" s="127" t="s">
        <v>12</v>
      </c>
    </row>
    <row r="42" customFormat="false" ht="11.25" hidden="false" customHeight="true" outlineLevel="0" collapsed="false">
      <c r="A42" s="137"/>
      <c r="B42" s="132"/>
      <c r="C42" s="129" t="s">
        <v>101</v>
      </c>
      <c r="D42" s="129"/>
      <c r="E42" s="139" t="n">
        <v>707</v>
      </c>
      <c r="F42" s="139" t="n">
        <v>1611</v>
      </c>
      <c r="G42" s="139" t="n">
        <v>2318</v>
      </c>
    </row>
    <row r="43" customFormat="false" ht="12" hidden="false" customHeight="true" outlineLevel="0" collapsed="false">
      <c r="A43" s="141" t="s">
        <v>101</v>
      </c>
      <c r="B43" s="132" t="s">
        <v>106</v>
      </c>
      <c r="C43" s="133" t="s">
        <v>107</v>
      </c>
      <c r="D43" s="134" t="s">
        <v>108</v>
      </c>
      <c r="E43" s="138" t="n">
        <v>1148</v>
      </c>
      <c r="F43" s="138" t="n">
        <v>888</v>
      </c>
      <c r="G43" s="138" t="n">
        <v>2036</v>
      </c>
    </row>
    <row r="44" customFormat="false" ht="13.5" hidden="false" customHeight="true" outlineLevel="0" collapsed="false">
      <c r="A44" s="141"/>
      <c r="B44" s="132"/>
      <c r="C44" s="132"/>
      <c r="D44" s="126" t="s">
        <v>109</v>
      </c>
      <c r="E44" s="140" t="n">
        <v>898</v>
      </c>
      <c r="F44" s="140" t="n">
        <v>1177</v>
      </c>
      <c r="G44" s="140" t="n">
        <v>2075</v>
      </c>
    </row>
    <row r="45" customFormat="false" ht="11.25" hidden="false" customHeight="false" outlineLevel="0" collapsed="false">
      <c r="A45" s="141"/>
      <c r="B45" s="132"/>
      <c r="C45" s="132"/>
      <c r="D45" s="126" t="s">
        <v>110</v>
      </c>
      <c r="E45" s="140" t="n">
        <v>215</v>
      </c>
      <c r="F45" s="140" t="n">
        <v>301</v>
      </c>
      <c r="G45" s="140" t="n">
        <v>516</v>
      </c>
    </row>
    <row r="46" customFormat="false" ht="11.25" hidden="false" customHeight="false" outlineLevel="0" collapsed="false">
      <c r="A46" s="141"/>
      <c r="B46" s="132"/>
      <c r="C46" s="132"/>
      <c r="D46" s="126" t="s">
        <v>112</v>
      </c>
      <c r="E46" s="127" t="s">
        <v>12</v>
      </c>
      <c r="F46" s="127" t="s">
        <v>12</v>
      </c>
      <c r="G46" s="127" t="s">
        <v>12</v>
      </c>
    </row>
    <row r="47" customFormat="false" ht="11.25" hidden="false" customHeight="true" outlineLevel="0" collapsed="false">
      <c r="A47" s="141"/>
      <c r="B47" s="132"/>
      <c r="C47" s="129" t="s">
        <v>101</v>
      </c>
      <c r="D47" s="129"/>
      <c r="E47" s="139" t="n">
        <v>2261</v>
      </c>
      <c r="F47" s="139" t="n">
        <v>2367</v>
      </c>
      <c r="G47" s="139" t="n">
        <v>4628</v>
      </c>
    </row>
    <row r="48" customFormat="false" ht="14.25" hidden="false" customHeight="true" outlineLevel="0" collapsed="false">
      <c r="A48" s="141"/>
      <c r="B48" s="132" t="s">
        <v>111</v>
      </c>
      <c r="C48" s="133" t="s">
        <v>107</v>
      </c>
      <c r="D48" s="134" t="s">
        <v>108</v>
      </c>
      <c r="E48" s="138" t="n">
        <v>1043</v>
      </c>
      <c r="F48" s="138" t="n">
        <v>1177</v>
      </c>
      <c r="G48" s="138" t="n">
        <v>2220</v>
      </c>
    </row>
    <row r="49" customFormat="false" ht="11.25" hidden="false" customHeight="false" outlineLevel="0" collapsed="false">
      <c r="A49" s="141"/>
      <c r="B49" s="132"/>
      <c r="C49" s="132"/>
      <c r="D49" s="126" t="s">
        <v>109</v>
      </c>
      <c r="E49" s="140" t="n">
        <v>450</v>
      </c>
      <c r="F49" s="140" t="n">
        <v>1721</v>
      </c>
      <c r="G49" s="140" t="n">
        <v>2171</v>
      </c>
    </row>
    <row r="50" customFormat="false" ht="11.25" hidden="false" customHeight="false" outlineLevel="0" collapsed="false">
      <c r="A50" s="141"/>
      <c r="B50" s="132"/>
      <c r="C50" s="132"/>
      <c r="D50" s="126" t="s">
        <v>110</v>
      </c>
      <c r="E50" s="140" t="n">
        <v>107</v>
      </c>
      <c r="F50" s="140" t="n">
        <v>449</v>
      </c>
      <c r="G50" s="140" t="n">
        <v>556</v>
      </c>
    </row>
    <row r="51" customFormat="false" ht="11.25" hidden="false" customHeight="true" outlineLevel="0" collapsed="false">
      <c r="A51" s="141"/>
      <c r="B51" s="132"/>
      <c r="C51" s="129" t="s">
        <v>101</v>
      </c>
      <c r="D51" s="129"/>
      <c r="E51" s="139" t="n">
        <v>1600</v>
      </c>
      <c r="F51" s="139" t="n">
        <v>3347</v>
      </c>
      <c r="G51" s="139" t="n">
        <v>4947</v>
      </c>
    </row>
    <row r="52" customFormat="false" ht="12" hidden="false" customHeight="true" outlineLevel="0" collapsed="false">
      <c r="A52" s="141"/>
      <c r="B52" s="132" t="s">
        <v>101</v>
      </c>
      <c r="C52" s="133" t="s">
        <v>107</v>
      </c>
      <c r="D52" s="134" t="s">
        <v>108</v>
      </c>
      <c r="E52" s="138" t="n">
        <v>2191</v>
      </c>
      <c r="F52" s="138" t="n">
        <v>2065</v>
      </c>
      <c r="G52" s="138" t="n">
        <v>4256</v>
      </c>
    </row>
    <row r="53" customFormat="false" ht="11.25" hidden="false" customHeight="false" outlineLevel="0" collapsed="false">
      <c r="A53" s="141"/>
      <c r="B53" s="132"/>
      <c r="C53" s="132"/>
      <c r="D53" s="126" t="s">
        <v>109</v>
      </c>
      <c r="E53" s="140" t="n">
        <v>1348</v>
      </c>
      <c r="F53" s="140" t="n">
        <v>2898</v>
      </c>
      <c r="G53" s="140" t="n">
        <v>4246</v>
      </c>
    </row>
    <row r="54" customFormat="false" ht="11.25" hidden="false" customHeight="false" outlineLevel="0" collapsed="false">
      <c r="A54" s="141"/>
      <c r="B54" s="132"/>
      <c r="C54" s="132"/>
      <c r="D54" s="126" t="s">
        <v>110</v>
      </c>
      <c r="E54" s="140" t="n">
        <v>322</v>
      </c>
      <c r="F54" s="140" t="n">
        <v>750</v>
      </c>
      <c r="G54" s="140" t="n">
        <v>1072</v>
      </c>
    </row>
    <row r="55" customFormat="false" ht="11.25" hidden="false" customHeight="false" outlineLevel="0" collapsed="false">
      <c r="A55" s="141"/>
      <c r="B55" s="132"/>
      <c r="C55" s="132"/>
      <c r="D55" s="126" t="s">
        <v>112</v>
      </c>
      <c r="E55" s="127" t="s">
        <v>12</v>
      </c>
      <c r="F55" s="127" t="s">
        <v>12</v>
      </c>
      <c r="G55" s="127" t="s">
        <v>12</v>
      </c>
    </row>
    <row r="56" customFormat="false" ht="11.25" hidden="false" customHeight="true" outlineLevel="0" collapsed="false">
      <c r="A56" s="141"/>
      <c r="B56" s="132"/>
      <c r="C56" s="129" t="s">
        <v>101</v>
      </c>
      <c r="D56" s="129"/>
      <c r="E56" s="139" t="n">
        <v>3861</v>
      </c>
      <c r="F56" s="139" t="n">
        <v>5714</v>
      </c>
      <c r="G56" s="139" t="n">
        <v>9575</v>
      </c>
    </row>
  </sheetData>
  <mergeCells count="51">
    <mergeCell ref="A1:G1"/>
    <mergeCell ref="A2:G2"/>
    <mergeCell ref="A3:A4"/>
    <mergeCell ref="B3:D4"/>
    <mergeCell ref="E3:F3"/>
    <mergeCell ref="G3:G4"/>
    <mergeCell ref="A5:A8"/>
    <mergeCell ref="B5:B6"/>
    <mergeCell ref="C6:D6"/>
    <mergeCell ref="B7:B8"/>
    <mergeCell ref="C8:D8"/>
    <mergeCell ref="A9:A17"/>
    <mergeCell ref="B9:B11"/>
    <mergeCell ref="C9:C10"/>
    <mergeCell ref="C11:D11"/>
    <mergeCell ref="B12:B14"/>
    <mergeCell ref="C12:C13"/>
    <mergeCell ref="C14:D14"/>
    <mergeCell ref="B15:B17"/>
    <mergeCell ref="C15:C16"/>
    <mergeCell ref="C17:D17"/>
    <mergeCell ref="A18:A29"/>
    <mergeCell ref="B18:B21"/>
    <mergeCell ref="C18:C20"/>
    <mergeCell ref="C21:D21"/>
    <mergeCell ref="B22:B25"/>
    <mergeCell ref="C22:C24"/>
    <mergeCell ref="C25:D25"/>
    <mergeCell ref="B26:B29"/>
    <mergeCell ref="C26:C28"/>
    <mergeCell ref="C29:D29"/>
    <mergeCell ref="A30:A42"/>
    <mergeCell ref="B30:B34"/>
    <mergeCell ref="C30:C33"/>
    <mergeCell ref="C34:D34"/>
    <mergeCell ref="B35:B37"/>
    <mergeCell ref="C35:C36"/>
    <mergeCell ref="C37:D37"/>
    <mergeCell ref="B38:B42"/>
    <mergeCell ref="C38:C41"/>
    <mergeCell ref="C42:D42"/>
    <mergeCell ref="A43:A56"/>
    <mergeCell ref="B43:B47"/>
    <mergeCell ref="C43:C46"/>
    <mergeCell ref="C47:D47"/>
    <mergeCell ref="B48:B51"/>
    <mergeCell ref="C48:C50"/>
    <mergeCell ref="C51:D51"/>
    <mergeCell ref="B52:B56"/>
    <mergeCell ref="C52:C55"/>
    <mergeCell ref="C56:D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 width="9"/>
    <col collapsed="false" customWidth="true" hidden="false" outlineLevel="0" max="3" min="3" style="77" width="17.87"/>
    <col collapsed="false" customWidth="false" hidden="false" outlineLevel="0" max="16384" min="4" style="20" width="9"/>
  </cols>
  <sheetData>
    <row r="1" customFormat="false" ht="11.25" hidden="false" customHeight="true" outlineLevel="0" collapsed="false">
      <c r="A1" s="142" t="s">
        <v>394</v>
      </c>
      <c r="B1" s="142"/>
      <c r="C1" s="142"/>
      <c r="D1" s="142"/>
      <c r="E1" s="142"/>
      <c r="F1" s="142"/>
      <c r="G1" s="143"/>
    </row>
    <row r="2" customFormat="false" ht="11.25" hidden="false" customHeight="false" outlineLevel="0" collapsed="false">
      <c r="A2" s="144" t="s">
        <v>97</v>
      </c>
      <c r="B2" s="144"/>
      <c r="C2" s="144"/>
      <c r="D2" s="144"/>
      <c r="E2" s="144"/>
      <c r="F2" s="144"/>
      <c r="G2" s="143"/>
    </row>
    <row r="3" customFormat="false" ht="12" hidden="false" customHeight="true" outlineLevel="0" collapsed="false">
      <c r="A3" s="145" t="s">
        <v>387</v>
      </c>
      <c r="B3" s="145"/>
      <c r="C3" s="145"/>
      <c r="D3" s="146" t="s">
        <v>388</v>
      </c>
      <c r="E3" s="146"/>
      <c r="F3" s="146" t="s">
        <v>101</v>
      </c>
      <c r="G3" s="143"/>
    </row>
    <row r="4" customFormat="false" ht="11.25" hidden="false" customHeight="false" outlineLevel="0" collapsed="false">
      <c r="A4" s="145"/>
      <c r="B4" s="145"/>
      <c r="C4" s="145"/>
      <c r="D4" s="146" t="s">
        <v>389</v>
      </c>
      <c r="E4" s="146" t="s">
        <v>390</v>
      </c>
      <c r="F4" s="146"/>
      <c r="G4" s="143"/>
    </row>
    <row r="5" customFormat="false" ht="33.75" hidden="false" customHeight="true" outlineLevel="0" collapsed="false">
      <c r="A5" s="147" t="s">
        <v>108</v>
      </c>
      <c r="B5" s="148" t="s">
        <v>395</v>
      </c>
      <c r="C5" s="149" t="s">
        <v>396</v>
      </c>
      <c r="D5" s="150" t="s">
        <v>12</v>
      </c>
      <c r="E5" s="151" t="s">
        <v>12</v>
      </c>
      <c r="F5" s="150" t="s">
        <v>12</v>
      </c>
      <c r="G5" s="143"/>
    </row>
    <row r="6" customFormat="false" ht="11.25" hidden="false" customHeight="true" outlineLevel="0" collapsed="false">
      <c r="A6" s="147"/>
      <c r="B6" s="152" t="s">
        <v>101</v>
      </c>
      <c r="C6" s="152"/>
      <c r="D6" s="153" t="s">
        <v>12</v>
      </c>
      <c r="E6" s="154" t="s">
        <v>12</v>
      </c>
      <c r="F6" s="153" t="s">
        <v>12</v>
      </c>
      <c r="G6" s="143"/>
    </row>
    <row r="7" customFormat="false" ht="11.25" hidden="false" customHeight="true" outlineLevel="0" collapsed="false">
      <c r="A7" s="155" t="s">
        <v>109</v>
      </c>
      <c r="B7" s="156" t="s">
        <v>395</v>
      </c>
      <c r="C7" s="157" t="s">
        <v>397</v>
      </c>
      <c r="D7" s="158" t="n">
        <v>33</v>
      </c>
      <c r="E7" s="158" t="n">
        <v>62</v>
      </c>
      <c r="F7" s="158" t="n">
        <v>95</v>
      </c>
      <c r="G7" s="143"/>
    </row>
    <row r="8" customFormat="false" ht="11.25" hidden="false" customHeight="false" outlineLevel="0" collapsed="false">
      <c r="A8" s="155"/>
      <c r="B8" s="156"/>
      <c r="C8" s="149" t="s">
        <v>398</v>
      </c>
      <c r="D8" s="150" t="n">
        <v>24</v>
      </c>
      <c r="E8" s="150" t="n">
        <v>34</v>
      </c>
      <c r="F8" s="150" t="n">
        <v>58</v>
      </c>
      <c r="G8" s="143"/>
    </row>
    <row r="9" customFormat="false" ht="11.25" hidden="false" customHeight="false" outlineLevel="0" collapsed="false">
      <c r="A9" s="155"/>
      <c r="B9" s="156"/>
      <c r="C9" s="149" t="s">
        <v>399</v>
      </c>
      <c r="D9" s="150" t="n">
        <v>47</v>
      </c>
      <c r="E9" s="150" t="n">
        <v>32</v>
      </c>
      <c r="F9" s="150" t="n">
        <v>79</v>
      </c>
      <c r="G9" s="143"/>
    </row>
    <row r="10" customFormat="false" ht="11.25" hidden="false" customHeight="false" outlineLevel="0" collapsed="false">
      <c r="A10" s="155"/>
      <c r="B10" s="156"/>
      <c r="C10" s="149" t="s">
        <v>400</v>
      </c>
      <c r="D10" s="150" t="n">
        <v>39</v>
      </c>
      <c r="E10" s="150" t="n">
        <v>55</v>
      </c>
      <c r="F10" s="150" t="n">
        <v>94</v>
      </c>
      <c r="G10" s="143"/>
    </row>
    <row r="11" customFormat="false" ht="11.25" hidden="false" customHeight="false" outlineLevel="0" collapsed="false">
      <c r="A11" s="155"/>
      <c r="B11" s="156"/>
      <c r="C11" s="149" t="s">
        <v>396</v>
      </c>
      <c r="D11" s="150" t="n">
        <v>69</v>
      </c>
      <c r="E11" s="150" t="n">
        <v>78</v>
      </c>
      <c r="F11" s="150" t="n">
        <v>147</v>
      </c>
      <c r="G11" s="143"/>
    </row>
    <row r="12" customFormat="false" ht="11.25" hidden="false" customHeight="false" outlineLevel="0" collapsed="false">
      <c r="A12" s="155"/>
      <c r="B12" s="156"/>
      <c r="C12" s="149" t="s">
        <v>401</v>
      </c>
      <c r="D12" s="150" t="n">
        <v>113</v>
      </c>
      <c r="E12" s="150" t="n">
        <v>107</v>
      </c>
      <c r="F12" s="150" t="n">
        <v>220</v>
      </c>
      <c r="G12" s="143"/>
    </row>
    <row r="13" customFormat="false" ht="11.25" hidden="false" customHeight="false" outlineLevel="0" collapsed="false">
      <c r="A13" s="155"/>
      <c r="B13" s="156"/>
      <c r="C13" s="149" t="s">
        <v>402</v>
      </c>
      <c r="D13" s="150" t="n">
        <v>34</v>
      </c>
      <c r="E13" s="150" t="n">
        <v>48</v>
      </c>
      <c r="F13" s="150" t="n">
        <v>82</v>
      </c>
      <c r="G13" s="143"/>
    </row>
    <row r="14" customFormat="false" ht="11.25" hidden="false" customHeight="false" outlineLevel="0" collapsed="false">
      <c r="A14" s="155"/>
      <c r="B14" s="156"/>
      <c r="C14" s="149" t="s">
        <v>403</v>
      </c>
      <c r="D14" s="150" t="n">
        <v>166</v>
      </c>
      <c r="E14" s="150" t="n">
        <v>44</v>
      </c>
      <c r="F14" s="150" t="n">
        <v>210</v>
      </c>
      <c r="G14" s="143"/>
    </row>
    <row r="15" customFormat="false" ht="11.25" hidden="false" customHeight="false" outlineLevel="0" collapsed="false">
      <c r="A15" s="155"/>
      <c r="B15" s="156"/>
      <c r="C15" s="149" t="s">
        <v>404</v>
      </c>
      <c r="D15" s="150" t="n">
        <v>97</v>
      </c>
      <c r="E15" s="150" t="n">
        <v>10</v>
      </c>
      <c r="F15" s="150" t="n">
        <v>107</v>
      </c>
      <c r="G15" s="143"/>
    </row>
    <row r="16" customFormat="false" ht="11.25" hidden="false" customHeight="false" outlineLevel="0" collapsed="false">
      <c r="A16" s="155"/>
      <c r="B16" s="156"/>
      <c r="C16" s="149" t="s">
        <v>405</v>
      </c>
      <c r="D16" s="150" t="n">
        <v>158</v>
      </c>
      <c r="E16" s="150" t="n">
        <v>6</v>
      </c>
      <c r="F16" s="150" t="n">
        <v>164</v>
      </c>
      <c r="G16" s="143"/>
    </row>
    <row r="17" customFormat="false" ht="11.25" hidden="false" customHeight="true" outlineLevel="0" collapsed="false">
      <c r="A17" s="155"/>
      <c r="B17" s="152" t="s">
        <v>101</v>
      </c>
      <c r="C17" s="152"/>
      <c r="D17" s="153" t="n">
        <v>780</v>
      </c>
      <c r="E17" s="153" t="n">
        <v>476</v>
      </c>
      <c r="F17" s="153" t="n">
        <v>1256</v>
      </c>
      <c r="G17" s="143"/>
    </row>
    <row r="18" customFormat="false" ht="11.25" hidden="false" customHeight="true" outlineLevel="0" collapsed="false">
      <c r="A18" s="155" t="s">
        <v>110</v>
      </c>
      <c r="B18" s="156" t="s">
        <v>395</v>
      </c>
      <c r="C18" s="157" t="s">
        <v>397</v>
      </c>
      <c r="D18" s="158" t="n">
        <v>133</v>
      </c>
      <c r="E18" s="158" t="n">
        <v>86</v>
      </c>
      <c r="F18" s="158" t="n">
        <v>219</v>
      </c>
      <c r="G18" s="143"/>
    </row>
    <row r="19" customFormat="false" ht="11.25" hidden="false" customHeight="false" outlineLevel="0" collapsed="false">
      <c r="A19" s="155"/>
      <c r="B19" s="156"/>
      <c r="C19" s="149" t="s">
        <v>398</v>
      </c>
      <c r="D19" s="150" t="n">
        <v>109</v>
      </c>
      <c r="E19" s="150" t="n">
        <v>74</v>
      </c>
      <c r="F19" s="150" t="n">
        <v>183</v>
      </c>
      <c r="G19" s="143"/>
    </row>
    <row r="20" customFormat="false" ht="11.25" hidden="false" customHeight="false" outlineLevel="0" collapsed="false">
      <c r="A20" s="155"/>
      <c r="B20" s="156"/>
      <c r="C20" s="149" t="s">
        <v>399</v>
      </c>
      <c r="D20" s="150" t="n">
        <v>160</v>
      </c>
      <c r="E20" s="150" t="n">
        <v>110</v>
      </c>
      <c r="F20" s="150" t="n">
        <v>270</v>
      </c>
      <c r="G20" s="143"/>
    </row>
    <row r="21" customFormat="false" ht="11.25" hidden="false" customHeight="false" outlineLevel="0" collapsed="false">
      <c r="A21" s="155"/>
      <c r="B21" s="156"/>
      <c r="C21" s="149" t="s">
        <v>400</v>
      </c>
      <c r="D21" s="150" t="n">
        <v>178</v>
      </c>
      <c r="E21" s="150" t="n">
        <v>128</v>
      </c>
      <c r="F21" s="150" t="n">
        <v>306</v>
      </c>
      <c r="G21" s="143"/>
    </row>
    <row r="22" customFormat="false" ht="11.25" hidden="false" customHeight="false" outlineLevel="0" collapsed="false">
      <c r="A22" s="155"/>
      <c r="B22" s="156"/>
      <c r="C22" s="149" t="s">
        <v>396</v>
      </c>
      <c r="D22" s="150" t="n">
        <v>155</v>
      </c>
      <c r="E22" s="150" t="n">
        <v>210</v>
      </c>
      <c r="F22" s="150" t="n">
        <v>365</v>
      </c>
      <c r="G22" s="143"/>
    </row>
    <row r="23" customFormat="false" ht="11.25" hidden="false" customHeight="false" outlineLevel="0" collapsed="false">
      <c r="A23" s="155"/>
      <c r="B23" s="156"/>
      <c r="C23" s="149" t="s">
        <v>401</v>
      </c>
      <c r="D23" s="150" t="n">
        <v>159</v>
      </c>
      <c r="E23" s="150" t="n">
        <v>463</v>
      </c>
      <c r="F23" s="150" t="n">
        <v>622</v>
      </c>
      <c r="G23" s="143"/>
    </row>
    <row r="24" customFormat="false" ht="11.25" hidden="false" customHeight="false" outlineLevel="0" collapsed="false">
      <c r="A24" s="155"/>
      <c r="B24" s="156"/>
      <c r="C24" s="149" t="s">
        <v>402</v>
      </c>
      <c r="D24" s="150" t="n">
        <v>38</v>
      </c>
      <c r="E24" s="150" t="n">
        <v>203</v>
      </c>
      <c r="F24" s="150" t="n">
        <v>241</v>
      </c>
      <c r="G24" s="143"/>
    </row>
    <row r="25" customFormat="false" ht="11.25" hidden="false" customHeight="false" outlineLevel="0" collapsed="false">
      <c r="A25" s="155"/>
      <c r="B25" s="156"/>
      <c r="C25" s="149" t="s">
        <v>403</v>
      </c>
      <c r="D25" s="150" t="n">
        <v>135</v>
      </c>
      <c r="E25" s="150" t="n">
        <v>599</v>
      </c>
      <c r="F25" s="150" t="n">
        <v>734</v>
      </c>
      <c r="G25" s="143"/>
    </row>
    <row r="26" customFormat="false" ht="11.25" hidden="false" customHeight="false" outlineLevel="0" collapsed="false">
      <c r="A26" s="155"/>
      <c r="B26" s="156"/>
      <c r="C26" s="149" t="s">
        <v>404</v>
      </c>
      <c r="D26" s="150" t="n">
        <v>34</v>
      </c>
      <c r="E26" s="150" t="n">
        <v>260</v>
      </c>
      <c r="F26" s="150" t="n">
        <v>294</v>
      </c>
      <c r="G26" s="143"/>
    </row>
    <row r="27" customFormat="false" ht="11.25" hidden="false" customHeight="false" outlineLevel="0" collapsed="false">
      <c r="A27" s="155"/>
      <c r="B27" s="156"/>
      <c r="C27" s="149" t="s">
        <v>405</v>
      </c>
      <c r="D27" s="150" t="n">
        <v>88</v>
      </c>
      <c r="E27" s="150" t="n">
        <v>368</v>
      </c>
      <c r="F27" s="150" t="n">
        <v>456</v>
      </c>
      <c r="G27" s="143"/>
    </row>
    <row r="28" customFormat="false" ht="11.25" hidden="false" customHeight="true" outlineLevel="0" collapsed="false">
      <c r="A28" s="155"/>
      <c r="B28" s="152" t="s">
        <v>101</v>
      </c>
      <c r="C28" s="152"/>
      <c r="D28" s="153" t="n">
        <v>1189</v>
      </c>
      <c r="E28" s="153" t="n">
        <v>2501</v>
      </c>
      <c r="F28" s="153" t="n">
        <v>3690</v>
      </c>
      <c r="G28" s="143"/>
    </row>
    <row r="29" customFormat="false" ht="11.25" hidden="false" customHeight="true" outlineLevel="0" collapsed="false">
      <c r="A29" s="155" t="s">
        <v>112</v>
      </c>
      <c r="B29" s="156" t="s">
        <v>395</v>
      </c>
      <c r="C29" s="157" t="s">
        <v>397</v>
      </c>
      <c r="D29" s="158" t="n">
        <v>32</v>
      </c>
      <c r="E29" s="158" t="n">
        <v>44</v>
      </c>
      <c r="F29" s="158" t="n">
        <v>76</v>
      </c>
      <c r="G29" s="143"/>
    </row>
    <row r="30" customFormat="false" ht="11.25" hidden="false" customHeight="false" outlineLevel="0" collapsed="false">
      <c r="A30" s="155"/>
      <c r="B30" s="156"/>
      <c r="C30" s="149" t="s">
        <v>398</v>
      </c>
      <c r="D30" s="150" t="n">
        <v>18</v>
      </c>
      <c r="E30" s="150" t="n">
        <v>35</v>
      </c>
      <c r="F30" s="150" t="n">
        <v>53</v>
      </c>
      <c r="G30" s="143"/>
    </row>
    <row r="31" customFormat="false" ht="11.25" hidden="false" customHeight="false" outlineLevel="0" collapsed="false">
      <c r="A31" s="155"/>
      <c r="B31" s="156"/>
      <c r="C31" s="149" t="s">
        <v>399</v>
      </c>
      <c r="D31" s="150" t="n">
        <v>30</v>
      </c>
      <c r="E31" s="150" t="n">
        <v>47</v>
      </c>
      <c r="F31" s="150" t="n">
        <v>77</v>
      </c>
      <c r="G31" s="143"/>
    </row>
    <row r="32" customFormat="false" ht="11.25" hidden="false" customHeight="false" outlineLevel="0" collapsed="false">
      <c r="A32" s="155"/>
      <c r="B32" s="156"/>
      <c r="C32" s="149" t="s">
        <v>400</v>
      </c>
      <c r="D32" s="150" t="n">
        <v>17</v>
      </c>
      <c r="E32" s="150" t="n">
        <v>38</v>
      </c>
      <c r="F32" s="150" t="n">
        <v>55</v>
      </c>
      <c r="G32" s="143"/>
    </row>
    <row r="33" customFormat="false" ht="11.25" hidden="false" customHeight="false" outlineLevel="0" collapsed="false">
      <c r="A33" s="155"/>
      <c r="B33" s="156"/>
      <c r="C33" s="149" t="s">
        <v>396</v>
      </c>
      <c r="D33" s="150" t="n">
        <v>28</v>
      </c>
      <c r="E33" s="150" t="n">
        <v>54</v>
      </c>
      <c r="F33" s="150" t="n">
        <v>82</v>
      </c>
      <c r="G33" s="143"/>
    </row>
    <row r="34" customFormat="false" ht="11.25" hidden="false" customHeight="false" outlineLevel="0" collapsed="false">
      <c r="A34" s="155"/>
      <c r="B34" s="156"/>
      <c r="C34" s="149" t="s">
        <v>401</v>
      </c>
      <c r="D34" s="150" t="n">
        <v>22</v>
      </c>
      <c r="E34" s="150" t="n">
        <v>84</v>
      </c>
      <c r="F34" s="150" t="n">
        <v>106</v>
      </c>
      <c r="G34" s="143"/>
    </row>
    <row r="35" customFormat="false" ht="11.25" hidden="false" customHeight="false" outlineLevel="0" collapsed="false">
      <c r="A35" s="155"/>
      <c r="B35" s="156"/>
      <c r="C35" s="149" t="s">
        <v>402</v>
      </c>
      <c r="D35" s="150" t="s">
        <v>12</v>
      </c>
      <c r="E35" s="150" t="n">
        <v>39</v>
      </c>
      <c r="F35" s="150" t="n">
        <v>44</v>
      </c>
      <c r="G35" s="143"/>
    </row>
    <row r="36" customFormat="false" ht="11.25" hidden="false" customHeight="false" outlineLevel="0" collapsed="false">
      <c r="A36" s="155"/>
      <c r="B36" s="156"/>
      <c r="C36" s="149" t="s">
        <v>403</v>
      </c>
      <c r="D36" s="150" t="n">
        <v>27</v>
      </c>
      <c r="E36" s="150" t="n">
        <v>137</v>
      </c>
      <c r="F36" s="150" t="n">
        <v>164</v>
      </c>
      <c r="G36" s="143"/>
    </row>
    <row r="37" customFormat="false" ht="11.25" hidden="false" customHeight="false" outlineLevel="0" collapsed="false">
      <c r="A37" s="155"/>
      <c r="B37" s="156"/>
      <c r="C37" s="149" t="s">
        <v>404</v>
      </c>
      <c r="D37" s="150" t="n">
        <v>13</v>
      </c>
      <c r="E37" s="150" t="n">
        <v>77</v>
      </c>
      <c r="F37" s="150" t="n">
        <v>90</v>
      </c>
      <c r="G37" s="143"/>
    </row>
    <row r="38" customFormat="false" ht="11.25" hidden="false" customHeight="false" outlineLevel="0" collapsed="false">
      <c r="A38" s="155"/>
      <c r="B38" s="156"/>
      <c r="C38" s="149" t="s">
        <v>405</v>
      </c>
      <c r="D38" s="150" t="n">
        <v>13</v>
      </c>
      <c r="E38" s="150" t="n">
        <v>161</v>
      </c>
      <c r="F38" s="150" t="n">
        <v>174</v>
      </c>
      <c r="G38" s="143"/>
    </row>
    <row r="39" customFormat="false" ht="11.25" hidden="false" customHeight="true" outlineLevel="0" collapsed="false">
      <c r="A39" s="155"/>
      <c r="B39" s="152" t="s">
        <v>101</v>
      </c>
      <c r="C39" s="152"/>
      <c r="D39" s="153" t="n">
        <v>205</v>
      </c>
      <c r="E39" s="153" t="n">
        <v>716</v>
      </c>
      <c r="F39" s="153" t="n">
        <v>921</v>
      </c>
      <c r="G39" s="143"/>
    </row>
    <row r="40" customFormat="false" ht="12" hidden="false" customHeight="true" outlineLevel="0" collapsed="false">
      <c r="A40" s="159" t="s">
        <v>101</v>
      </c>
      <c r="B40" s="156" t="s">
        <v>395</v>
      </c>
      <c r="C40" s="157" t="s">
        <v>397</v>
      </c>
      <c r="D40" s="158" t="n">
        <v>198</v>
      </c>
      <c r="E40" s="158" t="n">
        <v>192</v>
      </c>
      <c r="F40" s="158" t="n">
        <v>390</v>
      </c>
      <c r="G40" s="143"/>
    </row>
    <row r="41" customFormat="false" ht="11.25" hidden="false" customHeight="false" outlineLevel="0" collapsed="false">
      <c r="A41" s="159"/>
      <c r="B41" s="156"/>
      <c r="C41" s="149" t="s">
        <v>398</v>
      </c>
      <c r="D41" s="150" t="n">
        <v>151</v>
      </c>
      <c r="E41" s="150" t="n">
        <v>143</v>
      </c>
      <c r="F41" s="150" t="n">
        <v>294</v>
      </c>
      <c r="G41" s="143"/>
    </row>
    <row r="42" customFormat="false" ht="11.25" hidden="false" customHeight="false" outlineLevel="0" collapsed="false">
      <c r="A42" s="159"/>
      <c r="B42" s="156"/>
      <c r="C42" s="149" t="s">
        <v>399</v>
      </c>
      <c r="D42" s="150" t="n">
        <v>237</v>
      </c>
      <c r="E42" s="150" t="n">
        <v>189</v>
      </c>
      <c r="F42" s="150" t="n">
        <v>426</v>
      </c>
      <c r="G42" s="143"/>
    </row>
    <row r="43" customFormat="false" ht="11.25" hidden="false" customHeight="false" outlineLevel="0" collapsed="false">
      <c r="A43" s="159"/>
      <c r="B43" s="156"/>
      <c r="C43" s="149" t="s">
        <v>400</v>
      </c>
      <c r="D43" s="150" t="n">
        <v>234</v>
      </c>
      <c r="E43" s="150" t="n">
        <v>221</v>
      </c>
      <c r="F43" s="150" t="n">
        <v>455</v>
      </c>
      <c r="G43" s="143"/>
    </row>
    <row r="44" customFormat="false" ht="11.25" hidden="false" customHeight="false" outlineLevel="0" collapsed="false">
      <c r="A44" s="159"/>
      <c r="B44" s="156"/>
      <c r="C44" s="149" t="s">
        <v>396</v>
      </c>
      <c r="D44" s="150" t="n">
        <v>253</v>
      </c>
      <c r="E44" s="150" t="n">
        <v>342</v>
      </c>
      <c r="F44" s="150" t="n">
        <v>595</v>
      </c>
      <c r="G44" s="143"/>
    </row>
    <row r="45" customFormat="false" ht="11.25" hidden="false" customHeight="false" outlineLevel="0" collapsed="false">
      <c r="A45" s="159"/>
      <c r="B45" s="156"/>
      <c r="C45" s="149" t="s">
        <v>401</v>
      </c>
      <c r="D45" s="150" t="n">
        <v>294</v>
      </c>
      <c r="E45" s="150" t="n">
        <v>654</v>
      </c>
      <c r="F45" s="150" t="n">
        <v>948</v>
      </c>
      <c r="G45" s="143"/>
    </row>
    <row r="46" customFormat="false" ht="11.25" hidden="false" customHeight="false" outlineLevel="0" collapsed="false">
      <c r="A46" s="159"/>
      <c r="B46" s="156"/>
      <c r="C46" s="149" t="s">
        <v>402</v>
      </c>
      <c r="D46" s="150" t="n">
        <v>77</v>
      </c>
      <c r="E46" s="150" t="n">
        <v>290</v>
      </c>
      <c r="F46" s="150" t="n">
        <v>367</v>
      </c>
      <c r="G46" s="143"/>
    </row>
    <row r="47" customFormat="false" ht="11.25" hidden="false" customHeight="false" outlineLevel="0" collapsed="false">
      <c r="A47" s="159"/>
      <c r="B47" s="156"/>
      <c r="C47" s="149" t="s">
        <v>403</v>
      </c>
      <c r="D47" s="150" t="n">
        <v>328</v>
      </c>
      <c r="E47" s="150" t="n">
        <v>780</v>
      </c>
      <c r="F47" s="150" t="n">
        <v>1108</v>
      </c>
      <c r="G47" s="143"/>
    </row>
    <row r="48" customFormat="false" ht="11.25" hidden="false" customHeight="false" outlineLevel="0" collapsed="false">
      <c r="A48" s="159"/>
      <c r="B48" s="156"/>
      <c r="C48" s="149" t="s">
        <v>404</v>
      </c>
      <c r="D48" s="150" t="n">
        <v>144</v>
      </c>
      <c r="E48" s="150" t="n">
        <v>347</v>
      </c>
      <c r="F48" s="150" t="n">
        <v>491</v>
      </c>
      <c r="G48" s="143"/>
    </row>
    <row r="49" customFormat="false" ht="11.25" hidden="false" customHeight="false" outlineLevel="0" collapsed="false">
      <c r="A49" s="159"/>
      <c r="B49" s="156"/>
      <c r="C49" s="149" t="s">
        <v>405</v>
      </c>
      <c r="D49" s="150" t="n">
        <v>259</v>
      </c>
      <c r="E49" s="150" t="n">
        <v>535</v>
      </c>
      <c r="F49" s="150" t="n">
        <v>794</v>
      </c>
      <c r="G49" s="143"/>
    </row>
    <row r="50" customFormat="false" ht="11.25" hidden="false" customHeight="true" outlineLevel="0" collapsed="false">
      <c r="A50" s="159"/>
      <c r="B50" s="152" t="s">
        <v>101</v>
      </c>
      <c r="C50" s="152"/>
      <c r="D50" s="153" t="n">
        <v>2175</v>
      </c>
      <c r="E50" s="153" t="n">
        <v>3693</v>
      </c>
      <c r="F50" s="153" t="n">
        <v>5868</v>
      </c>
      <c r="G50" s="143"/>
    </row>
  </sheetData>
  <mergeCells count="19">
    <mergeCell ref="A1:F1"/>
    <mergeCell ref="A2:F2"/>
    <mergeCell ref="A3:C4"/>
    <mergeCell ref="D3:E3"/>
    <mergeCell ref="F3:F4"/>
    <mergeCell ref="A5:A6"/>
    <mergeCell ref="B6:C6"/>
    <mergeCell ref="A7:A17"/>
    <mergeCell ref="B7:B16"/>
    <mergeCell ref="B17:C17"/>
    <mergeCell ref="A18:A28"/>
    <mergeCell ref="B18:B27"/>
    <mergeCell ref="B28:C28"/>
    <mergeCell ref="A29:A39"/>
    <mergeCell ref="B29:B38"/>
    <mergeCell ref="B39:C39"/>
    <mergeCell ref="A40:A50"/>
    <mergeCell ref="B40:B49"/>
    <mergeCell ref="B50:C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 width="9"/>
    <col collapsed="false" customWidth="true" hidden="false" outlineLevel="0" max="3" min="3" style="20" width="17.87"/>
    <col collapsed="false" customWidth="false" hidden="false" outlineLevel="0" max="16384" min="4" style="20" width="9"/>
  </cols>
  <sheetData>
    <row r="1" customFormat="false" ht="11.25" hidden="false" customHeight="true" outlineLevel="0" collapsed="false">
      <c r="A1" s="160" t="s">
        <v>406</v>
      </c>
      <c r="B1" s="160"/>
      <c r="C1" s="160"/>
      <c r="D1" s="160"/>
      <c r="E1" s="160"/>
      <c r="F1" s="160"/>
      <c r="G1" s="161"/>
    </row>
    <row r="2" customFormat="false" ht="11.25" hidden="false" customHeight="false" outlineLevel="0" collapsed="false">
      <c r="A2" s="162" t="s">
        <v>97</v>
      </c>
      <c r="B2" s="162"/>
      <c r="C2" s="162"/>
      <c r="D2" s="162"/>
      <c r="E2" s="162"/>
      <c r="F2" s="162"/>
      <c r="G2" s="161"/>
    </row>
    <row r="3" customFormat="false" ht="12" hidden="false" customHeight="true" outlineLevel="0" collapsed="false">
      <c r="A3" s="163" t="s">
        <v>392</v>
      </c>
      <c r="B3" s="163"/>
      <c r="C3" s="163"/>
      <c r="D3" s="164" t="s">
        <v>393</v>
      </c>
      <c r="E3" s="164"/>
      <c r="F3" s="165" t="s">
        <v>101</v>
      </c>
      <c r="G3" s="161"/>
    </row>
    <row r="4" customFormat="false" ht="11.25" hidden="false" customHeight="false" outlineLevel="0" collapsed="false">
      <c r="A4" s="163"/>
      <c r="B4" s="163"/>
      <c r="C4" s="163"/>
      <c r="D4" s="164" t="s">
        <v>389</v>
      </c>
      <c r="E4" s="165" t="s">
        <v>390</v>
      </c>
      <c r="F4" s="165"/>
      <c r="G4" s="161"/>
    </row>
    <row r="5" customFormat="false" ht="33.75" hidden="false" customHeight="true" outlineLevel="0" collapsed="false">
      <c r="A5" s="166" t="s">
        <v>108</v>
      </c>
      <c r="B5" s="167" t="s">
        <v>395</v>
      </c>
      <c r="C5" s="168" t="s">
        <v>396</v>
      </c>
      <c r="D5" s="169" t="s">
        <v>12</v>
      </c>
      <c r="E5" s="170" t="s">
        <v>12</v>
      </c>
      <c r="F5" s="171" t="s">
        <v>12</v>
      </c>
      <c r="G5" s="161"/>
    </row>
    <row r="6" customFormat="false" ht="11.25" hidden="false" customHeight="true" outlineLevel="0" collapsed="false">
      <c r="A6" s="166"/>
      <c r="B6" s="172" t="s">
        <v>101</v>
      </c>
      <c r="C6" s="172"/>
      <c r="D6" s="173" t="s">
        <v>12</v>
      </c>
      <c r="E6" s="174" t="s">
        <v>12</v>
      </c>
      <c r="F6" s="175" t="s">
        <v>12</v>
      </c>
      <c r="G6" s="161"/>
    </row>
    <row r="7" customFormat="false" ht="11.25" hidden="false" customHeight="true" outlineLevel="0" collapsed="false">
      <c r="A7" s="176" t="s">
        <v>109</v>
      </c>
      <c r="B7" s="177" t="s">
        <v>395</v>
      </c>
      <c r="C7" s="178" t="s">
        <v>397</v>
      </c>
      <c r="D7" s="179" t="n">
        <v>83</v>
      </c>
      <c r="E7" s="180" t="n">
        <v>65</v>
      </c>
      <c r="F7" s="180" t="n">
        <v>148</v>
      </c>
      <c r="G7" s="161"/>
    </row>
    <row r="8" customFormat="false" ht="11.25" hidden="false" customHeight="false" outlineLevel="0" collapsed="false">
      <c r="A8" s="176"/>
      <c r="B8" s="177"/>
      <c r="C8" s="168" t="s">
        <v>398</v>
      </c>
      <c r="D8" s="169" t="n">
        <v>81</v>
      </c>
      <c r="E8" s="171" t="n">
        <v>40</v>
      </c>
      <c r="F8" s="171" t="n">
        <v>121</v>
      </c>
      <c r="G8" s="161"/>
    </row>
    <row r="9" customFormat="false" ht="11.25" hidden="false" customHeight="false" outlineLevel="0" collapsed="false">
      <c r="A9" s="176"/>
      <c r="B9" s="177"/>
      <c r="C9" s="168" t="s">
        <v>399</v>
      </c>
      <c r="D9" s="169" t="n">
        <v>77</v>
      </c>
      <c r="E9" s="171" t="n">
        <v>49</v>
      </c>
      <c r="F9" s="171" t="n">
        <v>126</v>
      </c>
      <c r="G9" s="161"/>
    </row>
    <row r="10" customFormat="false" ht="11.25" hidden="false" customHeight="false" outlineLevel="0" collapsed="false">
      <c r="A10" s="176"/>
      <c r="B10" s="177"/>
      <c r="C10" s="168" t="s">
        <v>400</v>
      </c>
      <c r="D10" s="169" t="n">
        <v>90</v>
      </c>
      <c r="E10" s="171" t="n">
        <v>70</v>
      </c>
      <c r="F10" s="171" t="n">
        <v>160</v>
      </c>
      <c r="G10" s="161"/>
    </row>
    <row r="11" customFormat="false" ht="11.25" hidden="false" customHeight="false" outlineLevel="0" collapsed="false">
      <c r="A11" s="176"/>
      <c r="B11" s="177"/>
      <c r="C11" s="168" t="s">
        <v>396</v>
      </c>
      <c r="D11" s="169" t="n">
        <v>99</v>
      </c>
      <c r="E11" s="171" t="n">
        <v>103</v>
      </c>
      <c r="F11" s="171" t="n">
        <v>202</v>
      </c>
      <c r="G11" s="161"/>
    </row>
    <row r="12" customFormat="false" ht="11.25" hidden="false" customHeight="false" outlineLevel="0" collapsed="false">
      <c r="A12" s="176"/>
      <c r="B12" s="177"/>
      <c r="C12" s="168" t="s">
        <v>401</v>
      </c>
      <c r="D12" s="169" t="n">
        <v>146</v>
      </c>
      <c r="E12" s="171" t="n">
        <v>169</v>
      </c>
      <c r="F12" s="171" t="n">
        <v>315</v>
      </c>
      <c r="G12" s="161"/>
    </row>
    <row r="13" customFormat="false" ht="11.25" hidden="false" customHeight="false" outlineLevel="0" collapsed="false">
      <c r="A13" s="176"/>
      <c r="B13" s="177"/>
      <c r="C13" s="168" t="s">
        <v>402</v>
      </c>
      <c r="D13" s="169" t="n">
        <v>50</v>
      </c>
      <c r="E13" s="171" t="n">
        <v>73</v>
      </c>
      <c r="F13" s="171" t="n">
        <v>123</v>
      </c>
      <c r="G13" s="161"/>
    </row>
    <row r="14" customFormat="false" ht="11.25" hidden="false" customHeight="false" outlineLevel="0" collapsed="false">
      <c r="A14" s="176"/>
      <c r="B14" s="177"/>
      <c r="C14" s="168" t="s">
        <v>403</v>
      </c>
      <c r="D14" s="169" t="n">
        <v>205</v>
      </c>
      <c r="E14" s="171" t="n">
        <v>105</v>
      </c>
      <c r="F14" s="171" t="n">
        <v>310</v>
      </c>
      <c r="G14" s="161"/>
    </row>
    <row r="15" customFormat="false" ht="11.25" hidden="false" customHeight="false" outlineLevel="0" collapsed="false">
      <c r="A15" s="176"/>
      <c r="B15" s="177"/>
      <c r="C15" s="168" t="s">
        <v>404</v>
      </c>
      <c r="D15" s="169" t="n">
        <v>102</v>
      </c>
      <c r="E15" s="171" t="n">
        <v>23</v>
      </c>
      <c r="F15" s="171" t="n">
        <v>125</v>
      </c>
      <c r="G15" s="161"/>
    </row>
    <row r="16" customFormat="false" ht="11.25" hidden="false" customHeight="false" outlineLevel="0" collapsed="false">
      <c r="A16" s="176"/>
      <c r="B16" s="177"/>
      <c r="C16" s="168" t="s">
        <v>405</v>
      </c>
      <c r="D16" s="169" t="n">
        <v>182</v>
      </c>
      <c r="E16" s="171" t="n">
        <v>18</v>
      </c>
      <c r="F16" s="171" t="n">
        <v>200</v>
      </c>
      <c r="G16" s="161"/>
    </row>
    <row r="17" customFormat="false" ht="11.25" hidden="false" customHeight="true" outlineLevel="0" collapsed="false">
      <c r="A17" s="176"/>
      <c r="B17" s="172" t="s">
        <v>101</v>
      </c>
      <c r="C17" s="172"/>
      <c r="D17" s="173" t="n">
        <v>1115</v>
      </c>
      <c r="E17" s="175" t="n">
        <v>715</v>
      </c>
      <c r="F17" s="175" t="n">
        <v>1830</v>
      </c>
      <c r="G17" s="161"/>
    </row>
    <row r="18" customFormat="false" ht="11.25" hidden="false" customHeight="true" outlineLevel="0" collapsed="false">
      <c r="A18" s="176" t="s">
        <v>110</v>
      </c>
      <c r="B18" s="177" t="s">
        <v>395</v>
      </c>
      <c r="C18" s="178" t="s">
        <v>397</v>
      </c>
      <c r="D18" s="179" t="n">
        <v>194</v>
      </c>
      <c r="E18" s="180" t="n">
        <v>110</v>
      </c>
      <c r="F18" s="180" t="n">
        <v>304</v>
      </c>
      <c r="G18" s="161"/>
    </row>
    <row r="19" customFormat="false" ht="11.25" hidden="false" customHeight="false" outlineLevel="0" collapsed="false">
      <c r="A19" s="176"/>
      <c r="B19" s="177"/>
      <c r="C19" s="168" t="s">
        <v>398</v>
      </c>
      <c r="D19" s="169" t="n">
        <v>119</v>
      </c>
      <c r="E19" s="171" t="n">
        <v>87</v>
      </c>
      <c r="F19" s="171" t="n">
        <v>206</v>
      </c>
      <c r="G19" s="161"/>
    </row>
    <row r="20" customFormat="false" ht="11.25" hidden="false" customHeight="false" outlineLevel="0" collapsed="false">
      <c r="A20" s="176"/>
      <c r="B20" s="177"/>
      <c r="C20" s="168" t="s">
        <v>399</v>
      </c>
      <c r="D20" s="169" t="n">
        <v>191</v>
      </c>
      <c r="E20" s="171" t="n">
        <v>128</v>
      </c>
      <c r="F20" s="171" t="n">
        <v>319</v>
      </c>
      <c r="G20" s="161"/>
    </row>
    <row r="21" customFormat="false" ht="11.25" hidden="false" customHeight="false" outlineLevel="0" collapsed="false">
      <c r="A21" s="176"/>
      <c r="B21" s="177"/>
      <c r="C21" s="168" t="s">
        <v>400</v>
      </c>
      <c r="D21" s="169" t="n">
        <v>166</v>
      </c>
      <c r="E21" s="171" t="n">
        <v>153</v>
      </c>
      <c r="F21" s="171" t="n">
        <v>319</v>
      </c>
      <c r="G21" s="161"/>
    </row>
    <row r="22" customFormat="false" ht="11.25" hidden="false" customHeight="false" outlineLevel="0" collapsed="false">
      <c r="A22" s="176"/>
      <c r="B22" s="177"/>
      <c r="C22" s="168" t="s">
        <v>396</v>
      </c>
      <c r="D22" s="169" t="n">
        <v>179</v>
      </c>
      <c r="E22" s="171" t="n">
        <v>246</v>
      </c>
      <c r="F22" s="171" t="n">
        <v>425</v>
      </c>
      <c r="G22" s="161"/>
    </row>
    <row r="23" customFormat="false" ht="11.25" hidden="false" customHeight="false" outlineLevel="0" collapsed="false">
      <c r="A23" s="176"/>
      <c r="B23" s="177"/>
      <c r="C23" s="168" t="s">
        <v>401</v>
      </c>
      <c r="D23" s="169" t="n">
        <v>185</v>
      </c>
      <c r="E23" s="171" t="n">
        <v>484</v>
      </c>
      <c r="F23" s="171" t="n">
        <v>669</v>
      </c>
      <c r="G23" s="161"/>
    </row>
    <row r="24" customFormat="false" ht="11.25" hidden="false" customHeight="false" outlineLevel="0" collapsed="false">
      <c r="A24" s="176"/>
      <c r="B24" s="177"/>
      <c r="C24" s="168" t="s">
        <v>402</v>
      </c>
      <c r="D24" s="169" t="n">
        <v>47</v>
      </c>
      <c r="E24" s="171" t="n">
        <v>219</v>
      </c>
      <c r="F24" s="171" t="n">
        <v>266</v>
      </c>
      <c r="G24" s="161"/>
    </row>
    <row r="25" customFormat="false" ht="11.25" hidden="false" customHeight="false" outlineLevel="0" collapsed="false">
      <c r="A25" s="176"/>
      <c r="B25" s="177"/>
      <c r="C25" s="168" t="s">
        <v>403</v>
      </c>
      <c r="D25" s="169" t="n">
        <v>146</v>
      </c>
      <c r="E25" s="171" t="n">
        <v>700</v>
      </c>
      <c r="F25" s="171" t="n">
        <v>846</v>
      </c>
      <c r="G25" s="161"/>
    </row>
    <row r="26" customFormat="false" ht="11.25" hidden="false" customHeight="false" outlineLevel="0" collapsed="false">
      <c r="A26" s="176"/>
      <c r="B26" s="177"/>
      <c r="C26" s="168" t="s">
        <v>404</v>
      </c>
      <c r="D26" s="169" t="n">
        <v>50</v>
      </c>
      <c r="E26" s="171" t="n">
        <v>329</v>
      </c>
      <c r="F26" s="171" t="n">
        <v>379</v>
      </c>
      <c r="G26" s="161"/>
    </row>
    <row r="27" customFormat="false" ht="11.25" hidden="false" customHeight="false" outlineLevel="0" collapsed="false">
      <c r="A27" s="176"/>
      <c r="B27" s="177"/>
      <c r="C27" s="168" t="s">
        <v>405</v>
      </c>
      <c r="D27" s="169" t="n">
        <v>85</v>
      </c>
      <c r="E27" s="171" t="n">
        <v>502</v>
      </c>
      <c r="F27" s="171" t="n">
        <v>587</v>
      </c>
      <c r="G27" s="161"/>
    </row>
    <row r="28" customFormat="false" ht="11.25" hidden="false" customHeight="true" outlineLevel="0" collapsed="false">
      <c r="A28" s="176"/>
      <c r="B28" s="172" t="s">
        <v>101</v>
      </c>
      <c r="C28" s="172"/>
      <c r="D28" s="173" t="n">
        <v>1362</v>
      </c>
      <c r="E28" s="175" t="n">
        <v>2958</v>
      </c>
      <c r="F28" s="175" t="n">
        <v>4320</v>
      </c>
      <c r="G28" s="161"/>
    </row>
    <row r="29" customFormat="false" ht="11.25" hidden="false" customHeight="true" outlineLevel="0" collapsed="false">
      <c r="A29" s="176" t="s">
        <v>112</v>
      </c>
      <c r="B29" s="177" t="s">
        <v>395</v>
      </c>
      <c r="C29" s="178" t="s">
        <v>397</v>
      </c>
      <c r="D29" s="179" t="n">
        <v>67</v>
      </c>
      <c r="E29" s="180" t="n">
        <v>110</v>
      </c>
      <c r="F29" s="180" t="n">
        <v>177</v>
      </c>
      <c r="G29" s="161"/>
    </row>
    <row r="30" customFormat="false" ht="11.25" hidden="false" customHeight="false" outlineLevel="0" collapsed="false">
      <c r="A30" s="176"/>
      <c r="B30" s="177"/>
      <c r="C30" s="168" t="s">
        <v>398</v>
      </c>
      <c r="D30" s="169" t="n">
        <v>64</v>
      </c>
      <c r="E30" s="171" t="n">
        <v>88</v>
      </c>
      <c r="F30" s="171" t="n">
        <v>152</v>
      </c>
      <c r="G30" s="161"/>
    </row>
    <row r="31" customFormat="false" ht="11.25" hidden="false" customHeight="false" outlineLevel="0" collapsed="false">
      <c r="A31" s="176"/>
      <c r="B31" s="177"/>
      <c r="C31" s="168" t="s">
        <v>399</v>
      </c>
      <c r="D31" s="169" t="n">
        <v>64</v>
      </c>
      <c r="E31" s="171" t="n">
        <v>122</v>
      </c>
      <c r="F31" s="171" t="n">
        <v>186</v>
      </c>
      <c r="G31" s="161"/>
    </row>
    <row r="32" customFormat="false" ht="11.25" hidden="false" customHeight="false" outlineLevel="0" collapsed="false">
      <c r="A32" s="176"/>
      <c r="B32" s="177"/>
      <c r="C32" s="168" t="s">
        <v>400</v>
      </c>
      <c r="D32" s="169" t="n">
        <v>50</v>
      </c>
      <c r="E32" s="171" t="n">
        <v>130</v>
      </c>
      <c r="F32" s="171" t="n">
        <v>180</v>
      </c>
      <c r="G32" s="161"/>
    </row>
    <row r="33" customFormat="false" ht="11.25" hidden="false" customHeight="false" outlineLevel="0" collapsed="false">
      <c r="A33" s="176"/>
      <c r="B33" s="177"/>
      <c r="C33" s="168" t="s">
        <v>396</v>
      </c>
      <c r="D33" s="169" t="n">
        <v>55</v>
      </c>
      <c r="E33" s="171" t="n">
        <v>128</v>
      </c>
      <c r="F33" s="171" t="n">
        <v>183</v>
      </c>
      <c r="G33" s="161"/>
    </row>
    <row r="34" customFormat="false" ht="11.25" hidden="false" customHeight="false" outlineLevel="0" collapsed="false">
      <c r="A34" s="176"/>
      <c r="B34" s="177"/>
      <c r="C34" s="168" t="s">
        <v>401</v>
      </c>
      <c r="D34" s="169" t="n">
        <v>68</v>
      </c>
      <c r="E34" s="171" t="n">
        <v>200</v>
      </c>
      <c r="F34" s="171" t="n">
        <v>268</v>
      </c>
      <c r="G34" s="161"/>
    </row>
    <row r="35" customFormat="false" ht="11.25" hidden="false" customHeight="false" outlineLevel="0" collapsed="false">
      <c r="A35" s="176"/>
      <c r="B35" s="177"/>
      <c r="C35" s="168" t="s">
        <v>402</v>
      </c>
      <c r="D35" s="169" t="n">
        <v>13</v>
      </c>
      <c r="E35" s="171" t="n">
        <v>58</v>
      </c>
      <c r="F35" s="171" t="n">
        <v>71</v>
      </c>
      <c r="G35" s="161"/>
    </row>
    <row r="36" customFormat="false" ht="11.25" hidden="false" customHeight="false" outlineLevel="0" collapsed="false">
      <c r="A36" s="176"/>
      <c r="B36" s="177"/>
      <c r="C36" s="168" t="s">
        <v>403</v>
      </c>
      <c r="D36" s="169" t="n">
        <v>70</v>
      </c>
      <c r="E36" s="171" t="n">
        <v>192</v>
      </c>
      <c r="F36" s="171" t="n">
        <v>262</v>
      </c>
      <c r="G36" s="161"/>
    </row>
    <row r="37" customFormat="false" ht="11.25" hidden="false" customHeight="false" outlineLevel="0" collapsed="false">
      <c r="A37" s="176"/>
      <c r="B37" s="177"/>
      <c r="C37" s="168" t="s">
        <v>404</v>
      </c>
      <c r="D37" s="169" t="n">
        <v>29</v>
      </c>
      <c r="E37" s="171" t="n">
        <v>103</v>
      </c>
      <c r="F37" s="171" t="n">
        <v>132</v>
      </c>
      <c r="G37" s="161"/>
    </row>
    <row r="38" customFormat="false" ht="11.25" hidden="false" customHeight="false" outlineLevel="0" collapsed="false">
      <c r="A38" s="176"/>
      <c r="B38" s="177"/>
      <c r="C38" s="168" t="s">
        <v>405</v>
      </c>
      <c r="D38" s="169" t="n">
        <v>54</v>
      </c>
      <c r="E38" s="171" t="n">
        <v>240</v>
      </c>
      <c r="F38" s="171" t="n">
        <v>294</v>
      </c>
      <c r="G38" s="161"/>
    </row>
    <row r="39" customFormat="false" ht="11.25" hidden="false" customHeight="true" outlineLevel="0" collapsed="false">
      <c r="A39" s="176"/>
      <c r="B39" s="172" t="s">
        <v>101</v>
      </c>
      <c r="C39" s="172"/>
      <c r="D39" s="173" t="n">
        <v>534</v>
      </c>
      <c r="E39" s="175" t="n">
        <v>1371</v>
      </c>
      <c r="F39" s="175" t="n">
        <v>1905</v>
      </c>
      <c r="G39" s="161"/>
    </row>
    <row r="40" customFormat="false" ht="12" hidden="false" customHeight="true" outlineLevel="0" collapsed="false">
      <c r="A40" s="181" t="s">
        <v>101</v>
      </c>
      <c r="B40" s="177" t="s">
        <v>395</v>
      </c>
      <c r="C40" s="178" t="s">
        <v>397</v>
      </c>
      <c r="D40" s="179" t="n">
        <v>344</v>
      </c>
      <c r="E40" s="180" t="n">
        <v>285</v>
      </c>
      <c r="F40" s="180" t="n">
        <v>629</v>
      </c>
      <c r="G40" s="161"/>
    </row>
    <row r="41" customFormat="false" ht="11.25" hidden="false" customHeight="false" outlineLevel="0" collapsed="false">
      <c r="A41" s="181"/>
      <c r="B41" s="177"/>
      <c r="C41" s="168" t="s">
        <v>398</v>
      </c>
      <c r="D41" s="169" t="n">
        <v>264</v>
      </c>
      <c r="E41" s="171" t="n">
        <v>215</v>
      </c>
      <c r="F41" s="171" t="n">
        <v>479</v>
      </c>
      <c r="G41" s="161"/>
    </row>
    <row r="42" customFormat="false" ht="11.25" hidden="false" customHeight="false" outlineLevel="0" collapsed="false">
      <c r="A42" s="181"/>
      <c r="B42" s="177"/>
      <c r="C42" s="168" t="s">
        <v>399</v>
      </c>
      <c r="D42" s="169" t="n">
        <v>332</v>
      </c>
      <c r="E42" s="171" t="n">
        <v>299</v>
      </c>
      <c r="F42" s="171" t="n">
        <v>631</v>
      </c>
      <c r="G42" s="161"/>
    </row>
    <row r="43" customFormat="false" ht="11.25" hidden="false" customHeight="false" outlineLevel="0" collapsed="false">
      <c r="A43" s="181"/>
      <c r="B43" s="177"/>
      <c r="C43" s="168" t="s">
        <v>400</v>
      </c>
      <c r="D43" s="169" t="n">
        <v>306</v>
      </c>
      <c r="E43" s="171" t="n">
        <v>353</v>
      </c>
      <c r="F43" s="171" t="n">
        <v>659</v>
      </c>
      <c r="G43" s="161"/>
    </row>
    <row r="44" customFormat="false" ht="11.25" hidden="false" customHeight="false" outlineLevel="0" collapsed="false">
      <c r="A44" s="181"/>
      <c r="B44" s="177"/>
      <c r="C44" s="168" t="s">
        <v>396</v>
      </c>
      <c r="D44" s="169" t="n">
        <v>334</v>
      </c>
      <c r="E44" s="171" t="n">
        <v>477</v>
      </c>
      <c r="F44" s="171" t="n">
        <v>811</v>
      </c>
      <c r="G44" s="161"/>
    </row>
    <row r="45" customFormat="false" ht="11.25" hidden="false" customHeight="false" outlineLevel="0" collapsed="false">
      <c r="A45" s="181"/>
      <c r="B45" s="177"/>
      <c r="C45" s="168" t="s">
        <v>401</v>
      </c>
      <c r="D45" s="169" t="n">
        <v>399</v>
      </c>
      <c r="E45" s="171" t="n">
        <v>853</v>
      </c>
      <c r="F45" s="171" t="n">
        <v>1252</v>
      </c>
      <c r="G45" s="161"/>
    </row>
    <row r="46" customFormat="false" ht="11.25" hidden="false" customHeight="false" outlineLevel="0" collapsed="false">
      <c r="A46" s="181"/>
      <c r="B46" s="177"/>
      <c r="C46" s="168" t="s">
        <v>402</v>
      </c>
      <c r="D46" s="169" t="n">
        <v>110</v>
      </c>
      <c r="E46" s="171" t="n">
        <v>350</v>
      </c>
      <c r="F46" s="171" t="n">
        <v>460</v>
      </c>
      <c r="G46" s="161"/>
    </row>
    <row r="47" customFormat="false" ht="11.25" hidden="false" customHeight="false" outlineLevel="0" collapsed="false">
      <c r="A47" s="181"/>
      <c r="B47" s="177"/>
      <c r="C47" s="168" t="s">
        <v>403</v>
      </c>
      <c r="D47" s="169" t="n">
        <v>421</v>
      </c>
      <c r="E47" s="171" t="n">
        <v>997</v>
      </c>
      <c r="F47" s="171" t="n">
        <v>1418</v>
      </c>
      <c r="G47" s="161"/>
    </row>
    <row r="48" customFormat="false" ht="11.25" hidden="false" customHeight="false" outlineLevel="0" collapsed="false">
      <c r="A48" s="181"/>
      <c r="B48" s="177"/>
      <c r="C48" s="168" t="s">
        <v>404</v>
      </c>
      <c r="D48" s="169" t="n">
        <v>181</v>
      </c>
      <c r="E48" s="171" t="n">
        <v>455</v>
      </c>
      <c r="F48" s="171" t="n">
        <v>636</v>
      </c>
      <c r="G48" s="161"/>
    </row>
    <row r="49" customFormat="false" ht="11.25" hidden="false" customHeight="false" outlineLevel="0" collapsed="false">
      <c r="A49" s="181"/>
      <c r="B49" s="177"/>
      <c r="C49" s="168" t="s">
        <v>405</v>
      </c>
      <c r="D49" s="169" t="n">
        <v>321</v>
      </c>
      <c r="E49" s="171" t="n">
        <v>760</v>
      </c>
      <c r="F49" s="171" t="n">
        <v>1081</v>
      </c>
      <c r="G49" s="161"/>
    </row>
    <row r="50" customFormat="false" ht="11.25" hidden="false" customHeight="true" outlineLevel="0" collapsed="false">
      <c r="A50" s="181"/>
      <c r="B50" s="172" t="s">
        <v>101</v>
      </c>
      <c r="C50" s="172"/>
      <c r="D50" s="173" t="n">
        <v>3012</v>
      </c>
      <c r="E50" s="175" t="n">
        <v>5044</v>
      </c>
      <c r="F50" s="175" t="n">
        <v>8056</v>
      </c>
      <c r="G50" s="161"/>
    </row>
  </sheetData>
  <mergeCells count="19">
    <mergeCell ref="A1:F1"/>
    <mergeCell ref="A2:F2"/>
    <mergeCell ref="A3:C4"/>
    <mergeCell ref="D3:E3"/>
    <mergeCell ref="F3:F4"/>
    <mergeCell ref="A5:A6"/>
    <mergeCell ref="B6:C6"/>
    <mergeCell ref="A7:A17"/>
    <mergeCell ref="B7:B16"/>
    <mergeCell ref="B17:C17"/>
    <mergeCell ref="A18:A28"/>
    <mergeCell ref="B18:B27"/>
    <mergeCell ref="B28:C28"/>
    <mergeCell ref="A29:A39"/>
    <mergeCell ref="B29:B38"/>
    <mergeCell ref="B39:C39"/>
    <mergeCell ref="A40:A50"/>
    <mergeCell ref="B40:B49"/>
    <mergeCell ref="B50:C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 width="9"/>
    <col collapsed="false" customWidth="true" hidden="false" outlineLevel="0" max="3" min="3" style="20" width="23.37"/>
    <col collapsed="false" customWidth="false" hidden="false" outlineLevel="0" max="16384" min="4" style="20" width="9"/>
  </cols>
  <sheetData>
    <row r="1" customFormat="false" ht="11.25" hidden="false" customHeight="true" outlineLevel="0" collapsed="false">
      <c r="A1" s="182" t="s">
        <v>407</v>
      </c>
      <c r="B1" s="182"/>
      <c r="C1" s="182"/>
      <c r="D1" s="182"/>
      <c r="E1" s="182"/>
      <c r="F1" s="182"/>
      <c r="G1" s="183"/>
    </row>
    <row r="2" customFormat="false" ht="11.25" hidden="false" customHeight="false" outlineLevel="0" collapsed="false">
      <c r="A2" s="184" t="s">
        <v>97</v>
      </c>
      <c r="B2" s="184"/>
      <c r="C2" s="184"/>
      <c r="D2" s="184"/>
      <c r="E2" s="184"/>
      <c r="F2" s="184"/>
      <c r="G2" s="183"/>
    </row>
    <row r="3" customFormat="false" ht="12" hidden="false" customHeight="true" outlineLevel="0" collapsed="false">
      <c r="A3" s="185" t="s">
        <v>408</v>
      </c>
      <c r="B3" s="185"/>
      <c r="C3" s="185"/>
      <c r="D3" s="186" t="s">
        <v>388</v>
      </c>
      <c r="E3" s="186"/>
      <c r="F3" s="187" t="s">
        <v>101</v>
      </c>
      <c r="G3" s="183"/>
    </row>
    <row r="4" customFormat="false" ht="11.25" hidden="false" customHeight="false" outlineLevel="0" collapsed="false">
      <c r="A4" s="185"/>
      <c r="B4" s="185"/>
      <c r="C4" s="185"/>
      <c r="D4" s="186" t="s">
        <v>389</v>
      </c>
      <c r="E4" s="187" t="s">
        <v>390</v>
      </c>
      <c r="F4" s="187"/>
      <c r="G4" s="183"/>
    </row>
    <row r="5" customFormat="false" ht="11.25" hidden="false" customHeight="true" outlineLevel="0" collapsed="false">
      <c r="A5" s="188" t="s">
        <v>409</v>
      </c>
      <c r="B5" s="189" t="s">
        <v>395</v>
      </c>
      <c r="C5" s="190" t="s">
        <v>397</v>
      </c>
      <c r="D5" s="191" t="n">
        <v>6</v>
      </c>
      <c r="E5" s="192" t="n">
        <v>41</v>
      </c>
      <c r="F5" s="192" t="n">
        <v>47</v>
      </c>
      <c r="G5" s="183"/>
    </row>
    <row r="6" customFormat="false" ht="11.25" hidden="false" customHeight="false" outlineLevel="0" collapsed="false">
      <c r="A6" s="188"/>
      <c r="B6" s="189"/>
      <c r="C6" s="190" t="s">
        <v>398</v>
      </c>
      <c r="D6" s="191" t="s">
        <v>12</v>
      </c>
      <c r="E6" s="192" t="n">
        <v>31</v>
      </c>
      <c r="F6" s="192" t="n">
        <v>36</v>
      </c>
      <c r="G6" s="183"/>
    </row>
    <row r="7" customFormat="false" ht="11.25" hidden="false" customHeight="false" outlineLevel="0" collapsed="false">
      <c r="A7" s="188"/>
      <c r="B7" s="189"/>
      <c r="C7" s="190" t="s">
        <v>399</v>
      </c>
      <c r="D7" s="191" t="n">
        <v>12</v>
      </c>
      <c r="E7" s="192" t="n">
        <v>55</v>
      </c>
      <c r="F7" s="192" t="n">
        <v>67</v>
      </c>
      <c r="G7" s="183"/>
    </row>
    <row r="8" customFormat="false" ht="11.25" hidden="false" customHeight="false" outlineLevel="0" collapsed="false">
      <c r="A8" s="188"/>
      <c r="B8" s="189"/>
      <c r="C8" s="190" t="s">
        <v>400</v>
      </c>
      <c r="D8" s="191" t="n">
        <v>11</v>
      </c>
      <c r="E8" s="192" t="n">
        <v>85</v>
      </c>
      <c r="F8" s="192" t="n">
        <v>96</v>
      </c>
      <c r="G8" s="183"/>
    </row>
    <row r="9" customFormat="false" ht="11.25" hidden="false" customHeight="false" outlineLevel="0" collapsed="false">
      <c r="A9" s="188"/>
      <c r="B9" s="189"/>
      <c r="C9" s="190" t="s">
        <v>396</v>
      </c>
      <c r="D9" s="191" t="n">
        <v>10</v>
      </c>
      <c r="E9" s="192" t="n">
        <v>147</v>
      </c>
      <c r="F9" s="192" t="n">
        <v>157</v>
      </c>
      <c r="G9" s="183"/>
    </row>
    <row r="10" customFormat="false" ht="11.25" hidden="false" customHeight="false" outlineLevel="0" collapsed="false">
      <c r="A10" s="188"/>
      <c r="B10" s="189"/>
      <c r="C10" s="190" t="s">
        <v>401</v>
      </c>
      <c r="D10" s="191" t="n">
        <v>35</v>
      </c>
      <c r="E10" s="192" t="n">
        <v>298</v>
      </c>
      <c r="F10" s="192" t="n">
        <v>333</v>
      </c>
      <c r="G10" s="183"/>
    </row>
    <row r="11" customFormat="false" ht="11.25" hidden="false" customHeight="false" outlineLevel="0" collapsed="false">
      <c r="A11" s="188"/>
      <c r="B11" s="189"/>
      <c r="C11" s="190" t="s">
        <v>402</v>
      </c>
      <c r="D11" s="191" t="n">
        <v>6</v>
      </c>
      <c r="E11" s="192" t="n">
        <v>126</v>
      </c>
      <c r="F11" s="192" t="n">
        <v>132</v>
      </c>
      <c r="G11" s="183"/>
    </row>
    <row r="12" customFormat="false" ht="11.25" hidden="false" customHeight="false" outlineLevel="0" collapsed="false">
      <c r="A12" s="188"/>
      <c r="B12" s="189"/>
      <c r="C12" s="190" t="s">
        <v>403</v>
      </c>
      <c r="D12" s="191" t="n">
        <v>42</v>
      </c>
      <c r="E12" s="192" t="n">
        <v>404</v>
      </c>
      <c r="F12" s="192" t="n">
        <v>446</v>
      </c>
      <c r="G12" s="183"/>
    </row>
    <row r="13" customFormat="false" ht="11.25" hidden="false" customHeight="false" outlineLevel="0" collapsed="false">
      <c r="A13" s="188"/>
      <c r="B13" s="189"/>
      <c r="C13" s="190" t="s">
        <v>404</v>
      </c>
      <c r="D13" s="191" t="n">
        <v>24</v>
      </c>
      <c r="E13" s="192" t="n">
        <v>164</v>
      </c>
      <c r="F13" s="192" t="n">
        <v>188</v>
      </c>
      <c r="G13" s="183"/>
    </row>
    <row r="14" customFormat="false" ht="11.25" hidden="false" customHeight="false" outlineLevel="0" collapsed="false">
      <c r="A14" s="188"/>
      <c r="B14" s="189"/>
      <c r="C14" s="190" t="s">
        <v>405</v>
      </c>
      <c r="D14" s="191" t="n">
        <v>22</v>
      </c>
      <c r="E14" s="192" t="n">
        <v>279</v>
      </c>
      <c r="F14" s="192" t="n">
        <v>301</v>
      </c>
      <c r="G14" s="183"/>
    </row>
    <row r="15" customFormat="false" ht="11.25" hidden="false" customHeight="true" outlineLevel="0" collapsed="false">
      <c r="A15" s="188"/>
      <c r="B15" s="193" t="s">
        <v>101</v>
      </c>
      <c r="C15" s="193"/>
      <c r="D15" s="194" t="n">
        <v>173</v>
      </c>
      <c r="E15" s="195" t="n">
        <v>1630</v>
      </c>
      <c r="F15" s="195" t="n">
        <v>1803</v>
      </c>
      <c r="G15" s="183"/>
    </row>
    <row r="16" customFormat="false" ht="11.25" hidden="false" customHeight="true" outlineLevel="0" collapsed="false">
      <c r="A16" s="196" t="s">
        <v>410</v>
      </c>
      <c r="B16" s="197" t="s">
        <v>395</v>
      </c>
      <c r="C16" s="198" t="s">
        <v>397</v>
      </c>
      <c r="D16" s="199" t="n">
        <v>8</v>
      </c>
      <c r="E16" s="200" t="n">
        <v>72</v>
      </c>
      <c r="F16" s="200" t="n">
        <v>80</v>
      </c>
      <c r="G16" s="183"/>
    </row>
    <row r="17" customFormat="false" ht="11.25" hidden="false" customHeight="false" outlineLevel="0" collapsed="false">
      <c r="A17" s="196"/>
      <c r="B17" s="197"/>
      <c r="C17" s="190" t="s">
        <v>398</v>
      </c>
      <c r="D17" s="191" t="s">
        <v>12</v>
      </c>
      <c r="E17" s="192" t="n">
        <v>42</v>
      </c>
      <c r="F17" s="192" t="n">
        <v>43</v>
      </c>
      <c r="G17" s="183"/>
    </row>
    <row r="18" customFormat="false" ht="11.25" hidden="false" customHeight="false" outlineLevel="0" collapsed="false">
      <c r="A18" s="196"/>
      <c r="B18" s="197"/>
      <c r="C18" s="190" t="s">
        <v>399</v>
      </c>
      <c r="D18" s="191" t="s">
        <v>12</v>
      </c>
      <c r="E18" s="192" t="n">
        <v>47</v>
      </c>
      <c r="F18" s="192" t="n">
        <v>50</v>
      </c>
      <c r="G18" s="183"/>
    </row>
    <row r="19" customFormat="false" ht="11.25" hidden="false" customHeight="false" outlineLevel="0" collapsed="false">
      <c r="A19" s="196"/>
      <c r="B19" s="197"/>
      <c r="C19" s="190" t="s">
        <v>400</v>
      </c>
      <c r="D19" s="191" t="s">
        <v>12</v>
      </c>
      <c r="E19" s="192" t="n">
        <v>40</v>
      </c>
      <c r="F19" s="192" t="n">
        <v>41</v>
      </c>
      <c r="G19" s="183"/>
    </row>
    <row r="20" customFormat="false" ht="11.25" hidden="false" customHeight="false" outlineLevel="0" collapsed="false">
      <c r="A20" s="196"/>
      <c r="B20" s="197"/>
      <c r="C20" s="190" t="s">
        <v>396</v>
      </c>
      <c r="D20" s="191" t="s">
        <v>12</v>
      </c>
      <c r="E20" s="192" t="n">
        <v>72</v>
      </c>
      <c r="F20" s="192" t="n">
        <v>74</v>
      </c>
      <c r="G20" s="183"/>
    </row>
    <row r="21" customFormat="false" ht="11.25" hidden="false" customHeight="false" outlineLevel="0" collapsed="false">
      <c r="A21" s="196"/>
      <c r="B21" s="197"/>
      <c r="C21" s="190" t="s">
        <v>401</v>
      </c>
      <c r="D21" s="191" t="s">
        <v>12</v>
      </c>
      <c r="E21" s="192" t="n">
        <v>102</v>
      </c>
      <c r="F21" s="192" t="n">
        <v>107</v>
      </c>
      <c r="G21" s="183"/>
    </row>
    <row r="22" customFormat="false" ht="11.25" hidden="false" customHeight="false" outlineLevel="0" collapsed="false">
      <c r="A22" s="196"/>
      <c r="B22" s="197"/>
      <c r="C22" s="190" t="s">
        <v>402</v>
      </c>
      <c r="D22" s="191" t="s">
        <v>12</v>
      </c>
      <c r="E22" s="192" t="n">
        <v>33</v>
      </c>
      <c r="F22" s="192" t="n">
        <v>34</v>
      </c>
      <c r="G22" s="183"/>
    </row>
    <row r="23" customFormat="false" ht="11.25" hidden="false" customHeight="false" outlineLevel="0" collapsed="false">
      <c r="A23" s="196"/>
      <c r="B23" s="197"/>
      <c r="C23" s="190" t="s">
        <v>403</v>
      </c>
      <c r="D23" s="191" t="s">
        <v>12</v>
      </c>
      <c r="E23" s="192" t="n">
        <v>54</v>
      </c>
      <c r="F23" s="192" t="n">
        <v>57</v>
      </c>
      <c r="G23" s="183"/>
    </row>
    <row r="24" customFormat="false" ht="11.25" hidden="false" customHeight="false" outlineLevel="0" collapsed="false">
      <c r="A24" s="196"/>
      <c r="B24" s="197"/>
      <c r="C24" s="190" t="s">
        <v>404</v>
      </c>
      <c r="D24" s="191" t="s">
        <v>12</v>
      </c>
      <c r="E24" s="192" t="n">
        <v>7</v>
      </c>
      <c r="F24" s="192" t="n">
        <v>7</v>
      </c>
      <c r="G24" s="183"/>
    </row>
    <row r="25" customFormat="false" ht="11.25" hidden="false" customHeight="false" outlineLevel="0" collapsed="false">
      <c r="A25" s="196"/>
      <c r="B25" s="197"/>
      <c r="C25" s="190" t="s">
        <v>405</v>
      </c>
      <c r="D25" s="191" t="s">
        <v>12</v>
      </c>
      <c r="E25" s="192" t="n">
        <v>6</v>
      </c>
      <c r="F25" s="192" t="n">
        <v>6</v>
      </c>
      <c r="G25" s="183"/>
    </row>
    <row r="26" customFormat="false" ht="11.25" hidden="false" customHeight="true" outlineLevel="0" collapsed="false">
      <c r="A26" s="196"/>
      <c r="B26" s="193" t="s">
        <v>101</v>
      </c>
      <c r="C26" s="193"/>
      <c r="D26" s="194" t="n">
        <v>24</v>
      </c>
      <c r="E26" s="195" t="n">
        <v>475</v>
      </c>
      <c r="F26" s="195" t="n">
        <v>499</v>
      </c>
      <c r="G26" s="183"/>
    </row>
    <row r="27" customFormat="false" ht="11.25" hidden="false" customHeight="true" outlineLevel="0" collapsed="false">
      <c r="A27" s="196" t="s">
        <v>411</v>
      </c>
      <c r="B27" s="197" t="s">
        <v>395</v>
      </c>
      <c r="C27" s="198" t="s">
        <v>397</v>
      </c>
      <c r="D27" s="199" t="s">
        <v>12</v>
      </c>
      <c r="E27" s="200" t="n">
        <v>6</v>
      </c>
      <c r="F27" s="200" t="n">
        <v>6</v>
      </c>
      <c r="G27" s="183"/>
    </row>
    <row r="28" customFormat="false" ht="11.25" hidden="false" customHeight="false" outlineLevel="0" collapsed="false">
      <c r="A28" s="196"/>
      <c r="B28" s="197"/>
      <c r="C28" s="190" t="s">
        <v>398</v>
      </c>
      <c r="D28" s="191" t="s">
        <v>12</v>
      </c>
      <c r="E28" s="192" t="n">
        <v>8</v>
      </c>
      <c r="F28" s="192" t="n">
        <v>8</v>
      </c>
      <c r="G28" s="183"/>
    </row>
    <row r="29" customFormat="false" ht="11.25" hidden="false" customHeight="false" outlineLevel="0" collapsed="false">
      <c r="A29" s="196"/>
      <c r="B29" s="197"/>
      <c r="C29" s="190" t="s">
        <v>399</v>
      </c>
      <c r="D29" s="191" t="s">
        <v>12</v>
      </c>
      <c r="E29" s="192" t="n">
        <v>6</v>
      </c>
      <c r="F29" s="192" t="n">
        <v>6</v>
      </c>
      <c r="G29" s="183"/>
    </row>
    <row r="30" customFormat="false" ht="11.25" hidden="false" customHeight="false" outlineLevel="0" collapsed="false">
      <c r="A30" s="196"/>
      <c r="B30" s="197"/>
      <c r="C30" s="190" t="s">
        <v>400</v>
      </c>
      <c r="D30" s="191" t="s">
        <v>12</v>
      </c>
      <c r="E30" s="192" t="s">
        <v>12</v>
      </c>
      <c r="F30" s="192" t="s">
        <v>12</v>
      </c>
      <c r="G30" s="183"/>
    </row>
    <row r="31" customFormat="false" ht="11.25" hidden="false" customHeight="false" outlineLevel="0" collapsed="false">
      <c r="A31" s="196"/>
      <c r="B31" s="197"/>
      <c r="C31" s="190" t="s">
        <v>396</v>
      </c>
      <c r="D31" s="191" t="s">
        <v>12</v>
      </c>
      <c r="E31" s="192" t="s">
        <v>12</v>
      </c>
      <c r="F31" s="192" t="s">
        <v>12</v>
      </c>
      <c r="G31" s="183"/>
    </row>
    <row r="32" customFormat="false" ht="11.25" hidden="false" customHeight="false" outlineLevel="0" collapsed="false">
      <c r="A32" s="196"/>
      <c r="B32" s="197"/>
      <c r="C32" s="190" t="s">
        <v>401</v>
      </c>
      <c r="D32" s="191" t="s">
        <v>12</v>
      </c>
      <c r="E32" s="192" t="s">
        <v>12</v>
      </c>
      <c r="F32" s="192" t="s">
        <v>12</v>
      </c>
      <c r="G32" s="183"/>
    </row>
    <row r="33" customFormat="false" ht="11.25" hidden="false" customHeight="false" outlineLevel="0" collapsed="false">
      <c r="A33" s="196"/>
      <c r="B33" s="197"/>
      <c r="C33" s="190" t="s">
        <v>402</v>
      </c>
      <c r="D33" s="191" t="s">
        <v>12</v>
      </c>
      <c r="E33" s="192" t="s">
        <v>12</v>
      </c>
      <c r="F33" s="192" t="s">
        <v>12</v>
      </c>
      <c r="G33" s="183"/>
    </row>
    <row r="34" customFormat="false" ht="11.25" hidden="false" customHeight="false" outlineLevel="0" collapsed="false">
      <c r="A34" s="196"/>
      <c r="B34" s="197"/>
      <c r="C34" s="190" t="s">
        <v>403</v>
      </c>
      <c r="D34" s="191" t="s">
        <v>12</v>
      </c>
      <c r="E34" s="192" t="s">
        <v>12</v>
      </c>
      <c r="F34" s="192" t="s">
        <v>12</v>
      </c>
      <c r="G34" s="183"/>
    </row>
    <row r="35" customFormat="false" ht="11.25" hidden="false" customHeight="false" outlineLevel="0" collapsed="false">
      <c r="A35" s="196"/>
      <c r="B35" s="197"/>
      <c r="C35" s="190" t="s">
        <v>404</v>
      </c>
      <c r="D35" s="191" t="s">
        <v>12</v>
      </c>
      <c r="E35" s="192" t="s">
        <v>12</v>
      </c>
      <c r="F35" s="192" t="s">
        <v>12</v>
      </c>
      <c r="G35" s="183"/>
    </row>
    <row r="36" customFormat="false" ht="11.25" hidden="false" customHeight="true" outlineLevel="0" collapsed="false">
      <c r="A36" s="196"/>
      <c r="B36" s="193" t="s">
        <v>101</v>
      </c>
      <c r="C36" s="193"/>
      <c r="D36" s="194" t="s">
        <v>12</v>
      </c>
      <c r="E36" s="195" t="n">
        <v>35</v>
      </c>
      <c r="F36" s="195" t="n">
        <v>36</v>
      </c>
      <c r="G36" s="183"/>
    </row>
    <row r="37" customFormat="false" ht="11.25" hidden="false" customHeight="true" outlineLevel="0" collapsed="false">
      <c r="A37" s="196" t="s">
        <v>412</v>
      </c>
      <c r="B37" s="197" t="s">
        <v>395</v>
      </c>
      <c r="C37" s="198" t="s">
        <v>397</v>
      </c>
      <c r="D37" s="199" t="s">
        <v>12</v>
      </c>
      <c r="E37" s="200" t="n">
        <v>24</v>
      </c>
      <c r="F37" s="200" t="n">
        <v>28</v>
      </c>
      <c r="G37" s="183"/>
    </row>
    <row r="38" customFormat="false" ht="11.25" hidden="false" customHeight="false" outlineLevel="0" collapsed="false">
      <c r="A38" s="196"/>
      <c r="B38" s="197"/>
      <c r="C38" s="190" t="s">
        <v>398</v>
      </c>
      <c r="D38" s="191" t="s">
        <v>12</v>
      </c>
      <c r="E38" s="192" t="n">
        <v>23</v>
      </c>
      <c r="F38" s="192" t="n">
        <v>27</v>
      </c>
      <c r="G38" s="183"/>
    </row>
    <row r="39" customFormat="false" ht="11.25" hidden="false" customHeight="false" outlineLevel="0" collapsed="false">
      <c r="A39" s="196"/>
      <c r="B39" s="197"/>
      <c r="C39" s="190" t="s">
        <v>399</v>
      </c>
      <c r="D39" s="191" t="s">
        <v>12</v>
      </c>
      <c r="E39" s="192" t="n">
        <v>21</v>
      </c>
      <c r="F39" s="192" t="n">
        <v>22</v>
      </c>
      <c r="G39" s="183"/>
    </row>
    <row r="40" customFormat="false" ht="11.25" hidden="false" customHeight="false" outlineLevel="0" collapsed="false">
      <c r="A40" s="196"/>
      <c r="B40" s="197"/>
      <c r="C40" s="190" t="s">
        <v>400</v>
      </c>
      <c r="D40" s="191" t="s">
        <v>12</v>
      </c>
      <c r="E40" s="192" t="n">
        <v>17</v>
      </c>
      <c r="F40" s="192" t="n">
        <v>19</v>
      </c>
      <c r="G40" s="183"/>
    </row>
    <row r="41" customFormat="false" ht="11.25" hidden="false" customHeight="false" outlineLevel="0" collapsed="false">
      <c r="A41" s="196"/>
      <c r="B41" s="197"/>
      <c r="C41" s="190" t="s">
        <v>396</v>
      </c>
      <c r="D41" s="191" t="s">
        <v>12</v>
      </c>
      <c r="E41" s="192" t="n">
        <v>14</v>
      </c>
      <c r="F41" s="192" t="n">
        <v>16</v>
      </c>
      <c r="G41" s="183"/>
    </row>
    <row r="42" customFormat="false" ht="11.25" hidden="false" customHeight="false" outlineLevel="0" collapsed="false">
      <c r="A42" s="196"/>
      <c r="B42" s="197"/>
      <c r="C42" s="190" t="s">
        <v>401</v>
      </c>
      <c r="D42" s="191" t="s">
        <v>12</v>
      </c>
      <c r="E42" s="192" t="n">
        <v>15</v>
      </c>
      <c r="F42" s="192" t="n">
        <v>18</v>
      </c>
      <c r="G42" s="183"/>
    </row>
    <row r="43" customFormat="false" ht="11.25" hidden="false" customHeight="false" outlineLevel="0" collapsed="false">
      <c r="A43" s="196"/>
      <c r="B43" s="197"/>
      <c r="C43" s="190" t="s">
        <v>402</v>
      </c>
      <c r="D43" s="191" t="s">
        <v>12</v>
      </c>
      <c r="E43" s="192" t="n">
        <v>10</v>
      </c>
      <c r="F43" s="192" t="n">
        <v>10</v>
      </c>
      <c r="G43" s="183"/>
    </row>
    <row r="44" customFormat="false" ht="11.25" hidden="false" customHeight="false" outlineLevel="0" collapsed="false">
      <c r="A44" s="196"/>
      <c r="B44" s="197"/>
      <c r="C44" s="190" t="s">
        <v>403</v>
      </c>
      <c r="D44" s="191" t="s">
        <v>12</v>
      </c>
      <c r="E44" s="192" t="n">
        <v>11</v>
      </c>
      <c r="F44" s="192" t="n">
        <v>14</v>
      </c>
      <c r="G44" s="183"/>
    </row>
    <row r="45" customFormat="false" ht="11.25" hidden="false" customHeight="false" outlineLevel="0" collapsed="false">
      <c r="A45" s="196"/>
      <c r="B45" s="197"/>
      <c r="C45" s="190" t="s">
        <v>404</v>
      </c>
      <c r="D45" s="191" t="s">
        <v>12</v>
      </c>
      <c r="E45" s="192" t="s">
        <v>12</v>
      </c>
      <c r="F45" s="192" t="s">
        <v>12</v>
      </c>
      <c r="G45" s="183"/>
    </row>
    <row r="46" customFormat="false" ht="11.25" hidden="false" customHeight="false" outlineLevel="0" collapsed="false">
      <c r="A46" s="196"/>
      <c r="B46" s="197"/>
      <c r="C46" s="190" t="s">
        <v>405</v>
      </c>
      <c r="D46" s="191" t="s">
        <v>12</v>
      </c>
      <c r="E46" s="192" t="s">
        <v>12</v>
      </c>
      <c r="F46" s="192" t="n">
        <v>7</v>
      </c>
      <c r="G46" s="183"/>
    </row>
    <row r="47" customFormat="false" ht="11.25" hidden="false" customHeight="true" outlineLevel="0" collapsed="false">
      <c r="A47" s="196"/>
      <c r="B47" s="193" t="s">
        <v>101</v>
      </c>
      <c r="C47" s="193"/>
      <c r="D47" s="194" t="n">
        <v>23</v>
      </c>
      <c r="E47" s="195" t="n">
        <v>143</v>
      </c>
      <c r="F47" s="195" t="n">
        <v>166</v>
      </c>
      <c r="G47" s="183"/>
    </row>
    <row r="48" customFormat="false" ht="12" hidden="false" customHeight="true" outlineLevel="0" collapsed="false">
      <c r="A48" s="196" t="s">
        <v>101</v>
      </c>
      <c r="B48" s="197" t="s">
        <v>395</v>
      </c>
      <c r="C48" s="198" t="s">
        <v>397</v>
      </c>
      <c r="D48" s="199" t="n">
        <v>18</v>
      </c>
      <c r="E48" s="200" t="n">
        <v>143</v>
      </c>
      <c r="F48" s="200" t="n">
        <v>161</v>
      </c>
      <c r="G48" s="183"/>
    </row>
    <row r="49" customFormat="false" ht="11.25" hidden="false" customHeight="false" outlineLevel="0" collapsed="false">
      <c r="A49" s="196"/>
      <c r="B49" s="197"/>
      <c r="C49" s="190" t="s">
        <v>398</v>
      </c>
      <c r="D49" s="191" t="n">
        <v>10</v>
      </c>
      <c r="E49" s="192" t="n">
        <v>104</v>
      </c>
      <c r="F49" s="192" t="n">
        <v>114</v>
      </c>
      <c r="G49" s="183"/>
    </row>
    <row r="50" customFormat="false" ht="11.25" hidden="false" customHeight="false" outlineLevel="0" collapsed="false">
      <c r="A50" s="196"/>
      <c r="B50" s="197"/>
      <c r="C50" s="190" t="s">
        <v>399</v>
      </c>
      <c r="D50" s="191" t="n">
        <v>16</v>
      </c>
      <c r="E50" s="192" t="n">
        <v>129</v>
      </c>
      <c r="F50" s="192" t="n">
        <v>145</v>
      </c>
      <c r="G50" s="183"/>
    </row>
    <row r="51" customFormat="false" ht="11.25" hidden="false" customHeight="false" outlineLevel="0" collapsed="false">
      <c r="A51" s="196"/>
      <c r="B51" s="197"/>
      <c r="C51" s="190" t="s">
        <v>400</v>
      </c>
      <c r="D51" s="191" t="n">
        <v>14</v>
      </c>
      <c r="E51" s="192" t="n">
        <v>145</v>
      </c>
      <c r="F51" s="192" t="n">
        <v>159</v>
      </c>
      <c r="G51" s="183"/>
    </row>
    <row r="52" customFormat="false" ht="11.25" hidden="false" customHeight="false" outlineLevel="0" collapsed="false">
      <c r="A52" s="196"/>
      <c r="B52" s="197"/>
      <c r="C52" s="190" t="s">
        <v>396</v>
      </c>
      <c r="D52" s="191" t="n">
        <v>15</v>
      </c>
      <c r="E52" s="192" t="n">
        <v>237</v>
      </c>
      <c r="F52" s="192" t="n">
        <v>252</v>
      </c>
      <c r="G52" s="183"/>
    </row>
    <row r="53" customFormat="false" ht="11.25" hidden="false" customHeight="false" outlineLevel="0" collapsed="false">
      <c r="A53" s="196"/>
      <c r="B53" s="197"/>
      <c r="C53" s="190" t="s">
        <v>401</v>
      </c>
      <c r="D53" s="191" t="n">
        <v>43</v>
      </c>
      <c r="E53" s="192" t="n">
        <v>416</v>
      </c>
      <c r="F53" s="192" t="n">
        <v>459</v>
      </c>
      <c r="G53" s="183"/>
    </row>
    <row r="54" customFormat="false" ht="11.25" hidden="false" customHeight="false" outlineLevel="0" collapsed="false">
      <c r="A54" s="196"/>
      <c r="B54" s="197"/>
      <c r="C54" s="190" t="s">
        <v>402</v>
      </c>
      <c r="D54" s="191" t="n">
        <v>7</v>
      </c>
      <c r="E54" s="192" t="n">
        <v>170</v>
      </c>
      <c r="F54" s="192" t="n">
        <v>177</v>
      </c>
      <c r="G54" s="183"/>
    </row>
    <row r="55" customFormat="false" ht="11.25" hidden="false" customHeight="false" outlineLevel="0" collapsed="false">
      <c r="A55" s="196"/>
      <c r="B55" s="197"/>
      <c r="C55" s="190" t="s">
        <v>403</v>
      </c>
      <c r="D55" s="191" t="n">
        <v>48</v>
      </c>
      <c r="E55" s="192" t="n">
        <v>472</v>
      </c>
      <c r="F55" s="192" t="n">
        <v>520</v>
      </c>
      <c r="G55" s="183"/>
    </row>
    <row r="56" customFormat="false" ht="11.25" hidden="false" customHeight="false" outlineLevel="0" collapsed="false">
      <c r="A56" s="196"/>
      <c r="B56" s="197"/>
      <c r="C56" s="190" t="s">
        <v>404</v>
      </c>
      <c r="D56" s="191" t="n">
        <v>26</v>
      </c>
      <c r="E56" s="192" t="n">
        <v>177</v>
      </c>
      <c r="F56" s="192" t="n">
        <v>203</v>
      </c>
      <c r="G56" s="183"/>
    </row>
    <row r="57" customFormat="false" ht="11.25" hidden="false" customHeight="false" outlineLevel="0" collapsed="false">
      <c r="A57" s="196"/>
      <c r="B57" s="197"/>
      <c r="C57" s="190" t="s">
        <v>405</v>
      </c>
      <c r="D57" s="191" t="n">
        <v>24</v>
      </c>
      <c r="E57" s="192" t="n">
        <v>290</v>
      </c>
      <c r="F57" s="192" t="n">
        <v>314</v>
      </c>
      <c r="G57" s="183"/>
    </row>
    <row r="58" customFormat="false" ht="11.25" hidden="false" customHeight="true" outlineLevel="0" collapsed="false">
      <c r="A58" s="196"/>
      <c r="B58" s="193" t="s">
        <v>101</v>
      </c>
      <c r="C58" s="193"/>
      <c r="D58" s="194" t="n">
        <v>221</v>
      </c>
      <c r="E58" s="195" t="n">
        <v>2283</v>
      </c>
      <c r="F58" s="195" t="n">
        <v>2504</v>
      </c>
      <c r="G58" s="183"/>
    </row>
  </sheetData>
  <mergeCells count="20">
    <mergeCell ref="A1:F1"/>
    <mergeCell ref="A2:F2"/>
    <mergeCell ref="A3:C4"/>
    <mergeCell ref="D3:E3"/>
    <mergeCell ref="F3:F4"/>
    <mergeCell ref="A5:A15"/>
    <mergeCell ref="B5:B14"/>
    <mergeCell ref="B15:C15"/>
    <mergeCell ref="A16:A26"/>
    <mergeCell ref="B16:B25"/>
    <mergeCell ref="B26:C26"/>
    <mergeCell ref="A27:A36"/>
    <mergeCell ref="B27:B35"/>
    <mergeCell ref="B36:C36"/>
    <mergeCell ref="A37:A47"/>
    <mergeCell ref="B37:B46"/>
    <mergeCell ref="B47:C47"/>
    <mergeCell ref="A48:A58"/>
    <mergeCell ref="B48:B57"/>
    <mergeCell ref="B58:C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 width="9"/>
    <col collapsed="false" customWidth="true" hidden="false" outlineLevel="0" max="3" min="3" style="20" width="17.63"/>
    <col collapsed="false" customWidth="false" hidden="false" outlineLevel="0" max="16384" min="4" style="20" width="9"/>
  </cols>
  <sheetData>
    <row r="1" customFormat="false" ht="11.25" hidden="false" customHeight="true" outlineLevel="0" collapsed="false">
      <c r="A1" s="201" t="s">
        <v>413</v>
      </c>
      <c r="B1" s="201"/>
      <c r="C1" s="201"/>
      <c r="D1" s="201"/>
      <c r="E1" s="201"/>
      <c r="F1" s="201"/>
      <c r="G1" s="202"/>
    </row>
    <row r="2" customFormat="false" ht="11.25" hidden="false" customHeight="false" outlineLevel="0" collapsed="false">
      <c r="A2" s="203" t="s">
        <v>97</v>
      </c>
      <c r="B2" s="203"/>
      <c r="C2" s="203"/>
      <c r="D2" s="203"/>
      <c r="E2" s="203"/>
      <c r="F2" s="203"/>
      <c r="G2" s="202"/>
    </row>
    <row r="3" customFormat="false" ht="12" hidden="false" customHeight="true" outlineLevel="0" collapsed="false">
      <c r="A3" s="204" t="s">
        <v>408</v>
      </c>
      <c r="B3" s="204"/>
      <c r="C3" s="204"/>
      <c r="D3" s="205" t="s">
        <v>393</v>
      </c>
      <c r="E3" s="205"/>
      <c r="F3" s="206" t="s">
        <v>101</v>
      </c>
      <c r="G3" s="202"/>
    </row>
    <row r="4" customFormat="false" ht="11.25" hidden="false" customHeight="false" outlineLevel="0" collapsed="false">
      <c r="A4" s="204"/>
      <c r="B4" s="204"/>
      <c r="C4" s="204"/>
      <c r="D4" s="205" t="s">
        <v>389</v>
      </c>
      <c r="E4" s="206" t="s">
        <v>390</v>
      </c>
      <c r="F4" s="206"/>
      <c r="G4" s="202"/>
    </row>
    <row r="5" customFormat="false" ht="11.25" hidden="false" customHeight="true" outlineLevel="0" collapsed="false">
      <c r="A5" s="207" t="s">
        <v>409</v>
      </c>
      <c r="B5" s="208" t="s">
        <v>395</v>
      </c>
      <c r="C5" s="209" t="s">
        <v>397</v>
      </c>
      <c r="D5" s="210" t="s">
        <v>12</v>
      </c>
      <c r="E5" s="211" t="n">
        <v>33</v>
      </c>
      <c r="F5" s="211" t="n">
        <v>36</v>
      </c>
      <c r="G5" s="202"/>
    </row>
    <row r="6" customFormat="false" ht="11.25" hidden="false" customHeight="false" outlineLevel="0" collapsed="false">
      <c r="A6" s="207"/>
      <c r="B6" s="208"/>
      <c r="C6" s="209" t="s">
        <v>398</v>
      </c>
      <c r="D6" s="210" t="s">
        <v>12</v>
      </c>
      <c r="E6" s="211" t="n">
        <v>26</v>
      </c>
      <c r="F6" s="211" t="n">
        <v>31</v>
      </c>
      <c r="G6" s="202"/>
    </row>
    <row r="7" customFormat="false" ht="11.25" hidden="false" customHeight="false" outlineLevel="0" collapsed="false">
      <c r="A7" s="207"/>
      <c r="B7" s="208"/>
      <c r="C7" s="209" t="s">
        <v>399</v>
      </c>
      <c r="D7" s="210" t="s">
        <v>12</v>
      </c>
      <c r="E7" s="211" t="n">
        <v>47</v>
      </c>
      <c r="F7" s="211" t="n">
        <v>52</v>
      </c>
      <c r="G7" s="202"/>
    </row>
    <row r="8" customFormat="false" ht="11.25" hidden="false" customHeight="false" outlineLevel="0" collapsed="false">
      <c r="A8" s="207"/>
      <c r="B8" s="208"/>
      <c r="C8" s="209" t="s">
        <v>400</v>
      </c>
      <c r="D8" s="210" t="s">
        <v>12</v>
      </c>
      <c r="E8" s="211" t="n">
        <v>75</v>
      </c>
      <c r="F8" s="211" t="n">
        <v>80</v>
      </c>
      <c r="G8" s="202"/>
    </row>
    <row r="9" customFormat="false" ht="11.25" hidden="false" customHeight="false" outlineLevel="0" collapsed="false">
      <c r="A9" s="207"/>
      <c r="B9" s="208"/>
      <c r="C9" s="209" t="s">
        <v>396</v>
      </c>
      <c r="D9" s="210" t="n">
        <v>10</v>
      </c>
      <c r="E9" s="211" t="n">
        <v>125</v>
      </c>
      <c r="F9" s="211" t="n">
        <v>135</v>
      </c>
      <c r="G9" s="202"/>
    </row>
    <row r="10" customFormat="false" ht="11.25" hidden="false" customHeight="false" outlineLevel="0" collapsed="false">
      <c r="A10" s="207"/>
      <c r="B10" s="208"/>
      <c r="C10" s="209" t="s">
        <v>401</v>
      </c>
      <c r="D10" s="210" t="n">
        <v>33</v>
      </c>
      <c r="E10" s="211" t="n">
        <v>258</v>
      </c>
      <c r="F10" s="211" t="n">
        <v>291</v>
      </c>
      <c r="G10" s="202"/>
    </row>
    <row r="11" customFormat="false" ht="11.25" hidden="false" customHeight="false" outlineLevel="0" collapsed="false">
      <c r="A11" s="207"/>
      <c r="B11" s="208"/>
      <c r="C11" s="209" t="s">
        <v>402</v>
      </c>
      <c r="D11" s="210" t="s">
        <v>12</v>
      </c>
      <c r="E11" s="211" t="n">
        <v>109</v>
      </c>
      <c r="F11" s="211" t="n">
        <v>114</v>
      </c>
      <c r="G11" s="202"/>
    </row>
    <row r="12" customFormat="false" ht="11.25" hidden="false" customHeight="false" outlineLevel="0" collapsed="false">
      <c r="A12" s="207"/>
      <c r="B12" s="208"/>
      <c r="C12" s="209" t="s">
        <v>403</v>
      </c>
      <c r="D12" s="210" t="n">
        <v>37</v>
      </c>
      <c r="E12" s="211" t="n">
        <v>348</v>
      </c>
      <c r="F12" s="211" t="n">
        <v>385</v>
      </c>
      <c r="G12" s="202"/>
    </row>
    <row r="13" customFormat="false" ht="11.25" hidden="false" customHeight="false" outlineLevel="0" collapsed="false">
      <c r="A13" s="207"/>
      <c r="B13" s="208"/>
      <c r="C13" s="209" t="s">
        <v>404</v>
      </c>
      <c r="D13" s="210" t="n">
        <v>21</v>
      </c>
      <c r="E13" s="211" t="n">
        <v>145</v>
      </c>
      <c r="F13" s="211" t="n">
        <v>166</v>
      </c>
      <c r="G13" s="202"/>
    </row>
    <row r="14" customFormat="false" ht="11.25" hidden="false" customHeight="false" outlineLevel="0" collapsed="false">
      <c r="A14" s="207"/>
      <c r="B14" s="208"/>
      <c r="C14" s="209" t="s">
        <v>405</v>
      </c>
      <c r="D14" s="210" t="n">
        <v>20</v>
      </c>
      <c r="E14" s="211" t="n">
        <v>233</v>
      </c>
      <c r="F14" s="211" t="n">
        <v>253</v>
      </c>
      <c r="G14" s="202"/>
    </row>
    <row r="15" customFormat="false" ht="11.25" hidden="false" customHeight="true" outlineLevel="0" collapsed="false">
      <c r="A15" s="207"/>
      <c r="B15" s="212" t="s">
        <v>101</v>
      </c>
      <c r="C15" s="212"/>
      <c r="D15" s="213" t="n">
        <v>144</v>
      </c>
      <c r="E15" s="214" t="n">
        <v>1399</v>
      </c>
      <c r="F15" s="214" t="n">
        <v>1543</v>
      </c>
      <c r="G15" s="202"/>
    </row>
    <row r="16" customFormat="false" ht="11.25" hidden="false" customHeight="true" outlineLevel="0" collapsed="false">
      <c r="A16" s="215" t="s">
        <v>410</v>
      </c>
      <c r="B16" s="216" t="s">
        <v>395</v>
      </c>
      <c r="C16" s="217" t="s">
        <v>397</v>
      </c>
      <c r="D16" s="218" t="n">
        <v>6</v>
      </c>
      <c r="E16" s="219" t="n">
        <v>66</v>
      </c>
      <c r="F16" s="219" t="n">
        <v>72</v>
      </c>
      <c r="G16" s="202"/>
    </row>
    <row r="17" customFormat="false" ht="11.25" hidden="false" customHeight="false" outlineLevel="0" collapsed="false">
      <c r="A17" s="215"/>
      <c r="B17" s="216"/>
      <c r="C17" s="209" t="s">
        <v>398</v>
      </c>
      <c r="D17" s="210" t="s">
        <v>12</v>
      </c>
      <c r="E17" s="211" t="n">
        <v>35</v>
      </c>
      <c r="F17" s="211" t="n">
        <v>36</v>
      </c>
      <c r="G17" s="202"/>
    </row>
    <row r="18" customFormat="false" ht="11.25" hidden="false" customHeight="false" outlineLevel="0" collapsed="false">
      <c r="A18" s="215"/>
      <c r="B18" s="216"/>
      <c r="C18" s="209" t="s">
        <v>399</v>
      </c>
      <c r="D18" s="210" t="s">
        <v>12</v>
      </c>
      <c r="E18" s="211" t="n">
        <v>41</v>
      </c>
      <c r="F18" s="211" t="n">
        <v>44</v>
      </c>
      <c r="G18" s="202"/>
    </row>
    <row r="19" customFormat="false" ht="11.25" hidden="false" customHeight="false" outlineLevel="0" collapsed="false">
      <c r="A19" s="215"/>
      <c r="B19" s="216"/>
      <c r="C19" s="209" t="s">
        <v>400</v>
      </c>
      <c r="D19" s="210" t="s">
        <v>12</v>
      </c>
      <c r="E19" s="211" t="n">
        <v>38</v>
      </c>
      <c r="F19" s="211" t="n">
        <v>40</v>
      </c>
      <c r="G19" s="202"/>
    </row>
    <row r="20" customFormat="false" ht="11.25" hidden="false" customHeight="false" outlineLevel="0" collapsed="false">
      <c r="A20" s="215"/>
      <c r="B20" s="216"/>
      <c r="C20" s="209" t="s">
        <v>396</v>
      </c>
      <c r="D20" s="210" t="s">
        <v>12</v>
      </c>
      <c r="E20" s="211" t="n">
        <v>60</v>
      </c>
      <c r="F20" s="211" t="n">
        <v>63</v>
      </c>
      <c r="G20" s="202"/>
    </row>
    <row r="21" customFormat="false" ht="11.25" hidden="false" customHeight="false" outlineLevel="0" collapsed="false">
      <c r="A21" s="215"/>
      <c r="B21" s="216"/>
      <c r="C21" s="209" t="s">
        <v>401</v>
      </c>
      <c r="D21" s="210" t="s">
        <v>12</v>
      </c>
      <c r="E21" s="211" t="n">
        <v>92</v>
      </c>
      <c r="F21" s="211" t="n">
        <v>97</v>
      </c>
      <c r="G21" s="202"/>
    </row>
    <row r="22" customFormat="false" ht="11.25" hidden="false" customHeight="false" outlineLevel="0" collapsed="false">
      <c r="A22" s="215"/>
      <c r="B22" s="216"/>
      <c r="C22" s="209" t="s">
        <v>402</v>
      </c>
      <c r="D22" s="210" t="s">
        <v>12</v>
      </c>
      <c r="E22" s="211" t="n">
        <v>28</v>
      </c>
      <c r="F22" s="211" t="n">
        <v>30</v>
      </c>
      <c r="G22" s="202"/>
    </row>
    <row r="23" customFormat="false" ht="11.25" hidden="false" customHeight="false" outlineLevel="0" collapsed="false">
      <c r="A23" s="215"/>
      <c r="B23" s="216"/>
      <c r="C23" s="209" t="s">
        <v>403</v>
      </c>
      <c r="D23" s="210" t="s">
        <v>12</v>
      </c>
      <c r="E23" s="211" t="n">
        <v>49</v>
      </c>
      <c r="F23" s="211" t="n">
        <v>53</v>
      </c>
      <c r="G23" s="202"/>
    </row>
    <row r="24" customFormat="false" ht="11.25" hidden="false" customHeight="false" outlineLevel="0" collapsed="false">
      <c r="A24" s="215"/>
      <c r="B24" s="216"/>
      <c r="C24" s="209" t="s">
        <v>404</v>
      </c>
      <c r="D24" s="210" t="s">
        <v>12</v>
      </c>
      <c r="E24" s="211" t="n">
        <v>6</v>
      </c>
      <c r="F24" s="211" t="n">
        <v>6</v>
      </c>
      <c r="G24" s="202"/>
    </row>
    <row r="25" customFormat="false" ht="11.25" hidden="false" customHeight="false" outlineLevel="0" collapsed="false">
      <c r="A25" s="215"/>
      <c r="B25" s="216"/>
      <c r="C25" s="209" t="s">
        <v>405</v>
      </c>
      <c r="D25" s="210" t="s">
        <v>12</v>
      </c>
      <c r="E25" s="211" t="s">
        <v>12</v>
      </c>
      <c r="F25" s="211" t="s">
        <v>12</v>
      </c>
      <c r="G25" s="202"/>
    </row>
    <row r="26" customFormat="false" ht="11.25" hidden="false" customHeight="true" outlineLevel="0" collapsed="false">
      <c r="A26" s="215"/>
      <c r="B26" s="212" t="s">
        <v>101</v>
      </c>
      <c r="C26" s="212"/>
      <c r="D26" s="213" t="n">
        <v>26</v>
      </c>
      <c r="E26" s="214" t="n">
        <v>419</v>
      </c>
      <c r="F26" s="214" t="n">
        <v>445</v>
      </c>
      <c r="G26" s="202"/>
    </row>
    <row r="27" customFormat="false" ht="11.25" hidden="false" customHeight="true" outlineLevel="0" collapsed="false">
      <c r="A27" s="215" t="s">
        <v>411</v>
      </c>
      <c r="B27" s="216" t="s">
        <v>395</v>
      </c>
      <c r="C27" s="217" t="s">
        <v>397</v>
      </c>
      <c r="D27" s="218" t="s">
        <v>12</v>
      </c>
      <c r="E27" s="219" t="s">
        <v>12</v>
      </c>
      <c r="F27" s="219" t="s">
        <v>12</v>
      </c>
      <c r="G27" s="202"/>
    </row>
    <row r="28" customFormat="false" ht="11.25" hidden="false" customHeight="false" outlineLevel="0" collapsed="false">
      <c r="A28" s="215"/>
      <c r="B28" s="216"/>
      <c r="C28" s="209" t="s">
        <v>398</v>
      </c>
      <c r="D28" s="210" t="s">
        <v>12</v>
      </c>
      <c r="E28" s="211" t="s">
        <v>12</v>
      </c>
      <c r="F28" s="211" t="s">
        <v>12</v>
      </c>
      <c r="G28" s="202"/>
    </row>
    <row r="29" customFormat="false" ht="11.25" hidden="false" customHeight="false" outlineLevel="0" collapsed="false">
      <c r="A29" s="215"/>
      <c r="B29" s="216"/>
      <c r="C29" s="209" t="s">
        <v>399</v>
      </c>
      <c r="D29" s="210" t="s">
        <v>12</v>
      </c>
      <c r="E29" s="211" t="s">
        <v>12</v>
      </c>
      <c r="F29" s="211" t="s">
        <v>12</v>
      </c>
      <c r="G29" s="202"/>
    </row>
    <row r="30" customFormat="false" ht="11.25" hidden="false" customHeight="false" outlineLevel="0" collapsed="false">
      <c r="A30" s="215"/>
      <c r="B30" s="216"/>
      <c r="C30" s="209" t="s">
        <v>400</v>
      </c>
      <c r="D30" s="210" t="s">
        <v>12</v>
      </c>
      <c r="E30" s="211" t="s">
        <v>12</v>
      </c>
      <c r="F30" s="211" t="s">
        <v>12</v>
      </c>
      <c r="G30" s="202"/>
    </row>
    <row r="31" customFormat="false" ht="11.25" hidden="false" customHeight="false" outlineLevel="0" collapsed="false">
      <c r="A31" s="215"/>
      <c r="B31" s="216"/>
      <c r="C31" s="209" t="s">
        <v>396</v>
      </c>
      <c r="D31" s="210" t="s">
        <v>12</v>
      </c>
      <c r="E31" s="211" t="s">
        <v>12</v>
      </c>
      <c r="F31" s="211" t="s">
        <v>12</v>
      </c>
      <c r="G31" s="202"/>
    </row>
    <row r="32" customFormat="false" ht="11.25" hidden="false" customHeight="false" outlineLevel="0" collapsed="false">
      <c r="A32" s="215"/>
      <c r="B32" s="216"/>
      <c r="C32" s="209" t="s">
        <v>401</v>
      </c>
      <c r="D32" s="210" t="s">
        <v>12</v>
      </c>
      <c r="E32" s="211" t="s">
        <v>12</v>
      </c>
      <c r="F32" s="211" t="s">
        <v>12</v>
      </c>
      <c r="G32" s="202"/>
    </row>
    <row r="33" customFormat="false" ht="11.25" hidden="false" customHeight="false" outlineLevel="0" collapsed="false">
      <c r="A33" s="215"/>
      <c r="B33" s="216"/>
      <c r="C33" s="209" t="s">
        <v>403</v>
      </c>
      <c r="D33" s="210" t="s">
        <v>12</v>
      </c>
      <c r="E33" s="211" t="s">
        <v>12</v>
      </c>
      <c r="F33" s="211" t="s">
        <v>12</v>
      </c>
      <c r="G33" s="202"/>
    </row>
    <row r="34" customFormat="false" ht="11.25" hidden="false" customHeight="false" outlineLevel="0" collapsed="false">
      <c r="A34" s="215"/>
      <c r="B34" s="216"/>
      <c r="C34" s="209" t="s">
        <v>404</v>
      </c>
      <c r="D34" s="210" t="s">
        <v>12</v>
      </c>
      <c r="E34" s="211" t="s">
        <v>12</v>
      </c>
      <c r="F34" s="211" t="s">
        <v>12</v>
      </c>
      <c r="G34" s="202"/>
    </row>
    <row r="35" customFormat="false" ht="11.25" hidden="false" customHeight="true" outlineLevel="0" collapsed="false">
      <c r="A35" s="215"/>
      <c r="B35" s="212" t="s">
        <v>101</v>
      </c>
      <c r="C35" s="212"/>
      <c r="D35" s="213" t="s">
        <v>12</v>
      </c>
      <c r="E35" s="214" t="n">
        <v>27</v>
      </c>
      <c r="F35" s="214" t="n">
        <v>28</v>
      </c>
      <c r="G35" s="202"/>
    </row>
    <row r="36" customFormat="false" ht="11.25" hidden="false" customHeight="true" outlineLevel="0" collapsed="false">
      <c r="A36" s="215" t="s">
        <v>412</v>
      </c>
      <c r="B36" s="216" t="s">
        <v>395</v>
      </c>
      <c r="C36" s="217" t="s">
        <v>397</v>
      </c>
      <c r="D36" s="218" t="s">
        <v>12</v>
      </c>
      <c r="E36" s="219" t="n">
        <v>18</v>
      </c>
      <c r="F36" s="219" t="n">
        <v>20</v>
      </c>
      <c r="G36" s="202"/>
    </row>
    <row r="37" customFormat="false" ht="11.25" hidden="false" customHeight="false" outlineLevel="0" collapsed="false">
      <c r="A37" s="215"/>
      <c r="B37" s="216"/>
      <c r="C37" s="209" t="s">
        <v>398</v>
      </c>
      <c r="D37" s="210" t="s">
        <v>12</v>
      </c>
      <c r="E37" s="211" t="n">
        <v>20</v>
      </c>
      <c r="F37" s="211" t="n">
        <v>24</v>
      </c>
      <c r="G37" s="202"/>
    </row>
    <row r="38" customFormat="false" ht="11.25" hidden="false" customHeight="false" outlineLevel="0" collapsed="false">
      <c r="A38" s="215"/>
      <c r="B38" s="216"/>
      <c r="C38" s="209" t="s">
        <v>399</v>
      </c>
      <c r="D38" s="210" t="s">
        <v>12</v>
      </c>
      <c r="E38" s="211" t="n">
        <v>15</v>
      </c>
      <c r="F38" s="211" t="n">
        <v>17</v>
      </c>
      <c r="G38" s="202"/>
    </row>
    <row r="39" customFormat="false" ht="11.25" hidden="false" customHeight="false" outlineLevel="0" collapsed="false">
      <c r="A39" s="215"/>
      <c r="B39" s="216"/>
      <c r="C39" s="209" t="s">
        <v>400</v>
      </c>
      <c r="D39" s="210" t="s">
        <v>12</v>
      </c>
      <c r="E39" s="211" t="n">
        <v>15</v>
      </c>
      <c r="F39" s="211" t="n">
        <v>17</v>
      </c>
      <c r="G39" s="202"/>
    </row>
    <row r="40" customFormat="false" ht="11.25" hidden="false" customHeight="false" outlineLevel="0" collapsed="false">
      <c r="A40" s="215"/>
      <c r="B40" s="216"/>
      <c r="C40" s="209" t="s">
        <v>396</v>
      </c>
      <c r="D40" s="210" t="s">
        <v>12</v>
      </c>
      <c r="E40" s="211" t="n">
        <v>11</v>
      </c>
      <c r="F40" s="211" t="n">
        <v>13</v>
      </c>
      <c r="G40" s="202"/>
    </row>
    <row r="41" customFormat="false" ht="11.25" hidden="false" customHeight="false" outlineLevel="0" collapsed="false">
      <c r="A41" s="215"/>
      <c r="B41" s="216"/>
      <c r="C41" s="209" t="s">
        <v>401</v>
      </c>
      <c r="D41" s="210" t="s">
        <v>12</v>
      </c>
      <c r="E41" s="211" t="n">
        <v>10</v>
      </c>
      <c r="F41" s="211" t="n">
        <v>13</v>
      </c>
      <c r="G41" s="202"/>
    </row>
    <row r="42" customFormat="false" ht="11.25" hidden="false" customHeight="false" outlineLevel="0" collapsed="false">
      <c r="A42" s="215"/>
      <c r="B42" s="216"/>
      <c r="C42" s="209" t="s">
        <v>402</v>
      </c>
      <c r="D42" s="210" t="s">
        <v>12</v>
      </c>
      <c r="E42" s="211" t="n">
        <v>10</v>
      </c>
      <c r="F42" s="211" t="n">
        <v>10</v>
      </c>
      <c r="G42" s="202"/>
    </row>
    <row r="43" customFormat="false" ht="11.25" hidden="false" customHeight="false" outlineLevel="0" collapsed="false">
      <c r="A43" s="215"/>
      <c r="B43" s="216"/>
      <c r="C43" s="209" t="s">
        <v>403</v>
      </c>
      <c r="D43" s="210" t="s">
        <v>12</v>
      </c>
      <c r="E43" s="211" t="n">
        <v>9</v>
      </c>
      <c r="F43" s="211" t="n">
        <v>11</v>
      </c>
      <c r="G43" s="202"/>
    </row>
    <row r="44" customFormat="false" ht="11.25" hidden="false" customHeight="false" outlineLevel="0" collapsed="false">
      <c r="A44" s="215"/>
      <c r="B44" s="216"/>
      <c r="C44" s="209" t="s">
        <v>404</v>
      </c>
      <c r="D44" s="210" t="s">
        <v>12</v>
      </c>
      <c r="E44" s="211" t="s">
        <v>12</v>
      </c>
      <c r="F44" s="211" t="s">
        <v>12</v>
      </c>
      <c r="G44" s="202"/>
    </row>
    <row r="45" customFormat="false" ht="11.25" hidden="false" customHeight="false" outlineLevel="0" collapsed="false">
      <c r="A45" s="215"/>
      <c r="B45" s="216"/>
      <c r="C45" s="209" t="s">
        <v>405</v>
      </c>
      <c r="D45" s="210" t="s">
        <v>12</v>
      </c>
      <c r="E45" s="211" t="s">
        <v>12</v>
      </c>
      <c r="F45" s="211" t="n">
        <v>6</v>
      </c>
      <c r="G45" s="202"/>
    </row>
    <row r="46" customFormat="false" ht="11.25" hidden="false" customHeight="true" outlineLevel="0" collapsed="false">
      <c r="A46" s="215"/>
      <c r="B46" s="212" t="s">
        <v>101</v>
      </c>
      <c r="C46" s="212"/>
      <c r="D46" s="213" t="n">
        <v>21</v>
      </c>
      <c r="E46" s="214" t="n">
        <v>115</v>
      </c>
      <c r="F46" s="214" t="n">
        <v>136</v>
      </c>
      <c r="G46" s="202"/>
    </row>
    <row r="47" customFormat="false" ht="12" hidden="false" customHeight="true" outlineLevel="0" collapsed="false">
      <c r="A47" s="215" t="s">
        <v>101</v>
      </c>
      <c r="B47" s="216" t="s">
        <v>395</v>
      </c>
      <c r="C47" s="217" t="s">
        <v>397</v>
      </c>
      <c r="D47" s="218" t="n">
        <v>11</v>
      </c>
      <c r="E47" s="219" t="n">
        <v>122</v>
      </c>
      <c r="F47" s="219" t="n">
        <v>133</v>
      </c>
      <c r="G47" s="202"/>
    </row>
    <row r="48" customFormat="false" ht="11.25" hidden="false" customHeight="false" outlineLevel="0" collapsed="false">
      <c r="A48" s="215"/>
      <c r="B48" s="216"/>
      <c r="C48" s="209" t="s">
        <v>398</v>
      </c>
      <c r="D48" s="210" t="n">
        <v>10</v>
      </c>
      <c r="E48" s="211" t="n">
        <v>86</v>
      </c>
      <c r="F48" s="211" t="n">
        <v>96</v>
      </c>
      <c r="G48" s="202"/>
    </row>
    <row r="49" customFormat="false" ht="11.25" hidden="false" customHeight="false" outlineLevel="0" collapsed="false">
      <c r="A49" s="215"/>
      <c r="B49" s="216"/>
      <c r="C49" s="209" t="s">
        <v>399</v>
      </c>
      <c r="D49" s="210" t="n">
        <v>10</v>
      </c>
      <c r="E49" s="211" t="n">
        <v>108</v>
      </c>
      <c r="F49" s="211" t="n">
        <v>118</v>
      </c>
      <c r="G49" s="202"/>
    </row>
    <row r="50" customFormat="false" ht="11.25" hidden="false" customHeight="false" outlineLevel="0" collapsed="false">
      <c r="A50" s="215"/>
      <c r="B50" s="216"/>
      <c r="C50" s="209" t="s">
        <v>400</v>
      </c>
      <c r="D50" s="210" t="n">
        <v>9</v>
      </c>
      <c r="E50" s="211" t="n">
        <v>131</v>
      </c>
      <c r="F50" s="211" t="n">
        <v>140</v>
      </c>
      <c r="G50" s="202"/>
    </row>
    <row r="51" customFormat="false" ht="11.25" hidden="false" customHeight="false" outlineLevel="0" collapsed="false">
      <c r="A51" s="215"/>
      <c r="B51" s="216"/>
      <c r="C51" s="209" t="s">
        <v>396</v>
      </c>
      <c r="D51" s="210" t="n">
        <v>16</v>
      </c>
      <c r="E51" s="211" t="n">
        <v>199</v>
      </c>
      <c r="F51" s="211" t="n">
        <v>215</v>
      </c>
      <c r="G51" s="202"/>
    </row>
    <row r="52" customFormat="false" ht="11.25" hidden="false" customHeight="false" outlineLevel="0" collapsed="false">
      <c r="A52" s="215"/>
      <c r="B52" s="216"/>
      <c r="C52" s="209" t="s">
        <v>401</v>
      </c>
      <c r="D52" s="210" t="n">
        <v>41</v>
      </c>
      <c r="E52" s="211" t="n">
        <v>361</v>
      </c>
      <c r="F52" s="211" t="n">
        <v>402</v>
      </c>
      <c r="G52" s="202"/>
    </row>
    <row r="53" customFormat="false" ht="11.25" hidden="false" customHeight="false" outlineLevel="0" collapsed="false">
      <c r="A53" s="215"/>
      <c r="B53" s="216"/>
      <c r="C53" s="209" t="s">
        <v>402</v>
      </c>
      <c r="D53" s="210" t="n">
        <v>7</v>
      </c>
      <c r="E53" s="211" t="n">
        <v>147</v>
      </c>
      <c r="F53" s="211" t="n">
        <v>154</v>
      </c>
      <c r="G53" s="202"/>
    </row>
    <row r="54" customFormat="false" ht="11.25" hidden="false" customHeight="false" outlineLevel="0" collapsed="false">
      <c r="A54" s="215"/>
      <c r="B54" s="216"/>
      <c r="C54" s="209" t="s">
        <v>403</v>
      </c>
      <c r="D54" s="210" t="n">
        <v>43</v>
      </c>
      <c r="E54" s="211" t="n">
        <v>409</v>
      </c>
      <c r="F54" s="211" t="n">
        <v>452</v>
      </c>
      <c r="G54" s="202"/>
    </row>
    <row r="55" customFormat="false" ht="11.25" hidden="false" customHeight="false" outlineLevel="0" collapsed="false">
      <c r="A55" s="215"/>
      <c r="B55" s="216"/>
      <c r="C55" s="209" t="s">
        <v>404</v>
      </c>
      <c r="D55" s="210" t="n">
        <v>23</v>
      </c>
      <c r="E55" s="211" t="n">
        <v>156</v>
      </c>
      <c r="F55" s="211" t="n">
        <v>179</v>
      </c>
      <c r="G55" s="202"/>
    </row>
    <row r="56" customFormat="false" ht="11.25" hidden="false" customHeight="false" outlineLevel="0" collapsed="false">
      <c r="A56" s="215"/>
      <c r="B56" s="216"/>
      <c r="C56" s="209" t="s">
        <v>405</v>
      </c>
      <c r="D56" s="210" t="n">
        <v>22</v>
      </c>
      <c r="E56" s="211" t="n">
        <v>241</v>
      </c>
      <c r="F56" s="211" t="n">
        <v>263</v>
      </c>
      <c r="G56" s="202"/>
    </row>
    <row r="57" customFormat="false" ht="11.25" hidden="false" customHeight="true" outlineLevel="0" collapsed="false">
      <c r="A57" s="215"/>
      <c r="B57" s="212" t="s">
        <v>101</v>
      </c>
      <c r="C57" s="212"/>
      <c r="D57" s="213" t="n">
        <v>192</v>
      </c>
      <c r="E57" s="214" t="n">
        <v>1960</v>
      </c>
      <c r="F57" s="214" t="n">
        <v>2152</v>
      </c>
      <c r="G57" s="202"/>
    </row>
  </sheetData>
  <mergeCells count="20">
    <mergeCell ref="A1:F1"/>
    <mergeCell ref="A2:F2"/>
    <mergeCell ref="A3:C4"/>
    <mergeCell ref="D3:E3"/>
    <mergeCell ref="F3:F4"/>
    <mergeCell ref="A5:A15"/>
    <mergeCell ref="B5:B14"/>
    <mergeCell ref="B15:C15"/>
    <mergeCell ref="A16:A26"/>
    <mergeCell ref="B16:B25"/>
    <mergeCell ref="B26:C26"/>
    <mergeCell ref="A27:A35"/>
    <mergeCell ref="B27:B34"/>
    <mergeCell ref="B35:C35"/>
    <mergeCell ref="A36:A46"/>
    <mergeCell ref="B36:B45"/>
    <mergeCell ref="B46:C46"/>
    <mergeCell ref="A47:A57"/>
    <mergeCell ref="B47:B56"/>
    <mergeCell ref="B57:C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21" t="s">
        <v>96</v>
      </c>
      <c r="B1" s="21"/>
      <c r="C1" s="21"/>
      <c r="D1" s="21"/>
      <c r="E1" s="21"/>
      <c r="F1" s="21"/>
      <c r="G1" s="21"/>
      <c r="H1" s="21"/>
      <c r="I1" s="21"/>
      <c r="J1" s="21"/>
      <c r="K1" s="21"/>
      <c r="L1" s="21"/>
      <c r="M1" s="22"/>
    </row>
    <row r="2" customFormat="false" ht="11.25" hidden="false" customHeight="false" outlineLevel="0" collapsed="false">
      <c r="A2" s="23" t="s">
        <v>97</v>
      </c>
      <c r="B2" s="23"/>
      <c r="C2" s="23"/>
      <c r="D2" s="23"/>
      <c r="E2" s="23"/>
      <c r="F2" s="23"/>
      <c r="G2" s="23"/>
      <c r="H2" s="23"/>
      <c r="I2" s="23"/>
      <c r="J2" s="23"/>
      <c r="K2" s="23"/>
      <c r="L2" s="23"/>
      <c r="M2" s="22"/>
    </row>
    <row r="3" customFormat="false" ht="12" hidden="false" customHeight="true" outlineLevel="0" collapsed="false">
      <c r="A3" s="24" t="s">
        <v>98</v>
      </c>
      <c r="B3" s="25" t="s">
        <v>99</v>
      </c>
      <c r="C3" s="26" t="s">
        <v>100</v>
      </c>
      <c r="D3" s="26"/>
      <c r="E3" s="26"/>
      <c r="F3" s="27" t="s">
        <v>4</v>
      </c>
      <c r="G3" s="27"/>
      <c r="H3" s="27"/>
      <c r="I3" s="27"/>
      <c r="J3" s="27"/>
      <c r="K3" s="27"/>
      <c r="L3" s="27" t="s">
        <v>101</v>
      </c>
      <c r="M3" s="22"/>
    </row>
    <row r="4" customFormat="false" ht="33.75" hidden="false" customHeight="false" outlineLevel="0" collapsed="false">
      <c r="A4" s="24"/>
      <c r="B4" s="25"/>
      <c r="C4" s="25"/>
      <c r="D4" s="26"/>
      <c r="E4" s="26"/>
      <c r="F4" s="27" t="s">
        <v>5</v>
      </c>
      <c r="G4" s="27" t="s">
        <v>6</v>
      </c>
      <c r="H4" s="27" t="s">
        <v>7</v>
      </c>
      <c r="I4" s="27" t="s">
        <v>102</v>
      </c>
      <c r="J4" s="27" t="s">
        <v>103</v>
      </c>
      <c r="K4" s="27" t="s">
        <v>10</v>
      </c>
      <c r="L4" s="27"/>
      <c r="M4" s="22"/>
    </row>
    <row r="5" customFormat="false" ht="11.25" hidden="false" customHeight="true" outlineLevel="0" collapsed="false">
      <c r="A5" s="28" t="s">
        <v>104</v>
      </c>
      <c r="B5" s="29" t="s">
        <v>105</v>
      </c>
      <c r="C5" s="29" t="s">
        <v>106</v>
      </c>
      <c r="D5" s="30" t="s">
        <v>107</v>
      </c>
      <c r="E5" s="31" t="s">
        <v>108</v>
      </c>
      <c r="F5" s="32" t="s">
        <v>12</v>
      </c>
      <c r="G5" s="32" t="s">
        <v>12</v>
      </c>
      <c r="H5" s="32" t="s">
        <v>12</v>
      </c>
      <c r="I5" s="32" t="s">
        <v>12</v>
      </c>
      <c r="J5" s="33" t="s">
        <v>12</v>
      </c>
      <c r="K5" s="32" t="s">
        <v>12</v>
      </c>
      <c r="L5" s="32" t="s">
        <v>12</v>
      </c>
      <c r="M5" s="22"/>
    </row>
    <row r="6" customFormat="false" ht="11.25" hidden="false" customHeight="false" outlineLevel="0" collapsed="false">
      <c r="A6" s="28"/>
      <c r="B6" s="29"/>
      <c r="C6" s="29"/>
      <c r="D6" s="29"/>
      <c r="E6" s="31" t="s">
        <v>109</v>
      </c>
      <c r="F6" s="32" t="s">
        <v>12</v>
      </c>
      <c r="G6" s="32" t="s">
        <v>12</v>
      </c>
      <c r="H6" s="34" t="n">
        <v>6</v>
      </c>
      <c r="I6" s="32" t="s">
        <v>12</v>
      </c>
      <c r="J6" s="33" t="s">
        <v>12</v>
      </c>
      <c r="K6" s="32" t="s">
        <v>12</v>
      </c>
      <c r="L6" s="34" t="n">
        <v>7</v>
      </c>
      <c r="M6" s="22"/>
    </row>
    <row r="7" customFormat="false" ht="11.25" hidden="false" customHeight="false" outlineLevel="0" collapsed="false">
      <c r="A7" s="28"/>
      <c r="B7" s="29"/>
      <c r="C7" s="29"/>
      <c r="D7" s="29"/>
      <c r="E7" s="31" t="s">
        <v>110</v>
      </c>
      <c r="F7" s="32" t="s">
        <v>12</v>
      </c>
      <c r="G7" s="32" t="s">
        <v>12</v>
      </c>
      <c r="H7" s="34" t="n">
        <v>6</v>
      </c>
      <c r="I7" s="32" t="s">
        <v>12</v>
      </c>
      <c r="J7" s="33" t="s">
        <v>12</v>
      </c>
      <c r="K7" s="32" t="s">
        <v>12</v>
      </c>
      <c r="L7" s="34" t="n">
        <v>13</v>
      </c>
      <c r="M7" s="22"/>
    </row>
    <row r="8" customFormat="false" ht="11.25" hidden="false" customHeight="true" outlineLevel="0" collapsed="false">
      <c r="A8" s="28"/>
      <c r="B8" s="29"/>
      <c r="C8" s="29"/>
      <c r="D8" s="35" t="s">
        <v>101</v>
      </c>
      <c r="E8" s="35"/>
      <c r="F8" s="36" t="s">
        <v>12</v>
      </c>
      <c r="G8" s="36" t="s">
        <v>12</v>
      </c>
      <c r="H8" s="37" t="n">
        <v>15</v>
      </c>
      <c r="I8" s="36" t="s">
        <v>12</v>
      </c>
      <c r="J8" s="38" t="s">
        <v>12</v>
      </c>
      <c r="K8" s="36" t="s">
        <v>12</v>
      </c>
      <c r="L8" s="37" t="n">
        <v>25</v>
      </c>
      <c r="M8" s="22"/>
    </row>
    <row r="9" customFormat="false" ht="11.25" hidden="false" customHeight="true" outlineLevel="0" collapsed="false">
      <c r="A9" s="28"/>
      <c r="B9" s="29"/>
      <c r="C9" s="39" t="s">
        <v>111</v>
      </c>
      <c r="D9" s="40" t="s">
        <v>107</v>
      </c>
      <c r="E9" s="41" t="s">
        <v>108</v>
      </c>
      <c r="F9" s="42" t="s">
        <v>12</v>
      </c>
      <c r="G9" s="42" t="s">
        <v>12</v>
      </c>
      <c r="H9" s="42" t="s">
        <v>12</v>
      </c>
      <c r="I9" s="42" t="s">
        <v>12</v>
      </c>
      <c r="J9" s="43" t="s">
        <v>12</v>
      </c>
      <c r="K9" s="42" t="s">
        <v>12</v>
      </c>
      <c r="L9" s="44" t="n">
        <v>11</v>
      </c>
      <c r="M9" s="22"/>
    </row>
    <row r="10" customFormat="false" ht="11.25" hidden="false" customHeight="false" outlineLevel="0" collapsed="false">
      <c r="A10" s="28"/>
      <c r="B10" s="29"/>
      <c r="C10" s="29"/>
      <c r="D10" s="29"/>
      <c r="E10" s="31" t="s">
        <v>109</v>
      </c>
      <c r="F10" s="32" t="s">
        <v>12</v>
      </c>
      <c r="G10" s="32" t="s">
        <v>12</v>
      </c>
      <c r="H10" s="32" t="s">
        <v>12</v>
      </c>
      <c r="I10" s="32" t="s">
        <v>12</v>
      </c>
      <c r="J10" s="33" t="s">
        <v>12</v>
      </c>
      <c r="K10" s="32" t="s">
        <v>12</v>
      </c>
      <c r="L10" s="34" t="n">
        <v>10</v>
      </c>
      <c r="M10" s="22"/>
    </row>
    <row r="11" customFormat="false" ht="11.25" hidden="false" customHeight="false" outlineLevel="0" collapsed="false">
      <c r="A11" s="28"/>
      <c r="B11" s="29"/>
      <c r="C11" s="29"/>
      <c r="D11" s="29"/>
      <c r="E11" s="31" t="s">
        <v>110</v>
      </c>
      <c r="F11" s="32" t="s">
        <v>12</v>
      </c>
      <c r="G11" s="32" t="s">
        <v>12</v>
      </c>
      <c r="H11" s="32" t="s">
        <v>12</v>
      </c>
      <c r="I11" s="32" t="s">
        <v>12</v>
      </c>
      <c r="J11" s="33" t="s">
        <v>12</v>
      </c>
      <c r="K11" s="34" t="n">
        <v>6</v>
      </c>
      <c r="L11" s="34" t="n">
        <v>19</v>
      </c>
      <c r="M11" s="22"/>
    </row>
    <row r="12" customFormat="false" ht="11.25" hidden="false" customHeight="false" outlineLevel="0" collapsed="false">
      <c r="A12" s="28"/>
      <c r="B12" s="29"/>
      <c r="C12" s="29"/>
      <c r="D12" s="29"/>
      <c r="E12" s="31" t="s">
        <v>112</v>
      </c>
      <c r="F12" s="32" t="s">
        <v>12</v>
      </c>
      <c r="G12" s="32" t="s">
        <v>12</v>
      </c>
      <c r="H12" s="32" t="s">
        <v>12</v>
      </c>
      <c r="I12" s="32" t="s">
        <v>12</v>
      </c>
      <c r="J12" s="33" t="s">
        <v>12</v>
      </c>
      <c r="K12" s="32" t="s">
        <v>12</v>
      </c>
      <c r="L12" s="32" t="s">
        <v>12</v>
      </c>
      <c r="M12" s="22"/>
    </row>
    <row r="13" customFormat="false" ht="11.25" hidden="false" customHeight="true" outlineLevel="0" collapsed="false">
      <c r="A13" s="28"/>
      <c r="B13" s="29"/>
      <c r="C13" s="39"/>
      <c r="D13" s="35" t="s">
        <v>101</v>
      </c>
      <c r="E13" s="35"/>
      <c r="F13" s="37" t="n">
        <v>6</v>
      </c>
      <c r="G13" s="36" t="s">
        <v>12</v>
      </c>
      <c r="H13" s="37" t="n">
        <v>14</v>
      </c>
      <c r="I13" s="37" t="n">
        <v>12</v>
      </c>
      <c r="J13" s="38" t="s">
        <v>12</v>
      </c>
      <c r="K13" s="37" t="n">
        <v>7</v>
      </c>
      <c r="L13" s="37" t="n">
        <v>41</v>
      </c>
      <c r="M13" s="22"/>
    </row>
    <row r="14" customFormat="false" ht="11.25" hidden="false" customHeight="true" outlineLevel="0" collapsed="false">
      <c r="A14" s="28"/>
      <c r="B14" s="29"/>
      <c r="C14" s="39" t="s">
        <v>101</v>
      </c>
      <c r="D14" s="40" t="s">
        <v>107</v>
      </c>
      <c r="E14" s="41" t="s">
        <v>108</v>
      </c>
      <c r="F14" s="42" t="s">
        <v>12</v>
      </c>
      <c r="G14" s="42" t="s">
        <v>12</v>
      </c>
      <c r="H14" s="44" t="n">
        <v>6</v>
      </c>
      <c r="I14" s="42" t="s">
        <v>12</v>
      </c>
      <c r="J14" s="43" t="s">
        <v>12</v>
      </c>
      <c r="K14" s="42" t="s">
        <v>12</v>
      </c>
      <c r="L14" s="44" t="n">
        <v>16</v>
      </c>
      <c r="M14" s="22"/>
    </row>
    <row r="15" customFormat="false" ht="11.25" hidden="false" customHeight="false" outlineLevel="0" collapsed="false">
      <c r="A15" s="28"/>
      <c r="B15" s="29"/>
      <c r="C15" s="29"/>
      <c r="D15" s="29"/>
      <c r="E15" s="31" t="s">
        <v>109</v>
      </c>
      <c r="F15" s="32" t="s">
        <v>12</v>
      </c>
      <c r="G15" s="32" t="s">
        <v>12</v>
      </c>
      <c r="H15" s="34" t="n">
        <v>11</v>
      </c>
      <c r="I15" s="32" t="s">
        <v>12</v>
      </c>
      <c r="J15" s="33" t="s">
        <v>12</v>
      </c>
      <c r="K15" s="32" t="s">
        <v>12</v>
      </c>
      <c r="L15" s="34" t="n">
        <v>17</v>
      </c>
      <c r="M15" s="22"/>
    </row>
    <row r="16" customFormat="false" ht="11.25" hidden="false" customHeight="false" outlineLevel="0" collapsed="false">
      <c r="A16" s="28"/>
      <c r="B16" s="29"/>
      <c r="C16" s="29"/>
      <c r="D16" s="29"/>
      <c r="E16" s="31" t="s">
        <v>110</v>
      </c>
      <c r="F16" s="34" t="n">
        <v>6</v>
      </c>
      <c r="G16" s="32" t="s">
        <v>12</v>
      </c>
      <c r="H16" s="34" t="n">
        <v>11</v>
      </c>
      <c r="I16" s="34" t="n">
        <v>6</v>
      </c>
      <c r="J16" s="33" t="s">
        <v>12</v>
      </c>
      <c r="K16" s="34" t="n">
        <v>7</v>
      </c>
      <c r="L16" s="34" t="n">
        <v>32</v>
      </c>
      <c r="M16" s="22"/>
    </row>
    <row r="17" customFormat="false" ht="11.25" hidden="false" customHeight="false" outlineLevel="0" collapsed="false">
      <c r="A17" s="28"/>
      <c r="B17" s="29"/>
      <c r="C17" s="29"/>
      <c r="D17" s="29"/>
      <c r="E17" s="31" t="s">
        <v>112</v>
      </c>
      <c r="F17" s="32" t="s">
        <v>12</v>
      </c>
      <c r="G17" s="32" t="s">
        <v>12</v>
      </c>
      <c r="H17" s="32" t="s">
        <v>12</v>
      </c>
      <c r="I17" s="32" t="s">
        <v>12</v>
      </c>
      <c r="J17" s="33" t="s">
        <v>12</v>
      </c>
      <c r="K17" s="32" t="s">
        <v>12</v>
      </c>
      <c r="L17" s="32" t="s">
        <v>12</v>
      </c>
      <c r="M17" s="22"/>
    </row>
    <row r="18" customFormat="false" ht="11.25" hidden="false" customHeight="true" outlineLevel="0" collapsed="false">
      <c r="A18" s="28"/>
      <c r="B18" s="29"/>
      <c r="C18" s="29"/>
      <c r="D18" s="35" t="s">
        <v>101</v>
      </c>
      <c r="E18" s="35"/>
      <c r="F18" s="37" t="n">
        <v>8</v>
      </c>
      <c r="G18" s="36" t="s">
        <v>12</v>
      </c>
      <c r="H18" s="37" t="n">
        <v>29</v>
      </c>
      <c r="I18" s="37" t="n">
        <v>15</v>
      </c>
      <c r="J18" s="38" t="s">
        <v>12</v>
      </c>
      <c r="K18" s="37" t="n">
        <v>9</v>
      </c>
      <c r="L18" s="37" t="n">
        <v>66</v>
      </c>
      <c r="M18" s="22"/>
    </row>
    <row r="19" customFormat="false" ht="11.25" hidden="false" customHeight="true" outlineLevel="0" collapsed="false">
      <c r="A19" s="28"/>
      <c r="B19" s="45" t="s">
        <v>113</v>
      </c>
      <c r="C19" s="39" t="s">
        <v>106</v>
      </c>
      <c r="D19" s="40" t="s">
        <v>107</v>
      </c>
      <c r="E19" s="41" t="s">
        <v>108</v>
      </c>
      <c r="F19" s="42" t="s">
        <v>12</v>
      </c>
      <c r="G19" s="42" t="s">
        <v>12</v>
      </c>
      <c r="H19" s="42" t="s">
        <v>12</v>
      </c>
      <c r="I19" s="42" t="s">
        <v>12</v>
      </c>
      <c r="J19" s="42" t="s">
        <v>12</v>
      </c>
      <c r="K19" s="42" t="s">
        <v>12</v>
      </c>
      <c r="L19" s="44" t="n">
        <v>8</v>
      </c>
      <c r="M19" s="22"/>
    </row>
    <row r="20" customFormat="false" ht="11.25" hidden="false" customHeight="false" outlineLevel="0" collapsed="false">
      <c r="A20" s="28"/>
      <c r="B20" s="45"/>
      <c r="C20" s="45"/>
      <c r="D20" s="45"/>
      <c r="E20" s="31" t="s">
        <v>109</v>
      </c>
      <c r="F20" s="32" t="s">
        <v>12</v>
      </c>
      <c r="G20" s="32" t="s">
        <v>12</v>
      </c>
      <c r="H20" s="34" t="n">
        <v>11</v>
      </c>
      <c r="I20" s="32" t="s">
        <v>12</v>
      </c>
      <c r="J20" s="32" t="s">
        <v>12</v>
      </c>
      <c r="K20" s="32" t="s">
        <v>12</v>
      </c>
      <c r="L20" s="34" t="n">
        <v>14</v>
      </c>
      <c r="M20" s="22"/>
    </row>
    <row r="21" customFormat="false" ht="11.25" hidden="false" customHeight="false" outlineLevel="0" collapsed="false">
      <c r="A21" s="28"/>
      <c r="B21" s="45"/>
      <c r="C21" s="45"/>
      <c r="D21" s="45"/>
      <c r="E21" s="31" t="s">
        <v>110</v>
      </c>
      <c r="F21" s="34" t="n">
        <v>15</v>
      </c>
      <c r="G21" s="32" t="s">
        <v>12</v>
      </c>
      <c r="H21" s="34" t="n">
        <v>18</v>
      </c>
      <c r="I21" s="32" t="s">
        <v>12</v>
      </c>
      <c r="J21" s="32" t="s">
        <v>12</v>
      </c>
      <c r="K21" s="32" t="s">
        <v>12</v>
      </c>
      <c r="L21" s="34" t="n">
        <v>47</v>
      </c>
      <c r="M21" s="22"/>
    </row>
    <row r="22" customFormat="false" ht="11.25" hidden="false" customHeight="false" outlineLevel="0" collapsed="false">
      <c r="A22" s="28"/>
      <c r="B22" s="45"/>
      <c r="C22" s="45"/>
      <c r="D22" s="45"/>
      <c r="E22" s="31" t="s">
        <v>112</v>
      </c>
      <c r="F22" s="32" t="s">
        <v>12</v>
      </c>
      <c r="G22" s="32" t="s">
        <v>12</v>
      </c>
      <c r="H22" s="32" t="s">
        <v>12</v>
      </c>
      <c r="I22" s="32" t="s">
        <v>12</v>
      </c>
      <c r="J22" s="32" t="s">
        <v>12</v>
      </c>
      <c r="K22" s="32" t="s">
        <v>12</v>
      </c>
      <c r="L22" s="32" t="s">
        <v>12</v>
      </c>
      <c r="M22" s="22"/>
    </row>
    <row r="23" customFormat="false" ht="11.25" hidden="false" customHeight="true" outlineLevel="0" collapsed="false">
      <c r="A23" s="28"/>
      <c r="B23" s="45"/>
      <c r="C23" s="39"/>
      <c r="D23" s="35" t="s">
        <v>101</v>
      </c>
      <c r="E23" s="35"/>
      <c r="F23" s="37" t="n">
        <v>17</v>
      </c>
      <c r="G23" s="36" t="s">
        <v>12</v>
      </c>
      <c r="H23" s="37" t="n">
        <v>34</v>
      </c>
      <c r="I23" s="37" t="n">
        <v>8</v>
      </c>
      <c r="J23" s="36" t="s">
        <v>12</v>
      </c>
      <c r="K23" s="37" t="n">
        <v>6</v>
      </c>
      <c r="L23" s="37" t="n">
        <v>71</v>
      </c>
      <c r="M23" s="22"/>
    </row>
    <row r="24" customFormat="false" ht="11.25" hidden="false" customHeight="true" outlineLevel="0" collapsed="false">
      <c r="A24" s="28"/>
      <c r="B24" s="45"/>
      <c r="C24" s="39" t="s">
        <v>111</v>
      </c>
      <c r="D24" s="40" t="s">
        <v>107</v>
      </c>
      <c r="E24" s="41" t="s">
        <v>108</v>
      </c>
      <c r="F24" s="42" t="s">
        <v>12</v>
      </c>
      <c r="G24" s="42" t="s">
        <v>12</v>
      </c>
      <c r="H24" s="44" t="n">
        <v>7</v>
      </c>
      <c r="I24" s="44" t="n">
        <v>9</v>
      </c>
      <c r="J24" s="43" t="s">
        <v>12</v>
      </c>
      <c r="K24" s="42" t="s">
        <v>12</v>
      </c>
      <c r="L24" s="44" t="n">
        <v>23</v>
      </c>
      <c r="M24" s="22"/>
    </row>
    <row r="25" customFormat="false" ht="11.25" hidden="false" customHeight="false" outlineLevel="0" collapsed="false">
      <c r="A25" s="28"/>
      <c r="B25" s="45"/>
      <c r="C25" s="45"/>
      <c r="D25" s="45"/>
      <c r="E25" s="31" t="s">
        <v>109</v>
      </c>
      <c r="F25" s="32" t="s">
        <v>12</v>
      </c>
      <c r="G25" s="32" t="s">
        <v>12</v>
      </c>
      <c r="H25" s="34" t="n">
        <v>8</v>
      </c>
      <c r="I25" s="34" t="n">
        <v>6</v>
      </c>
      <c r="J25" s="33" t="s">
        <v>12</v>
      </c>
      <c r="K25" s="32" t="s">
        <v>12</v>
      </c>
      <c r="L25" s="34" t="n">
        <v>18</v>
      </c>
      <c r="M25" s="22"/>
    </row>
    <row r="26" customFormat="false" ht="11.25" hidden="false" customHeight="false" outlineLevel="0" collapsed="false">
      <c r="A26" s="28"/>
      <c r="B26" s="45"/>
      <c r="C26" s="45"/>
      <c r="D26" s="45"/>
      <c r="E26" s="31" t="s">
        <v>110</v>
      </c>
      <c r="F26" s="34" t="n">
        <v>8</v>
      </c>
      <c r="G26" s="32" t="s">
        <v>12</v>
      </c>
      <c r="H26" s="34" t="n">
        <v>12</v>
      </c>
      <c r="I26" s="34" t="n">
        <v>7</v>
      </c>
      <c r="J26" s="33" t="s">
        <v>12</v>
      </c>
      <c r="K26" s="34" t="n">
        <v>8</v>
      </c>
      <c r="L26" s="34" t="n">
        <v>36</v>
      </c>
      <c r="M26" s="22"/>
    </row>
    <row r="27" customFormat="false" ht="11.25" hidden="false" customHeight="false" outlineLevel="0" collapsed="false">
      <c r="A27" s="28"/>
      <c r="B27" s="45"/>
      <c r="C27" s="45"/>
      <c r="D27" s="45"/>
      <c r="E27" s="31" t="s">
        <v>112</v>
      </c>
      <c r="F27" s="32" t="s">
        <v>12</v>
      </c>
      <c r="G27" s="32" t="s">
        <v>12</v>
      </c>
      <c r="H27" s="32" t="s">
        <v>12</v>
      </c>
      <c r="I27" s="32" t="s">
        <v>12</v>
      </c>
      <c r="J27" s="33" t="s">
        <v>12</v>
      </c>
      <c r="K27" s="32" t="s">
        <v>12</v>
      </c>
      <c r="L27" s="32" t="s">
        <v>12</v>
      </c>
      <c r="M27" s="22"/>
    </row>
    <row r="28" customFormat="false" ht="11.25" hidden="false" customHeight="true" outlineLevel="0" collapsed="false">
      <c r="A28" s="28"/>
      <c r="B28" s="45"/>
      <c r="C28" s="39"/>
      <c r="D28" s="35" t="s">
        <v>101</v>
      </c>
      <c r="E28" s="35"/>
      <c r="F28" s="37" t="n">
        <v>18</v>
      </c>
      <c r="G28" s="36" t="s">
        <v>12</v>
      </c>
      <c r="H28" s="37" t="n">
        <v>28</v>
      </c>
      <c r="I28" s="37" t="n">
        <v>22</v>
      </c>
      <c r="J28" s="38" t="s">
        <v>12</v>
      </c>
      <c r="K28" s="37" t="n">
        <v>10</v>
      </c>
      <c r="L28" s="37" t="n">
        <v>80</v>
      </c>
      <c r="M28" s="22"/>
    </row>
    <row r="29" customFormat="false" ht="11.25" hidden="false" customHeight="true" outlineLevel="0" collapsed="false">
      <c r="A29" s="28"/>
      <c r="B29" s="45"/>
      <c r="C29" s="39" t="s">
        <v>101</v>
      </c>
      <c r="D29" s="40" t="s">
        <v>107</v>
      </c>
      <c r="E29" s="41" t="s">
        <v>108</v>
      </c>
      <c r="F29" s="44" t="n">
        <v>7</v>
      </c>
      <c r="G29" s="42" t="s">
        <v>12</v>
      </c>
      <c r="H29" s="44" t="n">
        <v>11</v>
      </c>
      <c r="I29" s="44" t="n">
        <v>10</v>
      </c>
      <c r="J29" s="42" t="s">
        <v>12</v>
      </c>
      <c r="K29" s="42" t="s">
        <v>12</v>
      </c>
      <c r="L29" s="44" t="n">
        <v>31</v>
      </c>
      <c r="M29" s="22"/>
    </row>
    <row r="30" customFormat="false" ht="11.25" hidden="false" customHeight="false" outlineLevel="0" collapsed="false">
      <c r="A30" s="28"/>
      <c r="B30" s="45"/>
      <c r="C30" s="45"/>
      <c r="D30" s="45"/>
      <c r="E30" s="31" t="s">
        <v>109</v>
      </c>
      <c r="F30" s="32" t="s">
        <v>12</v>
      </c>
      <c r="G30" s="32" t="s">
        <v>12</v>
      </c>
      <c r="H30" s="34" t="n">
        <v>19</v>
      </c>
      <c r="I30" s="34" t="n">
        <v>8</v>
      </c>
      <c r="J30" s="32" t="s">
        <v>12</v>
      </c>
      <c r="K30" s="32" t="s">
        <v>12</v>
      </c>
      <c r="L30" s="34" t="n">
        <v>32</v>
      </c>
      <c r="M30" s="22"/>
    </row>
    <row r="31" customFormat="false" ht="11.25" hidden="false" customHeight="false" outlineLevel="0" collapsed="false">
      <c r="A31" s="28"/>
      <c r="B31" s="45"/>
      <c r="C31" s="45"/>
      <c r="D31" s="45"/>
      <c r="E31" s="31" t="s">
        <v>110</v>
      </c>
      <c r="F31" s="34" t="n">
        <v>23</v>
      </c>
      <c r="G31" s="32" t="s">
        <v>12</v>
      </c>
      <c r="H31" s="34" t="n">
        <v>30</v>
      </c>
      <c r="I31" s="34" t="n">
        <v>12</v>
      </c>
      <c r="J31" s="32" t="s">
        <v>12</v>
      </c>
      <c r="K31" s="34" t="n">
        <v>13</v>
      </c>
      <c r="L31" s="34" t="n">
        <v>83</v>
      </c>
      <c r="M31" s="22"/>
    </row>
    <row r="32" customFormat="false" ht="11.25" hidden="false" customHeight="false" outlineLevel="0" collapsed="false">
      <c r="A32" s="28"/>
      <c r="B32" s="45"/>
      <c r="C32" s="45"/>
      <c r="D32" s="45"/>
      <c r="E32" s="31" t="s">
        <v>112</v>
      </c>
      <c r="F32" s="32" t="s">
        <v>12</v>
      </c>
      <c r="G32" s="32" t="s">
        <v>12</v>
      </c>
      <c r="H32" s="32" t="s">
        <v>12</v>
      </c>
      <c r="I32" s="32" t="s">
        <v>12</v>
      </c>
      <c r="J32" s="32" t="s">
        <v>12</v>
      </c>
      <c r="K32" s="32" t="s">
        <v>12</v>
      </c>
      <c r="L32" s="32" t="s">
        <v>12</v>
      </c>
      <c r="M32" s="22"/>
    </row>
    <row r="33" customFormat="false" ht="11.25" hidden="false" customHeight="true" outlineLevel="0" collapsed="false">
      <c r="A33" s="28"/>
      <c r="B33" s="45"/>
      <c r="C33" s="45"/>
      <c r="D33" s="35" t="s">
        <v>101</v>
      </c>
      <c r="E33" s="35"/>
      <c r="F33" s="37" t="n">
        <v>35</v>
      </c>
      <c r="G33" s="37" t="n">
        <v>7</v>
      </c>
      <c r="H33" s="37" t="n">
        <v>62</v>
      </c>
      <c r="I33" s="37" t="n">
        <v>30</v>
      </c>
      <c r="J33" s="36" t="s">
        <v>12</v>
      </c>
      <c r="K33" s="37" t="n">
        <v>16</v>
      </c>
      <c r="L33" s="37" t="n">
        <v>151</v>
      </c>
      <c r="M33" s="22"/>
    </row>
    <row r="34" customFormat="false" ht="11.25" hidden="false" customHeight="true" outlineLevel="0" collapsed="false">
      <c r="A34" s="28"/>
      <c r="B34" s="45" t="s">
        <v>114</v>
      </c>
      <c r="C34" s="39" t="s">
        <v>106</v>
      </c>
      <c r="D34" s="40" t="s">
        <v>107</v>
      </c>
      <c r="E34" s="41" t="s">
        <v>108</v>
      </c>
      <c r="F34" s="42" t="s">
        <v>12</v>
      </c>
      <c r="G34" s="42" t="s">
        <v>12</v>
      </c>
      <c r="H34" s="42" t="s">
        <v>12</v>
      </c>
      <c r="I34" s="42" t="s">
        <v>12</v>
      </c>
      <c r="J34" s="43" t="s">
        <v>12</v>
      </c>
      <c r="K34" s="42" t="s">
        <v>12</v>
      </c>
      <c r="L34" s="42" t="s">
        <v>12</v>
      </c>
      <c r="M34" s="22"/>
    </row>
    <row r="35" customFormat="false" ht="11.25" hidden="false" customHeight="false" outlineLevel="0" collapsed="false">
      <c r="A35" s="28"/>
      <c r="B35" s="45"/>
      <c r="C35" s="45"/>
      <c r="D35" s="45"/>
      <c r="E35" s="31" t="s">
        <v>109</v>
      </c>
      <c r="F35" s="32" t="s">
        <v>12</v>
      </c>
      <c r="G35" s="32" t="s">
        <v>12</v>
      </c>
      <c r="H35" s="34" t="n">
        <v>12</v>
      </c>
      <c r="I35" s="34" t="n">
        <v>10</v>
      </c>
      <c r="J35" s="33" t="s">
        <v>12</v>
      </c>
      <c r="K35" s="32" t="s">
        <v>12</v>
      </c>
      <c r="L35" s="34" t="n">
        <v>25</v>
      </c>
      <c r="M35" s="22"/>
    </row>
    <row r="36" customFormat="false" ht="11.25" hidden="false" customHeight="false" outlineLevel="0" collapsed="false">
      <c r="A36" s="28"/>
      <c r="B36" s="45"/>
      <c r="C36" s="45"/>
      <c r="D36" s="45"/>
      <c r="E36" s="31" t="s">
        <v>110</v>
      </c>
      <c r="F36" s="34" t="n">
        <v>28</v>
      </c>
      <c r="G36" s="34" t="n">
        <v>12</v>
      </c>
      <c r="H36" s="34" t="n">
        <v>42</v>
      </c>
      <c r="I36" s="34" t="n">
        <v>11</v>
      </c>
      <c r="J36" s="33" t="s">
        <v>12</v>
      </c>
      <c r="K36" s="34" t="n">
        <v>24</v>
      </c>
      <c r="L36" s="34" t="n">
        <v>117</v>
      </c>
      <c r="M36" s="22"/>
    </row>
    <row r="37" customFormat="false" ht="11.25" hidden="false" customHeight="false" outlineLevel="0" collapsed="false">
      <c r="A37" s="28"/>
      <c r="B37" s="45"/>
      <c r="C37" s="45"/>
      <c r="D37" s="45"/>
      <c r="E37" s="31" t="s">
        <v>112</v>
      </c>
      <c r="F37" s="34" t="n">
        <v>11</v>
      </c>
      <c r="G37" s="32" t="s">
        <v>12</v>
      </c>
      <c r="H37" s="32" t="s">
        <v>12</v>
      </c>
      <c r="I37" s="32" t="s">
        <v>12</v>
      </c>
      <c r="J37" s="33" t="s">
        <v>12</v>
      </c>
      <c r="K37" s="34" t="n">
        <v>18</v>
      </c>
      <c r="L37" s="34" t="n">
        <v>39</v>
      </c>
      <c r="M37" s="22"/>
    </row>
    <row r="38" customFormat="false" ht="11.25" hidden="false" customHeight="true" outlineLevel="0" collapsed="false">
      <c r="A38" s="28"/>
      <c r="B38" s="45"/>
      <c r="C38" s="39"/>
      <c r="D38" s="35" t="s">
        <v>101</v>
      </c>
      <c r="E38" s="35"/>
      <c r="F38" s="37" t="n">
        <v>41</v>
      </c>
      <c r="G38" s="37" t="n">
        <v>14</v>
      </c>
      <c r="H38" s="37" t="n">
        <v>62</v>
      </c>
      <c r="I38" s="37" t="n">
        <v>27</v>
      </c>
      <c r="J38" s="38" t="s">
        <v>12</v>
      </c>
      <c r="K38" s="37" t="n">
        <v>42</v>
      </c>
      <c r="L38" s="37" t="n">
        <v>186</v>
      </c>
      <c r="M38" s="22"/>
    </row>
    <row r="39" customFormat="false" ht="11.25" hidden="false" customHeight="true" outlineLevel="0" collapsed="false">
      <c r="A39" s="28"/>
      <c r="B39" s="45"/>
      <c r="C39" s="39" t="s">
        <v>111</v>
      </c>
      <c r="D39" s="40" t="s">
        <v>107</v>
      </c>
      <c r="E39" s="41" t="s">
        <v>108</v>
      </c>
      <c r="F39" s="44" t="n">
        <v>16</v>
      </c>
      <c r="G39" s="42" t="s">
        <v>12</v>
      </c>
      <c r="H39" s="42" t="s">
        <v>12</v>
      </c>
      <c r="I39" s="44" t="n">
        <v>17</v>
      </c>
      <c r="J39" s="43" t="s">
        <v>12</v>
      </c>
      <c r="K39" s="42" t="s">
        <v>12</v>
      </c>
      <c r="L39" s="44" t="n">
        <v>38</v>
      </c>
      <c r="M39" s="22"/>
    </row>
    <row r="40" customFormat="false" ht="11.25" hidden="false" customHeight="false" outlineLevel="0" collapsed="false">
      <c r="A40" s="28"/>
      <c r="B40" s="45"/>
      <c r="C40" s="45"/>
      <c r="D40" s="45"/>
      <c r="E40" s="31" t="s">
        <v>109</v>
      </c>
      <c r="F40" s="34" t="n">
        <v>32</v>
      </c>
      <c r="G40" s="32" t="s">
        <v>12</v>
      </c>
      <c r="H40" s="34" t="n">
        <v>21</v>
      </c>
      <c r="I40" s="34" t="n">
        <v>25</v>
      </c>
      <c r="J40" s="33" t="s">
        <v>12</v>
      </c>
      <c r="K40" s="32" t="s">
        <v>12</v>
      </c>
      <c r="L40" s="34" t="n">
        <v>87</v>
      </c>
      <c r="M40" s="22"/>
    </row>
    <row r="41" customFormat="false" ht="11.25" hidden="false" customHeight="false" outlineLevel="0" collapsed="false">
      <c r="A41" s="28"/>
      <c r="B41" s="45"/>
      <c r="C41" s="45"/>
      <c r="D41" s="45"/>
      <c r="E41" s="31" t="s">
        <v>110</v>
      </c>
      <c r="F41" s="34" t="n">
        <v>59</v>
      </c>
      <c r="G41" s="32" t="s">
        <v>12</v>
      </c>
      <c r="H41" s="34" t="n">
        <v>42</v>
      </c>
      <c r="I41" s="34" t="n">
        <v>58</v>
      </c>
      <c r="J41" s="33" t="s">
        <v>12</v>
      </c>
      <c r="K41" s="34" t="n">
        <v>41</v>
      </c>
      <c r="L41" s="34" t="n">
        <v>205</v>
      </c>
      <c r="M41" s="22"/>
    </row>
    <row r="42" customFormat="false" ht="11.25" hidden="false" customHeight="false" outlineLevel="0" collapsed="false">
      <c r="A42" s="28"/>
      <c r="B42" s="45"/>
      <c r="C42" s="45"/>
      <c r="D42" s="45"/>
      <c r="E42" s="31" t="s">
        <v>112</v>
      </c>
      <c r="F42" s="34" t="n">
        <v>20</v>
      </c>
      <c r="G42" s="32" t="s">
        <v>12</v>
      </c>
      <c r="H42" s="32" t="s">
        <v>12</v>
      </c>
      <c r="I42" s="32" t="s">
        <v>12</v>
      </c>
      <c r="J42" s="33" t="s">
        <v>12</v>
      </c>
      <c r="K42" s="34" t="n">
        <v>9</v>
      </c>
      <c r="L42" s="34" t="n">
        <v>39</v>
      </c>
      <c r="M42" s="22"/>
    </row>
    <row r="43" customFormat="false" ht="11.25" hidden="false" customHeight="true" outlineLevel="0" collapsed="false">
      <c r="A43" s="28"/>
      <c r="B43" s="45"/>
      <c r="C43" s="39"/>
      <c r="D43" s="35" t="s">
        <v>101</v>
      </c>
      <c r="E43" s="35"/>
      <c r="F43" s="37" t="n">
        <v>127</v>
      </c>
      <c r="G43" s="37" t="n">
        <v>12</v>
      </c>
      <c r="H43" s="37" t="n">
        <v>71</v>
      </c>
      <c r="I43" s="37" t="n">
        <v>105</v>
      </c>
      <c r="J43" s="38" t="s">
        <v>12</v>
      </c>
      <c r="K43" s="37" t="n">
        <v>54</v>
      </c>
      <c r="L43" s="37" t="n">
        <v>369</v>
      </c>
      <c r="M43" s="22"/>
    </row>
    <row r="44" customFormat="false" ht="11.25" hidden="false" customHeight="true" outlineLevel="0" collapsed="false">
      <c r="A44" s="28"/>
      <c r="B44" s="45"/>
      <c r="C44" s="39" t="s">
        <v>101</v>
      </c>
      <c r="D44" s="40" t="s">
        <v>107</v>
      </c>
      <c r="E44" s="41" t="s">
        <v>108</v>
      </c>
      <c r="F44" s="44" t="n">
        <v>17</v>
      </c>
      <c r="G44" s="42" t="s">
        <v>12</v>
      </c>
      <c r="H44" s="44" t="n">
        <v>6</v>
      </c>
      <c r="I44" s="44" t="n">
        <v>18</v>
      </c>
      <c r="J44" s="43" t="s">
        <v>12</v>
      </c>
      <c r="K44" s="42" t="s">
        <v>12</v>
      </c>
      <c r="L44" s="44" t="n">
        <v>43</v>
      </c>
      <c r="M44" s="22"/>
    </row>
    <row r="45" customFormat="false" ht="11.25" hidden="false" customHeight="false" outlineLevel="0" collapsed="false">
      <c r="A45" s="28"/>
      <c r="B45" s="45"/>
      <c r="C45" s="45"/>
      <c r="D45" s="45"/>
      <c r="E45" s="31" t="s">
        <v>109</v>
      </c>
      <c r="F45" s="34" t="n">
        <v>33</v>
      </c>
      <c r="G45" s="34" t="n">
        <v>7</v>
      </c>
      <c r="H45" s="34" t="n">
        <v>33</v>
      </c>
      <c r="I45" s="34" t="n">
        <v>35</v>
      </c>
      <c r="J45" s="33" t="s">
        <v>12</v>
      </c>
      <c r="K45" s="32" t="s">
        <v>12</v>
      </c>
      <c r="L45" s="34" t="n">
        <v>112</v>
      </c>
      <c r="M45" s="22"/>
    </row>
    <row r="46" customFormat="false" ht="11.25" hidden="false" customHeight="false" outlineLevel="0" collapsed="false">
      <c r="A46" s="28"/>
      <c r="B46" s="45"/>
      <c r="C46" s="45"/>
      <c r="D46" s="45"/>
      <c r="E46" s="31" t="s">
        <v>110</v>
      </c>
      <c r="F46" s="34" t="n">
        <v>87</v>
      </c>
      <c r="G46" s="34" t="n">
        <v>17</v>
      </c>
      <c r="H46" s="34" t="n">
        <v>84</v>
      </c>
      <c r="I46" s="34" t="n">
        <v>69</v>
      </c>
      <c r="J46" s="33" t="s">
        <v>12</v>
      </c>
      <c r="K46" s="34" t="n">
        <v>65</v>
      </c>
      <c r="L46" s="34" t="n">
        <v>322</v>
      </c>
      <c r="M46" s="22"/>
    </row>
    <row r="47" customFormat="false" ht="11.25" hidden="false" customHeight="false" outlineLevel="0" collapsed="false">
      <c r="A47" s="28"/>
      <c r="B47" s="45"/>
      <c r="C47" s="45"/>
      <c r="D47" s="45"/>
      <c r="E47" s="31" t="s">
        <v>112</v>
      </c>
      <c r="F47" s="34" t="n">
        <v>31</v>
      </c>
      <c r="G47" s="32" t="s">
        <v>12</v>
      </c>
      <c r="H47" s="34" t="n">
        <v>10</v>
      </c>
      <c r="I47" s="34" t="n">
        <v>10</v>
      </c>
      <c r="J47" s="33" t="s">
        <v>12</v>
      </c>
      <c r="K47" s="34" t="n">
        <v>27</v>
      </c>
      <c r="L47" s="34" t="n">
        <v>78</v>
      </c>
      <c r="M47" s="22"/>
    </row>
    <row r="48" customFormat="false" ht="11.25" hidden="false" customHeight="true" outlineLevel="0" collapsed="false">
      <c r="A48" s="28"/>
      <c r="B48" s="45"/>
      <c r="C48" s="45"/>
      <c r="D48" s="35" t="s">
        <v>101</v>
      </c>
      <c r="E48" s="35"/>
      <c r="F48" s="37" t="n">
        <v>168</v>
      </c>
      <c r="G48" s="37" t="n">
        <v>26</v>
      </c>
      <c r="H48" s="37" t="n">
        <v>133</v>
      </c>
      <c r="I48" s="37" t="n">
        <v>132</v>
      </c>
      <c r="J48" s="38" t="s">
        <v>12</v>
      </c>
      <c r="K48" s="37" t="n">
        <v>96</v>
      </c>
      <c r="L48" s="37" t="n">
        <v>555</v>
      </c>
      <c r="M48" s="22"/>
    </row>
    <row r="49" customFormat="false" ht="11.25" hidden="false" customHeight="true" outlineLevel="0" collapsed="false">
      <c r="A49" s="28"/>
      <c r="B49" s="39" t="s">
        <v>10</v>
      </c>
      <c r="C49" s="39" t="s">
        <v>106</v>
      </c>
      <c r="D49" s="40" t="s">
        <v>107</v>
      </c>
      <c r="E49" s="41" t="s">
        <v>108</v>
      </c>
      <c r="F49" s="42" t="s">
        <v>12</v>
      </c>
      <c r="G49" s="42" t="s">
        <v>12</v>
      </c>
      <c r="H49" s="42" t="s">
        <v>12</v>
      </c>
      <c r="I49" s="42" t="s">
        <v>12</v>
      </c>
      <c r="J49" s="42" t="s">
        <v>12</v>
      </c>
      <c r="K49" s="42" t="s">
        <v>12</v>
      </c>
      <c r="L49" s="44" t="n">
        <v>13</v>
      </c>
      <c r="M49" s="22"/>
    </row>
    <row r="50" customFormat="false" ht="11.25" hidden="false" customHeight="false" outlineLevel="0" collapsed="false">
      <c r="A50" s="28"/>
      <c r="B50" s="39"/>
      <c r="C50" s="39"/>
      <c r="D50" s="39"/>
      <c r="E50" s="31" t="s">
        <v>109</v>
      </c>
      <c r="F50" s="32" t="s">
        <v>12</v>
      </c>
      <c r="G50" s="32" t="s">
        <v>12</v>
      </c>
      <c r="H50" s="32" t="s">
        <v>12</v>
      </c>
      <c r="I50" s="32" t="s">
        <v>12</v>
      </c>
      <c r="J50" s="32" t="s">
        <v>12</v>
      </c>
      <c r="K50" s="32" t="s">
        <v>12</v>
      </c>
      <c r="L50" s="34" t="n">
        <v>9</v>
      </c>
      <c r="M50" s="22"/>
    </row>
    <row r="51" customFormat="false" ht="11.25" hidden="false" customHeight="false" outlineLevel="0" collapsed="false">
      <c r="A51" s="28"/>
      <c r="B51" s="39"/>
      <c r="C51" s="39"/>
      <c r="D51" s="39"/>
      <c r="E51" s="31" t="s">
        <v>110</v>
      </c>
      <c r="F51" s="32" t="s">
        <v>12</v>
      </c>
      <c r="G51" s="32" t="s">
        <v>12</v>
      </c>
      <c r="H51" s="34" t="n">
        <v>8</v>
      </c>
      <c r="I51" s="32" t="s">
        <v>12</v>
      </c>
      <c r="J51" s="32" t="s">
        <v>12</v>
      </c>
      <c r="K51" s="34" t="n">
        <v>20</v>
      </c>
      <c r="L51" s="34" t="n">
        <v>34</v>
      </c>
      <c r="M51" s="22"/>
    </row>
    <row r="52" customFormat="false" ht="11.25" hidden="false" customHeight="false" outlineLevel="0" collapsed="false">
      <c r="A52" s="28"/>
      <c r="B52" s="39"/>
      <c r="C52" s="39"/>
      <c r="D52" s="39"/>
      <c r="E52" s="31" t="s">
        <v>112</v>
      </c>
      <c r="F52" s="32" t="s">
        <v>12</v>
      </c>
      <c r="G52" s="32" t="s">
        <v>12</v>
      </c>
      <c r="H52" s="32" t="s">
        <v>12</v>
      </c>
      <c r="I52" s="32" t="s">
        <v>12</v>
      </c>
      <c r="J52" s="32" t="s">
        <v>12</v>
      </c>
      <c r="K52" s="34" t="n">
        <v>6</v>
      </c>
      <c r="L52" s="34" t="n">
        <v>13</v>
      </c>
      <c r="M52" s="22"/>
    </row>
    <row r="53" customFormat="false" ht="11.25" hidden="false" customHeight="true" outlineLevel="0" collapsed="false">
      <c r="A53" s="28"/>
      <c r="B53" s="39"/>
      <c r="C53" s="39"/>
      <c r="D53" s="35" t="s">
        <v>101</v>
      </c>
      <c r="E53" s="35"/>
      <c r="F53" s="37" t="n">
        <v>10</v>
      </c>
      <c r="G53" s="36" t="s">
        <v>12</v>
      </c>
      <c r="H53" s="37" t="n">
        <v>15</v>
      </c>
      <c r="I53" s="36" t="s">
        <v>12</v>
      </c>
      <c r="J53" s="37" t="n">
        <v>6</v>
      </c>
      <c r="K53" s="37" t="n">
        <v>31</v>
      </c>
      <c r="L53" s="37" t="n">
        <v>69</v>
      </c>
      <c r="M53" s="22"/>
    </row>
    <row r="54" customFormat="false" ht="11.25" hidden="false" customHeight="true" outlineLevel="0" collapsed="false">
      <c r="A54" s="28"/>
      <c r="B54" s="39"/>
      <c r="C54" s="39" t="s">
        <v>111</v>
      </c>
      <c r="D54" s="40" t="s">
        <v>107</v>
      </c>
      <c r="E54" s="41" t="s">
        <v>108</v>
      </c>
      <c r="F54" s="42" t="s">
        <v>12</v>
      </c>
      <c r="G54" s="42" t="s">
        <v>12</v>
      </c>
      <c r="H54" s="42" t="s">
        <v>12</v>
      </c>
      <c r="I54" s="42" t="s">
        <v>12</v>
      </c>
      <c r="J54" s="43" t="s">
        <v>12</v>
      </c>
      <c r="K54" s="42" t="s">
        <v>12</v>
      </c>
      <c r="L54" s="42" t="s">
        <v>12</v>
      </c>
      <c r="M54" s="22"/>
    </row>
    <row r="55" customFormat="false" ht="11.25" hidden="false" customHeight="false" outlineLevel="0" collapsed="false">
      <c r="A55" s="28"/>
      <c r="B55" s="39"/>
      <c r="C55" s="39"/>
      <c r="D55" s="39"/>
      <c r="E55" s="31" t="s">
        <v>109</v>
      </c>
      <c r="F55" s="32" t="s">
        <v>12</v>
      </c>
      <c r="G55" s="32" t="s">
        <v>12</v>
      </c>
      <c r="H55" s="32" t="s">
        <v>12</v>
      </c>
      <c r="I55" s="34" t="n">
        <v>7</v>
      </c>
      <c r="J55" s="33" t="s">
        <v>12</v>
      </c>
      <c r="K55" s="34" t="n">
        <v>10</v>
      </c>
      <c r="L55" s="34" t="n">
        <v>22</v>
      </c>
      <c r="M55" s="22"/>
    </row>
    <row r="56" customFormat="false" ht="11.25" hidden="false" customHeight="false" outlineLevel="0" collapsed="false">
      <c r="A56" s="28"/>
      <c r="B56" s="39"/>
      <c r="C56" s="39"/>
      <c r="D56" s="39"/>
      <c r="E56" s="31" t="s">
        <v>110</v>
      </c>
      <c r="F56" s="32" t="s">
        <v>12</v>
      </c>
      <c r="G56" s="32" t="s">
        <v>12</v>
      </c>
      <c r="H56" s="34" t="n">
        <v>10</v>
      </c>
      <c r="I56" s="32" t="s">
        <v>12</v>
      </c>
      <c r="J56" s="33" t="s">
        <v>12</v>
      </c>
      <c r="K56" s="34" t="n">
        <v>26</v>
      </c>
      <c r="L56" s="34" t="n">
        <v>46</v>
      </c>
      <c r="M56" s="22"/>
    </row>
    <row r="57" customFormat="false" ht="11.25" hidden="false" customHeight="false" outlineLevel="0" collapsed="false">
      <c r="A57" s="28"/>
      <c r="B57" s="39"/>
      <c r="C57" s="39"/>
      <c r="D57" s="39"/>
      <c r="E57" s="31" t="s">
        <v>112</v>
      </c>
      <c r="F57" s="34" t="n">
        <v>9</v>
      </c>
      <c r="G57" s="32" t="s">
        <v>12</v>
      </c>
      <c r="H57" s="32" t="s">
        <v>12</v>
      </c>
      <c r="I57" s="32" t="s">
        <v>12</v>
      </c>
      <c r="J57" s="33" t="s">
        <v>12</v>
      </c>
      <c r="K57" s="34" t="n">
        <v>8</v>
      </c>
      <c r="L57" s="34" t="n">
        <v>19</v>
      </c>
      <c r="M57" s="22"/>
    </row>
    <row r="58" customFormat="false" ht="11.25" hidden="false" customHeight="true" outlineLevel="0" collapsed="false">
      <c r="A58" s="28"/>
      <c r="B58" s="39"/>
      <c r="C58" s="39"/>
      <c r="D58" s="35" t="s">
        <v>101</v>
      </c>
      <c r="E58" s="35"/>
      <c r="F58" s="37" t="n">
        <v>17</v>
      </c>
      <c r="G58" s="36" t="s">
        <v>12</v>
      </c>
      <c r="H58" s="37" t="n">
        <v>15</v>
      </c>
      <c r="I58" s="37" t="n">
        <v>12</v>
      </c>
      <c r="J58" s="38" t="s">
        <v>12</v>
      </c>
      <c r="K58" s="37" t="n">
        <v>45</v>
      </c>
      <c r="L58" s="37" t="n">
        <v>90</v>
      </c>
      <c r="M58" s="22"/>
    </row>
    <row r="59" customFormat="false" ht="11.25" hidden="false" customHeight="true" outlineLevel="0" collapsed="false">
      <c r="A59" s="28"/>
      <c r="B59" s="39"/>
      <c r="C59" s="39" t="s">
        <v>101</v>
      </c>
      <c r="D59" s="40" t="s">
        <v>107</v>
      </c>
      <c r="E59" s="41" t="s">
        <v>108</v>
      </c>
      <c r="F59" s="42" t="s">
        <v>12</v>
      </c>
      <c r="G59" s="42" t="s">
        <v>12</v>
      </c>
      <c r="H59" s="42" t="s">
        <v>12</v>
      </c>
      <c r="I59" s="42" t="s">
        <v>12</v>
      </c>
      <c r="J59" s="42" t="s">
        <v>12</v>
      </c>
      <c r="K59" s="42" t="s">
        <v>12</v>
      </c>
      <c r="L59" s="44" t="n">
        <v>16</v>
      </c>
      <c r="M59" s="22"/>
    </row>
    <row r="60" customFormat="false" ht="11.25" hidden="false" customHeight="false" outlineLevel="0" collapsed="false">
      <c r="A60" s="28"/>
      <c r="B60" s="39"/>
      <c r="C60" s="39"/>
      <c r="D60" s="39"/>
      <c r="E60" s="31" t="s">
        <v>109</v>
      </c>
      <c r="F60" s="32" t="s">
        <v>12</v>
      </c>
      <c r="G60" s="32" t="s">
        <v>12</v>
      </c>
      <c r="H60" s="34" t="n">
        <v>6</v>
      </c>
      <c r="I60" s="34" t="n">
        <v>9</v>
      </c>
      <c r="J60" s="32" t="s">
        <v>12</v>
      </c>
      <c r="K60" s="34" t="n">
        <v>12</v>
      </c>
      <c r="L60" s="34" t="n">
        <v>31</v>
      </c>
      <c r="M60" s="22"/>
    </row>
    <row r="61" customFormat="false" ht="11.25" hidden="false" customHeight="false" outlineLevel="0" collapsed="false">
      <c r="A61" s="28"/>
      <c r="B61" s="39"/>
      <c r="C61" s="39"/>
      <c r="D61" s="39"/>
      <c r="E61" s="31" t="s">
        <v>110</v>
      </c>
      <c r="F61" s="34" t="n">
        <v>10</v>
      </c>
      <c r="G61" s="32" t="s">
        <v>12</v>
      </c>
      <c r="H61" s="34" t="n">
        <v>18</v>
      </c>
      <c r="I61" s="32" t="s">
        <v>12</v>
      </c>
      <c r="J61" s="32" t="s">
        <v>12</v>
      </c>
      <c r="K61" s="34" t="n">
        <v>46</v>
      </c>
      <c r="L61" s="34" t="n">
        <v>80</v>
      </c>
      <c r="M61" s="22"/>
    </row>
    <row r="62" customFormat="false" ht="11.25" hidden="false" customHeight="false" outlineLevel="0" collapsed="false">
      <c r="A62" s="28"/>
      <c r="B62" s="39"/>
      <c r="C62" s="39"/>
      <c r="D62" s="39"/>
      <c r="E62" s="31" t="s">
        <v>112</v>
      </c>
      <c r="F62" s="34" t="n">
        <v>14</v>
      </c>
      <c r="G62" s="32" t="s">
        <v>12</v>
      </c>
      <c r="H62" s="32" t="s">
        <v>12</v>
      </c>
      <c r="I62" s="32" t="s">
        <v>12</v>
      </c>
      <c r="J62" s="32" t="s">
        <v>12</v>
      </c>
      <c r="K62" s="34" t="n">
        <v>14</v>
      </c>
      <c r="L62" s="34" t="n">
        <v>32</v>
      </c>
      <c r="M62" s="22"/>
    </row>
    <row r="63" customFormat="false" ht="11.25" hidden="false" customHeight="true" outlineLevel="0" collapsed="false">
      <c r="A63" s="28"/>
      <c r="B63" s="39"/>
      <c r="C63" s="39"/>
      <c r="D63" s="35" t="s">
        <v>101</v>
      </c>
      <c r="E63" s="35"/>
      <c r="F63" s="37" t="n">
        <v>27</v>
      </c>
      <c r="G63" s="36" t="s">
        <v>12</v>
      </c>
      <c r="H63" s="37" t="n">
        <v>30</v>
      </c>
      <c r="I63" s="37" t="n">
        <v>15</v>
      </c>
      <c r="J63" s="37" t="n">
        <v>6</v>
      </c>
      <c r="K63" s="37" t="n">
        <v>76</v>
      </c>
      <c r="L63" s="37" t="n">
        <v>159</v>
      </c>
      <c r="M63" s="22"/>
    </row>
    <row r="64" customFormat="false" ht="11.25" hidden="false" customHeight="true" outlineLevel="0" collapsed="false">
      <c r="A64" s="28"/>
      <c r="B64" s="39" t="s">
        <v>101</v>
      </c>
      <c r="C64" s="39" t="s">
        <v>106</v>
      </c>
      <c r="D64" s="40" t="s">
        <v>107</v>
      </c>
      <c r="E64" s="41" t="s">
        <v>108</v>
      </c>
      <c r="F64" s="42" t="s">
        <v>12</v>
      </c>
      <c r="G64" s="42" t="s">
        <v>12</v>
      </c>
      <c r="H64" s="44" t="n">
        <v>14</v>
      </c>
      <c r="I64" s="42" t="s">
        <v>12</v>
      </c>
      <c r="J64" s="44" t="n">
        <v>6</v>
      </c>
      <c r="K64" s="42" t="s">
        <v>12</v>
      </c>
      <c r="L64" s="44" t="n">
        <v>31</v>
      </c>
      <c r="M64" s="22"/>
    </row>
    <row r="65" customFormat="false" ht="11.25" hidden="false" customHeight="false" outlineLevel="0" collapsed="false">
      <c r="A65" s="28"/>
      <c r="B65" s="39"/>
      <c r="C65" s="39"/>
      <c r="D65" s="39"/>
      <c r="E65" s="31" t="s">
        <v>109</v>
      </c>
      <c r="F65" s="32" t="s">
        <v>12</v>
      </c>
      <c r="G65" s="32" t="s">
        <v>12</v>
      </c>
      <c r="H65" s="34" t="n">
        <v>32</v>
      </c>
      <c r="I65" s="34" t="n">
        <v>14</v>
      </c>
      <c r="J65" s="32" t="s">
        <v>12</v>
      </c>
      <c r="K65" s="32" t="s">
        <v>12</v>
      </c>
      <c r="L65" s="34" t="n">
        <v>55</v>
      </c>
      <c r="M65" s="22"/>
    </row>
    <row r="66" customFormat="false" ht="11.25" hidden="false" customHeight="false" outlineLevel="0" collapsed="false">
      <c r="A66" s="28"/>
      <c r="B66" s="39"/>
      <c r="C66" s="39"/>
      <c r="D66" s="39"/>
      <c r="E66" s="31" t="s">
        <v>110</v>
      </c>
      <c r="F66" s="34" t="n">
        <v>50</v>
      </c>
      <c r="G66" s="34" t="n">
        <v>17</v>
      </c>
      <c r="H66" s="34" t="n">
        <v>74</v>
      </c>
      <c r="I66" s="34" t="n">
        <v>20</v>
      </c>
      <c r="J66" s="32" t="s">
        <v>12</v>
      </c>
      <c r="K66" s="34" t="n">
        <v>50</v>
      </c>
      <c r="L66" s="34" t="n">
        <v>211</v>
      </c>
      <c r="M66" s="22"/>
    </row>
    <row r="67" customFormat="false" ht="11.25" hidden="false" customHeight="false" outlineLevel="0" collapsed="false">
      <c r="A67" s="28"/>
      <c r="B67" s="39"/>
      <c r="C67" s="39"/>
      <c r="D67" s="39"/>
      <c r="E67" s="31" t="s">
        <v>112</v>
      </c>
      <c r="F67" s="34" t="n">
        <v>16</v>
      </c>
      <c r="G67" s="32" t="s">
        <v>12</v>
      </c>
      <c r="H67" s="34" t="n">
        <v>6</v>
      </c>
      <c r="I67" s="32" t="s">
        <v>12</v>
      </c>
      <c r="J67" s="32" t="s">
        <v>12</v>
      </c>
      <c r="K67" s="34" t="n">
        <v>24</v>
      </c>
      <c r="L67" s="34" t="n">
        <v>54</v>
      </c>
      <c r="M67" s="22"/>
    </row>
    <row r="68" customFormat="false" ht="11.25" hidden="false" customHeight="true" outlineLevel="0" collapsed="false">
      <c r="A68" s="28"/>
      <c r="B68" s="39"/>
      <c r="C68" s="39"/>
      <c r="D68" s="35" t="s">
        <v>101</v>
      </c>
      <c r="E68" s="35"/>
      <c r="F68" s="37" t="n">
        <v>70</v>
      </c>
      <c r="G68" s="37" t="n">
        <v>26</v>
      </c>
      <c r="H68" s="37" t="n">
        <v>126</v>
      </c>
      <c r="I68" s="37" t="n">
        <v>41</v>
      </c>
      <c r="J68" s="37" t="n">
        <v>7</v>
      </c>
      <c r="K68" s="37" t="n">
        <v>81</v>
      </c>
      <c r="L68" s="37" t="n">
        <v>351</v>
      </c>
      <c r="M68" s="22"/>
    </row>
    <row r="69" customFormat="false" ht="11.25" hidden="false" customHeight="true" outlineLevel="0" collapsed="false">
      <c r="A69" s="28"/>
      <c r="B69" s="39"/>
      <c r="C69" s="39" t="s">
        <v>111</v>
      </c>
      <c r="D69" s="40" t="s">
        <v>107</v>
      </c>
      <c r="E69" s="41" t="s">
        <v>108</v>
      </c>
      <c r="F69" s="44" t="n">
        <v>23</v>
      </c>
      <c r="G69" s="42" t="s">
        <v>12</v>
      </c>
      <c r="H69" s="44" t="n">
        <v>14</v>
      </c>
      <c r="I69" s="44" t="n">
        <v>31</v>
      </c>
      <c r="J69" s="43" t="s">
        <v>12</v>
      </c>
      <c r="K69" s="42" t="s">
        <v>12</v>
      </c>
      <c r="L69" s="44" t="n">
        <v>75</v>
      </c>
      <c r="M69" s="22"/>
    </row>
    <row r="70" customFormat="false" ht="11.25" hidden="false" customHeight="false" outlineLevel="0" collapsed="false">
      <c r="A70" s="28"/>
      <c r="B70" s="39"/>
      <c r="C70" s="39"/>
      <c r="D70" s="39"/>
      <c r="E70" s="31" t="s">
        <v>109</v>
      </c>
      <c r="F70" s="34" t="n">
        <v>38</v>
      </c>
      <c r="G70" s="34" t="n">
        <v>6</v>
      </c>
      <c r="H70" s="34" t="n">
        <v>37</v>
      </c>
      <c r="I70" s="34" t="n">
        <v>42</v>
      </c>
      <c r="J70" s="33" t="s">
        <v>12</v>
      </c>
      <c r="K70" s="34" t="n">
        <v>14</v>
      </c>
      <c r="L70" s="34" t="n">
        <v>137</v>
      </c>
      <c r="M70" s="22"/>
    </row>
    <row r="71" customFormat="false" ht="11.25" hidden="false" customHeight="false" outlineLevel="0" collapsed="false">
      <c r="A71" s="28"/>
      <c r="B71" s="39"/>
      <c r="C71" s="39"/>
      <c r="D71" s="39"/>
      <c r="E71" s="31" t="s">
        <v>110</v>
      </c>
      <c r="F71" s="34" t="n">
        <v>76</v>
      </c>
      <c r="G71" s="34" t="n">
        <v>8</v>
      </c>
      <c r="H71" s="34" t="n">
        <v>69</v>
      </c>
      <c r="I71" s="34" t="n">
        <v>72</v>
      </c>
      <c r="J71" s="33" t="s">
        <v>12</v>
      </c>
      <c r="K71" s="34" t="n">
        <v>81</v>
      </c>
      <c r="L71" s="34" t="n">
        <v>306</v>
      </c>
      <c r="M71" s="22"/>
    </row>
    <row r="72" customFormat="false" ht="11.25" hidden="false" customHeight="false" outlineLevel="0" collapsed="false">
      <c r="A72" s="28"/>
      <c r="B72" s="39"/>
      <c r="C72" s="39"/>
      <c r="D72" s="39"/>
      <c r="E72" s="31" t="s">
        <v>112</v>
      </c>
      <c r="F72" s="34" t="n">
        <v>31</v>
      </c>
      <c r="G72" s="32" t="s">
        <v>12</v>
      </c>
      <c r="H72" s="34" t="n">
        <v>8</v>
      </c>
      <c r="I72" s="34" t="n">
        <v>6</v>
      </c>
      <c r="J72" s="33" t="s">
        <v>12</v>
      </c>
      <c r="K72" s="34" t="n">
        <v>17</v>
      </c>
      <c r="L72" s="34" t="n">
        <v>62</v>
      </c>
      <c r="M72" s="22"/>
    </row>
    <row r="73" customFormat="false" ht="11.25" hidden="false" customHeight="true" outlineLevel="0" collapsed="false">
      <c r="A73" s="28"/>
      <c r="B73" s="39"/>
      <c r="C73" s="39"/>
      <c r="D73" s="35" t="s">
        <v>101</v>
      </c>
      <c r="E73" s="35"/>
      <c r="F73" s="37" t="n">
        <v>168</v>
      </c>
      <c r="G73" s="37" t="n">
        <v>17</v>
      </c>
      <c r="H73" s="37" t="n">
        <v>128</v>
      </c>
      <c r="I73" s="37" t="n">
        <v>151</v>
      </c>
      <c r="J73" s="38" t="s">
        <v>12</v>
      </c>
      <c r="K73" s="37" t="n">
        <v>116</v>
      </c>
      <c r="L73" s="37" t="n">
        <v>580</v>
      </c>
      <c r="M73" s="22"/>
    </row>
    <row r="74" customFormat="false" ht="11.25" hidden="false" customHeight="true" outlineLevel="0" collapsed="false">
      <c r="A74" s="28"/>
      <c r="B74" s="39"/>
      <c r="C74" s="39" t="s">
        <v>101</v>
      </c>
      <c r="D74" s="40" t="s">
        <v>107</v>
      </c>
      <c r="E74" s="41" t="s">
        <v>108</v>
      </c>
      <c r="F74" s="44" t="n">
        <v>26</v>
      </c>
      <c r="G74" s="44" t="n">
        <v>6</v>
      </c>
      <c r="H74" s="44" t="n">
        <v>28</v>
      </c>
      <c r="I74" s="44" t="n">
        <v>33</v>
      </c>
      <c r="J74" s="44" t="n">
        <v>6</v>
      </c>
      <c r="K74" s="44" t="n">
        <v>7</v>
      </c>
      <c r="L74" s="44" t="n">
        <v>106</v>
      </c>
      <c r="M74" s="22"/>
    </row>
    <row r="75" customFormat="false" ht="11.25" hidden="false" customHeight="false" outlineLevel="0" collapsed="false">
      <c r="A75" s="28"/>
      <c r="B75" s="39"/>
      <c r="C75" s="39"/>
      <c r="D75" s="39"/>
      <c r="E75" s="31" t="s">
        <v>109</v>
      </c>
      <c r="F75" s="34" t="n">
        <v>39</v>
      </c>
      <c r="G75" s="34" t="n">
        <v>9</v>
      </c>
      <c r="H75" s="34" t="n">
        <v>69</v>
      </c>
      <c r="I75" s="34" t="n">
        <v>56</v>
      </c>
      <c r="J75" s="32" t="s">
        <v>12</v>
      </c>
      <c r="K75" s="34" t="n">
        <v>18</v>
      </c>
      <c r="L75" s="34" t="n">
        <v>192</v>
      </c>
      <c r="M75" s="22"/>
    </row>
    <row r="76" customFormat="false" ht="11.25" hidden="false" customHeight="false" outlineLevel="0" collapsed="false">
      <c r="A76" s="28"/>
      <c r="B76" s="39"/>
      <c r="C76" s="39"/>
      <c r="D76" s="39"/>
      <c r="E76" s="31" t="s">
        <v>110</v>
      </c>
      <c r="F76" s="34" t="n">
        <v>126</v>
      </c>
      <c r="G76" s="34" t="n">
        <v>25</v>
      </c>
      <c r="H76" s="34" t="n">
        <v>143</v>
      </c>
      <c r="I76" s="34" t="n">
        <v>92</v>
      </c>
      <c r="J76" s="32" t="s">
        <v>12</v>
      </c>
      <c r="K76" s="34" t="n">
        <v>131</v>
      </c>
      <c r="L76" s="34" t="n">
        <v>517</v>
      </c>
      <c r="M76" s="22"/>
    </row>
    <row r="77" customFormat="false" ht="11.25" hidden="false" customHeight="false" outlineLevel="0" collapsed="false">
      <c r="A77" s="28"/>
      <c r="B77" s="39"/>
      <c r="C77" s="39"/>
      <c r="D77" s="39"/>
      <c r="E77" s="31" t="s">
        <v>112</v>
      </c>
      <c r="F77" s="34" t="n">
        <v>47</v>
      </c>
      <c r="G77" s="32" t="s">
        <v>12</v>
      </c>
      <c r="H77" s="34" t="n">
        <v>14</v>
      </c>
      <c r="I77" s="34" t="n">
        <v>11</v>
      </c>
      <c r="J77" s="32" t="s">
        <v>12</v>
      </c>
      <c r="K77" s="34" t="n">
        <v>41</v>
      </c>
      <c r="L77" s="34" t="n">
        <v>116</v>
      </c>
      <c r="M77" s="22"/>
    </row>
    <row r="78" customFormat="false" ht="11.25" hidden="false" customHeight="true" outlineLevel="0" collapsed="false">
      <c r="A78" s="28"/>
      <c r="B78" s="39"/>
      <c r="C78" s="39"/>
      <c r="D78" s="35" t="s">
        <v>101</v>
      </c>
      <c r="E78" s="35"/>
      <c r="F78" s="37" t="n">
        <v>238</v>
      </c>
      <c r="G78" s="37" t="n">
        <v>43</v>
      </c>
      <c r="H78" s="37" t="n">
        <v>254</v>
      </c>
      <c r="I78" s="37" t="n">
        <v>192</v>
      </c>
      <c r="J78" s="37" t="n">
        <v>7</v>
      </c>
      <c r="K78" s="37" t="n">
        <v>197</v>
      </c>
      <c r="L78" s="37" t="n">
        <v>931</v>
      </c>
      <c r="M78" s="22"/>
    </row>
    <row r="79" customFormat="false" ht="11.25" hidden="false" customHeight="true" outlineLevel="0" collapsed="false">
      <c r="A79" s="46" t="s">
        <v>115</v>
      </c>
      <c r="B79" s="39" t="s">
        <v>105</v>
      </c>
      <c r="C79" s="39" t="s">
        <v>106</v>
      </c>
      <c r="D79" s="40" t="s">
        <v>107</v>
      </c>
      <c r="E79" s="41" t="s">
        <v>108</v>
      </c>
      <c r="F79" s="42" t="s">
        <v>12</v>
      </c>
      <c r="G79" s="42" t="s">
        <v>12</v>
      </c>
      <c r="H79" s="44" t="n">
        <v>9</v>
      </c>
      <c r="I79" s="42" t="s">
        <v>12</v>
      </c>
      <c r="J79" s="43" t="s">
        <v>12</v>
      </c>
      <c r="K79" s="42" t="s">
        <v>12</v>
      </c>
      <c r="L79" s="44" t="n">
        <v>10</v>
      </c>
      <c r="M79" s="22"/>
    </row>
    <row r="80" customFormat="false" ht="11.25" hidden="false" customHeight="false" outlineLevel="0" collapsed="false">
      <c r="A80" s="46"/>
      <c r="B80" s="39"/>
      <c r="C80" s="39"/>
      <c r="D80" s="39"/>
      <c r="E80" s="31" t="s">
        <v>109</v>
      </c>
      <c r="F80" s="32" t="s">
        <v>12</v>
      </c>
      <c r="G80" s="32" t="s">
        <v>12</v>
      </c>
      <c r="H80" s="34" t="n">
        <v>10</v>
      </c>
      <c r="I80" s="32" t="s">
        <v>12</v>
      </c>
      <c r="J80" s="33" t="s">
        <v>12</v>
      </c>
      <c r="K80" s="32" t="s">
        <v>12</v>
      </c>
      <c r="L80" s="34" t="n">
        <v>14</v>
      </c>
      <c r="M80" s="22"/>
    </row>
    <row r="81" customFormat="false" ht="11.25" hidden="false" customHeight="false" outlineLevel="0" collapsed="false">
      <c r="A81" s="46"/>
      <c r="B81" s="39"/>
      <c r="C81" s="39"/>
      <c r="D81" s="39"/>
      <c r="E81" s="31" t="s">
        <v>110</v>
      </c>
      <c r="F81" s="32" t="s">
        <v>12</v>
      </c>
      <c r="G81" s="32" t="s">
        <v>12</v>
      </c>
      <c r="H81" s="34" t="n">
        <v>6</v>
      </c>
      <c r="I81" s="34" t="n">
        <v>7</v>
      </c>
      <c r="J81" s="33" t="s">
        <v>12</v>
      </c>
      <c r="K81" s="34" t="n">
        <v>6</v>
      </c>
      <c r="L81" s="34" t="n">
        <v>21</v>
      </c>
      <c r="M81" s="22"/>
    </row>
    <row r="82" customFormat="false" ht="11.25" hidden="false" customHeight="false" outlineLevel="0" collapsed="false">
      <c r="A82" s="46"/>
      <c r="B82" s="39"/>
      <c r="C82" s="39"/>
      <c r="D82" s="39"/>
      <c r="E82" s="31" t="s">
        <v>112</v>
      </c>
      <c r="F82" s="32" t="s">
        <v>12</v>
      </c>
      <c r="G82" s="32" t="s">
        <v>12</v>
      </c>
      <c r="H82" s="32" t="s">
        <v>12</v>
      </c>
      <c r="I82" s="32" t="s">
        <v>12</v>
      </c>
      <c r="J82" s="33" t="s">
        <v>12</v>
      </c>
      <c r="K82" s="32" t="s">
        <v>12</v>
      </c>
      <c r="L82" s="32" t="s">
        <v>12</v>
      </c>
      <c r="M82" s="22"/>
    </row>
    <row r="83" customFormat="false" ht="11.25" hidden="false" customHeight="true" outlineLevel="0" collapsed="false">
      <c r="A83" s="46"/>
      <c r="B83" s="39"/>
      <c r="C83" s="39"/>
      <c r="D83" s="35" t="s">
        <v>101</v>
      </c>
      <c r="E83" s="35"/>
      <c r="F83" s="36" t="s">
        <v>12</v>
      </c>
      <c r="G83" s="36" t="s">
        <v>12</v>
      </c>
      <c r="H83" s="37" t="n">
        <v>25</v>
      </c>
      <c r="I83" s="37" t="n">
        <v>9</v>
      </c>
      <c r="J83" s="38" t="s">
        <v>12</v>
      </c>
      <c r="K83" s="37" t="n">
        <v>7</v>
      </c>
      <c r="L83" s="37" t="n">
        <v>46</v>
      </c>
      <c r="M83" s="22"/>
    </row>
    <row r="84" customFormat="false" ht="11.25" hidden="false" customHeight="true" outlineLevel="0" collapsed="false">
      <c r="A84" s="46"/>
      <c r="B84" s="39"/>
      <c r="C84" s="39" t="s">
        <v>111</v>
      </c>
      <c r="D84" s="40" t="s">
        <v>107</v>
      </c>
      <c r="E84" s="41" t="s">
        <v>108</v>
      </c>
      <c r="F84" s="42" t="s">
        <v>12</v>
      </c>
      <c r="G84" s="42" t="s">
        <v>12</v>
      </c>
      <c r="H84" s="42" t="s">
        <v>12</v>
      </c>
      <c r="I84" s="44" t="n">
        <v>7</v>
      </c>
      <c r="J84" s="42" t="s">
        <v>12</v>
      </c>
      <c r="K84" s="42" t="s">
        <v>12</v>
      </c>
      <c r="L84" s="44" t="n">
        <v>16</v>
      </c>
      <c r="M84" s="22"/>
    </row>
    <row r="85" customFormat="false" ht="11.25" hidden="false" customHeight="false" outlineLevel="0" collapsed="false">
      <c r="A85" s="46"/>
      <c r="B85" s="39"/>
      <c r="C85" s="39"/>
      <c r="D85" s="39"/>
      <c r="E85" s="31" t="s">
        <v>109</v>
      </c>
      <c r="F85" s="32" t="s">
        <v>12</v>
      </c>
      <c r="G85" s="32" t="s">
        <v>12</v>
      </c>
      <c r="H85" s="32" t="s">
        <v>12</v>
      </c>
      <c r="I85" s="32" t="s">
        <v>12</v>
      </c>
      <c r="J85" s="32" t="s">
        <v>12</v>
      </c>
      <c r="K85" s="32" t="s">
        <v>12</v>
      </c>
      <c r="L85" s="34" t="n">
        <v>15</v>
      </c>
      <c r="M85" s="22"/>
    </row>
    <row r="86" customFormat="false" ht="11.25" hidden="false" customHeight="false" outlineLevel="0" collapsed="false">
      <c r="A86" s="46"/>
      <c r="B86" s="39"/>
      <c r="C86" s="39"/>
      <c r="D86" s="39"/>
      <c r="E86" s="31" t="s">
        <v>110</v>
      </c>
      <c r="F86" s="32" t="s">
        <v>12</v>
      </c>
      <c r="G86" s="32" t="s">
        <v>12</v>
      </c>
      <c r="H86" s="34" t="n">
        <v>6</v>
      </c>
      <c r="I86" s="34" t="n">
        <v>6</v>
      </c>
      <c r="J86" s="32" t="s">
        <v>12</v>
      </c>
      <c r="K86" s="32" t="s">
        <v>12</v>
      </c>
      <c r="L86" s="34" t="n">
        <v>16</v>
      </c>
      <c r="M86" s="22"/>
    </row>
    <row r="87" customFormat="false" ht="11.25" hidden="false" customHeight="true" outlineLevel="0" collapsed="false">
      <c r="A87" s="46"/>
      <c r="B87" s="39"/>
      <c r="C87" s="39"/>
      <c r="D87" s="35" t="s">
        <v>101</v>
      </c>
      <c r="E87" s="35"/>
      <c r="F87" s="36" t="s">
        <v>12</v>
      </c>
      <c r="G87" s="37" t="n">
        <v>6</v>
      </c>
      <c r="H87" s="37" t="n">
        <v>16</v>
      </c>
      <c r="I87" s="37" t="n">
        <v>18</v>
      </c>
      <c r="J87" s="36" t="s">
        <v>12</v>
      </c>
      <c r="K87" s="36" t="s">
        <v>12</v>
      </c>
      <c r="L87" s="37" t="n">
        <v>47</v>
      </c>
      <c r="M87" s="22"/>
    </row>
    <row r="88" customFormat="false" ht="11.25" hidden="false" customHeight="true" outlineLevel="0" collapsed="false">
      <c r="A88" s="46"/>
      <c r="B88" s="39"/>
      <c r="C88" s="39" t="s">
        <v>101</v>
      </c>
      <c r="D88" s="40" t="s">
        <v>107</v>
      </c>
      <c r="E88" s="41" t="s">
        <v>108</v>
      </c>
      <c r="F88" s="42" t="s">
        <v>12</v>
      </c>
      <c r="G88" s="42" t="s">
        <v>12</v>
      </c>
      <c r="H88" s="44" t="n">
        <v>14</v>
      </c>
      <c r="I88" s="44" t="n">
        <v>7</v>
      </c>
      <c r="J88" s="42" t="s">
        <v>12</v>
      </c>
      <c r="K88" s="42" t="s">
        <v>12</v>
      </c>
      <c r="L88" s="44" t="n">
        <v>26</v>
      </c>
      <c r="M88" s="22"/>
    </row>
    <row r="89" customFormat="false" ht="11.25" hidden="false" customHeight="false" outlineLevel="0" collapsed="false">
      <c r="A89" s="46"/>
      <c r="B89" s="39"/>
      <c r="C89" s="39"/>
      <c r="D89" s="39"/>
      <c r="E89" s="31" t="s">
        <v>109</v>
      </c>
      <c r="F89" s="32" t="s">
        <v>12</v>
      </c>
      <c r="G89" s="32" t="s">
        <v>12</v>
      </c>
      <c r="H89" s="34" t="n">
        <v>15</v>
      </c>
      <c r="I89" s="34" t="n">
        <v>7</v>
      </c>
      <c r="J89" s="32" t="s">
        <v>12</v>
      </c>
      <c r="K89" s="32" t="s">
        <v>12</v>
      </c>
      <c r="L89" s="34" t="n">
        <v>29</v>
      </c>
      <c r="M89" s="22"/>
    </row>
    <row r="90" customFormat="false" ht="11.25" hidden="false" customHeight="false" outlineLevel="0" collapsed="false">
      <c r="A90" s="46"/>
      <c r="B90" s="39"/>
      <c r="C90" s="39"/>
      <c r="D90" s="39"/>
      <c r="E90" s="31" t="s">
        <v>110</v>
      </c>
      <c r="F90" s="32" t="s">
        <v>12</v>
      </c>
      <c r="G90" s="32" t="s">
        <v>12</v>
      </c>
      <c r="H90" s="34" t="n">
        <v>12</v>
      </c>
      <c r="I90" s="34" t="n">
        <v>13</v>
      </c>
      <c r="J90" s="32" t="s">
        <v>12</v>
      </c>
      <c r="K90" s="34" t="n">
        <v>9</v>
      </c>
      <c r="L90" s="34" t="n">
        <v>37</v>
      </c>
      <c r="M90" s="22"/>
    </row>
    <row r="91" customFormat="false" ht="11.25" hidden="false" customHeight="false" outlineLevel="0" collapsed="false">
      <c r="A91" s="46"/>
      <c r="B91" s="39"/>
      <c r="C91" s="39"/>
      <c r="D91" s="39"/>
      <c r="E91" s="31" t="s">
        <v>112</v>
      </c>
      <c r="F91" s="32" t="s">
        <v>12</v>
      </c>
      <c r="G91" s="32" t="s">
        <v>12</v>
      </c>
      <c r="H91" s="32" t="s">
        <v>12</v>
      </c>
      <c r="I91" s="32" t="s">
        <v>12</v>
      </c>
      <c r="J91" s="32" t="s">
        <v>12</v>
      </c>
      <c r="K91" s="32" t="s">
        <v>12</v>
      </c>
      <c r="L91" s="32" t="s">
        <v>12</v>
      </c>
      <c r="M91" s="22"/>
    </row>
    <row r="92" customFormat="false" ht="11.25" hidden="false" customHeight="true" outlineLevel="0" collapsed="false">
      <c r="A92" s="46"/>
      <c r="B92" s="39"/>
      <c r="C92" s="39"/>
      <c r="D92" s="35" t="s">
        <v>101</v>
      </c>
      <c r="E92" s="35"/>
      <c r="F92" s="36" t="s">
        <v>12</v>
      </c>
      <c r="G92" s="37" t="n">
        <v>10</v>
      </c>
      <c r="H92" s="37" t="n">
        <v>41</v>
      </c>
      <c r="I92" s="37" t="n">
        <v>27</v>
      </c>
      <c r="J92" s="36" t="s">
        <v>12</v>
      </c>
      <c r="K92" s="37" t="n">
        <v>12</v>
      </c>
      <c r="L92" s="37" t="n">
        <v>93</v>
      </c>
      <c r="M92" s="22"/>
    </row>
    <row r="93" customFormat="false" ht="11.25" hidden="false" customHeight="true" outlineLevel="0" collapsed="false">
      <c r="A93" s="46"/>
      <c r="B93" s="45" t="s">
        <v>113</v>
      </c>
      <c r="C93" s="39" t="s">
        <v>106</v>
      </c>
      <c r="D93" s="40" t="s">
        <v>107</v>
      </c>
      <c r="E93" s="41" t="s">
        <v>108</v>
      </c>
      <c r="F93" s="42" t="s">
        <v>12</v>
      </c>
      <c r="G93" s="42" t="s">
        <v>12</v>
      </c>
      <c r="H93" s="42" t="s">
        <v>12</v>
      </c>
      <c r="I93" s="42" t="s">
        <v>12</v>
      </c>
      <c r="J93" s="42" t="s">
        <v>12</v>
      </c>
      <c r="K93" s="42" t="s">
        <v>12</v>
      </c>
      <c r="L93" s="42" t="s">
        <v>12</v>
      </c>
      <c r="M93" s="22"/>
    </row>
    <row r="94" customFormat="false" ht="11.25" hidden="false" customHeight="false" outlineLevel="0" collapsed="false">
      <c r="A94" s="46"/>
      <c r="B94" s="45"/>
      <c r="C94" s="45"/>
      <c r="D94" s="45"/>
      <c r="E94" s="31" t="s">
        <v>109</v>
      </c>
      <c r="F94" s="32" t="s">
        <v>12</v>
      </c>
      <c r="G94" s="32" t="s">
        <v>12</v>
      </c>
      <c r="H94" s="34" t="n">
        <v>9</v>
      </c>
      <c r="I94" s="32" t="s">
        <v>12</v>
      </c>
      <c r="J94" s="32" t="s">
        <v>12</v>
      </c>
      <c r="K94" s="32" t="s">
        <v>12</v>
      </c>
      <c r="L94" s="34" t="n">
        <v>16</v>
      </c>
      <c r="M94" s="22"/>
    </row>
    <row r="95" customFormat="false" ht="11.25" hidden="false" customHeight="false" outlineLevel="0" collapsed="false">
      <c r="A95" s="46"/>
      <c r="B95" s="45"/>
      <c r="C95" s="45"/>
      <c r="D95" s="45"/>
      <c r="E95" s="31" t="s">
        <v>110</v>
      </c>
      <c r="F95" s="34" t="n">
        <v>7</v>
      </c>
      <c r="G95" s="32" t="s">
        <v>12</v>
      </c>
      <c r="H95" s="34" t="n">
        <v>10</v>
      </c>
      <c r="I95" s="34" t="n">
        <v>8</v>
      </c>
      <c r="J95" s="32" t="s">
        <v>12</v>
      </c>
      <c r="K95" s="34" t="n">
        <v>7</v>
      </c>
      <c r="L95" s="34" t="n">
        <v>37</v>
      </c>
      <c r="M95" s="22"/>
    </row>
    <row r="96" customFormat="false" ht="11.25" hidden="false" customHeight="false" outlineLevel="0" collapsed="false">
      <c r="A96" s="46"/>
      <c r="B96" s="45"/>
      <c r="C96" s="45"/>
      <c r="D96" s="45"/>
      <c r="E96" s="31" t="s">
        <v>112</v>
      </c>
      <c r="F96" s="32" t="s">
        <v>12</v>
      </c>
      <c r="G96" s="32" t="s">
        <v>12</v>
      </c>
      <c r="H96" s="32" t="s">
        <v>12</v>
      </c>
      <c r="I96" s="32" t="s">
        <v>12</v>
      </c>
      <c r="J96" s="32" t="s">
        <v>12</v>
      </c>
      <c r="K96" s="32" t="s">
        <v>12</v>
      </c>
      <c r="L96" s="32" t="s">
        <v>12</v>
      </c>
      <c r="M96" s="22"/>
    </row>
    <row r="97" customFormat="false" ht="11.25" hidden="false" customHeight="true" outlineLevel="0" collapsed="false">
      <c r="A97" s="46"/>
      <c r="B97" s="45"/>
      <c r="C97" s="39"/>
      <c r="D97" s="35" t="s">
        <v>101</v>
      </c>
      <c r="E97" s="35"/>
      <c r="F97" s="37" t="n">
        <v>9</v>
      </c>
      <c r="G97" s="37" t="n">
        <v>6</v>
      </c>
      <c r="H97" s="37" t="n">
        <v>20</v>
      </c>
      <c r="I97" s="37" t="n">
        <v>15</v>
      </c>
      <c r="J97" s="36" t="s">
        <v>12</v>
      </c>
      <c r="K97" s="37" t="n">
        <v>8</v>
      </c>
      <c r="L97" s="37" t="n">
        <v>59</v>
      </c>
      <c r="M97" s="22"/>
    </row>
    <row r="98" customFormat="false" ht="11.25" hidden="false" customHeight="true" outlineLevel="0" collapsed="false">
      <c r="A98" s="46"/>
      <c r="B98" s="45"/>
      <c r="C98" s="39" t="s">
        <v>111</v>
      </c>
      <c r="D98" s="40" t="s">
        <v>107</v>
      </c>
      <c r="E98" s="41" t="s">
        <v>108</v>
      </c>
      <c r="F98" s="42" t="s">
        <v>12</v>
      </c>
      <c r="G98" s="42" t="s">
        <v>12</v>
      </c>
      <c r="H98" s="42" t="s">
        <v>12</v>
      </c>
      <c r="I98" s="42" t="s">
        <v>12</v>
      </c>
      <c r="J98" s="42" t="s">
        <v>12</v>
      </c>
      <c r="K98" s="42" t="s">
        <v>12</v>
      </c>
      <c r="L98" s="44" t="n">
        <v>12</v>
      </c>
      <c r="M98" s="22"/>
    </row>
    <row r="99" customFormat="false" ht="11.25" hidden="false" customHeight="false" outlineLevel="0" collapsed="false">
      <c r="A99" s="46"/>
      <c r="B99" s="45"/>
      <c r="C99" s="45"/>
      <c r="D99" s="45"/>
      <c r="E99" s="31" t="s">
        <v>109</v>
      </c>
      <c r="F99" s="32" t="s">
        <v>12</v>
      </c>
      <c r="G99" s="32" t="s">
        <v>12</v>
      </c>
      <c r="H99" s="34" t="n">
        <v>6</v>
      </c>
      <c r="I99" s="32" t="s">
        <v>12</v>
      </c>
      <c r="J99" s="32" t="s">
        <v>12</v>
      </c>
      <c r="K99" s="32" t="s">
        <v>12</v>
      </c>
      <c r="L99" s="34" t="n">
        <v>14</v>
      </c>
      <c r="M99" s="22"/>
    </row>
    <row r="100" customFormat="false" ht="11.25" hidden="false" customHeight="false" outlineLevel="0" collapsed="false">
      <c r="A100" s="46"/>
      <c r="B100" s="45"/>
      <c r="C100" s="45"/>
      <c r="D100" s="45"/>
      <c r="E100" s="31" t="s">
        <v>110</v>
      </c>
      <c r="F100" s="32" t="s">
        <v>12</v>
      </c>
      <c r="G100" s="32" t="s">
        <v>12</v>
      </c>
      <c r="H100" s="32" t="s">
        <v>12</v>
      </c>
      <c r="I100" s="34" t="n">
        <v>7</v>
      </c>
      <c r="J100" s="32" t="s">
        <v>12</v>
      </c>
      <c r="K100" s="32" t="s">
        <v>12</v>
      </c>
      <c r="L100" s="34" t="n">
        <v>21</v>
      </c>
      <c r="M100" s="22"/>
    </row>
    <row r="101" customFormat="false" ht="11.25" hidden="false" customHeight="true" outlineLevel="0" collapsed="false">
      <c r="A101" s="46"/>
      <c r="B101" s="45"/>
      <c r="C101" s="39"/>
      <c r="D101" s="35" t="s">
        <v>101</v>
      </c>
      <c r="E101" s="35"/>
      <c r="F101" s="37" t="n">
        <v>8</v>
      </c>
      <c r="G101" s="36" t="s">
        <v>12</v>
      </c>
      <c r="H101" s="37" t="n">
        <v>13</v>
      </c>
      <c r="I101" s="37" t="n">
        <v>15</v>
      </c>
      <c r="J101" s="36" t="s">
        <v>12</v>
      </c>
      <c r="K101" s="37" t="n">
        <v>8</v>
      </c>
      <c r="L101" s="37" t="n">
        <v>47</v>
      </c>
      <c r="M101" s="22"/>
    </row>
    <row r="102" customFormat="false" ht="11.25" hidden="false" customHeight="true" outlineLevel="0" collapsed="false">
      <c r="A102" s="46"/>
      <c r="B102" s="45"/>
      <c r="C102" s="39" t="s">
        <v>101</v>
      </c>
      <c r="D102" s="40" t="s">
        <v>107</v>
      </c>
      <c r="E102" s="41" t="s">
        <v>108</v>
      </c>
      <c r="F102" s="42" t="s">
        <v>12</v>
      </c>
      <c r="G102" s="42" t="s">
        <v>12</v>
      </c>
      <c r="H102" s="42" t="s">
        <v>12</v>
      </c>
      <c r="I102" s="42" t="s">
        <v>12</v>
      </c>
      <c r="J102" s="42" t="s">
        <v>12</v>
      </c>
      <c r="K102" s="42" t="s">
        <v>12</v>
      </c>
      <c r="L102" s="44" t="n">
        <v>16</v>
      </c>
      <c r="M102" s="22"/>
    </row>
    <row r="103" customFormat="false" ht="11.25" hidden="false" customHeight="false" outlineLevel="0" collapsed="false">
      <c r="A103" s="46"/>
      <c r="B103" s="45"/>
      <c r="C103" s="45"/>
      <c r="D103" s="45"/>
      <c r="E103" s="31" t="s">
        <v>109</v>
      </c>
      <c r="F103" s="32" t="s">
        <v>12</v>
      </c>
      <c r="G103" s="32" t="s">
        <v>12</v>
      </c>
      <c r="H103" s="34" t="n">
        <v>15</v>
      </c>
      <c r="I103" s="34" t="n">
        <v>9</v>
      </c>
      <c r="J103" s="32" t="s">
        <v>12</v>
      </c>
      <c r="K103" s="32" t="s">
        <v>12</v>
      </c>
      <c r="L103" s="34" t="n">
        <v>30</v>
      </c>
      <c r="M103" s="22"/>
    </row>
    <row r="104" customFormat="false" ht="11.25" hidden="false" customHeight="false" outlineLevel="0" collapsed="false">
      <c r="A104" s="46"/>
      <c r="B104" s="45"/>
      <c r="C104" s="45"/>
      <c r="D104" s="45"/>
      <c r="E104" s="31" t="s">
        <v>110</v>
      </c>
      <c r="F104" s="34" t="n">
        <v>11</v>
      </c>
      <c r="G104" s="34" t="n">
        <v>7</v>
      </c>
      <c r="H104" s="34" t="n">
        <v>13</v>
      </c>
      <c r="I104" s="34" t="n">
        <v>15</v>
      </c>
      <c r="J104" s="32" t="s">
        <v>12</v>
      </c>
      <c r="K104" s="34" t="n">
        <v>12</v>
      </c>
      <c r="L104" s="34" t="n">
        <v>58</v>
      </c>
      <c r="M104" s="22"/>
    </row>
    <row r="105" customFormat="false" ht="11.25" hidden="false" customHeight="false" outlineLevel="0" collapsed="false">
      <c r="A105" s="46"/>
      <c r="B105" s="45"/>
      <c r="C105" s="45"/>
      <c r="D105" s="45"/>
      <c r="E105" s="31" t="s">
        <v>112</v>
      </c>
      <c r="F105" s="32" t="s">
        <v>12</v>
      </c>
      <c r="G105" s="32" t="s">
        <v>12</v>
      </c>
      <c r="H105" s="32" t="s">
        <v>12</v>
      </c>
      <c r="I105" s="32" t="s">
        <v>12</v>
      </c>
      <c r="J105" s="32" t="s">
        <v>12</v>
      </c>
      <c r="K105" s="32" t="s">
        <v>12</v>
      </c>
      <c r="L105" s="32" t="s">
        <v>12</v>
      </c>
      <c r="M105" s="22"/>
    </row>
    <row r="106" customFormat="false" ht="12" hidden="false" customHeight="true" outlineLevel="0" collapsed="false">
      <c r="A106" s="46"/>
      <c r="B106" s="45"/>
      <c r="C106" s="45"/>
      <c r="D106" s="35" t="s">
        <v>101</v>
      </c>
      <c r="E106" s="35"/>
      <c r="F106" s="37" t="n">
        <v>17</v>
      </c>
      <c r="G106" s="37" t="n">
        <v>8</v>
      </c>
      <c r="H106" s="37" t="n">
        <v>33</v>
      </c>
      <c r="I106" s="37" t="n">
        <v>30</v>
      </c>
      <c r="J106" s="36" t="s">
        <v>12</v>
      </c>
      <c r="K106" s="37" t="n">
        <v>16</v>
      </c>
      <c r="L106" s="37" t="n">
        <v>106</v>
      </c>
      <c r="M106" s="22"/>
    </row>
    <row r="107" customFormat="false" ht="11.25" hidden="false" customHeight="true" outlineLevel="0" collapsed="false">
      <c r="A107" s="46"/>
      <c r="B107" s="45" t="s">
        <v>114</v>
      </c>
      <c r="C107" s="39" t="s">
        <v>106</v>
      </c>
      <c r="D107" s="40" t="s">
        <v>107</v>
      </c>
      <c r="E107" s="41" t="s">
        <v>108</v>
      </c>
      <c r="F107" s="42" t="s">
        <v>12</v>
      </c>
      <c r="G107" s="42" t="s">
        <v>12</v>
      </c>
      <c r="H107" s="42" t="s">
        <v>12</v>
      </c>
      <c r="I107" s="42" t="s">
        <v>12</v>
      </c>
      <c r="J107" s="43" t="s">
        <v>12</v>
      </c>
      <c r="K107" s="42" t="s">
        <v>12</v>
      </c>
      <c r="L107" s="42" t="s">
        <v>12</v>
      </c>
      <c r="M107" s="22"/>
    </row>
    <row r="108" customFormat="false" ht="11.25" hidden="false" customHeight="false" outlineLevel="0" collapsed="false">
      <c r="A108" s="46"/>
      <c r="B108" s="45"/>
      <c r="C108" s="45"/>
      <c r="D108" s="45"/>
      <c r="E108" s="31" t="s">
        <v>109</v>
      </c>
      <c r="F108" s="32" t="s">
        <v>12</v>
      </c>
      <c r="G108" s="32" t="s">
        <v>12</v>
      </c>
      <c r="H108" s="34" t="n">
        <v>13</v>
      </c>
      <c r="I108" s="32" t="s">
        <v>12</v>
      </c>
      <c r="J108" s="33" t="s">
        <v>12</v>
      </c>
      <c r="K108" s="32" t="s">
        <v>12</v>
      </c>
      <c r="L108" s="34" t="n">
        <v>23</v>
      </c>
      <c r="M108" s="22"/>
    </row>
    <row r="109" customFormat="false" ht="11.25" hidden="false" customHeight="false" outlineLevel="0" collapsed="false">
      <c r="A109" s="46"/>
      <c r="B109" s="45"/>
      <c r="C109" s="45"/>
      <c r="D109" s="45"/>
      <c r="E109" s="31" t="s">
        <v>110</v>
      </c>
      <c r="F109" s="34" t="n">
        <v>13</v>
      </c>
      <c r="G109" s="32" t="s">
        <v>12</v>
      </c>
      <c r="H109" s="34" t="n">
        <v>33</v>
      </c>
      <c r="I109" s="34" t="n">
        <v>14</v>
      </c>
      <c r="J109" s="33" t="s">
        <v>12</v>
      </c>
      <c r="K109" s="34" t="n">
        <v>16</v>
      </c>
      <c r="L109" s="34" t="n">
        <v>76</v>
      </c>
      <c r="M109" s="22"/>
    </row>
    <row r="110" customFormat="false" ht="11.25" hidden="false" customHeight="false" outlineLevel="0" collapsed="false">
      <c r="A110" s="46"/>
      <c r="B110" s="45"/>
      <c r="C110" s="45"/>
      <c r="D110" s="45"/>
      <c r="E110" s="31" t="s">
        <v>112</v>
      </c>
      <c r="F110" s="34" t="n">
        <v>7</v>
      </c>
      <c r="G110" s="32" t="s">
        <v>12</v>
      </c>
      <c r="H110" s="32" t="s">
        <v>12</v>
      </c>
      <c r="I110" s="32" t="s">
        <v>12</v>
      </c>
      <c r="J110" s="33" t="s">
        <v>12</v>
      </c>
      <c r="K110" s="32" t="s">
        <v>12</v>
      </c>
      <c r="L110" s="34" t="n">
        <v>15</v>
      </c>
      <c r="M110" s="22"/>
    </row>
    <row r="111" customFormat="false" ht="11.25" hidden="false" customHeight="true" outlineLevel="0" collapsed="false">
      <c r="A111" s="46"/>
      <c r="B111" s="45"/>
      <c r="C111" s="39"/>
      <c r="D111" s="35" t="s">
        <v>101</v>
      </c>
      <c r="E111" s="35"/>
      <c r="F111" s="37" t="n">
        <v>20</v>
      </c>
      <c r="G111" s="36" t="s">
        <v>12</v>
      </c>
      <c r="H111" s="37" t="n">
        <v>47</v>
      </c>
      <c r="I111" s="37" t="n">
        <v>22</v>
      </c>
      <c r="J111" s="38" t="s">
        <v>12</v>
      </c>
      <c r="K111" s="37" t="n">
        <v>25</v>
      </c>
      <c r="L111" s="37" t="n">
        <v>115</v>
      </c>
      <c r="M111" s="22"/>
    </row>
    <row r="112" customFormat="false" ht="11.25" hidden="false" customHeight="true" outlineLevel="0" collapsed="false">
      <c r="A112" s="46"/>
      <c r="B112" s="45"/>
      <c r="C112" s="39" t="s">
        <v>111</v>
      </c>
      <c r="D112" s="40" t="s">
        <v>107</v>
      </c>
      <c r="E112" s="41" t="s">
        <v>108</v>
      </c>
      <c r="F112" s="42" t="s">
        <v>12</v>
      </c>
      <c r="G112" s="42" t="s">
        <v>12</v>
      </c>
      <c r="H112" s="42" t="s">
        <v>12</v>
      </c>
      <c r="I112" s="42" t="s">
        <v>12</v>
      </c>
      <c r="J112" s="43" t="s">
        <v>12</v>
      </c>
      <c r="K112" s="42" t="s">
        <v>12</v>
      </c>
      <c r="L112" s="44" t="n">
        <v>15</v>
      </c>
      <c r="M112" s="22"/>
    </row>
    <row r="113" customFormat="false" ht="11.25" hidden="false" customHeight="false" outlineLevel="0" collapsed="false">
      <c r="A113" s="46"/>
      <c r="B113" s="45"/>
      <c r="C113" s="45"/>
      <c r="D113" s="45"/>
      <c r="E113" s="31" t="s">
        <v>109</v>
      </c>
      <c r="F113" s="34" t="n">
        <v>11</v>
      </c>
      <c r="G113" s="32" t="s">
        <v>12</v>
      </c>
      <c r="H113" s="34" t="n">
        <v>8</v>
      </c>
      <c r="I113" s="34" t="n">
        <v>14</v>
      </c>
      <c r="J113" s="33" t="s">
        <v>12</v>
      </c>
      <c r="K113" s="32" t="s">
        <v>12</v>
      </c>
      <c r="L113" s="34" t="n">
        <v>39</v>
      </c>
      <c r="M113" s="22"/>
    </row>
    <row r="114" customFormat="false" ht="11.25" hidden="false" customHeight="false" outlineLevel="0" collapsed="false">
      <c r="A114" s="46"/>
      <c r="B114" s="45"/>
      <c r="C114" s="45"/>
      <c r="D114" s="45"/>
      <c r="E114" s="31" t="s">
        <v>110</v>
      </c>
      <c r="F114" s="34" t="n">
        <v>52</v>
      </c>
      <c r="G114" s="32" t="s">
        <v>12</v>
      </c>
      <c r="H114" s="34" t="n">
        <v>35</v>
      </c>
      <c r="I114" s="34" t="n">
        <v>30</v>
      </c>
      <c r="J114" s="33" t="s">
        <v>12</v>
      </c>
      <c r="K114" s="34" t="n">
        <v>25</v>
      </c>
      <c r="L114" s="34" t="n">
        <v>145</v>
      </c>
      <c r="M114" s="22"/>
    </row>
    <row r="115" customFormat="false" ht="11.25" hidden="false" customHeight="false" outlineLevel="0" collapsed="false">
      <c r="A115" s="46"/>
      <c r="B115" s="45"/>
      <c r="C115" s="45"/>
      <c r="D115" s="45"/>
      <c r="E115" s="31" t="s">
        <v>112</v>
      </c>
      <c r="F115" s="34" t="n">
        <v>27</v>
      </c>
      <c r="G115" s="32" t="s">
        <v>12</v>
      </c>
      <c r="H115" s="32" t="s">
        <v>12</v>
      </c>
      <c r="I115" s="32" t="s">
        <v>12</v>
      </c>
      <c r="J115" s="33" t="s">
        <v>12</v>
      </c>
      <c r="K115" s="34" t="n">
        <v>11</v>
      </c>
      <c r="L115" s="34" t="n">
        <v>46</v>
      </c>
      <c r="M115" s="22"/>
    </row>
    <row r="116" customFormat="false" ht="11.25" hidden="false" customHeight="true" outlineLevel="0" collapsed="false">
      <c r="A116" s="46"/>
      <c r="B116" s="45"/>
      <c r="C116" s="39"/>
      <c r="D116" s="35" t="s">
        <v>101</v>
      </c>
      <c r="E116" s="35"/>
      <c r="F116" s="37" t="n">
        <v>94</v>
      </c>
      <c r="G116" s="37" t="n">
        <v>9</v>
      </c>
      <c r="H116" s="37" t="n">
        <v>50</v>
      </c>
      <c r="I116" s="37" t="n">
        <v>52</v>
      </c>
      <c r="J116" s="38" t="s">
        <v>12</v>
      </c>
      <c r="K116" s="37" t="n">
        <v>40</v>
      </c>
      <c r="L116" s="37" t="n">
        <v>245</v>
      </c>
      <c r="M116" s="22"/>
    </row>
    <row r="117" customFormat="false" ht="11.25" hidden="false" customHeight="true" outlineLevel="0" collapsed="false">
      <c r="A117" s="46"/>
      <c r="B117" s="45"/>
      <c r="C117" s="39" t="s">
        <v>101</v>
      </c>
      <c r="D117" s="40" t="s">
        <v>107</v>
      </c>
      <c r="E117" s="41" t="s">
        <v>108</v>
      </c>
      <c r="F117" s="42" t="s">
        <v>12</v>
      </c>
      <c r="G117" s="42" t="s">
        <v>12</v>
      </c>
      <c r="H117" s="42" t="s">
        <v>12</v>
      </c>
      <c r="I117" s="42" t="s">
        <v>12</v>
      </c>
      <c r="J117" s="43" t="s">
        <v>12</v>
      </c>
      <c r="K117" s="42" t="s">
        <v>12</v>
      </c>
      <c r="L117" s="44" t="n">
        <v>16</v>
      </c>
      <c r="M117" s="22"/>
    </row>
    <row r="118" customFormat="false" ht="11.25" hidden="false" customHeight="false" outlineLevel="0" collapsed="false">
      <c r="A118" s="46"/>
      <c r="B118" s="45"/>
      <c r="C118" s="45"/>
      <c r="D118" s="45"/>
      <c r="E118" s="31" t="s">
        <v>109</v>
      </c>
      <c r="F118" s="34" t="n">
        <v>11</v>
      </c>
      <c r="G118" s="32" t="s">
        <v>12</v>
      </c>
      <c r="H118" s="34" t="n">
        <v>21</v>
      </c>
      <c r="I118" s="34" t="n">
        <v>19</v>
      </c>
      <c r="J118" s="33" t="s">
        <v>12</v>
      </c>
      <c r="K118" s="34" t="n">
        <v>7</v>
      </c>
      <c r="L118" s="34" t="n">
        <v>62</v>
      </c>
      <c r="M118" s="22"/>
    </row>
    <row r="119" customFormat="false" ht="11.25" hidden="false" customHeight="false" outlineLevel="0" collapsed="false">
      <c r="A119" s="46"/>
      <c r="B119" s="45"/>
      <c r="C119" s="45"/>
      <c r="D119" s="45"/>
      <c r="E119" s="31" t="s">
        <v>110</v>
      </c>
      <c r="F119" s="34" t="n">
        <v>65</v>
      </c>
      <c r="G119" s="32" t="s">
        <v>12</v>
      </c>
      <c r="H119" s="34" t="n">
        <v>68</v>
      </c>
      <c r="I119" s="34" t="n">
        <v>44</v>
      </c>
      <c r="J119" s="33" t="s">
        <v>12</v>
      </c>
      <c r="K119" s="34" t="n">
        <v>41</v>
      </c>
      <c r="L119" s="34" t="n">
        <v>221</v>
      </c>
      <c r="M119" s="22"/>
    </row>
    <row r="120" customFormat="false" ht="11.25" hidden="false" customHeight="false" outlineLevel="0" collapsed="false">
      <c r="A120" s="46"/>
      <c r="B120" s="45"/>
      <c r="C120" s="45"/>
      <c r="D120" s="45"/>
      <c r="E120" s="31" t="s">
        <v>112</v>
      </c>
      <c r="F120" s="34" t="n">
        <v>34</v>
      </c>
      <c r="G120" s="32" t="s">
        <v>12</v>
      </c>
      <c r="H120" s="32" t="s">
        <v>12</v>
      </c>
      <c r="I120" s="34" t="n">
        <v>6</v>
      </c>
      <c r="J120" s="33" t="s">
        <v>12</v>
      </c>
      <c r="K120" s="34" t="n">
        <v>16</v>
      </c>
      <c r="L120" s="34" t="n">
        <v>61</v>
      </c>
      <c r="M120" s="22"/>
    </row>
    <row r="121" customFormat="false" ht="11.25" hidden="false" customHeight="true" outlineLevel="0" collapsed="false">
      <c r="A121" s="46"/>
      <c r="B121" s="45"/>
      <c r="C121" s="45"/>
      <c r="D121" s="35" t="s">
        <v>101</v>
      </c>
      <c r="E121" s="35"/>
      <c r="F121" s="37" t="n">
        <v>114</v>
      </c>
      <c r="G121" s="37" t="n">
        <v>10</v>
      </c>
      <c r="H121" s="37" t="n">
        <v>97</v>
      </c>
      <c r="I121" s="37" t="n">
        <v>74</v>
      </c>
      <c r="J121" s="38" t="s">
        <v>12</v>
      </c>
      <c r="K121" s="37" t="n">
        <v>65</v>
      </c>
      <c r="L121" s="37" t="n">
        <v>360</v>
      </c>
      <c r="M121" s="22"/>
    </row>
    <row r="122" customFormat="false" ht="11.25" hidden="false" customHeight="true" outlineLevel="0" collapsed="false">
      <c r="A122" s="46"/>
      <c r="B122" s="39" t="s">
        <v>10</v>
      </c>
      <c r="C122" s="39" t="s">
        <v>106</v>
      </c>
      <c r="D122" s="40" t="s">
        <v>107</v>
      </c>
      <c r="E122" s="41" t="s">
        <v>108</v>
      </c>
      <c r="F122" s="42" t="s">
        <v>12</v>
      </c>
      <c r="G122" s="43" t="s">
        <v>12</v>
      </c>
      <c r="H122" s="42" t="s">
        <v>12</v>
      </c>
      <c r="I122" s="42" t="s">
        <v>12</v>
      </c>
      <c r="J122" s="42" t="s">
        <v>12</v>
      </c>
      <c r="K122" s="42" t="s">
        <v>12</v>
      </c>
      <c r="L122" s="42" t="s">
        <v>12</v>
      </c>
      <c r="M122" s="22"/>
    </row>
    <row r="123" customFormat="false" ht="11.25" hidden="false" customHeight="false" outlineLevel="0" collapsed="false">
      <c r="A123" s="46"/>
      <c r="B123" s="39"/>
      <c r="C123" s="39"/>
      <c r="D123" s="39"/>
      <c r="E123" s="31" t="s">
        <v>109</v>
      </c>
      <c r="F123" s="32" t="s">
        <v>12</v>
      </c>
      <c r="G123" s="33" t="s">
        <v>12</v>
      </c>
      <c r="H123" s="32" t="s">
        <v>12</v>
      </c>
      <c r="I123" s="32" t="s">
        <v>12</v>
      </c>
      <c r="J123" s="32" t="s">
        <v>12</v>
      </c>
      <c r="K123" s="32" t="s">
        <v>12</v>
      </c>
      <c r="L123" s="34" t="n">
        <v>6</v>
      </c>
      <c r="M123" s="22"/>
    </row>
    <row r="124" customFormat="false" ht="11.25" hidden="false" customHeight="false" outlineLevel="0" collapsed="false">
      <c r="A124" s="46"/>
      <c r="B124" s="39"/>
      <c r="C124" s="39"/>
      <c r="D124" s="39"/>
      <c r="E124" s="31" t="s">
        <v>110</v>
      </c>
      <c r="F124" s="32" t="s">
        <v>12</v>
      </c>
      <c r="G124" s="33" t="s">
        <v>12</v>
      </c>
      <c r="H124" s="32" t="s">
        <v>12</v>
      </c>
      <c r="I124" s="32" t="s">
        <v>12</v>
      </c>
      <c r="J124" s="32" t="s">
        <v>12</v>
      </c>
      <c r="K124" s="34" t="n">
        <v>19</v>
      </c>
      <c r="L124" s="34" t="n">
        <v>25</v>
      </c>
      <c r="M124" s="22"/>
    </row>
    <row r="125" customFormat="false" ht="11.25" hidden="false" customHeight="false" outlineLevel="0" collapsed="false">
      <c r="A125" s="46"/>
      <c r="B125" s="39"/>
      <c r="C125" s="39"/>
      <c r="D125" s="39"/>
      <c r="E125" s="31" t="s">
        <v>112</v>
      </c>
      <c r="F125" s="32" t="s">
        <v>12</v>
      </c>
      <c r="G125" s="33" t="s">
        <v>12</v>
      </c>
      <c r="H125" s="32" t="s">
        <v>12</v>
      </c>
      <c r="I125" s="32" t="s">
        <v>12</v>
      </c>
      <c r="J125" s="32" t="s">
        <v>12</v>
      </c>
      <c r="K125" s="32" t="s">
        <v>12</v>
      </c>
      <c r="L125" s="32" t="s">
        <v>12</v>
      </c>
      <c r="M125" s="22"/>
    </row>
    <row r="126" customFormat="false" ht="11.25" hidden="false" customHeight="true" outlineLevel="0" collapsed="false">
      <c r="A126" s="46"/>
      <c r="B126" s="39"/>
      <c r="C126" s="39"/>
      <c r="D126" s="35" t="s">
        <v>101</v>
      </c>
      <c r="E126" s="35"/>
      <c r="F126" s="36" t="s">
        <v>12</v>
      </c>
      <c r="G126" s="38" t="s">
        <v>12</v>
      </c>
      <c r="H126" s="37" t="n">
        <v>7</v>
      </c>
      <c r="I126" s="36" t="s">
        <v>12</v>
      </c>
      <c r="J126" s="36" t="s">
        <v>12</v>
      </c>
      <c r="K126" s="37" t="n">
        <v>23</v>
      </c>
      <c r="L126" s="37" t="n">
        <v>41</v>
      </c>
      <c r="M126" s="22"/>
    </row>
    <row r="127" customFormat="false" ht="11.25" hidden="false" customHeight="true" outlineLevel="0" collapsed="false">
      <c r="A127" s="46"/>
      <c r="B127" s="39"/>
      <c r="C127" s="39" t="s">
        <v>111</v>
      </c>
      <c r="D127" s="40" t="s">
        <v>107</v>
      </c>
      <c r="E127" s="41" t="s">
        <v>108</v>
      </c>
      <c r="F127" s="42" t="s">
        <v>12</v>
      </c>
      <c r="G127" s="42" t="s">
        <v>12</v>
      </c>
      <c r="H127" s="42" t="s">
        <v>12</v>
      </c>
      <c r="I127" s="42" t="s">
        <v>12</v>
      </c>
      <c r="J127" s="42" t="s">
        <v>12</v>
      </c>
      <c r="K127" s="42" t="s">
        <v>12</v>
      </c>
      <c r="L127" s="42" t="s">
        <v>12</v>
      </c>
      <c r="M127" s="22"/>
    </row>
    <row r="128" customFormat="false" ht="11.25" hidden="false" customHeight="false" outlineLevel="0" collapsed="false">
      <c r="A128" s="46"/>
      <c r="B128" s="39"/>
      <c r="C128" s="39"/>
      <c r="D128" s="39"/>
      <c r="E128" s="31" t="s">
        <v>109</v>
      </c>
      <c r="F128" s="32" t="s">
        <v>12</v>
      </c>
      <c r="G128" s="32" t="s">
        <v>12</v>
      </c>
      <c r="H128" s="32" t="s">
        <v>12</v>
      </c>
      <c r="I128" s="32" t="s">
        <v>12</v>
      </c>
      <c r="J128" s="32" t="s">
        <v>12</v>
      </c>
      <c r="K128" s="32" t="s">
        <v>12</v>
      </c>
      <c r="L128" s="32" t="s">
        <v>12</v>
      </c>
      <c r="M128" s="22"/>
    </row>
    <row r="129" customFormat="false" ht="11.25" hidden="false" customHeight="false" outlineLevel="0" collapsed="false">
      <c r="A129" s="46"/>
      <c r="B129" s="39"/>
      <c r="C129" s="39"/>
      <c r="D129" s="39"/>
      <c r="E129" s="31" t="s">
        <v>110</v>
      </c>
      <c r="F129" s="32" t="s">
        <v>12</v>
      </c>
      <c r="G129" s="32" t="s">
        <v>12</v>
      </c>
      <c r="H129" s="32" t="s">
        <v>12</v>
      </c>
      <c r="I129" s="32" t="s">
        <v>12</v>
      </c>
      <c r="J129" s="32" t="s">
        <v>12</v>
      </c>
      <c r="K129" s="34" t="n">
        <v>17</v>
      </c>
      <c r="L129" s="34" t="n">
        <v>32</v>
      </c>
      <c r="M129" s="22"/>
    </row>
    <row r="130" customFormat="false" ht="11.25" hidden="false" customHeight="false" outlineLevel="0" collapsed="false">
      <c r="A130" s="46"/>
      <c r="B130" s="39"/>
      <c r="C130" s="39"/>
      <c r="D130" s="39"/>
      <c r="E130" s="31" t="s">
        <v>112</v>
      </c>
      <c r="F130" s="34" t="n">
        <v>6</v>
      </c>
      <c r="G130" s="32" t="s">
        <v>12</v>
      </c>
      <c r="H130" s="32" t="s">
        <v>12</v>
      </c>
      <c r="I130" s="32" t="s">
        <v>12</v>
      </c>
      <c r="J130" s="32" t="s">
        <v>12</v>
      </c>
      <c r="K130" s="34" t="n">
        <v>6</v>
      </c>
      <c r="L130" s="34" t="n">
        <v>13</v>
      </c>
      <c r="M130" s="22"/>
    </row>
    <row r="131" customFormat="false" ht="11.25" hidden="false" customHeight="true" outlineLevel="0" collapsed="false">
      <c r="A131" s="46"/>
      <c r="B131" s="39"/>
      <c r="C131" s="39"/>
      <c r="D131" s="35" t="s">
        <v>101</v>
      </c>
      <c r="E131" s="35"/>
      <c r="F131" s="37" t="n">
        <v>12</v>
      </c>
      <c r="G131" s="36" t="s">
        <v>12</v>
      </c>
      <c r="H131" s="37" t="n">
        <v>6</v>
      </c>
      <c r="I131" s="36" t="s">
        <v>12</v>
      </c>
      <c r="J131" s="36" t="s">
        <v>12</v>
      </c>
      <c r="K131" s="37" t="n">
        <v>26</v>
      </c>
      <c r="L131" s="37" t="n">
        <v>51</v>
      </c>
      <c r="M131" s="22"/>
    </row>
    <row r="132" customFormat="false" ht="11.25" hidden="false" customHeight="true" outlineLevel="0" collapsed="false">
      <c r="A132" s="46"/>
      <c r="B132" s="39"/>
      <c r="C132" s="39" t="s">
        <v>101</v>
      </c>
      <c r="D132" s="40" t="s">
        <v>107</v>
      </c>
      <c r="E132" s="41" t="s">
        <v>108</v>
      </c>
      <c r="F132" s="42" t="s">
        <v>12</v>
      </c>
      <c r="G132" s="42" t="s">
        <v>12</v>
      </c>
      <c r="H132" s="42" t="s">
        <v>12</v>
      </c>
      <c r="I132" s="42" t="s">
        <v>12</v>
      </c>
      <c r="J132" s="42" t="s">
        <v>12</v>
      </c>
      <c r="K132" s="42" t="s">
        <v>12</v>
      </c>
      <c r="L132" s="44" t="n">
        <v>8</v>
      </c>
      <c r="M132" s="22"/>
    </row>
    <row r="133" customFormat="false" ht="11.25" hidden="false" customHeight="false" outlineLevel="0" collapsed="false">
      <c r="A133" s="46"/>
      <c r="B133" s="39"/>
      <c r="C133" s="39"/>
      <c r="D133" s="39"/>
      <c r="E133" s="31" t="s">
        <v>109</v>
      </c>
      <c r="F133" s="32" t="s">
        <v>12</v>
      </c>
      <c r="G133" s="32" t="s">
        <v>12</v>
      </c>
      <c r="H133" s="32" t="s">
        <v>12</v>
      </c>
      <c r="I133" s="32" t="s">
        <v>12</v>
      </c>
      <c r="J133" s="32" t="s">
        <v>12</v>
      </c>
      <c r="K133" s="32" t="s">
        <v>12</v>
      </c>
      <c r="L133" s="34" t="n">
        <v>9</v>
      </c>
      <c r="M133" s="22"/>
    </row>
    <row r="134" customFormat="false" ht="11.25" hidden="false" customHeight="false" outlineLevel="0" collapsed="false">
      <c r="A134" s="46"/>
      <c r="B134" s="39"/>
      <c r="C134" s="39"/>
      <c r="D134" s="39"/>
      <c r="E134" s="31" t="s">
        <v>110</v>
      </c>
      <c r="F134" s="32" t="s">
        <v>12</v>
      </c>
      <c r="G134" s="32" t="s">
        <v>12</v>
      </c>
      <c r="H134" s="34" t="n">
        <v>9</v>
      </c>
      <c r="I134" s="34" t="n">
        <v>6</v>
      </c>
      <c r="J134" s="32" t="s">
        <v>12</v>
      </c>
      <c r="K134" s="34" t="n">
        <v>36</v>
      </c>
      <c r="L134" s="34" t="n">
        <v>57</v>
      </c>
      <c r="M134" s="22"/>
    </row>
    <row r="135" customFormat="false" ht="11.25" hidden="false" customHeight="false" outlineLevel="0" collapsed="false">
      <c r="A135" s="46"/>
      <c r="B135" s="39"/>
      <c r="C135" s="39"/>
      <c r="D135" s="39"/>
      <c r="E135" s="31" t="s">
        <v>112</v>
      </c>
      <c r="F135" s="34" t="n">
        <v>9</v>
      </c>
      <c r="G135" s="32" t="s">
        <v>12</v>
      </c>
      <c r="H135" s="32" t="s">
        <v>12</v>
      </c>
      <c r="I135" s="32" t="s">
        <v>12</v>
      </c>
      <c r="J135" s="32" t="s">
        <v>12</v>
      </c>
      <c r="K135" s="34" t="n">
        <v>8</v>
      </c>
      <c r="L135" s="34" t="n">
        <v>18</v>
      </c>
      <c r="M135" s="22"/>
    </row>
    <row r="136" customFormat="false" ht="11.25" hidden="false" customHeight="true" outlineLevel="0" collapsed="false">
      <c r="A136" s="46"/>
      <c r="B136" s="39"/>
      <c r="C136" s="39"/>
      <c r="D136" s="35" t="s">
        <v>101</v>
      </c>
      <c r="E136" s="35"/>
      <c r="F136" s="37" t="n">
        <v>16</v>
      </c>
      <c r="G136" s="36" t="s">
        <v>12</v>
      </c>
      <c r="H136" s="37" t="n">
        <v>13</v>
      </c>
      <c r="I136" s="37" t="n">
        <v>10</v>
      </c>
      <c r="J136" s="36" t="s">
        <v>12</v>
      </c>
      <c r="K136" s="37" t="n">
        <v>49</v>
      </c>
      <c r="L136" s="37" t="n">
        <v>92</v>
      </c>
      <c r="M136" s="22"/>
    </row>
    <row r="137" customFormat="false" ht="11.25" hidden="false" customHeight="true" outlineLevel="0" collapsed="false">
      <c r="A137" s="46"/>
      <c r="B137" s="39" t="s">
        <v>101</v>
      </c>
      <c r="C137" s="39" t="s">
        <v>106</v>
      </c>
      <c r="D137" s="40" t="s">
        <v>107</v>
      </c>
      <c r="E137" s="41" t="s">
        <v>108</v>
      </c>
      <c r="F137" s="42" t="s">
        <v>12</v>
      </c>
      <c r="G137" s="42" t="s">
        <v>12</v>
      </c>
      <c r="H137" s="44" t="n">
        <v>12</v>
      </c>
      <c r="I137" s="42" t="s">
        <v>12</v>
      </c>
      <c r="J137" s="42" t="s">
        <v>12</v>
      </c>
      <c r="K137" s="42" t="s">
        <v>12</v>
      </c>
      <c r="L137" s="44" t="n">
        <v>20</v>
      </c>
      <c r="M137" s="22"/>
    </row>
    <row r="138" customFormat="false" ht="11.25" hidden="false" customHeight="false" outlineLevel="0" collapsed="false">
      <c r="A138" s="46"/>
      <c r="B138" s="39"/>
      <c r="C138" s="39"/>
      <c r="D138" s="39"/>
      <c r="E138" s="31" t="s">
        <v>109</v>
      </c>
      <c r="F138" s="32" t="s">
        <v>12</v>
      </c>
      <c r="G138" s="32" t="s">
        <v>12</v>
      </c>
      <c r="H138" s="34" t="n">
        <v>34</v>
      </c>
      <c r="I138" s="34" t="n">
        <v>14</v>
      </c>
      <c r="J138" s="32" t="s">
        <v>12</v>
      </c>
      <c r="K138" s="34" t="n">
        <v>6</v>
      </c>
      <c r="L138" s="34" t="n">
        <v>59</v>
      </c>
      <c r="M138" s="22"/>
    </row>
    <row r="139" customFormat="false" ht="11.25" hidden="false" customHeight="false" outlineLevel="0" collapsed="false">
      <c r="A139" s="46"/>
      <c r="B139" s="39"/>
      <c r="C139" s="39"/>
      <c r="D139" s="39"/>
      <c r="E139" s="31" t="s">
        <v>110</v>
      </c>
      <c r="F139" s="34" t="n">
        <v>21</v>
      </c>
      <c r="G139" s="34" t="n">
        <v>6</v>
      </c>
      <c r="H139" s="34" t="n">
        <v>53</v>
      </c>
      <c r="I139" s="34" t="n">
        <v>31</v>
      </c>
      <c r="J139" s="32" t="s">
        <v>12</v>
      </c>
      <c r="K139" s="34" t="n">
        <v>48</v>
      </c>
      <c r="L139" s="34" t="n">
        <v>159</v>
      </c>
      <c r="M139" s="22"/>
    </row>
    <row r="140" customFormat="false" ht="11.25" hidden="false" customHeight="false" outlineLevel="0" collapsed="false">
      <c r="A140" s="46"/>
      <c r="B140" s="39"/>
      <c r="C140" s="39"/>
      <c r="D140" s="39"/>
      <c r="E140" s="31" t="s">
        <v>112</v>
      </c>
      <c r="F140" s="34" t="n">
        <v>11</v>
      </c>
      <c r="G140" s="32" t="s">
        <v>12</v>
      </c>
      <c r="H140" s="32" t="s">
        <v>12</v>
      </c>
      <c r="I140" s="32" t="s">
        <v>12</v>
      </c>
      <c r="J140" s="32" t="s">
        <v>12</v>
      </c>
      <c r="K140" s="34" t="n">
        <v>8</v>
      </c>
      <c r="L140" s="34" t="n">
        <v>23</v>
      </c>
      <c r="M140" s="22"/>
    </row>
    <row r="141" customFormat="false" ht="11.25" hidden="false" customHeight="true" outlineLevel="0" collapsed="false">
      <c r="A141" s="46"/>
      <c r="B141" s="39"/>
      <c r="C141" s="39"/>
      <c r="D141" s="35" t="s">
        <v>101</v>
      </c>
      <c r="E141" s="35"/>
      <c r="F141" s="37" t="n">
        <v>34</v>
      </c>
      <c r="G141" s="37" t="n">
        <v>11</v>
      </c>
      <c r="H141" s="37" t="n">
        <v>99</v>
      </c>
      <c r="I141" s="37" t="n">
        <v>51</v>
      </c>
      <c r="J141" s="36" t="s">
        <v>12</v>
      </c>
      <c r="K141" s="37" t="n">
        <v>63</v>
      </c>
      <c r="L141" s="37" t="n">
        <v>261</v>
      </c>
      <c r="M141" s="22"/>
    </row>
    <row r="142" customFormat="false" ht="11.25" hidden="false" customHeight="true" outlineLevel="0" collapsed="false">
      <c r="A142" s="46"/>
      <c r="B142" s="39"/>
      <c r="C142" s="39" t="s">
        <v>111</v>
      </c>
      <c r="D142" s="40" t="s">
        <v>107</v>
      </c>
      <c r="E142" s="41" t="s">
        <v>108</v>
      </c>
      <c r="F142" s="44" t="n">
        <v>7</v>
      </c>
      <c r="G142" s="42" t="s">
        <v>12</v>
      </c>
      <c r="H142" s="44" t="n">
        <v>12</v>
      </c>
      <c r="I142" s="44" t="n">
        <v>16</v>
      </c>
      <c r="J142" s="42" t="s">
        <v>12</v>
      </c>
      <c r="K142" s="44" t="n">
        <v>6</v>
      </c>
      <c r="L142" s="44" t="n">
        <v>46</v>
      </c>
      <c r="M142" s="22"/>
    </row>
    <row r="143" customFormat="false" ht="11.25" hidden="false" customHeight="false" outlineLevel="0" collapsed="false">
      <c r="A143" s="46"/>
      <c r="B143" s="39"/>
      <c r="C143" s="39"/>
      <c r="D143" s="39"/>
      <c r="E143" s="31" t="s">
        <v>109</v>
      </c>
      <c r="F143" s="34" t="n">
        <v>14</v>
      </c>
      <c r="G143" s="34" t="n">
        <v>6</v>
      </c>
      <c r="H143" s="34" t="n">
        <v>20</v>
      </c>
      <c r="I143" s="34" t="n">
        <v>23</v>
      </c>
      <c r="J143" s="32" t="s">
        <v>12</v>
      </c>
      <c r="K143" s="34" t="n">
        <v>6</v>
      </c>
      <c r="L143" s="34" t="n">
        <v>71</v>
      </c>
      <c r="M143" s="22"/>
    </row>
    <row r="144" customFormat="false" ht="11.25" hidden="false" customHeight="false" outlineLevel="0" collapsed="false">
      <c r="A144" s="46"/>
      <c r="B144" s="39"/>
      <c r="C144" s="39"/>
      <c r="D144" s="39"/>
      <c r="E144" s="31" t="s">
        <v>110</v>
      </c>
      <c r="F144" s="34" t="n">
        <v>61</v>
      </c>
      <c r="G144" s="34" t="n">
        <v>7</v>
      </c>
      <c r="H144" s="34" t="n">
        <v>49</v>
      </c>
      <c r="I144" s="34" t="n">
        <v>47</v>
      </c>
      <c r="J144" s="32" t="s">
        <v>12</v>
      </c>
      <c r="K144" s="34" t="n">
        <v>50</v>
      </c>
      <c r="L144" s="34" t="n">
        <v>214</v>
      </c>
      <c r="M144" s="22"/>
    </row>
    <row r="145" customFormat="false" ht="11.25" hidden="false" customHeight="false" outlineLevel="0" collapsed="false">
      <c r="A145" s="46"/>
      <c r="B145" s="39"/>
      <c r="C145" s="39"/>
      <c r="D145" s="39"/>
      <c r="E145" s="31" t="s">
        <v>112</v>
      </c>
      <c r="F145" s="34" t="n">
        <v>33</v>
      </c>
      <c r="G145" s="32" t="s">
        <v>12</v>
      </c>
      <c r="H145" s="32" t="s">
        <v>12</v>
      </c>
      <c r="I145" s="32" t="s">
        <v>12</v>
      </c>
      <c r="J145" s="32" t="s">
        <v>12</v>
      </c>
      <c r="K145" s="34" t="n">
        <v>17</v>
      </c>
      <c r="L145" s="34" t="n">
        <v>59</v>
      </c>
      <c r="M145" s="22"/>
    </row>
    <row r="146" customFormat="false" ht="11.25" hidden="false" customHeight="true" outlineLevel="0" collapsed="false">
      <c r="A146" s="46"/>
      <c r="B146" s="39"/>
      <c r="C146" s="39"/>
      <c r="D146" s="35" t="s">
        <v>101</v>
      </c>
      <c r="E146" s="35"/>
      <c r="F146" s="37" t="n">
        <v>115</v>
      </c>
      <c r="G146" s="37" t="n">
        <v>18</v>
      </c>
      <c r="H146" s="37" t="n">
        <v>85</v>
      </c>
      <c r="I146" s="37" t="n">
        <v>90</v>
      </c>
      <c r="J146" s="36" t="s">
        <v>12</v>
      </c>
      <c r="K146" s="37" t="n">
        <v>79</v>
      </c>
      <c r="L146" s="37" t="n">
        <v>390</v>
      </c>
      <c r="M146" s="22"/>
    </row>
    <row r="147" customFormat="false" ht="11.25" hidden="false" customHeight="true" outlineLevel="0" collapsed="false">
      <c r="A147" s="46"/>
      <c r="B147" s="39"/>
      <c r="C147" s="39" t="s">
        <v>101</v>
      </c>
      <c r="D147" s="40" t="s">
        <v>107</v>
      </c>
      <c r="E147" s="41" t="s">
        <v>108</v>
      </c>
      <c r="F147" s="44" t="n">
        <v>7</v>
      </c>
      <c r="G147" s="44" t="n">
        <v>6</v>
      </c>
      <c r="H147" s="44" t="n">
        <v>24</v>
      </c>
      <c r="I147" s="44" t="n">
        <v>18</v>
      </c>
      <c r="J147" s="42" t="s">
        <v>12</v>
      </c>
      <c r="K147" s="44" t="n">
        <v>7</v>
      </c>
      <c r="L147" s="44" t="n">
        <v>66</v>
      </c>
      <c r="M147" s="22"/>
    </row>
    <row r="148" customFormat="false" ht="11.25" hidden="false" customHeight="false" outlineLevel="0" collapsed="false">
      <c r="A148" s="46"/>
      <c r="B148" s="39"/>
      <c r="C148" s="39"/>
      <c r="D148" s="39"/>
      <c r="E148" s="31" t="s">
        <v>109</v>
      </c>
      <c r="F148" s="34" t="n">
        <v>16</v>
      </c>
      <c r="G148" s="34" t="n">
        <v>9</v>
      </c>
      <c r="H148" s="34" t="n">
        <v>54</v>
      </c>
      <c r="I148" s="34" t="n">
        <v>37</v>
      </c>
      <c r="J148" s="32" t="s">
        <v>12</v>
      </c>
      <c r="K148" s="34" t="n">
        <v>12</v>
      </c>
      <c r="L148" s="34" t="n">
        <v>130</v>
      </c>
      <c r="M148" s="22"/>
    </row>
    <row r="149" customFormat="false" ht="11.25" hidden="false" customHeight="false" outlineLevel="0" collapsed="false">
      <c r="A149" s="46"/>
      <c r="B149" s="39"/>
      <c r="C149" s="39"/>
      <c r="D149" s="39"/>
      <c r="E149" s="31" t="s">
        <v>110</v>
      </c>
      <c r="F149" s="34" t="n">
        <v>82</v>
      </c>
      <c r="G149" s="34" t="n">
        <v>13</v>
      </c>
      <c r="H149" s="34" t="n">
        <v>102</v>
      </c>
      <c r="I149" s="34" t="n">
        <v>78</v>
      </c>
      <c r="J149" s="32" t="s">
        <v>12</v>
      </c>
      <c r="K149" s="34" t="n">
        <v>98</v>
      </c>
      <c r="L149" s="34" t="n">
        <v>373</v>
      </c>
      <c r="M149" s="22"/>
    </row>
    <row r="150" customFormat="false" ht="11.25" hidden="false" customHeight="false" outlineLevel="0" collapsed="false">
      <c r="A150" s="46"/>
      <c r="B150" s="39"/>
      <c r="C150" s="39"/>
      <c r="D150" s="39"/>
      <c r="E150" s="31" t="s">
        <v>112</v>
      </c>
      <c r="F150" s="34" t="n">
        <v>44</v>
      </c>
      <c r="G150" s="32" t="s">
        <v>12</v>
      </c>
      <c r="H150" s="32" t="s">
        <v>12</v>
      </c>
      <c r="I150" s="34" t="n">
        <v>8</v>
      </c>
      <c r="J150" s="32" t="s">
        <v>12</v>
      </c>
      <c r="K150" s="34" t="n">
        <v>25</v>
      </c>
      <c r="L150" s="34" t="n">
        <v>82</v>
      </c>
      <c r="M150" s="22"/>
    </row>
    <row r="151" customFormat="false" ht="11.25" hidden="false" customHeight="true" outlineLevel="0" collapsed="false">
      <c r="A151" s="46"/>
      <c r="B151" s="39"/>
      <c r="C151" s="39"/>
      <c r="D151" s="35" t="s">
        <v>101</v>
      </c>
      <c r="E151" s="35"/>
      <c r="F151" s="37" t="n">
        <v>149</v>
      </c>
      <c r="G151" s="37" t="n">
        <v>29</v>
      </c>
      <c r="H151" s="37" t="n">
        <v>184</v>
      </c>
      <c r="I151" s="37" t="n">
        <v>141</v>
      </c>
      <c r="J151" s="37" t="n">
        <v>6</v>
      </c>
      <c r="K151" s="37" t="n">
        <v>142</v>
      </c>
      <c r="L151" s="37" t="n">
        <v>651</v>
      </c>
      <c r="M151" s="22"/>
    </row>
    <row r="152" customFormat="false" ht="11.25" hidden="false" customHeight="true" outlineLevel="0" collapsed="false">
      <c r="A152" s="46" t="s">
        <v>116</v>
      </c>
      <c r="B152" s="39" t="s">
        <v>105</v>
      </c>
      <c r="C152" s="39" t="s">
        <v>106</v>
      </c>
      <c r="D152" s="40" t="s">
        <v>107</v>
      </c>
      <c r="E152" s="41" t="s">
        <v>108</v>
      </c>
      <c r="F152" s="42" t="s">
        <v>12</v>
      </c>
      <c r="G152" s="42" t="s">
        <v>12</v>
      </c>
      <c r="H152" s="44" t="n">
        <v>6</v>
      </c>
      <c r="I152" s="42" t="s">
        <v>12</v>
      </c>
      <c r="J152" s="43" t="s">
        <v>12</v>
      </c>
      <c r="K152" s="42" t="s">
        <v>12</v>
      </c>
      <c r="L152" s="44" t="n">
        <v>8</v>
      </c>
      <c r="M152" s="22"/>
    </row>
    <row r="153" customFormat="false" ht="11.25" hidden="false" customHeight="false" outlineLevel="0" collapsed="false">
      <c r="A153" s="46"/>
      <c r="B153" s="39"/>
      <c r="C153" s="39"/>
      <c r="D153" s="39"/>
      <c r="E153" s="31" t="s">
        <v>109</v>
      </c>
      <c r="F153" s="32" t="s">
        <v>12</v>
      </c>
      <c r="G153" s="32" t="s">
        <v>12</v>
      </c>
      <c r="H153" s="34" t="n">
        <v>6</v>
      </c>
      <c r="I153" s="32" t="s">
        <v>12</v>
      </c>
      <c r="J153" s="33" t="s">
        <v>12</v>
      </c>
      <c r="K153" s="32" t="s">
        <v>12</v>
      </c>
      <c r="L153" s="34" t="n">
        <v>12</v>
      </c>
      <c r="M153" s="22"/>
    </row>
    <row r="154" customFormat="false" ht="11.25" hidden="false" customHeight="false" outlineLevel="0" collapsed="false">
      <c r="A154" s="46"/>
      <c r="B154" s="39"/>
      <c r="C154" s="39"/>
      <c r="D154" s="39"/>
      <c r="E154" s="31" t="s">
        <v>110</v>
      </c>
      <c r="F154" s="32" t="s">
        <v>12</v>
      </c>
      <c r="G154" s="32" t="s">
        <v>12</v>
      </c>
      <c r="H154" s="34" t="n">
        <v>6</v>
      </c>
      <c r="I154" s="32" t="s">
        <v>12</v>
      </c>
      <c r="J154" s="33" t="s">
        <v>12</v>
      </c>
      <c r="K154" s="32" t="s">
        <v>12</v>
      </c>
      <c r="L154" s="34" t="n">
        <v>12</v>
      </c>
      <c r="M154" s="22"/>
    </row>
    <row r="155" customFormat="false" ht="11.25" hidden="false" customHeight="true" outlineLevel="0" collapsed="false">
      <c r="A155" s="46"/>
      <c r="B155" s="39"/>
      <c r="C155" s="39"/>
      <c r="D155" s="35" t="s">
        <v>101</v>
      </c>
      <c r="E155" s="35"/>
      <c r="F155" s="36" t="s">
        <v>12</v>
      </c>
      <c r="G155" s="36" t="s">
        <v>12</v>
      </c>
      <c r="H155" s="37" t="n">
        <v>18</v>
      </c>
      <c r="I155" s="37" t="n">
        <v>6</v>
      </c>
      <c r="J155" s="38" t="s">
        <v>12</v>
      </c>
      <c r="K155" s="36" t="s">
        <v>12</v>
      </c>
      <c r="L155" s="37" t="n">
        <v>32</v>
      </c>
      <c r="M155" s="22"/>
    </row>
    <row r="156" customFormat="false" ht="11.25" hidden="false" customHeight="true" outlineLevel="0" collapsed="false">
      <c r="A156" s="46"/>
      <c r="B156" s="39"/>
      <c r="C156" s="39" t="s">
        <v>111</v>
      </c>
      <c r="D156" s="40" t="s">
        <v>107</v>
      </c>
      <c r="E156" s="41" t="s">
        <v>108</v>
      </c>
      <c r="F156" s="42" t="s">
        <v>12</v>
      </c>
      <c r="G156" s="42" t="s">
        <v>12</v>
      </c>
      <c r="H156" s="42" t="s">
        <v>12</v>
      </c>
      <c r="I156" s="42" t="s">
        <v>12</v>
      </c>
      <c r="J156" s="43" t="s">
        <v>12</v>
      </c>
      <c r="K156" s="42" t="s">
        <v>12</v>
      </c>
      <c r="L156" s="44" t="n">
        <v>10</v>
      </c>
      <c r="M156" s="22"/>
    </row>
    <row r="157" customFormat="false" ht="11.25" hidden="false" customHeight="false" outlineLevel="0" collapsed="false">
      <c r="A157" s="46"/>
      <c r="B157" s="39"/>
      <c r="C157" s="39"/>
      <c r="D157" s="39"/>
      <c r="E157" s="31" t="s">
        <v>109</v>
      </c>
      <c r="F157" s="32" t="s">
        <v>12</v>
      </c>
      <c r="G157" s="32" t="s">
        <v>12</v>
      </c>
      <c r="H157" s="34" t="n">
        <v>9</v>
      </c>
      <c r="I157" s="32" t="s">
        <v>12</v>
      </c>
      <c r="J157" s="33" t="s">
        <v>12</v>
      </c>
      <c r="K157" s="32" t="s">
        <v>12</v>
      </c>
      <c r="L157" s="34" t="n">
        <v>11</v>
      </c>
      <c r="M157" s="22"/>
    </row>
    <row r="158" customFormat="false" ht="11.25" hidden="false" customHeight="false" outlineLevel="0" collapsed="false">
      <c r="A158" s="46"/>
      <c r="B158" s="39"/>
      <c r="C158" s="39"/>
      <c r="D158" s="39"/>
      <c r="E158" s="31" t="s">
        <v>110</v>
      </c>
      <c r="F158" s="32" t="s">
        <v>12</v>
      </c>
      <c r="G158" s="32" t="s">
        <v>12</v>
      </c>
      <c r="H158" s="34" t="n">
        <v>6</v>
      </c>
      <c r="I158" s="32" t="s">
        <v>12</v>
      </c>
      <c r="J158" s="33" t="s">
        <v>12</v>
      </c>
      <c r="K158" s="32" t="s">
        <v>12</v>
      </c>
      <c r="L158" s="34" t="n">
        <v>15</v>
      </c>
      <c r="M158" s="22"/>
    </row>
    <row r="159" customFormat="false" ht="11.25" hidden="false" customHeight="true" outlineLevel="0" collapsed="false">
      <c r="A159" s="46"/>
      <c r="B159" s="39"/>
      <c r="C159" s="39"/>
      <c r="D159" s="35" t="s">
        <v>101</v>
      </c>
      <c r="E159" s="35"/>
      <c r="F159" s="36" t="s">
        <v>12</v>
      </c>
      <c r="G159" s="36" t="s">
        <v>12</v>
      </c>
      <c r="H159" s="37" t="n">
        <v>19</v>
      </c>
      <c r="I159" s="37" t="n">
        <v>9</v>
      </c>
      <c r="J159" s="38" t="s">
        <v>12</v>
      </c>
      <c r="K159" s="36" t="s">
        <v>12</v>
      </c>
      <c r="L159" s="37" t="n">
        <v>36</v>
      </c>
      <c r="M159" s="22"/>
    </row>
    <row r="160" customFormat="false" ht="11.25" hidden="false" customHeight="true" outlineLevel="0" collapsed="false">
      <c r="A160" s="46"/>
      <c r="B160" s="39"/>
      <c r="C160" s="39" t="s">
        <v>101</v>
      </c>
      <c r="D160" s="40" t="s">
        <v>107</v>
      </c>
      <c r="E160" s="41" t="s">
        <v>108</v>
      </c>
      <c r="F160" s="42" t="s">
        <v>12</v>
      </c>
      <c r="G160" s="42" t="s">
        <v>12</v>
      </c>
      <c r="H160" s="44" t="n">
        <v>10</v>
      </c>
      <c r="I160" s="42" t="s">
        <v>12</v>
      </c>
      <c r="J160" s="43" t="s">
        <v>12</v>
      </c>
      <c r="K160" s="42" t="s">
        <v>12</v>
      </c>
      <c r="L160" s="44" t="n">
        <v>18</v>
      </c>
      <c r="M160" s="22"/>
    </row>
    <row r="161" customFormat="false" ht="11.25" hidden="false" customHeight="false" outlineLevel="0" collapsed="false">
      <c r="A161" s="46"/>
      <c r="B161" s="39"/>
      <c r="C161" s="39"/>
      <c r="D161" s="39"/>
      <c r="E161" s="31" t="s">
        <v>109</v>
      </c>
      <c r="F161" s="32" t="s">
        <v>12</v>
      </c>
      <c r="G161" s="32" t="s">
        <v>12</v>
      </c>
      <c r="H161" s="34" t="n">
        <v>15</v>
      </c>
      <c r="I161" s="34" t="n">
        <v>6</v>
      </c>
      <c r="J161" s="33" t="s">
        <v>12</v>
      </c>
      <c r="K161" s="32" t="s">
        <v>12</v>
      </c>
      <c r="L161" s="34" t="n">
        <v>23</v>
      </c>
      <c r="M161" s="22"/>
    </row>
    <row r="162" customFormat="false" ht="11.25" hidden="false" customHeight="false" outlineLevel="0" collapsed="false">
      <c r="A162" s="46"/>
      <c r="B162" s="39"/>
      <c r="C162" s="39"/>
      <c r="D162" s="39"/>
      <c r="E162" s="31" t="s">
        <v>110</v>
      </c>
      <c r="F162" s="32" t="s">
        <v>12</v>
      </c>
      <c r="G162" s="32" t="s">
        <v>12</v>
      </c>
      <c r="H162" s="34" t="n">
        <v>12</v>
      </c>
      <c r="I162" s="32" t="s">
        <v>12</v>
      </c>
      <c r="J162" s="33" t="s">
        <v>12</v>
      </c>
      <c r="K162" s="32" t="s">
        <v>12</v>
      </c>
      <c r="L162" s="34" t="n">
        <v>27</v>
      </c>
      <c r="M162" s="22"/>
    </row>
    <row r="163" customFormat="false" ht="11.25" hidden="false" customHeight="true" outlineLevel="0" collapsed="false">
      <c r="A163" s="46"/>
      <c r="B163" s="39"/>
      <c r="C163" s="39"/>
      <c r="D163" s="35" t="s">
        <v>101</v>
      </c>
      <c r="E163" s="35"/>
      <c r="F163" s="36" t="s">
        <v>12</v>
      </c>
      <c r="G163" s="37" t="n">
        <v>7</v>
      </c>
      <c r="H163" s="37" t="n">
        <v>37</v>
      </c>
      <c r="I163" s="37" t="n">
        <v>15</v>
      </c>
      <c r="J163" s="38" t="s">
        <v>12</v>
      </c>
      <c r="K163" s="36" t="s">
        <v>12</v>
      </c>
      <c r="L163" s="37" t="n">
        <v>68</v>
      </c>
      <c r="M163" s="22"/>
    </row>
    <row r="164" customFormat="false" ht="11.25" hidden="false" customHeight="true" outlineLevel="0" collapsed="false">
      <c r="A164" s="46"/>
      <c r="B164" s="45" t="s">
        <v>113</v>
      </c>
      <c r="C164" s="39" t="s">
        <v>106</v>
      </c>
      <c r="D164" s="40" t="s">
        <v>107</v>
      </c>
      <c r="E164" s="41" t="s">
        <v>108</v>
      </c>
      <c r="F164" s="42" t="s">
        <v>12</v>
      </c>
      <c r="G164" s="42" t="s">
        <v>12</v>
      </c>
      <c r="H164" s="44" t="n">
        <v>8</v>
      </c>
      <c r="I164" s="42" t="s">
        <v>12</v>
      </c>
      <c r="J164" s="42" t="s">
        <v>12</v>
      </c>
      <c r="K164" s="42" t="s">
        <v>12</v>
      </c>
      <c r="L164" s="44" t="n">
        <v>10</v>
      </c>
      <c r="M164" s="22"/>
    </row>
    <row r="165" customFormat="false" ht="11.25" hidden="false" customHeight="false" outlineLevel="0" collapsed="false">
      <c r="A165" s="46"/>
      <c r="B165" s="45"/>
      <c r="C165" s="45"/>
      <c r="D165" s="45"/>
      <c r="E165" s="31" t="s">
        <v>109</v>
      </c>
      <c r="F165" s="32" t="s">
        <v>12</v>
      </c>
      <c r="G165" s="32" t="s">
        <v>12</v>
      </c>
      <c r="H165" s="32" t="s">
        <v>12</v>
      </c>
      <c r="I165" s="32" t="s">
        <v>12</v>
      </c>
      <c r="J165" s="32" t="s">
        <v>12</v>
      </c>
      <c r="K165" s="32" t="s">
        <v>12</v>
      </c>
      <c r="L165" s="34" t="n">
        <v>9</v>
      </c>
      <c r="M165" s="22"/>
    </row>
    <row r="166" customFormat="false" ht="11.25" hidden="false" customHeight="false" outlineLevel="0" collapsed="false">
      <c r="A166" s="46"/>
      <c r="B166" s="45"/>
      <c r="C166" s="45"/>
      <c r="D166" s="45"/>
      <c r="E166" s="31" t="s">
        <v>110</v>
      </c>
      <c r="F166" s="34" t="n">
        <v>12</v>
      </c>
      <c r="G166" s="32" t="s">
        <v>12</v>
      </c>
      <c r="H166" s="34" t="n">
        <v>17</v>
      </c>
      <c r="I166" s="34" t="n">
        <v>8</v>
      </c>
      <c r="J166" s="32" t="s">
        <v>12</v>
      </c>
      <c r="K166" s="34" t="n">
        <v>9</v>
      </c>
      <c r="L166" s="34" t="n">
        <v>49</v>
      </c>
      <c r="M166" s="22"/>
    </row>
    <row r="167" customFormat="false" ht="11.25" hidden="false" customHeight="false" outlineLevel="0" collapsed="false">
      <c r="A167" s="46"/>
      <c r="B167" s="45"/>
      <c r="C167" s="45"/>
      <c r="D167" s="45"/>
      <c r="E167" s="31" t="s">
        <v>112</v>
      </c>
      <c r="F167" s="32" t="s">
        <v>12</v>
      </c>
      <c r="G167" s="32" t="s">
        <v>12</v>
      </c>
      <c r="H167" s="32" t="s">
        <v>12</v>
      </c>
      <c r="I167" s="32" t="s">
        <v>12</v>
      </c>
      <c r="J167" s="32" t="s">
        <v>12</v>
      </c>
      <c r="K167" s="32" t="s">
        <v>12</v>
      </c>
      <c r="L167" s="32" t="s">
        <v>12</v>
      </c>
      <c r="M167" s="22"/>
    </row>
    <row r="168" customFormat="false" ht="11.25" hidden="false" customHeight="true" outlineLevel="0" collapsed="false">
      <c r="A168" s="46"/>
      <c r="B168" s="45"/>
      <c r="C168" s="39"/>
      <c r="D168" s="35" t="s">
        <v>101</v>
      </c>
      <c r="E168" s="35"/>
      <c r="F168" s="37" t="n">
        <v>14</v>
      </c>
      <c r="G168" s="36" t="s">
        <v>12</v>
      </c>
      <c r="H168" s="37" t="n">
        <v>29</v>
      </c>
      <c r="I168" s="37" t="n">
        <v>11</v>
      </c>
      <c r="J168" s="36" t="s">
        <v>12</v>
      </c>
      <c r="K168" s="37" t="n">
        <v>10</v>
      </c>
      <c r="L168" s="37" t="n">
        <v>70</v>
      </c>
      <c r="M168" s="22"/>
    </row>
    <row r="169" customFormat="false" ht="11.25" hidden="false" customHeight="true" outlineLevel="0" collapsed="false">
      <c r="A169" s="46"/>
      <c r="B169" s="45"/>
      <c r="C169" s="39" t="s">
        <v>111</v>
      </c>
      <c r="D169" s="40" t="s">
        <v>107</v>
      </c>
      <c r="E169" s="41" t="s">
        <v>108</v>
      </c>
      <c r="F169" s="44" t="n">
        <v>7</v>
      </c>
      <c r="G169" s="42" t="s">
        <v>12</v>
      </c>
      <c r="H169" s="42" t="s">
        <v>12</v>
      </c>
      <c r="I169" s="44" t="n">
        <v>11</v>
      </c>
      <c r="J169" s="42" t="s">
        <v>12</v>
      </c>
      <c r="K169" s="42" t="s">
        <v>12</v>
      </c>
      <c r="L169" s="44" t="n">
        <v>23</v>
      </c>
      <c r="M169" s="22"/>
    </row>
    <row r="170" customFormat="false" ht="11.25" hidden="false" customHeight="false" outlineLevel="0" collapsed="false">
      <c r="A170" s="46"/>
      <c r="B170" s="45"/>
      <c r="C170" s="45"/>
      <c r="D170" s="45"/>
      <c r="E170" s="31" t="s">
        <v>109</v>
      </c>
      <c r="F170" s="32" t="s">
        <v>12</v>
      </c>
      <c r="G170" s="32" t="s">
        <v>12</v>
      </c>
      <c r="H170" s="32" t="s">
        <v>12</v>
      </c>
      <c r="I170" s="32" t="s">
        <v>12</v>
      </c>
      <c r="J170" s="32" t="s">
        <v>12</v>
      </c>
      <c r="K170" s="32" t="s">
        <v>12</v>
      </c>
      <c r="L170" s="34" t="n">
        <v>14</v>
      </c>
      <c r="M170" s="22"/>
    </row>
    <row r="171" customFormat="false" ht="11.25" hidden="false" customHeight="false" outlineLevel="0" collapsed="false">
      <c r="A171" s="46"/>
      <c r="B171" s="45"/>
      <c r="C171" s="45"/>
      <c r="D171" s="45"/>
      <c r="E171" s="31" t="s">
        <v>110</v>
      </c>
      <c r="F171" s="34" t="n">
        <v>9</v>
      </c>
      <c r="G171" s="32" t="s">
        <v>12</v>
      </c>
      <c r="H171" s="34" t="n">
        <v>13</v>
      </c>
      <c r="I171" s="32" t="s">
        <v>12</v>
      </c>
      <c r="J171" s="32" t="s">
        <v>12</v>
      </c>
      <c r="K171" s="32" t="s">
        <v>12</v>
      </c>
      <c r="L171" s="34" t="n">
        <v>29</v>
      </c>
      <c r="M171" s="22"/>
    </row>
    <row r="172" customFormat="false" ht="11.25" hidden="false" customHeight="false" outlineLevel="0" collapsed="false">
      <c r="A172" s="46"/>
      <c r="B172" s="45"/>
      <c r="C172" s="45"/>
      <c r="D172" s="45"/>
      <c r="E172" s="31" t="s">
        <v>112</v>
      </c>
      <c r="F172" s="32" t="s">
        <v>12</v>
      </c>
      <c r="G172" s="32" t="s">
        <v>12</v>
      </c>
      <c r="H172" s="32" t="s">
        <v>12</v>
      </c>
      <c r="I172" s="32" t="s">
        <v>12</v>
      </c>
      <c r="J172" s="32" t="s">
        <v>12</v>
      </c>
      <c r="K172" s="32" t="s">
        <v>12</v>
      </c>
      <c r="L172" s="32" t="s">
        <v>12</v>
      </c>
      <c r="M172" s="22"/>
    </row>
    <row r="173" customFormat="false" ht="11.25" hidden="false" customHeight="true" outlineLevel="0" collapsed="false">
      <c r="A173" s="46"/>
      <c r="B173" s="45"/>
      <c r="C173" s="39"/>
      <c r="D173" s="35" t="s">
        <v>101</v>
      </c>
      <c r="E173" s="35"/>
      <c r="F173" s="37" t="n">
        <v>18</v>
      </c>
      <c r="G173" s="36" t="s">
        <v>12</v>
      </c>
      <c r="H173" s="37" t="n">
        <v>22</v>
      </c>
      <c r="I173" s="37" t="n">
        <v>21</v>
      </c>
      <c r="J173" s="36" t="s">
        <v>12</v>
      </c>
      <c r="K173" s="36" t="s">
        <v>12</v>
      </c>
      <c r="L173" s="37" t="n">
        <v>69</v>
      </c>
      <c r="M173" s="22"/>
    </row>
    <row r="174" customFormat="false" ht="11.25" hidden="false" customHeight="true" outlineLevel="0" collapsed="false">
      <c r="A174" s="46"/>
      <c r="B174" s="45"/>
      <c r="C174" s="39" t="s">
        <v>101</v>
      </c>
      <c r="D174" s="40" t="s">
        <v>107</v>
      </c>
      <c r="E174" s="41" t="s">
        <v>108</v>
      </c>
      <c r="F174" s="44" t="n">
        <v>7</v>
      </c>
      <c r="G174" s="42" t="s">
        <v>12</v>
      </c>
      <c r="H174" s="44" t="n">
        <v>13</v>
      </c>
      <c r="I174" s="44" t="n">
        <v>11</v>
      </c>
      <c r="J174" s="42" t="s">
        <v>12</v>
      </c>
      <c r="K174" s="42" t="s">
        <v>12</v>
      </c>
      <c r="L174" s="44" t="n">
        <v>33</v>
      </c>
      <c r="M174" s="22"/>
    </row>
    <row r="175" customFormat="false" ht="11.25" hidden="false" customHeight="false" outlineLevel="0" collapsed="false">
      <c r="A175" s="46"/>
      <c r="B175" s="45"/>
      <c r="C175" s="45"/>
      <c r="D175" s="45"/>
      <c r="E175" s="31" t="s">
        <v>109</v>
      </c>
      <c r="F175" s="32" t="s">
        <v>12</v>
      </c>
      <c r="G175" s="32" t="s">
        <v>12</v>
      </c>
      <c r="H175" s="34" t="n">
        <v>8</v>
      </c>
      <c r="I175" s="34" t="n">
        <v>8</v>
      </c>
      <c r="J175" s="32" t="s">
        <v>12</v>
      </c>
      <c r="K175" s="32" t="s">
        <v>12</v>
      </c>
      <c r="L175" s="34" t="n">
        <v>23</v>
      </c>
      <c r="M175" s="22"/>
    </row>
    <row r="176" customFormat="false" ht="11.25" hidden="false" customHeight="false" outlineLevel="0" collapsed="false">
      <c r="A176" s="46"/>
      <c r="B176" s="45"/>
      <c r="C176" s="45"/>
      <c r="D176" s="45"/>
      <c r="E176" s="31" t="s">
        <v>110</v>
      </c>
      <c r="F176" s="34" t="n">
        <v>21</v>
      </c>
      <c r="G176" s="32" t="s">
        <v>12</v>
      </c>
      <c r="H176" s="34" t="n">
        <v>30</v>
      </c>
      <c r="I176" s="34" t="n">
        <v>12</v>
      </c>
      <c r="J176" s="32" t="s">
        <v>12</v>
      </c>
      <c r="K176" s="34" t="n">
        <v>10</v>
      </c>
      <c r="L176" s="34" t="n">
        <v>78</v>
      </c>
      <c r="M176" s="22"/>
    </row>
    <row r="177" customFormat="false" ht="11.25" hidden="false" customHeight="false" outlineLevel="0" collapsed="false">
      <c r="A177" s="46"/>
      <c r="B177" s="45"/>
      <c r="C177" s="45"/>
      <c r="D177" s="45"/>
      <c r="E177" s="31" t="s">
        <v>112</v>
      </c>
      <c r="F177" s="32" t="s">
        <v>12</v>
      </c>
      <c r="G177" s="32" t="s">
        <v>12</v>
      </c>
      <c r="H177" s="32" t="s">
        <v>12</v>
      </c>
      <c r="I177" s="32" t="s">
        <v>12</v>
      </c>
      <c r="J177" s="32" t="s">
        <v>12</v>
      </c>
      <c r="K177" s="32" t="s">
        <v>12</v>
      </c>
      <c r="L177" s="32" t="s">
        <v>12</v>
      </c>
      <c r="M177" s="22"/>
    </row>
    <row r="178" customFormat="false" ht="11.25" hidden="false" customHeight="true" outlineLevel="0" collapsed="false">
      <c r="A178" s="46"/>
      <c r="B178" s="45"/>
      <c r="C178" s="45"/>
      <c r="D178" s="35" t="s">
        <v>101</v>
      </c>
      <c r="E178" s="35"/>
      <c r="F178" s="37" t="n">
        <v>32</v>
      </c>
      <c r="G178" s="37" t="n">
        <v>8</v>
      </c>
      <c r="H178" s="37" t="n">
        <v>51</v>
      </c>
      <c r="I178" s="37" t="n">
        <v>32</v>
      </c>
      <c r="J178" s="36" t="s">
        <v>12</v>
      </c>
      <c r="K178" s="37" t="n">
        <v>13</v>
      </c>
      <c r="L178" s="37" t="n">
        <v>139</v>
      </c>
      <c r="M178" s="22"/>
    </row>
    <row r="179" customFormat="false" ht="11.25" hidden="false" customHeight="true" outlineLevel="0" collapsed="false">
      <c r="A179" s="46"/>
      <c r="B179" s="45" t="s">
        <v>114</v>
      </c>
      <c r="C179" s="39" t="s">
        <v>106</v>
      </c>
      <c r="D179" s="40" t="s">
        <v>107</v>
      </c>
      <c r="E179" s="41" t="s">
        <v>108</v>
      </c>
      <c r="F179" s="42" t="s">
        <v>12</v>
      </c>
      <c r="G179" s="42" t="s">
        <v>12</v>
      </c>
      <c r="H179" s="42" t="s">
        <v>12</v>
      </c>
      <c r="I179" s="42" t="s">
        <v>12</v>
      </c>
      <c r="J179" s="43" t="s">
        <v>12</v>
      </c>
      <c r="K179" s="42" t="s">
        <v>12</v>
      </c>
      <c r="L179" s="42" t="s">
        <v>12</v>
      </c>
      <c r="M179" s="22"/>
    </row>
    <row r="180" customFormat="false" ht="11.25" hidden="false" customHeight="false" outlineLevel="0" collapsed="false">
      <c r="A180" s="46"/>
      <c r="B180" s="45"/>
      <c r="C180" s="45"/>
      <c r="D180" s="45"/>
      <c r="E180" s="31" t="s">
        <v>109</v>
      </c>
      <c r="F180" s="32" t="s">
        <v>12</v>
      </c>
      <c r="G180" s="32" t="s">
        <v>12</v>
      </c>
      <c r="H180" s="32" t="s">
        <v>12</v>
      </c>
      <c r="I180" s="32" t="s">
        <v>12</v>
      </c>
      <c r="J180" s="33" t="s">
        <v>12</v>
      </c>
      <c r="K180" s="32" t="s">
        <v>12</v>
      </c>
      <c r="L180" s="34" t="n">
        <v>11</v>
      </c>
      <c r="M180" s="22"/>
    </row>
    <row r="181" customFormat="false" ht="11.25" hidden="false" customHeight="false" outlineLevel="0" collapsed="false">
      <c r="A181" s="46"/>
      <c r="B181" s="45"/>
      <c r="C181" s="45"/>
      <c r="D181" s="45"/>
      <c r="E181" s="31" t="s">
        <v>110</v>
      </c>
      <c r="F181" s="34" t="n">
        <v>36</v>
      </c>
      <c r="G181" s="34" t="n">
        <v>8</v>
      </c>
      <c r="H181" s="34" t="n">
        <v>42</v>
      </c>
      <c r="I181" s="34" t="n">
        <v>16</v>
      </c>
      <c r="J181" s="33" t="s">
        <v>12</v>
      </c>
      <c r="K181" s="34" t="n">
        <v>15</v>
      </c>
      <c r="L181" s="34" t="n">
        <v>117</v>
      </c>
      <c r="M181" s="22"/>
    </row>
    <row r="182" customFormat="false" ht="11.25" hidden="false" customHeight="false" outlineLevel="0" collapsed="false">
      <c r="A182" s="46"/>
      <c r="B182" s="45"/>
      <c r="C182" s="45"/>
      <c r="D182" s="45"/>
      <c r="E182" s="31" t="s">
        <v>112</v>
      </c>
      <c r="F182" s="34" t="n">
        <v>18</v>
      </c>
      <c r="G182" s="32" t="s">
        <v>12</v>
      </c>
      <c r="H182" s="34" t="n">
        <v>7</v>
      </c>
      <c r="I182" s="32" t="s">
        <v>12</v>
      </c>
      <c r="J182" s="33" t="s">
        <v>12</v>
      </c>
      <c r="K182" s="34" t="n">
        <v>8</v>
      </c>
      <c r="L182" s="34" t="n">
        <v>41</v>
      </c>
      <c r="M182" s="22"/>
    </row>
    <row r="183" customFormat="false" ht="11.25" hidden="false" customHeight="true" outlineLevel="0" collapsed="false">
      <c r="A183" s="46"/>
      <c r="B183" s="45"/>
      <c r="C183" s="39"/>
      <c r="D183" s="35" t="s">
        <v>101</v>
      </c>
      <c r="E183" s="35"/>
      <c r="F183" s="37" t="n">
        <v>55</v>
      </c>
      <c r="G183" s="37" t="n">
        <v>15</v>
      </c>
      <c r="H183" s="37" t="n">
        <v>54</v>
      </c>
      <c r="I183" s="37" t="n">
        <v>24</v>
      </c>
      <c r="J183" s="38" t="s">
        <v>12</v>
      </c>
      <c r="K183" s="37" t="n">
        <v>24</v>
      </c>
      <c r="L183" s="37" t="n">
        <v>172</v>
      </c>
      <c r="M183" s="22"/>
    </row>
    <row r="184" customFormat="false" ht="11.25" hidden="false" customHeight="true" outlineLevel="0" collapsed="false">
      <c r="A184" s="46"/>
      <c r="B184" s="45"/>
      <c r="C184" s="39" t="s">
        <v>111</v>
      </c>
      <c r="D184" s="40" t="s">
        <v>107</v>
      </c>
      <c r="E184" s="41" t="s">
        <v>108</v>
      </c>
      <c r="F184" s="44" t="n">
        <v>6</v>
      </c>
      <c r="G184" s="42" t="s">
        <v>12</v>
      </c>
      <c r="H184" s="44" t="n">
        <v>6</v>
      </c>
      <c r="I184" s="44" t="n">
        <v>21</v>
      </c>
      <c r="J184" s="43" t="s">
        <v>12</v>
      </c>
      <c r="K184" s="42" t="s">
        <v>12</v>
      </c>
      <c r="L184" s="44" t="n">
        <v>38</v>
      </c>
      <c r="M184" s="22"/>
    </row>
    <row r="185" customFormat="false" ht="11.25" hidden="false" customHeight="false" outlineLevel="0" collapsed="false">
      <c r="A185" s="46"/>
      <c r="B185" s="45"/>
      <c r="C185" s="45"/>
      <c r="D185" s="45"/>
      <c r="E185" s="31" t="s">
        <v>109</v>
      </c>
      <c r="F185" s="34" t="n">
        <v>13</v>
      </c>
      <c r="G185" s="32" t="s">
        <v>12</v>
      </c>
      <c r="H185" s="34" t="n">
        <v>13</v>
      </c>
      <c r="I185" s="34" t="n">
        <v>25</v>
      </c>
      <c r="J185" s="33" t="s">
        <v>12</v>
      </c>
      <c r="K185" s="32" t="s">
        <v>12</v>
      </c>
      <c r="L185" s="34" t="n">
        <v>53</v>
      </c>
      <c r="M185" s="22"/>
    </row>
    <row r="186" customFormat="false" ht="11.25" hidden="false" customHeight="false" outlineLevel="0" collapsed="false">
      <c r="A186" s="46"/>
      <c r="B186" s="45"/>
      <c r="C186" s="45"/>
      <c r="D186" s="45"/>
      <c r="E186" s="31" t="s">
        <v>110</v>
      </c>
      <c r="F186" s="34" t="n">
        <v>67</v>
      </c>
      <c r="G186" s="34" t="n">
        <v>7</v>
      </c>
      <c r="H186" s="34" t="n">
        <v>34</v>
      </c>
      <c r="I186" s="34" t="n">
        <v>36</v>
      </c>
      <c r="J186" s="33" t="s">
        <v>12</v>
      </c>
      <c r="K186" s="34" t="n">
        <v>33</v>
      </c>
      <c r="L186" s="34" t="n">
        <v>177</v>
      </c>
      <c r="M186" s="22"/>
    </row>
    <row r="187" customFormat="false" ht="11.25" hidden="false" customHeight="false" outlineLevel="0" collapsed="false">
      <c r="A187" s="46"/>
      <c r="B187" s="45"/>
      <c r="C187" s="45"/>
      <c r="D187" s="45"/>
      <c r="E187" s="31" t="s">
        <v>112</v>
      </c>
      <c r="F187" s="34" t="n">
        <v>28</v>
      </c>
      <c r="G187" s="32" t="s">
        <v>12</v>
      </c>
      <c r="H187" s="32" t="s">
        <v>12</v>
      </c>
      <c r="I187" s="32" t="s">
        <v>12</v>
      </c>
      <c r="J187" s="33" t="s">
        <v>12</v>
      </c>
      <c r="K187" s="34" t="n">
        <v>8</v>
      </c>
      <c r="L187" s="34" t="n">
        <v>44</v>
      </c>
      <c r="M187" s="22"/>
    </row>
    <row r="188" customFormat="false" ht="11.25" hidden="false" customHeight="true" outlineLevel="0" collapsed="false">
      <c r="A188" s="46"/>
      <c r="B188" s="45"/>
      <c r="C188" s="39"/>
      <c r="D188" s="35" t="s">
        <v>101</v>
      </c>
      <c r="E188" s="35"/>
      <c r="F188" s="37" t="n">
        <v>114</v>
      </c>
      <c r="G188" s="37" t="n">
        <v>14</v>
      </c>
      <c r="H188" s="37" t="n">
        <v>56</v>
      </c>
      <c r="I188" s="37" t="n">
        <v>85</v>
      </c>
      <c r="J188" s="38" t="s">
        <v>12</v>
      </c>
      <c r="K188" s="37" t="n">
        <v>43</v>
      </c>
      <c r="L188" s="37" t="n">
        <v>312</v>
      </c>
      <c r="M188" s="22"/>
    </row>
    <row r="189" customFormat="false" ht="11.25" hidden="false" customHeight="true" outlineLevel="0" collapsed="false">
      <c r="A189" s="46"/>
      <c r="B189" s="45"/>
      <c r="C189" s="39" t="s">
        <v>101</v>
      </c>
      <c r="D189" s="40" t="s">
        <v>107</v>
      </c>
      <c r="E189" s="41" t="s">
        <v>108</v>
      </c>
      <c r="F189" s="44" t="n">
        <v>6</v>
      </c>
      <c r="G189" s="42" t="s">
        <v>12</v>
      </c>
      <c r="H189" s="44" t="n">
        <v>9</v>
      </c>
      <c r="I189" s="44" t="n">
        <v>21</v>
      </c>
      <c r="J189" s="43" t="s">
        <v>12</v>
      </c>
      <c r="K189" s="42" t="s">
        <v>12</v>
      </c>
      <c r="L189" s="44" t="n">
        <v>41</v>
      </c>
      <c r="M189" s="22"/>
    </row>
    <row r="190" customFormat="false" ht="11.25" hidden="false" customHeight="false" outlineLevel="0" collapsed="false">
      <c r="A190" s="46"/>
      <c r="B190" s="45"/>
      <c r="C190" s="45"/>
      <c r="D190" s="45"/>
      <c r="E190" s="31" t="s">
        <v>109</v>
      </c>
      <c r="F190" s="34" t="n">
        <v>14</v>
      </c>
      <c r="G190" s="32" t="s">
        <v>12</v>
      </c>
      <c r="H190" s="34" t="n">
        <v>15</v>
      </c>
      <c r="I190" s="34" t="n">
        <v>30</v>
      </c>
      <c r="J190" s="33" t="s">
        <v>12</v>
      </c>
      <c r="K190" s="32" t="s">
        <v>12</v>
      </c>
      <c r="L190" s="34" t="n">
        <v>64</v>
      </c>
      <c r="M190" s="22"/>
    </row>
    <row r="191" customFormat="false" ht="11.25" hidden="false" customHeight="false" outlineLevel="0" collapsed="false">
      <c r="A191" s="46"/>
      <c r="B191" s="45"/>
      <c r="C191" s="45"/>
      <c r="D191" s="45"/>
      <c r="E191" s="31" t="s">
        <v>110</v>
      </c>
      <c r="F191" s="34" t="n">
        <v>103</v>
      </c>
      <c r="G191" s="34" t="n">
        <v>15</v>
      </c>
      <c r="H191" s="34" t="n">
        <v>76</v>
      </c>
      <c r="I191" s="34" t="n">
        <v>52</v>
      </c>
      <c r="J191" s="33" t="s">
        <v>12</v>
      </c>
      <c r="K191" s="34" t="n">
        <v>48</v>
      </c>
      <c r="L191" s="34" t="n">
        <v>294</v>
      </c>
      <c r="M191" s="22"/>
    </row>
    <row r="192" customFormat="false" ht="11.25" hidden="false" customHeight="false" outlineLevel="0" collapsed="false">
      <c r="A192" s="46"/>
      <c r="B192" s="45"/>
      <c r="C192" s="45"/>
      <c r="D192" s="45"/>
      <c r="E192" s="31" t="s">
        <v>112</v>
      </c>
      <c r="F192" s="34" t="n">
        <v>46</v>
      </c>
      <c r="G192" s="34" t="n">
        <v>7</v>
      </c>
      <c r="H192" s="34" t="n">
        <v>10</v>
      </c>
      <c r="I192" s="34" t="n">
        <v>6</v>
      </c>
      <c r="J192" s="33" t="s">
        <v>12</v>
      </c>
      <c r="K192" s="34" t="n">
        <v>16</v>
      </c>
      <c r="L192" s="34" t="n">
        <v>85</v>
      </c>
      <c r="M192" s="22"/>
    </row>
    <row r="193" customFormat="false" ht="11.25" hidden="false" customHeight="true" outlineLevel="0" collapsed="false">
      <c r="A193" s="46"/>
      <c r="B193" s="45"/>
      <c r="C193" s="45"/>
      <c r="D193" s="35" t="s">
        <v>101</v>
      </c>
      <c r="E193" s="35"/>
      <c r="F193" s="37" t="n">
        <v>169</v>
      </c>
      <c r="G193" s="37" t="n">
        <v>29</v>
      </c>
      <c r="H193" s="37" t="n">
        <v>110</v>
      </c>
      <c r="I193" s="37" t="n">
        <v>109</v>
      </c>
      <c r="J193" s="38" t="s">
        <v>12</v>
      </c>
      <c r="K193" s="37" t="n">
        <v>67</v>
      </c>
      <c r="L193" s="37" t="n">
        <v>484</v>
      </c>
      <c r="M193" s="22"/>
    </row>
    <row r="194" customFormat="false" ht="11.25" hidden="false" customHeight="true" outlineLevel="0" collapsed="false">
      <c r="A194" s="46"/>
      <c r="B194" s="39" t="s">
        <v>10</v>
      </c>
      <c r="C194" s="39" t="s">
        <v>106</v>
      </c>
      <c r="D194" s="40" t="s">
        <v>107</v>
      </c>
      <c r="E194" s="41" t="s">
        <v>108</v>
      </c>
      <c r="F194" s="42" t="s">
        <v>12</v>
      </c>
      <c r="G194" s="42" t="s">
        <v>12</v>
      </c>
      <c r="H194" s="42" t="s">
        <v>12</v>
      </c>
      <c r="I194" s="42" t="s">
        <v>12</v>
      </c>
      <c r="J194" s="42" t="s">
        <v>12</v>
      </c>
      <c r="K194" s="42" t="s">
        <v>12</v>
      </c>
      <c r="L194" s="44" t="n">
        <v>6</v>
      </c>
      <c r="M194" s="22"/>
    </row>
    <row r="195" customFormat="false" ht="11.25" hidden="false" customHeight="false" outlineLevel="0" collapsed="false">
      <c r="A195" s="46"/>
      <c r="B195" s="39"/>
      <c r="C195" s="39"/>
      <c r="D195" s="39"/>
      <c r="E195" s="31" t="s">
        <v>109</v>
      </c>
      <c r="F195" s="32" t="s">
        <v>12</v>
      </c>
      <c r="G195" s="32" t="s">
        <v>12</v>
      </c>
      <c r="H195" s="32" t="s">
        <v>12</v>
      </c>
      <c r="I195" s="32" t="s">
        <v>12</v>
      </c>
      <c r="J195" s="32" t="s">
        <v>12</v>
      </c>
      <c r="K195" s="32" t="s">
        <v>12</v>
      </c>
      <c r="L195" s="32" t="s">
        <v>12</v>
      </c>
      <c r="M195" s="22"/>
    </row>
    <row r="196" customFormat="false" ht="11.25" hidden="false" customHeight="false" outlineLevel="0" collapsed="false">
      <c r="A196" s="46"/>
      <c r="B196" s="39"/>
      <c r="C196" s="39"/>
      <c r="D196" s="39"/>
      <c r="E196" s="31" t="s">
        <v>110</v>
      </c>
      <c r="F196" s="32" t="s">
        <v>12</v>
      </c>
      <c r="G196" s="32" t="s">
        <v>12</v>
      </c>
      <c r="H196" s="34" t="n">
        <v>9</v>
      </c>
      <c r="I196" s="32" t="s">
        <v>12</v>
      </c>
      <c r="J196" s="32" t="s">
        <v>12</v>
      </c>
      <c r="K196" s="34" t="n">
        <v>6</v>
      </c>
      <c r="L196" s="34" t="n">
        <v>22</v>
      </c>
      <c r="M196" s="22"/>
    </row>
    <row r="197" customFormat="false" ht="11.25" hidden="false" customHeight="false" outlineLevel="0" collapsed="false">
      <c r="A197" s="46"/>
      <c r="B197" s="39"/>
      <c r="C197" s="39"/>
      <c r="D197" s="39"/>
      <c r="E197" s="31" t="s">
        <v>112</v>
      </c>
      <c r="F197" s="32" t="s">
        <v>12</v>
      </c>
      <c r="G197" s="32" t="s">
        <v>12</v>
      </c>
      <c r="H197" s="32" t="s">
        <v>12</v>
      </c>
      <c r="I197" s="32" t="s">
        <v>12</v>
      </c>
      <c r="J197" s="32" t="s">
        <v>12</v>
      </c>
      <c r="K197" s="32" t="s">
        <v>12</v>
      </c>
      <c r="L197" s="32" t="s">
        <v>12</v>
      </c>
      <c r="M197" s="22"/>
    </row>
    <row r="198" customFormat="false" ht="11.25" hidden="false" customHeight="true" outlineLevel="0" collapsed="false">
      <c r="A198" s="46"/>
      <c r="B198" s="39"/>
      <c r="C198" s="39"/>
      <c r="D198" s="35" t="s">
        <v>101</v>
      </c>
      <c r="E198" s="35"/>
      <c r="F198" s="37" t="n">
        <v>7</v>
      </c>
      <c r="G198" s="36" t="s">
        <v>12</v>
      </c>
      <c r="H198" s="37" t="n">
        <v>13</v>
      </c>
      <c r="I198" s="36" t="s">
        <v>12</v>
      </c>
      <c r="J198" s="36" t="s">
        <v>12</v>
      </c>
      <c r="K198" s="37" t="n">
        <v>10</v>
      </c>
      <c r="L198" s="37" t="n">
        <v>35</v>
      </c>
      <c r="M198" s="22"/>
    </row>
    <row r="199" customFormat="false" ht="11.25" hidden="false" customHeight="true" outlineLevel="0" collapsed="false">
      <c r="A199" s="46"/>
      <c r="B199" s="39"/>
      <c r="C199" s="39" t="s">
        <v>111</v>
      </c>
      <c r="D199" s="40" t="s">
        <v>107</v>
      </c>
      <c r="E199" s="41" t="s">
        <v>108</v>
      </c>
      <c r="F199" s="42" t="s">
        <v>12</v>
      </c>
      <c r="G199" s="43" t="s">
        <v>12</v>
      </c>
      <c r="H199" s="42" t="s">
        <v>12</v>
      </c>
      <c r="I199" s="42" t="s">
        <v>12</v>
      </c>
      <c r="J199" s="43" t="s">
        <v>12</v>
      </c>
      <c r="K199" s="44" t="n">
        <v>7</v>
      </c>
      <c r="L199" s="44" t="n">
        <v>13</v>
      </c>
      <c r="M199" s="22"/>
    </row>
    <row r="200" customFormat="false" ht="11.25" hidden="false" customHeight="false" outlineLevel="0" collapsed="false">
      <c r="A200" s="46"/>
      <c r="B200" s="39"/>
      <c r="C200" s="39"/>
      <c r="D200" s="39"/>
      <c r="E200" s="31" t="s">
        <v>109</v>
      </c>
      <c r="F200" s="32" t="s">
        <v>12</v>
      </c>
      <c r="G200" s="33" t="s">
        <v>12</v>
      </c>
      <c r="H200" s="32" t="s">
        <v>12</v>
      </c>
      <c r="I200" s="32" t="s">
        <v>12</v>
      </c>
      <c r="J200" s="33" t="s">
        <v>12</v>
      </c>
      <c r="K200" s="32" t="s">
        <v>12</v>
      </c>
      <c r="L200" s="34" t="n">
        <v>11</v>
      </c>
      <c r="M200" s="22"/>
    </row>
    <row r="201" customFormat="false" ht="11.25" hidden="false" customHeight="false" outlineLevel="0" collapsed="false">
      <c r="A201" s="46"/>
      <c r="B201" s="39"/>
      <c r="C201" s="39"/>
      <c r="D201" s="39"/>
      <c r="E201" s="31" t="s">
        <v>110</v>
      </c>
      <c r="F201" s="34" t="n">
        <v>9</v>
      </c>
      <c r="G201" s="33" t="s">
        <v>12</v>
      </c>
      <c r="H201" s="32" t="s">
        <v>12</v>
      </c>
      <c r="I201" s="32" t="s">
        <v>12</v>
      </c>
      <c r="J201" s="33" t="s">
        <v>12</v>
      </c>
      <c r="K201" s="34" t="n">
        <v>12</v>
      </c>
      <c r="L201" s="34" t="n">
        <v>28</v>
      </c>
      <c r="M201" s="22"/>
    </row>
    <row r="202" customFormat="false" ht="11.25" hidden="false" customHeight="false" outlineLevel="0" collapsed="false">
      <c r="A202" s="46"/>
      <c r="B202" s="39"/>
      <c r="C202" s="39"/>
      <c r="D202" s="39"/>
      <c r="E202" s="31" t="s">
        <v>112</v>
      </c>
      <c r="F202" s="34" t="n">
        <v>6</v>
      </c>
      <c r="G202" s="33" t="s">
        <v>12</v>
      </c>
      <c r="H202" s="32" t="s">
        <v>12</v>
      </c>
      <c r="I202" s="32" t="s">
        <v>12</v>
      </c>
      <c r="J202" s="33" t="s">
        <v>12</v>
      </c>
      <c r="K202" s="34" t="n">
        <v>9</v>
      </c>
      <c r="L202" s="34" t="n">
        <v>15</v>
      </c>
      <c r="M202" s="22"/>
    </row>
    <row r="203" customFormat="false" ht="11.25" hidden="false" customHeight="true" outlineLevel="0" collapsed="false">
      <c r="A203" s="46"/>
      <c r="B203" s="39"/>
      <c r="C203" s="39"/>
      <c r="D203" s="35" t="s">
        <v>101</v>
      </c>
      <c r="E203" s="35"/>
      <c r="F203" s="37" t="n">
        <v>15</v>
      </c>
      <c r="G203" s="38" t="s">
        <v>12</v>
      </c>
      <c r="H203" s="37" t="n">
        <v>10</v>
      </c>
      <c r="I203" s="37" t="n">
        <v>9</v>
      </c>
      <c r="J203" s="38" t="s">
        <v>12</v>
      </c>
      <c r="K203" s="37" t="n">
        <v>33</v>
      </c>
      <c r="L203" s="37" t="n">
        <v>67</v>
      </c>
      <c r="M203" s="22"/>
    </row>
    <row r="204" customFormat="false" ht="11.25" hidden="false" customHeight="true" outlineLevel="0" collapsed="false">
      <c r="A204" s="46"/>
      <c r="B204" s="39"/>
      <c r="C204" s="39" t="s">
        <v>101</v>
      </c>
      <c r="D204" s="40" t="s">
        <v>107</v>
      </c>
      <c r="E204" s="41" t="s">
        <v>108</v>
      </c>
      <c r="F204" s="42" t="s">
        <v>12</v>
      </c>
      <c r="G204" s="42" t="s">
        <v>12</v>
      </c>
      <c r="H204" s="44" t="n">
        <v>8</v>
      </c>
      <c r="I204" s="42" t="s">
        <v>12</v>
      </c>
      <c r="J204" s="42" t="s">
        <v>12</v>
      </c>
      <c r="K204" s="44" t="n">
        <v>8</v>
      </c>
      <c r="L204" s="44" t="n">
        <v>19</v>
      </c>
      <c r="M204" s="22"/>
    </row>
    <row r="205" customFormat="false" ht="11.25" hidden="false" customHeight="false" outlineLevel="0" collapsed="false">
      <c r="A205" s="46"/>
      <c r="B205" s="39"/>
      <c r="C205" s="39"/>
      <c r="D205" s="39"/>
      <c r="E205" s="31" t="s">
        <v>109</v>
      </c>
      <c r="F205" s="32" t="s">
        <v>12</v>
      </c>
      <c r="G205" s="32" t="s">
        <v>12</v>
      </c>
      <c r="H205" s="32" t="s">
        <v>12</v>
      </c>
      <c r="I205" s="32" t="s">
        <v>12</v>
      </c>
      <c r="J205" s="32" t="s">
        <v>12</v>
      </c>
      <c r="K205" s="34" t="n">
        <v>6</v>
      </c>
      <c r="L205" s="34" t="n">
        <v>14</v>
      </c>
      <c r="M205" s="22"/>
    </row>
    <row r="206" customFormat="false" ht="11.25" hidden="false" customHeight="false" outlineLevel="0" collapsed="false">
      <c r="A206" s="46"/>
      <c r="B206" s="39"/>
      <c r="C206" s="39"/>
      <c r="D206" s="39"/>
      <c r="E206" s="31" t="s">
        <v>110</v>
      </c>
      <c r="F206" s="34" t="n">
        <v>13</v>
      </c>
      <c r="G206" s="32" t="s">
        <v>12</v>
      </c>
      <c r="H206" s="34" t="n">
        <v>13</v>
      </c>
      <c r="I206" s="32" t="s">
        <v>12</v>
      </c>
      <c r="J206" s="32" t="s">
        <v>12</v>
      </c>
      <c r="K206" s="34" t="n">
        <v>18</v>
      </c>
      <c r="L206" s="34" t="n">
        <v>50</v>
      </c>
      <c r="M206" s="22"/>
    </row>
    <row r="207" customFormat="false" ht="11.25" hidden="false" customHeight="false" outlineLevel="0" collapsed="false">
      <c r="A207" s="46"/>
      <c r="B207" s="39"/>
      <c r="C207" s="39"/>
      <c r="D207" s="39"/>
      <c r="E207" s="31" t="s">
        <v>112</v>
      </c>
      <c r="F207" s="34" t="n">
        <v>8</v>
      </c>
      <c r="G207" s="32" t="s">
        <v>12</v>
      </c>
      <c r="H207" s="32" t="s">
        <v>12</v>
      </c>
      <c r="I207" s="32" t="s">
        <v>12</v>
      </c>
      <c r="J207" s="32" t="s">
        <v>12</v>
      </c>
      <c r="K207" s="34" t="n">
        <v>11</v>
      </c>
      <c r="L207" s="34" t="n">
        <v>19</v>
      </c>
      <c r="M207" s="22"/>
    </row>
    <row r="208" customFormat="false" ht="11.25" hidden="false" customHeight="true" outlineLevel="0" collapsed="false">
      <c r="A208" s="46"/>
      <c r="B208" s="39"/>
      <c r="C208" s="39"/>
      <c r="D208" s="35" t="s">
        <v>101</v>
      </c>
      <c r="E208" s="35"/>
      <c r="F208" s="37" t="n">
        <v>22</v>
      </c>
      <c r="G208" s="36" t="s">
        <v>12</v>
      </c>
      <c r="H208" s="37" t="n">
        <v>23</v>
      </c>
      <c r="I208" s="37" t="n">
        <v>12</v>
      </c>
      <c r="J208" s="36" t="s">
        <v>12</v>
      </c>
      <c r="K208" s="37" t="n">
        <v>43</v>
      </c>
      <c r="L208" s="37" t="n">
        <v>102</v>
      </c>
      <c r="M208" s="22"/>
    </row>
    <row r="209" customFormat="false" ht="11.25" hidden="false" customHeight="true" outlineLevel="0" collapsed="false">
      <c r="A209" s="46"/>
      <c r="B209" s="39" t="s">
        <v>101</v>
      </c>
      <c r="C209" s="39" t="s">
        <v>106</v>
      </c>
      <c r="D209" s="40" t="s">
        <v>107</v>
      </c>
      <c r="E209" s="41" t="s">
        <v>108</v>
      </c>
      <c r="F209" s="42" t="s">
        <v>12</v>
      </c>
      <c r="G209" s="42" t="s">
        <v>12</v>
      </c>
      <c r="H209" s="44" t="n">
        <v>21</v>
      </c>
      <c r="I209" s="42" t="s">
        <v>12</v>
      </c>
      <c r="J209" s="42" t="s">
        <v>12</v>
      </c>
      <c r="K209" s="42" t="s">
        <v>12</v>
      </c>
      <c r="L209" s="44" t="n">
        <v>27</v>
      </c>
      <c r="M209" s="22"/>
    </row>
    <row r="210" customFormat="false" ht="11.25" hidden="false" customHeight="false" outlineLevel="0" collapsed="false">
      <c r="A210" s="46"/>
      <c r="B210" s="39"/>
      <c r="C210" s="39"/>
      <c r="D210" s="39"/>
      <c r="E210" s="31" t="s">
        <v>109</v>
      </c>
      <c r="F210" s="32" t="s">
        <v>12</v>
      </c>
      <c r="G210" s="32" t="s">
        <v>12</v>
      </c>
      <c r="H210" s="34" t="n">
        <v>12</v>
      </c>
      <c r="I210" s="34" t="n">
        <v>14</v>
      </c>
      <c r="J210" s="32" t="s">
        <v>12</v>
      </c>
      <c r="K210" s="32" t="s">
        <v>12</v>
      </c>
      <c r="L210" s="34" t="n">
        <v>35</v>
      </c>
      <c r="M210" s="22"/>
    </row>
    <row r="211" customFormat="false" ht="11.25" hidden="false" customHeight="false" outlineLevel="0" collapsed="false">
      <c r="A211" s="46"/>
      <c r="B211" s="39"/>
      <c r="C211" s="39"/>
      <c r="D211" s="39"/>
      <c r="E211" s="31" t="s">
        <v>110</v>
      </c>
      <c r="F211" s="34" t="n">
        <v>54</v>
      </c>
      <c r="G211" s="34" t="n">
        <v>14</v>
      </c>
      <c r="H211" s="34" t="n">
        <v>74</v>
      </c>
      <c r="I211" s="34" t="n">
        <v>27</v>
      </c>
      <c r="J211" s="32" t="s">
        <v>12</v>
      </c>
      <c r="K211" s="34" t="n">
        <v>31</v>
      </c>
      <c r="L211" s="34" t="n">
        <v>200</v>
      </c>
      <c r="M211" s="22"/>
    </row>
    <row r="212" customFormat="false" ht="11.25" hidden="false" customHeight="false" outlineLevel="0" collapsed="false">
      <c r="A212" s="46"/>
      <c r="B212" s="39"/>
      <c r="C212" s="39"/>
      <c r="D212" s="39"/>
      <c r="E212" s="31" t="s">
        <v>112</v>
      </c>
      <c r="F212" s="34" t="n">
        <v>22</v>
      </c>
      <c r="G212" s="32" t="s">
        <v>12</v>
      </c>
      <c r="H212" s="34" t="n">
        <v>7</v>
      </c>
      <c r="I212" s="32" t="s">
        <v>12</v>
      </c>
      <c r="J212" s="32" t="s">
        <v>12</v>
      </c>
      <c r="K212" s="34" t="n">
        <v>10</v>
      </c>
      <c r="L212" s="34" t="n">
        <v>47</v>
      </c>
      <c r="M212" s="22"/>
    </row>
    <row r="213" customFormat="false" ht="11.25" hidden="false" customHeight="true" outlineLevel="0" collapsed="false">
      <c r="A213" s="46"/>
      <c r="B213" s="39"/>
      <c r="C213" s="39"/>
      <c r="D213" s="35" t="s">
        <v>101</v>
      </c>
      <c r="E213" s="35"/>
      <c r="F213" s="37" t="n">
        <v>78</v>
      </c>
      <c r="G213" s="37" t="n">
        <v>25</v>
      </c>
      <c r="H213" s="37" t="n">
        <v>114</v>
      </c>
      <c r="I213" s="37" t="n">
        <v>44</v>
      </c>
      <c r="J213" s="36" t="s">
        <v>12</v>
      </c>
      <c r="K213" s="37" t="n">
        <v>45</v>
      </c>
      <c r="L213" s="37" t="n">
        <v>309</v>
      </c>
      <c r="M213" s="22"/>
    </row>
    <row r="214" customFormat="false" ht="11.25" hidden="false" customHeight="true" outlineLevel="0" collapsed="false">
      <c r="A214" s="46"/>
      <c r="B214" s="39"/>
      <c r="C214" s="39" t="s">
        <v>111</v>
      </c>
      <c r="D214" s="40" t="s">
        <v>107</v>
      </c>
      <c r="E214" s="41" t="s">
        <v>108</v>
      </c>
      <c r="F214" s="44" t="n">
        <v>13</v>
      </c>
      <c r="G214" s="42" t="s">
        <v>12</v>
      </c>
      <c r="H214" s="44" t="n">
        <v>19</v>
      </c>
      <c r="I214" s="44" t="n">
        <v>39</v>
      </c>
      <c r="J214" s="42" t="s">
        <v>12</v>
      </c>
      <c r="K214" s="44" t="n">
        <v>8</v>
      </c>
      <c r="L214" s="44" t="n">
        <v>84</v>
      </c>
      <c r="M214" s="22"/>
    </row>
    <row r="215" customFormat="false" ht="11.25" hidden="false" customHeight="false" outlineLevel="0" collapsed="false">
      <c r="A215" s="46"/>
      <c r="B215" s="39"/>
      <c r="C215" s="39"/>
      <c r="D215" s="39"/>
      <c r="E215" s="31" t="s">
        <v>109</v>
      </c>
      <c r="F215" s="34" t="n">
        <v>15</v>
      </c>
      <c r="G215" s="32" t="s">
        <v>12</v>
      </c>
      <c r="H215" s="34" t="n">
        <v>28</v>
      </c>
      <c r="I215" s="34" t="n">
        <v>35</v>
      </c>
      <c r="J215" s="32" t="s">
        <v>12</v>
      </c>
      <c r="K215" s="34" t="n">
        <v>7</v>
      </c>
      <c r="L215" s="34" t="n">
        <v>89</v>
      </c>
      <c r="M215" s="22"/>
    </row>
    <row r="216" customFormat="false" ht="11.25" hidden="false" customHeight="false" outlineLevel="0" collapsed="false">
      <c r="A216" s="46"/>
      <c r="B216" s="39"/>
      <c r="C216" s="39"/>
      <c r="D216" s="39"/>
      <c r="E216" s="31" t="s">
        <v>110</v>
      </c>
      <c r="F216" s="34" t="n">
        <v>87</v>
      </c>
      <c r="G216" s="34" t="n">
        <v>10</v>
      </c>
      <c r="H216" s="34" t="n">
        <v>57</v>
      </c>
      <c r="I216" s="34" t="n">
        <v>46</v>
      </c>
      <c r="J216" s="32" t="s">
        <v>12</v>
      </c>
      <c r="K216" s="34" t="n">
        <v>49</v>
      </c>
      <c r="L216" s="34" t="n">
        <v>249</v>
      </c>
      <c r="M216" s="22"/>
    </row>
    <row r="217" customFormat="false" ht="11.25" hidden="false" customHeight="false" outlineLevel="0" collapsed="false">
      <c r="A217" s="46"/>
      <c r="B217" s="39"/>
      <c r="C217" s="39"/>
      <c r="D217" s="39"/>
      <c r="E217" s="31" t="s">
        <v>112</v>
      </c>
      <c r="F217" s="34" t="n">
        <v>34</v>
      </c>
      <c r="G217" s="32" t="s">
        <v>12</v>
      </c>
      <c r="H217" s="32" t="s">
        <v>12</v>
      </c>
      <c r="I217" s="32" t="s">
        <v>12</v>
      </c>
      <c r="J217" s="32" t="s">
        <v>12</v>
      </c>
      <c r="K217" s="34" t="n">
        <v>19</v>
      </c>
      <c r="L217" s="34" t="n">
        <v>62</v>
      </c>
      <c r="M217" s="22"/>
    </row>
    <row r="218" customFormat="false" ht="11.25" hidden="false" customHeight="true" outlineLevel="0" collapsed="false">
      <c r="A218" s="46"/>
      <c r="B218" s="39"/>
      <c r="C218" s="39"/>
      <c r="D218" s="35" t="s">
        <v>101</v>
      </c>
      <c r="E218" s="35"/>
      <c r="F218" s="37" t="n">
        <v>149</v>
      </c>
      <c r="G218" s="37" t="n">
        <v>20</v>
      </c>
      <c r="H218" s="37" t="n">
        <v>107</v>
      </c>
      <c r="I218" s="37" t="n">
        <v>124</v>
      </c>
      <c r="J218" s="36" t="s">
        <v>12</v>
      </c>
      <c r="K218" s="37" t="n">
        <v>83</v>
      </c>
      <c r="L218" s="37" t="n">
        <v>484</v>
      </c>
      <c r="M218" s="22"/>
    </row>
    <row r="219" customFormat="false" ht="11.25" hidden="false" customHeight="true" outlineLevel="0" collapsed="false">
      <c r="A219" s="46"/>
      <c r="B219" s="39"/>
      <c r="C219" s="39" t="s">
        <v>101</v>
      </c>
      <c r="D219" s="40" t="s">
        <v>107</v>
      </c>
      <c r="E219" s="41" t="s">
        <v>108</v>
      </c>
      <c r="F219" s="44" t="n">
        <v>13</v>
      </c>
      <c r="G219" s="44" t="n">
        <v>8</v>
      </c>
      <c r="H219" s="44" t="n">
        <v>40</v>
      </c>
      <c r="I219" s="44" t="n">
        <v>39</v>
      </c>
      <c r="J219" s="42" t="s">
        <v>12</v>
      </c>
      <c r="K219" s="44" t="n">
        <v>9</v>
      </c>
      <c r="L219" s="44" t="n">
        <v>111</v>
      </c>
      <c r="M219" s="22"/>
    </row>
    <row r="220" customFormat="false" ht="11.25" hidden="false" customHeight="false" outlineLevel="0" collapsed="false">
      <c r="A220" s="46"/>
      <c r="B220" s="39"/>
      <c r="C220" s="39"/>
      <c r="D220" s="39"/>
      <c r="E220" s="31" t="s">
        <v>109</v>
      </c>
      <c r="F220" s="34" t="n">
        <v>17</v>
      </c>
      <c r="G220" s="34" t="n">
        <v>6</v>
      </c>
      <c r="H220" s="34" t="n">
        <v>40</v>
      </c>
      <c r="I220" s="34" t="n">
        <v>49</v>
      </c>
      <c r="J220" s="32" t="s">
        <v>12</v>
      </c>
      <c r="K220" s="34" t="n">
        <v>10</v>
      </c>
      <c r="L220" s="34" t="n">
        <v>124</v>
      </c>
      <c r="M220" s="22"/>
    </row>
    <row r="221" customFormat="false" ht="11.25" hidden="false" customHeight="false" outlineLevel="0" collapsed="false">
      <c r="A221" s="46"/>
      <c r="B221" s="39"/>
      <c r="C221" s="39"/>
      <c r="D221" s="39"/>
      <c r="E221" s="31" t="s">
        <v>110</v>
      </c>
      <c r="F221" s="34" t="n">
        <v>141</v>
      </c>
      <c r="G221" s="34" t="n">
        <v>24</v>
      </c>
      <c r="H221" s="34" t="n">
        <v>131</v>
      </c>
      <c r="I221" s="34" t="n">
        <v>73</v>
      </c>
      <c r="J221" s="32" t="s">
        <v>12</v>
      </c>
      <c r="K221" s="34" t="n">
        <v>80</v>
      </c>
      <c r="L221" s="34" t="n">
        <v>449</v>
      </c>
      <c r="M221" s="22"/>
    </row>
    <row r="222" customFormat="false" ht="11.25" hidden="false" customHeight="false" outlineLevel="0" collapsed="false">
      <c r="A222" s="46"/>
      <c r="B222" s="39"/>
      <c r="C222" s="39"/>
      <c r="D222" s="39"/>
      <c r="E222" s="31" t="s">
        <v>112</v>
      </c>
      <c r="F222" s="34" t="n">
        <v>56</v>
      </c>
      <c r="G222" s="34" t="n">
        <v>7</v>
      </c>
      <c r="H222" s="34" t="n">
        <v>10</v>
      </c>
      <c r="I222" s="34" t="n">
        <v>7</v>
      </c>
      <c r="J222" s="32" t="s">
        <v>12</v>
      </c>
      <c r="K222" s="34" t="n">
        <v>29</v>
      </c>
      <c r="L222" s="34" t="n">
        <v>109</v>
      </c>
      <c r="M222" s="22"/>
    </row>
    <row r="223" customFormat="false" ht="11.25" hidden="false" customHeight="true" outlineLevel="0" collapsed="false">
      <c r="A223" s="46"/>
      <c r="B223" s="39"/>
      <c r="C223" s="39"/>
      <c r="D223" s="35" t="s">
        <v>101</v>
      </c>
      <c r="E223" s="35"/>
      <c r="F223" s="37" t="n">
        <v>227</v>
      </c>
      <c r="G223" s="37" t="n">
        <v>45</v>
      </c>
      <c r="H223" s="37" t="n">
        <v>221</v>
      </c>
      <c r="I223" s="37" t="n">
        <v>168</v>
      </c>
      <c r="J223" s="36" t="s">
        <v>12</v>
      </c>
      <c r="K223" s="37" t="n">
        <v>128</v>
      </c>
      <c r="L223" s="37" t="n">
        <v>793</v>
      </c>
      <c r="M223" s="22"/>
    </row>
    <row r="224" customFormat="false" ht="11.25" hidden="false" customHeight="true" outlineLevel="0" collapsed="false">
      <c r="A224" s="46" t="s">
        <v>117</v>
      </c>
      <c r="B224" s="39" t="s">
        <v>105</v>
      </c>
      <c r="C224" s="39" t="s">
        <v>106</v>
      </c>
      <c r="D224" s="40" t="s">
        <v>107</v>
      </c>
      <c r="E224" s="41" t="s">
        <v>108</v>
      </c>
      <c r="F224" s="42" t="s">
        <v>12</v>
      </c>
      <c r="G224" s="42" t="s">
        <v>12</v>
      </c>
      <c r="H224" s="42" t="s">
        <v>12</v>
      </c>
      <c r="I224" s="42" t="s">
        <v>12</v>
      </c>
      <c r="J224" s="42" t="s">
        <v>12</v>
      </c>
      <c r="K224" s="42" t="s">
        <v>12</v>
      </c>
      <c r="L224" s="42" t="s">
        <v>12</v>
      </c>
      <c r="M224" s="22"/>
    </row>
    <row r="225" customFormat="false" ht="11.25" hidden="false" customHeight="false" outlineLevel="0" collapsed="false">
      <c r="A225" s="46"/>
      <c r="B225" s="39"/>
      <c r="C225" s="39"/>
      <c r="D225" s="39"/>
      <c r="E225" s="31" t="s">
        <v>109</v>
      </c>
      <c r="F225" s="32" t="s">
        <v>12</v>
      </c>
      <c r="G225" s="32" t="s">
        <v>12</v>
      </c>
      <c r="H225" s="34" t="n">
        <v>8</v>
      </c>
      <c r="I225" s="32" t="s">
        <v>12</v>
      </c>
      <c r="J225" s="32" t="s">
        <v>12</v>
      </c>
      <c r="K225" s="32" t="s">
        <v>12</v>
      </c>
      <c r="L225" s="34" t="n">
        <v>9</v>
      </c>
      <c r="M225" s="22"/>
    </row>
    <row r="226" customFormat="false" ht="11.25" hidden="false" customHeight="false" outlineLevel="0" collapsed="false">
      <c r="A226" s="46"/>
      <c r="B226" s="39"/>
      <c r="C226" s="39"/>
      <c r="D226" s="39"/>
      <c r="E226" s="31" t="s">
        <v>110</v>
      </c>
      <c r="F226" s="34" t="n">
        <v>9</v>
      </c>
      <c r="G226" s="32" t="s">
        <v>12</v>
      </c>
      <c r="H226" s="34" t="n">
        <v>7</v>
      </c>
      <c r="I226" s="32" t="s">
        <v>12</v>
      </c>
      <c r="J226" s="32" t="s">
        <v>12</v>
      </c>
      <c r="K226" s="32" t="s">
        <v>12</v>
      </c>
      <c r="L226" s="34" t="n">
        <v>25</v>
      </c>
      <c r="M226" s="22"/>
    </row>
    <row r="227" customFormat="false" ht="11.25" hidden="false" customHeight="false" outlineLevel="0" collapsed="false">
      <c r="A227" s="46"/>
      <c r="B227" s="39"/>
      <c r="C227" s="39"/>
      <c r="D227" s="39"/>
      <c r="E227" s="31" t="s">
        <v>112</v>
      </c>
      <c r="F227" s="32" t="s">
        <v>12</v>
      </c>
      <c r="G227" s="32" t="s">
        <v>12</v>
      </c>
      <c r="H227" s="32" t="s">
        <v>12</v>
      </c>
      <c r="I227" s="32" t="s">
        <v>12</v>
      </c>
      <c r="J227" s="32" t="s">
        <v>12</v>
      </c>
      <c r="K227" s="32" t="s">
        <v>12</v>
      </c>
      <c r="L227" s="32" t="s">
        <v>12</v>
      </c>
      <c r="M227" s="22"/>
    </row>
    <row r="228" customFormat="false" ht="11.25" hidden="false" customHeight="true" outlineLevel="0" collapsed="false">
      <c r="A228" s="46"/>
      <c r="B228" s="39"/>
      <c r="C228" s="39"/>
      <c r="D228" s="35" t="s">
        <v>101</v>
      </c>
      <c r="E228" s="35"/>
      <c r="F228" s="37" t="n">
        <v>10</v>
      </c>
      <c r="G228" s="36" t="s">
        <v>12</v>
      </c>
      <c r="H228" s="37" t="n">
        <v>16</v>
      </c>
      <c r="I228" s="36" t="s">
        <v>12</v>
      </c>
      <c r="J228" s="36" t="s">
        <v>12</v>
      </c>
      <c r="K228" s="36" t="s">
        <v>12</v>
      </c>
      <c r="L228" s="37" t="n">
        <v>39</v>
      </c>
      <c r="M228" s="22"/>
    </row>
    <row r="229" customFormat="false" ht="11.25" hidden="false" customHeight="true" outlineLevel="0" collapsed="false">
      <c r="A229" s="46"/>
      <c r="B229" s="39"/>
      <c r="C229" s="39" t="s">
        <v>111</v>
      </c>
      <c r="D229" s="40" t="s">
        <v>107</v>
      </c>
      <c r="E229" s="41" t="s">
        <v>108</v>
      </c>
      <c r="F229" s="42" t="s">
        <v>12</v>
      </c>
      <c r="G229" s="42" t="s">
        <v>12</v>
      </c>
      <c r="H229" s="42" t="s">
        <v>12</v>
      </c>
      <c r="I229" s="44" t="n">
        <v>14</v>
      </c>
      <c r="J229" s="42" t="s">
        <v>12</v>
      </c>
      <c r="K229" s="42" t="s">
        <v>12</v>
      </c>
      <c r="L229" s="44" t="n">
        <v>19</v>
      </c>
      <c r="M229" s="22"/>
    </row>
    <row r="230" customFormat="false" ht="11.25" hidden="false" customHeight="false" outlineLevel="0" collapsed="false">
      <c r="A230" s="46"/>
      <c r="B230" s="39"/>
      <c r="C230" s="39"/>
      <c r="D230" s="39"/>
      <c r="E230" s="31" t="s">
        <v>109</v>
      </c>
      <c r="F230" s="32" t="s">
        <v>12</v>
      </c>
      <c r="G230" s="32" t="s">
        <v>12</v>
      </c>
      <c r="H230" s="32" t="s">
        <v>12</v>
      </c>
      <c r="I230" s="32" t="s">
        <v>12</v>
      </c>
      <c r="J230" s="32" t="s">
        <v>12</v>
      </c>
      <c r="K230" s="32" t="s">
        <v>12</v>
      </c>
      <c r="L230" s="32" t="s">
        <v>12</v>
      </c>
      <c r="M230" s="22"/>
    </row>
    <row r="231" customFormat="false" ht="11.25" hidden="false" customHeight="false" outlineLevel="0" collapsed="false">
      <c r="A231" s="46"/>
      <c r="B231" s="39"/>
      <c r="C231" s="39"/>
      <c r="D231" s="39"/>
      <c r="E231" s="31" t="s">
        <v>110</v>
      </c>
      <c r="F231" s="32" t="s">
        <v>12</v>
      </c>
      <c r="G231" s="32" t="s">
        <v>12</v>
      </c>
      <c r="H231" s="32" t="s">
        <v>12</v>
      </c>
      <c r="I231" s="32" t="s">
        <v>12</v>
      </c>
      <c r="J231" s="32" t="s">
        <v>12</v>
      </c>
      <c r="K231" s="32" t="s">
        <v>12</v>
      </c>
      <c r="L231" s="34" t="n">
        <v>16</v>
      </c>
      <c r="M231" s="22"/>
    </row>
    <row r="232" customFormat="false" ht="11.25" hidden="false" customHeight="false" outlineLevel="0" collapsed="false">
      <c r="A232" s="46"/>
      <c r="B232" s="39"/>
      <c r="C232" s="39"/>
      <c r="D232" s="39"/>
      <c r="E232" s="31" t="s">
        <v>112</v>
      </c>
      <c r="F232" s="32" t="s">
        <v>12</v>
      </c>
      <c r="G232" s="32" t="s">
        <v>12</v>
      </c>
      <c r="H232" s="32" t="s">
        <v>12</v>
      </c>
      <c r="I232" s="32" t="s">
        <v>12</v>
      </c>
      <c r="J232" s="32" t="s">
        <v>12</v>
      </c>
      <c r="K232" s="32" t="s">
        <v>12</v>
      </c>
      <c r="L232" s="32" t="s">
        <v>12</v>
      </c>
      <c r="M232" s="22"/>
    </row>
    <row r="233" customFormat="false" ht="11.25" hidden="false" customHeight="true" outlineLevel="0" collapsed="false">
      <c r="A233" s="46"/>
      <c r="B233" s="39"/>
      <c r="C233" s="39"/>
      <c r="D233" s="35" t="s">
        <v>101</v>
      </c>
      <c r="E233" s="35"/>
      <c r="F233" s="37" t="n">
        <v>8</v>
      </c>
      <c r="G233" s="36" t="s">
        <v>12</v>
      </c>
      <c r="H233" s="37" t="n">
        <v>9</v>
      </c>
      <c r="I233" s="37" t="n">
        <v>19</v>
      </c>
      <c r="J233" s="36" t="s">
        <v>12</v>
      </c>
      <c r="K233" s="36" t="s">
        <v>12</v>
      </c>
      <c r="L233" s="37" t="n">
        <v>41</v>
      </c>
      <c r="M233" s="22"/>
    </row>
    <row r="234" customFormat="false" ht="11.25" hidden="false" customHeight="true" outlineLevel="0" collapsed="false">
      <c r="A234" s="46"/>
      <c r="B234" s="39"/>
      <c r="C234" s="39" t="s">
        <v>101</v>
      </c>
      <c r="D234" s="40" t="s">
        <v>107</v>
      </c>
      <c r="E234" s="41" t="s">
        <v>108</v>
      </c>
      <c r="F234" s="42" t="s">
        <v>12</v>
      </c>
      <c r="G234" s="42" t="s">
        <v>12</v>
      </c>
      <c r="H234" s="42" t="s">
        <v>12</v>
      </c>
      <c r="I234" s="44" t="n">
        <v>14</v>
      </c>
      <c r="J234" s="42" t="s">
        <v>12</v>
      </c>
      <c r="K234" s="42" t="s">
        <v>12</v>
      </c>
      <c r="L234" s="44" t="n">
        <v>23</v>
      </c>
      <c r="M234" s="22"/>
    </row>
    <row r="235" customFormat="false" ht="11.25" hidden="false" customHeight="false" outlineLevel="0" collapsed="false">
      <c r="A235" s="46"/>
      <c r="B235" s="39"/>
      <c r="C235" s="39"/>
      <c r="D235" s="39"/>
      <c r="E235" s="31" t="s">
        <v>109</v>
      </c>
      <c r="F235" s="32" t="s">
        <v>12</v>
      </c>
      <c r="G235" s="32" t="s">
        <v>12</v>
      </c>
      <c r="H235" s="34" t="n">
        <v>11</v>
      </c>
      <c r="I235" s="32" t="s">
        <v>12</v>
      </c>
      <c r="J235" s="32" t="s">
        <v>12</v>
      </c>
      <c r="K235" s="32" t="s">
        <v>12</v>
      </c>
      <c r="L235" s="34" t="n">
        <v>14</v>
      </c>
      <c r="M235" s="22"/>
    </row>
    <row r="236" customFormat="false" ht="11.25" hidden="false" customHeight="false" outlineLevel="0" collapsed="false">
      <c r="A236" s="46"/>
      <c r="B236" s="39"/>
      <c r="C236" s="39"/>
      <c r="D236" s="39"/>
      <c r="E236" s="31" t="s">
        <v>110</v>
      </c>
      <c r="F236" s="34" t="n">
        <v>13</v>
      </c>
      <c r="G236" s="32" t="s">
        <v>12</v>
      </c>
      <c r="H236" s="34" t="n">
        <v>11</v>
      </c>
      <c r="I236" s="34" t="n">
        <v>8</v>
      </c>
      <c r="J236" s="32" t="s">
        <v>12</v>
      </c>
      <c r="K236" s="34" t="n">
        <v>6</v>
      </c>
      <c r="L236" s="34" t="n">
        <v>41</v>
      </c>
      <c r="M236" s="22"/>
    </row>
    <row r="237" customFormat="false" ht="11.25" hidden="false" customHeight="false" outlineLevel="0" collapsed="false">
      <c r="A237" s="46"/>
      <c r="B237" s="39"/>
      <c r="C237" s="39"/>
      <c r="D237" s="39"/>
      <c r="E237" s="31" t="s">
        <v>112</v>
      </c>
      <c r="F237" s="32" t="s">
        <v>12</v>
      </c>
      <c r="G237" s="32" t="s">
        <v>12</v>
      </c>
      <c r="H237" s="32" t="s">
        <v>12</v>
      </c>
      <c r="I237" s="32" t="s">
        <v>12</v>
      </c>
      <c r="J237" s="32" t="s">
        <v>12</v>
      </c>
      <c r="K237" s="32" t="s">
        <v>12</v>
      </c>
      <c r="L237" s="32" t="s">
        <v>12</v>
      </c>
      <c r="M237" s="22"/>
    </row>
    <row r="238" customFormat="false" ht="11.25" hidden="false" customHeight="true" outlineLevel="0" collapsed="false">
      <c r="A238" s="46"/>
      <c r="B238" s="39"/>
      <c r="C238" s="39"/>
      <c r="D238" s="35" t="s">
        <v>101</v>
      </c>
      <c r="E238" s="35"/>
      <c r="F238" s="37" t="n">
        <v>18</v>
      </c>
      <c r="G238" s="36" t="s">
        <v>12</v>
      </c>
      <c r="H238" s="37" t="n">
        <v>25</v>
      </c>
      <c r="I238" s="37" t="n">
        <v>23</v>
      </c>
      <c r="J238" s="36" t="s">
        <v>12</v>
      </c>
      <c r="K238" s="37" t="n">
        <v>8</v>
      </c>
      <c r="L238" s="37" t="n">
        <v>80</v>
      </c>
      <c r="M238" s="22"/>
    </row>
    <row r="239" customFormat="false" ht="11.25" hidden="false" customHeight="true" outlineLevel="0" collapsed="false">
      <c r="A239" s="46"/>
      <c r="B239" s="45" t="s">
        <v>113</v>
      </c>
      <c r="C239" s="39" t="s">
        <v>106</v>
      </c>
      <c r="D239" s="40" t="s">
        <v>107</v>
      </c>
      <c r="E239" s="41" t="s">
        <v>108</v>
      </c>
      <c r="F239" s="42" t="s">
        <v>12</v>
      </c>
      <c r="G239" s="42" t="s">
        <v>12</v>
      </c>
      <c r="H239" s="42" t="s">
        <v>12</v>
      </c>
      <c r="I239" s="42" t="s">
        <v>12</v>
      </c>
      <c r="J239" s="43" t="s">
        <v>12</v>
      </c>
      <c r="K239" s="42" t="s">
        <v>12</v>
      </c>
      <c r="L239" s="42" t="s">
        <v>12</v>
      </c>
      <c r="M239" s="22"/>
    </row>
    <row r="240" customFormat="false" ht="11.25" hidden="false" customHeight="false" outlineLevel="0" collapsed="false">
      <c r="A240" s="46"/>
      <c r="B240" s="45"/>
      <c r="C240" s="45"/>
      <c r="D240" s="45"/>
      <c r="E240" s="31" t="s">
        <v>110</v>
      </c>
      <c r="F240" s="34" t="n">
        <v>7</v>
      </c>
      <c r="G240" s="32" t="s">
        <v>12</v>
      </c>
      <c r="H240" s="34" t="n">
        <v>13</v>
      </c>
      <c r="I240" s="34" t="n">
        <v>7</v>
      </c>
      <c r="J240" s="33" t="s">
        <v>12</v>
      </c>
      <c r="K240" s="32" t="s">
        <v>12</v>
      </c>
      <c r="L240" s="34" t="n">
        <v>29</v>
      </c>
      <c r="M240" s="22"/>
    </row>
    <row r="241" customFormat="false" ht="11.25" hidden="false" customHeight="false" outlineLevel="0" collapsed="false">
      <c r="A241" s="46"/>
      <c r="B241" s="45"/>
      <c r="C241" s="45"/>
      <c r="D241" s="45"/>
      <c r="E241" s="31" t="s">
        <v>112</v>
      </c>
      <c r="F241" s="32" t="s">
        <v>12</v>
      </c>
      <c r="G241" s="32" t="s">
        <v>12</v>
      </c>
      <c r="H241" s="32" t="s">
        <v>12</v>
      </c>
      <c r="I241" s="32" t="s">
        <v>12</v>
      </c>
      <c r="J241" s="33" t="s">
        <v>12</v>
      </c>
      <c r="K241" s="32" t="s">
        <v>12</v>
      </c>
      <c r="L241" s="32" t="s">
        <v>12</v>
      </c>
      <c r="M241" s="22"/>
    </row>
    <row r="242" customFormat="false" ht="11.25" hidden="false" customHeight="true" outlineLevel="0" collapsed="false">
      <c r="A242" s="46"/>
      <c r="B242" s="45"/>
      <c r="C242" s="39"/>
      <c r="D242" s="35" t="s">
        <v>101</v>
      </c>
      <c r="E242" s="35"/>
      <c r="F242" s="37" t="n">
        <v>9</v>
      </c>
      <c r="G242" s="36" t="s">
        <v>12</v>
      </c>
      <c r="H242" s="37" t="n">
        <v>14</v>
      </c>
      <c r="I242" s="37" t="n">
        <v>7</v>
      </c>
      <c r="J242" s="38" t="s">
        <v>12</v>
      </c>
      <c r="K242" s="36" t="s">
        <v>12</v>
      </c>
      <c r="L242" s="37" t="n">
        <v>36</v>
      </c>
      <c r="M242" s="22"/>
    </row>
    <row r="243" customFormat="false" ht="11.25" hidden="false" customHeight="true" outlineLevel="0" collapsed="false">
      <c r="A243" s="46"/>
      <c r="B243" s="45"/>
      <c r="C243" s="39" t="s">
        <v>111</v>
      </c>
      <c r="D243" s="40" t="s">
        <v>107</v>
      </c>
      <c r="E243" s="41" t="s">
        <v>108</v>
      </c>
      <c r="F243" s="44" t="n">
        <v>7</v>
      </c>
      <c r="G243" s="42" t="s">
        <v>12</v>
      </c>
      <c r="H243" s="44" t="n">
        <v>7</v>
      </c>
      <c r="I243" s="44" t="n">
        <v>13</v>
      </c>
      <c r="J243" s="42" t="s">
        <v>12</v>
      </c>
      <c r="K243" s="42" t="s">
        <v>12</v>
      </c>
      <c r="L243" s="44" t="n">
        <v>31</v>
      </c>
      <c r="M243" s="22"/>
    </row>
    <row r="244" customFormat="false" ht="11.25" hidden="false" customHeight="false" outlineLevel="0" collapsed="false">
      <c r="A244" s="46"/>
      <c r="B244" s="45"/>
      <c r="C244" s="45"/>
      <c r="D244" s="45"/>
      <c r="E244" s="31" t="s">
        <v>109</v>
      </c>
      <c r="F244" s="32" t="s">
        <v>12</v>
      </c>
      <c r="G244" s="32" t="s">
        <v>12</v>
      </c>
      <c r="H244" s="32" t="s">
        <v>12</v>
      </c>
      <c r="I244" s="32" t="s">
        <v>12</v>
      </c>
      <c r="J244" s="32" t="s">
        <v>12</v>
      </c>
      <c r="K244" s="32" t="s">
        <v>12</v>
      </c>
      <c r="L244" s="34" t="n">
        <v>7</v>
      </c>
      <c r="M244" s="22"/>
    </row>
    <row r="245" customFormat="false" ht="11.25" hidden="false" customHeight="false" outlineLevel="0" collapsed="false">
      <c r="A245" s="46"/>
      <c r="B245" s="45"/>
      <c r="C245" s="45"/>
      <c r="D245" s="45"/>
      <c r="E245" s="31" t="s">
        <v>110</v>
      </c>
      <c r="F245" s="34" t="n">
        <v>7</v>
      </c>
      <c r="G245" s="32" t="s">
        <v>12</v>
      </c>
      <c r="H245" s="34" t="n">
        <v>11</v>
      </c>
      <c r="I245" s="34" t="n">
        <v>7</v>
      </c>
      <c r="J245" s="32" t="s">
        <v>12</v>
      </c>
      <c r="K245" s="32" t="s">
        <v>12</v>
      </c>
      <c r="L245" s="34" t="n">
        <v>29</v>
      </c>
      <c r="M245" s="22"/>
    </row>
    <row r="246" customFormat="false" ht="11.25" hidden="false" customHeight="false" outlineLevel="0" collapsed="false">
      <c r="A246" s="46"/>
      <c r="B246" s="45"/>
      <c r="C246" s="45"/>
      <c r="D246" s="45"/>
      <c r="E246" s="31" t="s">
        <v>112</v>
      </c>
      <c r="F246" s="32" t="s">
        <v>12</v>
      </c>
      <c r="G246" s="32" t="s">
        <v>12</v>
      </c>
      <c r="H246" s="32" t="s">
        <v>12</v>
      </c>
      <c r="I246" s="32" t="s">
        <v>12</v>
      </c>
      <c r="J246" s="32" t="s">
        <v>12</v>
      </c>
      <c r="K246" s="32" t="s">
        <v>12</v>
      </c>
      <c r="L246" s="32" t="s">
        <v>12</v>
      </c>
      <c r="M246" s="22"/>
    </row>
    <row r="247" customFormat="false" ht="11.25" hidden="false" customHeight="true" outlineLevel="0" collapsed="false">
      <c r="A247" s="46"/>
      <c r="B247" s="45"/>
      <c r="C247" s="39"/>
      <c r="D247" s="35" t="s">
        <v>101</v>
      </c>
      <c r="E247" s="35"/>
      <c r="F247" s="37" t="n">
        <v>15</v>
      </c>
      <c r="G247" s="36" t="s">
        <v>12</v>
      </c>
      <c r="H247" s="37" t="n">
        <v>20</v>
      </c>
      <c r="I247" s="37" t="n">
        <v>23</v>
      </c>
      <c r="J247" s="36" t="s">
        <v>12</v>
      </c>
      <c r="K247" s="37" t="n">
        <v>7</v>
      </c>
      <c r="L247" s="37" t="n">
        <v>68</v>
      </c>
      <c r="M247" s="22"/>
    </row>
    <row r="248" customFormat="false" ht="11.25" hidden="false" customHeight="true" outlineLevel="0" collapsed="false">
      <c r="A248" s="46"/>
      <c r="B248" s="45"/>
      <c r="C248" s="39" t="s">
        <v>101</v>
      </c>
      <c r="D248" s="40" t="s">
        <v>107</v>
      </c>
      <c r="E248" s="41" t="s">
        <v>108</v>
      </c>
      <c r="F248" s="44" t="n">
        <v>7</v>
      </c>
      <c r="G248" s="42" t="s">
        <v>12</v>
      </c>
      <c r="H248" s="44" t="n">
        <v>8</v>
      </c>
      <c r="I248" s="44" t="n">
        <v>13</v>
      </c>
      <c r="J248" s="42" t="s">
        <v>12</v>
      </c>
      <c r="K248" s="42" t="s">
        <v>12</v>
      </c>
      <c r="L248" s="44" t="n">
        <v>33</v>
      </c>
      <c r="M248" s="22"/>
    </row>
    <row r="249" customFormat="false" ht="11.25" hidden="false" customHeight="false" outlineLevel="0" collapsed="false">
      <c r="A249" s="46"/>
      <c r="B249" s="45"/>
      <c r="C249" s="45"/>
      <c r="D249" s="45"/>
      <c r="E249" s="31" t="s">
        <v>109</v>
      </c>
      <c r="F249" s="32" t="s">
        <v>12</v>
      </c>
      <c r="G249" s="32" t="s">
        <v>12</v>
      </c>
      <c r="H249" s="32" t="s">
        <v>12</v>
      </c>
      <c r="I249" s="32" t="s">
        <v>12</v>
      </c>
      <c r="J249" s="32" t="s">
        <v>12</v>
      </c>
      <c r="K249" s="32" t="s">
        <v>12</v>
      </c>
      <c r="L249" s="34" t="n">
        <v>7</v>
      </c>
      <c r="M249" s="22"/>
    </row>
    <row r="250" customFormat="false" ht="11.25" hidden="false" customHeight="false" outlineLevel="0" collapsed="false">
      <c r="A250" s="46"/>
      <c r="B250" s="45"/>
      <c r="C250" s="45"/>
      <c r="D250" s="45"/>
      <c r="E250" s="31" t="s">
        <v>110</v>
      </c>
      <c r="F250" s="34" t="n">
        <v>14</v>
      </c>
      <c r="G250" s="32" t="s">
        <v>12</v>
      </c>
      <c r="H250" s="34" t="n">
        <v>24</v>
      </c>
      <c r="I250" s="34" t="n">
        <v>14</v>
      </c>
      <c r="J250" s="32" t="s">
        <v>12</v>
      </c>
      <c r="K250" s="32" t="s">
        <v>12</v>
      </c>
      <c r="L250" s="34" t="n">
        <v>58</v>
      </c>
      <c r="M250" s="22"/>
    </row>
    <row r="251" customFormat="false" ht="11.25" hidden="false" customHeight="false" outlineLevel="0" collapsed="false">
      <c r="A251" s="46"/>
      <c r="B251" s="45"/>
      <c r="C251" s="45"/>
      <c r="D251" s="45"/>
      <c r="E251" s="31" t="s">
        <v>112</v>
      </c>
      <c r="F251" s="32" t="s">
        <v>12</v>
      </c>
      <c r="G251" s="32" t="s">
        <v>12</v>
      </c>
      <c r="H251" s="32" t="s">
        <v>12</v>
      </c>
      <c r="I251" s="32" t="s">
        <v>12</v>
      </c>
      <c r="J251" s="32" t="s">
        <v>12</v>
      </c>
      <c r="K251" s="32" t="s">
        <v>12</v>
      </c>
      <c r="L251" s="34" t="n">
        <v>6</v>
      </c>
      <c r="M251" s="22"/>
    </row>
    <row r="252" customFormat="false" ht="11.25" hidden="false" customHeight="true" outlineLevel="0" collapsed="false">
      <c r="A252" s="46"/>
      <c r="B252" s="45"/>
      <c r="C252" s="45"/>
      <c r="D252" s="35" t="s">
        <v>101</v>
      </c>
      <c r="E252" s="35"/>
      <c r="F252" s="37" t="n">
        <v>24</v>
      </c>
      <c r="G252" s="36" t="s">
        <v>12</v>
      </c>
      <c r="H252" s="37" t="n">
        <v>34</v>
      </c>
      <c r="I252" s="37" t="n">
        <v>30</v>
      </c>
      <c r="J252" s="36" t="s">
        <v>12</v>
      </c>
      <c r="K252" s="37" t="n">
        <v>9</v>
      </c>
      <c r="L252" s="37" t="n">
        <v>104</v>
      </c>
      <c r="M252" s="22"/>
    </row>
    <row r="253" customFormat="false" ht="11.25" hidden="false" customHeight="true" outlineLevel="0" collapsed="false">
      <c r="A253" s="46"/>
      <c r="B253" s="45" t="s">
        <v>114</v>
      </c>
      <c r="C253" s="39" t="s">
        <v>106</v>
      </c>
      <c r="D253" s="40" t="s">
        <v>107</v>
      </c>
      <c r="E253" s="41" t="s">
        <v>108</v>
      </c>
      <c r="F253" s="42" t="s">
        <v>12</v>
      </c>
      <c r="G253" s="42" t="s">
        <v>12</v>
      </c>
      <c r="H253" s="42" t="s">
        <v>12</v>
      </c>
      <c r="I253" s="42" t="s">
        <v>12</v>
      </c>
      <c r="J253" s="43" t="s">
        <v>12</v>
      </c>
      <c r="K253" s="42" t="s">
        <v>12</v>
      </c>
      <c r="L253" s="42" t="s">
        <v>12</v>
      </c>
      <c r="M253" s="22"/>
    </row>
    <row r="254" customFormat="false" ht="11.25" hidden="false" customHeight="false" outlineLevel="0" collapsed="false">
      <c r="A254" s="46"/>
      <c r="B254" s="45"/>
      <c r="C254" s="45"/>
      <c r="D254" s="45"/>
      <c r="E254" s="31" t="s">
        <v>109</v>
      </c>
      <c r="F254" s="32" t="s">
        <v>12</v>
      </c>
      <c r="G254" s="32" t="s">
        <v>12</v>
      </c>
      <c r="H254" s="32" t="s">
        <v>12</v>
      </c>
      <c r="I254" s="32" t="s">
        <v>12</v>
      </c>
      <c r="J254" s="33" t="s">
        <v>12</v>
      </c>
      <c r="K254" s="32" t="s">
        <v>12</v>
      </c>
      <c r="L254" s="32" t="s">
        <v>12</v>
      </c>
      <c r="M254" s="22"/>
    </row>
    <row r="255" customFormat="false" ht="11.25" hidden="false" customHeight="false" outlineLevel="0" collapsed="false">
      <c r="A255" s="46"/>
      <c r="B255" s="45"/>
      <c r="C255" s="45"/>
      <c r="D255" s="45"/>
      <c r="E255" s="31" t="s">
        <v>110</v>
      </c>
      <c r="F255" s="34" t="n">
        <v>59</v>
      </c>
      <c r="G255" s="34" t="n">
        <v>10</v>
      </c>
      <c r="H255" s="34" t="n">
        <v>26</v>
      </c>
      <c r="I255" s="34" t="n">
        <v>13</v>
      </c>
      <c r="J255" s="33" t="s">
        <v>12</v>
      </c>
      <c r="K255" s="34" t="n">
        <v>14</v>
      </c>
      <c r="L255" s="34" t="n">
        <v>122</v>
      </c>
      <c r="M255" s="22"/>
    </row>
    <row r="256" customFormat="false" ht="11.25" hidden="false" customHeight="false" outlineLevel="0" collapsed="false">
      <c r="A256" s="46"/>
      <c r="B256" s="45"/>
      <c r="C256" s="45"/>
      <c r="D256" s="45"/>
      <c r="E256" s="31" t="s">
        <v>112</v>
      </c>
      <c r="F256" s="34" t="n">
        <v>21</v>
      </c>
      <c r="G256" s="32" t="s">
        <v>12</v>
      </c>
      <c r="H256" s="32" t="s">
        <v>12</v>
      </c>
      <c r="I256" s="32" t="s">
        <v>12</v>
      </c>
      <c r="J256" s="33" t="s">
        <v>12</v>
      </c>
      <c r="K256" s="34" t="n">
        <v>8</v>
      </c>
      <c r="L256" s="34" t="n">
        <v>36</v>
      </c>
      <c r="M256" s="22"/>
    </row>
    <row r="257" customFormat="false" ht="11.25" hidden="false" customHeight="true" outlineLevel="0" collapsed="false">
      <c r="A257" s="46"/>
      <c r="B257" s="45"/>
      <c r="C257" s="39"/>
      <c r="D257" s="35" t="s">
        <v>101</v>
      </c>
      <c r="E257" s="35"/>
      <c r="F257" s="37" t="n">
        <v>80</v>
      </c>
      <c r="G257" s="37" t="n">
        <v>11</v>
      </c>
      <c r="H257" s="37" t="n">
        <v>35</v>
      </c>
      <c r="I257" s="37" t="n">
        <v>18</v>
      </c>
      <c r="J257" s="38" t="s">
        <v>12</v>
      </c>
      <c r="K257" s="37" t="n">
        <v>22</v>
      </c>
      <c r="L257" s="37" t="n">
        <v>166</v>
      </c>
      <c r="M257" s="22"/>
    </row>
    <row r="258" customFormat="false" ht="11.25" hidden="false" customHeight="true" outlineLevel="0" collapsed="false">
      <c r="A258" s="46"/>
      <c r="B258" s="45"/>
      <c r="C258" s="39" t="s">
        <v>111</v>
      </c>
      <c r="D258" s="40" t="s">
        <v>107</v>
      </c>
      <c r="E258" s="41" t="s">
        <v>108</v>
      </c>
      <c r="F258" s="44" t="n">
        <v>16</v>
      </c>
      <c r="G258" s="44" t="n">
        <v>6</v>
      </c>
      <c r="H258" s="44" t="n">
        <v>6</v>
      </c>
      <c r="I258" s="44" t="n">
        <v>14</v>
      </c>
      <c r="J258" s="43" t="s">
        <v>12</v>
      </c>
      <c r="K258" s="42" t="s">
        <v>12</v>
      </c>
      <c r="L258" s="44" t="n">
        <v>45</v>
      </c>
      <c r="M258" s="22"/>
    </row>
    <row r="259" customFormat="false" ht="11.25" hidden="false" customHeight="false" outlineLevel="0" collapsed="false">
      <c r="A259" s="46"/>
      <c r="B259" s="45"/>
      <c r="C259" s="45"/>
      <c r="D259" s="45"/>
      <c r="E259" s="31" t="s">
        <v>109</v>
      </c>
      <c r="F259" s="34" t="n">
        <v>8</v>
      </c>
      <c r="G259" s="32" t="s">
        <v>12</v>
      </c>
      <c r="H259" s="34" t="n">
        <v>13</v>
      </c>
      <c r="I259" s="34" t="n">
        <v>18</v>
      </c>
      <c r="J259" s="33" t="s">
        <v>12</v>
      </c>
      <c r="K259" s="32" t="s">
        <v>12</v>
      </c>
      <c r="L259" s="34" t="n">
        <v>44</v>
      </c>
      <c r="M259" s="22"/>
    </row>
    <row r="260" customFormat="false" ht="11.25" hidden="false" customHeight="false" outlineLevel="0" collapsed="false">
      <c r="A260" s="46"/>
      <c r="B260" s="45"/>
      <c r="C260" s="45"/>
      <c r="D260" s="45"/>
      <c r="E260" s="31" t="s">
        <v>110</v>
      </c>
      <c r="F260" s="34" t="n">
        <v>90</v>
      </c>
      <c r="G260" s="34" t="n">
        <v>10</v>
      </c>
      <c r="H260" s="34" t="n">
        <v>33</v>
      </c>
      <c r="I260" s="34" t="n">
        <v>29</v>
      </c>
      <c r="J260" s="33" t="s">
        <v>12</v>
      </c>
      <c r="K260" s="34" t="n">
        <v>29</v>
      </c>
      <c r="L260" s="34" t="n">
        <v>191</v>
      </c>
      <c r="M260" s="22"/>
    </row>
    <row r="261" customFormat="false" ht="11.25" hidden="false" customHeight="false" outlineLevel="0" collapsed="false">
      <c r="A261" s="46"/>
      <c r="B261" s="45"/>
      <c r="C261" s="45"/>
      <c r="D261" s="45"/>
      <c r="E261" s="31" t="s">
        <v>112</v>
      </c>
      <c r="F261" s="34" t="n">
        <v>31</v>
      </c>
      <c r="G261" s="32" t="s">
        <v>12</v>
      </c>
      <c r="H261" s="32" t="s">
        <v>12</v>
      </c>
      <c r="I261" s="32" t="s">
        <v>12</v>
      </c>
      <c r="J261" s="33" t="s">
        <v>12</v>
      </c>
      <c r="K261" s="34" t="n">
        <v>12</v>
      </c>
      <c r="L261" s="34" t="n">
        <v>51</v>
      </c>
      <c r="M261" s="22"/>
    </row>
    <row r="262" customFormat="false" ht="11.25" hidden="false" customHeight="true" outlineLevel="0" collapsed="false">
      <c r="A262" s="46"/>
      <c r="B262" s="45"/>
      <c r="C262" s="39"/>
      <c r="D262" s="35" t="s">
        <v>101</v>
      </c>
      <c r="E262" s="35"/>
      <c r="F262" s="37" t="n">
        <v>145</v>
      </c>
      <c r="G262" s="37" t="n">
        <v>18</v>
      </c>
      <c r="H262" s="37" t="n">
        <v>56</v>
      </c>
      <c r="I262" s="37" t="n">
        <v>65</v>
      </c>
      <c r="J262" s="38" t="s">
        <v>12</v>
      </c>
      <c r="K262" s="37" t="n">
        <v>47</v>
      </c>
      <c r="L262" s="37" t="n">
        <v>331</v>
      </c>
      <c r="M262" s="22"/>
    </row>
    <row r="263" customFormat="false" ht="11.25" hidden="false" customHeight="true" outlineLevel="0" collapsed="false">
      <c r="A263" s="46"/>
      <c r="B263" s="45"/>
      <c r="C263" s="39" t="s">
        <v>101</v>
      </c>
      <c r="D263" s="40" t="s">
        <v>107</v>
      </c>
      <c r="E263" s="41" t="s">
        <v>108</v>
      </c>
      <c r="F263" s="44" t="n">
        <v>16</v>
      </c>
      <c r="G263" s="44" t="n">
        <v>6</v>
      </c>
      <c r="H263" s="44" t="n">
        <v>9</v>
      </c>
      <c r="I263" s="44" t="n">
        <v>15</v>
      </c>
      <c r="J263" s="43" t="s">
        <v>12</v>
      </c>
      <c r="K263" s="42" t="s">
        <v>12</v>
      </c>
      <c r="L263" s="44" t="n">
        <v>49</v>
      </c>
      <c r="M263" s="22"/>
    </row>
    <row r="264" customFormat="false" ht="11.25" hidden="false" customHeight="false" outlineLevel="0" collapsed="false">
      <c r="A264" s="46"/>
      <c r="B264" s="45"/>
      <c r="C264" s="45"/>
      <c r="D264" s="45"/>
      <c r="E264" s="31" t="s">
        <v>109</v>
      </c>
      <c r="F264" s="34" t="n">
        <v>8</v>
      </c>
      <c r="G264" s="32" t="s">
        <v>12</v>
      </c>
      <c r="H264" s="34" t="n">
        <v>14</v>
      </c>
      <c r="I264" s="34" t="n">
        <v>20</v>
      </c>
      <c r="J264" s="33" t="s">
        <v>12</v>
      </c>
      <c r="K264" s="32" t="s">
        <v>12</v>
      </c>
      <c r="L264" s="34" t="n">
        <v>48</v>
      </c>
      <c r="M264" s="22"/>
    </row>
    <row r="265" customFormat="false" ht="11.25" hidden="false" customHeight="false" outlineLevel="0" collapsed="false">
      <c r="A265" s="46"/>
      <c r="B265" s="45"/>
      <c r="C265" s="45"/>
      <c r="D265" s="45"/>
      <c r="E265" s="31" t="s">
        <v>110</v>
      </c>
      <c r="F265" s="34" t="n">
        <v>149</v>
      </c>
      <c r="G265" s="34" t="n">
        <v>20</v>
      </c>
      <c r="H265" s="34" t="n">
        <v>59</v>
      </c>
      <c r="I265" s="34" t="n">
        <v>42</v>
      </c>
      <c r="J265" s="33" t="s">
        <v>12</v>
      </c>
      <c r="K265" s="34" t="n">
        <v>43</v>
      </c>
      <c r="L265" s="34" t="n">
        <v>313</v>
      </c>
      <c r="M265" s="22"/>
    </row>
    <row r="266" customFormat="false" ht="11.25" hidden="false" customHeight="false" outlineLevel="0" collapsed="false">
      <c r="A266" s="46"/>
      <c r="B266" s="45"/>
      <c r="C266" s="45"/>
      <c r="D266" s="45"/>
      <c r="E266" s="31" t="s">
        <v>112</v>
      </c>
      <c r="F266" s="34" t="n">
        <v>52</v>
      </c>
      <c r="G266" s="32" t="s">
        <v>12</v>
      </c>
      <c r="H266" s="34" t="n">
        <v>9</v>
      </c>
      <c r="I266" s="34" t="n">
        <v>6</v>
      </c>
      <c r="J266" s="33" t="s">
        <v>12</v>
      </c>
      <c r="K266" s="34" t="n">
        <v>20</v>
      </c>
      <c r="L266" s="34" t="n">
        <v>87</v>
      </c>
      <c r="M266" s="22"/>
    </row>
    <row r="267" customFormat="false" ht="11.25" hidden="false" customHeight="true" outlineLevel="0" collapsed="false">
      <c r="A267" s="46"/>
      <c r="B267" s="45"/>
      <c r="C267" s="45"/>
      <c r="D267" s="35" t="s">
        <v>101</v>
      </c>
      <c r="E267" s="35"/>
      <c r="F267" s="37" t="n">
        <v>225</v>
      </c>
      <c r="G267" s="37" t="n">
        <v>29</v>
      </c>
      <c r="H267" s="37" t="n">
        <v>91</v>
      </c>
      <c r="I267" s="37" t="n">
        <v>83</v>
      </c>
      <c r="J267" s="38" t="s">
        <v>12</v>
      </c>
      <c r="K267" s="37" t="n">
        <v>69</v>
      </c>
      <c r="L267" s="37" t="n">
        <v>497</v>
      </c>
      <c r="M267" s="22"/>
    </row>
    <row r="268" customFormat="false" ht="11.25" hidden="false" customHeight="true" outlineLevel="0" collapsed="false">
      <c r="A268" s="46"/>
      <c r="B268" s="39" t="s">
        <v>10</v>
      </c>
      <c r="C268" s="39" t="s">
        <v>106</v>
      </c>
      <c r="D268" s="40" t="s">
        <v>107</v>
      </c>
      <c r="E268" s="41" t="s">
        <v>108</v>
      </c>
      <c r="F268" s="42" t="s">
        <v>12</v>
      </c>
      <c r="G268" s="42" t="s">
        <v>12</v>
      </c>
      <c r="H268" s="42" t="s">
        <v>12</v>
      </c>
      <c r="I268" s="42" t="s">
        <v>12</v>
      </c>
      <c r="J268" s="43" t="s">
        <v>12</v>
      </c>
      <c r="K268" s="42" t="s">
        <v>12</v>
      </c>
      <c r="L268" s="44" t="n">
        <v>6</v>
      </c>
      <c r="M268" s="22"/>
    </row>
    <row r="269" customFormat="false" ht="11.25" hidden="false" customHeight="false" outlineLevel="0" collapsed="false">
      <c r="A269" s="46"/>
      <c r="B269" s="39"/>
      <c r="C269" s="39"/>
      <c r="D269" s="39"/>
      <c r="E269" s="31" t="s">
        <v>109</v>
      </c>
      <c r="F269" s="32" t="s">
        <v>12</v>
      </c>
      <c r="G269" s="32" t="s">
        <v>12</v>
      </c>
      <c r="H269" s="32" t="s">
        <v>12</v>
      </c>
      <c r="I269" s="32" t="s">
        <v>12</v>
      </c>
      <c r="J269" s="33" t="s">
        <v>12</v>
      </c>
      <c r="K269" s="32" t="s">
        <v>12</v>
      </c>
      <c r="L269" s="32" t="s">
        <v>12</v>
      </c>
      <c r="M269" s="22"/>
    </row>
    <row r="270" customFormat="false" ht="11.25" hidden="false" customHeight="false" outlineLevel="0" collapsed="false">
      <c r="A270" s="46"/>
      <c r="B270" s="39"/>
      <c r="C270" s="39"/>
      <c r="D270" s="39"/>
      <c r="E270" s="31" t="s">
        <v>110</v>
      </c>
      <c r="F270" s="32" t="s">
        <v>12</v>
      </c>
      <c r="G270" s="32" t="s">
        <v>12</v>
      </c>
      <c r="H270" s="32" t="s">
        <v>12</v>
      </c>
      <c r="I270" s="32" t="s">
        <v>12</v>
      </c>
      <c r="J270" s="33" t="s">
        <v>12</v>
      </c>
      <c r="K270" s="34" t="n">
        <v>8</v>
      </c>
      <c r="L270" s="34" t="n">
        <v>13</v>
      </c>
      <c r="M270" s="22"/>
    </row>
    <row r="271" customFormat="false" ht="11.25" hidden="false" customHeight="false" outlineLevel="0" collapsed="false">
      <c r="A271" s="46"/>
      <c r="B271" s="39"/>
      <c r="C271" s="39"/>
      <c r="D271" s="39"/>
      <c r="E271" s="31" t="s">
        <v>112</v>
      </c>
      <c r="F271" s="32" t="s">
        <v>12</v>
      </c>
      <c r="G271" s="32" t="s">
        <v>12</v>
      </c>
      <c r="H271" s="32" t="s">
        <v>12</v>
      </c>
      <c r="I271" s="32" t="s">
        <v>12</v>
      </c>
      <c r="J271" s="33" t="s">
        <v>12</v>
      </c>
      <c r="K271" s="32" t="s">
        <v>12</v>
      </c>
      <c r="L271" s="32" t="s">
        <v>12</v>
      </c>
      <c r="M271" s="22"/>
    </row>
    <row r="272" customFormat="false" ht="11.25" hidden="false" customHeight="true" outlineLevel="0" collapsed="false">
      <c r="A272" s="46"/>
      <c r="B272" s="39"/>
      <c r="C272" s="39"/>
      <c r="D272" s="35" t="s">
        <v>101</v>
      </c>
      <c r="E272" s="35"/>
      <c r="F272" s="36" t="s">
        <v>12</v>
      </c>
      <c r="G272" s="36" t="s">
        <v>12</v>
      </c>
      <c r="H272" s="36" t="s">
        <v>12</v>
      </c>
      <c r="I272" s="36" t="s">
        <v>12</v>
      </c>
      <c r="J272" s="38" t="s">
        <v>12</v>
      </c>
      <c r="K272" s="37" t="n">
        <v>16</v>
      </c>
      <c r="L272" s="37" t="n">
        <v>28</v>
      </c>
      <c r="M272" s="22"/>
    </row>
    <row r="273" customFormat="false" ht="11.25" hidden="false" customHeight="true" outlineLevel="0" collapsed="false">
      <c r="A273" s="46"/>
      <c r="B273" s="39"/>
      <c r="C273" s="39" t="s">
        <v>111</v>
      </c>
      <c r="D273" s="40" t="s">
        <v>107</v>
      </c>
      <c r="E273" s="41" t="s">
        <v>108</v>
      </c>
      <c r="F273" s="42" t="s">
        <v>12</v>
      </c>
      <c r="G273" s="42" t="s">
        <v>12</v>
      </c>
      <c r="H273" s="42" t="s">
        <v>12</v>
      </c>
      <c r="I273" s="42" t="s">
        <v>12</v>
      </c>
      <c r="J273" s="42" t="s">
        <v>12</v>
      </c>
      <c r="K273" s="42" t="s">
        <v>12</v>
      </c>
      <c r="L273" s="44" t="n">
        <v>10</v>
      </c>
      <c r="M273" s="22"/>
    </row>
    <row r="274" customFormat="false" ht="11.25" hidden="false" customHeight="false" outlineLevel="0" collapsed="false">
      <c r="A274" s="46"/>
      <c r="B274" s="39"/>
      <c r="C274" s="39"/>
      <c r="D274" s="39"/>
      <c r="E274" s="31" t="s">
        <v>109</v>
      </c>
      <c r="F274" s="32" t="s">
        <v>12</v>
      </c>
      <c r="G274" s="32" t="s">
        <v>12</v>
      </c>
      <c r="H274" s="32" t="s">
        <v>12</v>
      </c>
      <c r="I274" s="32" t="s">
        <v>12</v>
      </c>
      <c r="J274" s="32" t="s">
        <v>12</v>
      </c>
      <c r="K274" s="32" t="s">
        <v>12</v>
      </c>
      <c r="L274" s="34" t="n">
        <v>8</v>
      </c>
      <c r="M274" s="22"/>
    </row>
    <row r="275" customFormat="false" ht="11.25" hidden="false" customHeight="false" outlineLevel="0" collapsed="false">
      <c r="A275" s="46"/>
      <c r="B275" s="39"/>
      <c r="C275" s="39"/>
      <c r="D275" s="39"/>
      <c r="E275" s="31" t="s">
        <v>110</v>
      </c>
      <c r="F275" s="32" t="s">
        <v>12</v>
      </c>
      <c r="G275" s="32" t="s">
        <v>12</v>
      </c>
      <c r="H275" s="32" t="s">
        <v>12</v>
      </c>
      <c r="I275" s="32" t="s">
        <v>12</v>
      </c>
      <c r="J275" s="32" t="s">
        <v>12</v>
      </c>
      <c r="K275" s="34" t="n">
        <v>6</v>
      </c>
      <c r="L275" s="34" t="n">
        <v>15</v>
      </c>
      <c r="M275" s="22"/>
    </row>
    <row r="276" customFormat="false" ht="11.25" hidden="false" customHeight="false" outlineLevel="0" collapsed="false">
      <c r="A276" s="46"/>
      <c r="B276" s="39"/>
      <c r="C276" s="39"/>
      <c r="D276" s="39"/>
      <c r="E276" s="31" t="s">
        <v>112</v>
      </c>
      <c r="F276" s="32" t="s">
        <v>12</v>
      </c>
      <c r="G276" s="32" t="s">
        <v>12</v>
      </c>
      <c r="H276" s="32" t="s">
        <v>12</v>
      </c>
      <c r="I276" s="32" t="s">
        <v>12</v>
      </c>
      <c r="J276" s="32" t="s">
        <v>12</v>
      </c>
      <c r="K276" s="32" t="s">
        <v>12</v>
      </c>
      <c r="L276" s="34" t="n">
        <v>10</v>
      </c>
      <c r="M276" s="22"/>
    </row>
    <row r="277" customFormat="false" ht="11.25" hidden="false" customHeight="true" outlineLevel="0" collapsed="false">
      <c r="A277" s="46"/>
      <c r="B277" s="39"/>
      <c r="C277" s="39"/>
      <c r="D277" s="35" t="s">
        <v>101</v>
      </c>
      <c r="E277" s="35"/>
      <c r="F277" s="37" t="n">
        <v>10</v>
      </c>
      <c r="G277" s="36" t="s">
        <v>12</v>
      </c>
      <c r="H277" s="37" t="n">
        <v>8</v>
      </c>
      <c r="I277" s="36" t="s">
        <v>12</v>
      </c>
      <c r="J277" s="36" t="s">
        <v>12</v>
      </c>
      <c r="K277" s="37" t="n">
        <v>17</v>
      </c>
      <c r="L277" s="37" t="n">
        <v>43</v>
      </c>
      <c r="M277" s="22"/>
    </row>
    <row r="278" customFormat="false" ht="11.25" hidden="false" customHeight="true" outlineLevel="0" collapsed="false">
      <c r="A278" s="46"/>
      <c r="B278" s="39"/>
      <c r="C278" s="39" t="s">
        <v>101</v>
      </c>
      <c r="D278" s="40" t="s">
        <v>107</v>
      </c>
      <c r="E278" s="41" t="s">
        <v>108</v>
      </c>
      <c r="F278" s="42" t="s">
        <v>12</v>
      </c>
      <c r="G278" s="42" t="s">
        <v>12</v>
      </c>
      <c r="H278" s="42" t="s">
        <v>12</v>
      </c>
      <c r="I278" s="42" t="s">
        <v>12</v>
      </c>
      <c r="J278" s="42" t="s">
        <v>12</v>
      </c>
      <c r="K278" s="44" t="n">
        <v>7</v>
      </c>
      <c r="L278" s="44" t="n">
        <v>16</v>
      </c>
      <c r="M278" s="22"/>
    </row>
    <row r="279" customFormat="false" ht="11.25" hidden="false" customHeight="false" outlineLevel="0" collapsed="false">
      <c r="A279" s="46"/>
      <c r="B279" s="39"/>
      <c r="C279" s="39"/>
      <c r="D279" s="39"/>
      <c r="E279" s="31" t="s">
        <v>109</v>
      </c>
      <c r="F279" s="32" t="s">
        <v>12</v>
      </c>
      <c r="G279" s="32" t="s">
        <v>12</v>
      </c>
      <c r="H279" s="32" t="s">
        <v>12</v>
      </c>
      <c r="I279" s="32" t="s">
        <v>12</v>
      </c>
      <c r="J279" s="32" t="s">
        <v>12</v>
      </c>
      <c r="K279" s="34" t="n">
        <v>6</v>
      </c>
      <c r="L279" s="34" t="n">
        <v>12</v>
      </c>
      <c r="M279" s="22"/>
    </row>
    <row r="280" customFormat="false" ht="11.25" hidden="false" customHeight="false" outlineLevel="0" collapsed="false">
      <c r="A280" s="46"/>
      <c r="B280" s="39"/>
      <c r="C280" s="39"/>
      <c r="D280" s="39"/>
      <c r="E280" s="31" t="s">
        <v>110</v>
      </c>
      <c r="F280" s="34" t="n">
        <v>7</v>
      </c>
      <c r="G280" s="32" t="s">
        <v>12</v>
      </c>
      <c r="H280" s="32" t="s">
        <v>12</v>
      </c>
      <c r="I280" s="32" t="s">
        <v>12</v>
      </c>
      <c r="J280" s="32" t="s">
        <v>12</v>
      </c>
      <c r="K280" s="34" t="n">
        <v>14</v>
      </c>
      <c r="L280" s="34" t="n">
        <v>28</v>
      </c>
      <c r="M280" s="22"/>
    </row>
    <row r="281" customFormat="false" ht="11.25" hidden="false" customHeight="false" outlineLevel="0" collapsed="false">
      <c r="A281" s="46"/>
      <c r="B281" s="39"/>
      <c r="C281" s="39"/>
      <c r="D281" s="39"/>
      <c r="E281" s="31" t="s">
        <v>112</v>
      </c>
      <c r="F281" s="34" t="n">
        <v>6</v>
      </c>
      <c r="G281" s="32" t="s">
        <v>12</v>
      </c>
      <c r="H281" s="32" t="s">
        <v>12</v>
      </c>
      <c r="I281" s="32" t="s">
        <v>12</v>
      </c>
      <c r="J281" s="32" t="s">
        <v>12</v>
      </c>
      <c r="K281" s="34" t="n">
        <v>6</v>
      </c>
      <c r="L281" s="34" t="n">
        <v>15</v>
      </c>
      <c r="M281" s="22"/>
    </row>
    <row r="282" customFormat="false" ht="11.25" hidden="false" customHeight="true" outlineLevel="0" collapsed="false">
      <c r="A282" s="46"/>
      <c r="B282" s="39"/>
      <c r="C282" s="39"/>
      <c r="D282" s="35" t="s">
        <v>101</v>
      </c>
      <c r="E282" s="35"/>
      <c r="F282" s="37" t="n">
        <v>14</v>
      </c>
      <c r="G282" s="36" t="s">
        <v>12</v>
      </c>
      <c r="H282" s="37" t="n">
        <v>13</v>
      </c>
      <c r="I282" s="37" t="n">
        <v>6</v>
      </c>
      <c r="J282" s="36" t="s">
        <v>12</v>
      </c>
      <c r="K282" s="37" t="n">
        <v>33</v>
      </c>
      <c r="L282" s="37" t="n">
        <v>71</v>
      </c>
      <c r="M282" s="22"/>
    </row>
    <row r="283" customFormat="false" ht="11.25" hidden="false" customHeight="true" outlineLevel="0" collapsed="false">
      <c r="A283" s="46"/>
      <c r="B283" s="39" t="s">
        <v>101</v>
      </c>
      <c r="C283" s="39" t="s">
        <v>106</v>
      </c>
      <c r="D283" s="40" t="s">
        <v>107</v>
      </c>
      <c r="E283" s="41" t="s">
        <v>108</v>
      </c>
      <c r="F283" s="42" t="s">
        <v>12</v>
      </c>
      <c r="G283" s="42" t="s">
        <v>12</v>
      </c>
      <c r="H283" s="44" t="n">
        <v>7</v>
      </c>
      <c r="I283" s="42" t="s">
        <v>12</v>
      </c>
      <c r="J283" s="42" t="s">
        <v>12</v>
      </c>
      <c r="K283" s="42" t="s">
        <v>12</v>
      </c>
      <c r="L283" s="44" t="n">
        <v>16</v>
      </c>
      <c r="M283" s="22"/>
    </row>
    <row r="284" customFormat="false" ht="11.25" hidden="false" customHeight="false" outlineLevel="0" collapsed="false">
      <c r="A284" s="46"/>
      <c r="B284" s="39"/>
      <c r="C284" s="39"/>
      <c r="D284" s="39"/>
      <c r="E284" s="31" t="s">
        <v>109</v>
      </c>
      <c r="F284" s="32" t="s">
        <v>12</v>
      </c>
      <c r="G284" s="32" t="s">
        <v>12</v>
      </c>
      <c r="H284" s="34" t="n">
        <v>10</v>
      </c>
      <c r="I284" s="32" t="s">
        <v>12</v>
      </c>
      <c r="J284" s="32" t="s">
        <v>12</v>
      </c>
      <c r="K284" s="32" t="s">
        <v>12</v>
      </c>
      <c r="L284" s="34" t="n">
        <v>17</v>
      </c>
      <c r="M284" s="22"/>
    </row>
    <row r="285" customFormat="false" ht="11.25" hidden="false" customHeight="false" outlineLevel="0" collapsed="false">
      <c r="A285" s="46"/>
      <c r="B285" s="39"/>
      <c r="C285" s="39"/>
      <c r="D285" s="39"/>
      <c r="E285" s="31" t="s">
        <v>110</v>
      </c>
      <c r="F285" s="34" t="n">
        <v>78</v>
      </c>
      <c r="G285" s="34" t="n">
        <v>14</v>
      </c>
      <c r="H285" s="34" t="n">
        <v>47</v>
      </c>
      <c r="I285" s="34" t="n">
        <v>23</v>
      </c>
      <c r="J285" s="32" t="s">
        <v>12</v>
      </c>
      <c r="K285" s="34" t="n">
        <v>27</v>
      </c>
      <c r="L285" s="34" t="n">
        <v>189</v>
      </c>
      <c r="M285" s="22"/>
    </row>
    <row r="286" customFormat="false" ht="11.25" hidden="false" customHeight="false" outlineLevel="0" collapsed="false">
      <c r="A286" s="46"/>
      <c r="B286" s="39"/>
      <c r="C286" s="39"/>
      <c r="D286" s="39"/>
      <c r="E286" s="31" t="s">
        <v>112</v>
      </c>
      <c r="F286" s="34" t="n">
        <v>25</v>
      </c>
      <c r="G286" s="32" t="s">
        <v>12</v>
      </c>
      <c r="H286" s="34" t="n">
        <v>6</v>
      </c>
      <c r="I286" s="32" t="s">
        <v>12</v>
      </c>
      <c r="J286" s="32" t="s">
        <v>12</v>
      </c>
      <c r="K286" s="34" t="n">
        <v>12</v>
      </c>
      <c r="L286" s="34" t="n">
        <v>47</v>
      </c>
      <c r="M286" s="22"/>
    </row>
    <row r="287" customFormat="false" ht="11.25" hidden="false" customHeight="true" outlineLevel="0" collapsed="false">
      <c r="A287" s="46"/>
      <c r="B287" s="39"/>
      <c r="C287" s="39"/>
      <c r="D287" s="35" t="s">
        <v>101</v>
      </c>
      <c r="E287" s="35"/>
      <c r="F287" s="37" t="n">
        <v>103</v>
      </c>
      <c r="G287" s="37" t="n">
        <v>20</v>
      </c>
      <c r="H287" s="37" t="n">
        <v>70</v>
      </c>
      <c r="I287" s="37" t="n">
        <v>30</v>
      </c>
      <c r="J287" s="36" t="s">
        <v>12</v>
      </c>
      <c r="K287" s="37" t="n">
        <v>45</v>
      </c>
      <c r="L287" s="37" t="n">
        <v>269</v>
      </c>
      <c r="M287" s="22"/>
    </row>
    <row r="288" customFormat="false" ht="11.25" hidden="false" customHeight="true" outlineLevel="0" collapsed="false">
      <c r="A288" s="46"/>
      <c r="B288" s="39"/>
      <c r="C288" s="39" t="s">
        <v>111</v>
      </c>
      <c r="D288" s="40" t="s">
        <v>107</v>
      </c>
      <c r="E288" s="41" t="s">
        <v>108</v>
      </c>
      <c r="F288" s="44" t="n">
        <v>25</v>
      </c>
      <c r="G288" s="44" t="n">
        <v>6</v>
      </c>
      <c r="H288" s="44" t="n">
        <v>16</v>
      </c>
      <c r="I288" s="44" t="n">
        <v>44</v>
      </c>
      <c r="J288" s="42" t="s">
        <v>12</v>
      </c>
      <c r="K288" s="44" t="n">
        <v>10</v>
      </c>
      <c r="L288" s="44" t="n">
        <v>105</v>
      </c>
      <c r="M288" s="22"/>
    </row>
    <row r="289" customFormat="false" ht="11.25" hidden="false" customHeight="false" outlineLevel="0" collapsed="false">
      <c r="A289" s="46"/>
      <c r="B289" s="39"/>
      <c r="C289" s="39"/>
      <c r="D289" s="39"/>
      <c r="E289" s="31" t="s">
        <v>109</v>
      </c>
      <c r="F289" s="34" t="n">
        <v>10</v>
      </c>
      <c r="G289" s="32" t="s">
        <v>12</v>
      </c>
      <c r="H289" s="34" t="n">
        <v>21</v>
      </c>
      <c r="I289" s="34" t="n">
        <v>21</v>
      </c>
      <c r="J289" s="32" t="s">
        <v>12</v>
      </c>
      <c r="K289" s="34" t="n">
        <v>9</v>
      </c>
      <c r="L289" s="34" t="n">
        <v>64</v>
      </c>
      <c r="M289" s="22"/>
    </row>
    <row r="290" customFormat="false" ht="11.25" hidden="false" customHeight="false" outlineLevel="0" collapsed="false">
      <c r="A290" s="46"/>
      <c r="B290" s="39"/>
      <c r="C290" s="39"/>
      <c r="D290" s="39"/>
      <c r="E290" s="31" t="s">
        <v>110</v>
      </c>
      <c r="F290" s="34" t="n">
        <v>105</v>
      </c>
      <c r="G290" s="34" t="n">
        <v>13</v>
      </c>
      <c r="H290" s="34" t="n">
        <v>52</v>
      </c>
      <c r="I290" s="34" t="n">
        <v>41</v>
      </c>
      <c r="J290" s="32" t="s">
        <v>12</v>
      </c>
      <c r="K290" s="34" t="n">
        <v>40</v>
      </c>
      <c r="L290" s="34" t="n">
        <v>251</v>
      </c>
      <c r="M290" s="22"/>
    </row>
    <row r="291" customFormat="false" ht="11.25" hidden="false" customHeight="false" outlineLevel="0" collapsed="false">
      <c r="A291" s="46"/>
      <c r="B291" s="39"/>
      <c r="C291" s="39"/>
      <c r="D291" s="39"/>
      <c r="E291" s="31" t="s">
        <v>112</v>
      </c>
      <c r="F291" s="34" t="n">
        <v>38</v>
      </c>
      <c r="G291" s="32" t="s">
        <v>12</v>
      </c>
      <c r="H291" s="32" t="s">
        <v>12</v>
      </c>
      <c r="I291" s="34" t="n">
        <v>6</v>
      </c>
      <c r="J291" s="32" t="s">
        <v>12</v>
      </c>
      <c r="K291" s="34" t="n">
        <v>15</v>
      </c>
      <c r="L291" s="34" t="n">
        <v>63</v>
      </c>
      <c r="M291" s="22"/>
    </row>
    <row r="292" customFormat="false" ht="11.25" hidden="false" customHeight="true" outlineLevel="0" collapsed="false">
      <c r="A292" s="46"/>
      <c r="B292" s="39"/>
      <c r="C292" s="39"/>
      <c r="D292" s="35" t="s">
        <v>101</v>
      </c>
      <c r="E292" s="35"/>
      <c r="F292" s="37" t="n">
        <v>178</v>
      </c>
      <c r="G292" s="37" t="n">
        <v>22</v>
      </c>
      <c r="H292" s="37" t="n">
        <v>93</v>
      </c>
      <c r="I292" s="37" t="n">
        <v>112</v>
      </c>
      <c r="J292" s="36" t="s">
        <v>12</v>
      </c>
      <c r="K292" s="37" t="n">
        <v>74</v>
      </c>
      <c r="L292" s="37" t="n">
        <v>483</v>
      </c>
      <c r="M292" s="22"/>
    </row>
    <row r="293" customFormat="false" ht="11.25" hidden="false" customHeight="true" outlineLevel="0" collapsed="false">
      <c r="A293" s="46"/>
      <c r="B293" s="39"/>
      <c r="C293" s="39" t="s">
        <v>101</v>
      </c>
      <c r="D293" s="40" t="s">
        <v>107</v>
      </c>
      <c r="E293" s="41" t="s">
        <v>108</v>
      </c>
      <c r="F293" s="44" t="n">
        <v>25</v>
      </c>
      <c r="G293" s="44" t="n">
        <v>9</v>
      </c>
      <c r="H293" s="44" t="n">
        <v>23</v>
      </c>
      <c r="I293" s="44" t="n">
        <v>45</v>
      </c>
      <c r="J293" s="42" t="s">
        <v>12</v>
      </c>
      <c r="K293" s="44" t="n">
        <v>14</v>
      </c>
      <c r="L293" s="44" t="n">
        <v>121</v>
      </c>
      <c r="M293" s="22"/>
    </row>
    <row r="294" customFormat="false" ht="11.25" hidden="false" customHeight="false" outlineLevel="0" collapsed="false">
      <c r="A294" s="46"/>
      <c r="B294" s="39"/>
      <c r="C294" s="39"/>
      <c r="D294" s="39"/>
      <c r="E294" s="31" t="s">
        <v>109</v>
      </c>
      <c r="F294" s="34" t="n">
        <v>10</v>
      </c>
      <c r="G294" s="32" t="s">
        <v>12</v>
      </c>
      <c r="H294" s="34" t="n">
        <v>31</v>
      </c>
      <c r="I294" s="34" t="n">
        <v>25</v>
      </c>
      <c r="J294" s="32" t="s">
        <v>12</v>
      </c>
      <c r="K294" s="34" t="n">
        <v>11</v>
      </c>
      <c r="L294" s="34" t="n">
        <v>81</v>
      </c>
      <c r="M294" s="22"/>
    </row>
    <row r="295" customFormat="false" ht="11.25" hidden="false" customHeight="false" outlineLevel="0" collapsed="false">
      <c r="A295" s="46"/>
      <c r="B295" s="39"/>
      <c r="C295" s="39"/>
      <c r="D295" s="39"/>
      <c r="E295" s="31" t="s">
        <v>110</v>
      </c>
      <c r="F295" s="34" t="n">
        <v>183</v>
      </c>
      <c r="G295" s="34" t="n">
        <v>27</v>
      </c>
      <c r="H295" s="34" t="n">
        <v>99</v>
      </c>
      <c r="I295" s="34" t="n">
        <v>64</v>
      </c>
      <c r="J295" s="32" t="s">
        <v>12</v>
      </c>
      <c r="K295" s="34" t="n">
        <v>67</v>
      </c>
      <c r="L295" s="34" t="n">
        <v>440</v>
      </c>
      <c r="M295" s="22"/>
    </row>
    <row r="296" customFormat="false" ht="11.25" hidden="false" customHeight="false" outlineLevel="0" collapsed="false">
      <c r="A296" s="46"/>
      <c r="B296" s="39"/>
      <c r="C296" s="39"/>
      <c r="D296" s="39"/>
      <c r="E296" s="31" t="s">
        <v>112</v>
      </c>
      <c r="F296" s="34" t="n">
        <v>63</v>
      </c>
      <c r="G296" s="32" t="s">
        <v>12</v>
      </c>
      <c r="H296" s="34" t="n">
        <v>10</v>
      </c>
      <c r="I296" s="34" t="n">
        <v>8</v>
      </c>
      <c r="J296" s="32" t="s">
        <v>12</v>
      </c>
      <c r="K296" s="34" t="n">
        <v>27</v>
      </c>
      <c r="L296" s="34" t="n">
        <v>110</v>
      </c>
      <c r="M296" s="22"/>
    </row>
    <row r="297" customFormat="false" ht="11.25" hidden="false" customHeight="true" outlineLevel="0" collapsed="false">
      <c r="A297" s="46"/>
      <c r="B297" s="39"/>
      <c r="C297" s="39"/>
      <c r="D297" s="35" t="s">
        <v>101</v>
      </c>
      <c r="E297" s="35"/>
      <c r="F297" s="37" t="n">
        <v>281</v>
      </c>
      <c r="G297" s="37" t="n">
        <v>42</v>
      </c>
      <c r="H297" s="37" t="n">
        <v>163</v>
      </c>
      <c r="I297" s="37" t="n">
        <v>142</v>
      </c>
      <c r="J297" s="36" t="s">
        <v>12</v>
      </c>
      <c r="K297" s="37" t="n">
        <v>119</v>
      </c>
      <c r="L297" s="37" t="n">
        <v>752</v>
      </c>
      <c r="M297" s="22"/>
    </row>
    <row r="298" customFormat="false" ht="11.25" hidden="false" customHeight="true" outlineLevel="0" collapsed="false">
      <c r="A298" s="46" t="s">
        <v>118</v>
      </c>
      <c r="B298" s="39" t="s">
        <v>105</v>
      </c>
      <c r="C298" s="39" t="s">
        <v>106</v>
      </c>
      <c r="D298" s="40" t="s">
        <v>107</v>
      </c>
      <c r="E298" s="41" t="s">
        <v>108</v>
      </c>
      <c r="F298" s="42" t="s">
        <v>12</v>
      </c>
      <c r="G298" s="42" t="s">
        <v>12</v>
      </c>
      <c r="H298" s="42" t="s">
        <v>12</v>
      </c>
      <c r="I298" s="42" t="s">
        <v>12</v>
      </c>
      <c r="J298" s="43" t="s">
        <v>12</v>
      </c>
      <c r="K298" s="42" t="s">
        <v>12</v>
      </c>
      <c r="L298" s="44" t="n">
        <v>7</v>
      </c>
      <c r="M298" s="22"/>
    </row>
    <row r="299" customFormat="false" ht="11.25" hidden="false" customHeight="false" outlineLevel="0" collapsed="false">
      <c r="A299" s="46"/>
      <c r="B299" s="39"/>
      <c r="C299" s="39"/>
      <c r="D299" s="39"/>
      <c r="E299" s="31" t="s">
        <v>109</v>
      </c>
      <c r="F299" s="32" t="s">
        <v>12</v>
      </c>
      <c r="G299" s="32" t="s">
        <v>12</v>
      </c>
      <c r="H299" s="32" t="s">
        <v>12</v>
      </c>
      <c r="I299" s="32" t="s">
        <v>12</v>
      </c>
      <c r="J299" s="33" t="s">
        <v>12</v>
      </c>
      <c r="K299" s="32" t="s">
        <v>12</v>
      </c>
      <c r="L299" s="34" t="n">
        <v>10</v>
      </c>
      <c r="M299" s="22"/>
    </row>
    <row r="300" customFormat="false" ht="11.25" hidden="false" customHeight="false" outlineLevel="0" collapsed="false">
      <c r="A300" s="46"/>
      <c r="B300" s="39"/>
      <c r="C300" s="39"/>
      <c r="D300" s="39"/>
      <c r="E300" s="31" t="s">
        <v>110</v>
      </c>
      <c r="F300" s="34" t="n">
        <v>8</v>
      </c>
      <c r="G300" s="32" t="s">
        <v>12</v>
      </c>
      <c r="H300" s="34" t="n">
        <v>14</v>
      </c>
      <c r="I300" s="32" t="s">
        <v>12</v>
      </c>
      <c r="J300" s="33" t="s">
        <v>12</v>
      </c>
      <c r="K300" s="32" t="s">
        <v>12</v>
      </c>
      <c r="L300" s="34" t="n">
        <v>29</v>
      </c>
      <c r="M300" s="22"/>
    </row>
    <row r="301" customFormat="false" ht="11.25" hidden="false" customHeight="true" outlineLevel="0" collapsed="false">
      <c r="A301" s="46"/>
      <c r="B301" s="39"/>
      <c r="C301" s="39"/>
      <c r="D301" s="35" t="s">
        <v>101</v>
      </c>
      <c r="E301" s="35"/>
      <c r="F301" s="37" t="n">
        <v>8</v>
      </c>
      <c r="G301" s="36" t="s">
        <v>12</v>
      </c>
      <c r="H301" s="37" t="n">
        <v>24</v>
      </c>
      <c r="I301" s="37" t="n">
        <v>7</v>
      </c>
      <c r="J301" s="38" t="s">
        <v>12</v>
      </c>
      <c r="K301" s="36" t="s">
        <v>12</v>
      </c>
      <c r="L301" s="37" t="n">
        <v>46</v>
      </c>
      <c r="M301" s="22"/>
    </row>
    <row r="302" customFormat="false" ht="11.25" hidden="false" customHeight="true" outlineLevel="0" collapsed="false">
      <c r="A302" s="46"/>
      <c r="B302" s="39"/>
      <c r="C302" s="39" t="s">
        <v>111</v>
      </c>
      <c r="D302" s="40" t="s">
        <v>107</v>
      </c>
      <c r="E302" s="41" t="s">
        <v>108</v>
      </c>
      <c r="F302" s="42" t="s">
        <v>12</v>
      </c>
      <c r="G302" s="42" t="s">
        <v>12</v>
      </c>
      <c r="H302" s="44" t="n">
        <v>8</v>
      </c>
      <c r="I302" s="44" t="n">
        <v>13</v>
      </c>
      <c r="J302" s="42" t="s">
        <v>12</v>
      </c>
      <c r="K302" s="42" t="s">
        <v>12</v>
      </c>
      <c r="L302" s="44" t="n">
        <v>25</v>
      </c>
      <c r="M302" s="22"/>
    </row>
    <row r="303" customFormat="false" ht="11.25" hidden="false" customHeight="false" outlineLevel="0" collapsed="false">
      <c r="A303" s="46"/>
      <c r="B303" s="39"/>
      <c r="C303" s="39"/>
      <c r="D303" s="39"/>
      <c r="E303" s="31" t="s">
        <v>109</v>
      </c>
      <c r="F303" s="32" t="s">
        <v>12</v>
      </c>
      <c r="G303" s="32" t="s">
        <v>12</v>
      </c>
      <c r="H303" s="34" t="n">
        <v>7</v>
      </c>
      <c r="I303" s="32" t="s">
        <v>12</v>
      </c>
      <c r="J303" s="32" t="s">
        <v>12</v>
      </c>
      <c r="K303" s="32" t="s">
        <v>12</v>
      </c>
      <c r="L303" s="34" t="n">
        <v>12</v>
      </c>
      <c r="M303" s="22"/>
    </row>
    <row r="304" customFormat="false" ht="11.25" hidden="false" customHeight="false" outlineLevel="0" collapsed="false">
      <c r="A304" s="46"/>
      <c r="B304" s="39"/>
      <c r="C304" s="39"/>
      <c r="D304" s="39"/>
      <c r="E304" s="31" t="s">
        <v>110</v>
      </c>
      <c r="F304" s="32" t="s">
        <v>12</v>
      </c>
      <c r="G304" s="32" t="s">
        <v>12</v>
      </c>
      <c r="H304" s="34" t="n">
        <v>8</v>
      </c>
      <c r="I304" s="32" t="s">
        <v>12</v>
      </c>
      <c r="J304" s="32" t="s">
        <v>12</v>
      </c>
      <c r="K304" s="32" t="s">
        <v>12</v>
      </c>
      <c r="L304" s="34" t="n">
        <v>19</v>
      </c>
      <c r="M304" s="22"/>
    </row>
    <row r="305" customFormat="false" ht="11.25" hidden="false" customHeight="true" outlineLevel="0" collapsed="false">
      <c r="A305" s="46"/>
      <c r="B305" s="39"/>
      <c r="C305" s="39"/>
      <c r="D305" s="35" t="s">
        <v>101</v>
      </c>
      <c r="E305" s="35"/>
      <c r="F305" s="37" t="n">
        <v>9</v>
      </c>
      <c r="G305" s="36" t="s">
        <v>12</v>
      </c>
      <c r="H305" s="37" t="n">
        <v>23</v>
      </c>
      <c r="I305" s="37" t="n">
        <v>18</v>
      </c>
      <c r="J305" s="36" t="s">
        <v>12</v>
      </c>
      <c r="K305" s="36" t="s">
        <v>12</v>
      </c>
      <c r="L305" s="37" t="n">
        <v>56</v>
      </c>
      <c r="M305" s="22"/>
    </row>
    <row r="306" customFormat="false" ht="11.25" hidden="false" customHeight="true" outlineLevel="0" collapsed="false">
      <c r="A306" s="46"/>
      <c r="B306" s="39"/>
      <c r="C306" s="39" t="s">
        <v>101</v>
      </c>
      <c r="D306" s="40" t="s">
        <v>107</v>
      </c>
      <c r="E306" s="41" t="s">
        <v>108</v>
      </c>
      <c r="F306" s="42" t="s">
        <v>12</v>
      </c>
      <c r="G306" s="42" t="s">
        <v>12</v>
      </c>
      <c r="H306" s="44" t="n">
        <v>13</v>
      </c>
      <c r="I306" s="44" t="n">
        <v>15</v>
      </c>
      <c r="J306" s="42" t="s">
        <v>12</v>
      </c>
      <c r="K306" s="42" t="s">
        <v>12</v>
      </c>
      <c r="L306" s="44" t="n">
        <v>32</v>
      </c>
      <c r="M306" s="22"/>
    </row>
    <row r="307" customFormat="false" ht="11.25" hidden="false" customHeight="false" outlineLevel="0" collapsed="false">
      <c r="A307" s="46"/>
      <c r="B307" s="39"/>
      <c r="C307" s="39"/>
      <c r="D307" s="39"/>
      <c r="E307" s="31" t="s">
        <v>109</v>
      </c>
      <c r="F307" s="32" t="s">
        <v>12</v>
      </c>
      <c r="G307" s="32" t="s">
        <v>12</v>
      </c>
      <c r="H307" s="34" t="n">
        <v>12</v>
      </c>
      <c r="I307" s="32" t="s">
        <v>12</v>
      </c>
      <c r="J307" s="32" t="s">
        <v>12</v>
      </c>
      <c r="K307" s="32" t="s">
        <v>12</v>
      </c>
      <c r="L307" s="34" t="n">
        <v>22</v>
      </c>
      <c r="M307" s="22"/>
    </row>
    <row r="308" customFormat="false" ht="11.25" hidden="false" customHeight="false" outlineLevel="0" collapsed="false">
      <c r="A308" s="46"/>
      <c r="B308" s="39"/>
      <c r="C308" s="39"/>
      <c r="D308" s="39"/>
      <c r="E308" s="31" t="s">
        <v>110</v>
      </c>
      <c r="F308" s="34" t="n">
        <v>13</v>
      </c>
      <c r="G308" s="32" t="s">
        <v>12</v>
      </c>
      <c r="H308" s="34" t="n">
        <v>22</v>
      </c>
      <c r="I308" s="32" t="s">
        <v>12</v>
      </c>
      <c r="J308" s="32" t="s">
        <v>12</v>
      </c>
      <c r="K308" s="32" t="s">
        <v>12</v>
      </c>
      <c r="L308" s="34" t="n">
        <v>48</v>
      </c>
      <c r="M308" s="22"/>
    </row>
    <row r="309" customFormat="false" ht="11.25" hidden="false" customHeight="true" outlineLevel="0" collapsed="false">
      <c r="A309" s="46"/>
      <c r="B309" s="39"/>
      <c r="C309" s="39"/>
      <c r="D309" s="35" t="s">
        <v>101</v>
      </c>
      <c r="E309" s="35"/>
      <c r="F309" s="37" t="n">
        <v>17</v>
      </c>
      <c r="G309" s="36" t="s">
        <v>12</v>
      </c>
      <c r="H309" s="37" t="n">
        <v>47</v>
      </c>
      <c r="I309" s="37" t="n">
        <v>25</v>
      </c>
      <c r="J309" s="36" t="s">
        <v>12</v>
      </c>
      <c r="K309" s="37" t="n">
        <v>7</v>
      </c>
      <c r="L309" s="37" t="n">
        <v>102</v>
      </c>
      <c r="M309" s="22"/>
    </row>
    <row r="310" customFormat="false" ht="11.25" hidden="false" customHeight="true" outlineLevel="0" collapsed="false">
      <c r="A310" s="46"/>
      <c r="B310" s="45" t="s">
        <v>113</v>
      </c>
      <c r="C310" s="39" t="s">
        <v>106</v>
      </c>
      <c r="D310" s="40" t="s">
        <v>107</v>
      </c>
      <c r="E310" s="41" t="s">
        <v>108</v>
      </c>
      <c r="F310" s="42" t="s">
        <v>12</v>
      </c>
      <c r="G310" s="42" t="s">
        <v>12</v>
      </c>
      <c r="H310" s="42" t="s">
        <v>12</v>
      </c>
      <c r="I310" s="42" t="s">
        <v>12</v>
      </c>
      <c r="J310" s="43" t="s">
        <v>12</v>
      </c>
      <c r="K310" s="42" t="s">
        <v>12</v>
      </c>
      <c r="L310" s="42" t="s">
        <v>12</v>
      </c>
      <c r="M310" s="22"/>
    </row>
    <row r="311" customFormat="false" ht="11.25" hidden="false" customHeight="false" outlineLevel="0" collapsed="false">
      <c r="A311" s="46"/>
      <c r="B311" s="45"/>
      <c r="C311" s="45"/>
      <c r="D311" s="45"/>
      <c r="E311" s="31" t="s">
        <v>110</v>
      </c>
      <c r="F311" s="34" t="n">
        <v>14</v>
      </c>
      <c r="G311" s="32" t="s">
        <v>12</v>
      </c>
      <c r="H311" s="34" t="n">
        <v>16</v>
      </c>
      <c r="I311" s="32" t="s">
        <v>12</v>
      </c>
      <c r="J311" s="33" t="s">
        <v>12</v>
      </c>
      <c r="K311" s="32" t="s">
        <v>12</v>
      </c>
      <c r="L311" s="34" t="n">
        <v>41</v>
      </c>
      <c r="M311" s="22"/>
    </row>
    <row r="312" customFormat="false" ht="11.25" hidden="false" customHeight="false" outlineLevel="0" collapsed="false">
      <c r="A312" s="46"/>
      <c r="B312" s="45"/>
      <c r="C312" s="45"/>
      <c r="D312" s="45"/>
      <c r="E312" s="31" t="s">
        <v>112</v>
      </c>
      <c r="F312" s="32" t="s">
        <v>12</v>
      </c>
      <c r="G312" s="32" t="s">
        <v>12</v>
      </c>
      <c r="H312" s="32" t="s">
        <v>12</v>
      </c>
      <c r="I312" s="32" t="s">
        <v>12</v>
      </c>
      <c r="J312" s="33" t="s">
        <v>12</v>
      </c>
      <c r="K312" s="32" t="s">
        <v>12</v>
      </c>
      <c r="L312" s="32" t="s">
        <v>12</v>
      </c>
      <c r="M312" s="22"/>
    </row>
    <row r="313" customFormat="false" ht="11.25" hidden="false" customHeight="true" outlineLevel="0" collapsed="false">
      <c r="A313" s="46"/>
      <c r="B313" s="45"/>
      <c r="C313" s="39"/>
      <c r="D313" s="35" t="s">
        <v>101</v>
      </c>
      <c r="E313" s="35"/>
      <c r="F313" s="37" t="n">
        <v>14</v>
      </c>
      <c r="G313" s="36" t="s">
        <v>12</v>
      </c>
      <c r="H313" s="37" t="n">
        <v>18</v>
      </c>
      <c r="I313" s="36" t="s">
        <v>12</v>
      </c>
      <c r="J313" s="38" t="s">
        <v>12</v>
      </c>
      <c r="K313" s="36" t="s">
        <v>12</v>
      </c>
      <c r="L313" s="37" t="n">
        <v>44</v>
      </c>
      <c r="M313" s="22"/>
    </row>
    <row r="314" customFormat="false" ht="11.25" hidden="false" customHeight="true" outlineLevel="0" collapsed="false">
      <c r="A314" s="46"/>
      <c r="B314" s="45"/>
      <c r="C314" s="39" t="s">
        <v>111</v>
      </c>
      <c r="D314" s="40" t="s">
        <v>107</v>
      </c>
      <c r="E314" s="41" t="s">
        <v>108</v>
      </c>
      <c r="F314" s="44" t="n">
        <v>9</v>
      </c>
      <c r="G314" s="42" t="s">
        <v>12</v>
      </c>
      <c r="H314" s="42" t="s">
        <v>12</v>
      </c>
      <c r="I314" s="44" t="n">
        <v>16</v>
      </c>
      <c r="J314" s="43" t="s">
        <v>12</v>
      </c>
      <c r="K314" s="42" t="s">
        <v>12</v>
      </c>
      <c r="L314" s="44" t="n">
        <v>30</v>
      </c>
      <c r="M314" s="22"/>
    </row>
    <row r="315" customFormat="false" ht="11.25" hidden="false" customHeight="false" outlineLevel="0" collapsed="false">
      <c r="A315" s="46"/>
      <c r="B315" s="45"/>
      <c r="C315" s="45"/>
      <c r="D315" s="45"/>
      <c r="E315" s="31" t="s">
        <v>109</v>
      </c>
      <c r="F315" s="32" t="s">
        <v>12</v>
      </c>
      <c r="G315" s="32" t="s">
        <v>12</v>
      </c>
      <c r="H315" s="34" t="n">
        <v>6</v>
      </c>
      <c r="I315" s="32" t="s">
        <v>12</v>
      </c>
      <c r="J315" s="33" t="s">
        <v>12</v>
      </c>
      <c r="K315" s="32" t="s">
        <v>12</v>
      </c>
      <c r="L315" s="34" t="n">
        <v>15</v>
      </c>
      <c r="M315" s="22"/>
    </row>
    <row r="316" customFormat="false" ht="11.25" hidden="false" customHeight="false" outlineLevel="0" collapsed="false">
      <c r="A316" s="46"/>
      <c r="B316" s="45"/>
      <c r="C316" s="45"/>
      <c r="D316" s="45"/>
      <c r="E316" s="31" t="s">
        <v>110</v>
      </c>
      <c r="F316" s="32" t="s">
        <v>12</v>
      </c>
      <c r="G316" s="32" t="s">
        <v>12</v>
      </c>
      <c r="H316" s="34" t="n">
        <v>10</v>
      </c>
      <c r="I316" s="34" t="n">
        <v>7</v>
      </c>
      <c r="J316" s="33" t="s">
        <v>12</v>
      </c>
      <c r="K316" s="32" t="s">
        <v>12</v>
      </c>
      <c r="L316" s="34" t="n">
        <v>23</v>
      </c>
      <c r="M316" s="22"/>
    </row>
    <row r="317" customFormat="false" ht="11.25" hidden="false" customHeight="true" outlineLevel="0" collapsed="false">
      <c r="A317" s="46"/>
      <c r="B317" s="45"/>
      <c r="C317" s="39"/>
      <c r="D317" s="35" t="s">
        <v>101</v>
      </c>
      <c r="E317" s="35"/>
      <c r="F317" s="37" t="n">
        <v>18</v>
      </c>
      <c r="G317" s="36" t="s">
        <v>12</v>
      </c>
      <c r="H317" s="37" t="n">
        <v>20</v>
      </c>
      <c r="I317" s="37" t="n">
        <v>26</v>
      </c>
      <c r="J317" s="38" t="s">
        <v>12</v>
      </c>
      <c r="K317" s="36" t="s">
        <v>12</v>
      </c>
      <c r="L317" s="37" t="n">
        <v>68</v>
      </c>
      <c r="M317" s="22"/>
    </row>
    <row r="318" customFormat="false" ht="11.25" hidden="false" customHeight="true" outlineLevel="0" collapsed="false">
      <c r="A318" s="46"/>
      <c r="B318" s="45"/>
      <c r="C318" s="39" t="s">
        <v>101</v>
      </c>
      <c r="D318" s="40" t="s">
        <v>107</v>
      </c>
      <c r="E318" s="41" t="s">
        <v>108</v>
      </c>
      <c r="F318" s="44" t="n">
        <v>9</v>
      </c>
      <c r="G318" s="42" t="s">
        <v>12</v>
      </c>
      <c r="H318" s="44" t="n">
        <v>6</v>
      </c>
      <c r="I318" s="44" t="n">
        <v>16</v>
      </c>
      <c r="J318" s="43" t="s">
        <v>12</v>
      </c>
      <c r="K318" s="42" t="s">
        <v>12</v>
      </c>
      <c r="L318" s="44" t="n">
        <v>32</v>
      </c>
      <c r="M318" s="22"/>
    </row>
    <row r="319" customFormat="false" ht="11.25" hidden="false" customHeight="false" outlineLevel="0" collapsed="false">
      <c r="A319" s="46"/>
      <c r="B319" s="45"/>
      <c r="C319" s="45"/>
      <c r="D319" s="45"/>
      <c r="E319" s="31" t="s">
        <v>109</v>
      </c>
      <c r="F319" s="32" t="s">
        <v>12</v>
      </c>
      <c r="G319" s="32" t="s">
        <v>12</v>
      </c>
      <c r="H319" s="34" t="n">
        <v>6</v>
      </c>
      <c r="I319" s="32" t="s">
        <v>12</v>
      </c>
      <c r="J319" s="33" t="s">
        <v>12</v>
      </c>
      <c r="K319" s="32" t="s">
        <v>12</v>
      </c>
      <c r="L319" s="34" t="n">
        <v>15</v>
      </c>
      <c r="M319" s="22"/>
    </row>
    <row r="320" customFormat="false" ht="11.25" hidden="false" customHeight="false" outlineLevel="0" collapsed="false">
      <c r="A320" s="46"/>
      <c r="B320" s="45"/>
      <c r="C320" s="45"/>
      <c r="D320" s="45"/>
      <c r="E320" s="31" t="s">
        <v>110</v>
      </c>
      <c r="F320" s="34" t="n">
        <v>18</v>
      </c>
      <c r="G320" s="32" t="s">
        <v>12</v>
      </c>
      <c r="H320" s="34" t="n">
        <v>26</v>
      </c>
      <c r="I320" s="34" t="n">
        <v>12</v>
      </c>
      <c r="J320" s="33" t="s">
        <v>12</v>
      </c>
      <c r="K320" s="34" t="n">
        <v>6</v>
      </c>
      <c r="L320" s="34" t="n">
        <v>64</v>
      </c>
      <c r="M320" s="22"/>
    </row>
    <row r="321" customFormat="false" ht="11.25" hidden="false" customHeight="false" outlineLevel="0" collapsed="false">
      <c r="A321" s="46"/>
      <c r="B321" s="45"/>
      <c r="C321" s="45"/>
      <c r="D321" s="45"/>
      <c r="E321" s="31" t="s">
        <v>112</v>
      </c>
      <c r="F321" s="32" t="s">
        <v>12</v>
      </c>
      <c r="G321" s="32" t="s">
        <v>12</v>
      </c>
      <c r="H321" s="32" t="s">
        <v>12</v>
      </c>
      <c r="I321" s="32" t="s">
        <v>12</v>
      </c>
      <c r="J321" s="33" t="s">
        <v>12</v>
      </c>
      <c r="K321" s="32" t="s">
        <v>12</v>
      </c>
      <c r="L321" s="32" t="s">
        <v>12</v>
      </c>
      <c r="M321" s="22"/>
    </row>
    <row r="322" customFormat="false" ht="11.25" hidden="false" customHeight="true" outlineLevel="0" collapsed="false">
      <c r="A322" s="46"/>
      <c r="B322" s="45"/>
      <c r="C322" s="45"/>
      <c r="D322" s="35" t="s">
        <v>101</v>
      </c>
      <c r="E322" s="35"/>
      <c r="F322" s="37" t="n">
        <v>32</v>
      </c>
      <c r="G322" s="36" t="s">
        <v>12</v>
      </c>
      <c r="H322" s="37" t="n">
        <v>38</v>
      </c>
      <c r="I322" s="37" t="n">
        <v>31</v>
      </c>
      <c r="J322" s="38" t="s">
        <v>12</v>
      </c>
      <c r="K322" s="37" t="n">
        <v>7</v>
      </c>
      <c r="L322" s="37" t="n">
        <v>112</v>
      </c>
      <c r="M322" s="22"/>
    </row>
    <row r="323" customFormat="false" ht="11.25" hidden="false" customHeight="true" outlineLevel="0" collapsed="false">
      <c r="A323" s="46"/>
      <c r="B323" s="45" t="s">
        <v>114</v>
      </c>
      <c r="C323" s="39" t="s">
        <v>106</v>
      </c>
      <c r="D323" s="40" t="s">
        <v>107</v>
      </c>
      <c r="E323" s="41" t="s">
        <v>108</v>
      </c>
      <c r="F323" s="42" t="s">
        <v>12</v>
      </c>
      <c r="G323" s="42" t="s">
        <v>12</v>
      </c>
      <c r="H323" s="42" t="s">
        <v>12</v>
      </c>
      <c r="I323" s="42" t="s">
        <v>12</v>
      </c>
      <c r="J323" s="43" t="s">
        <v>12</v>
      </c>
      <c r="K323" s="42" t="s">
        <v>12</v>
      </c>
      <c r="L323" s="42" t="s">
        <v>12</v>
      </c>
      <c r="M323" s="22"/>
    </row>
    <row r="324" customFormat="false" ht="11.25" hidden="false" customHeight="false" outlineLevel="0" collapsed="false">
      <c r="A324" s="46"/>
      <c r="B324" s="45"/>
      <c r="C324" s="45"/>
      <c r="D324" s="45"/>
      <c r="E324" s="31" t="s">
        <v>109</v>
      </c>
      <c r="F324" s="32" t="s">
        <v>12</v>
      </c>
      <c r="G324" s="32" t="s">
        <v>12</v>
      </c>
      <c r="H324" s="32" t="s">
        <v>12</v>
      </c>
      <c r="I324" s="32" t="s">
        <v>12</v>
      </c>
      <c r="J324" s="33" t="s">
        <v>12</v>
      </c>
      <c r="K324" s="32" t="s">
        <v>12</v>
      </c>
      <c r="L324" s="34" t="n">
        <v>8</v>
      </c>
      <c r="M324" s="22"/>
    </row>
    <row r="325" customFormat="false" ht="11.25" hidden="false" customHeight="false" outlineLevel="0" collapsed="false">
      <c r="A325" s="46"/>
      <c r="B325" s="45"/>
      <c r="C325" s="45"/>
      <c r="D325" s="45"/>
      <c r="E325" s="31" t="s">
        <v>110</v>
      </c>
      <c r="F325" s="34" t="n">
        <v>58</v>
      </c>
      <c r="G325" s="32" t="s">
        <v>12</v>
      </c>
      <c r="H325" s="34" t="n">
        <v>37</v>
      </c>
      <c r="I325" s="34" t="n">
        <v>16</v>
      </c>
      <c r="J325" s="33" t="s">
        <v>12</v>
      </c>
      <c r="K325" s="34" t="n">
        <v>15</v>
      </c>
      <c r="L325" s="34" t="n">
        <v>131</v>
      </c>
      <c r="M325" s="22"/>
    </row>
    <row r="326" customFormat="false" ht="11.25" hidden="false" customHeight="false" outlineLevel="0" collapsed="false">
      <c r="A326" s="46"/>
      <c r="B326" s="45"/>
      <c r="C326" s="45"/>
      <c r="D326" s="45"/>
      <c r="E326" s="31" t="s">
        <v>112</v>
      </c>
      <c r="F326" s="34" t="n">
        <v>30</v>
      </c>
      <c r="G326" s="32" t="s">
        <v>12</v>
      </c>
      <c r="H326" s="32" t="s">
        <v>12</v>
      </c>
      <c r="I326" s="32" t="s">
        <v>12</v>
      </c>
      <c r="J326" s="33" t="s">
        <v>12</v>
      </c>
      <c r="K326" s="34" t="n">
        <v>12</v>
      </c>
      <c r="L326" s="34" t="n">
        <v>48</v>
      </c>
      <c r="M326" s="22"/>
    </row>
    <row r="327" customFormat="false" ht="11.25" hidden="false" customHeight="true" outlineLevel="0" collapsed="false">
      <c r="A327" s="46"/>
      <c r="B327" s="45"/>
      <c r="C327" s="39"/>
      <c r="D327" s="35" t="s">
        <v>101</v>
      </c>
      <c r="E327" s="35"/>
      <c r="F327" s="37" t="n">
        <v>88</v>
      </c>
      <c r="G327" s="37" t="n">
        <v>8</v>
      </c>
      <c r="H327" s="37" t="n">
        <v>48</v>
      </c>
      <c r="I327" s="37" t="n">
        <v>19</v>
      </c>
      <c r="J327" s="38" t="s">
        <v>12</v>
      </c>
      <c r="K327" s="37" t="n">
        <v>27</v>
      </c>
      <c r="L327" s="37" t="n">
        <v>190</v>
      </c>
      <c r="M327" s="22"/>
    </row>
    <row r="328" customFormat="false" ht="11.25" hidden="false" customHeight="true" outlineLevel="0" collapsed="false">
      <c r="A328" s="46"/>
      <c r="B328" s="45"/>
      <c r="C328" s="39" t="s">
        <v>111</v>
      </c>
      <c r="D328" s="40" t="s">
        <v>107</v>
      </c>
      <c r="E328" s="41" t="s">
        <v>108</v>
      </c>
      <c r="F328" s="44" t="n">
        <v>14</v>
      </c>
      <c r="G328" s="42" t="s">
        <v>12</v>
      </c>
      <c r="H328" s="44" t="n">
        <v>9</v>
      </c>
      <c r="I328" s="44" t="n">
        <v>17</v>
      </c>
      <c r="J328" s="43" t="s">
        <v>12</v>
      </c>
      <c r="K328" s="42" t="s">
        <v>12</v>
      </c>
      <c r="L328" s="44" t="n">
        <v>42</v>
      </c>
      <c r="M328" s="22"/>
    </row>
    <row r="329" customFormat="false" ht="11.25" hidden="false" customHeight="false" outlineLevel="0" collapsed="false">
      <c r="A329" s="46"/>
      <c r="B329" s="45"/>
      <c r="C329" s="45"/>
      <c r="D329" s="45"/>
      <c r="E329" s="31" t="s">
        <v>109</v>
      </c>
      <c r="F329" s="34" t="n">
        <v>21</v>
      </c>
      <c r="G329" s="32" t="s">
        <v>12</v>
      </c>
      <c r="H329" s="34" t="n">
        <v>10</v>
      </c>
      <c r="I329" s="34" t="n">
        <v>23</v>
      </c>
      <c r="J329" s="33" t="s">
        <v>12</v>
      </c>
      <c r="K329" s="34" t="n">
        <v>6</v>
      </c>
      <c r="L329" s="34" t="n">
        <v>65</v>
      </c>
      <c r="M329" s="22"/>
    </row>
    <row r="330" customFormat="false" ht="11.25" hidden="false" customHeight="false" outlineLevel="0" collapsed="false">
      <c r="A330" s="46"/>
      <c r="B330" s="45"/>
      <c r="C330" s="45"/>
      <c r="D330" s="45"/>
      <c r="E330" s="31" t="s">
        <v>110</v>
      </c>
      <c r="F330" s="34" t="n">
        <v>105</v>
      </c>
      <c r="G330" s="34" t="n">
        <v>9</v>
      </c>
      <c r="H330" s="34" t="n">
        <v>29</v>
      </c>
      <c r="I330" s="34" t="n">
        <v>42</v>
      </c>
      <c r="J330" s="33" t="s">
        <v>12</v>
      </c>
      <c r="K330" s="34" t="n">
        <v>36</v>
      </c>
      <c r="L330" s="34" t="n">
        <v>221</v>
      </c>
      <c r="M330" s="22"/>
    </row>
    <row r="331" customFormat="false" ht="11.25" hidden="false" customHeight="false" outlineLevel="0" collapsed="false">
      <c r="A331" s="46"/>
      <c r="B331" s="45"/>
      <c r="C331" s="45"/>
      <c r="D331" s="45"/>
      <c r="E331" s="31" t="s">
        <v>112</v>
      </c>
      <c r="F331" s="34" t="n">
        <v>29</v>
      </c>
      <c r="G331" s="32" t="s">
        <v>12</v>
      </c>
      <c r="H331" s="32" t="s">
        <v>12</v>
      </c>
      <c r="I331" s="32" t="s">
        <v>12</v>
      </c>
      <c r="J331" s="33" t="s">
        <v>12</v>
      </c>
      <c r="K331" s="34" t="n">
        <v>8</v>
      </c>
      <c r="L331" s="34" t="n">
        <v>44</v>
      </c>
      <c r="M331" s="22"/>
    </row>
    <row r="332" customFormat="false" ht="11.25" hidden="false" customHeight="true" outlineLevel="0" collapsed="false">
      <c r="A332" s="46"/>
      <c r="B332" s="45"/>
      <c r="C332" s="39"/>
      <c r="D332" s="35" t="s">
        <v>101</v>
      </c>
      <c r="E332" s="35"/>
      <c r="F332" s="37" t="n">
        <v>169</v>
      </c>
      <c r="G332" s="37" t="n">
        <v>18</v>
      </c>
      <c r="H332" s="37" t="n">
        <v>49</v>
      </c>
      <c r="I332" s="37" t="n">
        <v>86</v>
      </c>
      <c r="J332" s="38" t="s">
        <v>12</v>
      </c>
      <c r="K332" s="37" t="n">
        <v>50</v>
      </c>
      <c r="L332" s="37" t="n">
        <v>372</v>
      </c>
      <c r="M332" s="22"/>
    </row>
    <row r="333" customFormat="false" ht="11.25" hidden="false" customHeight="true" outlineLevel="0" collapsed="false">
      <c r="A333" s="46"/>
      <c r="B333" s="45"/>
      <c r="C333" s="39" t="s">
        <v>101</v>
      </c>
      <c r="D333" s="40" t="s">
        <v>107</v>
      </c>
      <c r="E333" s="41" t="s">
        <v>108</v>
      </c>
      <c r="F333" s="44" t="n">
        <v>14</v>
      </c>
      <c r="G333" s="42" t="s">
        <v>12</v>
      </c>
      <c r="H333" s="44" t="n">
        <v>11</v>
      </c>
      <c r="I333" s="44" t="n">
        <v>18</v>
      </c>
      <c r="J333" s="43" t="s">
        <v>12</v>
      </c>
      <c r="K333" s="42" t="s">
        <v>12</v>
      </c>
      <c r="L333" s="44" t="n">
        <v>45</v>
      </c>
      <c r="M333" s="22"/>
    </row>
    <row r="334" customFormat="false" ht="11.25" hidden="false" customHeight="false" outlineLevel="0" collapsed="false">
      <c r="A334" s="46"/>
      <c r="B334" s="45"/>
      <c r="C334" s="45"/>
      <c r="D334" s="45"/>
      <c r="E334" s="31" t="s">
        <v>109</v>
      </c>
      <c r="F334" s="34" t="n">
        <v>21</v>
      </c>
      <c r="G334" s="34" t="n">
        <v>7</v>
      </c>
      <c r="H334" s="34" t="n">
        <v>14</v>
      </c>
      <c r="I334" s="34" t="n">
        <v>25</v>
      </c>
      <c r="J334" s="33" t="s">
        <v>12</v>
      </c>
      <c r="K334" s="34" t="n">
        <v>6</v>
      </c>
      <c r="L334" s="34" t="n">
        <v>73</v>
      </c>
      <c r="M334" s="22"/>
    </row>
    <row r="335" customFormat="false" ht="11.25" hidden="false" customHeight="false" outlineLevel="0" collapsed="false">
      <c r="A335" s="46"/>
      <c r="B335" s="45"/>
      <c r="C335" s="45"/>
      <c r="D335" s="45"/>
      <c r="E335" s="31" t="s">
        <v>110</v>
      </c>
      <c r="F335" s="34" t="n">
        <v>163</v>
      </c>
      <c r="G335" s="34" t="n">
        <v>14</v>
      </c>
      <c r="H335" s="34" t="n">
        <v>66</v>
      </c>
      <c r="I335" s="34" t="n">
        <v>58</v>
      </c>
      <c r="J335" s="33" t="s">
        <v>12</v>
      </c>
      <c r="K335" s="34" t="n">
        <v>51</v>
      </c>
      <c r="L335" s="34" t="n">
        <v>352</v>
      </c>
      <c r="M335" s="22"/>
    </row>
    <row r="336" customFormat="false" ht="11.25" hidden="false" customHeight="false" outlineLevel="0" collapsed="false">
      <c r="A336" s="46"/>
      <c r="B336" s="45"/>
      <c r="C336" s="45"/>
      <c r="D336" s="45"/>
      <c r="E336" s="31" t="s">
        <v>112</v>
      </c>
      <c r="F336" s="34" t="n">
        <v>59</v>
      </c>
      <c r="G336" s="32" t="s">
        <v>12</v>
      </c>
      <c r="H336" s="34" t="n">
        <v>6</v>
      </c>
      <c r="I336" s="32" t="s">
        <v>12</v>
      </c>
      <c r="J336" s="33" t="s">
        <v>12</v>
      </c>
      <c r="K336" s="34" t="n">
        <v>20</v>
      </c>
      <c r="L336" s="34" t="n">
        <v>92</v>
      </c>
      <c r="M336" s="22"/>
    </row>
    <row r="337" customFormat="false" ht="11.25" hidden="false" customHeight="true" outlineLevel="0" collapsed="false">
      <c r="A337" s="46"/>
      <c r="B337" s="45"/>
      <c r="C337" s="45"/>
      <c r="D337" s="35" t="s">
        <v>101</v>
      </c>
      <c r="E337" s="35"/>
      <c r="F337" s="37" t="n">
        <v>257</v>
      </c>
      <c r="G337" s="37" t="n">
        <v>26</v>
      </c>
      <c r="H337" s="37" t="n">
        <v>97</v>
      </c>
      <c r="I337" s="37" t="n">
        <v>105</v>
      </c>
      <c r="J337" s="38" t="s">
        <v>12</v>
      </c>
      <c r="K337" s="37" t="n">
        <v>77</v>
      </c>
      <c r="L337" s="37" t="n">
        <v>562</v>
      </c>
      <c r="M337" s="22"/>
    </row>
    <row r="338" customFormat="false" ht="11.25" hidden="false" customHeight="true" outlineLevel="0" collapsed="false">
      <c r="A338" s="46"/>
      <c r="B338" s="39" t="s">
        <v>10</v>
      </c>
      <c r="C338" s="39" t="s">
        <v>106</v>
      </c>
      <c r="D338" s="40" t="s">
        <v>107</v>
      </c>
      <c r="E338" s="41" t="s">
        <v>108</v>
      </c>
      <c r="F338" s="42" t="s">
        <v>12</v>
      </c>
      <c r="G338" s="42" t="s">
        <v>12</v>
      </c>
      <c r="H338" s="42" t="s">
        <v>12</v>
      </c>
      <c r="I338" s="43" t="s">
        <v>12</v>
      </c>
      <c r="J338" s="43" t="s">
        <v>12</v>
      </c>
      <c r="K338" s="42" t="s">
        <v>12</v>
      </c>
      <c r="L338" s="42" t="s">
        <v>12</v>
      </c>
      <c r="M338" s="22"/>
    </row>
    <row r="339" customFormat="false" ht="11.25" hidden="false" customHeight="false" outlineLevel="0" collapsed="false">
      <c r="A339" s="46"/>
      <c r="B339" s="39"/>
      <c r="C339" s="39"/>
      <c r="D339" s="39"/>
      <c r="E339" s="31" t="s">
        <v>109</v>
      </c>
      <c r="F339" s="32" t="s">
        <v>12</v>
      </c>
      <c r="G339" s="32" t="s">
        <v>12</v>
      </c>
      <c r="H339" s="32" t="s">
        <v>12</v>
      </c>
      <c r="I339" s="33" t="s">
        <v>12</v>
      </c>
      <c r="J339" s="33" t="s">
        <v>12</v>
      </c>
      <c r="K339" s="32" t="s">
        <v>12</v>
      </c>
      <c r="L339" s="32" t="s">
        <v>12</v>
      </c>
      <c r="M339" s="22"/>
    </row>
    <row r="340" customFormat="false" ht="11.25" hidden="false" customHeight="false" outlineLevel="0" collapsed="false">
      <c r="A340" s="46"/>
      <c r="B340" s="39"/>
      <c r="C340" s="39"/>
      <c r="D340" s="39"/>
      <c r="E340" s="31" t="s">
        <v>110</v>
      </c>
      <c r="F340" s="32" t="s">
        <v>12</v>
      </c>
      <c r="G340" s="32" t="s">
        <v>12</v>
      </c>
      <c r="H340" s="32" t="s">
        <v>12</v>
      </c>
      <c r="I340" s="33" t="s">
        <v>12</v>
      </c>
      <c r="J340" s="33" t="s">
        <v>12</v>
      </c>
      <c r="K340" s="34" t="n">
        <v>7</v>
      </c>
      <c r="L340" s="34" t="n">
        <v>13</v>
      </c>
      <c r="M340" s="22"/>
    </row>
    <row r="341" customFormat="false" ht="11.25" hidden="false" customHeight="false" outlineLevel="0" collapsed="false">
      <c r="A341" s="46"/>
      <c r="B341" s="39"/>
      <c r="C341" s="39"/>
      <c r="D341" s="39"/>
      <c r="E341" s="31" t="s">
        <v>112</v>
      </c>
      <c r="F341" s="32" t="s">
        <v>12</v>
      </c>
      <c r="G341" s="32" t="s">
        <v>12</v>
      </c>
      <c r="H341" s="32" t="s">
        <v>12</v>
      </c>
      <c r="I341" s="33" t="s">
        <v>12</v>
      </c>
      <c r="J341" s="33" t="s">
        <v>12</v>
      </c>
      <c r="K341" s="32" t="s">
        <v>12</v>
      </c>
      <c r="L341" s="34" t="n">
        <v>8</v>
      </c>
      <c r="M341" s="22"/>
    </row>
    <row r="342" customFormat="false" ht="11.25" hidden="false" customHeight="true" outlineLevel="0" collapsed="false">
      <c r="A342" s="46"/>
      <c r="B342" s="39"/>
      <c r="C342" s="39"/>
      <c r="D342" s="35" t="s">
        <v>101</v>
      </c>
      <c r="E342" s="35"/>
      <c r="F342" s="37" t="n">
        <v>7</v>
      </c>
      <c r="G342" s="36" t="s">
        <v>12</v>
      </c>
      <c r="H342" s="36" t="s">
        <v>12</v>
      </c>
      <c r="I342" s="38" t="s">
        <v>12</v>
      </c>
      <c r="J342" s="38" t="s">
        <v>12</v>
      </c>
      <c r="K342" s="37" t="n">
        <v>19</v>
      </c>
      <c r="L342" s="37" t="n">
        <v>30</v>
      </c>
      <c r="M342" s="22"/>
    </row>
    <row r="343" customFormat="false" ht="11.25" hidden="false" customHeight="true" outlineLevel="0" collapsed="false">
      <c r="A343" s="46"/>
      <c r="B343" s="39"/>
      <c r="C343" s="39" t="s">
        <v>111</v>
      </c>
      <c r="D343" s="40" t="s">
        <v>107</v>
      </c>
      <c r="E343" s="41" t="s">
        <v>108</v>
      </c>
      <c r="F343" s="42" t="s">
        <v>12</v>
      </c>
      <c r="G343" s="42" t="s">
        <v>12</v>
      </c>
      <c r="H343" s="42" t="s">
        <v>12</v>
      </c>
      <c r="I343" s="42" t="s">
        <v>12</v>
      </c>
      <c r="J343" s="43" t="s">
        <v>12</v>
      </c>
      <c r="K343" s="42" t="s">
        <v>12</v>
      </c>
      <c r="L343" s="44" t="n">
        <v>9</v>
      </c>
      <c r="M343" s="22"/>
    </row>
    <row r="344" customFormat="false" ht="11.25" hidden="false" customHeight="false" outlineLevel="0" collapsed="false">
      <c r="A344" s="46"/>
      <c r="B344" s="39"/>
      <c r="C344" s="39"/>
      <c r="D344" s="39"/>
      <c r="E344" s="31" t="s">
        <v>109</v>
      </c>
      <c r="F344" s="32" t="s">
        <v>12</v>
      </c>
      <c r="G344" s="32" t="s">
        <v>12</v>
      </c>
      <c r="H344" s="32" t="s">
        <v>12</v>
      </c>
      <c r="I344" s="32" t="s">
        <v>12</v>
      </c>
      <c r="J344" s="33" t="s">
        <v>12</v>
      </c>
      <c r="K344" s="32" t="s">
        <v>12</v>
      </c>
      <c r="L344" s="34" t="n">
        <v>6</v>
      </c>
      <c r="M344" s="22"/>
    </row>
    <row r="345" customFormat="false" ht="11.25" hidden="false" customHeight="false" outlineLevel="0" collapsed="false">
      <c r="A345" s="46"/>
      <c r="B345" s="39"/>
      <c r="C345" s="39"/>
      <c r="D345" s="39"/>
      <c r="E345" s="31" t="s">
        <v>110</v>
      </c>
      <c r="F345" s="34" t="n">
        <v>6</v>
      </c>
      <c r="G345" s="32" t="s">
        <v>12</v>
      </c>
      <c r="H345" s="32" t="s">
        <v>12</v>
      </c>
      <c r="I345" s="32" t="s">
        <v>12</v>
      </c>
      <c r="J345" s="33" t="s">
        <v>12</v>
      </c>
      <c r="K345" s="34" t="n">
        <v>11</v>
      </c>
      <c r="L345" s="34" t="n">
        <v>22</v>
      </c>
      <c r="M345" s="22"/>
    </row>
    <row r="346" customFormat="false" ht="11.25" hidden="false" customHeight="false" outlineLevel="0" collapsed="false">
      <c r="A346" s="46"/>
      <c r="B346" s="39"/>
      <c r="C346" s="39"/>
      <c r="D346" s="39"/>
      <c r="E346" s="31" t="s">
        <v>112</v>
      </c>
      <c r="F346" s="34" t="n">
        <v>6</v>
      </c>
      <c r="G346" s="32" t="s">
        <v>12</v>
      </c>
      <c r="H346" s="32" t="s">
        <v>12</v>
      </c>
      <c r="I346" s="32" t="s">
        <v>12</v>
      </c>
      <c r="J346" s="33" t="s">
        <v>12</v>
      </c>
      <c r="K346" s="34" t="n">
        <v>7</v>
      </c>
      <c r="L346" s="34" t="n">
        <v>17</v>
      </c>
      <c r="M346" s="22"/>
    </row>
    <row r="347" customFormat="false" ht="11.25" hidden="false" customHeight="true" outlineLevel="0" collapsed="false">
      <c r="A347" s="46"/>
      <c r="B347" s="39"/>
      <c r="C347" s="39"/>
      <c r="D347" s="35" t="s">
        <v>101</v>
      </c>
      <c r="E347" s="35"/>
      <c r="F347" s="37" t="n">
        <v>16</v>
      </c>
      <c r="G347" s="36" t="s">
        <v>12</v>
      </c>
      <c r="H347" s="36" t="s">
        <v>12</v>
      </c>
      <c r="I347" s="36" t="s">
        <v>12</v>
      </c>
      <c r="J347" s="38" t="s">
        <v>12</v>
      </c>
      <c r="K347" s="37" t="n">
        <v>26</v>
      </c>
      <c r="L347" s="37" t="n">
        <v>54</v>
      </c>
      <c r="M347" s="22"/>
    </row>
    <row r="348" customFormat="false" ht="11.25" hidden="false" customHeight="true" outlineLevel="0" collapsed="false">
      <c r="A348" s="46"/>
      <c r="B348" s="39"/>
      <c r="C348" s="39" t="s">
        <v>101</v>
      </c>
      <c r="D348" s="40" t="s">
        <v>107</v>
      </c>
      <c r="E348" s="41" t="s">
        <v>108</v>
      </c>
      <c r="F348" s="42" t="s">
        <v>12</v>
      </c>
      <c r="G348" s="42" t="s">
        <v>12</v>
      </c>
      <c r="H348" s="42" t="s">
        <v>12</v>
      </c>
      <c r="I348" s="42" t="s">
        <v>12</v>
      </c>
      <c r="J348" s="43" t="s">
        <v>12</v>
      </c>
      <c r="K348" s="44" t="n">
        <v>8</v>
      </c>
      <c r="L348" s="44" t="n">
        <v>13</v>
      </c>
      <c r="M348" s="22"/>
    </row>
    <row r="349" customFormat="false" ht="11.25" hidden="false" customHeight="false" outlineLevel="0" collapsed="false">
      <c r="A349" s="46"/>
      <c r="B349" s="39"/>
      <c r="C349" s="39"/>
      <c r="D349" s="39"/>
      <c r="E349" s="31" t="s">
        <v>109</v>
      </c>
      <c r="F349" s="32" t="s">
        <v>12</v>
      </c>
      <c r="G349" s="32" t="s">
        <v>12</v>
      </c>
      <c r="H349" s="32" t="s">
        <v>12</v>
      </c>
      <c r="I349" s="32" t="s">
        <v>12</v>
      </c>
      <c r="J349" s="33" t="s">
        <v>12</v>
      </c>
      <c r="K349" s="34" t="n">
        <v>7</v>
      </c>
      <c r="L349" s="34" t="n">
        <v>11</v>
      </c>
      <c r="M349" s="22"/>
    </row>
    <row r="350" customFormat="false" ht="11.25" hidden="false" customHeight="false" outlineLevel="0" collapsed="false">
      <c r="A350" s="46"/>
      <c r="B350" s="39"/>
      <c r="C350" s="39"/>
      <c r="D350" s="39"/>
      <c r="E350" s="31" t="s">
        <v>110</v>
      </c>
      <c r="F350" s="34" t="n">
        <v>10</v>
      </c>
      <c r="G350" s="32" t="s">
        <v>12</v>
      </c>
      <c r="H350" s="32" t="s">
        <v>12</v>
      </c>
      <c r="I350" s="32" t="s">
        <v>12</v>
      </c>
      <c r="J350" s="33" t="s">
        <v>12</v>
      </c>
      <c r="K350" s="34" t="n">
        <v>18</v>
      </c>
      <c r="L350" s="34" t="n">
        <v>35</v>
      </c>
      <c r="M350" s="22"/>
    </row>
    <row r="351" customFormat="false" ht="11.25" hidden="false" customHeight="false" outlineLevel="0" collapsed="false">
      <c r="A351" s="46"/>
      <c r="B351" s="39"/>
      <c r="C351" s="39"/>
      <c r="D351" s="39"/>
      <c r="E351" s="31" t="s">
        <v>112</v>
      </c>
      <c r="F351" s="34" t="n">
        <v>9</v>
      </c>
      <c r="G351" s="32" t="s">
        <v>12</v>
      </c>
      <c r="H351" s="32" t="s">
        <v>12</v>
      </c>
      <c r="I351" s="32" t="s">
        <v>12</v>
      </c>
      <c r="J351" s="33" t="s">
        <v>12</v>
      </c>
      <c r="K351" s="34" t="n">
        <v>12</v>
      </c>
      <c r="L351" s="34" t="n">
        <v>25</v>
      </c>
      <c r="M351" s="22"/>
    </row>
    <row r="352" customFormat="false" ht="11.25" hidden="false" customHeight="true" outlineLevel="0" collapsed="false">
      <c r="A352" s="46"/>
      <c r="B352" s="39"/>
      <c r="C352" s="39"/>
      <c r="D352" s="35" t="s">
        <v>101</v>
      </c>
      <c r="E352" s="35"/>
      <c r="F352" s="37" t="n">
        <v>23</v>
      </c>
      <c r="G352" s="36" t="s">
        <v>12</v>
      </c>
      <c r="H352" s="37" t="n">
        <v>7</v>
      </c>
      <c r="I352" s="36" t="s">
        <v>12</v>
      </c>
      <c r="J352" s="38" t="s">
        <v>12</v>
      </c>
      <c r="K352" s="37" t="n">
        <v>45</v>
      </c>
      <c r="L352" s="37" t="n">
        <v>84</v>
      </c>
      <c r="M352" s="22"/>
    </row>
    <row r="353" customFormat="false" ht="11.25" hidden="false" customHeight="true" outlineLevel="0" collapsed="false">
      <c r="A353" s="46"/>
      <c r="B353" s="39" t="s">
        <v>101</v>
      </c>
      <c r="C353" s="39" t="s">
        <v>106</v>
      </c>
      <c r="D353" s="40" t="s">
        <v>107</v>
      </c>
      <c r="E353" s="41" t="s">
        <v>108</v>
      </c>
      <c r="F353" s="42" t="s">
        <v>12</v>
      </c>
      <c r="G353" s="42" t="s">
        <v>12</v>
      </c>
      <c r="H353" s="44" t="n">
        <v>10</v>
      </c>
      <c r="I353" s="42" t="s">
        <v>12</v>
      </c>
      <c r="J353" s="43" t="s">
        <v>12</v>
      </c>
      <c r="K353" s="42" t="s">
        <v>12</v>
      </c>
      <c r="L353" s="44" t="n">
        <v>16</v>
      </c>
      <c r="M353" s="22"/>
    </row>
    <row r="354" customFormat="false" ht="11.25" hidden="false" customHeight="false" outlineLevel="0" collapsed="false">
      <c r="A354" s="46"/>
      <c r="B354" s="39"/>
      <c r="C354" s="39"/>
      <c r="D354" s="39"/>
      <c r="E354" s="31" t="s">
        <v>109</v>
      </c>
      <c r="F354" s="32" t="s">
        <v>12</v>
      </c>
      <c r="G354" s="32" t="s">
        <v>12</v>
      </c>
      <c r="H354" s="34" t="n">
        <v>9</v>
      </c>
      <c r="I354" s="32" t="s">
        <v>12</v>
      </c>
      <c r="J354" s="33" t="s">
        <v>12</v>
      </c>
      <c r="K354" s="32" t="s">
        <v>12</v>
      </c>
      <c r="L354" s="34" t="n">
        <v>23</v>
      </c>
      <c r="M354" s="22"/>
    </row>
    <row r="355" customFormat="false" ht="11.25" hidden="false" customHeight="false" outlineLevel="0" collapsed="false">
      <c r="A355" s="46"/>
      <c r="B355" s="39"/>
      <c r="C355" s="39"/>
      <c r="D355" s="39"/>
      <c r="E355" s="31" t="s">
        <v>110</v>
      </c>
      <c r="F355" s="34" t="n">
        <v>84</v>
      </c>
      <c r="G355" s="34" t="n">
        <v>9</v>
      </c>
      <c r="H355" s="34" t="n">
        <v>68</v>
      </c>
      <c r="I355" s="34" t="n">
        <v>23</v>
      </c>
      <c r="J355" s="33" t="s">
        <v>12</v>
      </c>
      <c r="K355" s="34" t="n">
        <v>30</v>
      </c>
      <c r="L355" s="34" t="n">
        <v>214</v>
      </c>
      <c r="M355" s="22"/>
    </row>
    <row r="356" customFormat="false" ht="11.25" hidden="false" customHeight="false" outlineLevel="0" collapsed="false">
      <c r="A356" s="46"/>
      <c r="B356" s="39"/>
      <c r="C356" s="39"/>
      <c r="D356" s="39"/>
      <c r="E356" s="31" t="s">
        <v>112</v>
      </c>
      <c r="F356" s="34" t="n">
        <v>33</v>
      </c>
      <c r="G356" s="32" t="s">
        <v>12</v>
      </c>
      <c r="H356" s="32" t="s">
        <v>12</v>
      </c>
      <c r="I356" s="32" t="s">
        <v>12</v>
      </c>
      <c r="J356" s="33" t="s">
        <v>12</v>
      </c>
      <c r="K356" s="34" t="n">
        <v>18</v>
      </c>
      <c r="L356" s="34" t="n">
        <v>57</v>
      </c>
      <c r="M356" s="22"/>
    </row>
    <row r="357" customFormat="false" ht="11.25" hidden="false" customHeight="true" outlineLevel="0" collapsed="false">
      <c r="A357" s="46"/>
      <c r="B357" s="39"/>
      <c r="C357" s="39"/>
      <c r="D357" s="35" t="s">
        <v>101</v>
      </c>
      <c r="E357" s="35"/>
      <c r="F357" s="37" t="n">
        <v>117</v>
      </c>
      <c r="G357" s="37" t="n">
        <v>14</v>
      </c>
      <c r="H357" s="37" t="n">
        <v>92</v>
      </c>
      <c r="I357" s="37" t="n">
        <v>31</v>
      </c>
      <c r="J357" s="38" t="s">
        <v>12</v>
      </c>
      <c r="K357" s="37" t="n">
        <v>56</v>
      </c>
      <c r="L357" s="37" t="n">
        <v>310</v>
      </c>
      <c r="M357" s="22"/>
    </row>
    <row r="358" customFormat="false" ht="11.25" hidden="false" customHeight="true" outlineLevel="0" collapsed="false">
      <c r="A358" s="46"/>
      <c r="B358" s="39"/>
      <c r="C358" s="39" t="s">
        <v>111</v>
      </c>
      <c r="D358" s="40" t="s">
        <v>107</v>
      </c>
      <c r="E358" s="41" t="s">
        <v>108</v>
      </c>
      <c r="F358" s="44" t="n">
        <v>29</v>
      </c>
      <c r="G358" s="42" t="s">
        <v>12</v>
      </c>
      <c r="H358" s="44" t="n">
        <v>22</v>
      </c>
      <c r="I358" s="44" t="n">
        <v>46</v>
      </c>
      <c r="J358" s="42" t="s">
        <v>12</v>
      </c>
      <c r="K358" s="42" t="s">
        <v>12</v>
      </c>
      <c r="L358" s="44" t="n">
        <v>106</v>
      </c>
      <c r="M358" s="22"/>
    </row>
    <row r="359" customFormat="false" ht="11.25" hidden="false" customHeight="false" outlineLevel="0" collapsed="false">
      <c r="A359" s="46"/>
      <c r="B359" s="39"/>
      <c r="C359" s="39"/>
      <c r="D359" s="39"/>
      <c r="E359" s="31" t="s">
        <v>109</v>
      </c>
      <c r="F359" s="34" t="n">
        <v>28</v>
      </c>
      <c r="G359" s="34" t="n">
        <v>8</v>
      </c>
      <c r="H359" s="34" t="n">
        <v>23</v>
      </c>
      <c r="I359" s="34" t="n">
        <v>29</v>
      </c>
      <c r="J359" s="32" t="s">
        <v>12</v>
      </c>
      <c r="K359" s="34" t="n">
        <v>10</v>
      </c>
      <c r="L359" s="34" t="n">
        <v>98</v>
      </c>
      <c r="M359" s="22"/>
    </row>
    <row r="360" customFormat="false" ht="11.25" hidden="false" customHeight="false" outlineLevel="0" collapsed="false">
      <c r="A360" s="46"/>
      <c r="B360" s="39"/>
      <c r="C360" s="39"/>
      <c r="D360" s="39"/>
      <c r="E360" s="31" t="s">
        <v>110</v>
      </c>
      <c r="F360" s="34" t="n">
        <v>120</v>
      </c>
      <c r="G360" s="34" t="n">
        <v>11</v>
      </c>
      <c r="H360" s="34" t="n">
        <v>51</v>
      </c>
      <c r="I360" s="34" t="n">
        <v>53</v>
      </c>
      <c r="J360" s="32" t="s">
        <v>12</v>
      </c>
      <c r="K360" s="34" t="n">
        <v>50</v>
      </c>
      <c r="L360" s="34" t="n">
        <v>285</v>
      </c>
      <c r="M360" s="22"/>
    </row>
    <row r="361" customFormat="false" ht="11.25" hidden="false" customHeight="false" outlineLevel="0" collapsed="false">
      <c r="A361" s="46"/>
      <c r="B361" s="39"/>
      <c r="C361" s="39"/>
      <c r="D361" s="39"/>
      <c r="E361" s="31" t="s">
        <v>112</v>
      </c>
      <c r="F361" s="34" t="n">
        <v>35</v>
      </c>
      <c r="G361" s="32" t="s">
        <v>12</v>
      </c>
      <c r="H361" s="32" t="s">
        <v>12</v>
      </c>
      <c r="I361" s="34" t="n">
        <v>7</v>
      </c>
      <c r="J361" s="32" t="s">
        <v>12</v>
      </c>
      <c r="K361" s="34" t="n">
        <v>15</v>
      </c>
      <c r="L361" s="34" t="n">
        <v>61</v>
      </c>
      <c r="M361" s="22"/>
    </row>
    <row r="362" customFormat="false" ht="11.25" hidden="false" customHeight="true" outlineLevel="0" collapsed="false">
      <c r="A362" s="46"/>
      <c r="B362" s="39"/>
      <c r="C362" s="39"/>
      <c r="D362" s="35" t="s">
        <v>101</v>
      </c>
      <c r="E362" s="35"/>
      <c r="F362" s="37" t="n">
        <v>212</v>
      </c>
      <c r="G362" s="37" t="n">
        <v>25</v>
      </c>
      <c r="H362" s="37" t="n">
        <v>97</v>
      </c>
      <c r="I362" s="37" t="n">
        <v>135</v>
      </c>
      <c r="J362" s="36" t="s">
        <v>12</v>
      </c>
      <c r="K362" s="37" t="n">
        <v>80</v>
      </c>
      <c r="L362" s="37" t="n">
        <v>550</v>
      </c>
      <c r="M362" s="22"/>
    </row>
    <row r="363" customFormat="false" ht="11.25" hidden="false" customHeight="true" outlineLevel="0" collapsed="false">
      <c r="A363" s="46"/>
      <c r="B363" s="39"/>
      <c r="C363" s="39" t="s">
        <v>101</v>
      </c>
      <c r="D363" s="40" t="s">
        <v>107</v>
      </c>
      <c r="E363" s="41" t="s">
        <v>108</v>
      </c>
      <c r="F363" s="44" t="n">
        <v>29</v>
      </c>
      <c r="G363" s="42" t="s">
        <v>12</v>
      </c>
      <c r="H363" s="44" t="n">
        <v>32</v>
      </c>
      <c r="I363" s="44" t="n">
        <v>49</v>
      </c>
      <c r="J363" s="42" t="s">
        <v>12</v>
      </c>
      <c r="K363" s="44" t="n">
        <v>8</v>
      </c>
      <c r="L363" s="44" t="n">
        <v>122</v>
      </c>
      <c r="M363" s="22"/>
    </row>
    <row r="364" customFormat="false" ht="11.25" hidden="false" customHeight="false" outlineLevel="0" collapsed="false">
      <c r="A364" s="46"/>
      <c r="B364" s="39"/>
      <c r="C364" s="39"/>
      <c r="D364" s="39"/>
      <c r="E364" s="31" t="s">
        <v>109</v>
      </c>
      <c r="F364" s="34" t="n">
        <v>28</v>
      </c>
      <c r="G364" s="34" t="n">
        <v>12</v>
      </c>
      <c r="H364" s="34" t="n">
        <v>32</v>
      </c>
      <c r="I364" s="34" t="n">
        <v>34</v>
      </c>
      <c r="J364" s="32" t="s">
        <v>12</v>
      </c>
      <c r="K364" s="34" t="n">
        <v>15</v>
      </c>
      <c r="L364" s="34" t="n">
        <v>121</v>
      </c>
      <c r="M364" s="22"/>
    </row>
    <row r="365" customFormat="false" ht="11.25" hidden="false" customHeight="false" outlineLevel="0" collapsed="false">
      <c r="A365" s="46"/>
      <c r="B365" s="39"/>
      <c r="C365" s="39"/>
      <c r="D365" s="39"/>
      <c r="E365" s="31" t="s">
        <v>110</v>
      </c>
      <c r="F365" s="34" t="n">
        <v>204</v>
      </c>
      <c r="G365" s="34" t="n">
        <v>20</v>
      </c>
      <c r="H365" s="34" t="n">
        <v>119</v>
      </c>
      <c r="I365" s="34" t="n">
        <v>76</v>
      </c>
      <c r="J365" s="32" t="s">
        <v>12</v>
      </c>
      <c r="K365" s="34" t="n">
        <v>80</v>
      </c>
      <c r="L365" s="34" t="n">
        <v>499</v>
      </c>
      <c r="M365" s="22"/>
    </row>
    <row r="366" customFormat="false" ht="11.25" hidden="false" customHeight="false" outlineLevel="0" collapsed="false">
      <c r="A366" s="46"/>
      <c r="B366" s="39"/>
      <c r="C366" s="39"/>
      <c r="D366" s="39"/>
      <c r="E366" s="31" t="s">
        <v>112</v>
      </c>
      <c r="F366" s="34" t="n">
        <v>68</v>
      </c>
      <c r="G366" s="32" t="s">
        <v>12</v>
      </c>
      <c r="H366" s="34" t="n">
        <v>6</v>
      </c>
      <c r="I366" s="34" t="n">
        <v>7</v>
      </c>
      <c r="J366" s="32" t="s">
        <v>12</v>
      </c>
      <c r="K366" s="34" t="n">
        <v>33</v>
      </c>
      <c r="L366" s="34" t="n">
        <v>118</v>
      </c>
      <c r="M366" s="22"/>
    </row>
    <row r="367" customFormat="false" ht="11.25" hidden="false" customHeight="true" outlineLevel="0" collapsed="false">
      <c r="A367" s="46"/>
      <c r="B367" s="39"/>
      <c r="C367" s="39"/>
      <c r="D367" s="35" t="s">
        <v>101</v>
      </c>
      <c r="E367" s="35"/>
      <c r="F367" s="37" t="n">
        <v>329</v>
      </c>
      <c r="G367" s="37" t="n">
        <v>39</v>
      </c>
      <c r="H367" s="37" t="n">
        <v>189</v>
      </c>
      <c r="I367" s="37" t="n">
        <v>166</v>
      </c>
      <c r="J367" s="36" t="s">
        <v>12</v>
      </c>
      <c r="K367" s="37" t="n">
        <v>136</v>
      </c>
      <c r="L367" s="37" t="n">
        <v>860</v>
      </c>
      <c r="M367" s="22"/>
    </row>
    <row r="368" customFormat="false" ht="11.25" hidden="false" customHeight="true" outlineLevel="0" collapsed="false">
      <c r="A368" s="46" t="s">
        <v>119</v>
      </c>
      <c r="B368" s="39" t="s">
        <v>105</v>
      </c>
      <c r="C368" s="39" t="s">
        <v>106</v>
      </c>
      <c r="D368" s="40" t="s">
        <v>107</v>
      </c>
      <c r="E368" s="41" t="s">
        <v>108</v>
      </c>
      <c r="F368" s="42" t="s">
        <v>12</v>
      </c>
      <c r="G368" s="42" t="s">
        <v>12</v>
      </c>
      <c r="H368" s="42" t="s">
        <v>12</v>
      </c>
      <c r="I368" s="42" t="s">
        <v>12</v>
      </c>
      <c r="J368" s="43" t="s">
        <v>12</v>
      </c>
      <c r="K368" s="42" t="s">
        <v>12</v>
      </c>
      <c r="L368" s="42" t="s">
        <v>12</v>
      </c>
      <c r="M368" s="22"/>
    </row>
    <row r="369" customFormat="false" ht="11.25" hidden="false" customHeight="false" outlineLevel="0" collapsed="false">
      <c r="A369" s="46"/>
      <c r="B369" s="39"/>
      <c r="C369" s="39"/>
      <c r="D369" s="39"/>
      <c r="E369" s="31" t="s">
        <v>109</v>
      </c>
      <c r="F369" s="32" t="s">
        <v>12</v>
      </c>
      <c r="G369" s="32" t="s">
        <v>12</v>
      </c>
      <c r="H369" s="32" t="s">
        <v>12</v>
      </c>
      <c r="I369" s="32" t="s">
        <v>12</v>
      </c>
      <c r="J369" s="33" t="s">
        <v>12</v>
      </c>
      <c r="K369" s="32" t="s">
        <v>12</v>
      </c>
      <c r="L369" s="34" t="n">
        <v>7</v>
      </c>
      <c r="M369" s="22"/>
    </row>
    <row r="370" customFormat="false" ht="11.25" hidden="false" customHeight="false" outlineLevel="0" collapsed="false">
      <c r="A370" s="46"/>
      <c r="B370" s="39"/>
      <c r="C370" s="39"/>
      <c r="D370" s="39"/>
      <c r="E370" s="31" t="s">
        <v>110</v>
      </c>
      <c r="F370" s="34" t="n">
        <v>12</v>
      </c>
      <c r="G370" s="32" t="s">
        <v>12</v>
      </c>
      <c r="H370" s="34" t="n">
        <v>7</v>
      </c>
      <c r="I370" s="32" t="s">
        <v>12</v>
      </c>
      <c r="J370" s="33" t="s">
        <v>12</v>
      </c>
      <c r="K370" s="32" t="s">
        <v>12</v>
      </c>
      <c r="L370" s="34" t="n">
        <v>22</v>
      </c>
      <c r="M370" s="22"/>
    </row>
    <row r="371" customFormat="false" ht="11.25" hidden="false" customHeight="false" outlineLevel="0" collapsed="false">
      <c r="A371" s="46"/>
      <c r="B371" s="39"/>
      <c r="C371" s="39"/>
      <c r="D371" s="39"/>
      <c r="E371" s="31" t="s">
        <v>112</v>
      </c>
      <c r="F371" s="32" t="s">
        <v>12</v>
      </c>
      <c r="G371" s="32" t="s">
        <v>12</v>
      </c>
      <c r="H371" s="32" t="s">
        <v>12</v>
      </c>
      <c r="I371" s="32" t="s">
        <v>12</v>
      </c>
      <c r="J371" s="33" t="s">
        <v>12</v>
      </c>
      <c r="K371" s="32" t="s">
        <v>12</v>
      </c>
      <c r="L371" s="32" t="s">
        <v>12</v>
      </c>
      <c r="M371" s="22"/>
    </row>
    <row r="372" customFormat="false" ht="11.25" hidden="false" customHeight="true" outlineLevel="0" collapsed="false">
      <c r="A372" s="46"/>
      <c r="B372" s="39"/>
      <c r="C372" s="39"/>
      <c r="D372" s="35" t="s">
        <v>101</v>
      </c>
      <c r="E372" s="35"/>
      <c r="F372" s="37" t="n">
        <v>14</v>
      </c>
      <c r="G372" s="36" t="s">
        <v>12</v>
      </c>
      <c r="H372" s="37" t="n">
        <v>12</v>
      </c>
      <c r="I372" s="36" t="s">
        <v>12</v>
      </c>
      <c r="J372" s="38" t="s">
        <v>12</v>
      </c>
      <c r="K372" s="37" t="n">
        <v>6</v>
      </c>
      <c r="L372" s="37" t="n">
        <v>35</v>
      </c>
      <c r="M372" s="22"/>
    </row>
    <row r="373" customFormat="false" ht="11.25" hidden="false" customHeight="true" outlineLevel="0" collapsed="false">
      <c r="A373" s="46"/>
      <c r="B373" s="39"/>
      <c r="C373" s="39" t="s">
        <v>111</v>
      </c>
      <c r="D373" s="40" t="s">
        <v>107</v>
      </c>
      <c r="E373" s="41" t="s">
        <v>108</v>
      </c>
      <c r="F373" s="44" t="n">
        <v>7</v>
      </c>
      <c r="G373" s="42" t="s">
        <v>12</v>
      </c>
      <c r="H373" s="44" t="n">
        <v>8</v>
      </c>
      <c r="I373" s="44" t="n">
        <v>6</v>
      </c>
      <c r="J373" s="43" t="s">
        <v>12</v>
      </c>
      <c r="K373" s="42" t="s">
        <v>12</v>
      </c>
      <c r="L373" s="44" t="n">
        <v>25</v>
      </c>
      <c r="M373" s="22"/>
    </row>
    <row r="374" customFormat="false" ht="11.25" hidden="false" customHeight="false" outlineLevel="0" collapsed="false">
      <c r="A374" s="46"/>
      <c r="B374" s="39"/>
      <c r="C374" s="39"/>
      <c r="D374" s="39"/>
      <c r="E374" s="31" t="s">
        <v>109</v>
      </c>
      <c r="F374" s="32" t="s">
        <v>12</v>
      </c>
      <c r="G374" s="32" t="s">
        <v>12</v>
      </c>
      <c r="H374" s="34" t="n">
        <v>9</v>
      </c>
      <c r="I374" s="32" t="s">
        <v>12</v>
      </c>
      <c r="J374" s="33" t="s">
        <v>12</v>
      </c>
      <c r="K374" s="32" t="s">
        <v>12</v>
      </c>
      <c r="L374" s="34" t="n">
        <v>10</v>
      </c>
      <c r="M374" s="22"/>
    </row>
    <row r="375" customFormat="false" ht="11.25" hidden="false" customHeight="false" outlineLevel="0" collapsed="false">
      <c r="A375" s="46"/>
      <c r="B375" s="39"/>
      <c r="C375" s="39"/>
      <c r="D375" s="39"/>
      <c r="E375" s="31" t="s">
        <v>110</v>
      </c>
      <c r="F375" s="34" t="n">
        <v>8</v>
      </c>
      <c r="G375" s="32" t="s">
        <v>12</v>
      </c>
      <c r="H375" s="32" t="s">
        <v>12</v>
      </c>
      <c r="I375" s="32" t="s">
        <v>12</v>
      </c>
      <c r="J375" s="33" t="s">
        <v>12</v>
      </c>
      <c r="K375" s="32" t="s">
        <v>12</v>
      </c>
      <c r="L375" s="34" t="n">
        <v>21</v>
      </c>
      <c r="M375" s="22"/>
    </row>
    <row r="376" customFormat="false" ht="11.25" hidden="false" customHeight="false" outlineLevel="0" collapsed="false">
      <c r="A376" s="46"/>
      <c r="B376" s="39"/>
      <c r="C376" s="39"/>
      <c r="D376" s="39"/>
      <c r="E376" s="31" t="s">
        <v>112</v>
      </c>
      <c r="F376" s="32" t="s">
        <v>12</v>
      </c>
      <c r="G376" s="32" t="s">
        <v>12</v>
      </c>
      <c r="H376" s="32" t="s">
        <v>12</v>
      </c>
      <c r="I376" s="32" t="s">
        <v>12</v>
      </c>
      <c r="J376" s="33" t="s">
        <v>12</v>
      </c>
      <c r="K376" s="32" t="s">
        <v>12</v>
      </c>
      <c r="L376" s="32" t="s">
        <v>12</v>
      </c>
      <c r="M376" s="22"/>
    </row>
    <row r="377" customFormat="false" ht="11.25" hidden="false" customHeight="true" outlineLevel="0" collapsed="false">
      <c r="A377" s="46"/>
      <c r="B377" s="39"/>
      <c r="C377" s="39"/>
      <c r="D377" s="35" t="s">
        <v>101</v>
      </c>
      <c r="E377" s="35"/>
      <c r="F377" s="37" t="n">
        <v>15</v>
      </c>
      <c r="G377" s="36" t="s">
        <v>12</v>
      </c>
      <c r="H377" s="37" t="n">
        <v>22</v>
      </c>
      <c r="I377" s="37" t="n">
        <v>11</v>
      </c>
      <c r="J377" s="38" t="s">
        <v>12</v>
      </c>
      <c r="K377" s="37" t="n">
        <v>6</v>
      </c>
      <c r="L377" s="37" t="n">
        <v>57</v>
      </c>
      <c r="M377" s="22"/>
    </row>
    <row r="378" customFormat="false" ht="11.25" hidden="false" customHeight="true" outlineLevel="0" collapsed="false">
      <c r="A378" s="46"/>
      <c r="B378" s="39"/>
      <c r="C378" s="39" t="s">
        <v>101</v>
      </c>
      <c r="D378" s="40" t="s">
        <v>107</v>
      </c>
      <c r="E378" s="41" t="s">
        <v>108</v>
      </c>
      <c r="F378" s="44" t="n">
        <v>8</v>
      </c>
      <c r="G378" s="42" t="s">
        <v>12</v>
      </c>
      <c r="H378" s="44" t="n">
        <v>10</v>
      </c>
      <c r="I378" s="44" t="n">
        <v>6</v>
      </c>
      <c r="J378" s="43" t="s">
        <v>12</v>
      </c>
      <c r="K378" s="42" t="s">
        <v>12</v>
      </c>
      <c r="L378" s="44" t="n">
        <v>29</v>
      </c>
      <c r="M378" s="22"/>
    </row>
    <row r="379" customFormat="false" ht="11.25" hidden="false" customHeight="false" outlineLevel="0" collapsed="false">
      <c r="A379" s="46"/>
      <c r="B379" s="39"/>
      <c r="C379" s="39"/>
      <c r="D379" s="39"/>
      <c r="E379" s="31" t="s">
        <v>109</v>
      </c>
      <c r="F379" s="32" t="s">
        <v>12</v>
      </c>
      <c r="G379" s="32" t="s">
        <v>12</v>
      </c>
      <c r="H379" s="34" t="n">
        <v>12</v>
      </c>
      <c r="I379" s="32" t="s">
        <v>12</v>
      </c>
      <c r="J379" s="33" t="s">
        <v>12</v>
      </c>
      <c r="K379" s="32" t="s">
        <v>12</v>
      </c>
      <c r="L379" s="34" t="n">
        <v>17</v>
      </c>
      <c r="M379" s="22"/>
    </row>
    <row r="380" customFormat="false" ht="11.25" hidden="false" customHeight="false" outlineLevel="0" collapsed="false">
      <c r="A380" s="46"/>
      <c r="B380" s="39"/>
      <c r="C380" s="39"/>
      <c r="D380" s="39"/>
      <c r="E380" s="31" t="s">
        <v>110</v>
      </c>
      <c r="F380" s="34" t="n">
        <v>20</v>
      </c>
      <c r="G380" s="32" t="s">
        <v>12</v>
      </c>
      <c r="H380" s="34" t="n">
        <v>12</v>
      </c>
      <c r="I380" s="32" t="s">
        <v>12</v>
      </c>
      <c r="J380" s="33" t="s">
        <v>12</v>
      </c>
      <c r="K380" s="32" t="s">
        <v>12</v>
      </c>
      <c r="L380" s="34" t="n">
        <v>43</v>
      </c>
      <c r="M380" s="22"/>
    </row>
    <row r="381" customFormat="false" ht="11.25" hidden="false" customHeight="false" outlineLevel="0" collapsed="false">
      <c r="A381" s="46"/>
      <c r="B381" s="39"/>
      <c r="C381" s="39"/>
      <c r="D381" s="39"/>
      <c r="E381" s="31" t="s">
        <v>112</v>
      </c>
      <c r="F381" s="32" t="s">
        <v>12</v>
      </c>
      <c r="G381" s="32" t="s">
        <v>12</v>
      </c>
      <c r="H381" s="32" t="s">
        <v>12</v>
      </c>
      <c r="I381" s="32" t="s">
        <v>12</v>
      </c>
      <c r="J381" s="33" t="s">
        <v>12</v>
      </c>
      <c r="K381" s="32" t="s">
        <v>12</v>
      </c>
      <c r="L381" s="32" t="s">
        <v>12</v>
      </c>
      <c r="M381" s="22"/>
    </row>
    <row r="382" customFormat="false" ht="11.25" hidden="false" customHeight="true" outlineLevel="0" collapsed="false">
      <c r="A382" s="46"/>
      <c r="B382" s="39"/>
      <c r="C382" s="39"/>
      <c r="D382" s="35" t="s">
        <v>101</v>
      </c>
      <c r="E382" s="35"/>
      <c r="F382" s="37" t="n">
        <v>29</v>
      </c>
      <c r="G382" s="36" t="s">
        <v>12</v>
      </c>
      <c r="H382" s="37" t="n">
        <v>34</v>
      </c>
      <c r="I382" s="37" t="n">
        <v>12</v>
      </c>
      <c r="J382" s="38" t="s">
        <v>12</v>
      </c>
      <c r="K382" s="37" t="n">
        <v>12</v>
      </c>
      <c r="L382" s="37" t="n">
        <v>92</v>
      </c>
      <c r="M382" s="22"/>
    </row>
    <row r="383" customFormat="false" ht="11.25" hidden="false" customHeight="true" outlineLevel="0" collapsed="false">
      <c r="A383" s="46"/>
      <c r="B383" s="45" t="s">
        <v>113</v>
      </c>
      <c r="C383" s="39" t="s">
        <v>106</v>
      </c>
      <c r="D383" s="40" t="s">
        <v>107</v>
      </c>
      <c r="E383" s="41" t="s">
        <v>109</v>
      </c>
      <c r="F383" s="42" t="s">
        <v>12</v>
      </c>
      <c r="G383" s="42" t="s">
        <v>12</v>
      </c>
      <c r="H383" s="42" t="s">
        <v>12</v>
      </c>
      <c r="I383" s="42" t="s">
        <v>12</v>
      </c>
      <c r="J383" s="43" t="s">
        <v>12</v>
      </c>
      <c r="K383" s="42" t="s">
        <v>12</v>
      </c>
      <c r="L383" s="42" t="s">
        <v>12</v>
      </c>
      <c r="M383" s="22"/>
    </row>
    <row r="384" customFormat="false" ht="11.25" hidden="false" customHeight="false" outlineLevel="0" collapsed="false">
      <c r="A384" s="46"/>
      <c r="B384" s="45"/>
      <c r="C384" s="45"/>
      <c r="D384" s="45"/>
      <c r="E384" s="31" t="s">
        <v>110</v>
      </c>
      <c r="F384" s="34" t="n">
        <v>9</v>
      </c>
      <c r="G384" s="32" t="s">
        <v>12</v>
      </c>
      <c r="H384" s="34" t="n">
        <v>11</v>
      </c>
      <c r="I384" s="32" t="s">
        <v>12</v>
      </c>
      <c r="J384" s="33" t="s">
        <v>12</v>
      </c>
      <c r="K384" s="32" t="s">
        <v>12</v>
      </c>
      <c r="L384" s="34" t="n">
        <v>24</v>
      </c>
      <c r="M384" s="22"/>
    </row>
    <row r="385" customFormat="false" ht="11.25" hidden="false" customHeight="false" outlineLevel="0" collapsed="false">
      <c r="A385" s="46"/>
      <c r="B385" s="45"/>
      <c r="C385" s="45"/>
      <c r="D385" s="45"/>
      <c r="E385" s="31" t="s">
        <v>112</v>
      </c>
      <c r="F385" s="32" t="s">
        <v>12</v>
      </c>
      <c r="G385" s="32" t="s">
        <v>12</v>
      </c>
      <c r="H385" s="32" t="s">
        <v>12</v>
      </c>
      <c r="I385" s="32" t="s">
        <v>12</v>
      </c>
      <c r="J385" s="33" t="s">
        <v>12</v>
      </c>
      <c r="K385" s="32" t="s">
        <v>12</v>
      </c>
      <c r="L385" s="32" t="s">
        <v>12</v>
      </c>
      <c r="M385" s="22"/>
    </row>
    <row r="386" customFormat="false" ht="11.25" hidden="false" customHeight="true" outlineLevel="0" collapsed="false">
      <c r="A386" s="46"/>
      <c r="B386" s="45"/>
      <c r="C386" s="39"/>
      <c r="D386" s="35" t="s">
        <v>101</v>
      </c>
      <c r="E386" s="35"/>
      <c r="F386" s="37" t="n">
        <v>10</v>
      </c>
      <c r="G386" s="36" t="s">
        <v>12</v>
      </c>
      <c r="H386" s="37" t="n">
        <v>11</v>
      </c>
      <c r="I386" s="36" t="s">
        <v>12</v>
      </c>
      <c r="J386" s="38" t="s">
        <v>12</v>
      </c>
      <c r="K386" s="36" t="s">
        <v>12</v>
      </c>
      <c r="L386" s="37" t="n">
        <v>28</v>
      </c>
      <c r="M386" s="22"/>
    </row>
    <row r="387" customFormat="false" ht="11.25" hidden="false" customHeight="true" outlineLevel="0" collapsed="false">
      <c r="A387" s="46"/>
      <c r="B387" s="45"/>
      <c r="C387" s="39" t="s">
        <v>111</v>
      </c>
      <c r="D387" s="40" t="s">
        <v>107</v>
      </c>
      <c r="E387" s="41" t="s">
        <v>108</v>
      </c>
      <c r="F387" s="44" t="n">
        <v>11</v>
      </c>
      <c r="G387" s="42" t="s">
        <v>12</v>
      </c>
      <c r="H387" s="42" t="s">
        <v>12</v>
      </c>
      <c r="I387" s="44" t="n">
        <v>9</v>
      </c>
      <c r="J387" s="43" t="s">
        <v>12</v>
      </c>
      <c r="K387" s="42" t="s">
        <v>12</v>
      </c>
      <c r="L387" s="44" t="n">
        <v>26</v>
      </c>
      <c r="M387" s="22"/>
    </row>
    <row r="388" customFormat="false" ht="11.25" hidden="false" customHeight="false" outlineLevel="0" collapsed="false">
      <c r="A388" s="46"/>
      <c r="B388" s="45"/>
      <c r="C388" s="45"/>
      <c r="D388" s="45"/>
      <c r="E388" s="31" t="s">
        <v>109</v>
      </c>
      <c r="F388" s="32" t="s">
        <v>12</v>
      </c>
      <c r="G388" s="32" t="s">
        <v>12</v>
      </c>
      <c r="H388" s="32" t="s">
        <v>12</v>
      </c>
      <c r="I388" s="32" t="s">
        <v>12</v>
      </c>
      <c r="J388" s="33" t="s">
        <v>12</v>
      </c>
      <c r="K388" s="32" t="s">
        <v>12</v>
      </c>
      <c r="L388" s="34" t="n">
        <v>12</v>
      </c>
      <c r="M388" s="22"/>
    </row>
    <row r="389" customFormat="false" ht="11.25" hidden="false" customHeight="false" outlineLevel="0" collapsed="false">
      <c r="A389" s="46"/>
      <c r="B389" s="45"/>
      <c r="C389" s="45"/>
      <c r="D389" s="45"/>
      <c r="E389" s="31" t="s">
        <v>110</v>
      </c>
      <c r="F389" s="34" t="n">
        <v>13</v>
      </c>
      <c r="G389" s="32" t="s">
        <v>12</v>
      </c>
      <c r="H389" s="34" t="n">
        <v>11</v>
      </c>
      <c r="I389" s="34" t="n">
        <v>7</v>
      </c>
      <c r="J389" s="33" t="s">
        <v>12</v>
      </c>
      <c r="K389" s="34" t="n">
        <v>6</v>
      </c>
      <c r="L389" s="34" t="n">
        <v>39</v>
      </c>
      <c r="M389" s="22"/>
    </row>
    <row r="390" customFormat="false" ht="11.25" hidden="false" customHeight="true" outlineLevel="0" collapsed="false">
      <c r="A390" s="46"/>
      <c r="B390" s="45"/>
      <c r="C390" s="39"/>
      <c r="D390" s="35" t="s">
        <v>101</v>
      </c>
      <c r="E390" s="35"/>
      <c r="F390" s="37" t="n">
        <v>27</v>
      </c>
      <c r="G390" s="36" t="s">
        <v>12</v>
      </c>
      <c r="H390" s="37" t="n">
        <v>16</v>
      </c>
      <c r="I390" s="37" t="n">
        <v>20</v>
      </c>
      <c r="J390" s="38" t="s">
        <v>12</v>
      </c>
      <c r="K390" s="37" t="n">
        <v>9</v>
      </c>
      <c r="L390" s="37" t="n">
        <v>77</v>
      </c>
      <c r="M390" s="22"/>
    </row>
    <row r="391" customFormat="false" ht="11.25" hidden="false" customHeight="true" outlineLevel="0" collapsed="false">
      <c r="A391" s="46"/>
      <c r="B391" s="45"/>
      <c r="C391" s="39" t="s">
        <v>101</v>
      </c>
      <c r="D391" s="40" t="s">
        <v>107</v>
      </c>
      <c r="E391" s="41" t="s">
        <v>108</v>
      </c>
      <c r="F391" s="44" t="n">
        <v>11</v>
      </c>
      <c r="G391" s="42" t="s">
        <v>12</v>
      </c>
      <c r="H391" s="42" t="s">
        <v>12</v>
      </c>
      <c r="I391" s="44" t="n">
        <v>9</v>
      </c>
      <c r="J391" s="43" t="s">
        <v>12</v>
      </c>
      <c r="K391" s="42" t="s">
        <v>12</v>
      </c>
      <c r="L391" s="44" t="n">
        <v>26</v>
      </c>
      <c r="M391" s="22"/>
    </row>
    <row r="392" customFormat="false" ht="11.25" hidden="false" customHeight="false" outlineLevel="0" collapsed="false">
      <c r="A392" s="46"/>
      <c r="B392" s="45"/>
      <c r="C392" s="45"/>
      <c r="D392" s="45"/>
      <c r="E392" s="31" t="s">
        <v>109</v>
      </c>
      <c r="F392" s="32" t="s">
        <v>12</v>
      </c>
      <c r="G392" s="32" t="s">
        <v>12</v>
      </c>
      <c r="H392" s="32" t="s">
        <v>12</v>
      </c>
      <c r="I392" s="32" t="s">
        <v>12</v>
      </c>
      <c r="J392" s="33" t="s">
        <v>12</v>
      </c>
      <c r="K392" s="32" t="s">
        <v>12</v>
      </c>
      <c r="L392" s="34" t="n">
        <v>14</v>
      </c>
      <c r="M392" s="22"/>
    </row>
    <row r="393" customFormat="false" ht="11.25" hidden="false" customHeight="false" outlineLevel="0" collapsed="false">
      <c r="A393" s="46"/>
      <c r="B393" s="45"/>
      <c r="C393" s="45"/>
      <c r="D393" s="45"/>
      <c r="E393" s="31" t="s">
        <v>110</v>
      </c>
      <c r="F393" s="34" t="n">
        <v>22</v>
      </c>
      <c r="G393" s="32" t="s">
        <v>12</v>
      </c>
      <c r="H393" s="34" t="n">
        <v>22</v>
      </c>
      <c r="I393" s="34" t="n">
        <v>8</v>
      </c>
      <c r="J393" s="33" t="s">
        <v>12</v>
      </c>
      <c r="K393" s="34" t="n">
        <v>8</v>
      </c>
      <c r="L393" s="34" t="n">
        <v>63</v>
      </c>
      <c r="M393" s="22"/>
    </row>
    <row r="394" customFormat="false" ht="11.25" hidden="false" customHeight="false" outlineLevel="0" collapsed="false">
      <c r="A394" s="46"/>
      <c r="B394" s="45"/>
      <c r="C394" s="45"/>
      <c r="D394" s="45"/>
      <c r="E394" s="31" t="s">
        <v>112</v>
      </c>
      <c r="F394" s="32" t="s">
        <v>12</v>
      </c>
      <c r="G394" s="32" t="s">
        <v>12</v>
      </c>
      <c r="H394" s="32" t="s">
        <v>12</v>
      </c>
      <c r="I394" s="32" t="s">
        <v>12</v>
      </c>
      <c r="J394" s="33" t="s">
        <v>12</v>
      </c>
      <c r="K394" s="32" t="s">
        <v>12</v>
      </c>
      <c r="L394" s="32" t="s">
        <v>12</v>
      </c>
      <c r="M394" s="22"/>
    </row>
    <row r="395" customFormat="false" ht="11.25" hidden="false" customHeight="true" outlineLevel="0" collapsed="false">
      <c r="A395" s="46"/>
      <c r="B395" s="45"/>
      <c r="C395" s="45"/>
      <c r="D395" s="35" t="s">
        <v>101</v>
      </c>
      <c r="E395" s="35"/>
      <c r="F395" s="37" t="n">
        <v>37</v>
      </c>
      <c r="G395" s="37" t="n">
        <v>7</v>
      </c>
      <c r="H395" s="37" t="n">
        <v>27</v>
      </c>
      <c r="I395" s="37" t="n">
        <v>23</v>
      </c>
      <c r="J395" s="38" t="s">
        <v>12</v>
      </c>
      <c r="K395" s="37" t="n">
        <v>11</v>
      </c>
      <c r="L395" s="37" t="n">
        <v>105</v>
      </c>
      <c r="M395" s="22"/>
    </row>
    <row r="396" customFormat="false" ht="11.25" hidden="false" customHeight="true" outlineLevel="0" collapsed="false">
      <c r="A396" s="46"/>
      <c r="B396" s="45" t="s">
        <v>114</v>
      </c>
      <c r="C396" s="39" t="s">
        <v>106</v>
      </c>
      <c r="D396" s="40" t="s">
        <v>107</v>
      </c>
      <c r="E396" s="41" t="s">
        <v>108</v>
      </c>
      <c r="F396" s="42" t="s">
        <v>12</v>
      </c>
      <c r="G396" s="42" t="s">
        <v>12</v>
      </c>
      <c r="H396" s="42" t="s">
        <v>12</v>
      </c>
      <c r="I396" s="42" t="s">
        <v>12</v>
      </c>
      <c r="J396" s="43" t="s">
        <v>12</v>
      </c>
      <c r="K396" s="42" t="s">
        <v>12</v>
      </c>
      <c r="L396" s="44" t="n">
        <v>6</v>
      </c>
      <c r="M396" s="22"/>
    </row>
    <row r="397" customFormat="false" ht="11.25" hidden="false" customHeight="false" outlineLevel="0" collapsed="false">
      <c r="A397" s="46"/>
      <c r="B397" s="45"/>
      <c r="C397" s="45"/>
      <c r="D397" s="45"/>
      <c r="E397" s="31" t="s">
        <v>109</v>
      </c>
      <c r="F397" s="32" t="s">
        <v>12</v>
      </c>
      <c r="G397" s="32" t="s">
        <v>12</v>
      </c>
      <c r="H397" s="32" t="s">
        <v>12</v>
      </c>
      <c r="I397" s="32" t="s">
        <v>12</v>
      </c>
      <c r="J397" s="33" t="s">
        <v>12</v>
      </c>
      <c r="K397" s="32" t="s">
        <v>12</v>
      </c>
      <c r="L397" s="32" t="s">
        <v>12</v>
      </c>
      <c r="M397" s="22"/>
    </row>
    <row r="398" customFormat="false" ht="11.25" hidden="false" customHeight="false" outlineLevel="0" collapsed="false">
      <c r="A398" s="46"/>
      <c r="B398" s="45"/>
      <c r="C398" s="45"/>
      <c r="D398" s="45"/>
      <c r="E398" s="31" t="s">
        <v>110</v>
      </c>
      <c r="F398" s="34" t="n">
        <v>53</v>
      </c>
      <c r="G398" s="34" t="n">
        <v>8</v>
      </c>
      <c r="H398" s="34" t="n">
        <v>40</v>
      </c>
      <c r="I398" s="34" t="n">
        <v>7</v>
      </c>
      <c r="J398" s="33" t="s">
        <v>12</v>
      </c>
      <c r="K398" s="34" t="n">
        <v>12</v>
      </c>
      <c r="L398" s="34" t="n">
        <v>120</v>
      </c>
      <c r="M398" s="22"/>
    </row>
    <row r="399" customFormat="false" ht="11.25" hidden="false" customHeight="false" outlineLevel="0" collapsed="false">
      <c r="A399" s="46"/>
      <c r="B399" s="45"/>
      <c r="C399" s="45"/>
      <c r="D399" s="45"/>
      <c r="E399" s="31" t="s">
        <v>112</v>
      </c>
      <c r="F399" s="34" t="n">
        <v>20</v>
      </c>
      <c r="G399" s="32" t="s">
        <v>12</v>
      </c>
      <c r="H399" s="34" t="n">
        <v>8</v>
      </c>
      <c r="I399" s="34" t="n">
        <v>6</v>
      </c>
      <c r="J399" s="33" t="s">
        <v>12</v>
      </c>
      <c r="K399" s="34" t="n">
        <v>8</v>
      </c>
      <c r="L399" s="34" t="n">
        <v>44</v>
      </c>
      <c r="M399" s="22"/>
    </row>
    <row r="400" customFormat="false" ht="11.25" hidden="false" customHeight="true" outlineLevel="0" collapsed="false">
      <c r="A400" s="46"/>
      <c r="B400" s="45"/>
      <c r="C400" s="39"/>
      <c r="D400" s="35" t="s">
        <v>101</v>
      </c>
      <c r="E400" s="35"/>
      <c r="F400" s="37" t="n">
        <v>74</v>
      </c>
      <c r="G400" s="37" t="n">
        <v>11</v>
      </c>
      <c r="H400" s="37" t="n">
        <v>52</v>
      </c>
      <c r="I400" s="37" t="n">
        <v>15</v>
      </c>
      <c r="J400" s="38" t="s">
        <v>12</v>
      </c>
      <c r="K400" s="37" t="n">
        <v>20</v>
      </c>
      <c r="L400" s="37" t="n">
        <v>172</v>
      </c>
      <c r="M400" s="22"/>
    </row>
    <row r="401" customFormat="false" ht="11.25" hidden="false" customHeight="true" outlineLevel="0" collapsed="false">
      <c r="A401" s="46"/>
      <c r="B401" s="45"/>
      <c r="C401" s="39" t="s">
        <v>111</v>
      </c>
      <c r="D401" s="40" t="s">
        <v>107</v>
      </c>
      <c r="E401" s="41" t="s">
        <v>108</v>
      </c>
      <c r="F401" s="44" t="n">
        <v>16</v>
      </c>
      <c r="G401" s="42" t="s">
        <v>12</v>
      </c>
      <c r="H401" s="42" t="s">
        <v>12</v>
      </c>
      <c r="I401" s="44" t="n">
        <v>17</v>
      </c>
      <c r="J401" s="43" t="s">
        <v>12</v>
      </c>
      <c r="K401" s="42" t="s">
        <v>12</v>
      </c>
      <c r="L401" s="44" t="n">
        <v>38</v>
      </c>
      <c r="M401" s="22"/>
    </row>
    <row r="402" customFormat="false" ht="11.25" hidden="false" customHeight="false" outlineLevel="0" collapsed="false">
      <c r="A402" s="46"/>
      <c r="B402" s="45"/>
      <c r="C402" s="45"/>
      <c r="D402" s="45"/>
      <c r="E402" s="31" t="s">
        <v>109</v>
      </c>
      <c r="F402" s="34" t="n">
        <v>24</v>
      </c>
      <c r="G402" s="32" t="s">
        <v>12</v>
      </c>
      <c r="H402" s="34" t="n">
        <v>14</v>
      </c>
      <c r="I402" s="34" t="n">
        <v>21</v>
      </c>
      <c r="J402" s="33" t="s">
        <v>12</v>
      </c>
      <c r="K402" s="32" t="s">
        <v>12</v>
      </c>
      <c r="L402" s="34" t="n">
        <v>63</v>
      </c>
      <c r="M402" s="22"/>
    </row>
    <row r="403" customFormat="false" ht="11.25" hidden="false" customHeight="false" outlineLevel="0" collapsed="false">
      <c r="A403" s="46"/>
      <c r="B403" s="45"/>
      <c r="C403" s="45"/>
      <c r="D403" s="45"/>
      <c r="E403" s="31" t="s">
        <v>110</v>
      </c>
      <c r="F403" s="34" t="n">
        <v>95</v>
      </c>
      <c r="G403" s="34" t="n">
        <v>12</v>
      </c>
      <c r="H403" s="34" t="n">
        <v>26</v>
      </c>
      <c r="I403" s="34" t="n">
        <v>32</v>
      </c>
      <c r="J403" s="33" t="s">
        <v>12</v>
      </c>
      <c r="K403" s="34" t="n">
        <v>22</v>
      </c>
      <c r="L403" s="34" t="n">
        <v>187</v>
      </c>
      <c r="M403" s="22"/>
    </row>
    <row r="404" customFormat="false" ht="11.25" hidden="false" customHeight="false" outlineLevel="0" collapsed="false">
      <c r="A404" s="46"/>
      <c r="B404" s="45"/>
      <c r="C404" s="45"/>
      <c r="D404" s="45"/>
      <c r="E404" s="31" t="s">
        <v>112</v>
      </c>
      <c r="F404" s="34" t="n">
        <v>24</v>
      </c>
      <c r="G404" s="32" t="s">
        <v>12</v>
      </c>
      <c r="H404" s="32" t="s">
        <v>12</v>
      </c>
      <c r="I404" s="32" t="s">
        <v>12</v>
      </c>
      <c r="J404" s="33" t="s">
        <v>12</v>
      </c>
      <c r="K404" s="34" t="n">
        <v>12</v>
      </c>
      <c r="L404" s="34" t="n">
        <v>39</v>
      </c>
      <c r="M404" s="22"/>
    </row>
    <row r="405" customFormat="false" ht="11.25" hidden="false" customHeight="true" outlineLevel="0" collapsed="false">
      <c r="A405" s="46"/>
      <c r="B405" s="45"/>
      <c r="C405" s="39"/>
      <c r="D405" s="35" t="s">
        <v>101</v>
      </c>
      <c r="E405" s="35"/>
      <c r="F405" s="37" t="n">
        <v>159</v>
      </c>
      <c r="G405" s="37" t="n">
        <v>16</v>
      </c>
      <c r="H405" s="37" t="n">
        <v>45</v>
      </c>
      <c r="I405" s="37" t="n">
        <v>71</v>
      </c>
      <c r="J405" s="38" t="s">
        <v>12</v>
      </c>
      <c r="K405" s="37" t="n">
        <v>36</v>
      </c>
      <c r="L405" s="37" t="n">
        <v>327</v>
      </c>
      <c r="M405" s="22"/>
    </row>
    <row r="406" customFormat="false" ht="11.25" hidden="false" customHeight="true" outlineLevel="0" collapsed="false">
      <c r="A406" s="46"/>
      <c r="B406" s="45"/>
      <c r="C406" s="39" t="s">
        <v>101</v>
      </c>
      <c r="D406" s="40" t="s">
        <v>107</v>
      </c>
      <c r="E406" s="41" t="s">
        <v>108</v>
      </c>
      <c r="F406" s="44" t="n">
        <v>17</v>
      </c>
      <c r="G406" s="42" t="s">
        <v>12</v>
      </c>
      <c r="H406" s="44" t="n">
        <v>7</v>
      </c>
      <c r="I406" s="44" t="n">
        <v>18</v>
      </c>
      <c r="J406" s="43" t="s">
        <v>12</v>
      </c>
      <c r="K406" s="42" t="s">
        <v>12</v>
      </c>
      <c r="L406" s="44" t="n">
        <v>44</v>
      </c>
      <c r="M406" s="22"/>
    </row>
    <row r="407" customFormat="false" ht="11.25" hidden="false" customHeight="false" outlineLevel="0" collapsed="false">
      <c r="A407" s="46"/>
      <c r="B407" s="45"/>
      <c r="C407" s="45"/>
      <c r="D407" s="45"/>
      <c r="E407" s="31" t="s">
        <v>109</v>
      </c>
      <c r="F407" s="34" t="n">
        <v>24</v>
      </c>
      <c r="G407" s="32" t="s">
        <v>12</v>
      </c>
      <c r="H407" s="34" t="n">
        <v>15</v>
      </c>
      <c r="I407" s="34" t="n">
        <v>22</v>
      </c>
      <c r="J407" s="33" t="s">
        <v>12</v>
      </c>
      <c r="K407" s="32" t="s">
        <v>12</v>
      </c>
      <c r="L407" s="34" t="n">
        <v>65</v>
      </c>
      <c r="M407" s="22"/>
    </row>
    <row r="408" customFormat="false" ht="11.25" hidden="false" customHeight="false" outlineLevel="0" collapsed="false">
      <c r="A408" s="46"/>
      <c r="B408" s="45"/>
      <c r="C408" s="45"/>
      <c r="D408" s="45"/>
      <c r="E408" s="31" t="s">
        <v>110</v>
      </c>
      <c r="F408" s="34" t="n">
        <v>148</v>
      </c>
      <c r="G408" s="34" t="n">
        <v>20</v>
      </c>
      <c r="H408" s="34" t="n">
        <v>66</v>
      </c>
      <c r="I408" s="34" t="n">
        <v>39</v>
      </c>
      <c r="J408" s="33" t="s">
        <v>12</v>
      </c>
      <c r="K408" s="34" t="n">
        <v>34</v>
      </c>
      <c r="L408" s="34" t="n">
        <v>307</v>
      </c>
      <c r="M408" s="22"/>
    </row>
    <row r="409" customFormat="false" ht="11.25" hidden="false" customHeight="false" outlineLevel="0" collapsed="false">
      <c r="A409" s="46"/>
      <c r="B409" s="45"/>
      <c r="C409" s="45"/>
      <c r="D409" s="45"/>
      <c r="E409" s="31" t="s">
        <v>112</v>
      </c>
      <c r="F409" s="34" t="n">
        <v>44</v>
      </c>
      <c r="G409" s="32" t="s">
        <v>12</v>
      </c>
      <c r="H409" s="34" t="n">
        <v>9</v>
      </c>
      <c r="I409" s="34" t="n">
        <v>7</v>
      </c>
      <c r="J409" s="33" t="s">
        <v>12</v>
      </c>
      <c r="K409" s="34" t="n">
        <v>20</v>
      </c>
      <c r="L409" s="34" t="n">
        <v>83</v>
      </c>
      <c r="M409" s="22"/>
    </row>
    <row r="410" customFormat="false" ht="11.25" hidden="false" customHeight="true" outlineLevel="0" collapsed="false">
      <c r="A410" s="46"/>
      <c r="B410" s="45"/>
      <c r="C410" s="45"/>
      <c r="D410" s="35" t="s">
        <v>101</v>
      </c>
      <c r="E410" s="35"/>
      <c r="F410" s="37" t="n">
        <v>233</v>
      </c>
      <c r="G410" s="37" t="n">
        <v>27</v>
      </c>
      <c r="H410" s="37" t="n">
        <v>97</v>
      </c>
      <c r="I410" s="37" t="n">
        <v>86</v>
      </c>
      <c r="J410" s="38" t="s">
        <v>12</v>
      </c>
      <c r="K410" s="37" t="n">
        <v>56</v>
      </c>
      <c r="L410" s="37" t="n">
        <v>499</v>
      </c>
      <c r="M410" s="22"/>
    </row>
    <row r="411" customFormat="false" ht="11.25" hidden="false" customHeight="true" outlineLevel="0" collapsed="false">
      <c r="A411" s="46"/>
      <c r="B411" s="39" t="s">
        <v>10</v>
      </c>
      <c r="C411" s="39" t="s">
        <v>106</v>
      </c>
      <c r="D411" s="40" t="s">
        <v>107</v>
      </c>
      <c r="E411" s="41" t="s">
        <v>108</v>
      </c>
      <c r="F411" s="42" t="s">
        <v>12</v>
      </c>
      <c r="G411" s="42" t="s">
        <v>12</v>
      </c>
      <c r="H411" s="42" t="s">
        <v>12</v>
      </c>
      <c r="I411" s="42" t="s">
        <v>12</v>
      </c>
      <c r="J411" s="43" t="s">
        <v>12</v>
      </c>
      <c r="K411" s="42" t="s">
        <v>12</v>
      </c>
      <c r="L411" s="42" t="s">
        <v>12</v>
      </c>
      <c r="M411" s="22"/>
    </row>
    <row r="412" customFormat="false" ht="11.25" hidden="false" customHeight="false" outlineLevel="0" collapsed="false">
      <c r="A412" s="46"/>
      <c r="B412" s="39"/>
      <c r="C412" s="39"/>
      <c r="D412" s="39"/>
      <c r="E412" s="31" t="s">
        <v>109</v>
      </c>
      <c r="F412" s="32" t="s">
        <v>12</v>
      </c>
      <c r="G412" s="32" t="s">
        <v>12</v>
      </c>
      <c r="H412" s="32" t="s">
        <v>12</v>
      </c>
      <c r="I412" s="32" t="s">
        <v>12</v>
      </c>
      <c r="J412" s="33" t="s">
        <v>12</v>
      </c>
      <c r="K412" s="32" t="s">
        <v>12</v>
      </c>
      <c r="L412" s="32" t="s">
        <v>12</v>
      </c>
      <c r="M412" s="22"/>
    </row>
    <row r="413" customFormat="false" ht="11.25" hidden="false" customHeight="false" outlineLevel="0" collapsed="false">
      <c r="A413" s="46"/>
      <c r="B413" s="39"/>
      <c r="C413" s="39"/>
      <c r="D413" s="39"/>
      <c r="E413" s="31" t="s">
        <v>110</v>
      </c>
      <c r="F413" s="32" t="s">
        <v>12</v>
      </c>
      <c r="G413" s="32" t="s">
        <v>12</v>
      </c>
      <c r="H413" s="32" t="s">
        <v>12</v>
      </c>
      <c r="I413" s="32" t="s">
        <v>12</v>
      </c>
      <c r="J413" s="33" t="s">
        <v>12</v>
      </c>
      <c r="K413" s="34" t="n">
        <v>7</v>
      </c>
      <c r="L413" s="34" t="n">
        <v>14</v>
      </c>
      <c r="M413" s="22"/>
    </row>
    <row r="414" customFormat="false" ht="11.25" hidden="false" customHeight="false" outlineLevel="0" collapsed="false">
      <c r="A414" s="46"/>
      <c r="B414" s="39"/>
      <c r="C414" s="39"/>
      <c r="D414" s="39"/>
      <c r="E414" s="31" t="s">
        <v>112</v>
      </c>
      <c r="F414" s="32" t="s">
        <v>12</v>
      </c>
      <c r="G414" s="32" t="s">
        <v>12</v>
      </c>
      <c r="H414" s="32" t="s">
        <v>12</v>
      </c>
      <c r="I414" s="32" t="s">
        <v>12</v>
      </c>
      <c r="J414" s="33" t="s">
        <v>12</v>
      </c>
      <c r="K414" s="32" t="s">
        <v>12</v>
      </c>
      <c r="L414" s="34" t="n">
        <v>7</v>
      </c>
      <c r="M414" s="22"/>
    </row>
    <row r="415" customFormat="false" ht="11.25" hidden="false" customHeight="true" outlineLevel="0" collapsed="false">
      <c r="A415" s="46"/>
      <c r="B415" s="39"/>
      <c r="C415" s="39"/>
      <c r="D415" s="35" t="s">
        <v>101</v>
      </c>
      <c r="E415" s="35"/>
      <c r="F415" s="37" t="n">
        <v>6</v>
      </c>
      <c r="G415" s="36" t="s">
        <v>12</v>
      </c>
      <c r="H415" s="36" t="s">
        <v>12</v>
      </c>
      <c r="I415" s="36" t="s">
        <v>12</v>
      </c>
      <c r="J415" s="38" t="s">
        <v>12</v>
      </c>
      <c r="K415" s="37" t="n">
        <v>15</v>
      </c>
      <c r="L415" s="37" t="n">
        <v>27</v>
      </c>
      <c r="M415" s="22"/>
    </row>
    <row r="416" customFormat="false" ht="11.25" hidden="false" customHeight="true" outlineLevel="0" collapsed="false">
      <c r="A416" s="46"/>
      <c r="B416" s="39"/>
      <c r="C416" s="39" t="s">
        <v>111</v>
      </c>
      <c r="D416" s="40" t="s">
        <v>107</v>
      </c>
      <c r="E416" s="41" t="s">
        <v>108</v>
      </c>
      <c r="F416" s="42" t="s">
        <v>12</v>
      </c>
      <c r="G416" s="43" t="s">
        <v>12</v>
      </c>
      <c r="H416" s="42" t="s">
        <v>12</v>
      </c>
      <c r="I416" s="42" t="s">
        <v>12</v>
      </c>
      <c r="J416" s="43" t="s">
        <v>12</v>
      </c>
      <c r="K416" s="42" t="s">
        <v>12</v>
      </c>
      <c r="L416" s="44" t="n">
        <v>10</v>
      </c>
      <c r="M416" s="22"/>
    </row>
    <row r="417" customFormat="false" ht="11.25" hidden="false" customHeight="false" outlineLevel="0" collapsed="false">
      <c r="A417" s="46"/>
      <c r="B417" s="39"/>
      <c r="C417" s="39"/>
      <c r="D417" s="39"/>
      <c r="E417" s="31" t="s">
        <v>109</v>
      </c>
      <c r="F417" s="32" t="s">
        <v>12</v>
      </c>
      <c r="G417" s="33" t="s">
        <v>12</v>
      </c>
      <c r="H417" s="32" t="s">
        <v>12</v>
      </c>
      <c r="I417" s="32" t="s">
        <v>12</v>
      </c>
      <c r="J417" s="33" t="s">
        <v>12</v>
      </c>
      <c r="K417" s="32" t="s">
        <v>12</v>
      </c>
      <c r="L417" s="34" t="n">
        <v>7</v>
      </c>
      <c r="M417" s="22"/>
    </row>
    <row r="418" customFormat="false" ht="11.25" hidden="false" customHeight="false" outlineLevel="0" collapsed="false">
      <c r="A418" s="46"/>
      <c r="B418" s="39"/>
      <c r="C418" s="39"/>
      <c r="D418" s="39"/>
      <c r="E418" s="31" t="s">
        <v>110</v>
      </c>
      <c r="F418" s="34" t="n">
        <v>6</v>
      </c>
      <c r="G418" s="33" t="s">
        <v>12</v>
      </c>
      <c r="H418" s="32" t="s">
        <v>12</v>
      </c>
      <c r="I418" s="32" t="s">
        <v>12</v>
      </c>
      <c r="J418" s="33" t="s">
        <v>12</v>
      </c>
      <c r="K418" s="34" t="n">
        <v>7</v>
      </c>
      <c r="L418" s="34" t="n">
        <v>21</v>
      </c>
      <c r="M418" s="22"/>
    </row>
    <row r="419" customFormat="false" ht="11.25" hidden="false" customHeight="false" outlineLevel="0" collapsed="false">
      <c r="A419" s="46"/>
      <c r="B419" s="39"/>
      <c r="C419" s="39"/>
      <c r="D419" s="39"/>
      <c r="E419" s="31" t="s">
        <v>112</v>
      </c>
      <c r="F419" s="32" t="s">
        <v>12</v>
      </c>
      <c r="G419" s="33" t="s">
        <v>12</v>
      </c>
      <c r="H419" s="32" t="s">
        <v>12</v>
      </c>
      <c r="I419" s="32" t="s">
        <v>12</v>
      </c>
      <c r="J419" s="33" t="s">
        <v>12</v>
      </c>
      <c r="K419" s="32" t="s">
        <v>12</v>
      </c>
      <c r="L419" s="34" t="n">
        <v>6</v>
      </c>
      <c r="M419" s="22"/>
    </row>
    <row r="420" customFormat="false" ht="11.25" hidden="false" customHeight="true" outlineLevel="0" collapsed="false">
      <c r="A420" s="46"/>
      <c r="B420" s="39"/>
      <c r="C420" s="39"/>
      <c r="D420" s="35" t="s">
        <v>101</v>
      </c>
      <c r="E420" s="35"/>
      <c r="F420" s="37" t="n">
        <v>12</v>
      </c>
      <c r="G420" s="38" t="s">
        <v>12</v>
      </c>
      <c r="H420" s="37" t="n">
        <v>7</v>
      </c>
      <c r="I420" s="37" t="n">
        <v>9</v>
      </c>
      <c r="J420" s="38" t="s">
        <v>12</v>
      </c>
      <c r="K420" s="37" t="n">
        <v>16</v>
      </c>
      <c r="L420" s="37" t="n">
        <v>44</v>
      </c>
      <c r="M420" s="22"/>
    </row>
    <row r="421" customFormat="false" ht="11.25" hidden="false" customHeight="true" outlineLevel="0" collapsed="false">
      <c r="A421" s="46"/>
      <c r="B421" s="39"/>
      <c r="C421" s="39" t="s">
        <v>101</v>
      </c>
      <c r="D421" s="40" t="s">
        <v>107</v>
      </c>
      <c r="E421" s="41" t="s">
        <v>108</v>
      </c>
      <c r="F421" s="42" t="s">
        <v>12</v>
      </c>
      <c r="G421" s="42" t="s">
        <v>12</v>
      </c>
      <c r="H421" s="42" t="s">
        <v>12</v>
      </c>
      <c r="I421" s="42" t="s">
        <v>12</v>
      </c>
      <c r="J421" s="43" t="s">
        <v>12</v>
      </c>
      <c r="K421" s="44" t="n">
        <v>8</v>
      </c>
      <c r="L421" s="44" t="n">
        <v>15</v>
      </c>
      <c r="M421" s="22"/>
    </row>
    <row r="422" customFormat="false" ht="11.25" hidden="false" customHeight="false" outlineLevel="0" collapsed="false">
      <c r="A422" s="46"/>
      <c r="B422" s="39"/>
      <c r="C422" s="39"/>
      <c r="D422" s="39"/>
      <c r="E422" s="31" t="s">
        <v>109</v>
      </c>
      <c r="F422" s="32" t="s">
        <v>12</v>
      </c>
      <c r="G422" s="32" t="s">
        <v>12</v>
      </c>
      <c r="H422" s="32" t="s">
        <v>12</v>
      </c>
      <c r="I422" s="32" t="s">
        <v>12</v>
      </c>
      <c r="J422" s="33" t="s">
        <v>12</v>
      </c>
      <c r="K422" s="32" t="s">
        <v>12</v>
      </c>
      <c r="L422" s="34" t="n">
        <v>8</v>
      </c>
      <c r="M422" s="22"/>
    </row>
    <row r="423" customFormat="false" ht="11.25" hidden="false" customHeight="false" outlineLevel="0" collapsed="false">
      <c r="A423" s="46"/>
      <c r="B423" s="39"/>
      <c r="C423" s="39"/>
      <c r="D423" s="39"/>
      <c r="E423" s="31" t="s">
        <v>110</v>
      </c>
      <c r="F423" s="34" t="n">
        <v>9</v>
      </c>
      <c r="G423" s="32" t="s">
        <v>12</v>
      </c>
      <c r="H423" s="34" t="n">
        <v>8</v>
      </c>
      <c r="I423" s="32" t="s">
        <v>12</v>
      </c>
      <c r="J423" s="33" t="s">
        <v>12</v>
      </c>
      <c r="K423" s="34" t="n">
        <v>14</v>
      </c>
      <c r="L423" s="34" t="n">
        <v>35</v>
      </c>
      <c r="M423" s="22"/>
    </row>
    <row r="424" customFormat="false" ht="11.25" hidden="false" customHeight="false" outlineLevel="0" collapsed="false">
      <c r="A424" s="46"/>
      <c r="B424" s="39"/>
      <c r="C424" s="39"/>
      <c r="D424" s="39"/>
      <c r="E424" s="31" t="s">
        <v>112</v>
      </c>
      <c r="F424" s="34" t="n">
        <v>8</v>
      </c>
      <c r="G424" s="32" t="s">
        <v>12</v>
      </c>
      <c r="H424" s="32" t="s">
        <v>12</v>
      </c>
      <c r="I424" s="32" t="s">
        <v>12</v>
      </c>
      <c r="J424" s="33" t="s">
        <v>12</v>
      </c>
      <c r="K424" s="32" t="s">
        <v>12</v>
      </c>
      <c r="L424" s="34" t="n">
        <v>13</v>
      </c>
      <c r="M424" s="22"/>
    </row>
    <row r="425" customFormat="false" ht="11.25" hidden="false" customHeight="true" outlineLevel="0" collapsed="false">
      <c r="A425" s="46"/>
      <c r="B425" s="39"/>
      <c r="C425" s="39"/>
      <c r="D425" s="35" t="s">
        <v>101</v>
      </c>
      <c r="E425" s="35"/>
      <c r="F425" s="37" t="n">
        <v>18</v>
      </c>
      <c r="G425" s="36" t="s">
        <v>12</v>
      </c>
      <c r="H425" s="37" t="n">
        <v>11</v>
      </c>
      <c r="I425" s="37" t="n">
        <v>10</v>
      </c>
      <c r="J425" s="38" t="s">
        <v>12</v>
      </c>
      <c r="K425" s="37" t="n">
        <v>31</v>
      </c>
      <c r="L425" s="37" t="n">
        <v>71</v>
      </c>
      <c r="M425" s="22"/>
    </row>
    <row r="426" customFormat="false" ht="11.25" hidden="false" customHeight="true" outlineLevel="0" collapsed="false">
      <c r="A426" s="46"/>
      <c r="B426" s="39" t="s">
        <v>101</v>
      </c>
      <c r="C426" s="39" t="s">
        <v>106</v>
      </c>
      <c r="D426" s="40" t="s">
        <v>107</v>
      </c>
      <c r="E426" s="41" t="s">
        <v>108</v>
      </c>
      <c r="F426" s="42" t="s">
        <v>12</v>
      </c>
      <c r="G426" s="42" t="s">
        <v>12</v>
      </c>
      <c r="H426" s="44" t="n">
        <v>6</v>
      </c>
      <c r="I426" s="42" t="s">
        <v>12</v>
      </c>
      <c r="J426" s="43" t="s">
        <v>12</v>
      </c>
      <c r="K426" s="42" t="s">
        <v>12</v>
      </c>
      <c r="L426" s="44" t="n">
        <v>15</v>
      </c>
      <c r="M426" s="22"/>
    </row>
    <row r="427" customFormat="false" ht="11.25" hidden="false" customHeight="false" outlineLevel="0" collapsed="false">
      <c r="A427" s="46"/>
      <c r="B427" s="39"/>
      <c r="C427" s="39"/>
      <c r="D427" s="39"/>
      <c r="E427" s="31" t="s">
        <v>109</v>
      </c>
      <c r="F427" s="32" t="s">
        <v>12</v>
      </c>
      <c r="G427" s="32" t="s">
        <v>12</v>
      </c>
      <c r="H427" s="32" t="s">
        <v>12</v>
      </c>
      <c r="I427" s="32" t="s">
        <v>12</v>
      </c>
      <c r="J427" s="33" t="s">
        <v>12</v>
      </c>
      <c r="K427" s="32" t="s">
        <v>12</v>
      </c>
      <c r="L427" s="34" t="n">
        <v>12</v>
      </c>
      <c r="M427" s="22"/>
    </row>
    <row r="428" customFormat="false" ht="11.25" hidden="false" customHeight="false" outlineLevel="0" collapsed="false">
      <c r="A428" s="46"/>
      <c r="B428" s="39"/>
      <c r="C428" s="39"/>
      <c r="D428" s="39"/>
      <c r="E428" s="31" t="s">
        <v>110</v>
      </c>
      <c r="F428" s="34" t="n">
        <v>77</v>
      </c>
      <c r="G428" s="34" t="n">
        <v>12</v>
      </c>
      <c r="H428" s="34" t="n">
        <v>61</v>
      </c>
      <c r="I428" s="34" t="n">
        <v>8</v>
      </c>
      <c r="J428" s="33" t="s">
        <v>12</v>
      </c>
      <c r="K428" s="34" t="n">
        <v>22</v>
      </c>
      <c r="L428" s="34" t="n">
        <v>180</v>
      </c>
      <c r="M428" s="22"/>
    </row>
    <row r="429" customFormat="false" ht="11.25" hidden="false" customHeight="false" outlineLevel="0" collapsed="false">
      <c r="A429" s="46"/>
      <c r="B429" s="39"/>
      <c r="C429" s="39"/>
      <c r="D429" s="39"/>
      <c r="E429" s="31" t="s">
        <v>112</v>
      </c>
      <c r="F429" s="34" t="n">
        <v>24</v>
      </c>
      <c r="G429" s="32" t="s">
        <v>12</v>
      </c>
      <c r="H429" s="34" t="n">
        <v>8</v>
      </c>
      <c r="I429" s="34" t="n">
        <v>9</v>
      </c>
      <c r="J429" s="33" t="s">
        <v>12</v>
      </c>
      <c r="K429" s="34" t="n">
        <v>12</v>
      </c>
      <c r="L429" s="34" t="n">
        <v>55</v>
      </c>
      <c r="M429" s="22"/>
    </row>
    <row r="430" customFormat="false" ht="11.25" hidden="false" customHeight="true" outlineLevel="0" collapsed="false">
      <c r="A430" s="46"/>
      <c r="B430" s="39"/>
      <c r="C430" s="39"/>
      <c r="D430" s="35" t="s">
        <v>101</v>
      </c>
      <c r="E430" s="35"/>
      <c r="F430" s="37" t="n">
        <v>104</v>
      </c>
      <c r="G430" s="37" t="n">
        <v>16</v>
      </c>
      <c r="H430" s="37" t="n">
        <v>79</v>
      </c>
      <c r="I430" s="37" t="n">
        <v>20</v>
      </c>
      <c r="J430" s="38" t="s">
        <v>12</v>
      </c>
      <c r="K430" s="37" t="n">
        <v>43</v>
      </c>
      <c r="L430" s="37" t="n">
        <v>262</v>
      </c>
      <c r="M430" s="22"/>
    </row>
    <row r="431" customFormat="false" ht="11.25" hidden="false" customHeight="true" outlineLevel="0" collapsed="false">
      <c r="A431" s="46"/>
      <c r="B431" s="39"/>
      <c r="C431" s="39" t="s">
        <v>111</v>
      </c>
      <c r="D431" s="40" t="s">
        <v>107</v>
      </c>
      <c r="E431" s="41" t="s">
        <v>108</v>
      </c>
      <c r="F431" s="44" t="n">
        <v>35</v>
      </c>
      <c r="G431" s="44" t="n">
        <v>6</v>
      </c>
      <c r="H431" s="44" t="n">
        <v>16</v>
      </c>
      <c r="I431" s="44" t="n">
        <v>35</v>
      </c>
      <c r="J431" s="43" t="s">
        <v>12</v>
      </c>
      <c r="K431" s="44" t="n">
        <v>7</v>
      </c>
      <c r="L431" s="44" t="n">
        <v>99</v>
      </c>
      <c r="M431" s="22"/>
    </row>
    <row r="432" customFormat="false" ht="11.25" hidden="false" customHeight="false" outlineLevel="0" collapsed="false">
      <c r="A432" s="46"/>
      <c r="B432" s="39"/>
      <c r="C432" s="39"/>
      <c r="D432" s="39"/>
      <c r="E432" s="31" t="s">
        <v>109</v>
      </c>
      <c r="F432" s="34" t="n">
        <v>27</v>
      </c>
      <c r="G432" s="32" t="s">
        <v>12</v>
      </c>
      <c r="H432" s="34" t="n">
        <v>26</v>
      </c>
      <c r="I432" s="34" t="n">
        <v>28</v>
      </c>
      <c r="J432" s="33" t="s">
        <v>12</v>
      </c>
      <c r="K432" s="34" t="n">
        <v>8</v>
      </c>
      <c r="L432" s="34" t="n">
        <v>92</v>
      </c>
      <c r="M432" s="22"/>
    </row>
    <row r="433" customFormat="false" ht="11.25" hidden="false" customHeight="false" outlineLevel="0" collapsed="false">
      <c r="A433" s="46"/>
      <c r="B433" s="39"/>
      <c r="C433" s="39"/>
      <c r="D433" s="39"/>
      <c r="E433" s="31" t="s">
        <v>110</v>
      </c>
      <c r="F433" s="34" t="n">
        <v>122</v>
      </c>
      <c r="G433" s="34" t="n">
        <v>14</v>
      </c>
      <c r="H433" s="34" t="n">
        <v>47</v>
      </c>
      <c r="I433" s="34" t="n">
        <v>47</v>
      </c>
      <c r="J433" s="33" t="s">
        <v>12</v>
      </c>
      <c r="K433" s="34" t="n">
        <v>38</v>
      </c>
      <c r="L433" s="34" t="n">
        <v>268</v>
      </c>
      <c r="M433" s="22"/>
    </row>
    <row r="434" customFormat="false" ht="11.25" hidden="false" customHeight="false" outlineLevel="0" collapsed="false">
      <c r="A434" s="46"/>
      <c r="B434" s="39"/>
      <c r="C434" s="39"/>
      <c r="D434" s="39"/>
      <c r="E434" s="31" t="s">
        <v>112</v>
      </c>
      <c r="F434" s="34" t="n">
        <v>29</v>
      </c>
      <c r="G434" s="32" t="s">
        <v>12</v>
      </c>
      <c r="H434" s="32" t="s">
        <v>12</v>
      </c>
      <c r="I434" s="32" t="s">
        <v>12</v>
      </c>
      <c r="J434" s="33" t="s">
        <v>12</v>
      </c>
      <c r="K434" s="34" t="n">
        <v>14</v>
      </c>
      <c r="L434" s="34" t="n">
        <v>46</v>
      </c>
      <c r="M434" s="22"/>
    </row>
    <row r="435" customFormat="false" ht="11.25" hidden="false" customHeight="true" outlineLevel="0" collapsed="false">
      <c r="A435" s="46"/>
      <c r="B435" s="39"/>
      <c r="C435" s="39"/>
      <c r="D435" s="35" t="s">
        <v>101</v>
      </c>
      <c r="E435" s="35"/>
      <c r="F435" s="37" t="n">
        <v>213</v>
      </c>
      <c r="G435" s="37" t="n">
        <v>24</v>
      </c>
      <c r="H435" s="37" t="n">
        <v>90</v>
      </c>
      <c r="I435" s="37" t="n">
        <v>111</v>
      </c>
      <c r="J435" s="38" t="s">
        <v>12</v>
      </c>
      <c r="K435" s="37" t="n">
        <v>67</v>
      </c>
      <c r="L435" s="37" t="n">
        <v>505</v>
      </c>
      <c r="M435" s="22"/>
    </row>
    <row r="436" customFormat="false" ht="11.25" hidden="false" customHeight="true" outlineLevel="0" collapsed="false">
      <c r="A436" s="46"/>
      <c r="B436" s="39"/>
      <c r="C436" s="39" t="s">
        <v>101</v>
      </c>
      <c r="D436" s="40" t="s">
        <v>107</v>
      </c>
      <c r="E436" s="41" t="s">
        <v>108</v>
      </c>
      <c r="F436" s="44" t="n">
        <v>37</v>
      </c>
      <c r="G436" s="44" t="n">
        <v>7</v>
      </c>
      <c r="H436" s="44" t="n">
        <v>22</v>
      </c>
      <c r="I436" s="44" t="n">
        <v>36</v>
      </c>
      <c r="J436" s="43" t="s">
        <v>12</v>
      </c>
      <c r="K436" s="44" t="n">
        <v>12</v>
      </c>
      <c r="L436" s="44" t="n">
        <v>114</v>
      </c>
      <c r="M436" s="22"/>
    </row>
    <row r="437" customFormat="false" ht="11.25" hidden="false" customHeight="false" outlineLevel="0" collapsed="false">
      <c r="A437" s="46"/>
      <c r="B437" s="39"/>
      <c r="C437" s="39"/>
      <c r="D437" s="39"/>
      <c r="E437" s="31" t="s">
        <v>109</v>
      </c>
      <c r="F437" s="34" t="n">
        <v>28</v>
      </c>
      <c r="G437" s="32" t="s">
        <v>12</v>
      </c>
      <c r="H437" s="34" t="n">
        <v>30</v>
      </c>
      <c r="I437" s="34" t="n">
        <v>30</v>
      </c>
      <c r="J437" s="33" t="s">
        <v>12</v>
      </c>
      <c r="K437" s="34" t="n">
        <v>12</v>
      </c>
      <c r="L437" s="34" t="n">
        <v>104</v>
      </c>
      <c r="M437" s="22"/>
    </row>
    <row r="438" customFormat="false" ht="11.25" hidden="false" customHeight="false" outlineLevel="0" collapsed="false">
      <c r="A438" s="46"/>
      <c r="B438" s="39"/>
      <c r="C438" s="39"/>
      <c r="D438" s="39"/>
      <c r="E438" s="31" t="s">
        <v>110</v>
      </c>
      <c r="F438" s="34" t="n">
        <v>199</v>
      </c>
      <c r="G438" s="34" t="n">
        <v>26</v>
      </c>
      <c r="H438" s="34" t="n">
        <v>108</v>
      </c>
      <c r="I438" s="34" t="n">
        <v>55</v>
      </c>
      <c r="J438" s="33" t="s">
        <v>12</v>
      </c>
      <c r="K438" s="34" t="n">
        <v>60</v>
      </c>
      <c r="L438" s="34" t="n">
        <v>448</v>
      </c>
      <c r="M438" s="22"/>
    </row>
    <row r="439" customFormat="false" ht="11.25" hidden="false" customHeight="false" outlineLevel="0" collapsed="false">
      <c r="A439" s="46"/>
      <c r="B439" s="39"/>
      <c r="C439" s="39"/>
      <c r="D439" s="39"/>
      <c r="E439" s="31" t="s">
        <v>112</v>
      </c>
      <c r="F439" s="34" t="n">
        <v>53</v>
      </c>
      <c r="G439" s="32" t="s">
        <v>12</v>
      </c>
      <c r="H439" s="34" t="n">
        <v>9</v>
      </c>
      <c r="I439" s="34" t="n">
        <v>10</v>
      </c>
      <c r="J439" s="33" t="s">
        <v>12</v>
      </c>
      <c r="K439" s="34" t="n">
        <v>26</v>
      </c>
      <c r="L439" s="34" t="n">
        <v>101</v>
      </c>
      <c r="M439" s="22"/>
    </row>
    <row r="440" customFormat="false" ht="11.25" hidden="false" customHeight="true" outlineLevel="0" collapsed="false">
      <c r="A440" s="46"/>
      <c r="B440" s="39"/>
      <c r="C440" s="39"/>
      <c r="D440" s="35" t="s">
        <v>101</v>
      </c>
      <c r="E440" s="35"/>
      <c r="F440" s="37" t="n">
        <v>317</v>
      </c>
      <c r="G440" s="37" t="n">
        <v>40</v>
      </c>
      <c r="H440" s="37" t="n">
        <v>169</v>
      </c>
      <c r="I440" s="37" t="n">
        <v>131</v>
      </c>
      <c r="J440" s="38" t="s">
        <v>12</v>
      </c>
      <c r="K440" s="37" t="n">
        <v>110</v>
      </c>
      <c r="L440" s="37" t="n">
        <v>767</v>
      </c>
      <c r="M440" s="22"/>
    </row>
    <row r="441" customFormat="false" ht="11.25" hidden="false" customHeight="true" outlineLevel="0" collapsed="false">
      <c r="A441" s="46" t="s">
        <v>120</v>
      </c>
      <c r="B441" s="39" t="s">
        <v>105</v>
      </c>
      <c r="C441" s="39" t="s">
        <v>106</v>
      </c>
      <c r="D441" s="40" t="s">
        <v>107</v>
      </c>
      <c r="E441" s="41" t="s">
        <v>108</v>
      </c>
      <c r="F441" s="42" t="s">
        <v>12</v>
      </c>
      <c r="G441" s="43" t="s">
        <v>12</v>
      </c>
      <c r="H441" s="44" t="n">
        <v>11</v>
      </c>
      <c r="I441" s="42" t="s">
        <v>12</v>
      </c>
      <c r="J441" s="42" t="s">
        <v>12</v>
      </c>
      <c r="K441" s="42" t="s">
        <v>12</v>
      </c>
      <c r="L441" s="44" t="n">
        <v>13</v>
      </c>
      <c r="M441" s="22"/>
    </row>
    <row r="442" customFormat="false" ht="11.25" hidden="false" customHeight="false" outlineLevel="0" collapsed="false">
      <c r="A442" s="46"/>
      <c r="B442" s="39"/>
      <c r="C442" s="39"/>
      <c r="D442" s="39"/>
      <c r="E442" s="31" t="s">
        <v>109</v>
      </c>
      <c r="F442" s="32" t="s">
        <v>12</v>
      </c>
      <c r="G442" s="33" t="s">
        <v>12</v>
      </c>
      <c r="H442" s="32" t="s">
        <v>12</v>
      </c>
      <c r="I442" s="32" t="s">
        <v>12</v>
      </c>
      <c r="J442" s="32" t="s">
        <v>12</v>
      </c>
      <c r="K442" s="32" t="s">
        <v>12</v>
      </c>
      <c r="L442" s="32" t="s">
        <v>12</v>
      </c>
      <c r="M442" s="22"/>
    </row>
    <row r="443" customFormat="false" ht="11.25" hidden="false" customHeight="false" outlineLevel="0" collapsed="false">
      <c r="A443" s="46"/>
      <c r="B443" s="39"/>
      <c r="C443" s="39"/>
      <c r="D443" s="39"/>
      <c r="E443" s="31" t="s">
        <v>110</v>
      </c>
      <c r="F443" s="34" t="n">
        <v>9</v>
      </c>
      <c r="G443" s="33" t="s">
        <v>12</v>
      </c>
      <c r="H443" s="34" t="n">
        <v>10</v>
      </c>
      <c r="I443" s="32" t="s">
        <v>12</v>
      </c>
      <c r="J443" s="32" t="s">
        <v>12</v>
      </c>
      <c r="K443" s="32" t="s">
        <v>12</v>
      </c>
      <c r="L443" s="34" t="n">
        <v>26</v>
      </c>
      <c r="M443" s="22"/>
    </row>
    <row r="444" customFormat="false" ht="11.25" hidden="false" customHeight="true" outlineLevel="0" collapsed="false">
      <c r="A444" s="46"/>
      <c r="B444" s="39"/>
      <c r="C444" s="39"/>
      <c r="D444" s="35" t="s">
        <v>101</v>
      </c>
      <c r="E444" s="35"/>
      <c r="F444" s="37" t="n">
        <v>10</v>
      </c>
      <c r="G444" s="38" t="s">
        <v>12</v>
      </c>
      <c r="H444" s="37" t="n">
        <v>23</v>
      </c>
      <c r="I444" s="36" t="s">
        <v>12</v>
      </c>
      <c r="J444" s="36" t="s">
        <v>12</v>
      </c>
      <c r="K444" s="36" t="s">
        <v>12</v>
      </c>
      <c r="L444" s="37" t="n">
        <v>44</v>
      </c>
      <c r="M444" s="22"/>
    </row>
    <row r="445" customFormat="false" ht="11.25" hidden="false" customHeight="true" outlineLevel="0" collapsed="false">
      <c r="A445" s="46"/>
      <c r="B445" s="39"/>
      <c r="C445" s="39" t="s">
        <v>111</v>
      </c>
      <c r="D445" s="40" t="s">
        <v>107</v>
      </c>
      <c r="E445" s="41" t="s">
        <v>108</v>
      </c>
      <c r="F445" s="42" t="s">
        <v>12</v>
      </c>
      <c r="G445" s="42" t="s">
        <v>12</v>
      </c>
      <c r="H445" s="44" t="n">
        <v>7</v>
      </c>
      <c r="I445" s="44" t="n">
        <v>7</v>
      </c>
      <c r="J445" s="42" t="s">
        <v>12</v>
      </c>
      <c r="K445" s="42" t="s">
        <v>12</v>
      </c>
      <c r="L445" s="44" t="n">
        <v>22</v>
      </c>
      <c r="M445" s="22"/>
    </row>
    <row r="446" customFormat="false" ht="11.25" hidden="false" customHeight="false" outlineLevel="0" collapsed="false">
      <c r="A446" s="46"/>
      <c r="B446" s="39"/>
      <c r="C446" s="39"/>
      <c r="D446" s="39"/>
      <c r="E446" s="31" t="s">
        <v>109</v>
      </c>
      <c r="F446" s="32" t="s">
        <v>12</v>
      </c>
      <c r="G446" s="32" t="s">
        <v>12</v>
      </c>
      <c r="H446" s="32" t="s">
        <v>12</v>
      </c>
      <c r="I446" s="32" t="s">
        <v>12</v>
      </c>
      <c r="J446" s="32" t="s">
        <v>12</v>
      </c>
      <c r="K446" s="32" t="s">
        <v>12</v>
      </c>
      <c r="L446" s="34" t="n">
        <v>13</v>
      </c>
      <c r="M446" s="22"/>
    </row>
    <row r="447" customFormat="false" ht="11.25" hidden="false" customHeight="false" outlineLevel="0" collapsed="false">
      <c r="A447" s="46"/>
      <c r="B447" s="39"/>
      <c r="C447" s="39"/>
      <c r="D447" s="39"/>
      <c r="E447" s="31" t="s">
        <v>110</v>
      </c>
      <c r="F447" s="32" t="s">
        <v>12</v>
      </c>
      <c r="G447" s="32" t="s">
        <v>12</v>
      </c>
      <c r="H447" s="34" t="n">
        <v>8</v>
      </c>
      <c r="I447" s="32" t="s">
        <v>12</v>
      </c>
      <c r="J447" s="32" t="s">
        <v>12</v>
      </c>
      <c r="K447" s="32" t="s">
        <v>12</v>
      </c>
      <c r="L447" s="34" t="n">
        <v>16</v>
      </c>
      <c r="M447" s="22"/>
    </row>
    <row r="448" customFormat="false" ht="11.25" hidden="false" customHeight="false" outlineLevel="0" collapsed="false">
      <c r="A448" s="46"/>
      <c r="B448" s="39"/>
      <c r="C448" s="39"/>
      <c r="D448" s="39"/>
      <c r="E448" s="31" t="s">
        <v>112</v>
      </c>
      <c r="F448" s="32" t="s">
        <v>12</v>
      </c>
      <c r="G448" s="32" t="s">
        <v>12</v>
      </c>
      <c r="H448" s="32" t="s">
        <v>12</v>
      </c>
      <c r="I448" s="32" t="s">
        <v>12</v>
      </c>
      <c r="J448" s="32" t="s">
        <v>12</v>
      </c>
      <c r="K448" s="32" t="s">
        <v>12</v>
      </c>
      <c r="L448" s="32" t="s">
        <v>12</v>
      </c>
      <c r="M448" s="22"/>
    </row>
    <row r="449" customFormat="false" ht="11.25" hidden="false" customHeight="true" outlineLevel="0" collapsed="false">
      <c r="A449" s="46"/>
      <c r="B449" s="39"/>
      <c r="C449" s="39"/>
      <c r="D449" s="35" t="s">
        <v>101</v>
      </c>
      <c r="E449" s="35"/>
      <c r="F449" s="37" t="n">
        <v>11</v>
      </c>
      <c r="G449" s="37" t="n">
        <v>6</v>
      </c>
      <c r="H449" s="37" t="n">
        <v>19</v>
      </c>
      <c r="I449" s="37" t="n">
        <v>12</v>
      </c>
      <c r="J449" s="36" t="s">
        <v>12</v>
      </c>
      <c r="K449" s="36" t="s">
        <v>12</v>
      </c>
      <c r="L449" s="37" t="n">
        <v>52</v>
      </c>
      <c r="M449" s="22"/>
    </row>
    <row r="450" customFormat="false" ht="11.25" hidden="false" customHeight="true" outlineLevel="0" collapsed="false">
      <c r="A450" s="46"/>
      <c r="B450" s="39"/>
      <c r="C450" s="39" t="s">
        <v>101</v>
      </c>
      <c r="D450" s="40" t="s">
        <v>107</v>
      </c>
      <c r="E450" s="41" t="s">
        <v>108</v>
      </c>
      <c r="F450" s="42" t="s">
        <v>12</v>
      </c>
      <c r="G450" s="42" t="s">
        <v>12</v>
      </c>
      <c r="H450" s="44" t="n">
        <v>18</v>
      </c>
      <c r="I450" s="44" t="n">
        <v>8</v>
      </c>
      <c r="J450" s="42" t="s">
        <v>12</v>
      </c>
      <c r="K450" s="42" t="s">
        <v>12</v>
      </c>
      <c r="L450" s="44" t="n">
        <v>35</v>
      </c>
      <c r="M450" s="22"/>
    </row>
    <row r="451" customFormat="false" ht="11.25" hidden="false" customHeight="false" outlineLevel="0" collapsed="false">
      <c r="A451" s="46"/>
      <c r="B451" s="39"/>
      <c r="C451" s="39"/>
      <c r="D451" s="39"/>
      <c r="E451" s="31" t="s">
        <v>109</v>
      </c>
      <c r="F451" s="32" t="s">
        <v>12</v>
      </c>
      <c r="G451" s="32" t="s">
        <v>12</v>
      </c>
      <c r="H451" s="34" t="n">
        <v>6</v>
      </c>
      <c r="I451" s="32" t="s">
        <v>12</v>
      </c>
      <c r="J451" s="32" t="s">
        <v>12</v>
      </c>
      <c r="K451" s="32" t="s">
        <v>12</v>
      </c>
      <c r="L451" s="34" t="n">
        <v>18</v>
      </c>
      <c r="M451" s="22"/>
    </row>
    <row r="452" customFormat="false" ht="11.25" hidden="false" customHeight="false" outlineLevel="0" collapsed="false">
      <c r="A452" s="46"/>
      <c r="B452" s="39"/>
      <c r="C452" s="39"/>
      <c r="D452" s="39"/>
      <c r="E452" s="31" t="s">
        <v>110</v>
      </c>
      <c r="F452" s="34" t="n">
        <v>13</v>
      </c>
      <c r="G452" s="32" t="s">
        <v>12</v>
      </c>
      <c r="H452" s="34" t="n">
        <v>18</v>
      </c>
      <c r="I452" s="32" t="s">
        <v>12</v>
      </c>
      <c r="J452" s="32" t="s">
        <v>12</v>
      </c>
      <c r="K452" s="34" t="n">
        <v>6</v>
      </c>
      <c r="L452" s="34" t="n">
        <v>42</v>
      </c>
      <c r="M452" s="22"/>
    </row>
    <row r="453" customFormat="false" ht="11.25" hidden="false" customHeight="false" outlineLevel="0" collapsed="false">
      <c r="A453" s="46"/>
      <c r="B453" s="39"/>
      <c r="C453" s="39"/>
      <c r="D453" s="39"/>
      <c r="E453" s="31" t="s">
        <v>112</v>
      </c>
      <c r="F453" s="32" t="s">
        <v>12</v>
      </c>
      <c r="G453" s="32" t="s">
        <v>12</v>
      </c>
      <c r="H453" s="32" t="s">
        <v>12</v>
      </c>
      <c r="I453" s="32" t="s">
        <v>12</v>
      </c>
      <c r="J453" s="32" t="s">
        <v>12</v>
      </c>
      <c r="K453" s="32" t="s">
        <v>12</v>
      </c>
      <c r="L453" s="32" t="s">
        <v>12</v>
      </c>
      <c r="M453" s="22"/>
    </row>
    <row r="454" customFormat="false" ht="11.25" hidden="false" customHeight="true" outlineLevel="0" collapsed="false">
      <c r="A454" s="46"/>
      <c r="B454" s="39"/>
      <c r="C454" s="39"/>
      <c r="D454" s="35" t="s">
        <v>101</v>
      </c>
      <c r="E454" s="35"/>
      <c r="F454" s="37" t="n">
        <v>21</v>
      </c>
      <c r="G454" s="37" t="n">
        <v>6</v>
      </c>
      <c r="H454" s="37" t="n">
        <v>42</v>
      </c>
      <c r="I454" s="37" t="n">
        <v>16</v>
      </c>
      <c r="J454" s="36" t="s">
        <v>12</v>
      </c>
      <c r="K454" s="37" t="n">
        <v>8</v>
      </c>
      <c r="L454" s="37" t="n">
        <v>96</v>
      </c>
      <c r="M454" s="22"/>
    </row>
    <row r="455" customFormat="false" ht="11.25" hidden="false" customHeight="true" outlineLevel="0" collapsed="false">
      <c r="A455" s="46"/>
      <c r="B455" s="45" t="s">
        <v>113</v>
      </c>
      <c r="C455" s="39" t="s">
        <v>106</v>
      </c>
      <c r="D455" s="40" t="s">
        <v>107</v>
      </c>
      <c r="E455" s="41" t="s">
        <v>108</v>
      </c>
      <c r="F455" s="42" t="s">
        <v>12</v>
      </c>
      <c r="G455" s="42" t="s">
        <v>12</v>
      </c>
      <c r="H455" s="42" t="s">
        <v>12</v>
      </c>
      <c r="I455" s="42" t="s">
        <v>12</v>
      </c>
      <c r="J455" s="43" t="s">
        <v>12</v>
      </c>
      <c r="K455" s="42" t="s">
        <v>12</v>
      </c>
      <c r="L455" s="44" t="n">
        <v>6</v>
      </c>
      <c r="M455" s="22"/>
    </row>
    <row r="456" customFormat="false" ht="11.25" hidden="false" customHeight="false" outlineLevel="0" collapsed="false">
      <c r="A456" s="46"/>
      <c r="B456" s="45"/>
      <c r="C456" s="45"/>
      <c r="D456" s="45"/>
      <c r="E456" s="31" t="s">
        <v>109</v>
      </c>
      <c r="F456" s="32" t="s">
        <v>12</v>
      </c>
      <c r="G456" s="32" t="s">
        <v>12</v>
      </c>
      <c r="H456" s="32" t="s">
        <v>12</v>
      </c>
      <c r="I456" s="32" t="s">
        <v>12</v>
      </c>
      <c r="J456" s="33" t="s">
        <v>12</v>
      </c>
      <c r="K456" s="32" t="s">
        <v>12</v>
      </c>
      <c r="L456" s="32" t="s">
        <v>12</v>
      </c>
      <c r="M456" s="22"/>
    </row>
    <row r="457" customFormat="false" ht="11.25" hidden="false" customHeight="false" outlineLevel="0" collapsed="false">
      <c r="A457" s="46"/>
      <c r="B457" s="45"/>
      <c r="C457" s="45"/>
      <c r="D457" s="45"/>
      <c r="E457" s="31" t="s">
        <v>110</v>
      </c>
      <c r="F457" s="34" t="n">
        <v>19</v>
      </c>
      <c r="G457" s="32" t="s">
        <v>12</v>
      </c>
      <c r="H457" s="34" t="n">
        <v>11</v>
      </c>
      <c r="I457" s="32" t="s">
        <v>12</v>
      </c>
      <c r="J457" s="33" t="s">
        <v>12</v>
      </c>
      <c r="K457" s="32" t="s">
        <v>12</v>
      </c>
      <c r="L457" s="34" t="n">
        <v>37</v>
      </c>
      <c r="M457" s="22"/>
    </row>
    <row r="458" customFormat="false" ht="11.25" hidden="false" customHeight="false" outlineLevel="0" collapsed="false">
      <c r="A458" s="46"/>
      <c r="B458" s="45"/>
      <c r="C458" s="45"/>
      <c r="D458" s="45"/>
      <c r="E458" s="31" t="s">
        <v>112</v>
      </c>
      <c r="F458" s="32" t="s">
        <v>12</v>
      </c>
      <c r="G458" s="32" t="s">
        <v>12</v>
      </c>
      <c r="H458" s="32" t="s">
        <v>12</v>
      </c>
      <c r="I458" s="32" t="s">
        <v>12</v>
      </c>
      <c r="J458" s="33" t="s">
        <v>12</v>
      </c>
      <c r="K458" s="32" t="s">
        <v>12</v>
      </c>
      <c r="L458" s="32" t="s">
        <v>12</v>
      </c>
      <c r="M458" s="22"/>
    </row>
    <row r="459" customFormat="false" ht="11.25" hidden="false" customHeight="true" outlineLevel="0" collapsed="false">
      <c r="A459" s="46"/>
      <c r="B459" s="45"/>
      <c r="C459" s="39"/>
      <c r="D459" s="35" t="s">
        <v>101</v>
      </c>
      <c r="E459" s="35"/>
      <c r="F459" s="37" t="n">
        <v>23</v>
      </c>
      <c r="G459" s="36" t="s">
        <v>12</v>
      </c>
      <c r="H459" s="37" t="n">
        <v>17</v>
      </c>
      <c r="I459" s="36" t="s">
        <v>12</v>
      </c>
      <c r="J459" s="38" t="s">
        <v>12</v>
      </c>
      <c r="K459" s="36" t="s">
        <v>12</v>
      </c>
      <c r="L459" s="37" t="n">
        <v>50</v>
      </c>
      <c r="M459" s="22"/>
    </row>
    <row r="460" customFormat="false" ht="11.25" hidden="false" customHeight="true" outlineLevel="0" collapsed="false">
      <c r="A460" s="46"/>
      <c r="B460" s="45"/>
      <c r="C460" s="39" t="s">
        <v>111</v>
      </c>
      <c r="D460" s="40" t="s">
        <v>107</v>
      </c>
      <c r="E460" s="41" t="s">
        <v>108</v>
      </c>
      <c r="F460" s="44" t="n">
        <v>7</v>
      </c>
      <c r="G460" s="42" t="s">
        <v>12</v>
      </c>
      <c r="H460" s="42" t="s">
        <v>12</v>
      </c>
      <c r="I460" s="44" t="n">
        <v>6</v>
      </c>
      <c r="J460" s="43" t="s">
        <v>12</v>
      </c>
      <c r="K460" s="42" t="s">
        <v>12</v>
      </c>
      <c r="L460" s="44" t="n">
        <v>17</v>
      </c>
      <c r="M460" s="22"/>
    </row>
    <row r="461" customFormat="false" ht="11.25" hidden="false" customHeight="false" outlineLevel="0" collapsed="false">
      <c r="A461" s="46"/>
      <c r="B461" s="45"/>
      <c r="C461" s="45"/>
      <c r="D461" s="45"/>
      <c r="E461" s="31" t="s">
        <v>109</v>
      </c>
      <c r="F461" s="32" t="s">
        <v>12</v>
      </c>
      <c r="G461" s="32" t="s">
        <v>12</v>
      </c>
      <c r="H461" s="32" t="s">
        <v>12</v>
      </c>
      <c r="I461" s="32" t="s">
        <v>12</v>
      </c>
      <c r="J461" s="33" t="s">
        <v>12</v>
      </c>
      <c r="K461" s="32" t="s">
        <v>12</v>
      </c>
      <c r="L461" s="34" t="n">
        <v>14</v>
      </c>
      <c r="M461" s="22"/>
    </row>
    <row r="462" customFormat="false" ht="11.25" hidden="false" customHeight="false" outlineLevel="0" collapsed="false">
      <c r="A462" s="46"/>
      <c r="B462" s="45"/>
      <c r="C462" s="45"/>
      <c r="D462" s="45"/>
      <c r="E462" s="31" t="s">
        <v>110</v>
      </c>
      <c r="F462" s="32" t="s">
        <v>12</v>
      </c>
      <c r="G462" s="32" t="s">
        <v>12</v>
      </c>
      <c r="H462" s="34" t="n">
        <v>10</v>
      </c>
      <c r="I462" s="34" t="n">
        <v>6</v>
      </c>
      <c r="J462" s="33" t="s">
        <v>12</v>
      </c>
      <c r="K462" s="32" t="s">
        <v>12</v>
      </c>
      <c r="L462" s="34" t="n">
        <v>26</v>
      </c>
      <c r="M462" s="22"/>
    </row>
    <row r="463" customFormat="false" ht="11.25" hidden="false" customHeight="false" outlineLevel="0" collapsed="false">
      <c r="A463" s="46"/>
      <c r="B463" s="45"/>
      <c r="C463" s="45"/>
      <c r="D463" s="45"/>
      <c r="E463" s="31" t="s">
        <v>112</v>
      </c>
      <c r="F463" s="32" t="s">
        <v>12</v>
      </c>
      <c r="G463" s="32" t="s">
        <v>12</v>
      </c>
      <c r="H463" s="32" t="s">
        <v>12</v>
      </c>
      <c r="I463" s="32" t="s">
        <v>12</v>
      </c>
      <c r="J463" s="33" t="s">
        <v>12</v>
      </c>
      <c r="K463" s="32" t="s">
        <v>12</v>
      </c>
      <c r="L463" s="32" t="s">
        <v>12</v>
      </c>
      <c r="M463" s="22"/>
    </row>
    <row r="464" customFormat="false" ht="11.25" hidden="false" customHeight="true" outlineLevel="0" collapsed="false">
      <c r="A464" s="46"/>
      <c r="B464" s="45"/>
      <c r="C464" s="39"/>
      <c r="D464" s="35" t="s">
        <v>101</v>
      </c>
      <c r="E464" s="35"/>
      <c r="F464" s="37" t="n">
        <v>16</v>
      </c>
      <c r="G464" s="36" t="s">
        <v>12</v>
      </c>
      <c r="H464" s="37" t="n">
        <v>16</v>
      </c>
      <c r="I464" s="37" t="n">
        <v>17</v>
      </c>
      <c r="J464" s="38" t="s">
        <v>12</v>
      </c>
      <c r="K464" s="36" t="s">
        <v>12</v>
      </c>
      <c r="L464" s="37" t="n">
        <v>58</v>
      </c>
      <c r="M464" s="22"/>
    </row>
    <row r="465" customFormat="false" ht="11.25" hidden="false" customHeight="true" outlineLevel="0" collapsed="false">
      <c r="A465" s="46"/>
      <c r="B465" s="45"/>
      <c r="C465" s="39" t="s">
        <v>101</v>
      </c>
      <c r="D465" s="40" t="s">
        <v>107</v>
      </c>
      <c r="E465" s="41" t="s">
        <v>108</v>
      </c>
      <c r="F465" s="44" t="n">
        <v>7</v>
      </c>
      <c r="G465" s="42" t="s">
        <v>12</v>
      </c>
      <c r="H465" s="44" t="n">
        <v>6</v>
      </c>
      <c r="I465" s="44" t="n">
        <v>6</v>
      </c>
      <c r="J465" s="43" t="s">
        <v>12</v>
      </c>
      <c r="K465" s="42" t="s">
        <v>12</v>
      </c>
      <c r="L465" s="44" t="n">
        <v>23</v>
      </c>
      <c r="M465" s="22"/>
    </row>
    <row r="466" customFormat="false" ht="11.25" hidden="false" customHeight="false" outlineLevel="0" collapsed="false">
      <c r="A466" s="46"/>
      <c r="B466" s="45"/>
      <c r="C466" s="45"/>
      <c r="D466" s="45"/>
      <c r="E466" s="31" t="s">
        <v>109</v>
      </c>
      <c r="F466" s="32" t="s">
        <v>12</v>
      </c>
      <c r="G466" s="32" t="s">
        <v>12</v>
      </c>
      <c r="H466" s="34" t="n">
        <v>6</v>
      </c>
      <c r="I466" s="34" t="n">
        <v>6</v>
      </c>
      <c r="J466" s="33" t="s">
        <v>12</v>
      </c>
      <c r="K466" s="32" t="s">
        <v>12</v>
      </c>
      <c r="L466" s="34" t="n">
        <v>18</v>
      </c>
      <c r="M466" s="22"/>
    </row>
    <row r="467" customFormat="false" ht="11.25" hidden="false" customHeight="false" outlineLevel="0" collapsed="false">
      <c r="A467" s="46"/>
      <c r="B467" s="45"/>
      <c r="C467" s="45"/>
      <c r="D467" s="45"/>
      <c r="E467" s="31" t="s">
        <v>110</v>
      </c>
      <c r="F467" s="34" t="n">
        <v>24</v>
      </c>
      <c r="G467" s="32" t="s">
        <v>12</v>
      </c>
      <c r="H467" s="34" t="n">
        <v>21</v>
      </c>
      <c r="I467" s="34" t="n">
        <v>9</v>
      </c>
      <c r="J467" s="33" t="s">
        <v>12</v>
      </c>
      <c r="K467" s="32" t="s">
        <v>12</v>
      </c>
      <c r="L467" s="34" t="n">
        <v>63</v>
      </c>
      <c r="M467" s="22"/>
    </row>
    <row r="468" customFormat="false" ht="11.25" hidden="false" customHeight="false" outlineLevel="0" collapsed="false">
      <c r="A468" s="46"/>
      <c r="B468" s="45"/>
      <c r="C468" s="45"/>
      <c r="D468" s="45"/>
      <c r="E468" s="31" t="s">
        <v>112</v>
      </c>
      <c r="F468" s="32" t="s">
        <v>12</v>
      </c>
      <c r="G468" s="32" t="s">
        <v>12</v>
      </c>
      <c r="H468" s="32" t="s">
        <v>12</v>
      </c>
      <c r="I468" s="32" t="s">
        <v>12</v>
      </c>
      <c r="J468" s="33" t="s">
        <v>12</v>
      </c>
      <c r="K468" s="32" t="s">
        <v>12</v>
      </c>
      <c r="L468" s="32" t="s">
        <v>12</v>
      </c>
      <c r="M468" s="22"/>
    </row>
    <row r="469" customFormat="false" ht="11.25" hidden="false" customHeight="true" outlineLevel="0" collapsed="false">
      <c r="A469" s="46"/>
      <c r="B469" s="45"/>
      <c r="C469" s="45"/>
      <c r="D469" s="35" t="s">
        <v>101</v>
      </c>
      <c r="E469" s="35"/>
      <c r="F469" s="37" t="n">
        <v>39</v>
      </c>
      <c r="G469" s="37" t="n">
        <v>7</v>
      </c>
      <c r="H469" s="37" t="n">
        <v>33</v>
      </c>
      <c r="I469" s="37" t="n">
        <v>21</v>
      </c>
      <c r="J469" s="38" t="s">
        <v>12</v>
      </c>
      <c r="K469" s="37" t="n">
        <v>8</v>
      </c>
      <c r="L469" s="37" t="n">
        <v>108</v>
      </c>
      <c r="M469" s="22"/>
    </row>
    <row r="470" customFormat="false" ht="11.25" hidden="false" customHeight="true" outlineLevel="0" collapsed="false">
      <c r="A470" s="46"/>
      <c r="B470" s="45" t="s">
        <v>114</v>
      </c>
      <c r="C470" s="39" t="s">
        <v>106</v>
      </c>
      <c r="D470" s="40" t="s">
        <v>107</v>
      </c>
      <c r="E470" s="41" t="s">
        <v>108</v>
      </c>
      <c r="F470" s="42" t="s">
        <v>12</v>
      </c>
      <c r="G470" s="42" t="s">
        <v>12</v>
      </c>
      <c r="H470" s="42" t="s">
        <v>12</v>
      </c>
      <c r="I470" s="42" t="s">
        <v>12</v>
      </c>
      <c r="J470" s="43" t="s">
        <v>12</v>
      </c>
      <c r="K470" s="42" t="s">
        <v>12</v>
      </c>
      <c r="L470" s="42" t="s">
        <v>12</v>
      </c>
      <c r="M470" s="22"/>
    </row>
    <row r="471" customFormat="false" ht="11.25" hidden="false" customHeight="false" outlineLevel="0" collapsed="false">
      <c r="A471" s="46"/>
      <c r="B471" s="45"/>
      <c r="C471" s="45"/>
      <c r="D471" s="45"/>
      <c r="E471" s="31" t="s">
        <v>109</v>
      </c>
      <c r="F471" s="32" t="s">
        <v>12</v>
      </c>
      <c r="G471" s="32" t="s">
        <v>12</v>
      </c>
      <c r="H471" s="32" t="s">
        <v>12</v>
      </c>
      <c r="I471" s="32" t="s">
        <v>12</v>
      </c>
      <c r="J471" s="33" t="s">
        <v>12</v>
      </c>
      <c r="K471" s="32" t="s">
        <v>12</v>
      </c>
      <c r="L471" s="32" t="s">
        <v>12</v>
      </c>
      <c r="M471" s="22"/>
    </row>
    <row r="472" customFormat="false" ht="11.25" hidden="false" customHeight="false" outlineLevel="0" collapsed="false">
      <c r="A472" s="46"/>
      <c r="B472" s="45"/>
      <c r="C472" s="45"/>
      <c r="D472" s="45"/>
      <c r="E472" s="31" t="s">
        <v>110</v>
      </c>
      <c r="F472" s="34" t="n">
        <v>48</v>
      </c>
      <c r="G472" s="32" t="s">
        <v>12</v>
      </c>
      <c r="H472" s="34" t="n">
        <v>20</v>
      </c>
      <c r="I472" s="32" t="s">
        <v>12</v>
      </c>
      <c r="J472" s="33" t="s">
        <v>12</v>
      </c>
      <c r="K472" s="34" t="n">
        <v>11</v>
      </c>
      <c r="L472" s="34" t="n">
        <v>85</v>
      </c>
      <c r="M472" s="22"/>
    </row>
    <row r="473" customFormat="false" ht="11.25" hidden="false" customHeight="false" outlineLevel="0" collapsed="false">
      <c r="A473" s="46"/>
      <c r="B473" s="45"/>
      <c r="C473" s="45"/>
      <c r="D473" s="45"/>
      <c r="E473" s="31" t="s">
        <v>112</v>
      </c>
      <c r="F473" s="34" t="n">
        <v>13</v>
      </c>
      <c r="G473" s="32" t="s">
        <v>12</v>
      </c>
      <c r="H473" s="32" t="s">
        <v>12</v>
      </c>
      <c r="I473" s="32" t="s">
        <v>12</v>
      </c>
      <c r="J473" s="33" t="s">
        <v>12</v>
      </c>
      <c r="K473" s="32" t="s">
        <v>12</v>
      </c>
      <c r="L473" s="34" t="n">
        <v>26</v>
      </c>
      <c r="M473" s="22"/>
    </row>
    <row r="474" customFormat="false" ht="11.25" hidden="false" customHeight="true" outlineLevel="0" collapsed="false">
      <c r="A474" s="46"/>
      <c r="B474" s="45"/>
      <c r="C474" s="39"/>
      <c r="D474" s="35" t="s">
        <v>101</v>
      </c>
      <c r="E474" s="35"/>
      <c r="F474" s="37" t="n">
        <v>61</v>
      </c>
      <c r="G474" s="37" t="n">
        <v>6</v>
      </c>
      <c r="H474" s="37" t="n">
        <v>25</v>
      </c>
      <c r="I474" s="36" t="s">
        <v>12</v>
      </c>
      <c r="J474" s="38" t="s">
        <v>12</v>
      </c>
      <c r="K474" s="37" t="n">
        <v>16</v>
      </c>
      <c r="L474" s="37" t="n">
        <v>113</v>
      </c>
      <c r="M474" s="22"/>
    </row>
    <row r="475" customFormat="false" ht="11.25" hidden="false" customHeight="true" outlineLevel="0" collapsed="false">
      <c r="A475" s="46"/>
      <c r="B475" s="45"/>
      <c r="C475" s="39" t="s">
        <v>111</v>
      </c>
      <c r="D475" s="40" t="s">
        <v>107</v>
      </c>
      <c r="E475" s="41" t="s">
        <v>108</v>
      </c>
      <c r="F475" s="44" t="n">
        <v>7</v>
      </c>
      <c r="G475" s="42" t="s">
        <v>12</v>
      </c>
      <c r="H475" s="44" t="n">
        <v>6</v>
      </c>
      <c r="I475" s="44" t="n">
        <v>15</v>
      </c>
      <c r="J475" s="43" t="s">
        <v>12</v>
      </c>
      <c r="K475" s="42" t="s">
        <v>12</v>
      </c>
      <c r="L475" s="44" t="n">
        <v>31</v>
      </c>
      <c r="M475" s="22"/>
    </row>
    <row r="476" customFormat="false" ht="11.25" hidden="false" customHeight="false" outlineLevel="0" collapsed="false">
      <c r="A476" s="46"/>
      <c r="B476" s="45"/>
      <c r="C476" s="45"/>
      <c r="D476" s="45"/>
      <c r="E476" s="31" t="s">
        <v>109</v>
      </c>
      <c r="F476" s="34" t="n">
        <v>31</v>
      </c>
      <c r="G476" s="32" t="s">
        <v>12</v>
      </c>
      <c r="H476" s="34" t="n">
        <v>7</v>
      </c>
      <c r="I476" s="34" t="n">
        <v>21</v>
      </c>
      <c r="J476" s="33" t="s">
        <v>12</v>
      </c>
      <c r="K476" s="32" t="s">
        <v>12</v>
      </c>
      <c r="L476" s="34" t="n">
        <v>67</v>
      </c>
      <c r="M476" s="22"/>
    </row>
    <row r="477" customFormat="false" ht="11.25" hidden="false" customHeight="false" outlineLevel="0" collapsed="false">
      <c r="A477" s="46"/>
      <c r="B477" s="45"/>
      <c r="C477" s="45"/>
      <c r="D477" s="45"/>
      <c r="E477" s="31" t="s">
        <v>110</v>
      </c>
      <c r="F477" s="34" t="n">
        <v>83</v>
      </c>
      <c r="G477" s="32" t="s">
        <v>12</v>
      </c>
      <c r="H477" s="34" t="n">
        <v>23</v>
      </c>
      <c r="I477" s="34" t="n">
        <v>20</v>
      </c>
      <c r="J477" s="33" t="s">
        <v>12</v>
      </c>
      <c r="K477" s="34" t="n">
        <v>16</v>
      </c>
      <c r="L477" s="34" t="n">
        <v>143</v>
      </c>
      <c r="M477" s="22"/>
    </row>
    <row r="478" customFormat="false" ht="11.25" hidden="false" customHeight="false" outlineLevel="0" collapsed="false">
      <c r="A478" s="46"/>
      <c r="B478" s="45"/>
      <c r="C478" s="45"/>
      <c r="D478" s="45"/>
      <c r="E478" s="31" t="s">
        <v>112</v>
      </c>
      <c r="F478" s="34" t="n">
        <v>22</v>
      </c>
      <c r="G478" s="32" t="s">
        <v>12</v>
      </c>
      <c r="H478" s="32" t="s">
        <v>12</v>
      </c>
      <c r="I478" s="32" t="s">
        <v>12</v>
      </c>
      <c r="J478" s="33" t="s">
        <v>12</v>
      </c>
      <c r="K478" s="34" t="n">
        <v>7</v>
      </c>
      <c r="L478" s="34" t="n">
        <v>35</v>
      </c>
      <c r="M478" s="22"/>
    </row>
    <row r="479" customFormat="false" ht="11.25" hidden="false" customHeight="true" outlineLevel="0" collapsed="false">
      <c r="A479" s="46"/>
      <c r="B479" s="45"/>
      <c r="C479" s="39"/>
      <c r="D479" s="35" t="s">
        <v>101</v>
      </c>
      <c r="E479" s="35"/>
      <c r="F479" s="37" t="n">
        <v>143</v>
      </c>
      <c r="G479" s="37" t="n">
        <v>10</v>
      </c>
      <c r="H479" s="37" t="n">
        <v>38</v>
      </c>
      <c r="I479" s="37" t="n">
        <v>59</v>
      </c>
      <c r="J479" s="38" t="s">
        <v>12</v>
      </c>
      <c r="K479" s="37" t="n">
        <v>26</v>
      </c>
      <c r="L479" s="37" t="n">
        <v>276</v>
      </c>
      <c r="M479" s="22"/>
    </row>
    <row r="480" customFormat="false" ht="11.25" hidden="false" customHeight="true" outlineLevel="0" collapsed="false">
      <c r="A480" s="46"/>
      <c r="B480" s="45"/>
      <c r="C480" s="39" t="s">
        <v>101</v>
      </c>
      <c r="D480" s="40" t="s">
        <v>107</v>
      </c>
      <c r="E480" s="41" t="s">
        <v>108</v>
      </c>
      <c r="F480" s="44" t="n">
        <v>7</v>
      </c>
      <c r="G480" s="42" t="s">
        <v>12</v>
      </c>
      <c r="H480" s="44" t="n">
        <v>6</v>
      </c>
      <c r="I480" s="44" t="n">
        <v>15</v>
      </c>
      <c r="J480" s="43" t="s">
        <v>12</v>
      </c>
      <c r="K480" s="42" t="s">
        <v>12</v>
      </c>
      <c r="L480" s="44" t="n">
        <v>32</v>
      </c>
      <c r="M480" s="22"/>
    </row>
    <row r="481" customFormat="false" ht="11.25" hidden="false" customHeight="false" outlineLevel="0" collapsed="false">
      <c r="A481" s="46"/>
      <c r="B481" s="45"/>
      <c r="C481" s="45"/>
      <c r="D481" s="45"/>
      <c r="E481" s="31" t="s">
        <v>109</v>
      </c>
      <c r="F481" s="34" t="n">
        <v>31</v>
      </c>
      <c r="G481" s="32" t="s">
        <v>12</v>
      </c>
      <c r="H481" s="34" t="n">
        <v>7</v>
      </c>
      <c r="I481" s="34" t="n">
        <v>22</v>
      </c>
      <c r="J481" s="33" t="s">
        <v>12</v>
      </c>
      <c r="K481" s="32" t="s">
        <v>12</v>
      </c>
      <c r="L481" s="34" t="n">
        <v>68</v>
      </c>
      <c r="M481" s="22"/>
    </row>
    <row r="482" customFormat="false" ht="11.25" hidden="false" customHeight="false" outlineLevel="0" collapsed="false">
      <c r="A482" s="46"/>
      <c r="B482" s="45"/>
      <c r="C482" s="45"/>
      <c r="D482" s="45"/>
      <c r="E482" s="31" t="s">
        <v>110</v>
      </c>
      <c r="F482" s="34" t="n">
        <v>131</v>
      </c>
      <c r="G482" s="32" t="s">
        <v>12</v>
      </c>
      <c r="H482" s="34" t="n">
        <v>43</v>
      </c>
      <c r="I482" s="34" t="n">
        <v>23</v>
      </c>
      <c r="J482" s="33" t="s">
        <v>12</v>
      </c>
      <c r="K482" s="34" t="n">
        <v>27</v>
      </c>
      <c r="L482" s="34" t="n">
        <v>228</v>
      </c>
      <c r="M482" s="22"/>
    </row>
    <row r="483" customFormat="false" ht="11.25" hidden="false" customHeight="false" outlineLevel="0" collapsed="false">
      <c r="A483" s="46"/>
      <c r="B483" s="45"/>
      <c r="C483" s="45"/>
      <c r="D483" s="45"/>
      <c r="E483" s="31" t="s">
        <v>112</v>
      </c>
      <c r="F483" s="34" t="n">
        <v>35</v>
      </c>
      <c r="G483" s="32" t="s">
        <v>12</v>
      </c>
      <c r="H483" s="34" t="n">
        <v>7</v>
      </c>
      <c r="I483" s="32" t="s">
        <v>12</v>
      </c>
      <c r="J483" s="33" t="s">
        <v>12</v>
      </c>
      <c r="K483" s="34" t="n">
        <v>12</v>
      </c>
      <c r="L483" s="34" t="n">
        <v>61</v>
      </c>
      <c r="M483" s="22"/>
    </row>
    <row r="484" customFormat="false" ht="11.25" hidden="false" customHeight="true" outlineLevel="0" collapsed="false">
      <c r="A484" s="46"/>
      <c r="B484" s="45"/>
      <c r="C484" s="45"/>
      <c r="D484" s="35" t="s">
        <v>101</v>
      </c>
      <c r="E484" s="35"/>
      <c r="F484" s="37" t="n">
        <v>204</v>
      </c>
      <c r="G484" s="37" t="n">
        <v>16</v>
      </c>
      <c r="H484" s="37" t="n">
        <v>63</v>
      </c>
      <c r="I484" s="37" t="n">
        <v>64</v>
      </c>
      <c r="J484" s="38" t="s">
        <v>12</v>
      </c>
      <c r="K484" s="37" t="n">
        <v>42</v>
      </c>
      <c r="L484" s="37" t="n">
        <v>389</v>
      </c>
      <c r="M484" s="22"/>
    </row>
    <row r="485" customFormat="false" ht="11.25" hidden="false" customHeight="true" outlineLevel="0" collapsed="false">
      <c r="A485" s="46"/>
      <c r="B485" s="39" t="s">
        <v>10</v>
      </c>
      <c r="C485" s="39" t="s">
        <v>106</v>
      </c>
      <c r="D485" s="40" t="s">
        <v>107</v>
      </c>
      <c r="E485" s="41" t="s">
        <v>108</v>
      </c>
      <c r="F485" s="42" t="s">
        <v>12</v>
      </c>
      <c r="G485" s="43" t="s">
        <v>12</v>
      </c>
      <c r="H485" s="42" t="s">
        <v>12</v>
      </c>
      <c r="I485" s="42" t="s">
        <v>12</v>
      </c>
      <c r="J485" s="42" t="s">
        <v>12</v>
      </c>
      <c r="K485" s="42" t="s">
        <v>12</v>
      </c>
      <c r="L485" s="42" t="s">
        <v>12</v>
      </c>
      <c r="M485" s="22"/>
    </row>
    <row r="486" customFormat="false" ht="11.25" hidden="false" customHeight="false" outlineLevel="0" collapsed="false">
      <c r="A486" s="46"/>
      <c r="B486" s="39"/>
      <c r="C486" s="39"/>
      <c r="D486" s="39"/>
      <c r="E486" s="31" t="s">
        <v>109</v>
      </c>
      <c r="F486" s="32" t="s">
        <v>12</v>
      </c>
      <c r="G486" s="33" t="s">
        <v>12</v>
      </c>
      <c r="H486" s="32" t="s">
        <v>12</v>
      </c>
      <c r="I486" s="32" t="s">
        <v>12</v>
      </c>
      <c r="J486" s="32" t="s">
        <v>12</v>
      </c>
      <c r="K486" s="32" t="s">
        <v>12</v>
      </c>
      <c r="L486" s="32" t="s">
        <v>12</v>
      </c>
      <c r="M486" s="22"/>
    </row>
    <row r="487" customFormat="false" ht="11.25" hidden="false" customHeight="false" outlineLevel="0" collapsed="false">
      <c r="A487" s="46"/>
      <c r="B487" s="39"/>
      <c r="C487" s="39"/>
      <c r="D487" s="39"/>
      <c r="E487" s="31" t="s">
        <v>110</v>
      </c>
      <c r="F487" s="32" t="s">
        <v>12</v>
      </c>
      <c r="G487" s="33" t="s">
        <v>12</v>
      </c>
      <c r="H487" s="32" t="s">
        <v>12</v>
      </c>
      <c r="I487" s="32" t="s">
        <v>12</v>
      </c>
      <c r="J487" s="32" t="s">
        <v>12</v>
      </c>
      <c r="K487" s="32" t="s">
        <v>12</v>
      </c>
      <c r="L487" s="34" t="n">
        <v>6</v>
      </c>
      <c r="M487" s="22"/>
    </row>
    <row r="488" customFormat="false" ht="11.25" hidden="false" customHeight="false" outlineLevel="0" collapsed="false">
      <c r="A488" s="46"/>
      <c r="B488" s="39"/>
      <c r="C488" s="39"/>
      <c r="D488" s="39"/>
      <c r="E488" s="31" t="s">
        <v>112</v>
      </c>
      <c r="F488" s="32" t="s">
        <v>12</v>
      </c>
      <c r="G488" s="33" t="s">
        <v>12</v>
      </c>
      <c r="H488" s="32" t="s">
        <v>12</v>
      </c>
      <c r="I488" s="32" t="s">
        <v>12</v>
      </c>
      <c r="J488" s="32" t="s">
        <v>12</v>
      </c>
      <c r="K488" s="32" t="s">
        <v>12</v>
      </c>
      <c r="L488" s="32" t="s">
        <v>12</v>
      </c>
      <c r="M488" s="22"/>
    </row>
    <row r="489" customFormat="false" ht="11.25" hidden="false" customHeight="true" outlineLevel="0" collapsed="false">
      <c r="A489" s="46"/>
      <c r="B489" s="39"/>
      <c r="C489" s="39"/>
      <c r="D489" s="35" t="s">
        <v>101</v>
      </c>
      <c r="E489" s="35"/>
      <c r="F489" s="36" t="s">
        <v>12</v>
      </c>
      <c r="G489" s="38" t="s">
        <v>12</v>
      </c>
      <c r="H489" s="36" t="s">
        <v>12</v>
      </c>
      <c r="I489" s="36" t="s">
        <v>12</v>
      </c>
      <c r="J489" s="36" t="s">
        <v>12</v>
      </c>
      <c r="K489" s="37" t="n">
        <v>10</v>
      </c>
      <c r="L489" s="37" t="n">
        <v>15</v>
      </c>
      <c r="M489" s="22"/>
    </row>
    <row r="490" customFormat="false" ht="11.25" hidden="false" customHeight="true" outlineLevel="0" collapsed="false">
      <c r="A490" s="46"/>
      <c r="B490" s="39"/>
      <c r="C490" s="39" t="s">
        <v>111</v>
      </c>
      <c r="D490" s="40" t="s">
        <v>107</v>
      </c>
      <c r="E490" s="41" t="s">
        <v>108</v>
      </c>
      <c r="F490" s="42" t="s">
        <v>12</v>
      </c>
      <c r="G490" s="42" t="s">
        <v>12</v>
      </c>
      <c r="H490" s="42" t="s">
        <v>12</v>
      </c>
      <c r="I490" s="42" t="s">
        <v>12</v>
      </c>
      <c r="J490" s="42" t="s">
        <v>12</v>
      </c>
      <c r="K490" s="42" t="s">
        <v>12</v>
      </c>
      <c r="L490" s="44" t="n">
        <v>11</v>
      </c>
      <c r="M490" s="22"/>
    </row>
    <row r="491" customFormat="false" ht="11.25" hidden="false" customHeight="false" outlineLevel="0" collapsed="false">
      <c r="A491" s="46"/>
      <c r="B491" s="39"/>
      <c r="C491" s="39"/>
      <c r="D491" s="39"/>
      <c r="E491" s="31" t="s">
        <v>109</v>
      </c>
      <c r="F491" s="32" t="s">
        <v>12</v>
      </c>
      <c r="G491" s="32" t="s">
        <v>12</v>
      </c>
      <c r="H491" s="32" t="s">
        <v>12</v>
      </c>
      <c r="I491" s="32" t="s">
        <v>12</v>
      </c>
      <c r="J491" s="32" t="s">
        <v>12</v>
      </c>
      <c r="K491" s="34" t="n">
        <v>8</v>
      </c>
      <c r="L491" s="34" t="n">
        <v>14</v>
      </c>
      <c r="M491" s="22"/>
    </row>
    <row r="492" customFormat="false" ht="11.25" hidden="false" customHeight="false" outlineLevel="0" collapsed="false">
      <c r="A492" s="46"/>
      <c r="B492" s="39"/>
      <c r="C492" s="39"/>
      <c r="D492" s="39"/>
      <c r="E492" s="31" t="s">
        <v>110</v>
      </c>
      <c r="F492" s="32" t="s">
        <v>12</v>
      </c>
      <c r="G492" s="32" t="s">
        <v>12</v>
      </c>
      <c r="H492" s="32" t="s">
        <v>12</v>
      </c>
      <c r="I492" s="32" t="s">
        <v>12</v>
      </c>
      <c r="J492" s="32" t="s">
        <v>12</v>
      </c>
      <c r="K492" s="34" t="n">
        <v>6</v>
      </c>
      <c r="L492" s="34" t="n">
        <v>13</v>
      </c>
      <c r="M492" s="22"/>
    </row>
    <row r="493" customFormat="false" ht="11.25" hidden="false" customHeight="false" outlineLevel="0" collapsed="false">
      <c r="A493" s="46"/>
      <c r="B493" s="39"/>
      <c r="C493" s="39"/>
      <c r="D493" s="39"/>
      <c r="E493" s="31" t="s">
        <v>112</v>
      </c>
      <c r="F493" s="32" t="s">
        <v>12</v>
      </c>
      <c r="G493" s="32" t="s">
        <v>12</v>
      </c>
      <c r="H493" s="32" t="s">
        <v>12</v>
      </c>
      <c r="I493" s="32" t="s">
        <v>12</v>
      </c>
      <c r="J493" s="32" t="s">
        <v>12</v>
      </c>
      <c r="K493" s="32" t="s">
        <v>12</v>
      </c>
      <c r="L493" s="34" t="n">
        <v>8</v>
      </c>
      <c r="M493" s="22"/>
    </row>
    <row r="494" customFormat="false" ht="11.25" hidden="false" customHeight="true" outlineLevel="0" collapsed="false">
      <c r="A494" s="46"/>
      <c r="B494" s="39"/>
      <c r="C494" s="39"/>
      <c r="D494" s="35" t="s">
        <v>101</v>
      </c>
      <c r="E494" s="35"/>
      <c r="F494" s="37" t="n">
        <v>14</v>
      </c>
      <c r="G494" s="36" t="s">
        <v>12</v>
      </c>
      <c r="H494" s="36" t="s">
        <v>12</v>
      </c>
      <c r="I494" s="36" t="s">
        <v>12</v>
      </c>
      <c r="J494" s="36" t="s">
        <v>12</v>
      </c>
      <c r="K494" s="37" t="n">
        <v>24</v>
      </c>
      <c r="L494" s="37" t="n">
        <v>46</v>
      </c>
      <c r="M494" s="22"/>
    </row>
    <row r="495" customFormat="false" ht="11.25" hidden="false" customHeight="true" outlineLevel="0" collapsed="false">
      <c r="A495" s="46"/>
      <c r="B495" s="39"/>
      <c r="C495" s="39" t="s">
        <v>101</v>
      </c>
      <c r="D495" s="40" t="s">
        <v>107</v>
      </c>
      <c r="E495" s="41" t="s">
        <v>108</v>
      </c>
      <c r="F495" s="42" t="s">
        <v>12</v>
      </c>
      <c r="G495" s="42" t="s">
        <v>12</v>
      </c>
      <c r="H495" s="42" t="s">
        <v>12</v>
      </c>
      <c r="I495" s="42" t="s">
        <v>12</v>
      </c>
      <c r="J495" s="42" t="s">
        <v>12</v>
      </c>
      <c r="K495" s="44" t="n">
        <v>8</v>
      </c>
      <c r="L495" s="44" t="n">
        <v>16</v>
      </c>
      <c r="M495" s="22"/>
    </row>
    <row r="496" customFormat="false" ht="11.25" hidden="false" customHeight="false" outlineLevel="0" collapsed="false">
      <c r="A496" s="46"/>
      <c r="B496" s="39"/>
      <c r="C496" s="39"/>
      <c r="D496" s="39"/>
      <c r="E496" s="31" t="s">
        <v>109</v>
      </c>
      <c r="F496" s="32" t="s">
        <v>12</v>
      </c>
      <c r="G496" s="32" t="s">
        <v>12</v>
      </c>
      <c r="H496" s="32" t="s">
        <v>12</v>
      </c>
      <c r="I496" s="32" t="s">
        <v>12</v>
      </c>
      <c r="J496" s="32" t="s">
        <v>12</v>
      </c>
      <c r="K496" s="34" t="n">
        <v>8</v>
      </c>
      <c r="L496" s="34" t="n">
        <v>15</v>
      </c>
      <c r="M496" s="22"/>
    </row>
    <row r="497" customFormat="false" ht="11.25" hidden="false" customHeight="false" outlineLevel="0" collapsed="false">
      <c r="A497" s="46"/>
      <c r="B497" s="39"/>
      <c r="C497" s="39"/>
      <c r="D497" s="39"/>
      <c r="E497" s="31" t="s">
        <v>110</v>
      </c>
      <c r="F497" s="32" t="s">
        <v>12</v>
      </c>
      <c r="G497" s="32" t="s">
        <v>12</v>
      </c>
      <c r="H497" s="32" t="s">
        <v>12</v>
      </c>
      <c r="I497" s="32" t="s">
        <v>12</v>
      </c>
      <c r="J497" s="32" t="s">
        <v>12</v>
      </c>
      <c r="K497" s="34" t="n">
        <v>11</v>
      </c>
      <c r="L497" s="34" t="n">
        <v>19</v>
      </c>
      <c r="M497" s="22"/>
    </row>
    <row r="498" customFormat="false" ht="11.25" hidden="false" customHeight="false" outlineLevel="0" collapsed="false">
      <c r="A498" s="46"/>
      <c r="B498" s="39"/>
      <c r="C498" s="39"/>
      <c r="D498" s="39"/>
      <c r="E498" s="31" t="s">
        <v>112</v>
      </c>
      <c r="F498" s="32" t="s">
        <v>12</v>
      </c>
      <c r="G498" s="32" t="s">
        <v>12</v>
      </c>
      <c r="H498" s="32" t="s">
        <v>12</v>
      </c>
      <c r="I498" s="32" t="s">
        <v>12</v>
      </c>
      <c r="J498" s="32" t="s">
        <v>12</v>
      </c>
      <c r="K498" s="34" t="n">
        <v>7</v>
      </c>
      <c r="L498" s="34" t="n">
        <v>11</v>
      </c>
      <c r="M498" s="22"/>
    </row>
    <row r="499" customFormat="false" ht="11.25" hidden="false" customHeight="true" outlineLevel="0" collapsed="false">
      <c r="A499" s="46"/>
      <c r="B499" s="39"/>
      <c r="C499" s="39"/>
      <c r="D499" s="35" t="s">
        <v>101</v>
      </c>
      <c r="E499" s="35"/>
      <c r="F499" s="37" t="n">
        <v>15</v>
      </c>
      <c r="G499" s="36" t="s">
        <v>12</v>
      </c>
      <c r="H499" s="36" t="s">
        <v>12</v>
      </c>
      <c r="I499" s="36" t="s">
        <v>12</v>
      </c>
      <c r="J499" s="36" t="s">
        <v>12</v>
      </c>
      <c r="K499" s="37" t="n">
        <v>34</v>
      </c>
      <c r="L499" s="37" t="n">
        <v>61</v>
      </c>
      <c r="M499" s="22"/>
    </row>
    <row r="500" customFormat="false" ht="11.25" hidden="false" customHeight="true" outlineLevel="0" collapsed="false">
      <c r="A500" s="46"/>
      <c r="B500" s="39" t="s">
        <v>101</v>
      </c>
      <c r="C500" s="39" t="s">
        <v>106</v>
      </c>
      <c r="D500" s="40" t="s">
        <v>107</v>
      </c>
      <c r="E500" s="41" t="s">
        <v>108</v>
      </c>
      <c r="F500" s="42" t="s">
        <v>12</v>
      </c>
      <c r="G500" s="42" t="s">
        <v>12</v>
      </c>
      <c r="H500" s="44" t="n">
        <v>15</v>
      </c>
      <c r="I500" s="42" t="s">
        <v>12</v>
      </c>
      <c r="J500" s="42" t="s">
        <v>12</v>
      </c>
      <c r="K500" s="42" t="s">
        <v>12</v>
      </c>
      <c r="L500" s="44" t="n">
        <v>25</v>
      </c>
      <c r="M500" s="22"/>
    </row>
    <row r="501" customFormat="false" ht="11.25" hidden="false" customHeight="false" outlineLevel="0" collapsed="false">
      <c r="A501" s="46"/>
      <c r="B501" s="39"/>
      <c r="C501" s="39"/>
      <c r="D501" s="39"/>
      <c r="E501" s="31" t="s">
        <v>109</v>
      </c>
      <c r="F501" s="32" t="s">
        <v>12</v>
      </c>
      <c r="G501" s="32" t="s">
        <v>12</v>
      </c>
      <c r="H501" s="32" t="s">
        <v>12</v>
      </c>
      <c r="I501" s="32" t="s">
        <v>12</v>
      </c>
      <c r="J501" s="32" t="s">
        <v>12</v>
      </c>
      <c r="K501" s="32" t="s">
        <v>12</v>
      </c>
      <c r="L501" s="34" t="n">
        <v>11</v>
      </c>
      <c r="M501" s="22"/>
    </row>
    <row r="502" customFormat="false" ht="11.25" hidden="false" customHeight="false" outlineLevel="0" collapsed="false">
      <c r="A502" s="46"/>
      <c r="B502" s="39"/>
      <c r="C502" s="39"/>
      <c r="D502" s="39"/>
      <c r="E502" s="31" t="s">
        <v>110</v>
      </c>
      <c r="F502" s="34" t="n">
        <v>76</v>
      </c>
      <c r="G502" s="32" t="s">
        <v>12</v>
      </c>
      <c r="H502" s="34" t="n">
        <v>42</v>
      </c>
      <c r="I502" s="34" t="n">
        <v>8</v>
      </c>
      <c r="J502" s="32" t="s">
        <v>12</v>
      </c>
      <c r="K502" s="34" t="n">
        <v>22</v>
      </c>
      <c r="L502" s="34" t="n">
        <v>154</v>
      </c>
      <c r="M502" s="22"/>
    </row>
    <row r="503" customFormat="false" ht="11.25" hidden="false" customHeight="false" outlineLevel="0" collapsed="false">
      <c r="A503" s="46"/>
      <c r="B503" s="39"/>
      <c r="C503" s="39"/>
      <c r="D503" s="39"/>
      <c r="E503" s="31" t="s">
        <v>112</v>
      </c>
      <c r="F503" s="34" t="n">
        <v>17</v>
      </c>
      <c r="G503" s="32" t="s">
        <v>12</v>
      </c>
      <c r="H503" s="32" t="s">
        <v>12</v>
      </c>
      <c r="I503" s="32" t="s">
        <v>12</v>
      </c>
      <c r="J503" s="32" t="s">
        <v>12</v>
      </c>
      <c r="K503" s="34" t="n">
        <v>7</v>
      </c>
      <c r="L503" s="34" t="n">
        <v>32</v>
      </c>
      <c r="M503" s="22"/>
    </row>
    <row r="504" customFormat="false" ht="11.25" hidden="false" customHeight="true" outlineLevel="0" collapsed="false">
      <c r="A504" s="46"/>
      <c r="B504" s="39"/>
      <c r="C504" s="39"/>
      <c r="D504" s="35" t="s">
        <v>101</v>
      </c>
      <c r="E504" s="35"/>
      <c r="F504" s="37" t="n">
        <v>95</v>
      </c>
      <c r="G504" s="37" t="n">
        <v>8</v>
      </c>
      <c r="H504" s="37" t="n">
        <v>66</v>
      </c>
      <c r="I504" s="37" t="n">
        <v>14</v>
      </c>
      <c r="J504" s="36" t="s">
        <v>12</v>
      </c>
      <c r="K504" s="37" t="n">
        <v>35</v>
      </c>
      <c r="L504" s="37" t="n">
        <v>222</v>
      </c>
      <c r="M504" s="22"/>
    </row>
    <row r="505" customFormat="false" ht="11.25" hidden="false" customHeight="true" outlineLevel="0" collapsed="false">
      <c r="A505" s="46"/>
      <c r="B505" s="39"/>
      <c r="C505" s="39" t="s">
        <v>111</v>
      </c>
      <c r="D505" s="40" t="s">
        <v>107</v>
      </c>
      <c r="E505" s="41" t="s">
        <v>108</v>
      </c>
      <c r="F505" s="44" t="n">
        <v>22</v>
      </c>
      <c r="G505" s="44" t="n">
        <v>7</v>
      </c>
      <c r="H505" s="44" t="n">
        <v>15</v>
      </c>
      <c r="I505" s="44" t="n">
        <v>29</v>
      </c>
      <c r="J505" s="42" t="s">
        <v>12</v>
      </c>
      <c r="K505" s="44" t="n">
        <v>6</v>
      </c>
      <c r="L505" s="44" t="n">
        <v>81</v>
      </c>
      <c r="M505" s="22"/>
    </row>
    <row r="506" customFormat="false" ht="11.25" hidden="false" customHeight="false" outlineLevel="0" collapsed="false">
      <c r="A506" s="46"/>
      <c r="B506" s="39"/>
      <c r="C506" s="39"/>
      <c r="D506" s="39"/>
      <c r="E506" s="31" t="s">
        <v>109</v>
      </c>
      <c r="F506" s="34" t="n">
        <v>40</v>
      </c>
      <c r="G506" s="34" t="n">
        <v>10</v>
      </c>
      <c r="H506" s="34" t="n">
        <v>15</v>
      </c>
      <c r="I506" s="34" t="n">
        <v>31</v>
      </c>
      <c r="J506" s="32" t="s">
        <v>12</v>
      </c>
      <c r="K506" s="34" t="n">
        <v>12</v>
      </c>
      <c r="L506" s="34" t="n">
        <v>108</v>
      </c>
      <c r="M506" s="22"/>
    </row>
    <row r="507" customFormat="false" ht="11.25" hidden="false" customHeight="false" outlineLevel="0" collapsed="false">
      <c r="A507" s="46"/>
      <c r="B507" s="39"/>
      <c r="C507" s="39"/>
      <c r="D507" s="39"/>
      <c r="E507" s="31" t="s">
        <v>110</v>
      </c>
      <c r="F507" s="34" t="n">
        <v>96</v>
      </c>
      <c r="G507" s="32" t="s">
        <v>12</v>
      </c>
      <c r="H507" s="34" t="n">
        <v>44</v>
      </c>
      <c r="I507" s="34" t="n">
        <v>27</v>
      </c>
      <c r="J507" s="32" t="s">
        <v>12</v>
      </c>
      <c r="K507" s="34" t="n">
        <v>27</v>
      </c>
      <c r="L507" s="34" t="n">
        <v>198</v>
      </c>
      <c r="M507" s="22"/>
    </row>
    <row r="508" customFormat="false" ht="11.25" hidden="false" customHeight="false" outlineLevel="0" collapsed="false">
      <c r="A508" s="46"/>
      <c r="B508" s="39"/>
      <c r="C508" s="39"/>
      <c r="D508" s="39"/>
      <c r="E508" s="31" t="s">
        <v>112</v>
      </c>
      <c r="F508" s="34" t="n">
        <v>26</v>
      </c>
      <c r="G508" s="32" t="s">
        <v>12</v>
      </c>
      <c r="H508" s="32" t="s">
        <v>12</v>
      </c>
      <c r="I508" s="32" t="s">
        <v>12</v>
      </c>
      <c r="J508" s="32" t="s">
        <v>12</v>
      </c>
      <c r="K508" s="34" t="n">
        <v>12</v>
      </c>
      <c r="L508" s="34" t="n">
        <v>45</v>
      </c>
      <c r="M508" s="22"/>
    </row>
    <row r="509" customFormat="false" ht="11.25" hidden="false" customHeight="true" outlineLevel="0" collapsed="false">
      <c r="A509" s="46"/>
      <c r="B509" s="39"/>
      <c r="C509" s="39"/>
      <c r="D509" s="35" t="s">
        <v>101</v>
      </c>
      <c r="E509" s="35"/>
      <c r="F509" s="37" t="n">
        <v>184</v>
      </c>
      <c r="G509" s="37" t="n">
        <v>22</v>
      </c>
      <c r="H509" s="37" t="n">
        <v>76</v>
      </c>
      <c r="I509" s="37" t="n">
        <v>91</v>
      </c>
      <c r="J509" s="36" t="s">
        <v>12</v>
      </c>
      <c r="K509" s="37" t="n">
        <v>57</v>
      </c>
      <c r="L509" s="37" t="n">
        <v>432</v>
      </c>
      <c r="M509" s="22"/>
    </row>
    <row r="510" customFormat="false" ht="11.25" hidden="false" customHeight="true" outlineLevel="0" collapsed="false">
      <c r="A510" s="46"/>
      <c r="B510" s="39"/>
      <c r="C510" s="39" t="s">
        <v>101</v>
      </c>
      <c r="D510" s="40" t="s">
        <v>107</v>
      </c>
      <c r="E510" s="41" t="s">
        <v>108</v>
      </c>
      <c r="F510" s="44" t="n">
        <v>22</v>
      </c>
      <c r="G510" s="44" t="n">
        <v>8</v>
      </c>
      <c r="H510" s="44" t="n">
        <v>30</v>
      </c>
      <c r="I510" s="44" t="n">
        <v>30</v>
      </c>
      <c r="J510" s="42" t="s">
        <v>12</v>
      </c>
      <c r="K510" s="44" t="n">
        <v>11</v>
      </c>
      <c r="L510" s="44" t="n">
        <v>106</v>
      </c>
      <c r="M510" s="22"/>
    </row>
    <row r="511" customFormat="false" ht="11.25" hidden="false" customHeight="false" outlineLevel="0" collapsed="false">
      <c r="A511" s="46"/>
      <c r="B511" s="39"/>
      <c r="C511" s="39"/>
      <c r="D511" s="39"/>
      <c r="E511" s="31" t="s">
        <v>109</v>
      </c>
      <c r="F511" s="34" t="n">
        <v>42</v>
      </c>
      <c r="G511" s="34" t="n">
        <v>10</v>
      </c>
      <c r="H511" s="34" t="n">
        <v>19</v>
      </c>
      <c r="I511" s="34" t="n">
        <v>35</v>
      </c>
      <c r="J511" s="32" t="s">
        <v>12</v>
      </c>
      <c r="K511" s="34" t="n">
        <v>13</v>
      </c>
      <c r="L511" s="34" t="n">
        <v>119</v>
      </c>
      <c r="M511" s="22"/>
    </row>
    <row r="512" customFormat="false" ht="11.25" hidden="false" customHeight="false" outlineLevel="0" collapsed="false">
      <c r="A512" s="46"/>
      <c r="B512" s="39"/>
      <c r="C512" s="39"/>
      <c r="D512" s="39"/>
      <c r="E512" s="31" t="s">
        <v>110</v>
      </c>
      <c r="F512" s="34" t="n">
        <v>172</v>
      </c>
      <c r="G512" s="34" t="n">
        <v>9</v>
      </c>
      <c r="H512" s="34" t="n">
        <v>86</v>
      </c>
      <c r="I512" s="34" t="n">
        <v>35</v>
      </c>
      <c r="J512" s="32" t="s">
        <v>12</v>
      </c>
      <c r="K512" s="34" t="n">
        <v>49</v>
      </c>
      <c r="L512" s="34" t="n">
        <v>352</v>
      </c>
      <c r="M512" s="22"/>
    </row>
    <row r="513" customFormat="false" ht="11.25" hidden="false" customHeight="false" outlineLevel="0" collapsed="false">
      <c r="A513" s="46"/>
      <c r="B513" s="39"/>
      <c r="C513" s="39"/>
      <c r="D513" s="39"/>
      <c r="E513" s="31" t="s">
        <v>112</v>
      </c>
      <c r="F513" s="34" t="n">
        <v>43</v>
      </c>
      <c r="G513" s="32" t="s">
        <v>12</v>
      </c>
      <c r="H513" s="34" t="n">
        <v>7</v>
      </c>
      <c r="I513" s="32" t="s">
        <v>12</v>
      </c>
      <c r="J513" s="32" t="s">
        <v>12</v>
      </c>
      <c r="K513" s="34" t="n">
        <v>19</v>
      </c>
      <c r="L513" s="34" t="n">
        <v>77</v>
      </c>
      <c r="M513" s="22"/>
    </row>
    <row r="514" customFormat="false" ht="11.25" hidden="false" customHeight="true" outlineLevel="0" collapsed="false">
      <c r="A514" s="46"/>
      <c r="B514" s="39"/>
      <c r="C514" s="39"/>
      <c r="D514" s="35" t="s">
        <v>101</v>
      </c>
      <c r="E514" s="35"/>
      <c r="F514" s="37" t="n">
        <v>279</v>
      </c>
      <c r="G514" s="37" t="n">
        <v>30</v>
      </c>
      <c r="H514" s="37" t="n">
        <v>142</v>
      </c>
      <c r="I514" s="37" t="n">
        <v>105</v>
      </c>
      <c r="J514" s="37" t="n">
        <v>6</v>
      </c>
      <c r="K514" s="37" t="n">
        <v>92</v>
      </c>
      <c r="L514" s="37" t="n">
        <v>654</v>
      </c>
      <c r="M514" s="22"/>
    </row>
    <row r="515" customFormat="false" ht="11.25" hidden="false" customHeight="true" outlineLevel="0" collapsed="false">
      <c r="A515" s="46" t="s">
        <v>121</v>
      </c>
      <c r="B515" s="39" t="s">
        <v>105</v>
      </c>
      <c r="C515" s="39" t="s">
        <v>106</v>
      </c>
      <c r="D515" s="40" t="s">
        <v>107</v>
      </c>
      <c r="E515" s="41" t="s">
        <v>108</v>
      </c>
      <c r="F515" s="42" t="s">
        <v>12</v>
      </c>
      <c r="G515" s="43" t="s">
        <v>12</v>
      </c>
      <c r="H515" s="42" t="s">
        <v>12</v>
      </c>
      <c r="I515" s="42" t="s">
        <v>12</v>
      </c>
      <c r="J515" s="42" t="s">
        <v>12</v>
      </c>
      <c r="K515" s="42" t="s">
        <v>12</v>
      </c>
      <c r="L515" s="42" t="s">
        <v>12</v>
      </c>
      <c r="M515" s="22"/>
    </row>
    <row r="516" customFormat="false" ht="11.25" hidden="false" customHeight="false" outlineLevel="0" collapsed="false">
      <c r="A516" s="46"/>
      <c r="B516" s="39"/>
      <c r="C516" s="39"/>
      <c r="D516" s="39"/>
      <c r="E516" s="31" t="s">
        <v>109</v>
      </c>
      <c r="F516" s="32" t="s">
        <v>12</v>
      </c>
      <c r="G516" s="33" t="s">
        <v>12</v>
      </c>
      <c r="H516" s="32" t="s">
        <v>12</v>
      </c>
      <c r="I516" s="32" t="s">
        <v>12</v>
      </c>
      <c r="J516" s="32" t="s">
        <v>12</v>
      </c>
      <c r="K516" s="32" t="s">
        <v>12</v>
      </c>
      <c r="L516" s="32" t="s">
        <v>12</v>
      </c>
      <c r="M516" s="22"/>
    </row>
    <row r="517" customFormat="false" ht="11.25" hidden="false" customHeight="false" outlineLevel="0" collapsed="false">
      <c r="A517" s="46"/>
      <c r="B517" s="39"/>
      <c r="C517" s="39"/>
      <c r="D517" s="39"/>
      <c r="E517" s="31" t="s">
        <v>110</v>
      </c>
      <c r="F517" s="34" t="n">
        <v>8</v>
      </c>
      <c r="G517" s="33" t="s">
        <v>12</v>
      </c>
      <c r="H517" s="34" t="n">
        <v>7</v>
      </c>
      <c r="I517" s="32" t="s">
        <v>12</v>
      </c>
      <c r="J517" s="32" t="s">
        <v>12</v>
      </c>
      <c r="K517" s="32" t="s">
        <v>12</v>
      </c>
      <c r="L517" s="34" t="n">
        <v>21</v>
      </c>
      <c r="M517" s="22"/>
    </row>
    <row r="518" customFormat="false" ht="11.25" hidden="false" customHeight="false" outlineLevel="0" collapsed="false">
      <c r="A518" s="46"/>
      <c r="B518" s="39"/>
      <c r="C518" s="39"/>
      <c r="D518" s="39"/>
      <c r="E518" s="31" t="s">
        <v>112</v>
      </c>
      <c r="F518" s="32" t="s">
        <v>12</v>
      </c>
      <c r="G518" s="33" t="s">
        <v>12</v>
      </c>
      <c r="H518" s="32" t="s">
        <v>12</v>
      </c>
      <c r="I518" s="32" t="s">
        <v>12</v>
      </c>
      <c r="J518" s="32" t="s">
        <v>12</v>
      </c>
      <c r="K518" s="32" t="s">
        <v>12</v>
      </c>
      <c r="L518" s="32" t="s">
        <v>12</v>
      </c>
      <c r="M518" s="22"/>
    </row>
    <row r="519" customFormat="false" ht="11.25" hidden="false" customHeight="true" outlineLevel="0" collapsed="false">
      <c r="A519" s="46"/>
      <c r="B519" s="39"/>
      <c r="C519" s="39"/>
      <c r="D519" s="35" t="s">
        <v>101</v>
      </c>
      <c r="E519" s="35"/>
      <c r="F519" s="37" t="n">
        <v>9</v>
      </c>
      <c r="G519" s="38" t="s">
        <v>12</v>
      </c>
      <c r="H519" s="37" t="n">
        <v>15</v>
      </c>
      <c r="I519" s="36" t="s">
        <v>12</v>
      </c>
      <c r="J519" s="36" t="s">
        <v>12</v>
      </c>
      <c r="K519" s="36" t="s">
        <v>12</v>
      </c>
      <c r="L519" s="37" t="n">
        <v>32</v>
      </c>
      <c r="M519" s="22"/>
    </row>
    <row r="520" customFormat="false" ht="11.25" hidden="false" customHeight="true" outlineLevel="0" collapsed="false">
      <c r="A520" s="46"/>
      <c r="B520" s="39"/>
      <c r="C520" s="39" t="s">
        <v>111</v>
      </c>
      <c r="D520" s="40" t="s">
        <v>107</v>
      </c>
      <c r="E520" s="41" t="s">
        <v>108</v>
      </c>
      <c r="F520" s="42" t="s">
        <v>12</v>
      </c>
      <c r="G520" s="42" t="s">
        <v>12</v>
      </c>
      <c r="H520" s="44" t="n">
        <v>6</v>
      </c>
      <c r="I520" s="42" t="s">
        <v>12</v>
      </c>
      <c r="J520" s="42" t="s">
        <v>12</v>
      </c>
      <c r="K520" s="42" t="s">
        <v>12</v>
      </c>
      <c r="L520" s="44" t="n">
        <v>20</v>
      </c>
      <c r="M520" s="22"/>
    </row>
    <row r="521" customFormat="false" ht="11.25" hidden="false" customHeight="false" outlineLevel="0" collapsed="false">
      <c r="A521" s="46"/>
      <c r="B521" s="39"/>
      <c r="C521" s="39"/>
      <c r="D521" s="39"/>
      <c r="E521" s="31" t="s">
        <v>109</v>
      </c>
      <c r="F521" s="32" t="s">
        <v>12</v>
      </c>
      <c r="G521" s="32" t="s">
        <v>12</v>
      </c>
      <c r="H521" s="34" t="n">
        <v>10</v>
      </c>
      <c r="I521" s="32" t="s">
        <v>12</v>
      </c>
      <c r="J521" s="32" t="s">
        <v>12</v>
      </c>
      <c r="K521" s="32" t="s">
        <v>12</v>
      </c>
      <c r="L521" s="34" t="n">
        <v>17</v>
      </c>
      <c r="M521" s="22"/>
    </row>
    <row r="522" customFormat="false" ht="11.25" hidden="false" customHeight="false" outlineLevel="0" collapsed="false">
      <c r="A522" s="46"/>
      <c r="B522" s="39"/>
      <c r="C522" s="39"/>
      <c r="D522" s="39"/>
      <c r="E522" s="31" t="s">
        <v>110</v>
      </c>
      <c r="F522" s="32" t="s">
        <v>12</v>
      </c>
      <c r="G522" s="32" t="s">
        <v>12</v>
      </c>
      <c r="H522" s="32" t="s">
        <v>12</v>
      </c>
      <c r="I522" s="32" t="s">
        <v>12</v>
      </c>
      <c r="J522" s="32" t="s">
        <v>12</v>
      </c>
      <c r="K522" s="32" t="s">
        <v>12</v>
      </c>
      <c r="L522" s="34" t="n">
        <v>13</v>
      </c>
      <c r="M522" s="22"/>
    </row>
    <row r="523" customFormat="false" ht="11.25" hidden="false" customHeight="false" outlineLevel="0" collapsed="false">
      <c r="A523" s="46"/>
      <c r="B523" s="39"/>
      <c r="C523" s="39"/>
      <c r="D523" s="39"/>
      <c r="E523" s="31" t="s">
        <v>112</v>
      </c>
      <c r="F523" s="32" t="s">
        <v>12</v>
      </c>
      <c r="G523" s="32" t="s">
        <v>12</v>
      </c>
      <c r="H523" s="32" t="s">
        <v>12</v>
      </c>
      <c r="I523" s="32" t="s">
        <v>12</v>
      </c>
      <c r="J523" s="32" t="s">
        <v>12</v>
      </c>
      <c r="K523" s="32" t="s">
        <v>12</v>
      </c>
      <c r="L523" s="32" t="s">
        <v>12</v>
      </c>
      <c r="M523" s="22"/>
    </row>
    <row r="524" customFormat="false" ht="11.25" hidden="false" customHeight="true" outlineLevel="0" collapsed="false">
      <c r="A524" s="46"/>
      <c r="B524" s="39"/>
      <c r="C524" s="39"/>
      <c r="D524" s="35" t="s">
        <v>101</v>
      </c>
      <c r="E524" s="35"/>
      <c r="F524" s="37" t="n">
        <v>9</v>
      </c>
      <c r="G524" s="36" t="s">
        <v>12</v>
      </c>
      <c r="H524" s="37" t="n">
        <v>21</v>
      </c>
      <c r="I524" s="37" t="n">
        <v>13</v>
      </c>
      <c r="J524" s="36" t="s">
        <v>12</v>
      </c>
      <c r="K524" s="36" t="s">
        <v>12</v>
      </c>
      <c r="L524" s="37" t="n">
        <v>51</v>
      </c>
      <c r="M524" s="22"/>
    </row>
    <row r="525" customFormat="false" ht="11.25" hidden="false" customHeight="true" outlineLevel="0" collapsed="false">
      <c r="A525" s="46"/>
      <c r="B525" s="39"/>
      <c r="C525" s="39" t="s">
        <v>101</v>
      </c>
      <c r="D525" s="40" t="s">
        <v>107</v>
      </c>
      <c r="E525" s="41" t="s">
        <v>108</v>
      </c>
      <c r="F525" s="42" t="s">
        <v>12</v>
      </c>
      <c r="G525" s="42" t="s">
        <v>12</v>
      </c>
      <c r="H525" s="44" t="n">
        <v>10</v>
      </c>
      <c r="I525" s="42" t="s">
        <v>12</v>
      </c>
      <c r="J525" s="42" t="s">
        <v>12</v>
      </c>
      <c r="K525" s="42" t="s">
        <v>12</v>
      </c>
      <c r="L525" s="44" t="n">
        <v>25</v>
      </c>
      <c r="M525" s="22"/>
    </row>
    <row r="526" customFormat="false" ht="11.25" hidden="false" customHeight="false" outlineLevel="0" collapsed="false">
      <c r="A526" s="46"/>
      <c r="B526" s="39"/>
      <c r="C526" s="39"/>
      <c r="D526" s="39"/>
      <c r="E526" s="31" t="s">
        <v>109</v>
      </c>
      <c r="F526" s="32" t="s">
        <v>12</v>
      </c>
      <c r="G526" s="32" t="s">
        <v>12</v>
      </c>
      <c r="H526" s="34" t="n">
        <v>14</v>
      </c>
      <c r="I526" s="32" t="s">
        <v>12</v>
      </c>
      <c r="J526" s="32" t="s">
        <v>12</v>
      </c>
      <c r="K526" s="32" t="s">
        <v>12</v>
      </c>
      <c r="L526" s="34" t="n">
        <v>21</v>
      </c>
      <c r="M526" s="22"/>
    </row>
    <row r="527" customFormat="false" ht="11.25" hidden="false" customHeight="false" outlineLevel="0" collapsed="false">
      <c r="A527" s="46"/>
      <c r="B527" s="39"/>
      <c r="C527" s="39"/>
      <c r="D527" s="39"/>
      <c r="E527" s="31" t="s">
        <v>110</v>
      </c>
      <c r="F527" s="34" t="n">
        <v>11</v>
      </c>
      <c r="G527" s="32" t="s">
        <v>12</v>
      </c>
      <c r="H527" s="34" t="n">
        <v>12</v>
      </c>
      <c r="I527" s="34" t="n">
        <v>9</v>
      </c>
      <c r="J527" s="32" t="s">
        <v>12</v>
      </c>
      <c r="K527" s="32" t="s">
        <v>12</v>
      </c>
      <c r="L527" s="34" t="n">
        <v>34</v>
      </c>
      <c r="M527" s="22"/>
    </row>
    <row r="528" customFormat="false" ht="11.25" hidden="false" customHeight="false" outlineLevel="0" collapsed="false">
      <c r="A528" s="46"/>
      <c r="B528" s="39"/>
      <c r="C528" s="39"/>
      <c r="D528" s="39"/>
      <c r="E528" s="31" t="s">
        <v>112</v>
      </c>
      <c r="F528" s="32" t="s">
        <v>12</v>
      </c>
      <c r="G528" s="32" t="s">
        <v>12</v>
      </c>
      <c r="H528" s="32" t="s">
        <v>12</v>
      </c>
      <c r="I528" s="32" t="s">
        <v>12</v>
      </c>
      <c r="J528" s="32" t="s">
        <v>12</v>
      </c>
      <c r="K528" s="32" t="s">
        <v>12</v>
      </c>
      <c r="L528" s="32" t="s">
        <v>12</v>
      </c>
      <c r="M528" s="22"/>
    </row>
    <row r="529" customFormat="false" ht="11.25" hidden="false" customHeight="true" outlineLevel="0" collapsed="false">
      <c r="A529" s="46"/>
      <c r="B529" s="39"/>
      <c r="C529" s="39"/>
      <c r="D529" s="35" t="s">
        <v>101</v>
      </c>
      <c r="E529" s="35"/>
      <c r="F529" s="37" t="n">
        <v>18</v>
      </c>
      <c r="G529" s="36" t="s">
        <v>12</v>
      </c>
      <c r="H529" s="37" t="n">
        <v>36</v>
      </c>
      <c r="I529" s="37" t="n">
        <v>18</v>
      </c>
      <c r="J529" s="36" t="s">
        <v>12</v>
      </c>
      <c r="K529" s="36" t="s">
        <v>12</v>
      </c>
      <c r="L529" s="37" t="n">
        <v>83</v>
      </c>
      <c r="M529" s="22"/>
    </row>
    <row r="530" customFormat="false" ht="11.25" hidden="false" customHeight="true" outlineLevel="0" collapsed="false">
      <c r="A530" s="46"/>
      <c r="B530" s="45" t="s">
        <v>113</v>
      </c>
      <c r="C530" s="39" t="s">
        <v>106</v>
      </c>
      <c r="D530" s="40" t="s">
        <v>107</v>
      </c>
      <c r="E530" s="41" t="s">
        <v>108</v>
      </c>
      <c r="F530" s="42" t="s">
        <v>12</v>
      </c>
      <c r="G530" s="42" t="s">
        <v>12</v>
      </c>
      <c r="H530" s="42" t="s">
        <v>12</v>
      </c>
      <c r="I530" s="43" t="s">
        <v>12</v>
      </c>
      <c r="J530" s="42" t="s">
        <v>12</v>
      </c>
      <c r="K530" s="42" t="s">
        <v>12</v>
      </c>
      <c r="L530" s="42" t="s">
        <v>12</v>
      </c>
      <c r="M530" s="22"/>
    </row>
    <row r="531" customFormat="false" ht="11.25" hidden="false" customHeight="false" outlineLevel="0" collapsed="false">
      <c r="A531" s="46"/>
      <c r="B531" s="45"/>
      <c r="C531" s="45"/>
      <c r="D531" s="45"/>
      <c r="E531" s="31" t="s">
        <v>109</v>
      </c>
      <c r="F531" s="32" t="s">
        <v>12</v>
      </c>
      <c r="G531" s="32" t="s">
        <v>12</v>
      </c>
      <c r="H531" s="32" t="s">
        <v>12</v>
      </c>
      <c r="I531" s="33" t="s">
        <v>12</v>
      </c>
      <c r="J531" s="32" t="s">
        <v>12</v>
      </c>
      <c r="K531" s="32" t="s">
        <v>12</v>
      </c>
      <c r="L531" s="32" t="s">
        <v>12</v>
      </c>
      <c r="M531" s="22"/>
    </row>
    <row r="532" customFormat="false" ht="11.25" hidden="false" customHeight="false" outlineLevel="0" collapsed="false">
      <c r="A532" s="46"/>
      <c r="B532" s="45"/>
      <c r="C532" s="45"/>
      <c r="D532" s="45"/>
      <c r="E532" s="31" t="s">
        <v>110</v>
      </c>
      <c r="F532" s="34" t="n">
        <v>13</v>
      </c>
      <c r="G532" s="32" t="s">
        <v>12</v>
      </c>
      <c r="H532" s="34" t="n">
        <v>6</v>
      </c>
      <c r="I532" s="33" t="s">
        <v>12</v>
      </c>
      <c r="J532" s="32" t="s">
        <v>12</v>
      </c>
      <c r="K532" s="32" t="s">
        <v>12</v>
      </c>
      <c r="L532" s="34" t="n">
        <v>21</v>
      </c>
      <c r="M532" s="22"/>
    </row>
    <row r="533" customFormat="false" ht="11.25" hidden="false" customHeight="false" outlineLevel="0" collapsed="false">
      <c r="A533" s="46"/>
      <c r="B533" s="45"/>
      <c r="C533" s="45"/>
      <c r="D533" s="45"/>
      <c r="E533" s="31" t="s">
        <v>112</v>
      </c>
      <c r="F533" s="32" t="s">
        <v>12</v>
      </c>
      <c r="G533" s="32" t="s">
        <v>12</v>
      </c>
      <c r="H533" s="32" t="s">
        <v>12</v>
      </c>
      <c r="I533" s="33" t="s">
        <v>12</v>
      </c>
      <c r="J533" s="32" t="s">
        <v>12</v>
      </c>
      <c r="K533" s="32" t="s">
        <v>12</v>
      </c>
      <c r="L533" s="32" t="s">
        <v>12</v>
      </c>
      <c r="M533" s="22"/>
    </row>
    <row r="534" customFormat="false" ht="11.25" hidden="false" customHeight="true" outlineLevel="0" collapsed="false">
      <c r="A534" s="46"/>
      <c r="B534" s="45"/>
      <c r="C534" s="39"/>
      <c r="D534" s="35" t="s">
        <v>101</v>
      </c>
      <c r="E534" s="35"/>
      <c r="F534" s="37" t="n">
        <v>13</v>
      </c>
      <c r="G534" s="36" t="s">
        <v>12</v>
      </c>
      <c r="H534" s="37" t="n">
        <v>9</v>
      </c>
      <c r="I534" s="38" t="s">
        <v>12</v>
      </c>
      <c r="J534" s="36" t="s">
        <v>12</v>
      </c>
      <c r="K534" s="36" t="s">
        <v>12</v>
      </c>
      <c r="L534" s="37" t="n">
        <v>27</v>
      </c>
      <c r="M534" s="22"/>
    </row>
    <row r="535" customFormat="false" ht="11.25" hidden="false" customHeight="true" outlineLevel="0" collapsed="false">
      <c r="A535" s="46"/>
      <c r="B535" s="45"/>
      <c r="C535" s="39" t="s">
        <v>111</v>
      </c>
      <c r="D535" s="40" t="s">
        <v>107</v>
      </c>
      <c r="E535" s="41" t="s">
        <v>108</v>
      </c>
      <c r="F535" s="42" t="s">
        <v>12</v>
      </c>
      <c r="G535" s="42" t="s">
        <v>12</v>
      </c>
      <c r="H535" s="42" t="s">
        <v>12</v>
      </c>
      <c r="I535" s="44" t="n">
        <v>7</v>
      </c>
      <c r="J535" s="43" t="s">
        <v>12</v>
      </c>
      <c r="K535" s="42" t="s">
        <v>12</v>
      </c>
      <c r="L535" s="44" t="n">
        <v>12</v>
      </c>
      <c r="M535" s="22"/>
    </row>
    <row r="536" customFormat="false" ht="11.25" hidden="false" customHeight="false" outlineLevel="0" collapsed="false">
      <c r="A536" s="46"/>
      <c r="B536" s="45"/>
      <c r="C536" s="45"/>
      <c r="D536" s="45"/>
      <c r="E536" s="31" t="s">
        <v>109</v>
      </c>
      <c r="F536" s="32" t="s">
        <v>12</v>
      </c>
      <c r="G536" s="32" t="s">
        <v>12</v>
      </c>
      <c r="H536" s="32" t="s">
        <v>12</v>
      </c>
      <c r="I536" s="32" t="s">
        <v>12</v>
      </c>
      <c r="J536" s="33" t="s">
        <v>12</v>
      </c>
      <c r="K536" s="32" t="s">
        <v>12</v>
      </c>
      <c r="L536" s="34" t="n">
        <v>11</v>
      </c>
      <c r="M536" s="22"/>
    </row>
    <row r="537" customFormat="false" ht="11.25" hidden="false" customHeight="false" outlineLevel="0" collapsed="false">
      <c r="A537" s="46"/>
      <c r="B537" s="45"/>
      <c r="C537" s="45"/>
      <c r="D537" s="45"/>
      <c r="E537" s="31" t="s">
        <v>110</v>
      </c>
      <c r="F537" s="32" t="s">
        <v>12</v>
      </c>
      <c r="G537" s="32" t="s">
        <v>12</v>
      </c>
      <c r="H537" s="32" t="s">
        <v>12</v>
      </c>
      <c r="I537" s="32" t="s">
        <v>12</v>
      </c>
      <c r="J537" s="33" t="s">
        <v>12</v>
      </c>
      <c r="K537" s="32" t="s">
        <v>12</v>
      </c>
      <c r="L537" s="34" t="n">
        <v>14</v>
      </c>
      <c r="M537" s="22"/>
    </row>
    <row r="538" customFormat="false" ht="11.25" hidden="false" customHeight="false" outlineLevel="0" collapsed="false">
      <c r="A538" s="46"/>
      <c r="B538" s="45"/>
      <c r="C538" s="45"/>
      <c r="D538" s="45"/>
      <c r="E538" s="31" t="s">
        <v>112</v>
      </c>
      <c r="F538" s="32" t="s">
        <v>12</v>
      </c>
      <c r="G538" s="32" t="s">
        <v>12</v>
      </c>
      <c r="H538" s="32" t="s">
        <v>12</v>
      </c>
      <c r="I538" s="32" t="s">
        <v>12</v>
      </c>
      <c r="J538" s="33" t="s">
        <v>12</v>
      </c>
      <c r="K538" s="32" t="s">
        <v>12</v>
      </c>
      <c r="L538" s="32" t="s">
        <v>12</v>
      </c>
      <c r="M538" s="22"/>
    </row>
    <row r="539" customFormat="false" ht="11.25" hidden="false" customHeight="true" outlineLevel="0" collapsed="false">
      <c r="A539" s="46"/>
      <c r="B539" s="45"/>
      <c r="C539" s="39"/>
      <c r="D539" s="35" t="s">
        <v>101</v>
      </c>
      <c r="E539" s="35"/>
      <c r="F539" s="37" t="n">
        <v>11</v>
      </c>
      <c r="G539" s="36" t="s">
        <v>12</v>
      </c>
      <c r="H539" s="37" t="n">
        <v>8</v>
      </c>
      <c r="I539" s="37" t="n">
        <v>14</v>
      </c>
      <c r="J539" s="38" t="s">
        <v>12</v>
      </c>
      <c r="K539" s="36" t="s">
        <v>12</v>
      </c>
      <c r="L539" s="37" t="n">
        <v>38</v>
      </c>
      <c r="M539" s="22"/>
    </row>
    <row r="540" customFormat="false" ht="11.25" hidden="false" customHeight="true" outlineLevel="0" collapsed="false">
      <c r="A540" s="46"/>
      <c r="B540" s="45"/>
      <c r="C540" s="39" t="s">
        <v>101</v>
      </c>
      <c r="D540" s="40" t="s">
        <v>107</v>
      </c>
      <c r="E540" s="41" t="s">
        <v>108</v>
      </c>
      <c r="F540" s="42" t="s">
        <v>12</v>
      </c>
      <c r="G540" s="42" t="s">
        <v>12</v>
      </c>
      <c r="H540" s="42" t="s">
        <v>12</v>
      </c>
      <c r="I540" s="44" t="n">
        <v>7</v>
      </c>
      <c r="J540" s="42" t="s">
        <v>12</v>
      </c>
      <c r="K540" s="42" t="s">
        <v>12</v>
      </c>
      <c r="L540" s="44" t="n">
        <v>16</v>
      </c>
      <c r="M540" s="22"/>
    </row>
    <row r="541" customFormat="false" ht="11.25" hidden="false" customHeight="false" outlineLevel="0" collapsed="false">
      <c r="A541" s="46"/>
      <c r="B541" s="45"/>
      <c r="C541" s="45"/>
      <c r="D541" s="45"/>
      <c r="E541" s="31" t="s">
        <v>109</v>
      </c>
      <c r="F541" s="32" t="s">
        <v>12</v>
      </c>
      <c r="G541" s="32" t="s">
        <v>12</v>
      </c>
      <c r="H541" s="32" t="s">
        <v>12</v>
      </c>
      <c r="I541" s="32" t="s">
        <v>12</v>
      </c>
      <c r="J541" s="32" t="s">
        <v>12</v>
      </c>
      <c r="K541" s="32" t="s">
        <v>12</v>
      </c>
      <c r="L541" s="34" t="n">
        <v>12</v>
      </c>
      <c r="M541" s="22"/>
    </row>
    <row r="542" customFormat="false" ht="11.25" hidden="false" customHeight="false" outlineLevel="0" collapsed="false">
      <c r="A542" s="46"/>
      <c r="B542" s="45"/>
      <c r="C542" s="45"/>
      <c r="D542" s="45"/>
      <c r="E542" s="31" t="s">
        <v>110</v>
      </c>
      <c r="F542" s="34" t="n">
        <v>18</v>
      </c>
      <c r="G542" s="32" t="s">
        <v>12</v>
      </c>
      <c r="H542" s="34" t="n">
        <v>8</v>
      </c>
      <c r="I542" s="32" t="s">
        <v>12</v>
      </c>
      <c r="J542" s="32" t="s">
        <v>12</v>
      </c>
      <c r="K542" s="32" t="s">
        <v>12</v>
      </c>
      <c r="L542" s="34" t="n">
        <v>35</v>
      </c>
      <c r="M542" s="22"/>
    </row>
    <row r="543" customFormat="false" ht="11.25" hidden="false" customHeight="false" outlineLevel="0" collapsed="false">
      <c r="A543" s="46"/>
      <c r="B543" s="45"/>
      <c r="C543" s="45"/>
      <c r="D543" s="45"/>
      <c r="E543" s="31" t="s">
        <v>112</v>
      </c>
      <c r="F543" s="32" t="s">
        <v>12</v>
      </c>
      <c r="G543" s="32" t="s">
        <v>12</v>
      </c>
      <c r="H543" s="32" t="s">
        <v>12</v>
      </c>
      <c r="I543" s="32" t="s">
        <v>12</v>
      </c>
      <c r="J543" s="32" t="s">
        <v>12</v>
      </c>
      <c r="K543" s="32" t="s">
        <v>12</v>
      </c>
      <c r="L543" s="32" t="s">
        <v>12</v>
      </c>
      <c r="M543" s="22"/>
    </row>
    <row r="544" customFormat="false" ht="11.25" hidden="false" customHeight="true" outlineLevel="0" collapsed="false">
      <c r="A544" s="46"/>
      <c r="B544" s="45"/>
      <c r="C544" s="45"/>
      <c r="D544" s="35" t="s">
        <v>101</v>
      </c>
      <c r="E544" s="35"/>
      <c r="F544" s="37" t="n">
        <v>24</v>
      </c>
      <c r="G544" s="36" t="s">
        <v>12</v>
      </c>
      <c r="H544" s="37" t="n">
        <v>17</v>
      </c>
      <c r="I544" s="37" t="n">
        <v>14</v>
      </c>
      <c r="J544" s="36" t="s">
        <v>12</v>
      </c>
      <c r="K544" s="37" t="n">
        <v>6</v>
      </c>
      <c r="L544" s="37" t="n">
        <v>65</v>
      </c>
      <c r="M544" s="22"/>
    </row>
    <row r="545" customFormat="false" ht="11.25" hidden="false" customHeight="true" outlineLevel="0" collapsed="false">
      <c r="A545" s="46"/>
      <c r="B545" s="45" t="s">
        <v>114</v>
      </c>
      <c r="C545" s="39" t="s">
        <v>106</v>
      </c>
      <c r="D545" s="40" t="s">
        <v>107</v>
      </c>
      <c r="E545" s="41" t="s">
        <v>108</v>
      </c>
      <c r="F545" s="42" t="s">
        <v>12</v>
      </c>
      <c r="G545" s="42" t="s">
        <v>12</v>
      </c>
      <c r="H545" s="42" t="s">
        <v>12</v>
      </c>
      <c r="I545" s="42" t="s">
        <v>12</v>
      </c>
      <c r="J545" s="43" t="s">
        <v>12</v>
      </c>
      <c r="K545" s="42" t="s">
        <v>12</v>
      </c>
      <c r="L545" s="42" t="s">
        <v>12</v>
      </c>
      <c r="M545" s="22"/>
    </row>
    <row r="546" customFormat="false" ht="11.25" hidden="false" customHeight="false" outlineLevel="0" collapsed="false">
      <c r="A546" s="46"/>
      <c r="B546" s="45"/>
      <c r="C546" s="45"/>
      <c r="D546" s="45"/>
      <c r="E546" s="31" t="s">
        <v>109</v>
      </c>
      <c r="F546" s="32" t="s">
        <v>12</v>
      </c>
      <c r="G546" s="32" t="s">
        <v>12</v>
      </c>
      <c r="H546" s="32" t="s">
        <v>12</v>
      </c>
      <c r="I546" s="32" t="s">
        <v>12</v>
      </c>
      <c r="J546" s="33" t="s">
        <v>12</v>
      </c>
      <c r="K546" s="32" t="s">
        <v>12</v>
      </c>
      <c r="L546" s="32" t="s">
        <v>12</v>
      </c>
      <c r="M546" s="22"/>
    </row>
    <row r="547" customFormat="false" ht="11.25" hidden="false" customHeight="false" outlineLevel="0" collapsed="false">
      <c r="A547" s="46"/>
      <c r="B547" s="45"/>
      <c r="C547" s="45"/>
      <c r="D547" s="45"/>
      <c r="E547" s="31" t="s">
        <v>110</v>
      </c>
      <c r="F547" s="34" t="n">
        <v>37</v>
      </c>
      <c r="G547" s="32" t="s">
        <v>12</v>
      </c>
      <c r="H547" s="34" t="n">
        <v>15</v>
      </c>
      <c r="I547" s="32" t="s">
        <v>12</v>
      </c>
      <c r="J547" s="33" t="s">
        <v>12</v>
      </c>
      <c r="K547" s="34" t="n">
        <v>12</v>
      </c>
      <c r="L547" s="34" t="n">
        <v>71</v>
      </c>
      <c r="M547" s="22"/>
    </row>
    <row r="548" customFormat="false" ht="11.25" hidden="false" customHeight="false" outlineLevel="0" collapsed="false">
      <c r="A548" s="46"/>
      <c r="B548" s="45"/>
      <c r="C548" s="45"/>
      <c r="D548" s="45"/>
      <c r="E548" s="31" t="s">
        <v>112</v>
      </c>
      <c r="F548" s="34" t="n">
        <v>17</v>
      </c>
      <c r="G548" s="32" t="s">
        <v>12</v>
      </c>
      <c r="H548" s="32" t="s">
        <v>12</v>
      </c>
      <c r="I548" s="32" t="s">
        <v>12</v>
      </c>
      <c r="J548" s="33" t="s">
        <v>12</v>
      </c>
      <c r="K548" s="32" t="s">
        <v>12</v>
      </c>
      <c r="L548" s="34" t="n">
        <v>24</v>
      </c>
      <c r="M548" s="22"/>
    </row>
    <row r="549" customFormat="false" ht="11.25" hidden="false" customHeight="true" outlineLevel="0" collapsed="false">
      <c r="A549" s="46"/>
      <c r="B549" s="45"/>
      <c r="C549" s="39"/>
      <c r="D549" s="35" t="s">
        <v>101</v>
      </c>
      <c r="E549" s="35"/>
      <c r="F549" s="37" t="n">
        <v>54</v>
      </c>
      <c r="G549" s="36" t="s">
        <v>12</v>
      </c>
      <c r="H549" s="37" t="n">
        <v>19</v>
      </c>
      <c r="I549" s="37" t="n">
        <v>7</v>
      </c>
      <c r="J549" s="38" t="s">
        <v>12</v>
      </c>
      <c r="K549" s="37" t="n">
        <v>17</v>
      </c>
      <c r="L549" s="37" t="n">
        <v>100</v>
      </c>
      <c r="M549" s="22"/>
    </row>
    <row r="550" customFormat="false" ht="11.25" hidden="false" customHeight="true" outlineLevel="0" collapsed="false">
      <c r="A550" s="46"/>
      <c r="B550" s="45"/>
      <c r="C550" s="39" t="s">
        <v>111</v>
      </c>
      <c r="D550" s="40" t="s">
        <v>107</v>
      </c>
      <c r="E550" s="41" t="s">
        <v>108</v>
      </c>
      <c r="F550" s="44" t="n">
        <v>23</v>
      </c>
      <c r="G550" s="42" t="s">
        <v>12</v>
      </c>
      <c r="H550" s="42" t="s">
        <v>12</v>
      </c>
      <c r="I550" s="42" t="s">
        <v>12</v>
      </c>
      <c r="J550" s="43" t="s">
        <v>12</v>
      </c>
      <c r="K550" s="42" t="s">
        <v>12</v>
      </c>
      <c r="L550" s="44" t="n">
        <v>31</v>
      </c>
      <c r="M550" s="22"/>
    </row>
    <row r="551" customFormat="false" ht="11.25" hidden="false" customHeight="false" outlineLevel="0" collapsed="false">
      <c r="A551" s="46"/>
      <c r="B551" s="45"/>
      <c r="C551" s="45"/>
      <c r="D551" s="45"/>
      <c r="E551" s="31" t="s">
        <v>109</v>
      </c>
      <c r="F551" s="34" t="n">
        <v>33</v>
      </c>
      <c r="G551" s="32" t="s">
        <v>12</v>
      </c>
      <c r="H551" s="34" t="n">
        <v>18</v>
      </c>
      <c r="I551" s="34" t="n">
        <v>15</v>
      </c>
      <c r="J551" s="33" t="s">
        <v>12</v>
      </c>
      <c r="K551" s="32" t="s">
        <v>12</v>
      </c>
      <c r="L551" s="34" t="n">
        <v>71</v>
      </c>
      <c r="M551" s="22"/>
    </row>
    <row r="552" customFormat="false" ht="11.25" hidden="false" customHeight="false" outlineLevel="0" collapsed="false">
      <c r="A552" s="46"/>
      <c r="B552" s="45"/>
      <c r="C552" s="45"/>
      <c r="D552" s="45"/>
      <c r="E552" s="31" t="s">
        <v>110</v>
      </c>
      <c r="F552" s="34" t="n">
        <v>84</v>
      </c>
      <c r="G552" s="32" t="s">
        <v>12</v>
      </c>
      <c r="H552" s="34" t="n">
        <v>15</v>
      </c>
      <c r="I552" s="34" t="n">
        <v>16</v>
      </c>
      <c r="J552" s="33" t="s">
        <v>12</v>
      </c>
      <c r="K552" s="34" t="n">
        <v>9</v>
      </c>
      <c r="L552" s="34" t="n">
        <v>125</v>
      </c>
      <c r="M552" s="22"/>
    </row>
    <row r="553" customFormat="false" ht="11.25" hidden="false" customHeight="false" outlineLevel="0" collapsed="false">
      <c r="A553" s="46"/>
      <c r="B553" s="45"/>
      <c r="C553" s="45"/>
      <c r="D553" s="45"/>
      <c r="E553" s="31" t="s">
        <v>112</v>
      </c>
      <c r="F553" s="34" t="n">
        <v>22</v>
      </c>
      <c r="G553" s="32" t="s">
        <v>12</v>
      </c>
      <c r="H553" s="32" t="s">
        <v>12</v>
      </c>
      <c r="I553" s="32" t="s">
        <v>12</v>
      </c>
      <c r="J553" s="33" t="s">
        <v>12</v>
      </c>
      <c r="K553" s="34" t="n">
        <v>11</v>
      </c>
      <c r="L553" s="34" t="n">
        <v>37</v>
      </c>
      <c r="M553" s="22"/>
    </row>
    <row r="554" customFormat="false" ht="11.25" hidden="false" customHeight="true" outlineLevel="0" collapsed="false">
      <c r="A554" s="46"/>
      <c r="B554" s="45"/>
      <c r="C554" s="39"/>
      <c r="D554" s="35" t="s">
        <v>101</v>
      </c>
      <c r="E554" s="35"/>
      <c r="F554" s="37" t="n">
        <v>162</v>
      </c>
      <c r="G554" s="37" t="n">
        <v>7</v>
      </c>
      <c r="H554" s="37" t="n">
        <v>35</v>
      </c>
      <c r="I554" s="37" t="n">
        <v>38</v>
      </c>
      <c r="J554" s="38" t="s">
        <v>12</v>
      </c>
      <c r="K554" s="37" t="n">
        <v>22</v>
      </c>
      <c r="L554" s="37" t="n">
        <v>264</v>
      </c>
      <c r="M554" s="22"/>
    </row>
    <row r="555" customFormat="false" ht="11.25" hidden="false" customHeight="true" outlineLevel="0" collapsed="false">
      <c r="A555" s="46"/>
      <c r="B555" s="45"/>
      <c r="C555" s="39" t="s">
        <v>101</v>
      </c>
      <c r="D555" s="40" t="s">
        <v>107</v>
      </c>
      <c r="E555" s="41" t="s">
        <v>108</v>
      </c>
      <c r="F555" s="44" t="n">
        <v>23</v>
      </c>
      <c r="G555" s="42" t="s">
        <v>12</v>
      </c>
      <c r="H555" s="42" t="s">
        <v>12</v>
      </c>
      <c r="I555" s="42" t="s">
        <v>12</v>
      </c>
      <c r="J555" s="43" t="s">
        <v>12</v>
      </c>
      <c r="K555" s="42" t="s">
        <v>12</v>
      </c>
      <c r="L555" s="44" t="n">
        <v>33</v>
      </c>
      <c r="M555" s="22"/>
    </row>
    <row r="556" customFormat="false" ht="11.25" hidden="false" customHeight="false" outlineLevel="0" collapsed="false">
      <c r="A556" s="46"/>
      <c r="B556" s="45"/>
      <c r="C556" s="45"/>
      <c r="D556" s="45"/>
      <c r="E556" s="31" t="s">
        <v>109</v>
      </c>
      <c r="F556" s="34" t="n">
        <v>33</v>
      </c>
      <c r="G556" s="32" t="s">
        <v>12</v>
      </c>
      <c r="H556" s="34" t="n">
        <v>19</v>
      </c>
      <c r="I556" s="34" t="n">
        <v>17</v>
      </c>
      <c r="J556" s="33" t="s">
        <v>12</v>
      </c>
      <c r="K556" s="32" t="s">
        <v>12</v>
      </c>
      <c r="L556" s="34" t="n">
        <v>74</v>
      </c>
      <c r="M556" s="22"/>
    </row>
    <row r="557" customFormat="false" ht="11.25" hidden="false" customHeight="false" outlineLevel="0" collapsed="false">
      <c r="A557" s="46"/>
      <c r="B557" s="45"/>
      <c r="C557" s="45"/>
      <c r="D557" s="45"/>
      <c r="E557" s="31" t="s">
        <v>110</v>
      </c>
      <c r="F557" s="34" t="n">
        <v>121</v>
      </c>
      <c r="G557" s="32" t="s">
        <v>12</v>
      </c>
      <c r="H557" s="34" t="n">
        <v>30</v>
      </c>
      <c r="I557" s="34" t="n">
        <v>21</v>
      </c>
      <c r="J557" s="33" t="s">
        <v>12</v>
      </c>
      <c r="K557" s="34" t="n">
        <v>21</v>
      </c>
      <c r="L557" s="34" t="n">
        <v>196</v>
      </c>
      <c r="M557" s="22"/>
    </row>
    <row r="558" customFormat="false" ht="11.25" hidden="false" customHeight="false" outlineLevel="0" collapsed="false">
      <c r="A558" s="46"/>
      <c r="B558" s="45"/>
      <c r="C558" s="45"/>
      <c r="D558" s="45"/>
      <c r="E558" s="31" t="s">
        <v>112</v>
      </c>
      <c r="F558" s="34" t="n">
        <v>39</v>
      </c>
      <c r="G558" s="32" t="s">
        <v>12</v>
      </c>
      <c r="H558" s="32" t="s">
        <v>12</v>
      </c>
      <c r="I558" s="32" t="s">
        <v>12</v>
      </c>
      <c r="J558" s="33" t="s">
        <v>12</v>
      </c>
      <c r="K558" s="34" t="n">
        <v>16</v>
      </c>
      <c r="L558" s="34" t="n">
        <v>61</v>
      </c>
      <c r="M558" s="22"/>
    </row>
    <row r="559" customFormat="false" ht="11.25" hidden="false" customHeight="true" outlineLevel="0" collapsed="false">
      <c r="A559" s="46"/>
      <c r="B559" s="45"/>
      <c r="C559" s="45"/>
      <c r="D559" s="35" t="s">
        <v>101</v>
      </c>
      <c r="E559" s="35"/>
      <c r="F559" s="37" t="n">
        <v>216</v>
      </c>
      <c r="G559" s="37" t="n">
        <v>10</v>
      </c>
      <c r="H559" s="37" t="n">
        <v>54</v>
      </c>
      <c r="I559" s="37" t="n">
        <v>45</v>
      </c>
      <c r="J559" s="38" t="s">
        <v>12</v>
      </c>
      <c r="K559" s="37" t="n">
        <v>39</v>
      </c>
      <c r="L559" s="37" t="n">
        <v>364</v>
      </c>
      <c r="M559" s="22"/>
    </row>
    <row r="560" customFormat="false" ht="11.25" hidden="false" customHeight="true" outlineLevel="0" collapsed="false">
      <c r="A560" s="46"/>
      <c r="B560" s="39" t="s">
        <v>10</v>
      </c>
      <c r="C560" s="39" t="s">
        <v>106</v>
      </c>
      <c r="D560" s="40" t="s">
        <v>107</v>
      </c>
      <c r="E560" s="41" t="s">
        <v>108</v>
      </c>
      <c r="F560" s="42" t="s">
        <v>12</v>
      </c>
      <c r="G560" s="43" t="s">
        <v>12</v>
      </c>
      <c r="H560" s="42" t="s">
        <v>12</v>
      </c>
      <c r="I560" s="42" t="s">
        <v>12</v>
      </c>
      <c r="J560" s="42" t="s">
        <v>12</v>
      </c>
      <c r="K560" s="42" t="s">
        <v>12</v>
      </c>
      <c r="L560" s="42" t="s">
        <v>12</v>
      </c>
      <c r="M560" s="22"/>
    </row>
    <row r="561" customFormat="false" ht="11.25" hidden="false" customHeight="false" outlineLevel="0" collapsed="false">
      <c r="A561" s="46"/>
      <c r="B561" s="39"/>
      <c r="C561" s="39"/>
      <c r="D561" s="39"/>
      <c r="E561" s="31" t="s">
        <v>109</v>
      </c>
      <c r="F561" s="32" t="s">
        <v>12</v>
      </c>
      <c r="G561" s="33" t="s">
        <v>12</v>
      </c>
      <c r="H561" s="32" t="s">
        <v>12</v>
      </c>
      <c r="I561" s="32" t="s">
        <v>12</v>
      </c>
      <c r="J561" s="32" t="s">
        <v>12</v>
      </c>
      <c r="K561" s="32" t="s">
        <v>12</v>
      </c>
      <c r="L561" s="32" t="s">
        <v>12</v>
      </c>
      <c r="M561" s="22"/>
    </row>
    <row r="562" customFormat="false" ht="11.25" hidden="false" customHeight="false" outlineLevel="0" collapsed="false">
      <c r="A562" s="46"/>
      <c r="B562" s="39"/>
      <c r="C562" s="39"/>
      <c r="D562" s="39"/>
      <c r="E562" s="31" t="s">
        <v>110</v>
      </c>
      <c r="F562" s="32" t="s">
        <v>12</v>
      </c>
      <c r="G562" s="33" t="s">
        <v>12</v>
      </c>
      <c r="H562" s="32" t="s">
        <v>12</v>
      </c>
      <c r="I562" s="32" t="s">
        <v>12</v>
      </c>
      <c r="J562" s="32" t="s">
        <v>12</v>
      </c>
      <c r="K562" s="32" t="s">
        <v>12</v>
      </c>
      <c r="L562" s="34" t="n">
        <v>7</v>
      </c>
      <c r="M562" s="22"/>
    </row>
    <row r="563" customFormat="false" ht="11.25" hidden="false" customHeight="false" outlineLevel="0" collapsed="false">
      <c r="A563" s="46"/>
      <c r="B563" s="39"/>
      <c r="C563" s="39"/>
      <c r="D563" s="39"/>
      <c r="E563" s="31" t="s">
        <v>112</v>
      </c>
      <c r="F563" s="32" t="s">
        <v>12</v>
      </c>
      <c r="G563" s="33" t="s">
        <v>12</v>
      </c>
      <c r="H563" s="32" t="s">
        <v>12</v>
      </c>
      <c r="I563" s="32" t="s">
        <v>12</v>
      </c>
      <c r="J563" s="32" t="s">
        <v>12</v>
      </c>
      <c r="K563" s="32" t="s">
        <v>12</v>
      </c>
      <c r="L563" s="32" t="s">
        <v>12</v>
      </c>
      <c r="M563" s="22"/>
    </row>
    <row r="564" customFormat="false" ht="11.25" hidden="false" customHeight="true" outlineLevel="0" collapsed="false">
      <c r="A564" s="46"/>
      <c r="B564" s="39"/>
      <c r="C564" s="39"/>
      <c r="D564" s="35" t="s">
        <v>101</v>
      </c>
      <c r="E564" s="35"/>
      <c r="F564" s="36" t="s">
        <v>12</v>
      </c>
      <c r="G564" s="38" t="s">
        <v>12</v>
      </c>
      <c r="H564" s="36" t="s">
        <v>12</v>
      </c>
      <c r="I564" s="36" t="s">
        <v>12</v>
      </c>
      <c r="J564" s="36" t="s">
        <v>12</v>
      </c>
      <c r="K564" s="36" t="s">
        <v>12</v>
      </c>
      <c r="L564" s="37" t="n">
        <v>15</v>
      </c>
      <c r="M564" s="22"/>
    </row>
    <row r="565" customFormat="false" ht="11.25" hidden="false" customHeight="true" outlineLevel="0" collapsed="false">
      <c r="A565" s="46"/>
      <c r="B565" s="39"/>
      <c r="C565" s="39" t="s">
        <v>111</v>
      </c>
      <c r="D565" s="40" t="s">
        <v>107</v>
      </c>
      <c r="E565" s="41" t="s">
        <v>108</v>
      </c>
      <c r="F565" s="42" t="s">
        <v>12</v>
      </c>
      <c r="G565" s="43" t="s">
        <v>12</v>
      </c>
      <c r="H565" s="43" t="s">
        <v>12</v>
      </c>
      <c r="I565" s="42" t="s">
        <v>12</v>
      </c>
      <c r="J565" s="43" t="s">
        <v>12</v>
      </c>
      <c r="K565" s="42" t="s">
        <v>12</v>
      </c>
      <c r="L565" s="42" t="s">
        <v>12</v>
      </c>
      <c r="M565" s="22"/>
    </row>
    <row r="566" customFormat="false" ht="11.25" hidden="false" customHeight="false" outlineLevel="0" collapsed="false">
      <c r="A566" s="46"/>
      <c r="B566" s="39"/>
      <c r="C566" s="39"/>
      <c r="D566" s="39"/>
      <c r="E566" s="31" t="s">
        <v>109</v>
      </c>
      <c r="F566" s="32" t="s">
        <v>12</v>
      </c>
      <c r="G566" s="33" t="s">
        <v>12</v>
      </c>
      <c r="H566" s="33" t="s">
        <v>12</v>
      </c>
      <c r="I566" s="32" t="s">
        <v>12</v>
      </c>
      <c r="J566" s="33" t="s">
        <v>12</v>
      </c>
      <c r="K566" s="32" t="s">
        <v>12</v>
      </c>
      <c r="L566" s="34" t="n">
        <v>6</v>
      </c>
      <c r="M566" s="22"/>
    </row>
    <row r="567" customFormat="false" ht="11.25" hidden="false" customHeight="false" outlineLevel="0" collapsed="false">
      <c r="A567" s="46"/>
      <c r="B567" s="39"/>
      <c r="C567" s="39"/>
      <c r="D567" s="39"/>
      <c r="E567" s="31" t="s">
        <v>110</v>
      </c>
      <c r="F567" s="32" t="s">
        <v>12</v>
      </c>
      <c r="G567" s="33" t="s">
        <v>12</v>
      </c>
      <c r="H567" s="33" t="s">
        <v>12</v>
      </c>
      <c r="I567" s="32" t="s">
        <v>12</v>
      </c>
      <c r="J567" s="33" t="s">
        <v>12</v>
      </c>
      <c r="K567" s="34" t="n">
        <v>9</v>
      </c>
      <c r="L567" s="34" t="n">
        <v>15</v>
      </c>
      <c r="M567" s="22"/>
    </row>
    <row r="568" customFormat="false" ht="11.25" hidden="false" customHeight="false" outlineLevel="0" collapsed="false">
      <c r="A568" s="46"/>
      <c r="B568" s="39"/>
      <c r="C568" s="39"/>
      <c r="D568" s="39"/>
      <c r="E568" s="31" t="s">
        <v>112</v>
      </c>
      <c r="F568" s="32" t="s">
        <v>12</v>
      </c>
      <c r="G568" s="33" t="s">
        <v>12</v>
      </c>
      <c r="H568" s="33" t="s">
        <v>12</v>
      </c>
      <c r="I568" s="32" t="s">
        <v>12</v>
      </c>
      <c r="J568" s="33" t="s">
        <v>12</v>
      </c>
      <c r="K568" s="32" t="s">
        <v>12</v>
      </c>
      <c r="L568" s="32" t="s">
        <v>12</v>
      </c>
      <c r="M568" s="22"/>
    </row>
    <row r="569" customFormat="false" ht="11.25" hidden="false" customHeight="true" outlineLevel="0" collapsed="false">
      <c r="A569" s="46"/>
      <c r="B569" s="39"/>
      <c r="C569" s="39"/>
      <c r="D569" s="35" t="s">
        <v>101</v>
      </c>
      <c r="E569" s="35"/>
      <c r="F569" s="37" t="n">
        <v>8</v>
      </c>
      <c r="G569" s="38" t="s">
        <v>12</v>
      </c>
      <c r="H569" s="38" t="s">
        <v>12</v>
      </c>
      <c r="I569" s="36" t="s">
        <v>12</v>
      </c>
      <c r="J569" s="38" t="s">
        <v>12</v>
      </c>
      <c r="K569" s="37" t="n">
        <v>19</v>
      </c>
      <c r="L569" s="37" t="n">
        <v>30</v>
      </c>
      <c r="M569" s="22"/>
    </row>
    <row r="570" customFormat="false" ht="11.25" hidden="false" customHeight="true" outlineLevel="0" collapsed="false">
      <c r="A570" s="46"/>
      <c r="B570" s="39"/>
      <c r="C570" s="39" t="s">
        <v>101</v>
      </c>
      <c r="D570" s="40" t="s">
        <v>107</v>
      </c>
      <c r="E570" s="41" t="s">
        <v>108</v>
      </c>
      <c r="F570" s="42" t="s">
        <v>12</v>
      </c>
      <c r="G570" s="43" t="s">
        <v>12</v>
      </c>
      <c r="H570" s="42" t="s">
        <v>12</v>
      </c>
      <c r="I570" s="42" t="s">
        <v>12</v>
      </c>
      <c r="J570" s="42" t="s">
        <v>12</v>
      </c>
      <c r="K570" s="42" t="s">
        <v>12</v>
      </c>
      <c r="L570" s="44" t="n">
        <v>7</v>
      </c>
      <c r="M570" s="22"/>
    </row>
    <row r="571" customFormat="false" ht="11.25" hidden="false" customHeight="false" outlineLevel="0" collapsed="false">
      <c r="A571" s="46"/>
      <c r="B571" s="39"/>
      <c r="C571" s="39"/>
      <c r="D571" s="39"/>
      <c r="E571" s="31" t="s">
        <v>109</v>
      </c>
      <c r="F571" s="32" t="s">
        <v>12</v>
      </c>
      <c r="G571" s="33" t="s">
        <v>12</v>
      </c>
      <c r="H571" s="32" t="s">
        <v>12</v>
      </c>
      <c r="I571" s="32" t="s">
        <v>12</v>
      </c>
      <c r="J571" s="32" t="s">
        <v>12</v>
      </c>
      <c r="K571" s="32" t="s">
        <v>12</v>
      </c>
      <c r="L571" s="34" t="n">
        <v>7</v>
      </c>
      <c r="M571" s="22"/>
    </row>
    <row r="572" customFormat="false" ht="11.25" hidden="false" customHeight="false" outlineLevel="0" collapsed="false">
      <c r="A572" s="46"/>
      <c r="B572" s="39"/>
      <c r="C572" s="39"/>
      <c r="D572" s="39"/>
      <c r="E572" s="31" t="s">
        <v>110</v>
      </c>
      <c r="F572" s="34" t="n">
        <v>7</v>
      </c>
      <c r="G572" s="33" t="s">
        <v>12</v>
      </c>
      <c r="H572" s="32" t="s">
        <v>12</v>
      </c>
      <c r="I572" s="32" t="s">
        <v>12</v>
      </c>
      <c r="J572" s="32" t="s">
        <v>12</v>
      </c>
      <c r="K572" s="34" t="n">
        <v>10</v>
      </c>
      <c r="L572" s="34" t="n">
        <v>22</v>
      </c>
      <c r="M572" s="22"/>
    </row>
    <row r="573" customFormat="false" ht="11.25" hidden="false" customHeight="false" outlineLevel="0" collapsed="false">
      <c r="A573" s="46"/>
      <c r="B573" s="39"/>
      <c r="C573" s="39"/>
      <c r="D573" s="39"/>
      <c r="E573" s="31" t="s">
        <v>112</v>
      </c>
      <c r="F573" s="32" t="s">
        <v>12</v>
      </c>
      <c r="G573" s="33" t="s">
        <v>12</v>
      </c>
      <c r="H573" s="32" t="s">
        <v>12</v>
      </c>
      <c r="I573" s="32" t="s">
        <v>12</v>
      </c>
      <c r="J573" s="32" t="s">
        <v>12</v>
      </c>
      <c r="K573" s="32" t="s">
        <v>12</v>
      </c>
      <c r="L573" s="34" t="n">
        <v>9</v>
      </c>
      <c r="M573" s="22"/>
    </row>
    <row r="574" customFormat="false" ht="11.25" hidden="false" customHeight="true" outlineLevel="0" collapsed="false">
      <c r="A574" s="46"/>
      <c r="B574" s="39"/>
      <c r="C574" s="39"/>
      <c r="D574" s="35" t="s">
        <v>101</v>
      </c>
      <c r="E574" s="35"/>
      <c r="F574" s="37" t="n">
        <v>12</v>
      </c>
      <c r="G574" s="38" t="s">
        <v>12</v>
      </c>
      <c r="H574" s="36" t="s">
        <v>12</v>
      </c>
      <c r="I574" s="37" t="n">
        <v>6</v>
      </c>
      <c r="J574" s="36" t="s">
        <v>12</v>
      </c>
      <c r="K574" s="37" t="n">
        <v>24</v>
      </c>
      <c r="L574" s="37" t="n">
        <v>45</v>
      </c>
      <c r="M574" s="22"/>
    </row>
    <row r="575" customFormat="false" ht="11.25" hidden="false" customHeight="true" outlineLevel="0" collapsed="false">
      <c r="A575" s="46"/>
      <c r="B575" s="39" t="s">
        <v>101</v>
      </c>
      <c r="C575" s="39" t="s">
        <v>106</v>
      </c>
      <c r="D575" s="40" t="s">
        <v>107</v>
      </c>
      <c r="E575" s="41" t="s">
        <v>108</v>
      </c>
      <c r="F575" s="42" t="s">
        <v>12</v>
      </c>
      <c r="G575" s="42" t="s">
        <v>12</v>
      </c>
      <c r="H575" s="44" t="n">
        <v>10</v>
      </c>
      <c r="I575" s="42" t="s">
        <v>12</v>
      </c>
      <c r="J575" s="42" t="s">
        <v>12</v>
      </c>
      <c r="K575" s="42" t="s">
        <v>12</v>
      </c>
      <c r="L575" s="44" t="n">
        <v>14</v>
      </c>
      <c r="M575" s="22"/>
    </row>
    <row r="576" customFormat="false" ht="11.25" hidden="false" customHeight="false" outlineLevel="0" collapsed="false">
      <c r="A576" s="46"/>
      <c r="B576" s="39"/>
      <c r="C576" s="39"/>
      <c r="D576" s="39"/>
      <c r="E576" s="31" t="s">
        <v>109</v>
      </c>
      <c r="F576" s="32" t="s">
        <v>12</v>
      </c>
      <c r="G576" s="32" t="s">
        <v>12</v>
      </c>
      <c r="H576" s="32" t="s">
        <v>12</v>
      </c>
      <c r="I576" s="32" t="s">
        <v>12</v>
      </c>
      <c r="J576" s="32" t="s">
        <v>12</v>
      </c>
      <c r="K576" s="32" t="s">
        <v>12</v>
      </c>
      <c r="L576" s="34" t="n">
        <v>9</v>
      </c>
      <c r="M576" s="22"/>
    </row>
    <row r="577" customFormat="false" ht="11.25" hidden="false" customHeight="false" outlineLevel="0" collapsed="false">
      <c r="A577" s="46"/>
      <c r="B577" s="39"/>
      <c r="C577" s="39"/>
      <c r="D577" s="39"/>
      <c r="E577" s="31" t="s">
        <v>110</v>
      </c>
      <c r="F577" s="34" t="n">
        <v>61</v>
      </c>
      <c r="G577" s="32" t="s">
        <v>12</v>
      </c>
      <c r="H577" s="34" t="n">
        <v>29</v>
      </c>
      <c r="I577" s="34" t="n">
        <v>12</v>
      </c>
      <c r="J577" s="32" t="s">
        <v>12</v>
      </c>
      <c r="K577" s="34" t="n">
        <v>15</v>
      </c>
      <c r="L577" s="34" t="n">
        <v>120</v>
      </c>
      <c r="M577" s="22"/>
    </row>
    <row r="578" customFormat="false" ht="11.25" hidden="false" customHeight="false" outlineLevel="0" collapsed="false">
      <c r="A578" s="46"/>
      <c r="B578" s="39"/>
      <c r="C578" s="39"/>
      <c r="D578" s="39"/>
      <c r="E578" s="31" t="s">
        <v>112</v>
      </c>
      <c r="F578" s="34" t="n">
        <v>18</v>
      </c>
      <c r="G578" s="32" t="s">
        <v>12</v>
      </c>
      <c r="H578" s="32" t="s">
        <v>12</v>
      </c>
      <c r="I578" s="32" t="s">
        <v>12</v>
      </c>
      <c r="J578" s="32" t="s">
        <v>12</v>
      </c>
      <c r="K578" s="34" t="n">
        <v>10</v>
      </c>
      <c r="L578" s="34" t="n">
        <v>31</v>
      </c>
      <c r="M578" s="22"/>
    </row>
    <row r="579" customFormat="false" ht="11.25" hidden="false" customHeight="true" outlineLevel="0" collapsed="false">
      <c r="A579" s="46"/>
      <c r="B579" s="39"/>
      <c r="C579" s="39"/>
      <c r="D579" s="35" t="s">
        <v>101</v>
      </c>
      <c r="E579" s="35"/>
      <c r="F579" s="37" t="n">
        <v>80</v>
      </c>
      <c r="G579" s="36" t="s">
        <v>12</v>
      </c>
      <c r="H579" s="37" t="n">
        <v>45</v>
      </c>
      <c r="I579" s="37" t="n">
        <v>15</v>
      </c>
      <c r="J579" s="36" t="s">
        <v>12</v>
      </c>
      <c r="K579" s="37" t="n">
        <v>27</v>
      </c>
      <c r="L579" s="37" t="n">
        <v>174</v>
      </c>
      <c r="M579" s="22"/>
    </row>
    <row r="580" customFormat="false" ht="11.25" hidden="false" customHeight="true" outlineLevel="0" collapsed="false">
      <c r="A580" s="46"/>
      <c r="B580" s="39"/>
      <c r="C580" s="39" t="s">
        <v>111</v>
      </c>
      <c r="D580" s="40" t="s">
        <v>107</v>
      </c>
      <c r="E580" s="41" t="s">
        <v>108</v>
      </c>
      <c r="F580" s="44" t="n">
        <v>30</v>
      </c>
      <c r="G580" s="42" t="s">
        <v>12</v>
      </c>
      <c r="H580" s="44" t="n">
        <v>10</v>
      </c>
      <c r="I580" s="44" t="n">
        <v>17</v>
      </c>
      <c r="J580" s="42" t="s">
        <v>12</v>
      </c>
      <c r="K580" s="44" t="n">
        <v>6</v>
      </c>
      <c r="L580" s="44" t="n">
        <v>67</v>
      </c>
      <c r="M580" s="22"/>
    </row>
    <row r="581" customFormat="false" ht="11.25" hidden="false" customHeight="false" outlineLevel="0" collapsed="false">
      <c r="A581" s="46"/>
      <c r="B581" s="39"/>
      <c r="C581" s="39"/>
      <c r="D581" s="39"/>
      <c r="E581" s="31" t="s">
        <v>109</v>
      </c>
      <c r="F581" s="34" t="n">
        <v>38</v>
      </c>
      <c r="G581" s="32" t="s">
        <v>12</v>
      </c>
      <c r="H581" s="34" t="n">
        <v>32</v>
      </c>
      <c r="I581" s="34" t="n">
        <v>22</v>
      </c>
      <c r="J581" s="32" t="s">
        <v>12</v>
      </c>
      <c r="K581" s="34" t="n">
        <v>8</v>
      </c>
      <c r="L581" s="34" t="n">
        <v>105</v>
      </c>
      <c r="M581" s="22"/>
    </row>
    <row r="582" customFormat="false" ht="11.25" hidden="false" customHeight="false" outlineLevel="0" collapsed="false">
      <c r="A582" s="46"/>
      <c r="B582" s="39"/>
      <c r="C582" s="39"/>
      <c r="D582" s="39"/>
      <c r="E582" s="31" t="s">
        <v>110</v>
      </c>
      <c r="F582" s="34" t="n">
        <v>96</v>
      </c>
      <c r="G582" s="32" t="s">
        <v>12</v>
      </c>
      <c r="H582" s="34" t="n">
        <v>22</v>
      </c>
      <c r="I582" s="34" t="n">
        <v>26</v>
      </c>
      <c r="J582" s="32" t="s">
        <v>12</v>
      </c>
      <c r="K582" s="34" t="n">
        <v>20</v>
      </c>
      <c r="L582" s="34" t="n">
        <v>167</v>
      </c>
      <c r="M582" s="22"/>
    </row>
    <row r="583" customFormat="false" ht="11.25" hidden="false" customHeight="false" outlineLevel="0" collapsed="false">
      <c r="A583" s="46"/>
      <c r="B583" s="39"/>
      <c r="C583" s="39"/>
      <c r="D583" s="39"/>
      <c r="E583" s="31" t="s">
        <v>112</v>
      </c>
      <c r="F583" s="34" t="n">
        <v>26</v>
      </c>
      <c r="G583" s="32" t="s">
        <v>12</v>
      </c>
      <c r="H583" s="32" t="s">
        <v>12</v>
      </c>
      <c r="I583" s="32" t="s">
        <v>12</v>
      </c>
      <c r="J583" s="32" t="s">
        <v>12</v>
      </c>
      <c r="K583" s="34" t="n">
        <v>13</v>
      </c>
      <c r="L583" s="34" t="n">
        <v>44</v>
      </c>
      <c r="M583" s="22"/>
    </row>
    <row r="584" customFormat="false" ht="11.25" hidden="false" customHeight="true" outlineLevel="0" collapsed="false">
      <c r="A584" s="46"/>
      <c r="B584" s="39"/>
      <c r="C584" s="39"/>
      <c r="D584" s="35" t="s">
        <v>101</v>
      </c>
      <c r="E584" s="35"/>
      <c r="F584" s="37" t="n">
        <v>190</v>
      </c>
      <c r="G584" s="37" t="n">
        <v>13</v>
      </c>
      <c r="H584" s="37" t="n">
        <v>64</v>
      </c>
      <c r="I584" s="37" t="n">
        <v>68</v>
      </c>
      <c r="J584" s="36" t="s">
        <v>12</v>
      </c>
      <c r="K584" s="37" t="n">
        <v>47</v>
      </c>
      <c r="L584" s="37" t="n">
        <v>383</v>
      </c>
      <c r="M584" s="22"/>
    </row>
    <row r="585" customFormat="false" ht="11.25" hidden="false" customHeight="true" outlineLevel="0" collapsed="false">
      <c r="A585" s="46"/>
      <c r="B585" s="39"/>
      <c r="C585" s="39" t="s">
        <v>101</v>
      </c>
      <c r="D585" s="40" t="s">
        <v>107</v>
      </c>
      <c r="E585" s="41" t="s">
        <v>108</v>
      </c>
      <c r="F585" s="44" t="n">
        <v>31</v>
      </c>
      <c r="G585" s="42" t="s">
        <v>12</v>
      </c>
      <c r="H585" s="44" t="n">
        <v>20</v>
      </c>
      <c r="I585" s="44" t="n">
        <v>17</v>
      </c>
      <c r="J585" s="42" t="s">
        <v>12</v>
      </c>
      <c r="K585" s="44" t="n">
        <v>7</v>
      </c>
      <c r="L585" s="44" t="n">
        <v>81</v>
      </c>
      <c r="M585" s="22"/>
    </row>
    <row r="586" customFormat="false" ht="11.25" hidden="false" customHeight="false" outlineLevel="0" collapsed="false">
      <c r="A586" s="46"/>
      <c r="B586" s="39"/>
      <c r="C586" s="39"/>
      <c r="D586" s="39"/>
      <c r="E586" s="31" t="s">
        <v>109</v>
      </c>
      <c r="F586" s="34" t="n">
        <v>38</v>
      </c>
      <c r="G586" s="32" t="s">
        <v>12</v>
      </c>
      <c r="H586" s="34" t="n">
        <v>37</v>
      </c>
      <c r="I586" s="34" t="n">
        <v>24</v>
      </c>
      <c r="J586" s="32" t="s">
        <v>12</v>
      </c>
      <c r="K586" s="34" t="n">
        <v>9</v>
      </c>
      <c r="L586" s="34" t="n">
        <v>114</v>
      </c>
      <c r="M586" s="22"/>
    </row>
    <row r="587" customFormat="false" ht="11.25" hidden="false" customHeight="false" outlineLevel="0" collapsed="false">
      <c r="A587" s="46"/>
      <c r="B587" s="39"/>
      <c r="C587" s="39"/>
      <c r="D587" s="39"/>
      <c r="E587" s="31" t="s">
        <v>110</v>
      </c>
      <c r="F587" s="34" t="n">
        <v>157</v>
      </c>
      <c r="G587" s="34" t="n">
        <v>6</v>
      </c>
      <c r="H587" s="34" t="n">
        <v>51</v>
      </c>
      <c r="I587" s="34" t="n">
        <v>38</v>
      </c>
      <c r="J587" s="32" t="s">
        <v>12</v>
      </c>
      <c r="K587" s="34" t="n">
        <v>35</v>
      </c>
      <c r="L587" s="34" t="n">
        <v>287</v>
      </c>
      <c r="M587" s="22"/>
    </row>
    <row r="588" customFormat="false" ht="11.25" hidden="false" customHeight="false" outlineLevel="0" collapsed="false">
      <c r="A588" s="46"/>
      <c r="B588" s="39"/>
      <c r="C588" s="39"/>
      <c r="D588" s="39"/>
      <c r="E588" s="31" t="s">
        <v>112</v>
      </c>
      <c r="F588" s="34" t="n">
        <v>44</v>
      </c>
      <c r="G588" s="32" t="s">
        <v>12</v>
      </c>
      <c r="H588" s="32" t="s">
        <v>12</v>
      </c>
      <c r="I588" s="32" t="s">
        <v>12</v>
      </c>
      <c r="J588" s="32" t="s">
        <v>12</v>
      </c>
      <c r="K588" s="34" t="n">
        <v>23</v>
      </c>
      <c r="L588" s="34" t="n">
        <v>75</v>
      </c>
      <c r="M588" s="22"/>
    </row>
    <row r="589" customFormat="false" ht="11.25" hidden="false" customHeight="true" outlineLevel="0" collapsed="false">
      <c r="A589" s="46"/>
      <c r="B589" s="39"/>
      <c r="C589" s="39"/>
      <c r="D589" s="35" t="s">
        <v>101</v>
      </c>
      <c r="E589" s="35"/>
      <c r="F589" s="37" t="n">
        <v>270</v>
      </c>
      <c r="G589" s="37" t="n">
        <v>17</v>
      </c>
      <c r="H589" s="37" t="n">
        <v>109</v>
      </c>
      <c r="I589" s="37" t="n">
        <v>83</v>
      </c>
      <c r="J589" s="36" t="s">
        <v>12</v>
      </c>
      <c r="K589" s="37" t="n">
        <v>74</v>
      </c>
      <c r="L589" s="37" t="n">
        <v>557</v>
      </c>
      <c r="M589" s="22"/>
    </row>
    <row r="590" customFormat="false" ht="11.25" hidden="false" customHeight="true" outlineLevel="0" collapsed="false">
      <c r="A590" s="46" t="s">
        <v>122</v>
      </c>
      <c r="B590" s="39" t="s">
        <v>105</v>
      </c>
      <c r="C590" s="39" t="s">
        <v>106</v>
      </c>
      <c r="D590" s="40" t="s">
        <v>107</v>
      </c>
      <c r="E590" s="41" t="s">
        <v>108</v>
      </c>
      <c r="F590" s="42" t="s">
        <v>12</v>
      </c>
      <c r="G590" s="42" t="s">
        <v>12</v>
      </c>
      <c r="H590" s="44" t="n">
        <v>7</v>
      </c>
      <c r="I590" s="42" t="s">
        <v>12</v>
      </c>
      <c r="J590" s="43" t="s">
        <v>12</v>
      </c>
      <c r="K590" s="42" t="s">
        <v>12</v>
      </c>
      <c r="L590" s="44" t="n">
        <v>8</v>
      </c>
      <c r="M590" s="22"/>
    </row>
    <row r="591" customFormat="false" ht="11.25" hidden="false" customHeight="false" outlineLevel="0" collapsed="false">
      <c r="A591" s="46"/>
      <c r="B591" s="39"/>
      <c r="C591" s="39"/>
      <c r="D591" s="39"/>
      <c r="E591" s="31" t="s">
        <v>109</v>
      </c>
      <c r="F591" s="32" t="s">
        <v>12</v>
      </c>
      <c r="G591" s="32" t="s">
        <v>12</v>
      </c>
      <c r="H591" s="32" t="s">
        <v>12</v>
      </c>
      <c r="I591" s="32" t="s">
        <v>12</v>
      </c>
      <c r="J591" s="33" t="s">
        <v>12</v>
      </c>
      <c r="K591" s="32" t="s">
        <v>12</v>
      </c>
      <c r="L591" s="34" t="n">
        <v>6</v>
      </c>
      <c r="M591" s="22"/>
    </row>
    <row r="592" customFormat="false" ht="11.25" hidden="false" customHeight="false" outlineLevel="0" collapsed="false">
      <c r="A592" s="46"/>
      <c r="B592" s="39"/>
      <c r="C592" s="39"/>
      <c r="D592" s="39"/>
      <c r="E592" s="31" t="s">
        <v>110</v>
      </c>
      <c r="F592" s="34" t="n">
        <v>8</v>
      </c>
      <c r="G592" s="32" t="s">
        <v>12</v>
      </c>
      <c r="H592" s="32" t="s">
        <v>12</v>
      </c>
      <c r="I592" s="32" t="s">
        <v>12</v>
      </c>
      <c r="J592" s="33" t="s">
        <v>12</v>
      </c>
      <c r="K592" s="32" t="s">
        <v>12</v>
      </c>
      <c r="L592" s="34" t="n">
        <v>16</v>
      </c>
      <c r="M592" s="22"/>
    </row>
    <row r="593" customFormat="false" ht="11.25" hidden="false" customHeight="false" outlineLevel="0" collapsed="false">
      <c r="A593" s="46"/>
      <c r="B593" s="39"/>
      <c r="C593" s="39"/>
      <c r="D593" s="39"/>
      <c r="E593" s="31" t="s">
        <v>112</v>
      </c>
      <c r="F593" s="32" t="s">
        <v>12</v>
      </c>
      <c r="G593" s="32" t="s">
        <v>12</v>
      </c>
      <c r="H593" s="32" t="s">
        <v>12</v>
      </c>
      <c r="I593" s="32" t="s">
        <v>12</v>
      </c>
      <c r="J593" s="33" t="s">
        <v>12</v>
      </c>
      <c r="K593" s="32" t="s">
        <v>12</v>
      </c>
      <c r="L593" s="32" t="s">
        <v>12</v>
      </c>
      <c r="M593" s="22"/>
    </row>
    <row r="594" customFormat="false" ht="11.25" hidden="false" customHeight="true" outlineLevel="0" collapsed="false">
      <c r="A594" s="46"/>
      <c r="B594" s="39"/>
      <c r="C594" s="39"/>
      <c r="D594" s="35" t="s">
        <v>101</v>
      </c>
      <c r="E594" s="35"/>
      <c r="F594" s="37" t="n">
        <v>10</v>
      </c>
      <c r="G594" s="36" t="s">
        <v>12</v>
      </c>
      <c r="H594" s="37" t="n">
        <v>13</v>
      </c>
      <c r="I594" s="37" t="n">
        <v>6</v>
      </c>
      <c r="J594" s="38" t="s">
        <v>12</v>
      </c>
      <c r="K594" s="36" t="s">
        <v>12</v>
      </c>
      <c r="L594" s="37" t="n">
        <v>32</v>
      </c>
      <c r="M594" s="22"/>
    </row>
    <row r="595" customFormat="false" ht="11.25" hidden="false" customHeight="true" outlineLevel="0" collapsed="false">
      <c r="A595" s="46"/>
      <c r="B595" s="39"/>
      <c r="C595" s="39" t="s">
        <v>111</v>
      </c>
      <c r="D595" s="40" t="s">
        <v>107</v>
      </c>
      <c r="E595" s="41" t="s">
        <v>108</v>
      </c>
      <c r="F595" s="42" t="s">
        <v>12</v>
      </c>
      <c r="G595" s="43" t="s">
        <v>12</v>
      </c>
      <c r="H595" s="44" t="n">
        <v>6</v>
      </c>
      <c r="I595" s="44" t="n">
        <v>8</v>
      </c>
      <c r="J595" s="42" t="s">
        <v>12</v>
      </c>
      <c r="K595" s="42" t="s">
        <v>12</v>
      </c>
      <c r="L595" s="44" t="n">
        <v>20</v>
      </c>
      <c r="M595" s="22"/>
    </row>
    <row r="596" customFormat="false" ht="11.25" hidden="false" customHeight="false" outlineLevel="0" collapsed="false">
      <c r="A596" s="46"/>
      <c r="B596" s="39"/>
      <c r="C596" s="39"/>
      <c r="D596" s="39"/>
      <c r="E596" s="31" t="s">
        <v>109</v>
      </c>
      <c r="F596" s="32" t="s">
        <v>12</v>
      </c>
      <c r="G596" s="33" t="s">
        <v>12</v>
      </c>
      <c r="H596" s="34" t="n">
        <v>7</v>
      </c>
      <c r="I596" s="32" t="s">
        <v>12</v>
      </c>
      <c r="J596" s="32" t="s">
        <v>12</v>
      </c>
      <c r="K596" s="32" t="s">
        <v>12</v>
      </c>
      <c r="L596" s="34" t="n">
        <v>16</v>
      </c>
      <c r="M596" s="22"/>
    </row>
    <row r="597" customFormat="false" ht="11.25" hidden="false" customHeight="false" outlineLevel="0" collapsed="false">
      <c r="A597" s="46"/>
      <c r="B597" s="39"/>
      <c r="C597" s="39"/>
      <c r="D597" s="39"/>
      <c r="E597" s="31" t="s">
        <v>110</v>
      </c>
      <c r="F597" s="34" t="n">
        <v>10</v>
      </c>
      <c r="G597" s="33" t="s">
        <v>12</v>
      </c>
      <c r="H597" s="32" t="s">
        <v>12</v>
      </c>
      <c r="I597" s="32" t="s">
        <v>12</v>
      </c>
      <c r="J597" s="32" t="s">
        <v>12</v>
      </c>
      <c r="K597" s="32" t="s">
        <v>12</v>
      </c>
      <c r="L597" s="34" t="n">
        <v>17</v>
      </c>
      <c r="M597" s="22"/>
    </row>
    <row r="598" customFormat="false" ht="11.25" hidden="false" customHeight="false" outlineLevel="0" collapsed="false">
      <c r="A598" s="46"/>
      <c r="B598" s="39"/>
      <c r="C598" s="39"/>
      <c r="D598" s="39"/>
      <c r="E598" s="31" t="s">
        <v>112</v>
      </c>
      <c r="F598" s="32" t="s">
        <v>12</v>
      </c>
      <c r="G598" s="33" t="s">
        <v>12</v>
      </c>
      <c r="H598" s="32" t="s">
        <v>12</v>
      </c>
      <c r="I598" s="32" t="s">
        <v>12</v>
      </c>
      <c r="J598" s="32" t="s">
        <v>12</v>
      </c>
      <c r="K598" s="32" t="s">
        <v>12</v>
      </c>
      <c r="L598" s="32" t="s">
        <v>12</v>
      </c>
      <c r="M598" s="22"/>
    </row>
    <row r="599" customFormat="false" ht="11.25" hidden="false" customHeight="true" outlineLevel="0" collapsed="false">
      <c r="A599" s="46"/>
      <c r="B599" s="39"/>
      <c r="C599" s="39"/>
      <c r="D599" s="35" t="s">
        <v>101</v>
      </c>
      <c r="E599" s="35"/>
      <c r="F599" s="37" t="n">
        <v>19</v>
      </c>
      <c r="G599" s="38" t="s">
        <v>12</v>
      </c>
      <c r="H599" s="37" t="n">
        <v>17</v>
      </c>
      <c r="I599" s="37" t="n">
        <v>11</v>
      </c>
      <c r="J599" s="36" t="s">
        <v>12</v>
      </c>
      <c r="K599" s="36" t="s">
        <v>12</v>
      </c>
      <c r="L599" s="37" t="n">
        <v>54</v>
      </c>
      <c r="M599" s="22"/>
    </row>
    <row r="600" customFormat="false" ht="11.25" hidden="false" customHeight="true" outlineLevel="0" collapsed="false">
      <c r="A600" s="46"/>
      <c r="B600" s="39"/>
      <c r="C600" s="39" t="s">
        <v>101</v>
      </c>
      <c r="D600" s="40" t="s">
        <v>107</v>
      </c>
      <c r="E600" s="41" t="s">
        <v>108</v>
      </c>
      <c r="F600" s="42" t="s">
        <v>12</v>
      </c>
      <c r="G600" s="42" t="s">
        <v>12</v>
      </c>
      <c r="H600" s="44" t="n">
        <v>13</v>
      </c>
      <c r="I600" s="44" t="n">
        <v>8</v>
      </c>
      <c r="J600" s="42" t="s">
        <v>12</v>
      </c>
      <c r="K600" s="42" t="s">
        <v>12</v>
      </c>
      <c r="L600" s="44" t="n">
        <v>28</v>
      </c>
      <c r="M600" s="22"/>
    </row>
    <row r="601" customFormat="false" ht="11.25" hidden="false" customHeight="false" outlineLevel="0" collapsed="false">
      <c r="A601" s="46"/>
      <c r="B601" s="39"/>
      <c r="C601" s="39"/>
      <c r="D601" s="39"/>
      <c r="E601" s="31" t="s">
        <v>109</v>
      </c>
      <c r="F601" s="34" t="n">
        <v>6</v>
      </c>
      <c r="G601" s="32" t="s">
        <v>12</v>
      </c>
      <c r="H601" s="34" t="n">
        <v>10</v>
      </c>
      <c r="I601" s="32" t="s">
        <v>12</v>
      </c>
      <c r="J601" s="32" t="s">
        <v>12</v>
      </c>
      <c r="K601" s="32" t="s">
        <v>12</v>
      </c>
      <c r="L601" s="34" t="n">
        <v>22</v>
      </c>
      <c r="M601" s="22"/>
    </row>
    <row r="602" customFormat="false" ht="11.25" hidden="false" customHeight="false" outlineLevel="0" collapsed="false">
      <c r="A602" s="46"/>
      <c r="B602" s="39"/>
      <c r="C602" s="39"/>
      <c r="D602" s="39"/>
      <c r="E602" s="31" t="s">
        <v>110</v>
      </c>
      <c r="F602" s="34" t="n">
        <v>18</v>
      </c>
      <c r="G602" s="32" t="s">
        <v>12</v>
      </c>
      <c r="H602" s="34" t="n">
        <v>6</v>
      </c>
      <c r="I602" s="32" t="s">
        <v>12</v>
      </c>
      <c r="J602" s="32" t="s">
        <v>12</v>
      </c>
      <c r="K602" s="32" t="s">
        <v>12</v>
      </c>
      <c r="L602" s="34" t="n">
        <v>33</v>
      </c>
      <c r="M602" s="22"/>
    </row>
    <row r="603" customFormat="false" ht="11.25" hidden="false" customHeight="false" outlineLevel="0" collapsed="false">
      <c r="A603" s="46"/>
      <c r="B603" s="39"/>
      <c r="C603" s="39"/>
      <c r="D603" s="39"/>
      <c r="E603" s="31" t="s">
        <v>112</v>
      </c>
      <c r="F603" s="32" t="s">
        <v>12</v>
      </c>
      <c r="G603" s="32" t="s">
        <v>12</v>
      </c>
      <c r="H603" s="32" t="s">
        <v>12</v>
      </c>
      <c r="I603" s="32" t="s">
        <v>12</v>
      </c>
      <c r="J603" s="32" t="s">
        <v>12</v>
      </c>
      <c r="K603" s="32" t="s">
        <v>12</v>
      </c>
      <c r="L603" s="32" t="s">
        <v>12</v>
      </c>
      <c r="M603" s="22"/>
    </row>
    <row r="604" customFormat="false" ht="11.25" hidden="false" customHeight="true" outlineLevel="0" collapsed="false">
      <c r="A604" s="46"/>
      <c r="B604" s="39"/>
      <c r="C604" s="39"/>
      <c r="D604" s="35" t="s">
        <v>101</v>
      </c>
      <c r="E604" s="35"/>
      <c r="F604" s="37" t="n">
        <v>29</v>
      </c>
      <c r="G604" s="36" t="s">
        <v>12</v>
      </c>
      <c r="H604" s="37" t="n">
        <v>30</v>
      </c>
      <c r="I604" s="37" t="n">
        <v>17</v>
      </c>
      <c r="J604" s="36" t="s">
        <v>12</v>
      </c>
      <c r="K604" s="37" t="n">
        <v>7</v>
      </c>
      <c r="L604" s="37" t="n">
        <v>86</v>
      </c>
      <c r="M604" s="22"/>
    </row>
    <row r="605" customFormat="false" ht="11.25" hidden="false" customHeight="true" outlineLevel="0" collapsed="false">
      <c r="A605" s="46"/>
      <c r="B605" s="45" t="s">
        <v>113</v>
      </c>
      <c r="C605" s="39" t="s">
        <v>106</v>
      </c>
      <c r="D605" s="40" t="s">
        <v>107</v>
      </c>
      <c r="E605" s="41" t="s">
        <v>108</v>
      </c>
      <c r="F605" s="42" t="s">
        <v>12</v>
      </c>
      <c r="G605" s="42" t="s">
        <v>12</v>
      </c>
      <c r="H605" s="42" t="s">
        <v>12</v>
      </c>
      <c r="I605" s="42" t="s">
        <v>12</v>
      </c>
      <c r="J605" s="42" t="s">
        <v>12</v>
      </c>
      <c r="K605" s="42" t="s">
        <v>12</v>
      </c>
      <c r="L605" s="42" t="s">
        <v>12</v>
      </c>
      <c r="M605" s="22"/>
    </row>
    <row r="606" customFormat="false" ht="11.25" hidden="false" customHeight="false" outlineLevel="0" collapsed="false">
      <c r="A606" s="46"/>
      <c r="B606" s="45"/>
      <c r="C606" s="45"/>
      <c r="D606" s="45"/>
      <c r="E606" s="31" t="s">
        <v>110</v>
      </c>
      <c r="F606" s="34" t="n">
        <v>7</v>
      </c>
      <c r="G606" s="32" t="s">
        <v>12</v>
      </c>
      <c r="H606" s="32" t="s">
        <v>12</v>
      </c>
      <c r="I606" s="32" t="s">
        <v>12</v>
      </c>
      <c r="J606" s="32" t="s">
        <v>12</v>
      </c>
      <c r="K606" s="32" t="s">
        <v>12</v>
      </c>
      <c r="L606" s="34" t="n">
        <v>17</v>
      </c>
      <c r="M606" s="22"/>
    </row>
    <row r="607" customFormat="false" ht="11.25" hidden="false" customHeight="false" outlineLevel="0" collapsed="false">
      <c r="A607" s="46"/>
      <c r="B607" s="45"/>
      <c r="C607" s="45"/>
      <c r="D607" s="45"/>
      <c r="E607" s="31" t="s">
        <v>112</v>
      </c>
      <c r="F607" s="32" t="s">
        <v>12</v>
      </c>
      <c r="G607" s="32" t="s">
        <v>12</v>
      </c>
      <c r="H607" s="32" t="s">
        <v>12</v>
      </c>
      <c r="I607" s="32" t="s">
        <v>12</v>
      </c>
      <c r="J607" s="32" t="s">
        <v>12</v>
      </c>
      <c r="K607" s="32" t="s">
        <v>12</v>
      </c>
      <c r="L607" s="32" t="s">
        <v>12</v>
      </c>
      <c r="M607" s="22"/>
    </row>
    <row r="608" customFormat="false" ht="11.25" hidden="false" customHeight="true" outlineLevel="0" collapsed="false">
      <c r="A608" s="46"/>
      <c r="B608" s="45"/>
      <c r="C608" s="39"/>
      <c r="D608" s="35" t="s">
        <v>101</v>
      </c>
      <c r="E608" s="35"/>
      <c r="F608" s="37" t="n">
        <v>10</v>
      </c>
      <c r="G608" s="36" t="s">
        <v>12</v>
      </c>
      <c r="H608" s="36" t="s">
        <v>12</v>
      </c>
      <c r="I608" s="36" t="s">
        <v>12</v>
      </c>
      <c r="J608" s="36" t="s">
        <v>12</v>
      </c>
      <c r="K608" s="36" t="s">
        <v>12</v>
      </c>
      <c r="L608" s="37" t="n">
        <v>22</v>
      </c>
      <c r="M608" s="22"/>
    </row>
    <row r="609" customFormat="false" ht="11.25" hidden="false" customHeight="true" outlineLevel="0" collapsed="false">
      <c r="A609" s="46"/>
      <c r="B609" s="45"/>
      <c r="C609" s="39" t="s">
        <v>111</v>
      </c>
      <c r="D609" s="40" t="s">
        <v>107</v>
      </c>
      <c r="E609" s="41" t="s">
        <v>108</v>
      </c>
      <c r="F609" s="42" t="s">
        <v>12</v>
      </c>
      <c r="G609" s="42" t="s">
        <v>12</v>
      </c>
      <c r="H609" s="42" t="s">
        <v>12</v>
      </c>
      <c r="I609" s="44" t="n">
        <v>8</v>
      </c>
      <c r="J609" s="43" t="s">
        <v>12</v>
      </c>
      <c r="K609" s="42" t="s">
        <v>12</v>
      </c>
      <c r="L609" s="44" t="n">
        <v>13</v>
      </c>
      <c r="M609" s="22"/>
    </row>
    <row r="610" customFormat="false" ht="11.25" hidden="false" customHeight="false" outlineLevel="0" collapsed="false">
      <c r="A610" s="46"/>
      <c r="B610" s="45"/>
      <c r="C610" s="45"/>
      <c r="D610" s="45"/>
      <c r="E610" s="31" t="s">
        <v>109</v>
      </c>
      <c r="F610" s="34" t="n">
        <v>8</v>
      </c>
      <c r="G610" s="32" t="s">
        <v>12</v>
      </c>
      <c r="H610" s="32" t="s">
        <v>12</v>
      </c>
      <c r="I610" s="34" t="n">
        <v>8</v>
      </c>
      <c r="J610" s="33" t="s">
        <v>12</v>
      </c>
      <c r="K610" s="32" t="s">
        <v>12</v>
      </c>
      <c r="L610" s="34" t="n">
        <v>21</v>
      </c>
      <c r="M610" s="22"/>
    </row>
    <row r="611" customFormat="false" ht="11.25" hidden="false" customHeight="false" outlineLevel="0" collapsed="false">
      <c r="A611" s="46"/>
      <c r="B611" s="45"/>
      <c r="C611" s="45"/>
      <c r="D611" s="45"/>
      <c r="E611" s="31" t="s">
        <v>110</v>
      </c>
      <c r="F611" s="34" t="n">
        <v>6</v>
      </c>
      <c r="G611" s="32" t="s">
        <v>12</v>
      </c>
      <c r="H611" s="32" t="s">
        <v>12</v>
      </c>
      <c r="I611" s="32" t="s">
        <v>12</v>
      </c>
      <c r="J611" s="33" t="s">
        <v>12</v>
      </c>
      <c r="K611" s="32" t="s">
        <v>12</v>
      </c>
      <c r="L611" s="34" t="n">
        <v>16</v>
      </c>
      <c r="M611" s="22"/>
    </row>
    <row r="612" customFormat="false" ht="11.25" hidden="false" customHeight="false" outlineLevel="0" collapsed="false">
      <c r="A612" s="46"/>
      <c r="B612" s="45"/>
      <c r="C612" s="45"/>
      <c r="D612" s="45"/>
      <c r="E612" s="31" t="s">
        <v>112</v>
      </c>
      <c r="F612" s="32" t="s">
        <v>12</v>
      </c>
      <c r="G612" s="32" t="s">
        <v>12</v>
      </c>
      <c r="H612" s="32" t="s">
        <v>12</v>
      </c>
      <c r="I612" s="32" t="s">
        <v>12</v>
      </c>
      <c r="J612" s="33" t="s">
        <v>12</v>
      </c>
      <c r="K612" s="32" t="s">
        <v>12</v>
      </c>
      <c r="L612" s="32" t="s">
        <v>12</v>
      </c>
      <c r="M612" s="22"/>
    </row>
    <row r="613" customFormat="false" ht="11.25" hidden="false" customHeight="true" outlineLevel="0" collapsed="false">
      <c r="A613" s="46"/>
      <c r="B613" s="45"/>
      <c r="C613" s="39"/>
      <c r="D613" s="35" t="s">
        <v>101</v>
      </c>
      <c r="E613" s="35"/>
      <c r="F613" s="37" t="n">
        <v>19</v>
      </c>
      <c r="G613" s="36" t="s">
        <v>12</v>
      </c>
      <c r="H613" s="37" t="n">
        <v>9</v>
      </c>
      <c r="I613" s="37" t="n">
        <v>17</v>
      </c>
      <c r="J613" s="38" t="s">
        <v>12</v>
      </c>
      <c r="K613" s="36" t="s">
        <v>12</v>
      </c>
      <c r="L613" s="37" t="n">
        <v>51</v>
      </c>
      <c r="M613" s="22"/>
    </row>
    <row r="614" customFormat="false" ht="11.25" hidden="false" customHeight="true" outlineLevel="0" collapsed="false">
      <c r="A614" s="46"/>
      <c r="B614" s="45"/>
      <c r="C614" s="39" t="s">
        <v>101</v>
      </c>
      <c r="D614" s="40" t="s">
        <v>107</v>
      </c>
      <c r="E614" s="41" t="s">
        <v>108</v>
      </c>
      <c r="F614" s="42" t="s">
        <v>12</v>
      </c>
      <c r="G614" s="42" t="s">
        <v>12</v>
      </c>
      <c r="H614" s="42" t="s">
        <v>12</v>
      </c>
      <c r="I614" s="44" t="n">
        <v>8</v>
      </c>
      <c r="J614" s="42" t="s">
        <v>12</v>
      </c>
      <c r="K614" s="42" t="s">
        <v>12</v>
      </c>
      <c r="L614" s="44" t="n">
        <v>15</v>
      </c>
      <c r="M614" s="22"/>
    </row>
    <row r="615" customFormat="false" ht="11.25" hidden="false" customHeight="false" outlineLevel="0" collapsed="false">
      <c r="A615" s="46"/>
      <c r="B615" s="45"/>
      <c r="C615" s="45"/>
      <c r="D615" s="45"/>
      <c r="E615" s="31" t="s">
        <v>109</v>
      </c>
      <c r="F615" s="34" t="n">
        <v>8</v>
      </c>
      <c r="G615" s="32" t="s">
        <v>12</v>
      </c>
      <c r="H615" s="32" t="s">
        <v>12</v>
      </c>
      <c r="I615" s="34" t="n">
        <v>8</v>
      </c>
      <c r="J615" s="32" t="s">
        <v>12</v>
      </c>
      <c r="K615" s="32" t="s">
        <v>12</v>
      </c>
      <c r="L615" s="34" t="n">
        <v>21</v>
      </c>
      <c r="M615" s="22"/>
    </row>
    <row r="616" customFormat="false" ht="11.25" hidden="false" customHeight="false" outlineLevel="0" collapsed="false">
      <c r="A616" s="46"/>
      <c r="B616" s="45"/>
      <c r="C616" s="45"/>
      <c r="D616" s="45"/>
      <c r="E616" s="31" t="s">
        <v>110</v>
      </c>
      <c r="F616" s="34" t="n">
        <v>13</v>
      </c>
      <c r="G616" s="32" t="s">
        <v>12</v>
      </c>
      <c r="H616" s="34" t="n">
        <v>6</v>
      </c>
      <c r="I616" s="32" t="s">
        <v>12</v>
      </c>
      <c r="J616" s="32" t="s">
        <v>12</v>
      </c>
      <c r="K616" s="34" t="n">
        <v>7</v>
      </c>
      <c r="L616" s="34" t="n">
        <v>33</v>
      </c>
      <c r="M616" s="22"/>
    </row>
    <row r="617" customFormat="false" ht="11.25" hidden="false" customHeight="false" outlineLevel="0" collapsed="false">
      <c r="A617" s="46"/>
      <c r="B617" s="45"/>
      <c r="C617" s="45"/>
      <c r="D617" s="45"/>
      <c r="E617" s="31" t="s">
        <v>112</v>
      </c>
      <c r="F617" s="32" t="s">
        <v>12</v>
      </c>
      <c r="G617" s="32" t="s">
        <v>12</v>
      </c>
      <c r="H617" s="32" t="s">
        <v>12</v>
      </c>
      <c r="I617" s="32" t="s">
        <v>12</v>
      </c>
      <c r="J617" s="32" t="s">
        <v>12</v>
      </c>
      <c r="K617" s="32" t="s">
        <v>12</v>
      </c>
      <c r="L617" s="32" t="s">
        <v>12</v>
      </c>
      <c r="M617" s="22"/>
    </row>
    <row r="618" customFormat="false" ht="11.25" hidden="false" customHeight="true" outlineLevel="0" collapsed="false">
      <c r="A618" s="46"/>
      <c r="B618" s="45"/>
      <c r="C618" s="45"/>
      <c r="D618" s="35" t="s">
        <v>101</v>
      </c>
      <c r="E618" s="35"/>
      <c r="F618" s="37" t="n">
        <v>29</v>
      </c>
      <c r="G618" s="36" t="s">
        <v>12</v>
      </c>
      <c r="H618" s="37" t="n">
        <v>13</v>
      </c>
      <c r="I618" s="37" t="n">
        <v>20</v>
      </c>
      <c r="J618" s="36" t="s">
        <v>12</v>
      </c>
      <c r="K618" s="37" t="n">
        <v>7</v>
      </c>
      <c r="L618" s="37" t="n">
        <v>73</v>
      </c>
      <c r="M618" s="22"/>
    </row>
    <row r="619" customFormat="false" ht="11.25" hidden="false" customHeight="true" outlineLevel="0" collapsed="false">
      <c r="A619" s="46"/>
      <c r="B619" s="45" t="s">
        <v>114</v>
      </c>
      <c r="C619" s="39" t="s">
        <v>106</v>
      </c>
      <c r="D619" s="40" t="s">
        <v>107</v>
      </c>
      <c r="E619" s="41" t="s">
        <v>110</v>
      </c>
      <c r="F619" s="44" t="n">
        <v>35</v>
      </c>
      <c r="G619" s="42" t="s">
        <v>12</v>
      </c>
      <c r="H619" s="44" t="n">
        <v>11</v>
      </c>
      <c r="I619" s="44" t="n">
        <v>6</v>
      </c>
      <c r="J619" s="43" t="s">
        <v>12</v>
      </c>
      <c r="K619" s="44" t="n">
        <v>6</v>
      </c>
      <c r="L619" s="44" t="n">
        <v>62</v>
      </c>
      <c r="M619" s="22"/>
    </row>
    <row r="620" customFormat="false" ht="11.25" hidden="false" customHeight="false" outlineLevel="0" collapsed="false">
      <c r="A620" s="46"/>
      <c r="B620" s="45"/>
      <c r="C620" s="45"/>
      <c r="D620" s="45"/>
      <c r="E620" s="31" t="s">
        <v>112</v>
      </c>
      <c r="F620" s="34" t="n">
        <v>25</v>
      </c>
      <c r="G620" s="32" t="s">
        <v>12</v>
      </c>
      <c r="H620" s="32" t="s">
        <v>12</v>
      </c>
      <c r="I620" s="32" t="s">
        <v>12</v>
      </c>
      <c r="J620" s="33" t="s">
        <v>12</v>
      </c>
      <c r="K620" s="32" t="s">
        <v>12</v>
      </c>
      <c r="L620" s="34" t="n">
        <v>30</v>
      </c>
      <c r="M620" s="22"/>
    </row>
    <row r="621" customFormat="false" ht="11.25" hidden="false" customHeight="true" outlineLevel="0" collapsed="false">
      <c r="A621" s="46"/>
      <c r="B621" s="45"/>
      <c r="C621" s="39"/>
      <c r="D621" s="35" t="s">
        <v>101</v>
      </c>
      <c r="E621" s="35"/>
      <c r="F621" s="37" t="n">
        <v>60</v>
      </c>
      <c r="G621" s="36" t="s">
        <v>12</v>
      </c>
      <c r="H621" s="37" t="n">
        <v>12</v>
      </c>
      <c r="I621" s="37" t="n">
        <v>9</v>
      </c>
      <c r="J621" s="38" t="s">
        <v>12</v>
      </c>
      <c r="K621" s="37" t="n">
        <v>7</v>
      </c>
      <c r="L621" s="37" t="n">
        <v>92</v>
      </c>
      <c r="M621" s="22"/>
    </row>
    <row r="622" customFormat="false" ht="11.25" hidden="false" customHeight="true" outlineLevel="0" collapsed="false">
      <c r="A622" s="46"/>
      <c r="B622" s="45"/>
      <c r="C622" s="39" t="s">
        <v>111</v>
      </c>
      <c r="D622" s="40" t="s">
        <v>107</v>
      </c>
      <c r="E622" s="41" t="s">
        <v>108</v>
      </c>
      <c r="F622" s="44" t="n">
        <v>14</v>
      </c>
      <c r="G622" s="42" t="s">
        <v>12</v>
      </c>
      <c r="H622" s="42" t="s">
        <v>12</v>
      </c>
      <c r="I622" s="44" t="n">
        <v>10</v>
      </c>
      <c r="J622" s="43" t="s">
        <v>12</v>
      </c>
      <c r="K622" s="42" t="s">
        <v>12</v>
      </c>
      <c r="L622" s="44" t="n">
        <v>29</v>
      </c>
      <c r="M622" s="22"/>
    </row>
    <row r="623" customFormat="false" ht="11.25" hidden="false" customHeight="false" outlineLevel="0" collapsed="false">
      <c r="A623" s="46"/>
      <c r="B623" s="45"/>
      <c r="C623" s="45"/>
      <c r="D623" s="45"/>
      <c r="E623" s="31" t="s">
        <v>109</v>
      </c>
      <c r="F623" s="34" t="n">
        <v>45</v>
      </c>
      <c r="G623" s="32" t="s">
        <v>12</v>
      </c>
      <c r="H623" s="34" t="n">
        <v>10</v>
      </c>
      <c r="I623" s="34" t="n">
        <v>20</v>
      </c>
      <c r="J623" s="33" t="s">
        <v>12</v>
      </c>
      <c r="K623" s="32" t="s">
        <v>12</v>
      </c>
      <c r="L623" s="34" t="n">
        <v>78</v>
      </c>
      <c r="M623" s="22"/>
    </row>
    <row r="624" customFormat="false" ht="11.25" hidden="false" customHeight="false" outlineLevel="0" collapsed="false">
      <c r="A624" s="46"/>
      <c r="B624" s="45"/>
      <c r="C624" s="45"/>
      <c r="D624" s="45"/>
      <c r="E624" s="31" t="s">
        <v>110</v>
      </c>
      <c r="F624" s="34" t="n">
        <v>72</v>
      </c>
      <c r="G624" s="32" t="s">
        <v>12</v>
      </c>
      <c r="H624" s="34" t="n">
        <v>12</v>
      </c>
      <c r="I624" s="34" t="n">
        <v>13</v>
      </c>
      <c r="J624" s="33" t="s">
        <v>12</v>
      </c>
      <c r="K624" s="34" t="n">
        <v>13</v>
      </c>
      <c r="L624" s="34" t="n">
        <v>113</v>
      </c>
      <c r="M624" s="22"/>
    </row>
    <row r="625" customFormat="false" ht="11.25" hidden="false" customHeight="false" outlineLevel="0" collapsed="false">
      <c r="A625" s="46"/>
      <c r="B625" s="45"/>
      <c r="C625" s="45"/>
      <c r="D625" s="45"/>
      <c r="E625" s="31" t="s">
        <v>112</v>
      </c>
      <c r="F625" s="34" t="n">
        <v>28</v>
      </c>
      <c r="G625" s="32" t="s">
        <v>12</v>
      </c>
      <c r="H625" s="32" t="s">
        <v>12</v>
      </c>
      <c r="I625" s="32" t="s">
        <v>12</v>
      </c>
      <c r="J625" s="33" t="s">
        <v>12</v>
      </c>
      <c r="K625" s="34" t="n">
        <v>8</v>
      </c>
      <c r="L625" s="34" t="n">
        <v>41</v>
      </c>
      <c r="M625" s="22"/>
    </row>
    <row r="626" customFormat="false" ht="11.25" hidden="false" customHeight="true" outlineLevel="0" collapsed="false">
      <c r="A626" s="46"/>
      <c r="B626" s="45"/>
      <c r="C626" s="39"/>
      <c r="D626" s="35" t="s">
        <v>101</v>
      </c>
      <c r="E626" s="35"/>
      <c r="F626" s="37" t="n">
        <v>159</v>
      </c>
      <c r="G626" s="37" t="n">
        <v>6</v>
      </c>
      <c r="H626" s="37" t="n">
        <v>24</v>
      </c>
      <c r="I626" s="37" t="n">
        <v>48</v>
      </c>
      <c r="J626" s="38" t="s">
        <v>12</v>
      </c>
      <c r="K626" s="37" t="n">
        <v>24</v>
      </c>
      <c r="L626" s="37" t="n">
        <v>261</v>
      </c>
      <c r="M626" s="22"/>
    </row>
    <row r="627" customFormat="false" ht="11.25" hidden="false" customHeight="true" outlineLevel="0" collapsed="false">
      <c r="A627" s="46"/>
      <c r="B627" s="45"/>
      <c r="C627" s="39" t="s">
        <v>101</v>
      </c>
      <c r="D627" s="40" t="s">
        <v>107</v>
      </c>
      <c r="E627" s="41" t="s">
        <v>108</v>
      </c>
      <c r="F627" s="44" t="n">
        <v>14</v>
      </c>
      <c r="G627" s="42" t="s">
        <v>12</v>
      </c>
      <c r="H627" s="42" t="s">
        <v>12</v>
      </c>
      <c r="I627" s="44" t="n">
        <v>10</v>
      </c>
      <c r="J627" s="43" t="s">
        <v>12</v>
      </c>
      <c r="K627" s="42" t="s">
        <v>12</v>
      </c>
      <c r="L627" s="44" t="n">
        <v>29</v>
      </c>
      <c r="M627" s="22"/>
    </row>
    <row r="628" customFormat="false" ht="11.25" hidden="false" customHeight="false" outlineLevel="0" collapsed="false">
      <c r="A628" s="46"/>
      <c r="B628" s="45"/>
      <c r="C628" s="45"/>
      <c r="D628" s="45"/>
      <c r="E628" s="31" t="s">
        <v>109</v>
      </c>
      <c r="F628" s="34" t="n">
        <v>45</v>
      </c>
      <c r="G628" s="32" t="s">
        <v>12</v>
      </c>
      <c r="H628" s="34" t="n">
        <v>10</v>
      </c>
      <c r="I628" s="34" t="n">
        <v>20</v>
      </c>
      <c r="J628" s="33" t="s">
        <v>12</v>
      </c>
      <c r="K628" s="32" t="s">
        <v>12</v>
      </c>
      <c r="L628" s="34" t="n">
        <v>78</v>
      </c>
      <c r="M628" s="22"/>
    </row>
    <row r="629" customFormat="false" ht="11.25" hidden="false" customHeight="false" outlineLevel="0" collapsed="false">
      <c r="A629" s="46"/>
      <c r="B629" s="45"/>
      <c r="C629" s="45"/>
      <c r="D629" s="45"/>
      <c r="E629" s="31" t="s">
        <v>110</v>
      </c>
      <c r="F629" s="34" t="n">
        <v>107</v>
      </c>
      <c r="G629" s="34" t="n">
        <v>7</v>
      </c>
      <c r="H629" s="34" t="n">
        <v>23</v>
      </c>
      <c r="I629" s="34" t="n">
        <v>19</v>
      </c>
      <c r="J629" s="33" t="s">
        <v>12</v>
      </c>
      <c r="K629" s="34" t="n">
        <v>19</v>
      </c>
      <c r="L629" s="34" t="n">
        <v>175</v>
      </c>
      <c r="M629" s="22"/>
    </row>
    <row r="630" customFormat="false" ht="11.25" hidden="false" customHeight="false" outlineLevel="0" collapsed="false">
      <c r="A630" s="46"/>
      <c r="B630" s="45"/>
      <c r="C630" s="45"/>
      <c r="D630" s="45"/>
      <c r="E630" s="31" t="s">
        <v>112</v>
      </c>
      <c r="F630" s="34" t="n">
        <v>53</v>
      </c>
      <c r="G630" s="32" t="s">
        <v>12</v>
      </c>
      <c r="H630" s="32" t="s">
        <v>12</v>
      </c>
      <c r="I630" s="34" t="n">
        <v>8</v>
      </c>
      <c r="J630" s="33" t="s">
        <v>12</v>
      </c>
      <c r="K630" s="34" t="n">
        <v>9</v>
      </c>
      <c r="L630" s="34" t="n">
        <v>71</v>
      </c>
      <c r="M630" s="22"/>
    </row>
    <row r="631" customFormat="false" ht="11.25" hidden="false" customHeight="true" outlineLevel="0" collapsed="false">
      <c r="A631" s="46"/>
      <c r="B631" s="45"/>
      <c r="C631" s="45"/>
      <c r="D631" s="35" t="s">
        <v>101</v>
      </c>
      <c r="E631" s="35"/>
      <c r="F631" s="37" t="n">
        <v>219</v>
      </c>
      <c r="G631" s="37" t="n">
        <v>10</v>
      </c>
      <c r="H631" s="37" t="n">
        <v>36</v>
      </c>
      <c r="I631" s="37" t="n">
        <v>57</v>
      </c>
      <c r="J631" s="38" t="s">
        <v>12</v>
      </c>
      <c r="K631" s="37" t="n">
        <v>31</v>
      </c>
      <c r="L631" s="37" t="n">
        <v>353</v>
      </c>
      <c r="M631" s="22"/>
    </row>
    <row r="632" customFormat="false" ht="11.25" hidden="false" customHeight="true" outlineLevel="0" collapsed="false">
      <c r="A632" s="46"/>
      <c r="B632" s="39" t="s">
        <v>10</v>
      </c>
      <c r="C632" s="39" t="s">
        <v>106</v>
      </c>
      <c r="D632" s="40" t="s">
        <v>107</v>
      </c>
      <c r="E632" s="41" t="s">
        <v>108</v>
      </c>
      <c r="F632" s="42" t="s">
        <v>12</v>
      </c>
      <c r="G632" s="43" t="s">
        <v>12</v>
      </c>
      <c r="H632" s="43" t="s">
        <v>12</v>
      </c>
      <c r="I632" s="43" t="s">
        <v>12</v>
      </c>
      <c r="J632" s="43" t="s">
        <v>12</v>
      </c>
      <c r="K632" s="42" t="s">
        <v>12</v>
      </c>
      <c r="L632" s="42" t="s">
        <v>12</v>
      </c>
      <c r="M632" s="22"/>
    </row>
    <row r="633" customFormat="false" ht="11.25" hidden="false" customHeight="false" outlineLevel="0" collapsed="false">
      <c r="A633" s="46"/>
      <c r="B633" s="39"/>
      <c r="C633" s="39"/>
      <c r="D633" s="39"/>
      <c r="E633" s="31" t="s">
        <v>109</v>
      </c>
      <c r="F633" s="32" t="s">
        <v>12</v>
      </c>
      <c r="G633" s="33" t="s">
        <v>12</v>
      </c>
      <c r="H633" s="33" t="s">
        <v>12</v>
      </c>
      <c r="I633" s="33" t="s">
        <v>12</v>
      </c>
      <c r="J633" s="33" t="s">
        <v>12</v>
      </c>
      <c r="K633" s="32" t="s">
        <v>12</v>
      </c>
      <c r="L633" s="32" t="s">
        <v>12</v>
      </c>
      <c r="M633" s="22"/>
    </row>
    <row r="634" customFormat="false" ht="11.25" hidden="false" customHeight="false" outlineLevel="0" collapsed="false">
      <c r="A634" s="46"/>
      <c r="B634" s="39"/>
      <c r="C634" s="39"/>
      <c r="D634" s="39"/>
      <c r="E634" s="31" t="s">
        <v>110</v>
      </c>
      <c r="F634" s="32" t="s">
        <v>12</v>
      </c>
      <c r="G634" s="33" t="s">
        <v>12</v>
      </c>
      <c r="H634" s="33" t="s">
        <v>12</v>
      </c>
      <c r="I634" s="33" t="s">
        <v>12</v>
      </c>
      <c r="J634" s="33" t="s">
        <v>12</v>
      </c>
      <c r="K634" s="32" t="s">
        <v>12</v>
      </c>
      <c r="L634" s="34" t="n">
        <v>6</v>
      </c>
      <c r="M634" s="22"/>
    </row>
    <row r="635" customFormat="false" ht="11.25" hidden="false" customHeight="false" outlineLevel="0" collapsed="false">
      <c r="A635" s="46"/>
      <c r="B635" s="39"/>
      <c r="C635" s="39"/>
      <c r="D635" s="39"/>
      <c r="E635" s="31" t="s">
        <v>112</v>
      </c>
      <c r="F635" s="32" t="s">
        <v>12</v>
      </c>
      <c r="G635" s="33" t="s">
        <v>12</v>
      </c>
      <c r="H635" s="33" t="s">
        <v>12</v>
      </c>
      <c r="I635" s="33" t="s">
        <v>12</v>
      </c>
      <c r="J635" s="33" t="s">
        <v>12</v>
      </c>
      <c r="K635" s="32" t="s">
        <v>12</v>
      </c>
      <c r="L635" s="32" t="s">
        <v>12</v>
      </c>
      <c r="M635" s="22"/>
    </row>
    <row r="636" customFormat="false" ht="11.25" hidden="false" customHeight="true" outlineLevel="0" collapsed="false">
      <c r="A636" s="46"/>
      <c r="B636" s="39"/>
      <c r="C636" s="39"/>
      <c r="D636" s="35" t="s">
        <v>101</v>
      </c>
      <c r="E636" s="35"/>
      <c r="F636" s="36" t="s">
        <v>12</v>
      </c>
      <c r="G636" s="38" t="s">
        <v>12</v>
      </c>
      <c r="H636" s="38" t="s">
        <v>12</v>
      </c>
      <c r="I636" s="38" t="s">
        <v>12</v>
      </c>
      <c r="J636" s="38" t="s">
        <v>12</v>
      </c>
      <c r="K636" s="37" t="n">
        <v>11</v>
      </c>
      <c r="L636" s="37" t="n">
        <v>12</v>
      </c>
      <c r="M636" s="22"/>
    </row>
    <row r="637" customFormat="false" ht="11.25" hidden="false" customHeight="true" outlineLevel="0" collapsed="false">
      <c r="A637" s="46"/>
      <c r="B637" s="39"/>
      <c r="C637" s="39" t="s">
        <v>111</v>
      </c>
      <c r="D637" s="40" t="s">
        <v>107</v>
      </c>
      <c r="E637" s="41" t="s">
        <v>108</v>
      </c>
      <c r="F637" s="42" t="s">
        <v>12</v>
      </c>
      <c r="G637" s="43" t="s">
        <v>12</v>
      </c>
      <c r="H637" s="42" t="s">
        <v>12</v>
      </c>
      <c r="I637" s="42" t="s">
        <v>12</v>
      </c>
      <c r="J637" s="43" t="s">
        <v>12</v>
      </c>
      <c r="K637" s="42" t="s">
        <v>12</v>
      </c>
      <c r="L637" s="42" t="s">
        <v>12</v>
      </c>
      <c r="M637" s="22"/>
    </row>
    <row r="638" customFormat="false" ht="11.25" hidden="false" customHeight="false" outlineLevel="0" collapsed="false">
      <c r="A638" s="46"/>
      <c r="B638" s="39"/>
      <c r="C638" s="39"/>
      <c r="D638" s="39"/>
      <c r="E638" s="31" t="s">
        <v>109</v>
      </c>
      <c r="F638" s="32" t="s">
        <v>12</v>
      </c>
      <c r="G638" s="33" t="s">
        <v>12</v>
      </c>
      <c r="H638" s="32" t="s">
        <v>12</v>
      </c>
      <c r="I638" s="32" t="s">
        <v>12</v>
      </c>
      <c r="J638" s="33" t="s">
        <v>12</v>
      </c>
      <c r="K638" s="32" t="s">
        <v>12</v>
      </c>
      <c r="L638" s="34" t="n">
        <v>9</v>
      </c>
      <c r="M638" s="22"/>
    </row>
    <row r="639" customFormat="false" ht="11.25" hidden="false" customHeight="false" outlineLevel="0" collapsed="false">
      <c r="A639" s="46"/>
      <c r="B639" s="39"/>
      <c r="C639" s="39"/>
      <c r="D639" s="39"/>
      <c r="E639" s="31" t="s">
        <v>110</v>
      </c>
      <c r="F639" s="32" t="s">
        <v>12</v>
      </c>
      <c r="G639" s="33" t="s">
        <v>12</v>
      </c>
      <c r="H639" s="32" t="s">
        <v>12</v>
      </c>
      <c r="I639" s="32" t="s">
        <v>12</v>
      </c>
      <c r="J639" s="33" t="s">
        <v>12</v>
      </c>
      <c r="K639" s="32" t="s">
        <v>12</v>
      </c>
      <c r="L639" s="34" t="n">
        <v>9</v>
      </c>
      <c r="M639" s="22"/>
    </row>
    <row r="640" customFormat="false" ht="11.25" hidden="false" customHeight="false" outlineLevel="0" collapsed="false">
      <c r="A640" s="46"/>
      <c r="B640" s="39"/>
      <c r="C640" s="39"/>
      <c r="D640" s="39"/>
      <c r="E640" s="31" t="s">
        <v>112</v>
      </c>
      <c r="F640" s="32" t="s">
        <v>12</v>
      </c>
      <c r="G640" s="33" t="s">
        <v>12</v>
      </c>
      <c r="H640" s="32" t="s">
        <v>12</v>
      </c>
      <c r="I640" s="32" t="s">
        <v>12</v>
      </c>
      <c r="J640" s="33" t="s">
        <v>12</v>
      </c>
      <c r="K640" s="32" t="s">
        <v>12</v>
      </c>
      <c r="L640" s="34" t="n">
        <v>7</v>
      </c>
      <c r="M640" s="22"/>
    </row>
    <row r="641" customFormat="false" ht="11.25" hidden="false" customHeight="true" outlineLevel="0" collapsed="false">
      <c r="A641" s="46"/>
      <c r="B641" s="39"/>
      <c r="C641" s="39"/>
      <c r="D641" s="35" t="s">
        <v>101</v>
      </c>
      <c r="E641" s="35"/>
      <c r="F641" s="37" t="n">
        <v>10</v>
      </c>
      <c r="G641" s="38" t="s">
        <v>12</v>
      </c>
      <c r="H641" s="36" t="s">
        <v>12</v>
      </c>
      <c r="I641" s="36" t="s">
        <v>12</v>
      </c>
      <c r="J641" s="38" t="s">
        <v>12</v>
      </c>
      <c r="K641" s="37" t="n">
        <v>11</v>
      </c>
      <c r="L641" s="37" t="n">
        <v>27</v>
      </c>
      <c r="M641" s="22"/>
    </row>
    <row r="642" customFormat="false" ht="11.25" hidden="false" customHeight="true" outlineLevel="0" collapsed="false">
      <c r="A642" s="46"/>
      <c r="B642" s="39"/>
      <c r="C642" s="39" t="s">
        <v>101</v>
      </c>
      <c r="D642" s="40" t="s">
        <v>107</v>
      </c>
      <c r="E642" s="41" t="s">
        <v>108</v>
      </c>
      <c r="F642" s="42" t="s">
        <v>12</v>
      </c>
      <c r="G642" s="43" t="s">
        <v>12</v>
      </c>
      <c r="H642" s="42" t="s">
        <v>12</v>
      </c>
      <c r="I642" s="42" t="s">
        <v>12</v>
      </c>
      <c r="J642" s="43" t="s">
        <v>12</v>
      </c>
      <c r="K642" s="42" t="s">
        <v>12</v>
      </c>
      <c r="L642" s="42" t="s">
        <v>12</v>
      </c>
      <c r="M642" s="22"/>
    </row>
    <row r="643" customFormat="false" ht="11.25" hidden="false" customHeight="false" outlineLevel="0" collapsed="false">
      <c r="A643" s="46"/>
      <c r="B643" s="39"/>
      <c r="C643" s="39"/>
      <c r="D643" s="39"/>
      <c r="E643" s="31" t="s">
        <v>109</v>
      </c>
      <c r="F643" s="32" t="s">
        <v>12</v>
      </c>
      <c r="G643" s="33" t="s">
        <v>12</v>
      </c>
      <c r="H643" s="32" t="s">
        <v>12</v>
      </c>
      <c r="I643" s="32" t="s">
        <v>12</v>
      </c>
      <c r="J643" s="33" t="s">
        <v>12</v>
      </c>
      <c r="K643" s="34" t="n">
        <v>7</v>
      </c>
      <c r="L643" s="34" t="n">
        <v>12</v>
      </c>
      <c r="M643" s="22"/>
    </row>
    <row r="644" customFormat="false" ht="11.25" hidden="false" customHeight="false" outlineLevel="0" collapsed="false">
      <c r="A644" s="46"/>
      <c r="B644" s="39"/>
      <c r="C644" s="39"/>
      <c r="D644" s="39"/>
      <c r="E644" s="31" t="s">
        <v>110</v>
      </c>
      <c r="F644" s="32" t="s">
        <v>12</v>
      </c>
      <c r="G644" s="33" t="s">
        <v>12</v>
      </c>
      <c r="H644" s="32" t="s">
        <v>12</v>
      </c>
      <c r="I644" s="32" t="s">
        <v>12</v>
      </c>
      <c r="J644" s="33" t="s">
        <v>12</v>
      </c>
      <c r="K644" s="34" t="n">
        <v>8</v>
      </c>
      <c r="L644" s="34" t="n">
        <v>15</v>
      </c>
      <c r="M644" s="22"/>
    </row>
    <row r="645" customFormat="false" ht="11.25" hidden="false" customHeight="false" outlineLevel="0" collapsed="false">
      <c r="A645" s="46"/>
      <c r="B645" s="39"/>
      <c r="C645" s="39"/>
      <c r="D645" s="39"/>
      <c r="E645" s="31" t="s">
        <v>112</v>
      </c>
      <c r="F645" s="32" t="s">
        <v>12</v>
      </c>
      <c r="G645" s="33" t="s">
        <v>12</v>
      </c>
      <c r="H645" s="32" t="s">
        <v>12</v>
      </c>
      <c r="I645" s="32" t="s">
        <v>12</v>
      </c>
      <c r="J645" s="33" t="s">
        <v>12</v>
      </c>
      <c r="K645" s="32" t="s">
        <v>12</v>
      </c>
      <c r="L645" s="34" t="n">
        <v>9</v>
      </c>
      <c r="M645" s="22"/>
    </row>
    <row r="646" customFormat="false" ht="11.25" hidden="false" customHeight="true" outlineLevel="0" collapsed="false">
      <c r="A646" s="46"/>
      <c r="B646" s="39"/>
      <c r="C646" s="39"/>
      <c r="D646" s="35" t="s">
        <v>101</v>
      </c>
      <c r="E646" s="35"/>
      <c r="F646" s="37" t="n">
        <v>11</v>
      </c>
      <c r="G646" s="38" t="s">
        <v>12</v>
      </c>
      <c r="H646" s="36" t="s">
        <v>12</v>
      </c>
      <c r="I646" s="36" t="s">
        <v>12</v>
      </c>
      <c r="J646" s="38" t="s">
        <v>12</v>
      </c>
      <c r="K646" s="37" t="n">
        <v>22</v>
      </c>
      <c r="L646" s="37" t="n">
        <v>39</v>
      </c>
      <c r="M646" s="22"/>
    </row>
    <row r="647" customFormat="false" ht="11.25" hidden="false" customHeight="true" outlineLevel="0" collapsed="false">
      <c r="A647" s="46"/>
      <c r="B647" s="39" t="s">
        <v>101</v>
      </c>
      <c r="C647" s="39" t="s">
        <v>106</v>
      </c>
      <c r="D647" s="40" t="s">
        <v>107</v>
      </c>
      <c r="E647" s="41" t="s">
        <v>108</v>
      </c>
      <c r="F647" s="42" t="s">
        <v>12</v>
      </c>
      <c r="G647" s="42" t="s">
        <v>12</v>
      </c>
      <c r="H647" s="44" t="n">
        <v>8</v>
      </c>
      <c r="I647" s="42" t="s">
        <v>12</v>
      </c>
      <c r="J647" s="42" t="s">
        <v>12</v>
      </c>
      <c r="K647" s="42" t="s">
        <v>12</v>
      </c>
      <c r="L647" s="44" t="n">
        <v>11</v>
      </c>
      <c r="M647" s="22"/>
    </row>
    <row r="648" customFormat="false" ht="11.25" hidden="false" customHeight="false" outlineLevel="0" collapsed="false">
      <c r="A648" s="46"/>
      <c r="B648" s="39"/>
      <c r="C648" s="39"/>
      <c r="D648" s="39"/>
      <c r="E648" s="31" t="s">
        <v>109</v>
      </c>
      <c r="F648" s="32" t="s">
        <v>12</v>
      </c>
      <c r="G648" s="32" t="s">
        <v>12</v>
      </c>
      <c r="H648" s="32" t="s">
        <v>12</v>
      </c>
      <c r="I648" s="32" t="s">
        <v>12</v>
      </c>
      <c r="J648" s="32" t="s">
        <v>12</v>
      </c>
      <c r="K648" s="32" t="s">
        <v>12</v>
      </c>
      <c r="L648" s="34" t="n">
        <v>9</v>
      </c>
      <c r="M648" s="22"/>
    </row>
    <row r="649" customFormat="false" ht="11.25" hidden="false" customHeight="false" outlineLevel="0" collapsed="false">
      <c r="A649" s="46"/>
      <c r="B649" s="39"/>
      <c r="C649" s="39"/>
      <c r="D649" s="39"/>
      <c r="E649" s="31" t="s">
        <v>110</v>
      </c>
      <c r="F649" s="34" t="n">
        <v>51</v>
      </c>
      <c r="G649" s="34" t="n">
        <v>7</v>
      </c>
      <c r="H649" s="34" t="n">
        <v>16</v>
      </c>
      <c r="I649" s="34" t="n">
        <v>13</v>
      </c>
      <c r="J649" s="32" t="s">
        <v>12</v>
      </c>
      <c r="K649" s="34" t="n">
        <v>14</v>
      </c>
      <c r="L649" s="34" t="n">
        <v>101</v>
      </c>
      <c r="M649" s="22"/>
    </row>
    <row r="650" customFormat="false" ht="11.25" hidden="false" customHeight="false" outlineLevel="0" collapsed="false">
      <c r="A650" s="46"/>
      <c r="B650" s="39"/>
      <c r="C650" s="39"/>
      <c r="D650" s="39"/>
      <c r="E650" s="31" t="s">
        <v>112</v>
      </c>
      <c r="F650" s="34" t="n">
        <v>29</v>
      </c>
      <c r="G650" s="32" t="s">
        <v>12</v>
      </c>
      <c r="H650" s="32" t="s">
        <v>12</v>
      </c>
      <c r="I650" s="32" t="s">
        <v>12</v>
      </c>
      <c r="J650" s="32" t="s">
        <v>12</v>
      </c>
      <c r="K650" s="32" t="s">
        <v>12</v>
      </c>
      <c r="L650" s="34" t="n">
        <v>37</v>
      </c>
      <c r="M650" s="22"/>
    </row>
    <row r="651" customFormat="false" ht="11.25" hidden="false" customHeight="true" outlineLevel="0" collapsed="false">
      <c r="A651" s="46"/>
      <c r="B651" s="39"/>
      <c r="C651" s="39"/>
      <c r="D651" s="35" t="s">
        <v>101</v>
      </c>
      <c r="E651" s="35"/>
      <c r="F651" s="37" t="n">
        <v>81</v>
      </c>
      <c r="G651" s="37" t="n">
        <v>7</v>
      </c>
      <c r="H651" s="37" t="n">
        <v>29</v>
      </c>
      <c r="I651" s="37" t="n">
        <v>18</v>
      </c>
      <c r="J651" s="36" t="s">
        <v>12</v>
      </c>
      <c r="K651" s="37" t="n">
        <v>22</v>
      </c>
      <c r="L651" s="37" t="n">
        <v>158</v>
      </c>
      <c r="M651" s="22"/>
    </row>
    <row r="652" customFormat="false" ht="11.25" hidden="false" customHeight="true" outlineLevel="0" collapsed="false">
      <c r="A652" s="46"/>
      <c r="B652" s="39"/>
      <c r="C652" s="39" t="s">
        <v>111</v>
      </c>
      <c r="D652" s="40" t="s">
        <v>107</v>
      </c>
      <c r="E652" s="41" t="s">
        <v>108</v>
      </c>
      <c r="F652" s="44" t="n">
        <v>21</v>
      </c>
      <c r="G652" s="42" t="s">
        <v>12</v>
      </c>
      <c r="H652" s="44" t="n">
        <v>9</v>
      </c>
      <c r="I652" s="44" t="n">
        <v>27</v>
      </c>
      <c r="J652" s="42" t="s">
        <v>12</v>
      </c>
      <c r="K652" s="42" t="s">
        <v>12</v>
      </c>
      <c r="L652" s="44" t="n">
        <v>64</v>
      </c>
      <c r="M652" s="22"/>
    </row>
    <row r="653" customFormat="false" ht="11.25" hidden="false" customHeight="false" outlineLevel="0" collapsed="false">
      <c r="A653" s="46"/>
      <c r="B653" s="39"/>
      <c r="C653" s="39"/>
      <c r="D653" s="39"/>
      <c r="E653" s="31" t="s">
        <v>109</v>
      </c>
      <c r="F653" s="34" t="n">
        <v>60</v>
      </c>
      <c r="G653" s="32" t="s">
        <v>12</v>
      </c>
      <c r="H653" s="34" t="n">
        <v>23</v>
      </c>
      <c r="I653" s="34" t="n">
        <v>33</v>
      </c>
      <c r="J653" s="32" t="s">
        <v>12</v>
      </c>
      <c r="K653" s="34" t="n">
        <v>7</v>
      </c>
      <c r="L653" s="34" t="n">
        <v>124</v>
      </c>
      <c r="M653" s="22"/>
    </row>
    <row r="654" customFormat="false" ht="11.25" hidden="false" customHeight="false" outlineLevel="0" collapsed="false">
      <c r="A654" s="46"/>
      <c r="B654" s="39"/>
      <c r="C654" s="39"/>
      <c r="D654" s="39"/>
      <c r="E654" s="31" t="s">
        <v>110</v>
      </c>
      <c r="F654" s="34" t="n">
        <v>92</v>
      </c>
      <c r="G654" s="32" t="s">
        <v>12</v>
      </c>
      <c r="H654" s="34" t="n">
        <v>20</v>
      </c>
      <c r="I654" s="34" t="n">
        <v>15</v>
      </c>
      <c r="J654" s="32" t="s">
        <v>12</v>
      </c>
      <c r="K654" s="34" t="n">
        <v>24</v>
      </c>
      <c r="L654" s="34" t="n">
        <v>155</v>
      </c>
      <c r="M654" s="22"/>
    </row>
    <row r="655" customFormat="false" ht="11.25" hidden="false" customHeight="false" outlineLevel="0" collapsed="false">
      <c r="A655" s="46"/>
      <c r="B655" s="39"/>
      <c r="C655" s="39"/>
      <c r="D655" s="39"/>
      <c r="E655" s="31" t="s">
        <v>112</v>
      </c>
      <c r="F655" s="34" t="n">
        <v>34</v>
      </c>
      <c r="G655" s="32" t="s">
        <v>12</v>
      </c>
      <c r="H655" s="32" t="s">
        <v>12</v>
      </c>
      <c r="I655" s="32" t="s">
        <v>12</v>
      </c>
      <c r="J655" s="32" t="s">
        <v>12</v>
      </c>
      <c r="K655" s="34" t="n">
        <v>11</v>
      </c>
      <c r="L655" s="34" t="n">
        <v>50</v>
      </c>
      <c r="M655" s="22"/>
    </row>
    <row r="656" customFormat="false" ht="11.25" hidden="false" customHeight="true" outlineLevel="0" collapsed="false">
      <c r="A656" s="46"/>
      <c r="B656" s="39"/>
      <c r="C656" s="39"/>
      <c r="D656" s="35" t="s">
        <v>101</v>
      </c>
      <c r="E656" s="35"/>
      <c r="F656" s="37" t="n">
        <v>207</v>
      </c>
      <c r="G656" s="37" t="n">
        <v>7</v>
      </c>
      <c r="H656" s="37" t="n">
        <v>52</v>
      </c>
      <c r="I656" s="37" t="n">
        <v>80</v>
      </c>
      <c r="J656" s="36" t="s">
        <v>12</v>
      </c>
      <c r="K656" s="37" t="n">
        <v>45</v>
      </c>
      <c r="L656" s="37" t="n">
        <v>393</v>
      </c>
      <c r="M656" s="22"/>
    </row>
    <row r="657" customFormat="false" ht="11.25" hidden="false" customHeight="true" outlineLevel="0" collapsed="false">
      <c r="A657" s="46"/>
      <c r="B657" s="39"/>
      <c r="C657" s="39" t="s">
        <v>101</v>
      </c>
      <c r="D657" s="40" t="s">
        <v>107</v>
      </c>
      <c r="E657" s="41" t="s">
        <v>108</v>
      </c>
      <c r="F657" s="44" t="n">
        <v>21</v>
      </c>
      <c r="G657" s="42" t="s">
        <v>12</v>
      </c>
      <c r="H657" s="44" t="n">
        <v>17</v>
      </c>
      <c r="I657" s="44" t="n">
        <v>27</v>
      </c>
      <c r="J657" s="42" t="s">
        <v>12</v>
      </c>
      <c r="K657" s="42" t="s">
        <v>12</v>
      </c>
      <c r="L657" s="44" t="n">
        <v>75</v>
      </c>
      <c r="M657" s="22"/>
    </row>
    <row r="658" customFormat="false" ht="11.25" hidden="false" customHeight="false" outlineLevel="0" collapsed="false">
      <c r="A658" s="46"/>
      <c r="B658" s="39"/>
      <c r="C658" s="39"/>
      <c r="D658" s="39"/>
      <c r="E658" s="31" t="s">
        <v>109</v>
      </c>
      <c r="F658" s="34" t="n">
        <v>61</v>
      </c>
      <c r="G658" s="32" t="s">
        <v>12</v>
      </c>
      <c r="H658" s="34" t="n">
        <v>26</v>
      </c>
      <c r="I658" s="34" t="n">
        <v>35</v>
      </c>
      <c r="J658" s="32" t="s">
        <v>12</v>
      </c>
      <c r="K658" s="34" t="n">
        <v>10</v>
      </c>
      <c r="L658" s="34" t="n">
        <v>133</v>
      </c>
      <c r="M658" s="22"/>
    </row>
    <row r="659" customFormat="false" ht="11.25" hidden="false" customHeight="false" outlineLevel="0" collapsed="false">
      <c r="A659" s="46"/>
      <c r="B659" s="39"/>
      <c r="C659" s="39"/>
      <c r="D659" s="39"/>
      <c r="E659" s="31" t="s">
        <v>110</v>
      </c>
      <c r="F659" s="34" t="n">
        <v>143</v>
      </c>
      <c r="G659" s="34" t="n">
        <v>11</v>
      </c>
      <c r="H659" s="34" t="n">
        <v>36</v>
      </c>
      <c r="I659" s="34" t="n">
        <v>28</v>
      </c>
      <c r="J659" s="32" t="s">
        <v>12</v>
      </c>
      <c r="K659" s="34" t="n">
        <v>38</v>
      </c>
      <c r="L659" s="34" t="n">
        <v>256</v>
      </c>
      <c r="M659" s="22"/>
    </row>
    <row r="660" customFormat="false" ht="11.25" hidden="false" customHeight="false" outlineLevel="0" collapsed="false">
      <c r="A660" s="46"/>
      <c r="B660" s="39"/>
      <c r="C660" s="39"/>
      <c r="D660" s="39"/>
      <c r="E660" s="31" t="s">
        <v>112</v>
      </c>
      <c r="F660" s="34" t="n">
        <v>63</v>
      </c>
      <c r="G660" s="32" t="s">
        <v>12</v>
      </c>
      <c r="H660" s="32" t="s">
        <v>12</v>
      </c>
      <c r="I660" s="34" t="n">
        <v>8</v>
      </c>
      <c r="J660" s="32" t="s">
        <v>12</v>
      </c>
      <c r="K660" s="34" t="n">
        <v>14</v>
      </c>
      <c r="L660" s="34" t="n">
        <v>87</v>
      </c>
      <c r="M660" s="22"/>
    </row>
    <row r="661" customFormat="false" ht="11.25" hidden="false" customHeight="true" outlineLevel="0" collapsed="false">
      <c r="A661" s="46"/>
      <c r="B661" s="39"/>
      <c r="C661" s="39"/>
      <c r="D661" s="35" t="s">
        <v>101</v>
      </c>
      <c r="E661" s="35"/>
      <c r="F661" s="37" t="n">
        <v>288</v>
      </c>
      <c r="G661" s="37" t="n">
        <v>14</v>
      </c>
      <c r="H661" s="37" t="n">
        <v>81</v>
      </c>
      <c r="I661" s="37" t="n">
        <v>98</v>
      </c>
      <c r="J661" s="36" t="s">
        <v>12</v>
      </c>
      <c r="K661" s="37" t="n">
        <v>67</v>
      </c>
      <c r="L661" s="37" t="n">
        <v>551</v>
      </c>
      <c r="M661" s="22"/>
    </row>
    <row r="662" customFormat="false" ht="11.25" hidden="false" customHeight="true" outlineLevel="0" collapsed="false">
      <c r="A662" s="46" t="s">
        <v>123</v>
      </c>
      <c r="B662" s="39" t="s">
        <v>105</v>
      </c>
      <c r="C662" s="39" t="s">
        <v>106</v>
      </c>
      <c r="D662" s="40" t="s">
        <v>107</v>
      </c>
      <c r="E662" s="41" t="s">
        <v>108</v>
      </c>
      <c r="F662" s="42" t="s">
        <v>12</v>
      </c>
      <c r="G662" s="42" t="s">
        <v>12</v>
      </c>
      <c r="H662" s="42" t="s">
        <v>12</v>
      </c>
      <c r="I662" s="42" t="s">
        <v>12</v>
      </c>
      <c r="J662" s="43" t="s">
        <v>12</v>
      </c>
      <c r="K662" s="42" t="s">
        <v>12</v>
      </c>
      <c r="L662" s="44" t="n">
        <v>7</v>
      </c>
      <c r="M662" s="22"/>
    </row>
    <row r="663" customFormat="false" ht="11.25" hidden="false" customHeight="false" outlineLevel="0" collapsed="false">
      <c r="A663" s="46"/>
      <c r="B663" s="39"/>
      <c r="C663" s="39"/>
      <c r="D663" s="39"/>
      <c r="E663" s="31" t="s">
        <v>109</v>
      </c>
      <c r="F663" s="32" t="s">
        <v>12</v>
      </c>
      <c r="G663" s="32" t="s">
        <v>12</v>
      </c>
      <c r="H663" s="32" t="s">
        <v>12</v>
      </c>
      <c r="I663" s="32" t="s">
        <v>12</v>
      </c>
      <c r="J663" s="33" t="s">
        <v>12</v>
      </c>
      <c r="K663" s="32" t="s">
        <v>12</v>
      </c>
      <c r="L663" s="34" t="n">
        <v>7</v>
      </c>
      <c r="M663" s="22"/>
    </row>
    <row r="664" customFormat="false" ht="11.25" hidden="false" customHeight="false" outlineLevel="0" collapsed="false">
      <c r="A664" s="46"/>
      <c r="B664" s="39"/>
      <c r="C664" s="39"/>
      <c r="D664" s="39"/>
      <c r="E664" s="31" t="s">
        <v>110</v>
      </c>
      <c r="F664" s="34" t="n">
        <v>8</v>
      </c>
      <c r="G664" s="32" t="s">
        <v>12</v>
      </c>
      <c r="H664" s="32" t="s">
        <v>12</v>
      </c>
      <c r="I664" s="32" t="s">
        <v>12</v>
      </c>
      <c r="J664" s="33" t="s">
        <v>12</v>
      </c>
      <c r="K664" s="32" t="s">
        <v>12</v>
      </c>
      <c r="L664" s="34" t="n">
        <v>17</v>
      </c>
      <c r="M664" s="22"/>
    </row>
    <row r="665" customFormat="false" ht="11.25" hidden="false" customHeight="true" outlineLevel="0" collapsed="false">
      <c r="A665" s="46"/>
      <c r="B665" s="39"/>
      <c r="C665" s="39"/>
      <c r="D665" s="35" t="s">
        <v>101</v>
      </c>
      <c r="E665" s="35"/>
      <c r="F665" s="37" t="n">
        <v>10</v>
      </c>
      <c r="G665" s="36" t="s">
        <v>12</v>
      </c>
      <c r="H665" s="37" t="n">
        <v>13</v>
      </c>
      <c r="I665" s="36" t="s">
        <v>12</v>
      </c>
      <c r="J665" s="38" t="s">
        <v>12</v>
      </c>
      <c r="K665" s="36" t="s">
        <v>12</v>
      </c>
      <c r="L665" s="37" t="n">
        <v>31</v>
      </c>
      <c r="M665" s="22"/>
    </row>
    <row r="666" customFormat="false" ht="11.25" hidden="false" customHeight="true" outlineLevel="0" collapsed="false">
      <c r="A666" s="46"/>
      <c r="B666" s="39"/>
      <c r="C666" s="39" t="s">
        <v>111</v>
      </c>
      <c r="D666" s="40" t="s">
        <v>107</v>
      </c>
      <c r="E666" s="41" t="s">
        <v>108</v>
      </c>
      <c r="F666" s="42" t="s">
        <v>12</v>
      </c>
      <c r="G666" s="42" t="s">
        <v>12</v>
      </c>
      <c r="H666" s="42" t="s">
        <v>12</v>
      </c>
      <c r="I666" s="42" t="s">
        <v>12</v>
      </c>
      <c r="J666" s="43" t="s">
        <v>12</v>
      </c>
      <c r="K666" s="42" t="s">
        <v>12</v>
      </c>
      <c r="L666" s="44" t="n">
        <v>14</v>
      </c>
      <c r="M666" s="22"/>
    </row>
    <row r="667" customFormat="false" ht="11.25" hidden="false" customHeight="false" outlineLevel="0" collapsed="false">
      <c r="A667" s="46"/>
      <c r="B667" s="39"/>
      <c r="C667" s="39"/>
      <c r="D667" s="39"/>
      <c r="E667" s="31" t="s">
        <v>109</v>
      </c>
      <c r="F667" s="32" t="s">
        <v>12</v>
      </c>
      <c r="G667" s="32" t="s">
        <v>12</v>
      </c>
      <c r="H667" s="34" t="n">
        <v>6</v>
      </c>
      <c r="I667" s="32" t="s">
        <v>12</v>
      </c>
      <c r="J667" s="33" t="s">
        <v>12</v>
      </c>
      <c r="K667" s="32" t="s">
        <v>12</v>
      </c>
      <c r="L667" s="34" t="n">
        <v>17</v>
      </c>
      <c r="M667" s="22"/>
    </row>
    <row r="668" customFormat="false" ht="11.25" hidden="false" customHeight="false" outlineLevel="0" collapsed="false">
      <c r="A668" s="46"/>
      <c r="B668" s="39"/>
      <c r="C668" s="39"/>
      <c r="D668" s="39"/>
      <c r="E668" s="31" t="s">
        <v>110</v>
      </c>
      <c r="F668" s="34" t="n">
        <v>6</v>
      </c>
      <c r="G668" s="32" t="s">
        <v>12</v>
      </c>
      <c r="H668" s="32" t="s">
        <v>12</v>
      </c>
      <c r="I668" s="32" t="s">
        <v>12</v>
      </c>
      <c r="J668" s="33" t="s">
        <v>12</v>
      </c>
      <c r="K668" s="32" t="s">
        <v>12</v>
      </c>
      <c r="L668" s="34" t="n">
        <v>10</v>
      </c>
      <c r="M668" s="22"/>
    </row>
    <row r="669" customFormat="false" ht="11.25" hidden="false" customHeight="false" outlineLevel="0" collapsed="false">
      <c r="A669" s="46"/>
      <c r="B669" s="39"/>
      <c r="C669" s="39"/>
      <c r="D669" s="39"/>
      <c r="E669" s="31" t="s">
        <v>112</v>
      </c>
      <c r="F669" s="32" t="s">
        <v>12</v>
      </c>
      <c r="G669" s="32" t="s">
        <v>12</v>
      </c>
      <c r="H669" s="32" t="s">
        <v>12</v>
      </c>
      <c r="I669" s="32" t="s">
        <v>12</v>
      </c>
      <c r="J669" s="33" t="s">
        <v>12</v>
      </c>
      <c r="K669" s="32" t="s">
        <v>12</v>
      </c>
      <c r="L669" s="32" t="s">
        <v>12</v>
      </c>
      <c r="M669" s="22"/>
    </row>
    <row r="670" customFormat="false" ht="11.25" hidden="false" customHeight="true" outlineLevel="0" collapsed="false">
      <c r="A670" s="46"/>
      <c r="B670" s="39"/>
      <c r="C670" s="39"/>
      <c r="D670" s="35" t="s">
        <v>101</v>
      </c>
      <c r="E670" s="35"/>
      <c r="F670" s="37" t="n">
        <v>15</v>
      </c>
      <c r="G670" s="36" t="s">
        <v>12</v>
      </c>
      <c r="H670" s="37" t="n">
        <v>10</v>
      </c>
      <c r="I670" s="37" t="n">
        <v>10</v>
      </c>
      <c r="J670" s="38" t="s">
        <v>12</v>
      </c>
      <c r="K670" s="36" t="s">
        <v>12</v>
      </c>
      <c r="L670" s="37" t="n">
        <v>42</v>
      </c>
      <c r="M670" s="22"/>
    </row>
    <row r="671" customFormat="false" ht="11.25" hidden="false" customHeight="true" outlineLevel="0" collapsed="false">
      <c r="A671" s="46"/>
      <c r="B671" s="39"/>
      <c r="C671" s="39" t="s">
        <v>101</v>
      </c>
      <c r="D671" s="40" t="s">
        <v>107</v>
      </c>
      <c r="E671" s="41" t="s">
        <v>108</v>
      </c>
      <c r="F671" s="42" t="s">
        <v>12</v>
      </c>
      <c r="G671" s="42" t="s">
        <v>12</v>
      </c>
      <c r="H671" s="44" t="n">
        <v>7</v>
      </c>
      <c r="I671" s="44" t="n">
        <v>6</v>
      </c>
      <c r="J671" s="43" t="s">
        <v>12</v>
      </c>
      <c r="K671" s="42" t="s">
        <v>12</v>
      </c>
      <c r="L671" s="44" t="n">
        <v>21</v>
      </c>
      <c r="M671" s="22"/>
    </row>
    <row r="672" customFormat="false" ht="11.25" hidden="false" customHeight="false" outlineLevel="0" collapsed="false">
      <c r="A672" s="46"/>
      <c r="B672" s="39"/>
      <c r="C672" s="39"/>
      <c r="D672" s="39"/>
      <c r="E672" s="31" t="s">
        <v>109</v>
      </c>
      <c r="F672" s="34" t="n">
        <v>6</v>
      </c>
      <c r="G672" s="32" t="s">
        <v>12</v>
      </c>
      <c r="H672" s="34" t="n">
        <v>11</v>
      </c>
      <c r="I672" s="32" t="s">
        <v>12</v>
      </c>
      <c r="J672" s="33" t="s">
        <v>12</v>
      </c>
      <c r="K672" s="32" t="s">
        <v>12</v>
      </c>
      <c r="L672" s="34" t="n">
        <v>24</v>
      </c>
      <c r="M672" s="22"/>
    </row>
    <row r="673" customFormat="false" ht="11.25" hidden="false" customHeight="false" outlineLevel="0" collapsed="false">
      <c r="A673" s="46"/>
      <c r="B673" s="39"/>
      <c r="C673" s="39"/>
      <c r="D673" s="39"/>
      <c r="E673" s="31" t="s">
        <v>110</v>
      </c>
      <c r="F673" s="34" t="n">
        <v>14</v>
      </c>
      <c r="G673" s="32" t="s">
        <v>12</v>
      </c>
      <c r="H673" s="32" t="s">
        <v>12</v>
      </c>
      <c r="I673" s="32" t="s">
        <v>12</v>
      </c>
      <c r="J673" s="33" t="s">
        <v>12</v>
      </c>
      <c r="K673" s="32" t="s">
        <v>12</v>
      </c>
      <c r="L673" s="34" t="n">
        <v>27</v>
      </c>
      <c r="M673" s="22"/>
    </row>
    <row r="674" customFormat="false" ht="11.25" hidden="false" customHeight="false" outlineLevel="0" collapsed="false">
      <c r="A674" s="46"/>
      <c r="B674" s="39"/>
      <c r="C674" s="39"/>
      <c r="D674" s="39"/>
      <c r="E674" s="31" t="s">
        <v>112</v>
      </c>
      <c r="F674" s="32" t="s">
        <v>12</v>
      </c>
      <c r="G674" s="32" t="s">
        <v>12</v>
      </c>
      <c r="H674" s="32" t="s">
        <v>12</v>
      </c>
      <c r="I674" s="32" t="s">
        <v>12</v>
      </c>
      <c r="J674" s="33" t="s">
        <v>12</v>
      </c>
      <c r="K674" s="32" t="s">
        <v>12</v>
      </c>
      <c r="L674" s="32" t="s">
        <v>12</v>
      </c>
      <c r="M674" s="22"/>
    </row>
    <row r="675" customFormat="false" ht="11.25" hidden="false" customHeight="true" outlineLevel="0" collapsed="false">
      <c r="A675" s="46"/>
      <c r="B675" s="39"/>
      <c r="C675" s="39"/>
      <c r="D675" s="35" t="s">
        <v>101</v>
      </c>
      <c r="E675" s="35"/>
      <c r="F675" s="37" t="n">
        <v>25</v>
      </c>
      <c r="G675" s="37" t="n">
        <v>8</v>
      </c>
      <c r="H675" s="37" t="n">
        <v>23</v>
      </c>
      <c r="I675" s="37" t="n">
        <v>12</v>
      </c>
      <c r="J675" s="38" t="s">
        <v>12</v>
      </c>
      <c r="K675" s="36" t="s">
        <v>12</v>
      </c>
      <c r="L675" s="37" t="n">
        <v>73</v>
      </c>
      <c r="M675" s="22"/>
    </row>
    <row r="676" customFormat="false" ht="11.25" hidden="false" customHeight="true" outlineLevel="0" collapsed="false">
      <c r="A676" s="46"/>
      <c r="B676" s="45" t="s">
        <v>113</v>
      </c>
      <c r="C676" s="39" t="s">
        <v>106</v>
      </c>
      <c r="D676" s="40" t="s">
        <v>107</v>
      </c>
      <c r="E676" s="41" t="s">
        <v>108</v>
      </c>
      <c r="F676" s="42" t="s">
        <v>12</v>
      </c>
      <c r="G676" s="43" t="s">
        <v>12</v>
      </c>
      <c r="H676" s="42" t="s">
        <v>12</v>
      </c>
      <c r="I676" s="42" t="s">
        <v>12</v>
      </c>
      <c r="J676" s="42" t="s">
        <v>12</v>
      </c>
      <c r="K676" s="42" t="s">
        <v>12</v>
      </c>
      <c r="L676" s="42" t="s">
        <v>12</v>
      </c>
      <c r="M676" s="22"/>
    </row>
    <row r="677" customFormat="false" ht="11.25" hidden="false" customHeight="false" outlineLevel="0" collapsed="false">
      <c r="A677" s="46"/>
      <c r="B677" s="45"/>
      <c r="C677" s="45"/>
      <c r="D677" s="45"/>
      <c r="E677" s="31" t="s">
        <v>110</v>
      </c>
      <c r="F677" s="34" t="n">
        <v>14</v>
      </c>
      <c r="G677" s="33" t="s">
        <v>12</v>
      </c>
      <c r="H677" s="32" t="s">
        <v>12</v>
      </c>
      <c r="I677" s="32" t="s">
        <v>12</v>
      </c>
      <c r="J677" s="32" t="s">
        <v>12</v>
      </c>
      <c r="K677" s="32" t="s">
        <v>12</v>
      </c>
      <c r="L677" s="34" t="n">
        <v>19</v>
      </c>
      <c r="M677" s="22"/>
    </row>
    <row r="678" customFormat="false" ht="11.25" hidden="false" customHeight="false" outlineLevel="0" collapsed="false">
      <c r="A678" s="46"/>
      <c r="B678" s="45"/>
      <c r="C678" s="45"/>
      <c r="D678" s="45"/>
      <c r="E678" s="31" t="s">
        <v>112</v>
      </c>
      <c r="F678" s="32" t="s">
        <v>12</v>
      </c>
      <c r="G678" s="33" t="s">
        <v>12</v>
      </c>
      <c r="H678" s="32" t="s">
        <v>12</v>
      </c>
      <c r="I678" s="32" t="s">
        <v>12</v>
      </c>
      <c r="J678" s="32" t="s">
        <v>12</v>
      </c>
      <c r="K678" s="32" t="s">
        <v>12</v>
      </c>
      <c r="L678" s="32" t="s">
        <v>12</v>
      </c>
      <c r="M678" s="22"/>
    </row>
    <row r="679" customFormat="false" ht="11.25" hidden="false" customHeight="true" outlineLevel="0" collapsed="false">
      <c r="A679" s="46"/>
      <c r="B679" s="45"/>
      <c r="C679" s="39"/>
      <c r="D679" s="35" t="s">
        <v>101</v>
      </c>
      <c r="E679" s="35"/>
      <c r="F679" s="37" t="n">
        <v>15</v>
      </c>
      <c r="G679" s="38" t="s">
        <v>12</v>
      </c>
      <c r="H679" s="36" t="s">
        <v>12</v>
      </c>
      <c r="I679" s="36" t="s">
        <v>12</v>
      </c>
      <c r="J679" s="36" t="s">
        <v>12</v>
      </c>
      <c r="K679" s="36" t="s">
        <v>12</v>
      </c>
      <c r="L679" s="37" t="n">
        <v>23</v>
      </c>
      <c r="M679" s="22"/>
    </row>
    <row r="680" customFormat="false" ht="11.25" hidden="false" customHeight="true" outlineLevel="0" collapsed="false">
      <c r="A680" s="46"/>
      <c r="B680" s="45"/>
      <c r="C680" s="39" t="s">
        <v>111</v>
      </c>
      <c r="D680" s="40" t="s">
        <v>107</v>
      </c>
      <c r="E680" s="41" t="s">
        <v>108</v>
      </c>
      <c r="F680" s="42" t="s">
        <v>12</v>
      </c>
      <c r="G680" s="43" t="s">
        <v>12</v>
      </c>
      <c r="H680" s="42" t="s">
        <v>12</v>
      </c>
      <c r="I680" s="42" t="s">
        <v>12</v>
      </c>
      <c r="J680" s="43" t="s">
        <v>12</v>
      </c>
      <c r="K680" s="42" t="s">
        <v>12</v>
      </c>
      <c r="L680" s="44" t="n">
        <v>9</v>
      </c>
      <c r="M680" s="22"/>
    </row>
    <row r="681" customFormat="false" ht="11.25" hidden="false" customHeight="false" outlineLevel="0" collapsed="false">
      <c r="A681" s="46"/>
      <c r="B681" s="45"/>
      <c r="C681" s="45"/>
      <c r="D681" s="45"/>
      <c r="E681" s="31" t="s">
        <v>109</v>
      </c>
      <c r="F681" s="34" t="n">
        <v>6</v>
      </c>
      <c r="G681" s="33" t="s">
        <v>12</v>
      </c>
      <c r="H681" s="34" t="n">
        <v>7</v>
      </c>
      <c r="I681" s="32" t="s">
        <v>12</v>
      </c>
      <c r="J681" s="33" t="s">
        <v>12</v>
      </c>
      <c r="K681" s="32" t="s">
        <v>12</v>
      </c>
      <c r="L681" s="34" t="n">
        <v>18</v>
      </c>
      <c r="M681" s="22"/>
    </row>
    <row r="682" customFormat="false" ht="11.25" hidden="false" customHeight="false" outlineLevel="0" collapsed="false">
      <c r="A682" s="46"/>
      <c r="B682" s="45"/>
      <c r="C682" s="45"/>
      <c r="D682" s="45"/>
      <c r="E682" s="31" t="s">
        <v>110</v>
      </c>
      <c r="F682" s="32" t="s">
        <v>12</v>
      </c>
      <c r="G682" s="33" t="s">
        <v>12</v>
      </c>
      <c r="H682" s="32" t="s">
        <v>12</v>
      </c>
      <c r="I682" s="32" t="s">
        <v>12</v>
      </c>
      <c r="J682" s="33" t="s">
        <v>12</v>
      </c>
      <c r="K682" s="32" t="s">
        <v>12</v>
      </c>
      <c r="L682" s="34" t="n">
        <v>7</v>
      </c>
      <c r="M682" s="22"/>
    </row>
    <row r="683" customFormat="false" ht="11.25" hidden="false" customHeight="false" outlineLevel="0" collapsed="false">
      <c r="A683" s="46"/>
      <c r="B683" s="45"/>
      <c r="C683" s="45"/>
      <c r="D683" s="45"/>
      <c r="E683" s="31" t="s">
        <v>112</v>
      </c>
      <c r="F683" s="32" t="s">
        <v>12</v>
      </c>
      <c r="G683" s="33" t="s">
        <v>12</v>
      </c>
      <c r="H683" s="32" t="s">
        <v>12</v>
      </c>
      <c r="I683" s="32" t="s">
        <v>12</v>
      </c>
      <c r="J683" s="33" t="s">
        <v>12</v>
      </c>
      <c r="K683" s="32" t="s">
        <v>12</v>
      </c>
      <c r="L683" s="32" t="s">
        <v>12</v>
      </c>
      <c r="M683" s="22"/>
    </row>
    <row r="684" customFormat="false" ht="11.25" hidden="false" customHeight="true" outlineLevel="0" collapsed="false">
      <c r="A684" s="46"/>
      <c r="B684" s="45"/>
      <c r="C684" s="39"/>
      <c r="D684" s="35" t="s">
        <v>101</v>
      </c>
      <c r="E684" s="35"/>
      <c r="F684" s="37" t="n">
        <v>16</v>
      </c>
      <c r="G684" s="38" t="s">
        <v>12</v>
      </c>
      <c r="H684" s="37" t="n">
        <v>9</v>
      </c>
      <c r="I684" s="37" t="n">
        <v>8</v>
      </c>
      <c r="J684" s="38" t="s">
        <v>12</v>
      </c>
      <c r="K684" s="36" t="s">
        <v>12</v>
      </c>
      <c r="L684" s="37" t="n">
        <v>35</v>
      </c>
      <c r="M684" s="22"/>
    </row>
    <row r="685" customFormat="false" ht="11.25" hidden="false" customHeight="true" outlineLevel="0" collapsed="false">
      <c r="A685" s="46"/>
      <c r="B685" s="45"/>
      <c r="C685" s="39" t="s">
        <v>101</v>
      </c>
      <c r="D685" s="40" t="s">
        <v>107</v>
      </c>
      <c r="E685" s="41" t="s">
        <v>108</v>
      </c>
      <c r="F685" s="42" t="s">
        <v>12</v>
      </c>
      <c r="G685" s="43" t="s">
        <v>12</v>
      </c>
      <c r="H685" s="42" t="s">
        <v>12</v>
      </c>
      <c r="I685" s="42" t="s">
        <v>12</v>
      </c>
      <c r="J685" s="42" t="s">
        <v>12</v>
      </c>
      <c r="K685" s="42" t="s">
        <v>12</v>
      </c>
      <c r="L685" s="44" t="n">
        <v>11</v>
      </c>
      <c r="M685" s="22"/>
    </row>
    <row r="686" customFormat="false" ht="11.25" hidden="false" customHeight="false" outlineLevel="0" collapsed="false">
      <c r="A686" s="46"/>
      <c r="B686" s="45"/>
      <c r="C686" s="45"/>
      <c r="D686" s="45"/>
      <c r="E686" s="31" t="s">
        <v>109</v>
      </c>
      <c r="F686" s="34" t="n">
        <v>6</v>
      </c>
      <c r="G686" s="33" t="s">
        <v>12</v>
      </c>
      <c r="H686" s="34" t="n">
        <v>7</v>
      </c>
      <c r="I686" s="32" t="s">
        <v>12</v>
      </c>
      <c r="J686" s="32" t="s">
        <v>12</v>
      </c>
      <c r="K686" s="32" t="s">
        <v>12</v>
      </c>
      <c r="L686" s="34" t="n">
        <v>18</v>
      </c>
      <c r="M686" s="22"/>
    </row>
    <row r="687" customFormat="false" ht="11.25" hidden="false" customHeight="false" outlineLevel="0" collapsed="false">
      <c r="A687" s="46"/>
      <c r="B687" s="45"/>
      <c r="C687" s="45"/>
      <c r="D687" s="45"/>
      <c r="E687" s="31" t="s">
        <v>110</v>
      </c>
      <c r="F687" s="34" t="n">
        <v>18</v>
      </c>
      <c r="G687" s="33" t="s">
        <v>12</v>
      </c>
      <c r="H687" s="32" t="s">
        <v>12</v>
      </c>
      <c r="I687" s="32" t="s">
        <v>12</v>
      </c>
      <c r="J687" s="32" t="s">
        <v>12</v>
      </c>
      <c r="K687" s="32" t="s">
        <v>12</v>
      </c>
      <c r="L687" s="34" t="n">
        <v>26</v>
      </c>
      <c r="M687" s="22"/>
    </row>
    <row r="688" customFormat="false" ht="11.25" hidden="false" customHeight="false" outlineLevel="0" collapsed="false">
      <c r="A688" s="46"/>
      <c r="B688" s="45"/>
      <c r="C688" s="45"/>
      <c r="D688" s="45"/>
      <c r="E688" s="31" t="s">
        <v>112</v>
      </c>
      <c r="F688" s="32" t="s">
        <v>12</v>
      </c>
      <c r="G688" s="33" t="s">
        <v>12</v>
      </c>
      <c r="H688" s="32" t="s">
        <v>12</v>
      </c>
      <c r="I688" s="32" t="s">
        <v>12</v>
      </c>
      <c r="J688" s="32" t="s">
        <v>12</v>
      </c>
      <c r="K688" s="32" t="s">
        <v>12</v>
      </c>
      <c r="L688" s="32" t="s">
        <v>12</v>
      </c>
      <c r="M688" s="22"/>
    </row>
    <row r="689" customFormat="false" ht="11.25" hidden="false" customHeight="true" outlineLevel="0" collapsed="false">
      <c r="A689" s="46"/>
      <c r="B689" s="45"/>
      <c r="C689" s="45"/>
      <c r="D689" s="35" t="s">
        <v>101</v>
      </c>
      <c r="E689" s="35"/>
      <c r="F689" s="37" t="n">
        <v>31</v>
      </c>
      <c r="G689" s="38" t="s">
        <v>12</v>
      </c>
      <c r="H689" s="37" t="n">
        <v>13</v>
      </c>
      <c r="I689" s="37" t="n">
        <v>9</v>
      </c>
      <c r="J689" s="36" t="s">
        <v>12</v>
      </c>
      <c r="K689" s="36" t="s">
        <v>12</v>
      </c>
      <c r="L689" s="37" t="n">
        <v>58</v>
      </c>
      <c r="M689" s="22"/>
    </row>
    <row r="690" customFormat="false" ht="11.25" hidden="false" customHeight="true" outlineLevel="0" collapsed="false">
      <c r="A690" s="46"/>
      <c r="B690" s="45" t="s">
        <v>114</v>
      </c>
      <c r="C690" s="39" t="s">
        <v>106</v>
      </c>
      <c r="D690" s="40" t="s">
        <v>107</v>
      </c>
      <c r="E690" s="41" t="s">
        <v>108</v>
      </c>
      <c r="F690" s="42" t="s">
        <v>12</v>
      </c>
      <c r="G690" s="42" t="s">
        <v>12</v>
      </c>
      <c r="H690" s="42" t="s">
        <v>12</v>
      </c>
      <c r="I690" s="42" t="s">
        <v>12</v>
      </c>
      <c r="J690" s="43" t="s">
        <v>12</v>
      </c>
      <c r="K690" s="42" t="s">
        <v>12</v>
      </c>
      <c r="L690" s="42" t="s">
        <v>12</v>
      </c>
      <c r="M690" s="22"/>
    </row>
    <row r="691" customFormat="false" ht="11.25" hidden="false" customHeight="false" outlineLevel="0" collapsed="false">
      <c r="A691" s="46"/>
      <c r="B691" s="45"/>
      <c r="C691" s="45"/>
      <c r="D691" s="45"/>
      <c r="E691" s="31" t="s">
        <v>109</v>
      </c>
      <c r="F691" s="32" t="s">
        <v>12</v>
      </c>
      <c r="G691" s="32" t="s">
        <v>12</v>
      </c>
      <c r="H691" s="32" t="s">
        <v>12</v>
      </c>
      <c r="I691" s="32" t="s">
        <v>12</v>
      </c>
      <c r="J691" s="33" t="s">
        <v>12</v>
      </c>
      <c r="K691" s="32" t="s">
        <v>12</v>
      </c>
      <c r="L691" s="32" t="s">
        <v>12</v>
      </c>
      <c r="M691" s="22"/>
    </row>
    <row r="692" customFormat="false" ht="11.25" hidden="false" customHeight="false" outlineLevel="0" collapsed="false">
      <c r="A692" s="46"/>
      <c r="B692" s="45"/>
      <c r="C692" s="45"/>
      <c r="D692" s="45"/>
      <c r="E692" s="31" t="s">
        <v>110</v>
      </c>
      <c r="F692" s="34" t="n">
        <v>10</v>
      </c>
      <c r="G692" s="32" t="s">
        <v>12</v>
      </c>
      <c r="H692" s="32" t="s">
        <v>12</v>
      </c>
      <c r="I692" s="32" t="s">
        <v>12</v>
      </c>
      <c r="J692" s="33" t="s">
        <v>12</v>
      </c>
      <c r="K692" s="32" t="s">
        <v>12</v>
      </c>
      <c r="L692" s="34" t="n">
        <v>21</v>
      </c>
      <c r="M692" s="22"/>
    </row>
    <row r="693" customFormat="false" ht="11.25" hidden="false" customHeight="false" outlineLevel="0" collapsed="false">
      <c r="A693" s="46"/>
      <c r="B693" s="45"/>
      <c r="C693" s="45"/>
      <c r="D693" s="45"/>
      <c r="E693" s="31" t="s">
        <v>112</v>
      </c>
      <c r="F693" s="34" t="n">
        <v>13</v>
      </c>
      <c r="G693" s="32" t="s">
        <v>12</v>
      </c>
      <c r="H693" s="32" t="s">
        <v>12</v>
      </c>
      <c r="I693" s="32" t="s">
        <v>12</v>
      </c>
      <c r="J693" s="33" t="s">
        <v>12</v>
      </c>
      <c r="K693" s="32" t="s">
        <v>12</v>
      </c>
      <c r="L693" s="34" t="n">
        <v>22</v>
      </c>
      <c r="M693" s="22"/>
    </row>
    <row r="694" customFormat="false" ht="11.25" hidden="false" customHeight="true" outlineLevel="0" collapsed="false">
      <c r="A694" s="46"/>
      <c r="B694" s="45"/>
      <c r="C694" s="39"/>
      <c r="D694" s="35" t="s">
        <v>101</v>
      </c>
      <c r="E694" s="35"/>
      <c r="F694" s="37" t="n">
        <v>23</v>
      </c>
      <c r="G694" s="36" t="s">
        <v>12</v>
      </c>
      <c r="H694" s="37" t="n">
        <v>11</v>
      </c>
      <c r="I694" s="36" t="s">
        <v>12</v>
      </c>
      <c r="J694" s="38" t="s">
        <v>12</v>
      </c>
      <c r="K694" s="37" t="n">
        <v>8</v>
      </c>
      <c r="L694" s="37" t="n">
        <v>47</v>
      </c>
      <c r="M694" s="22"/>
    </row>
    <row r="695" customFormat="false" ht="11.25" hidden="false" customHeight="true" outlineLevel="0" collapsed="false">
      <c r="A695" s="46"/>
      <c r="B695" s="45"/>
      <c r="C695" s="39" t="s">
        <v>111</v>
      </c>
      <c r="D695" s="40" t="s">
        <v>107</v>
      </c>
      <c r="E695" s="41" t="s">
        <v>108</v>
      </c>
      <c r="F695" s="42" t="s">
        <v>12</v>
      </c>
      <c r="G695" s="42" t="s">
        <v>12</v>
      </c>
      <c r="H695" s="42" t="s">
        <v>12</v>
      </c>
      <c r="I695" s="42" t="s">
        <v>12</v>
      </c>
      <c r="J695" s="43" t="s">
        <v>12</v>
      </c>
      <c r="K695" s="42" t="s">
        <v>12</v>
      </c>
      <c r="L695" s="44" t="n">
        <v>15</v>
      </c>
      <c r="M695" s="22"/>
    </row>
    <row r="696" customFormat="false" ht="11.25" hidden="false" customHeight="false" outlineLevel="0" collapsed="false">
      <c r="A696" s="46"/>
      <c r="B696" s="45"/>
      <c r="C696" s="45"/>
      <c r="D696" s="45"/>
      <c r="E696" s="31" t="s">
        <v>109</v>
      </c>
      <c r="F696" s="34" t="n">
        <v>59</v>
      </c>
      <c r="G696" s="34" t="n">
        <v>6</v>
      </c>
      <c r="H696" s="34" t="n">
        <v>7</v>
      </c>
      <c r="I696" s="34" t="n">
        <v>8</v>
      </c>
      <c r="J696" s="33" t="s">
        <v>12</v>
      </c>
      <c r="K696" s="32" t="s">
        <v>12</v>
      </c>
      <c r="L696" s="34" t="n">
        <v>81</v>
      </c>
      <c r="M696" s="22"/>
    </row>
    <row r="697" customFormat="false" ht="11.25" hidden="false" customHeight="false" outlineLevel="0" collapsed="false">
      <c r="A697" s="46"/>
      <c r="B697" s="45"/>
      <c r="C697" s="45"/>
      <c r="D697" s="45"/>
      <c r="E697" s="31" t="s">
        <v>110</v>
      </c>
      <c r="F697" s="34" t="n">
        <v>62</v>
      </c>
      <c r="G697" s="32" t="s">
        <v>12</v>
      </c>
      <c r="H697" s="32" t="s">
        <v>12</v>
      </c>
      <c r="I697" s="34" t="n">
        <v>13</v>
      </c>
      <c r="J697" s="33" t="s">
        <v>12</v>
      </c>
      <c r="K697" s="34" t="n">
        <v>6</v>
      </c>
      <c r="L697" s="34" t="n">
        <v>88</v>
      </c>
      <c r="M697" s="22"/>
    </row>
    <row r="698" customFormat="false" ht="11.25" hidden="false" customHeight="false" outlineLevel="0" collapsed="false">
      <c r="A698" s="46"/>
      <c r="B698" s="45"/>
      <c r="C698" s="45"/>
      <c r="D698" s="45"/>
      <c r="E698" s="31" t="s">
        <v>112</v>
      </c>
      <c r="F698" s="34" t="n">
        <v>29</v>
      </c>
      <c r="G698" s="32" t="s">
        <v>12</v>
      </c>
      <c r="H698" s="32" t="s">
        <v>12</v>
      </c>
      <c r="I698" s="32" t="s">
        <v>12</v>
      </c>
      <c r="J698" s="33" t="s">
        <v>12</v>
      </c>
      <c r="K698" s="34" t="n">
        <v>9</v>
      </c>
      <c r="L698" s="34" t="n">
        <v>38</v>
      </c>
      <c r="M698" s="22"/>
    </row>
    <row r="699" customFormat="false" ht="11.25" hidden="false" customHeight="true" outlineLevel="0" collapsed="false">
      <c r="A699" s="46"/>
      <c r="B699" s="45"/>
      <c r="C699" s="39"/>
      <c r="D699" s="35" t="s">
        <v>101</v>
      </c>
      <c r="E699" s="35"/>
      <c r="F699" s="37" t="n">
        <v>155</v>
      </c>
      <c r="G699" s="37" t="n">
        <v>9</v>
      </c>
      <c r="H699" s="37" t="n">
        <v>17</v>
      </c>
      <c r="I699" s="37" t="n">
        <v>24</v>
      </c>
      <c r="J699" s="38" t="s">
        <v>12</v>
      </c>
      <c r="K699" s="37" t="n">
        <v>17</v>
      </c>
      <c r="L699" s="37" t="n">
        <v>222</v>
      </c>
      <c r="M699" s="22"/>
    </row>
    <row r="700" customFormat="false" ht="11.25" hidden="false" customHeight="true" outlineLevel="0" collapsed="false">
      <c r="A700" s="46"/>
      <c r="B700" s="45"/>
      <c r="C700" s="39" t="s">
        <v>101</v>
      </c>
      <c r="D700" s="40" t="s">
        <v>107</v>
      </c>
      <c r="E700" s="41" t="s">
        <v>108</v>
      </c>
      <c r="F700" s="42" t="s">
        <v>12</v>
      </c>
      <c r="G700" s="42" t="s">
        <v>12</v>
      </c>
      <c r="H700" s="44" t="n">
        <v>6</v>
      </c>
      <c r="I700" s="42" t="s">
        <v>12</v>
      </c>
      <c r="J700" s="43" t="s">
        <v>12</v>
      </c>
      <c r="K700" s="42" t="s">
        <v>12</v>
      </c>
      <c r="L700" s="44" t="n">
        <v>18</v>
      </c>
      <c r="M700" s="22"/>
    </row>
    <row r="701" customFormat="false" ht="11.25" hidden="false" customHeight="false" outlineLevel="0" collapsed="false">
      <c r="A701" s="46"/>
      <c r="B701" s="45"/>
      <c r="C701" s="45"/>
      <c r="D701" s="45"/>
      <c r="E701" s="31" t="s">
        <v>109</v>
      </c>
      <c r="F701" s="34" t="n">
        <v>59</v>
      </c>
      <c r="G701" s="34" t="n">
        <v>6</v>
      </c>
      <c r="H701" s="34" t="n">
        <v>8</v>
      </c>
      <c r="I701" s="34" t="n">
        <v>8</v>
      </c>
      <c r="J701" s="33" t="s">
        <v>12</v>
      </c>
      <c r="K701" s="32" t="s">
        <v>12</v>
      </c>
      <c r="L701" s="34" t="n">
        <v>82</v>
      </c>
      <c r="M701" s="22"/>
    </row>
    <row r="702" customFormat="false" ht="11.25" hidden="false" customHeight="false" outlineLevel="0" collapsed="false">
      <c r="A702" s="46"/>
      <c r="B702" s="45"/>
      <c r="C702" s="45"/>
      <c r="D702" s="45"/>
      <c r="E702" s="31" t="s">
        <v>110</v>
      </c>
      <c r="F702" s="34" t="n">
        <v>72</v>
      </c>
      <c r="G702" s="32" t="s">
        <v>12</v>
      </c>
      <c r="H702" s="34" t="n">
        <v>10</v>
      </c>
      <c r="I702" s="34" t="n">
        <v>14</v>
      </c>
      <c r="J702" s="33" t="s">
        <v>12</v>
      </c>
      <c r="K702" s="34" t="n">
        <v>10</v>
      </c>
      <c r="L702" s="34" t="n">
        <v>109</v>
      </c>
      <c r="M702" s="22"/>
    </row>
    <row r="703" customFormat="false" ht="11.25" hidden="false" customHeight="false" outlineLevel="0" collapsed="false">
      <c r="A703" s="46"/>
      <c r="B703" s="45"/>
      <c r="C703" s="45"/>
      <c r="D703" s="45"/>
      <c r="E703" s="31" t="s">
        <v>112</v>
      </c>
      <c r="F703" s="34" t="n">
        <v>42</v>
      </c>
      <c r="G703" s="32" t="s">
        <v>12</v>
      </c>
      <c r="H703" s="32" t="s">
        <v>12</v>
      </c>
      <c r="I703" s="32" t="s">
        <v>12</v>
      </c>
      <c r="J703" s="33" t="s">
        <v>12</v>
      </c>
      <c r="K703" s="34" t="n">
        <v>13</v>
      </c>
      <c r="L703" s="34" t="n">
        <v>60</v>
      </c>
      <c r="M703" s="22"/>
    </row>
    <row r="704" customFormat="false" ht="11.25" hidden="false" customHeight="true" outlineLevel="0" collapsed="false">
      <c r="A704" s="46"/>
      <c r="B704" s="45"/>
      <c r="C704" s="45"/>
      <c r="D704" s="35" t="s">
        <v>101</v>
      </c>
      <c r="E704" s="35"/>
      <c r="F704" s="37" t="n">
        <v>178</v>
      </c>
      <c r="G704" s="37" t="n">
        <v>11</v>
      </c>
      <c r="H704" s="37" t="n">
        <v>28</v>
      </c>
      <c r="I704" s="37" t="n">
        <v>27</v>
      </c>
      <c r="J704" s="38" t="s">
        <v>12</v>
      </c>
      <c r="K704" s="37" t="n">
        <v>25</v>
      </c>
      <c r="L704" s="37" t="n">
        <v>269</v>
      </c>
      <c r="M704" s="22"/>
    </row>
    <row r="705" customFormat="false" ht="11.25" hidden="false" customHeight="true" outlineLevel="0" collapsed="false">
      <c r="A705" s="46"/>
      <c r="B705" s="39" t="s">
        <v>10</v>
      </c>
      <c r="C705" s="39" t="s">
        <v>106</v>
      </c>
      <c r="D705" s="40" t="s">
        <v>107</v>
      </c>
      <c r="E705" s="41" t="s">
        <v>108</v>
      </c>
      <c r="F705" s="43" t="s">
        <v>12</v>
      </c>
      <c r="G705" s="42" t="s">
        <v>12</v>
      </c>
      <c r="H705" s="42" t="s">
        <v>12</v>
      </c>
      <c r="I705" s="43" t="s">
        <v>12</v>
      </c>
      <c r="J705" s="42" t="s">
        <v>12</v>
      </c>
      <c r="K705" s="42" t="s">
        <v>12</v>
      </c>
      <c r="L705" s="42" t="s">
        <v>12</v>
      </c>
      <c r="M705" s="22"/>
    </row>
    <row r="706" customFormat="false" ht="11.25" hidden="false" customHeight="false" outlineLevel="0" collapsed="false">
      <c r="A706" s="46"/>
      <c r="B706" s="39"/>
      <c r="C706" s="39"/>
      <c r="D706" s="39"/>
      <c r="E706" s="31" t="s">
        <v>109</v>
      </c>
      <c r="F706" s="33" t="s">
        <v>12</v>
      </c>
      <c r="G706" s="32" t="s">
        <v>12</v>
      </c>
      <c r="H706" s="32" t="s">
        <v>12</v>
      </c>
      <c r="I706" s="33" t="s">
        <v>12</v>
      </c>
      <c r="J706" s="32" t="s">
        <v>12</v>
      </c>
      <c r="K706" s="32" t="s">
        <v>12</v>
      </c>
      <c r="L706" s="32" t="s">
        <v>12</v>
      </c>
      <c r="M706" s="22"/>
    </row>
    <row r="707" customFormat="false" ht="11.25" hidden="false" customHeight="false" outlineLevel="0" collapsed="false">
      <c r="A707" s="46"/>
      <c r="B707" s="39"/>
      <c r="C707" s="39"/>
      <c r="D707" s="39"/>
      <c r="E707" s="31" t="s">
        <v>110</v>
      </c>
      <c r="F707" s="33" t="s">
        <v>12</v>
      </c>
      <c r="G707" s="32" t="s">
        <v>12</v>
      </c>
      <c r="H707" s="32" t="s">
        <v>12</v>
      </c>
      <c r="I707" s="33" t="s">
        <v>12</v>
      </c>
      <c r="J707" s="32" t="s">
        <v>12</v>
      </c>
      <c r="K707" s="32" t="s">
        <v>12</v>
      </c>
      <c r="L707" s="34" t="n">
        <v>6</v>
      </c>
      <c r="M707" s="22"/>
    </row>
    <row r="708" customFormat="false" ht="11.25" hidden="false" customHeight="false" outlineLevel="0" collapsed="false">
      <c r="A708" s="46"/>
      <c r="B708" s="39"/>
      <c r="C708" s="39"/>
      <c r="D708" s="39"/>
      <c r="E708" s="31" t="s">
        <v>112</v>
      </c>
      <c r="F708" s="33" t="s">
        <v>12</v>
      </c>
      <c r="G708" s="32" t="s">
        <v>12</v>
      </c>
      <c r="H708" s="32" t="s">
        <v>12</v>
      </c>
      <c r="I708" s="33" t="s">
        <v>12</v>
      </c>
      <c r="J708" s="32" t="s">
        <v>12</v>
      </c>
      <c r="K708" s="32" t="s">
        <v>12</v>
      </c>
      <c r="L708" s="32" t="s">
        <v>12</v>
      </c>
      <c r="M708" s="22"/>
    </row>
    <row r="709" customFormat="false" ht="11.25" hidden="false" customHeight="true" outlineLevel="0" collapsed="false">
      <c r="A709" s="46"/>
      <c r="B709" s="39"/>
      <c r="C709" s="39"/>
      <c r="D709" s="35" t="s">
        <v>101</v>
      </c>
      <c r="E709" s="35"/>
      <c r="F709" s="38" t="s">
        <v>12</v>
      </c>
      <c r="G709" s="36" t="s">
        <v>12</v>
      </c>
      <c r="H709" s="36" t="s">
        <v>12</v>
      </c>
      <c r="I709" s="38" t="s">
        <v>12</v>
      </c>
      <c r="J709" s="36" t="s">
        <v>12</v>
      </c>
      <c r="K709" s="37" t="n">
        <v>7</v>
      </c>
      <c r="L709" s="37" t="n">
        <v>11</v>
      </c>
      <c r="M709" s="22"/>
    </row>
    <row r="710" customFormat="false" ht="11.25" hidden="false" customHeight="true" outlineLevel="0" collapsed="false">
      <c r="A710" s="46"/>
      <c r="B710" s="39"/>
      <c r="C710" s="39" t="s">
        <v>111</v>
      </c>
      <c r="D710" s="40" t="s">
        <v>107</v>
      </c>
      <c r="E710" s="41" t="s">
        <v>108</v>
      </c>
      <c r="F710" s="42" t="s">
        <v>12</v>
      </c>
      <c r="G710" s="42" t="s">
        <v>12</v>
      </c>
      <c r="H710" s="42" t="s">
        <v>12</v>
      </c>
      <c r="I710" s="42" t="s">
        <v>12</v>
      </c>
      <c r="J710" s="42" t="s">
        <v>12</v>
      </c>
      <c r="K710" s="42" t="s">
        <v>12</v>
      </c>
      <c r="L710" s="44" t="n">
        <v>8</v>
      </c>
      <c r="M710" s="22"/>
    </row>
    <row r="711" customFormat="false" ht="11.25" hidden="false" customHeight="false" outlineLevel="0" collapsed="false">
      <c r="A711" s="46"/>
      <c r="B711" s="39"/>
      <c r="C711" s="39"/>
      <c r="D711" s="39"/>
      <c r="E711" s="31" t="s">
        <v>109</v>
      </c>
      <c r="F711" s="32" t="s">
        <v>12</v>
      </c>
      <c r="G711" s="32" t="s">
        <v>12</v>
      </c>
      <c r="H711" s="32" t="s">
        <v>12</v>
      </c>
      <c r="I711" s="32" t="s">
        <v>12</v>
      </c>
      <c r="J711" s="32" t="s">
        <v>12</v>
      </c>
      <c r="K711" s="34" t="n">
        <v>8</v>
      </c>
      <c r="L711" s="34" t="n">
        <v>12</v>
      </c>
      <c r="M711" s="22"/>
    </row>
    <row r="712" customFormat="false" ht="11.25" hidden="false" customHeight="false" outlineLevel="0" collapsed="false">
      <c r="A712" s="46"/>
      <c r="B712" s="39"/>
      <c r="C712" s="39"/>
      <c r="D712" s="39"/>
      <c r="E712" s="31" t="s">
        <v>110</v>
      </c>
      <c r="F712" s="32" t="s">
        <v>12</v>
      </c>
      <c r="G712" s="32" t="s">
        <v>12</v>
      </c>
      <c r="H712" s="32" t="s">
        <v>12</v>
      </c>
      <c r="I712" s="32" t="s">
        <v>12</v>
      </c>
      <c r="J712" s="32" t="s">
        <v>12</v>
      </c>
      <c r="K712" s="34" t="n">
        <v>12</v>
      </c>
      <c r="L712" s="34" t="n">
        <v>20</v>
      </c>
      <c r="M712" s="22"/>
    </row>
    <row r="713" customFormat="false" ht="11.25" hidden="false" customHeight="false" outlineLevel="0" collapsed="false">
      <c r="A713" s="46"/>
      <c r="B713" s="39"/>
      <c r="C713" s="39"/>
      <c r="D713" s="39"/>
      <c r="E713" s="31" t="s">
        <v>112</v>
      </c>
      <c r="F713" s="32" t="s">
        <v>12</v>
      </c>
      <c r="G713" s="32" t="s">
        <v>12</v>
      </c>
      <c r="H713" s="32" t="s">
        <v>12</v>
      </c>
      <c r="I713" s="32" t="s">
        <v>12</v>
      </c>
      <c r="J713" s="32" t="s">
        <v>12</v>
      </c>
      <c r="K713" s="32" t="s">
        <v>12</v>
      </c>
      <c r="L713" s="32" t="s">
        <v>12</v>
      </c>
      <c r="M713" s="22"/>
    </row>
    <row r="714" customFormat="false" ht="11.25" hidden="false" customHeight="true" outlineLevel="0" collapsed="false">
      <c r="A714" s="46"/>
      <c r="B714" s="39"/>
      <c r="C714" s="39"/>
      <c r="D714" s="35" t="s">
        <v>101</v>
      </c>
      <c r="E714" s="35"/>
      <c r="F714" s="36" t="s">
        <v>12</v>
      </c>
      <c r="G714" s="36" t="s">
        <v>12</v>
      </c>
      <c r="H714" s="37" t="n">
        <v>6</v>
      </c>
      <c r="I714" s="36" t="s">
        <v>12</v>
      </c>
      <c r="J714" s="36" t="s">
        <v>12</v>
      </c>
      <c r="K714" s="37" t="n">
        <v>26</v>
      </c>
      <c r="L714" s="37" t="n">
        <v>43</v>
      </c>
      <c r="M714" s="22"/>
    </row>
    <row r="715" customFormat="false" ht="11.25" hidden="false" customHeight="true" outlineLevel="0" collapsed="false">
      <c r="A715" s="46"/>
      <c r="B715" s="39"/>
      <c r="C715" s="39" t="s">
        <v>101</v>
      </c>
      <c r="D715" s="40" t="s">
        <v>107</v>
      </c>
      <c r="E715" s="41" t="s">
        <v>108</v>
      </c>
      <c r="F715" s="42" t="s">
        <v>12</v>
      </c>
      <c r="G715" s="42" t="s">
        <v>12</v>
      </c>
      <c r="H715" s="42" t="s">
        <v>12</v>
      </c>
      <c r="I715" s="42" t="s">
        <v>12</v>
      </c>
      <c r="J715" s="42" t="s">
        <v>12</v>
      </c>
      <c r="K715" s="42" t="s">
        <v>12</v>
      </c>
      <c r="L715" s="44" t="n">
        <v>10</v>
      </c>
      <c r="M715" s="22"/>
    </row>
    <row r="716" customFormat="false" ht="11.25" hidden="false" customHeight="false" outlineLevel="0" collapsed="false">
      <c r="A716" s="46"/>
      <c r="B716" s="39"/>
      <c r="C716" s="39"/>
      <c r="D716" s="39"/>
      <c r="E716" s="31" t="s">
        <v>109</v>
      </c>
      <c r="F716" s="32" t="s">
        <v>12</v>
      </c>
      <c r="G716" s="32" t="s">
        <v>12</v>
      </c>
      <c r="H716" s="32" t="s">
        <v>12</v>
      </c>
      <c r="I716" s="32" t="s">
        <v>12</v>
      </c>
      <c r="J716" s="32" t="s">
        <v>12</v>
      </c>
      <c r="K716" s="34" t="n">
        <v>10</v>
      </c>
      <c r="L716" s="34" t="n">
        <v>14</v>
      </c>
      <c r="M716" s="22"/>
    </row>
    <row r="717" customFormat="false" ht="11.25" hidden="false" customHeight="false" outlineLevel="0" collapsed="false">
      <c r="A717" s="46"/>
      <c r="B717" s="39"/>
      <c r="C717" s="39"/>
      <c r="D717" s="39"/>
      <c r="E717" s="31" t="s">
        <v>110</v>
      </c>
      <c r="F717" s="32" t="s">
        <v>12</v>
      </c>
      <c r="G717" s="32" t="s">
        <v>12</v>
      </c>
      <c r="H717" s="32" t="s">
        <v>12</v>
      </c>
      <c r="I717" s="32" t="s">
        <v>12</v>
      </c>
      <c r="J717" s="32" t="s">
        <v>12</v>
      </c>
      <c r="K717" s="34" t="n">
        <v>16</v>
      </c>
      <c r="L717" s="34" t="n">
        <v>26</v>
      </c>
      <c r="M717" s="22"/>
    </row>
    <row r="718" customFormat="false" ht="11.25" hidden="false" customHeight="false" outlineLevel="0" collapsed="false">
      <c r="A718" s="46"/>
      <c r="B718" s="39"/>
      <c r="C718" s="39"/>
      <c r="D718" s="39"/>
      <c r="E718" s="31" t="s">
        <v>112</v>
      </c>
      <c r="F718" s="32" t="s">
        <v>12</v>
      </c>
      <c r="G718" s="32" t="s">
        <v>12</v>
      </c>
      <c r="H718" s="32" t="s">
        <v>12</v>
      </c>
      <c r="I718" s="32" t="s">
        <v>12</v>
      </c>
      <c r="J718" s="32" t="s">
        <v>12</v>
      </c>
      <c r="K718" s="32" t="s">
        <v>12</v>
      </c>
      <c r="L718" s="32" t="s">
        <v>12</v>
      </c>
      <c r="M718" s="22"/>
    </row>
    <row r="719" customFormat="false" ht="11.25" hidden="false" customHeight="true" outlineLevel="0" collapsed="false">
      <c r="A719" s="46"/>
      <c r="B719" s="39"/>
      <c r="C719" s="39"/>
      <c r="D719" s="35" t="s">
        <v>101</v>
      </c>
      <c r="E719" s="35"/>
      <c r="F719" s="36" t="s">
        <v>12</v>
      </c>
      <c r="G719" s="36" t="s">
        <v>12</v>
      </c>
      <c r="H719" s="37" t="n">
        <v>7</v>
      </c>
      <c r="I719" s="36" t="s">
        <v>12</v>
      </c>
      <c r="J719" s="36" t="s">
        <v>12</v>
      </c>
      <c r="K719" s="37" t="n">
        <v>33</v>
      </c>
      <c r="L719" s="37" t="n">
        <v>54</v>
      </c>
      <c r="M719" s="22"/>
    </row>
    <row r="720" customFormat="false" ht="11.25" hidden="false" customHeight="true" outlineLevel="0" collapsed="false">
      <c r="A720" s="46"/>
      <c r="B720" s="39" t="s">
        <v>101</v>
      </c>
      <c r="C720" s="39" t="s">
        <v>106</v>
      </c>
      <c r="D720" s="40" t="s">
        <v>107</v>
      </c>
      <c r="E720" s="41" t="s">
        <v>108</v>
      </c>
      <c r="F720" s="42" t="s">
        <v>12</v>
      </c>
      <c r="G720" s="42" t="s">
        <v>12</v>
      </c>
      <c r="H720" s="42" t="s">
        <v>12</v>
      </c>
      <c r="I720" s="42" t="s">
        <v>12</v>
      </c>
      <c r="J720" s="42" t="s">
        <v>12</v>
      </c>
      <c r="K720" s="42" t="s">
        <v>12</v>
      </c>
      <c r="L720" s="44" t="n">
        <v>14</v>
      </c>
      <c r="M720" s="22"/>
    </row>
    <row r="721" customFormat="false" ht="11.25" hidden="false" customHeight="false" outlineLevel="0" collapsed="false">
      <c r="A721" s="46"/>
      <c r="B721" s="39"/>
      <c r="C721" s="39"/>
      <c r="D721" s="39"/>
      <c r="E721" s="31" t="s">
        <v>109</v>
      </c>
      <c r="F721" s="32" t="s">
        <v>12</v>
      </c>
      <c r="G721" s="32" t="s">
        <v>12</v>
      </c>
      <c r="H721" s="34" t="n">
        <v>6</v>
      </c>
      <c r="I721" s="32" t="s">
        <v>12</v>
      </c>
      <c r="J721" s="32" t="s">
        <v>12</v>
      </c>
      <c r="K721" s="32" t="s">
        <v>12</v>
      </c>
      <c r="L721" s="34" t="n">
        <v>10</v>
      </c>
      <c r="M721" s="22"/>
    </row>
    <row r="722" customFormat="false" ht="11.25" hidden="false" customHeight="false" outlineLevel="0" collapsed="false">
      <c r="A722" s="46"/>
      <c r="B722" s="39"/>
      <c r="C722" s="39"/>
      <c r="D722" s="39"/>
      <c r="E722" s="31" t="s">
        <v>110</v>
      </c>
      <c r="F722" s="34" t="n">
        <v>32</v>
      </c>
      <c r="G722" s="32" t="s">
        <v>12</v>
      </c>
      <c r="H722" s="34" t="n">
        <v>15</v>
      </c>
      <c r="I722" s="32" t="s">
        <v>12</v>
      </c>
      <c r="J722" s="32" t="s">
        <v>12</v>
      </c>
      <c r="K722" s="34" t="n">
        <v>11</v>
      </c>
      <c r="L722" s="34" t="n">
        <v>63</v>
      </c>
      <c r="M722" s="22"/>
    </row>
    <row r="723" customFormat="false" ht="11.25" hidden="false" customHeight="false" outlineLevel="0" collapsed="false">
      <c r="A723" s="46"/>
      <c r="B723" s="39"/>
      <c r="C723" s="39"/>
      <c r="D723" s="39"/>
      <c r="E723" s="31" t="s">
        <v>112</v>
      </c>
      <c r="F723" s="34" t="n">
        <v>14</v>
      </c>
      <c r="G723" s="32" t="s">
        <v>12</v>
      </c>
      <c r="H723" s="32" t="s">
        <v>12</v>
      </c>
      <c r="I723" s="32" t="s">
        <v>12</v>
      </c>
      <c r="J723" s="32" t="s">
        <v>12</v>
      </c>
      <c r="K723" s="32" t="s">
        <v>12</v>
      </c>
      <c r="L723" s="34" t="n">
        <v>25</v>
      </c>
      <c r="M723" s="22"/>
    </row>
    <row r="724" customFormat="false" ht="11.25" hidden="false" customHeight="true" outlineLevel="0" collapsed="false">
      <c r="A724" s="46"/>
      <c r="B724" s="39"/>
      <c r="C724" s="39"/>
      <c r="D724" s="35" t="s">
        <v>101</v>
      </c>
      <c r="E724" s="35"/>
      <c r="F724" s="37" t="n">
        <v>48</v>
      </c>
      <c r="G724" s="37" t="n">
        <v>8</v>
      </c>
      <c r="H724" s="37" t="n">
        <v>29</v>
      </c>
      <c r="I724" s="37" t="n">
        <v>6</v>
      </c>
      <c r="J724" s="36" t="s">
        <v>12</v>
      </c>
      <c r="K724" s="37" t="n">
        <v>18</v>
      </c>
      <c r="L724" s="37" t="n">
        <v>112</v>
      </c>
      <c r="M724" s="22"/>
    </row>
    <row r="725" customFormat="false" ht="11.25" hidden="false" customHeight="true" outlineLevel="0" collapsed="false">
      <c r="A725" s="46"/>
      <c r="B725" s="39"/>
      <c r="C725" s="39" t="s">
        <v>111</v>
      </c>
      <c r="D725" s="40" t="s">
        <v>107</v>
      </c>
      <c r="E725" s="41" t="s">
        <v>108</v>
      </c>
      <c r="F725" s="44" t="n">
        <v>14</v>
      </c>
      <c r="G725" s="42" t="s">
        <v>12</v>
      </c>
      <c r="H725" s="44" t="n">
        <v>11</v>
      </c>
      <c r="I725" s="44" t="n">
        <v>12</v>
      </c>
      <c r="J725" s="42" t="s">
        <v>12</v>
      </c>
      <c r="K725" s="44" t="n">
        <v>6</v>
      </c>
      <c r="L725" s="44" t="n">
        <v>46</v>
      </c>
      <c r="M725" s="22"/>
    </row>
    <row r="726" customFormat="false" ht="11.25" hidden="false" customHeight="false" outlineLevel="0" collapsed="false">
      <c r="A726" s="46"/>
      <c r="B726" s="39"/>
      <c r="C726" s="39"/>
      <c r="D726" s="39"/>
      <c r="E726" s="31" t="s">
        <v>109</v>
      </c>
      <c r="F726" s="34" t="n">
        <v>71</v>
      </c>
      <c r="G726" s="34" t="n">
        <v>10</v>
      </c>
      <c r="H726" s="34" t="n">
        <v>22</v>
      </c>
      <c r="I726" s="34" t="n">
        <v>15</v>
      </c>
      <c r="J726" s="32" t="s">
        <v>12</v>
      </c>
      <c r="K726" s="34" t="n">
        <v>10</v>
      </c>
      <c r="L726" s="34" t="n">
        <v>128</v>
      </c>
      <c r="M726" s="22"/>
    </row>
    <row r="727" customFormat="false" ht="11.25" hidden="false" customHeight="false" outlineLevel="0" collapsed="false">
      <c r="A727" s="46"/>
      <c r="B727" s="39"/>
      <c r="C727" s="39"/>
      <c r="D727" s="39"/>
      <c r="E727" s="31" t="s">
        <v>110</v>
      </c>
      <c r="F727" s="34" t="n">
        <v>75</v>
      </c>
      <c r="G727" s="32" t="s">
        <v>12</v>
      </c>
      <c r="H727" s="34" t="n">
        <v>9</v>
      </c>
      <c r="I727" s="34" t="n">
        <v>17</v>
      </c>
      <c r="J727" s="32" t="s">
        <v>12</v>
      </c>
      <c r="K727" s="34" t="n">
        <v>21</v>
      </c>
      <c r="L727" s="34" t="n">
        <v>125</v>
      </c>
      <c r="M727" s="22"/>
    </row>
    <row r="728" customFormat="false" ht="11.25" hidden="false" customHeight="false" outlineLevel="0" collapsed="false">
      <c r="A728" s="46"/>
      <c r="B728" s="39"/>
      <c r="C728" s="39"/>
      <c r="D728" s="39"/>
      <c r="E728" s="31" t="s">
        <v>112</v>
      </c>
      <c r="F728" s="34" t="n">
        <v>31</v>
      </c>
      <c r="G728" s="32" t="s">
        <v>12</v>
      </c>
      <c r="H728" s="32" t="s">
        <v>12</v>
      </c>
      <c r="I728" s="32" t="s">
        <v>12</v>
      </c>
      <c r="J728" s="32" t="s">
        <v>12</v>
      </c>
      <c r="K728" s="34" t="n">
        <v>11</v>
      </c>
      <c r="L728" s="34" t="n">
        <v>43</v>
      </c>
      <c r="M728" s="22"/>
    </row>
    <row r="729" customFormat="false" ht="11.25" hidden="false" customHeight="true" outlineLevel="0" collapsed="false">
      <c r="A729" s="46"/>
      <c r="B729" s="39"/>
      <c r="C729" s="39"/>
      <c r="D729" s="35" t="s">
        <v>101</v>
      </c>
      <c r="E729" s="35"/>
      <c r="F729" s="37" t="n">
        <v>191</v>
      </c>
      <c r="G729" s="37" t="n">
        <v>15</v>
      </c>
      <c r="H729" s="37" t="n">
        <v>42</v>
      </c>
      <c r="I729" s="37" t="n">
        <v>45</v>
      </c>
      <c r="J729" s="36" t="s">
        <v>12</v>
      </c>
      <c r="K729" s="37" t="n">
        <v>48</v>
      </c>
      <c r="L729" s="37" t="n">
        <v>342</v>
      </c>
      <c r="M729" s="22"/>
    </row>
    <row r="730" customFormat="false" ht="11.25" hidden="false" customHeight="true" outlineLevel="0" collapsed="false">
      <c r="A730" s="46"/>
      <c r="B730" s="39"/>
      <c r="C730" s="39" t="s">
        <v>101</v>
      </c>
      <c r="D730" s="40" t="s">
        <v>107</v>
      </c>
      <c r="E730" s="41" t="s">
        <v>108</v>
      </c>
      <c r="F730" s="44" t="n">
        <v>15</v>
      </c>
      <c r="G730" s="42" t="s">
        <v>12</v>
      </c>
      <c r="H730" s="44" t="n">
        <v>15</v>
      </c>
      <c r="I730" s="44" t="n">
        <v>15</v>
      </c>
      <c r="J730" s="42" t="s">
        <v>12</v>
      </c>
      <c r="K730" s="44" t="n">
        <v>6</v>
      </c>
      <c r="L730" s="44" t="n">
        <v>60</v>
      </c>
      <c r="M730" s="22"/>
    </row>
    <row r="731" customFormat="false" ht="11.25" hidden="false" customHeight="false" outlineLevel="0" collapsed="false">
      <c r="A731" s="46"/>
      <c r="B731" s="39"/>
      <c r="C731" s="39"/>
      <c r="D731" s="39"/>
      <c r="E731" s="31" t="s">
        <v>109</v>
      </c>
      <c r="F731" s="34" t="n">
        <v>72</v>
      </c>
      <c r="G731" s="34" t="n">
        <v>11</v>
      </c>
      <c r="H731" s="34" t="n">
        <v>28</v>
      </c>
      <c r="I731" s="34" t="n">
        <v>15</v>
      </c>
      <c r="J731" s="32" t="s">
        <v>12</v>
      </c>
      <c r="K731" s="34" t="n">
        <v>12</v>
      </c>
      <c r="L731" s="34" t="n">
        <v>138</v>
      </c>
      <c r="M731" s="22"/>
    </row>
    <row r="732" customFormat="false" ht="11.25" hidden="false" customHeight="false" outlineLevel="0" collapsed="false">
      <c r="A732" s="46"/>
      <c r="B732" s="39"/>
      <c r="C732" s="39"/>
      <c r="D732" s="39"/>
      <c r="E732" s="31" t="s">
        <v>110</v>
      </c>
      <c r="F732" s="34" t="n">
        <v>107</v>
      </c>
      <c r="G732" s="34" t="n">
        <v>6</v>
      </c>
      <c r="H732" s="34" t="n">
        <v>24</v>
      </c>
      <c r="I732" s="34" t="n">
        <v>19</v>
      </c>
      <c r="J732" s="32" t="s">
        <v>12</v>
      </c>
      <c r="K732" s="34" t="n">
        <v>32</v>
      </c>
      <c r="L732" s="34" t="n">
        <v>188</v>
      </c>
      <c r="M732" s="22"/>
    </row>
    <row r="733" customFormat="false" ht="11.25" hidden="false" customHeight="false" outlineLevel="0" collapsed="false">
      <c r="A733" s="46"/>
      <c r="B733" s="39"/>
      <c r="C733" s="39"/>
      <c r="D733" s="39"/>
      <c r="E733" s="31" t="s">
        <v>112</v>
      </c>
      <c r="F733" s="34" t="n">
        <v>45</v>
      </c>
      <c r="G733" s="32" t="s">
        <v>12</v>
      </c>
      <c r="H733" s="32" t="s">
        <v>12</v>
      </c>
      <c r="I733" s="32" t="s">
        <v>12</v>
      </c>
      <c r="J733" s="32" t="s">
        <v>12</v>
      </c>
      <c r="K733" s="34" t="n">
        <v>16</v>
      </c>
      <c r="L733" s="34" t="n">
        <v>68</v>
      </c>
      <c r="M733" s="22"/>
    </row>
    <row r="734" customFormat="false" ht="11.25" hidden="false" customHeight="true" outlineLevel="0" collapsed="false">
      <c r="A734" s="46"/>
      <c r="B734" s="39"/>
      <c r="C734" s="39"/>
      <c r="D734" s="35" t="s">
        <v>101</v>
      </c>
      <c r="E734" s="35"/>
      <c r="F734" s="37" t="n">
        <v>239</v>
      </c>
      <c r="G734" s="37" t="n">
        <v>23</v>
      </c>
      <c r="H734" s="37" t="n">
        <v>71</v>
      </c>
      <c r="I734" s="37" t="n">
        <v>51</v>
      </c>
      <c r="J734" s="36" t="s">
        <v>12</v>
      </c>
      <c r="K734" s="37" t="n">
        <v>66</v>
      </c>
      <c r="L734" s="37" t="n">
        <v>454</v>
      </c>
      <c r="M734" s="22"/>
    </row>
    <row r="735" customFormat="false" ht="11.25" hidden="false" customHeight="true" outlineLevel="0" collapsed="false">
      <c r="A735" s="46" t="s">
        <v>101</v>
      </c>
      <c r="B735" s="39" t="s">
        <v>105</v>
      </c>
      <c r="C735" s="39" t="s">
        <v>106</v>
      </c>
      <c r="D735" s="40" t="s">
        <v>107</v>
      </c>
      <c r="E735" s="41" t="s">
        <v>108</v>
      </c>
      <c r="F735" s="42" t="s">
        <v>12</v>
      </c>
      <c r="G735" s="44" t="n">
        <v>8</v>
      </c>
      <c r="H735" s="44" t="n">
        <v>51</v>
      </c>
      <c r="I735" s="42" t="s">
        <v>12</v>
      </c>
      <c r="J735" s="42" t="s">
        <v>12</v>
      </c>
      <c r="K735" s="42" t="s">
        <v>12</v>
      </c>
      <c r="L735" s="44" t="n">
        <v>71</v>
      </c>
      <c r="M735" s="22"/>
    </row>
    <row r="736" customFormat="false" ht="11.25" hidden="false" customHeight="false" outlineLevel="0" collapsed="false">
      <c r="A736" s="46"/>
      <c r="B736" s="39"/>
      <c r="C736" s="39"/>
      <c r="D736" s="39"/>
      <c r="E736" s="31" t="s">
        <v>109</v>
      </c>
      <c r="F736" s="32" t="s">
        <v>12</v>
      </c>
      <c r="G736" s="32" t="s">
        <v>12</v>
      </c>
      <c r="H736" s="34" t="n">
        <v>52</v>
      </c>
      <c r="I736" s="34" t="n">
        <v>14</v>
      </c>
      <c r="J736" s="32" t="s">
        <v>12</v>
      </c>
      <c r="K736" s="34" t="n">
        <v>6</v>
      </c>
      <c r="L736" s="34" t="n">
        <v>81</v>
      </c>
      <c r="M736" s="22"/>
    </row>
    <row r="737" customFormat="false" ht="11.25" hidden="false" customHeight="false" outlineLevel="0" collapsed="false">
      <c r="A737" s="46"/>
      <c r="B737" s="39"/>
      <c r="C737" s="39"/>
      <c r="D737" s="39"/>
      <c r="E737" s="31" t="s">
        <v>110</v>
      </c>
      <c r="F737" s="34" t="n">
        <v>67</v>
      </c>
      <c r="G737" s="34" t="n">
        <v>11</v>
      </c>
      <c r="H737" s="34" t="n">
        <v>70</v>
      </c>
      <c r="I737" s="34" t="n">
        <v>28</v>
      </c>
      <c r="J737" s="32" t="s">
        <v>12</v>
      </c>
      <c r="K737" s="34" t="n">
        <v>25</v>
      </c>
      <c r="L737" s="34" t="n">
        <v>202</v>
      </c>
      <c r="M737" s="22"/>
    </row>
    <row r="738" customFormat="false" ht="11.25" hidden="false" customHeight="false" outlineLevel="0" collapsed="false">
      <c r="A738" s="46"/>
      <c r="B738" s="39"/>
      <c r="C738" s="39"/>
      <c r="D738" s="39"/>
      <c r="E738" s="31" t="s">
        <v>112</v>
      </c>
      <c r="F738" s="32" t="s">
        <v>12</v>
      </c>
      <c r="G738" s="32" t="s">
        <v>12</v>
      </c>
      <c r="H738" s="32" t="s">
        <v>12</v>
      </c>
      <c r="I738" s="32" t="s">
        <v>12</v>
      </c>
      <c r="J738" s="32" t="s">
        <v>12</v>
      </c>
      <c r="K738" s="32" t="s">
        <v>12</v>
      </c>
      <c r="L738" s="34" t="n">
        <v>8</v>
      </c>
      <c r="M738" s="22"/>
    </row>
    <row r="739" customFormat="false" ht="11.25" hidden="false" customHeight="true" outlineLevel="0" collapsed="false">
      <c r="A739" s="46"/>
      <c r="B739" s="39"/>
      <c r="C739" s="39"/>
      <c r="D739" s="35" t="s">
        <v>101</v>
      </c>
      <c r="E739" s="35"/>
      <c r="F739" s="37" t="n">
        <v>76</v>
      </c>
      <c r="G739" s="37" t="n">
        <v>24</v>
      </c>
      <c r="H739" s="37" t="n">
        <v>174</v>
      </c>
      <c r="I739" s="37" t="n">
        <v>47</v>
      </c>
      <c r="J739" s="36" t="s">
        <v>12</v>
      </c>
      <c r="K739" s="37" t="n">
        <v>37</v>
      </c>
      <c r="L739" s="37" t="n">
        <v>362</v>
      </c>
      <c r="M739" s="22"/>
    </row>
    <row r="740" customFormat="false" ht="11.25" hidden="false" customHeight="true" outlineLevel="0" collapsed="false">
      <c r="A740" s="46"/>
      <c r="B740" s="39"/>
      <c r="C740" s="39" t="s">
        <v>111</v>
      </c>
      <c r="D740" s="40" t="s">
        <v>107</v>
      </c>
      <c r="E740" s="41" t="s">
        <v>108</v>
      </c>
      <c r="F740" s="44" t="n">
        <v>29</v>
      </c>
      <c r="G740" s="44" t="n">
        <v>12</v>
      </c>
      <c r="H740" s="44" t="n">
        <v>53</v>
      </c>
      <c r="I740" s="44" t="n">
        <v>75</v>
      </c>
      <c r="J740" s="44" t="n">
        <v>6</v>
      </c>
      <c r="K740" s="44" t="n">
        <v>7</v>
      </c>
      <c r="L740" s="44" t="n">
        <v>182</v>
      </c>
      <c r="M740" s="22"/>
    </row>
    <row r="741" customFormat="false" ht="11.25" hidden="false" customHeight="false" outlineLevel="0" collapsed="false">
      <c r="A741" s="46"/>
      <c r="B741" s="39"/>
      <c r="C741" s="39"/>
      <c r="D741" s="39"/>
      <c r="E741" s="31" t="s">
        <v>109</v>
      </c>
      <c r="F741" s="34" t="n">
        <v>17</v>
      </c>
      <c r="G741" s="34" t="n">
        <v>11</v>
      </c>
      <c r="H741" s="34" t="n">
        <v>65</v>
      </c>
      <c r="I741" s="34" t="n">
        <v>24</v>
      </c>
      <c r="J741" s="32" t="s">
        <v>12</v>
      </c>
      <c r="K741" s="34" t="n">
        <v>8</v>
      </c>
      <c r="L741" s="34" t="n">
        <v>126</v>
      </c>
      <c r="M741" s="22"/>
    </row>
    <row r="742" customFormat="false" ht="11.25" hidden="false" customHeight="false" outlineLevel="0" collapsed="false">
      <c r="A742" s="46"/>
      <c r="B742" s="39"/>
      <c r="C742" s="39"/>
      <c r="D742" s="39"/>
      <c r="E742" s="31" t="s">
        <v>110</v>
      </c>
      <c r="F742" s="34" t="n">
        <v>46</v>
      </c>
      <c r="G742" s="34" t="n">
        <v>8</v>
      </c>
      <c r="H742" s="34" t="n">
        <v>51</v>
      </c>
      <c r="I742" s="34" t="n">
        <v>32</v>
      </c>
      <c r="J742" s="32" t="s">
        <v>12</v>
      </c>
      <c r="K742" s="34" t="n">
        <v>25</v>
      </c>
      <c r="L742" s="34" t="n">
        <v>162</v>
      </c>
      <c r="M742" s="22"/>
    </row>
    <row r="743" customFormat="false" ht="11.25" hidden="false" customHeight="false" outlineLevel="0" collapsed="false">
      <c r="A743" s="46"/>
      <c r="B743" s="39"/>
      <c r="C743" s="39"/>
      <c r="D743" s="39"/>
      <c r="E743" s="31" t="s">
        <v>112</v>
      </c>
      <c r="F743" s="32" t="s">
        <v>12</v>
      </c>
      <c r="G743" s="32" t="s">
        <v>12</v>
      </c>
      <c r="H743" s="32" t="s">
        <v>12</v>
      </c>
      <c r="I743" s="32" t="s">
        <v>12</v>
      </c>
      <c r="J743" s="32" t="s">
        <v>12</v>
      </c>
      <c r="K743" s="32" t="s">
        <v>12</v>
      </c>
      <c r="L743" s="34" t="n">
        <v>7</v>
      </c>
      <c r="M743" s="22"/>
    </row>
    <row r="744" customFormat="false" ht="11.25" hidden="false" customHeight="true" outlineLevel="0" collapsed="false">
      <c r="A744" s="46"/>
      <c r="B744" s="39"/>
      <c r="C744" s="39"/>
      <c r="D744" s="35" t="s">
        <v>101</v>
      </c>
      <c r="E744" s="35"/>
      <c r="F744" s="37" t="n">
        <v>95</v>
      </c>
      <c r="G744" s="37" t="n">
        <v>31</v>
      </c>
      <c r="H744" s="37" t="n">
        <v>170</v>
      </c>
      <c r="I744" s="37" t="n">
        <v>133</v>
      </c>
      <c r="J744" s="37" t="n">
        <v>7</v>
      </c>
      <c r="K744" s="37" t="n">
        <v>41</v>
      </c>
      <c r="L744" s="37" t="n">
        <v>477</v>
      </c>
      <c r="M744" s="22"/>
    </row>
    <row r="745" customFormat="false" ht="11.25" hidden="false" customHeight="true" outlineLevel="0" collapsed="false">
      <c r="A745" s="46"/>
      <c r="B745" s="39"/>
      <c r="C745" s="39" t="s">
        <v>101</v>
      </c>
      <c r="D745" s="40" t="s">
        <v>107</v>
      </c>
      <c r="E745" s="41" t="s">
        <v>108</v>
      </c>
      <c r="F745" s="44" t="n">
        <v>31</v>
      </c>
      <c r="G745" s="44" t="n">
        <v>20</v>
      </c>
      <c r="H745" s="44" t="n">
        <v>104</v>
      </c>
      <c r="I745" s="44" t="n">
        <v>79</v>
      </c>
      <c r="J745" s="44" t="n">
        <v>9</v>
      </c>
      <c r="K745" s="44" t="n">
        <v>10</v>
      </c>
      <c r="L745" s="44" t="n">
        <v>253</v>
      </c>
      <c r="M745" s="22"/>
    </row>
    <row r="746" customFormat="false" ht="11.25" hidden="false" customHeight="false" outlineLevel="0" collapsed="false">
      <c r="A746" s="46"/>
      <c r="B746" s="39"/>
      <c r="C746" s="39"/>
      <c r="D746" s="39"/>
      <c r="E746" s="31" t="s">
        <v>109</v>
      </c>
      <c r="F746" s="34" t="n">
        <v>21</v>
      </c>
      <c r="G746" s="34" t="n">
        <v>16</v>
      </c>
      <c r="H746" s="34" t="n">
        <v>117</v>
      </c>
      <c r="I746" s="34" t="n">
        <v>38</v>
      </c>
      <c r="J746" s="32" t="s">
        <v>12</v>
      </c>
      <c r="K746" s="34" t="n">
        <v>14</v>
      </c>
      <c r="L746" s="34" t="n">
        <v>207</v>
      </c>
      <c r="M746" s="22"/>
    </row>
    <row r="747" customFormat="false" ht="11.25" hidden="false" customHeight="false" outlineLevel="0" collapsed="false">
      <c r="A747" s="46"/>
      <c r="B747" s="39"/>
      <c r="C747" s="39"/>
      <c r="D747" s="39"/>
      <c r="E747" s="31" t="s">
        <v>110</v>
      </c>
      <c r="F747" s="34" t="n">
        <v>113</v>
      </c>
      <c r="G747" s="34" t="n">
        <v>19</v>
      </c>
      <c r="H747" s="34" t="n">
        <v>121</v>
      </c>
      <c r="I747" s="34" t="n">
        <v>60</v>
      </c>
      <c r="J747" s="32" t="s">
        <v>12</v>
      </c>
      <c r="K747" s="34" t="n">
        <v>50</v>
      </c>
      <c r="L747" s="34" t="n">
        <v>364</v>
      </c>
      <c r="M747" s="22"/>
    </row>
    <row r="748" customFormat="false" ht="11.25" hidden="false" customHeight="false" outlineLevel="0" collapsed="false">
      <c r="A748" s="46"/>
      <c r="B748" s="39"/>
      <c r="C748" s="39"/>
      <c r="D748" s="39"/>
      <c r="E748" s="31" t="s">
        <v>112</v>
      </c>
      <c r="F748" s="34" t="n">
        <v>6</v>
      </c>
      <c r="G748" s="32" t="s">
        <v>12</v>
      </c>
      <c r="H748" s="32" t="s">
        <v>12</v>
      </c>
      <c r="I748" s="32" t="s">
        <v>12</v>
      </c>
      <c r="J748" s="32" t="s">
        <v>12</v>
      </c>
      <c r="K748" s="32" t="s">
        <v>12</v>
      </c>
      <c r="L748" s="34" t="n">
        <v>15</v>
      </c>
      <c r="M748" s="22"/>
    </row>
    <row r="749" customFormat="false" ht="11.25" hidden="false" customHeight="true" outlineLevel="0" collapsed="false">
      <c r="A749" s="46"/>
      <c r="B749" s="39"/>
      <c r="C749" s="39"/>
      <c r="D749" s="35" t="s">
        <v>101</v>
      </c>
      <c r="E749" s="35"/>
      <c r="F749" s="37" t="n">
        <v>171</v>
      </c>
      <c r="G749" s="37" t="n">
        <v>55</v>
      </c>
      <c r="H749" s="37" t="n">
        <v>344</v>
      </c>
      <c r="I749" s="37" t="n">
        <v>180</v>
      </c>
      <c r="J749" s="37" t="n">
        <v>11</v>
      </c>
      <c r="K749" s="37" t="n">
        <v>78</v>
      </c>
      <c r="L749" s="37" t="n">
        <v>839</v>
      </c>
      <c r="M749" s="22"/>
    </row>
    <row r="750" customFormat="false" ht="11.25" hidden="false" customHeight="true" outlineLevel="0" collapsed="false">
      <c r="A750" s="46"/>
      <c r="B750" s="45" t="s">
        <v>113</v>
      </c>
      <c r="C750" s="39" t="s">
        <v>106</v>
      </c>
      <c r="D750" s="40" t="s">
        <v>107</v>
      </c>
      <c r="E750" s="41" t="s">
        <v>108</v>
      </c>
      <c r="F750" s="42" t="s">
        <v>12</v>
      </c>
      <c r="G750" s="42" t="s">
        <v>12</v>
      </c>
      <c r="H750" s="44" t="n">
        <v>24</v>
      </c>
      <c r="I750" s="42" t="s">
        <v>12</v>
      </c>
      <c r="J750" s="44" t="n">
        <v>6</v>
      </c>
      <c r="K750" s="42" t="s">
        <v>12</v>
      </c>
      <c r="L750" s="44" t="n">
        <v>40</v>
      </c>
      <c r="M750" s="22"/>
    </row>
    <row r="751" customFormat="false" ht="11.25" hidden="false" customHeight="false" outlineLevel="0" collapsed="false">
      <c r="A751" s="46"/>
      <c r="B751" s="45"/>
      <c r="C751" s="45"/>
      <c r="D751" s="45"/>
      <c r="E751" s="31" t="s">
        <v>109</v>
      </c>
      <c r="F751" s="32" t="s">
        <v>12</v>
      </c>
      <c r="G751" s="32" t="s">
        <v>12</v>
      </c>
      <c r="H751" s="34" t="n">
        <v>26</v>
      </c>
      <c r="I751" s="34" t="n">
        <v>12</v>
      </c>
      <c r="J751" s="32" t="s">
        <v>12</v>
      </c>
      <c r="K751" s="32" t="s">
        <v>12</v>
      </c>
      <c r="L751" s="34" t="n">
        <v>46</v>
      </c>
      <c r="M751" s="22"/>
    </row>
    <row r="752" customFormat="false" ht="11.25" hidden="false" customHeight="false" outlineLevel="0" collapsed="false">
      <c r="A752" s="46"/>
      <c r="B752" s="45"/>
      <c r="C752" s="45"/>
      <c r="D752" s="45"/>
      <c r="E752" s="31" t="s">
        <v>110</v>
      </c>
      <c r="F752" s="34" t="n">
        <v>117</v>
      </c>
      <c r="G752" s="34" t="n">
        <v>21</v>
      </c>
      <c r="H752" s="34" t="n">
        <v>109</v>
      </c>
      <c r="I752" s="34" t="n">
        <v>40</v>
      </c>
      <c r="J752" s="32" t="s">
        <v>12</v>
      </c>
      <c r="K752" s="34" t="n">
        <v>34</v>
      </c>
      <c r="L752" s="34" t="n">
        <v>321</v>
      </c>
      <c r="M752" s="22"/>
    </row>
    <row r="753" customFormat="false" ht="11.25" hidden="false" customHeight="false" outlineLevel="0" collapsed="false">
      <c r="A753" s="46"/>
      <c r="B753" s="45"/>
      <c r="C753" s="45"/>
      <c r="D753" s="45"/>
      <c r="E753" s="31" t="s">
        <v>112</v>
      </c>
      <c r="F753" s="34" t="n">
        <v>13</v>
      </c>
      <c r="G753" s="32" t="s">
        <v>12</v>
      </c>
      <c r="H753" s="32" t="s">
        <v>12</v>
      </c>
      <c r="I753" s="32" t="s">
        <v>12</v>
      </c>
      <c r="J753" s="32" t="s">
        <v>12</v>
      </c>
      <c r="K753" s="32" t="s">
        <v>12</v>
      </c>
      <c r="L753" s="34" t="n">
        <v>23</v>
      </c>
      <c r="M753" s="22"/>
    </row>
    <row r="754" customFormat="false" ht="11.25" hidden="false" customHeight="true" outlineLevel="0" collapsed="false">
      <c r="A754" s="46"/>
      <c r="B754" s="45"/>
      <c r="C754" s="39"/>
      <c r="D754" s="35" t="s">
        <v>101</v>
      </c>
      <c r="E754" s="35"/>
      <c r="F754" s="37" t="n">
        <v>134</v>
      </c>
      <c r="G754" s="37" t="n">
        <v>28</v>
      </c>
      <c r="H754" s="37" t="n">
        <v>160</v>
      </c>
      <c r="I754" s="37" t="n">
        <v>57</v>
      </c>
      <c r="J754" s="37" t="n">
        <v>8</v>
      </c>
      <c r="K754" s="37" t="n">
        <v>43</v>
      </c>
      <c r="L754" s="37" t="n">
        <v>430</v>
      </c>
      <c r="M754" s="22"/>
    </row>
    <row r="755" customFormat="false" ht="11.25" hidden="false" customHeight="true" outlineLevel="0" collapsed="false">
      <c r="A755" s="46"/>
      <c r="B755" s="45"/>
      <c r="C755" s="39" t="s">
        <v>111</v>
      </c>
      <c r="D755" s="40" t="s">
        <v>107</v>
      </c>
      <c r="E755" s="41" t="s">
        <v>108</v>
      </c>
      <c r="F755" s="44" t="n">
        <v>59</v>
      </c>
      <c r="G755" s="42" t="s">
        <v>12</v>
      </c>
      <c r="H755" s="44" t="n">
        <v>35</v>
      </c>
      <c r="I755" s="44" t="n">
        <v>86</v>
      </c>
      <c r="J755" s="42" t="s">
        <v>12</v>
      </c>
      <c r="K755" s="44" t="n">
        <v>9</v>
      </c>
      <c r="L755" s="44" t="n">
        <v>196</v>
      </c>
      <c r="M755" s="22"/>
    </row>
    <row r="756" customFormat="false" ht="11.25" hidden="false" customHeight="false" outlineLevel="0" collapsed="false">
      <c r="A756" s="46"/>
      <c r="B756" s="45"/>
      <c r="C756" s="45"/>
      <c r="D756" s="45"/>
      <c r="E756" s="31" t="s">
        <v>109</v>
      </c>
      <c r="F756" s="34" t="n">
        <v>35</v>
      </c>
      <c r="G756" s="34" t="n">
        <v>7</v>
      </c>
      <c r="H756" s="34" t="n">
        <v>49</v>
      </c>
      <c r="I756" s="34" t="n">
        <v>45</v>
      </c>
      <c r="J756" s="32" t="s">
        <v>12</v>
      </c>
      <c r="K756" s="34" t="n">
        <v>6</v>
      </c>
      <c r="L756" s="34" t="n">
        <v>144</v>
      </c>
      <c r="M756" s="22"/>
    </row>
    <row r="757" customFormat="false" ht="11.25" hidden="false" customHeight="false" outlineLevel="0" collapsed="false">
      <c r="A757" s="46"/>
      <c r="B757" s="45"/>
      <c r="C757" s="45"/>
      <c r="D757" s="45"/>
      <c r="E757" s="31" t="s">
        <v>110</v>
      </c>
      <c r="F757" s="34" t="n">
        <v>65</v>
      </c>
      <c r="G757" s="34" t="n">
        <v>12</v>
      </c>
      <c r="H757" s="34" t="n">
        <v>76</v>
      </c>
      <c r="I757" s="34" t="n">
        <v>51</v>
      </c>
      <c r="J757" s="32" t="s">
        <v>12</v>
      </c>
      <c r="K757" s="34" t="n">
        <v>36</v>
      </c>
      <c r="L757" s="34" t="n">
        <v>240</v>
      </c>
      <c r="M757" s="22"/>
    </row>
    <row r="758" customFormat="false" ht="11.25" hidden="false" customHeight="false" outlineLevel="0" collapsed="false">
      <c r="A758" s="46"/>
      <c r="B758" s="45"/>
      <c r="C758" s="45"/>
      <c r="D758" s="45"/>
      <c r="E758" s="31" t="s">
        <v>112</v>
      </c>
      <c r="F758" s="34" t="n">
        <v>7</v>
      </c>
      <c r="G758" s="32" t="s">
        <v>12</v>
      </c>
      <c r="H758" s="32" t="s">
        <v>12</v>
      </c>
      <c r="I758" s="32" t="s">
        <v>12</v>
      </c>
      <c r="J758" s="32" t="s">
        <v>12</v>
      </c>
      <c r="K758" s="32" t="s">
        <v>12</v>
      </c>
      <c r="L758" s="34" t="n">
        <v>11</v>
      </c>
      <c r="M758" s="22"/>
    </row>
    <row r="759" customFormat="false" ht="11.25" hidden="false" customHeight="true" outlineLevel="0" collapsed="false">
      <c r="A759" s="46"/>
      <c r="B759" s="45"/>
      <c r="C759" s="39"/>
      <c r="D759" s="35" t="s">
        <v>101</v>
      </c>
      <c r="E759" s="35"/>
      <c r="F759" s="37" t="n">
        <v>166</v>
      </c>
      <c r="G759" s="37" t="n">
        <v>24</v>
      </c>
      <c r="H759" s="37" t="n">
        <v>161</v>
      </c>
      <c r="I759" s="37" t="n">
        <v>183</v>
      </c>
      <c r="J759" s="36" t="s">
        <v>12</v>
      </c>
      <c r="K759" s="37" t="n">
        <v>53</v>
      </c>
      <c r="L759" s="37" t="n">
        <v>591</v>
      </c>
      <c r="M759" s="22"/>
    </row>
    <row r="760" customFormat="false" ht="11.25" hidden="false" customHeight="true" outlineLevel="0" collapsed="false">
      <c r="A760" s="46"/>
      <c r="B760" s="45"/>
      <c r="C760" s="39" t="s">
        <v>101</v>
      </c>
      <c r="D760" s="40" t="s">
        <v>107</v>
      </c>
      <c r="E760" s="41" t="s">
        <v>108</v>
      </c>
      <c r="F760" s="44" t="n">
        <v>61</v>
      </c>
      <c r="G760" s="44" t="n">
        <v>8</v>
      </c>
      <c r="H760" s="44" t="n">
        <v>59</v>
      </c>
      <c r="I760" s="44" t="n">
        <v>88</v>
      </c>
      <c r="J760" s="44" t="n">
        <v>8</v>
      </c>
      <c r="K760" s="44" t="n">
        <v>12</v>
      </c>
      <c r="L760" s="44" t="n">
        <v>236</v>
      </c>
      <c r="M760" s="22"/>
    </row>
    <row r="761" customFormat="false" ht="11.25" hidden="false" customHeight="false" outlineLevel="0" collapsed="false">
      <c r="A761" s="46"/>
      <c r="B761" s="45"/>
      <c r="C761" s="45"/>
      <c r="D761" s="45"/>
      <c r="E761" s="31" t="s">
        <v>109</v>
      </c>
      <c r="F761" s="34" t="n">
        <v>37</v>
      </c>
      <c r="G761" s="34" t="n">
        <v>8</v>
      </c>
      <c r="H761" s="34" t="n">
        <v>75</v>
      </c>
      <c r="I761" s="34" t="n">
        <v>57</v>
      </c>
      <c r="J761" s="32" t="s">
        <v>12</v>
      </c>
      <c r="K761" s="34" t="n">
        <v>9</v>
      </c>
      <c r="L761" s="34" t="n">
        <v>190</v>
      </c>
      <c r="M761" s="22"/>
    </row>
    <row r="762" customFormat="false" ht="11.25" hidden="false" customHeight="false" outlineLevel="0" collapsed="false">
      <c r="A762" s="46"/>
      <c r="B762" s="45"/>
      <c r="C762" s="45"/>
      <c r="D762" s="45"/>
      <c r="E762" s="31" t="s">
        <v>110</v>
      </c>
      <c r="F762" s="34" t="n">
        <v>182</v>
      </c>
      <c r="G762" s="34" t="n">
        <v>33</v>
      </c>
      <c r="H762" s="34" t="n">
        <v>185</v>
      </c>
      <c r="I762" s="34" t="n">
        <v>91</v>
      </c>
      <c r="J762" s="32" t="s">
        <v>12</v>
      </c>
      <c r="K762" s="34" t="n">
        <v>70</v>
      </c>
      <c r="L762" s="34" t="n">
        <v>561</v>
      </c>
      <c r="M762" s="22"/>
    </row>
    <row r="763" customFormat="false" ht="11.25" hidden="false" customHeight="false" outlineLevel="0" collapsed="false">
      <c r="A763" s="46"/>
      <c r="B763" s="45"/>
      <c r="C763" s="45"/>
      <c r="D763" s="45"/>
      <c r="E763" s="31" t="s">
        <v>112</v>
      </c>
      <c r="F763" s="34" t="n">
        <v>20</v>
      </c>
      <c r="G763" s="32" t="s">
        <v>12</v>
      </c>
      <c r="H763" s="32" t="s">
        <v>12</v>
      </c>
      <c r="I763" s="32" t="s">
        <v>12</v>
      </c>
      <c r="J763" s="32" t="s">
        <v>12</v>
      </c>
      <c r="K763" s="32" t="s">
        <v>12</v>
      </c>
      <c r="L763" s="34" t="n">
        <v>34</v>
      </c>
      <c r="M763" s="22"/>
    </row>
    <row r="764" customFormat="false" ht="11.25" hidden="false" customHeight="true" outlineLevel="0" collapsed="false">
      <c r="A764" s="46"/>
      <c r="B764" s="45"/>
      <c r="C764" s="45"/>
      <c r="D764" s="35" t="s">
        <v>101</v>
      </c>
      <c r="E764" s="35"/>
      <c r="F764" s="37" t="n">
        <v>300</v>
      </c>
      <c r="G764" s="37" t="n">
        <v>52</v>
      </c>
      <c r="H764" s="37" t="n">
        <v>321</v>
      </c>
      <c r="I764" s="37" t="n">
        <v>240</v>
      </c>
      <c r="J764" s="37" t="n">
        <v>12</v>
      </c>
      <c r="K764" s="37" t="n">
        <v>96</v>
      </c>
      <c r="L764" s="37" t="n">
        <v>1021</v>
      </c>
      <c r="M764" s="22"/>
    </row>
    <row r="765" customFormat="false" ht="11.25" hidden="false" customHeight="true" outlineLevel="0" collapsed="false">
      <c r="A765" s="46"/>
      <c r="B765" s="45" t="s">
        <v>114</v>
      </c>
      <c r="C765" s="39" t="s">
        <v>106</v>
      </c>
      <c r="D765" s="40" t="s">
        <v>107</v>
      </c>
      <c r="E765" s="41" t="s">
        <v>108</v>
      </c>
      <c r="F765" s="42" t="s">
        <v>12</v>
      </c>
      <c r="G765" s="42" t="s">
        <v>12</v>
      </c>
      <c r="H765" s="44" t="n">
        <v>18</v>
      </c>
      <c r="I765" s="44" t="n">
        <v>6</v>
      </c>
      <c r="J765" s="43" t="s">
        <v>12</v>
      </c>
      <c r="K765" s="42" t="s">
        <v>12</v>
      </c>
      <c r="L765" s="44" t="n">
        <v>28</v>
      </c>
      <c r="M765" s="22"/>
    </row>
    <row r="766" customFormat="false" ht="11.25" hidden="false" customHeight="false" outlineLevel="0" collapsed="false">
      <c r="A766" s="46"/>
      <c r="B766" s="45"/>
      <c r="C766" s="45"/>
      <c r="D766" s="45"/>
      <c r="E766" s="31" t="s">
        <v>109</v>
      </c>
      <c r="F766" s="32" t="s">
        <v>12</v>
      </c>
      <c r="G766" s="34" t="n">
        <v>8</v>
      </c>
      <c r="H766" s="34" t="n">
        <v>35</v>
      </c>
      <c r="I766" s="34" t="n">
        <v>28</v>
      </c>
      <c r="J766" s="33" t="s">
        <v>12</v>
      </c>
      <c r="K766" s="32" t="s">
        <v>12</v>
      </c>
      <c r="L766" s="34" t="n">
        <v>78</v>
      </c>
      <c r="M766" s="22"/>
    </row>
    <row r="767" customFormat="false" ht="11.25" hidden="false" customHeight="false" outlineLevel="0" collapsed="false">
      <c r="A767" s="46"/>
      <c r="B767" s="45"/>
      <c r="C767" s="45"/>
      <c r="D767" s="45"/>
      <c r="E767" s="31" t="s">
        <v>110</v>
      </c>
      <c r="F767" s="34" t="n">
        <v>377</v>
      </c>
      <c r="G767" s="34" t="n">
        <v>53</v>
      </c>
      <c r="H767" s="34" t="n">
        <v>271</v>
      </c>
      <c r="I767" s="34" t="n">
        <v>92</v>
      </c>
      <c r="J767" s="33" t="s">
        <v>12</v>
      </c>
      <c r="K767" s="34" t="n">
        <v>129</v>
      </c>
      <c r="L767" s="34" t="n">
        <v>922</v>
      </c>
      <c r="M767" s="22"/>
    </row>
    <row r="768" customFormat="false" ht="11.25" hidden="false" customHeight="false" outlineLevel="0" collapsed="false">
      <c r="A768" s="46"/>
      <c r="B768" s="45"/>
      <c r="C768" s="45"/>
      <c r="D768" s="45"/>
      <c r="E768" s="31" t="s">
        <v>112</v>
      </c>
      <c r="F768" s="34" t="n">
        <v>175</v>
      </c>
      <c r="G768" s="34" t="n">
        <v>12</v>
      </c>
      <c r="H768" s="34" t="n">
        <v>41</v>
      </c>
      <c r="I768" s="34" t="n">
        <v>23</v>
      </c>
      <c r="J768" s="33" t="s">
        <v>12</v>
      </c>
      <c r="K768" s="34" t="n">
        <v>74</v>
      </c>
      <c r="L768" s="34" t="n">
        <v>325</v>
      </c>
      <c r="M768" s="22"/>
    </row>
    <row r="769" customFormat="false" ht="11.25" hidden="false" customHeight="true" outlineLevel="0" collapsed="false">
      <c r="A769" s="46"/>
      <c r="B769" s="45"/>
      <c r="C769" s="39"/>
      <c r="D769" s="35" t="s">
        <v>101</v>
      </c>
      <c r="E769" s="35"/>
      <c r="F769" s="37" t="n">
        <v>556</v>
      </c>
      <c r="G769" s="37" t="n">
        <v>75</v>
      </c>
      <c r="H769" s="37" t="n">
        <v>365</v>
      </c>
      <c r="I769" s="37" t="n">
        <v>149</v>
      </c>
      <c r="J769" s="38" t="s">
        <v>12</v>
      </c>
      <c r="K769" s="37" t="n">
        <v>208</v>
      </c>
      <c r="L769" s="37" t="n">
        <v>1353</v>
      </c>
      <c r="M769" s="22"/>
    </row>
    <row r="770" customFormat="false" ht="11.25" hidden="false" customHeight="true" outlineLevel="0" collapsed="false">
      <c r="A770" s="46"/>
      <c r="B770" s="45"/>
      <c r="C770" s="39" t="s">
        <v>111</v>
      </c>
      <c r="D770" s="40" t="s">
        <v>107</v>
      </c>
      <c r="E770" s="41" t="s">
        <v>108</v>
      </c>
      <c r="F770" s="44" t="n">
        <v>121</v>
      </c>
      <c r="G770" s="44" t="n">
        <v>23</v>
      </c>
      <c r="H770" s="44" t="n">
        <v>46</v>
      </c>
      <c r="I770" s="44" t="n">
        <v>124</v>
      </c>
      <c r="J770" s="43" t="s">
        <v>12</v>
      </c>
      <c r="K770" s="44" t="n">
        <v>8</v>
      </c>
      <c r="L770" s="44" t="n">
        <v>322</v>
      </c>
      <c r="M770" s="22"/>
    </row>
    <row r="771" customFormat="false" ht="11.25" hidden="false" customHeight="false" outlineLevel="0" collapsed="false">
      <c r="A771" s="46"/>
      <c r="B771" s="45"/>
      <c r="C771" s="45"/>
      <c r="D771" s="45"/>
      <c r="E771" s="31" t="s">
        <v>109</v>
      </c>
      <c r="F771" s="34" t="n">
        <v>277</v>
      </c>
      <c r="G771" s="34" t="n">
        <v>34</v>
      </c>
      <c r="H771" s="34" t="n">
        <v>121</v>
      </c>
      <c r="I771" s="34" t="n">
        <v>190</v>
      </c>
      <c r="J771" s="33" t="s">
        <v>12</v>
      </c>
      <c r="K771" s="34" t="n">
        <v>26</v>
      </c>
      <c r="L771" s="34" t="n">
        <v>648</v>
      </c>
      <c r="M771" s="22"/>
    </row>
    <row r="772" customFormat="false" ht="11.25" hidden="false" customHeight="false" outlineLevel="0" collapsed="false">
      <c r="A772" s="46"/>
      <c r="B772" s="45"/>
      <c r="C772" s="45"/>
      <c r="D772" s="45"/>
      <c r="E772" s="31" t="s">
        <v>110</v>
      </c>
      <c r="F772" s="34" t="n">
        <v>769</v>
      </c>
      <c r="G772" s="34" t="n">
        <v>53</v>
      </c>
      <c r="H772" s="34" t="n">
        <v>254</v>
      </c>
      <c r="I772" s="34" t="n">
        <v>289</v>
      </c>
      <c r="J772" s="33" t="s">
        <v>12</v>
      </c>
      <c r="K772" s="34" t="n">
        <v>230</v>
      </c>
      <c r="L772" s="34" t="n">
        <v>1595</v>
      </c>
      <c r="M772" s="22"/>
    </row>
    <row r="773" customFormat="false" ht="11.25" hidden="false" customHeight="false" outlineLevel="0" collapsed="false">
      <c r="A773" s="46"/>
      <c r="B773" s="45"/>
      <c r="C773" s="45"/>
      <c r="D773" s="45"/>
      <c r="E773" s="31" t="s">
        <v>112</v>
      </c>
      <c r="F773" s="34" t="n">
        <v>260</v>
      </c>
      <c r="G773" s="34" t="n">
        <v>9</v>
      </c>
      <c r="H773" s="34" t="n">
        <v>20</v>
      </c>
      <c r="I773" s="34" t="n">
        <v>30</v>
      </c>
      <c r="J773" s="33" t="s">
        <v>12</v>
      </c>
      <c r="K773" s="34" t="n">
        <v>95</v>
      </c>
      <c r="L773" s="34" t="n">
        <v>414</v>
      </c>
      <c r="M773" s="22"/>
    </row>
    <row r="774" customFormat="false" ht="11.25" hidden="false" customHeight="true" outlineLevel="0" collapsed="false">
      <c r="A774" s="46"/>
      <c r="B774" s="45"/>
      <c r="C774" s="39"/>
      <c r="D774" s="35" t="s">
        <v>101</v>
      </c>
      <c r="E774" s="35"/>
      <c r="F774" s="37" t="n">
        <v>1427</v>
      </c>
      <c r="G774" s="37" t="n">
        <v>119</v>
      </c>
      <c r="H774" s="37" t="n">
        <v>441</v>
      </c>
      <c r="I774" s="37" t="n">
        <v>633</v>
      </c>
      <c r="J774" s="38" t="s">
        <v>12</v>
      </c>
      <c r="K774" s="37" t="n">
        <v>359</v>
      </c>
      <c r="L774" s="37" t="n">
        <v>2979</v>
      </c>
      <c r="M774" s="22"/>
    </row>
    <row r="775" customFormat="false" ht="11.25" hidden="false" customHeight="true" outlineLevel="0" collapsed="false">
      <c r="A775" s="46"/>
      <c r="B775" s="45"/>
      <c r="C775" s="39" t="s">
        <v>101</v>
      </c>
      <c r="D775" s="40" t="s">
        <v>107</v>
      </c>
      <c r="E775" s="41" t="s">
        <v>108</v>
      </c>
      <c r="F775" s="44" t="n">
        <v>123</v>
      </c>
      <c r="G775" s="44" t="n">
        <v>25</v>
      </c>
      <c r="H775" s="44" t="n">
        <v>64</v>
      </c>
      <c r="I775" s="44" t="n">
        <v>130</v>
      </c>
      <c r="J775" s="43" t="s">
        <v>12</v>
      </c>
      <c r="K775" s="44" t="n">
        <v>8</v>
      </c>
      <c r="L775" s="44" t="n">
        <v>350</v>
      </c>
      <c r="M775" s="22"/>
    </row>
    <row r="776" customFormat="false" ht="11.25" hidden="false" customHeight="false" outlineLevel="0" collapsed="false">
      <c r="A776" s="46"/>
      <c r="B776" s="45"/>
      <c r="C776" s="45"/>
      <c r="D776" s="45"/>
      <c r="E776" s="31" t="s">
        <v>109</v>
      </c>
      <c r="F776" s="34" t="n">
        <v>279</v>
      </c>
      <c r="G776" s="34" t="n">
        <v>42</v>
      </c>
      <c r="H776" s="34" t="n">
        <v>156</v>
      </c>
      <c r="I776" s="34" t="n">
        <v>218</v>
      </c>
      <c r="J776" s="33" t="s">
        <v>12</v>
      </c>
      <c r="K776" s="34" t="n">
        <v>31</v>
      </c>
      <c r="L776" s="34" t="n">
        <v>726</v>
      </c>
      <c r="M776" s="22"/>
    </row>
    <row r="777" customFormat="false" ht="11.25" hidden="false" customHeight="false" outlineLevel="0" collapsed="false">
      <c r="A777" s="46"/>
      <c r="B777" s="45"/>
      <c r="C777" s="45"/>
      <c r="D777" s="45"/>
      <c r="E777" s="31" t="s">
        <v>110</v>
      </c>
      <c r="F777" s="34" t="n">
        <v>1146</v>
      </c>
      <c r="G777" s="34" t="n">
        <v>106</v>
      </c>
      <c r="H777" s="34" t="n">
        <v>525</v>
      </c>
      <c r="I777" s="34" t="n">
        <v>381</v>
      </c>
      <c r="J777" s="33" t="s">
        <v>12</v>
      </c>
      <c r="K777" s="34" t="n">
        <v>359</v>
      </c>
      <c r="L777" s="34" t="n">
        <v>2517</v>
      </c>
      <c r="M777" s="22"/>
    </row>
    <row r="778" customFormat="false" ht="11.25" hidden="false" customHeight="false" outlineLevel="0" collapsed="false">
      <c r="A778" s="46"/>
      <c r="B778" s="45"/>
      <c r="C778" s="45"/>
      <c r="D778" s="45"/>
      <c r="E778" s="31" t="s">
        <v>112</v>
      </c>
      <c r="F778" s="34" t="n">
        <v>435</v>
      </c>
      <c r="G778" s="34" t="n">
        <v>21</v>
      </c>
      <c r="H778" s="34" t="n">
        <v>61</v>
      </c>
      <c r="I778" s="34" t="n">
        <v>53</v>
      </c>
      <c r="J778" s="33" t="s">
        <v>12</v>
      </c>
      <c r="K778" s="34" t="n">
        <v>169</v>
      </c>
      <c r="L778" s="34" t="n">
        <v>739</v>
      </c>
      <c r="M778" s="22"/>
    </row>
    <row r="779" customFormat="false" ht="11.25" hidden="false" customHeight="true" outlineLevel="0" collapsed="false">
      <c r="A779" s="46"/>
      <c r="B779" s="45"/>
      <c r="C779" s="45"/>
      <c r="D779" s="35" t="s">
        <v>101</v>
      </c>
      <c r="E779" s="35"/>
      <c r="F779" s="37" t="n">
        <v>1983</v>
      </c>
      <c r="G779" s="37" t="n">
        <v>194</v>
      </c>
      <c r="H779" s="37" t="n">
        <v>806</v>
      </c>
      <c r="I779" s="37" t="n">
        <v>782</v>
      </c>
      <c r="J779" s="38" t="s">
        <v>12</v>
      </c>
      <c r="K779" s="37" t="n">
        <v>567</v>
      </c>
      <c r="L779" s="37" t="n">
        <v>4332</v>
      </c>
      <c r="M779" s="22"/>
    </row>
    <row r="780" customFormat="false" ht="11.25" hidden="false" customHeight="true" outlineLevel="0" collapsed="false">
      <c r="A780" s="46"/>
      <c r="B780" s="39" t="s">
        <v>10</v>
      </c>
      <c r="C780" s="39" t="s">
        <v>106</v>
      </c>
      <c r="D780" s="40" t="s">
        <v>107</v>
      </c>
      <c r="E780" s="41" t="s">
        <v>108</v>
      </c>
      <c r="F780" s="42" t="s">
        <v>12</v>
      </c>
      <c r="G780" s="42" t="s">
        <v>12</v>
      </c>
      <c r="H780" s="44" t="n">
        <v>14</v>
      </c>
      <c r="I780" s="42" t="s">
        <v>12</v>
      </c>
      <c r="J780" s="44" t="n">
        <v>12</v>
      </c>
      <c r="K780" s="44" t="n">
        <v>19</v>
      </c>
      <c r="L780" s="44" t="n">
        <v>50</v>
      </c>
      <c r="M780" s="22"/>
    </row>
    <row r="781" customFormat="false" ht="11.25" hidden="false" customHeight="false" outlineLevel="0" collapsed="false">
      <c r="A781" s="46"/>
      <c r="B781" s="39"/>
      <c r="C781" s="39"/>
      <c r="D781" s="39"/>
      <c r="E781" s="31" t="s">
        <v>109</v>
      </c>
      <c r="F781" s="32" t="s">
        <v>12</v>
      </c>
      <c r="G781" s="32" t="s">
        <v>12</v>
      </c>
      <c r="H781" s="34" t="n">
        <v>6</v>
      </c>
      <c r="I781" s="34" t="n">
        <v>7</v>
      </c>
      <c r="J781" s="32" t="s">
        <v>12</v>
      </c>
      <c r="K781" s="34" t="n">
        <v>17</v>
      </c>
      <c r="L781" s="34" t="n">
        <v>35</v>
      </c>
      <c r="M781" s="22"/>
    </row>
    <row r="782" customFormat="false" ht="11.25" hidden="false" customHeight="false" outlineLevel="0" collapsed="false">
      <c r="A782" s="46"/>
      <c r="B782" s="39"/>
      <c r="C782" s="39"/>
      <c r="D782" s="39"/>
      <c r="E782" s="31" t="s">
        <v>110</v>
      </c>
      <c r="F782" s="34" t="n">
        <v>23</v>
      </c>
      <c r="G782" s="32" t="s">
        <v>12</v>
      </c>
      <c r="H782" s="34" t="n">
        <v>29</v>
      </c>
      <c r="I782" s="34" t="n">
        <v>7</v>
      </c>
      <c r="J782" s="32" t="s">
        <v>12</v>
      </c>
      <c r="K782" s="34" t="n">
        <v>82</v>
      </c>
      <c r="L782" s="34" t="n">
        <v>146</v>
      </c>
      <c r="M782" s="22"/>
    </row>
    <row r="783" customFormat="false" ht="11.25" hidden="false" customHeight="false" outlineLevel="0" collapsed="false">
      <c r="A783" s="46"/>
      <c r="B783" s="39"/>
      <c r="C783" s="39"/>
      <c r="D783" s="39"/>
      <c r="E783" s="31" t="s">
        <v>112</v>
      </c>
      <c r="F783" s="34" t="n">
        <v>18</v>
      </c>
      <c r="G783" s="32" t="s">
        <v>12</v>
      </c>
      <c r="H783" s="32" t="s">
        <v>12</v>
      </c>
      <c r="I783" s="32" t="s">
        <v>12</v>
      </c>
      <c r="J783" s="32" t="s">
        <v>12</v>
      </c>
      <c r="K783" s="34" t="n">
        <v>29</v>
      </c>
      <c r="L783" s="34" t="n">
        <v>52</v>
      </c>
      <c r="M783" s="22"/>
    </row>
    <row r="784" customFormat="false" ht="11.25" hidden="false" customHeight="true" outlineLevel="0" collapsed="false">
      <c r="A784" s="46"/>
      <c r="B784" s="39"/>
      <c r="C784" s="39"/>
      <c r="D784" s="35" t="s">
        <v>101</v>
      </c>
      <c r="E784" s="35"/>
      <c r="F784" s="37" t="n">
        <v>44</v>
      </c>
      <c r="G784" s="37" t="n">
        <v>12</v>
      </c>
      <c r="H784" s="37" t="n">
        <v>50</v>
      </c>
      <c r="I784" s="37" t="n">
        <v>17</v>
      </c>
      <c r="J784" s="37" t="n">
        <v>13</v>
      </c>
      <c r="K784" s="37" t="n">
        <v>147</v>
      </c>
      <c r="L784" s="37" t="n">
        <v>283</v>
      </c>
      <c r="M784" s="22"/>
    </row>
    <row r="785" customFormat="false" ht="11.25" hidden="false" customHeight="true" outlineLevel="0" collapsed="false">
      <c r="A785" s="46"/>
      <c r="B785" s="39"/>
      <c r="C785" s="39" t="s">
        <v>111</v>
      </c>
      <c r="D785" s="40" t="s">
        <v>107</v>
      </c>
      <c r="E785" s="41" t="s">
        <v>108</v>
      </c>
      <c r="F785" s="44" t="n">
        <v>10</v>
      </c>
      <c r="G785" s="42" t="s">
        <v>12</v>
      </c>
      <c r="H785" s="44" t="n">
        <v>10</v>
      </c>
      <c r="I785" s="44" t="n">
        <v>11</v>
      </c>
      <c r="J785" s="42" t="s">
        <v>12</v>
      </c>
      <c r="K785" s="44" t="n">
        <v>37</v>
      </c>
      <c r="L785" s="44" t="n">
        <v>73</v>
      </c>
      <c r="M785" s="22"/>
    </row>
    <row r="786" customFormat="false" ht="11.25" hidden="false" customHeight="false" outlineLevel="0" collapsed="false">
      <c r="A786" s="46"/>
      <c r="B786" s="39"/>
      <c r="C786" s="39"/>
      <c r="D786" s="39"/>
      <c r="E786" s="31" t="s">
        <v>109</v>
      </c>
      <c r="F786" s="34" t="n">
        <v>12</v>
      </c>
      <c r="G786" s="32" t="s">
        <v>12</v>
      </c>
      <c r="H786" s="34" t="n">
        <v>12</v>
      </c>
      <c r="I786" s="34" t="n">
        <v>20</v>
      </c>
      <c r="J786" s="32" t="s">
        <v>12</v>
      </c>
      <c r="K786" s="34" t="n">
        <v>51</v>
      </c>
      <c r="L786" s="34" t="n">
        <v>98</v>
      </c>
      <c r="M786" s="22"/>
    </row>
    <row r="787" customFormat="false" ht="11.25" hidden="false" customHeight="false" outlineLevel="0" collapsed="false">
      <c r="A787" s="46"/>
      <c r="B787" s="39"/>
      <c r="C787" s="39"/>
      <c r="D787" s="39"/>
      <c r="E787" s="31" t="s">
        <v>110</v>
      </c>
      <c r="F787" s="34" t="n">
        <v>50</v>
      </c>
      <c r="G787" s="32" t="s">
        <v>12</v>
      </c>
      <c r="H787" s="34" t="n">
        <v>39</v>
      </c>
      <c r="I787" s="34" t="n">
        <v>19</v>
      </c>
      <c r="J787" s="32" t="s">
        <v>12</v>
      </c>
      <c r="K787" s="34" t="n">
        <v>109</v>
      </c>
      <c r="L787" s="34" t="n">
        <v>221</v>
      </c>
      <c r="M787" s="22"/>
    </row>
    <row r="788" customFormat="false" ht="11.25" hidden="false" customHeight="false" outlineLevel="0" collapsed="false">
      <c r="A788" s="46"/>
      <c r="B788" s="39"/>
      <c r="C788" s="39"/>
      <c r="D788" s="39"/>
      <c r="E788" s="31" t="s">
        <v>112</v>
      </c>
      <c r="F788" s="34" t="n">
        <v>47</v>
      </c>
      <c r="G788" s="32" t="s">
        <v>12</v>
      </c>
      <c r="H788" s="32" t="s">
        <v>12</v>
      </c>
      <c r="I788" s="34" t="n">
        <v>8</v>
      </c>
      <c r="J788" s="32" t="s">
        <v>12</v>
      </c>
      <c r="K788" s="34" t="n">
        <v>46</v>
      </c>
      <c r="L788" s="34" t="n">
        <v>103</v>
      </c>
      <c r="M788" s="22"/>
    </row>
    <row r="789" customFormat="false" ht="11.25" hidden="false" customHeight="true" outlineLevel="0" collapsed="false">
      <c r="A789" s="46"/>
      <c r="B789" s="39"/>
      <c r="C789" s="39"/>
      <c r="D789" s="35" t="s">
        <v>101</v>
      </c>
      <c r="E789" s="35"/>
      <c r="F789" s="37" t="n">
        <v>119</v>
      </c>
      <c r="G789" s="37" t="n">
        <v>9</v>
      </c>
      <c r="H789" s="37" t="n">
        <v>62</v>
      </c>
      <c r="I789" s="37" t="n">
        <v>58</v>
      </c>
      <c r="J789" s="36" t="s">
        <v>12</v>
      </c>
      <c r="K789" s="37" t="n">
        <v>243</v>
      </c>
      <c r="L789" s="37" t="n">
        <v>495</v>
      </c>
      <c r="M789" s="22"/>
    </row>
    <row r="790" customFormat="false" ht="11.25" hidden="false" customHeight="true" outlineLevel="0" collapsed="false">
      <c r="A790" s="46"/>
      <c r="B790" s="39"/>
      <c r="C790" s="39" t="s">
        <v>101</v>
      </c>
      <c r="D790" s="40" t="s">
        <v>107</v>
      </c>
      <c r="E790" s="41" t="s">
        <v>108</v>
      </c>
      <c r="F790" s="44" t="n">
        <v>11</v>
      </c>
      <c r="G790" s="42" t="s">
        <v>12</v>
      </c>
      <c r="H790" s="44" t="n">
        <v>24</v>
      </c>
      <c r="I790" s="44" t="n">
        <v>12</v>
      </c>
      <c r="J790" s="44" t="n">
        <v>16</v>
      </c>
      <c r="K790" s="44" t="n">
        <v>56</v>
      </c>
      <c r="L790" s="44" t="n">
        <v>123</v>
      </c>
      <c r="M790" s="22"/>
    </row>
    <row r="791" customFormat="false" ht="11.25" hidden="false" customHeight="false" outlineLevel="0" collapsed="false">
      <c r="A791" s="46"/>
      <c r="B791" s="39"/>
      <c r="C791" s="39"/>
      <c r="D791" s="39"/>
      <c r="E791" s="31" t="s">
        <v>109</v>
      </c>
      <c r="F791" s="34" t="n">
        <v>14</v>
      </c>
      <c r="G791" s="32" t="s">
        <v>12</v>
      </c>
      <c r="H791" s="34" t="n">
        <v>18</v>
      </c>
      <c r="I791" s="34" t="n">
        <v>27</v>
      </c>
      <c r="J791" s="32" t="s">
        <v>12</v>
      </c>
      <c r="K791" s="34" t="n">
        <v>68</v>
      </c>
      <c r="L791" s="34" t="n">
        <v>133</v>
      </c>
      <c r="M791" s="22"/>
    </row>
    <row r="792" customFormat="false" ht="11.25" hidden="false" customHeight="false" outlineLevel="0" collapsed="false">
      <c r="A792" s="46"/>
      <c r="B792" s="39"/>
      <c r="C792" s="39"/>
      <c r="D792" s="39"/>
      <c r="E792" s="31" t="s">
        <v>110</v>
      </c>
      <c r="F792" s="34" t="n">
        <v>73</v>
      </c>
      <c r="G792" s="34" t="n">
        <v>9</v>
      </c>
      <c r="H792" s="34" t="n">
        <v>68</v>
      </c>
      <c r="I792" s="34" t="n">
        <v>26</v>
      </c>
      <c r="J792" s="32" t="s">
        <v>12</v>
      </c>
      <c r="K792" s="34" t="n">
        <v>191</v>
      </c>
      <c r="L792" s="34" t="n">
        <v>367</v>
      </c>
      <c r="M792" s="22"/>
    </row>
    <row r="793" customFormat="false" ht="11.25" hidden="false" customHeight="false" outlineLevel="0" collapsed="false">
      <c r="A793" s="46"/>
      <c r="B793" s="39"/>
      <c r="C793" s="39"/>
      <c r="D793" s="39"/>
      <c r="E793" s="31" t="s">
        <v>112</v>
      </c>
      <c r="F793" s="34" t="n">
        <v>65</v>
      </c>
      <c r="G793" s="32" t="s">
        <v>12</v>
      </c>
      <c r="H793" s="32" t="s">
        <v>12</v>
      </c>
      <c r="I793" s="34" t="n">
        <v>10</v>
      </c>
      <c r="J793" s="32" t="s">
        <v>12</v>
      </c>
      <c r="K793" s="34" t="n">
        <v>75</v>
      </c>
      <c r="L793" s="34" t="n">
        <v>155</v>
      </c>
      <c r="M793" s="22"/>
    </row>
    <row r="794" customFormat="false" ht="11.25" hidden="false" customHeight="true" outlineLevel="0" collapsed="false">
      <c r="A794" s="46"/>
      <c r="B794" s="39"/>
      <c r="C794" s="39"/>
      <c r="D794" s="35" t="s">
        <v>101</v>
      </c>
      <c r="E794" s="35"/>
      <c r="F794" s="37" t="n">
        <v>163</v>
      </c>
      <c r="G794" s="37" t="n">
        <v>21</v>
      </c>
      <c r="H794" s="37" t="n">
        <v>112</v>
      </c>
      <c r="I794" s="37" t="n">
        <v>75</v>
      </c>
      <c r="J794" s="37" t="n">
        <v>17</v>
      </c>
      <c r="K794" s="37" t="n">
        <v>390</v>
      </c>
      <c r="L794" s="37" t="n">
        <v>778</v>
      </c>
      <c r="M794" s="22"/>
    </row>
    <row r="795" customFormat="false" ht="11.25" hidden="false" customHeight="true" outlineLevel="0" collapsed="false">
      <c r="A795" s="46"/>
      <c r="B795" s="39" t="s">
        <v>101</v>
      </c>
      <c r="C795" s="39" t="s">
        <v>106</v>
      </c>
      <c r="D795" s="40" t="s">
        <v>107</v>
      </c>
      <c r="E795" s="41" t="s">
        <v>108</v>
      </c>
      <c r="F795" s="44" t="n">
        <v>7</v>
      </c>
      <c r="G795" s="44" t="n">
        <v>16</v>
      </c>
      <c r="H795" s="44" t="n">
        <v>107</v>
      </c>
      <c r="I795" s="44" t="n">
        <v>13</v>
      </c>
      <c r="J795" s="44" t="n">
        <v>21</v>
      </c>
      <c r="K795" s="44" t="n">
        <v>25</v>
      </c>
      <c r="L795" s="44" t="n">
        <v>189</v>
      </c>
      <c r="M795" s="22"/>
    </row>
    <row r="796" customFormat="false" ht="11.25" hidden="false" customHeight="false" outlineLevel="0" collapsed="false">
      <c r="A796" s="46"/>
      <c r="B796" s="39"/>
      <c r="C796" s="39"/>
      <c r="D796" s="39"/>
      <c r="E796" s="31" t="s">
        <v>109</v>
      </c>
      <c r="F796" s="34" t="n">
        <v>10</v>
      </c>
      <c r="G796" s="34" t="n">
        <v>16</v>
      </c>
      <c r="H796" s="34" t="n">
        <v>119</v>
      </c>
      <c r="I796" s="34" t="n">
        <v>61</v>
      </c>
      <c r="J796" s="32" t="s">
        <v>12</v>
      </c>
      <c r="K796" s="34" t="n">
        <v>31</v>
      </c>
      <c r="L796" s="34" t="n">
        <v>240</v>
      </c>
      <c r="M796" s="22"/>
    </row>
    <row r="797" customFormat="false" ht="11.25" hidden="false" customHeight="false" outlineLevel="0" collapsed="false">
      <c r="A797" s="46"/>
      <c r="B797" s="39"/>
      <c r="C797" s="39"/>
      <c r="D797" s="39"/>
      <c r="E797" s="31" t="s">
        <v>110</v>
      </c>
      <c r="F797" s="34" t="n">
        <v>584</v>
      </c>
      <c r="G797" s="34" t="n">
        <v>90</v>
      </c>
      <c r="H797" s="34" t="n">
        <v>479</v>
      </c>
      <c r="I797" s="34" t="n">
        <v>167</v>
      </c>
      <c r="J797" s="32" t="s">
        <v>12</v>
      </c>
      <c r="K797" s="34" t="n">
        <v>270</v>
      </c>
      <c r="L797" s="34" t="n">
        <v>1591</v>
      </c>
      <c r="M797" s="22"/>
    </row>
    <row r="798" customFormat="false" ht="11.25" hidden="false" customHeight="false" outlineLevel="0" collapsed="false">
      <c r="A798" s="46"/>
      <c r="B798" s="39"/>
      <c r="C798" s="39"/>
      <c r="D798" s="39"/>
      <c r="E798" s="31" t="s">
        <v>112</v>
      </c>
      <c r="F798" s="34" t="n">
        <v>209</v>
      </c>
      <c r="G798" s="34" t="n">
        <v>17</v>
      </c>
      <c r="H798" s="34" t="n">
        <v>44</v>
      </c>
      <c r="I798" s="34" t="n">
        <v>29</v>
      </c>
      <c r="J798" s="32" t="s">
        <v>12</v>
      </c>
      <c r="K798" s="34" t="n">
        <v>109</v>
      </c>
      <c r="L798" s="34" t="n">
        <v>408</v>
      </c>
      <c r="M798" s="22"/>
    </row>
    <row r="799" customFormat="false" ht="11.25" hidden="false" customHeight="true" outlineLevel="0" collapsed="false">
      <c r="A799" s="46"/>
      <c r="B799" s="39"/>
      <c r="C799" s="39"/>
      <c r="D799" s="35" t="s">
        <v>101</v>
      </c>
      <c r="E799" s="35"/>
      <c r="F799" s="37" t="n">
        <v>810</v>
      </c>
      <c r="G799" s="37" t="n">
        <v>139</v>
      </c>
      <c r="H799" s="37" t="n">
        <v>749</v>
      </c>
      <c r="I799" s="37" t="n">
        <v>270</v>
      </c>
      <c r="J799" s="37" t="n">
        <v>25</v>
      </c>
      <c r="K799" s="37" t="n">
        <v>435</v>
      </c>
      <c r="L799" s="37" t="n">
        <v>2428</v>
      </c>
      <c r="M799" s="22"/>
    </row>
    <row r="800" customFormat="false" ht="11.25" hidden="false" customHeight="true" outlineLevel="0" collapsed="false">
      <c r="A800" s="46"/>
      <c r="B800" s="39"/>
      <c r="C800" s="39" t="s">
        <v>111</v>
      </c>
      <c r="D800" s="40" t="s">
        <v>107</v>
      </c>
      <c r="E800" s="41" t="s">
        <v>108</v>
      </c>
      <c r="F800" s="44" t="n">
        <v>219</v>
      </c>
      <c r="G800" s="44" t="n">
        <v>41</v>
      </c>
      <c r="H800" s="44" t="n">
        <v>144</v>
      </c>
      <c r="I800" s="44" t="n">
        <v>296</v>
      </c>
      <c r="J800" s="44" t="n">
        <v>12</v>
      </c>
      <c r="K800" s="44" t="n">
        <v>61</v>
      </c>
      <c r="L800" s="44" t="n">
        <v>773</v>
      </c>
      <c r="M800" s="22"/>
    </row>
    <row r="801" customFormat="false" ht="11.25" hidden="false" customHeight="false" outlineLevel="0" collapsed="false">
      <c r="A801" s="46"/>
      <c r="B801" s="39"/>
      <c r="C801" s="39"/>
      <c r="D801" s="39"/>
      <c r="E801" s="31" t="s">
        <v>109</v>
      </c>
      <c r="F801" s="34" t="n">
        <v>341</v>
      </c>
      <c r="G801" s="34" t="n">
        <v>55</v>
      </c>
      <c r="H801" s="34" t="n">
        <v>247</v>
      </c>
      <c r="I801" s="34" t="n">
        <v>279</v>
      </c>
      <c r="J801" s="32" t="s">
        <v>12</v>
      </c>
      <c r="K801" s="34" t="n">
        <v>91</v>
      </c>
      <c r="L801" s="34" t="n">
        <v>1016</v>
      </c>
      <c r="M801" s="22"/>
    </row>
    <row r="802" customFormat="false" ht="11.25" hidden="false" customHeight="false" outlineLevel="0" collapsed="false">
      <c r="A802" s="46"/>
      <c r="B802" s="39"/>
      <c r="C802" s="39"/>
      <c r="D802" s="39"/>
      <c r="E802" s="31" t="s">
        <v>110</v>
      </c>
      <c r="F802" s="34" t="n">
        <v>930</v>
      </c>
      <c r="G802" s="34" t="n">
        <v>77</v>
      </c>
      <c r="H802" s="34" t="n">
        <v>420</v>
      </c>
      <c r="I802" s="34" t="n">
        <v>391</v>
      </c>
      <c r="J802" s="32" t="s">
        <v>12</v>
      </c>
      <c r="K802" s="34" t="n">
        <v>400</v>
      </c>
      <c r="L802" s="34" t="n">
        <v>2218</v>
      </c>
      <c r="M802" s="22"/>
    </row>
    <row r="803" customFormat="false" ht="11.25" hidden="false" customHeight="false" outlineLevel="0" collapsed="false">
      <c r="A803" s="46"/>
      <c r="B803" s="39"/>
      <c r="C803" s="39"/>
      <c r="D803" s="39"/>
      <c r="E803" s="31" t="s">
        <v>112</v>
      </c>
      <c r="F803" s="34" t="n">
        <v>317</v>
      </c>
      <c r="G803" s="34" t="n">
        <v>10</v>
      </c>
      <c r="H803" s="34" t="n">
        <v>23</v>
      </c>
      <c r="I803" s="34" t="n">
        <v>41</v>
      </c>
      <c r="J803" s="32" t="s">
        <v>12</v>
      </c>
      <c r="K803" s="34" t="n">
        <v>144</v>
      </c>
      <c r="L803" s="34" t="n">
        <v>535</v>
      </c>
      <c r="M803" s="22"/>
    </row>
    <row r="804" customFormat="false" ht="11.25" hidden="false" customHeight="true" outlineLevel="0" collapsed="false">
      <c r="A804" s="46"/>
      <c r="B804" s="39"/>
      <c r="C804" s="39"/>
      <c r="D804" s="35" t="s">
        <v>101</v>
      </c>
      <c r="E804" s="35"/>
      <c r="F804" s="37" t="n">
        <v>1807</v>
      </c>
      <c r="G804" s="37" t="n">
        <v>183</v>
      </c>
      <c r="H804" s="37" t="n">
        <v>834</v>
      </c>
      <c r="I804" s="37" t="n">
        <v>1007</v>
      </c>
      <c r="J804" s="37" t="n">
        <v>15</v>
      </c>
      <c r="K804" s="37" t="n">
        <v>696</v>
      </c>
      <c r="L804" s="37" t="n">
        <v>4542</v>
      </c>
      <c r="M804" s="22"/>
    </row>
    <row r="805" customFormat="false" ht="11.25" hidden="false" customHeight="true" outlineLevel="0" collapsed="false">
      <c r="A805" s="46"/>
      <c r="B805" s="39"/>
      <c r="C805" s="39" t="s">
        <v>101</v>
      </c>
      <c r="D805" s="40" t="s">
        <v>107</v>
      </c>
      <c r="E805" s="41" t="s">
        <v>108</v>
      </c>
      <c r="F805" s="44" t="n">
        <v>226</v>
      </c>
      <c r="G805" s="44" t="n">
        <v>57</v>
      </c>
      <c r="H805" s="44" t="n">
        <v>251</v>
      </c>
      <c r="I805" s="44" t="n">
        <v>309</v>
      </c>
      <c r="J805" s="44" t="n">
        <v>33</v>
      </c>
      <c r="K805" s="44" t="n">
        <v>86</v>
      </c>
      <c r="L805" s="44" t="n">
        <v>962</v>
      </c>
      <c r="M805" s="22"/>
    </row>
    <row r="806" customFormat="false" ht="11.25" hidden="false" customHeight="false" outlineLevel="0" collapsed="false">
      <c r="A806" s="46"/>
      <c r="B806" s="39"/>
      <c r="C806" s="39"/>
      <c r="D806" s="39"/>
      <c r="E806" s="31" t="s">
        <v>109</v>
      </c>
      <c r="F806" s="34" t="n">
        <v>351</v>
      </c>
      <c r="G806" s="34" t="n">
        <v>71</v>
      </c>
      <c r="H806" s="34" t="n">
        <v>366</v>
      </c>
      <c r="I806" s="34" t="n">
        <v>340</v>
      </c>
      <c r="J806" s="34" t="n">
        <v>6</v>
      </c>
      <c r="K806" s="34" t="n">
        <v>122</v>
      </c>
      <c r="L806" s="34" t="n">
        <v>1256</v>
      </c>
      <c r="M806" s="22"/>
    </row>
    <row r="807" customFormat="false" ht="11.25" hidden="false" customHeight="false" outlineLevel="0" collapsed="false">
      <c r="A807" s="46"/>
      <c r="B807" s="39"/>
      <c r="C807" s="39"/>
      <c r="D807" s="39"/>
      <c r="E807" s="31" t="s">
        <v>110</v>
      </c>
      <c r="F807" s="34" t="n">
        <v>1514</v>
      </c>
      <c r="G807" s="34" t="n">
        <v>167</v>
      </c>
      <c r="H807" s="34" t="n">
        <v>899</v>
      </c>
      <c r="I807" s="34" t="n">
        <v>558</v>
      </c>
      <c r="J807" s="32" t="s">
        <v>12</v>
      </c>
      <c r="K807" s="34" t="n">
        <v>670</v>
      </c>
      <c r="L807" s="34" t="n">
        <v>3809</v>
      </c>
      <c r="M807" s="22"/>
    </row>
    <row r="808" customFormat="false" ht="11.25" hidden="false" customHeight="false" outlineLevel="0" collapsed="false">
      <c r="A808" s="46"/>
      <c r="B808" s="39"/>
      <c r="C808" s="39"/>
      <c r="D808" s="39"/>
      <c r="E808" s="31" t="s">
        <v>112</v>
      </c>
      <c r="F808" s="34" t="n">
        <v>526</v>
      </c>
      <c r="G808" s="34" t="n">
        <v>27</v>
      </c>
      <c r="H808" s="34" t="n">
        <v>67</v>
      </c>
      <c r="I808" s="34" t="n">
        <v>70</v>
      </c>
      <c r="J808" s="32" t="s">
        <v>12</v>
      </c>
      <c r="K808" s="34" t="n">
        <v>253</v>
      </c>
      <c r="L808" s="34" t="n">
        <v>943</v>
      </c>
      <c r="M808" s="22"/>
    </row>
    <row r="809" customFormat="false" ht="11.25" hidden="false" customHeight="true" outlineLevel="0" collapsed="false">
      <c r="A809" s="46"/>
      <c r="B809" s="39"/>
      <c r="C809" s="39"/>
      <c r="D809" s="35" t="s">
        <v>101</v>
      </c>
      <c r="E809" s="35"/>
      <c r="F809" s="37" t="n">
        <v>2617</v>
      </c>
      <c r="G809" s="37" t="n">
        <v>322</v>
      </c>
      <c r="H809" s="37" t="n">
        <v>1583</v>
      </c>
      <c r="I809" s="37" t="n">
        <v>1277</v>
      </c>
      <c r="J809" s="37" t="n">
        <v>40</v>
      </c>
      <c r="K809" s="37" t="n">
        <v>1131</v>
      </c>
      <c r="L809" s="37" t="n">
        <v>6970</v>
      </c>
      <c r="M809" s="22"/>
    </row>
  </sheetData>
  <mergeCells count="568">
    <mergeCell ref="A1:L1"/>
    <mergeCell ref="A2:L2"/>
    <mergeCell ref="A3:A4"/>
    <mergeCell ref="B3:B4"/>
    <mergeCell ref="C3:E4"/>
    <mergeCell ref="F3:K3"/>
    <mergeCell ref="L3:L4"/>
    <mergeCell ref="A5:A78"/>
    <mergeCell ref="B5:B18"/>
    <mergeCell ref="C5:C8"/>
    <mergeCell ref="D5:D7"/>
    <mergeCell ref="D8:E8"/>
    <mergeCell ref="C9:C13"/>
    <mergeCell ref="D9:D12"/>
    <mergeCell ref="D13:E13"/>
    <mergeCell ref="C14:C18"/>
    <mergeCell ref="D14:D17"/>
    <mergeCell ref="D18:E18"/>
    <mergeCell ref="B19:B33"/>
    <mergeCell ref="C19:C23"/>
    <mergeCell ref="D19:D22"/>
    <mergeCell ref="D23:E23"/>
    <mergeCell ref="C24:C28"/>
    <mergeCell ref="D24:D27"/>
    <mergeCell ref="D28:E28"/>
    <mergeCell ref="C29:C33"/>
    <mergeCell ref="D29:D32"/>
    <mergeCell ref="D33:E33"/>
    <mergeCell ref="B34:B48"/>
    <mergeCell ref="C34:C38"/>
    <mergeCell ref="D34:D37"/>
    <mergeCell ref="D38:E38"/>
    <mergeCell ref="C39:C43"/>
    <mergeCell ref="D39:D42"/>
    <mergeCell ref="D43:E43"/>
    <mergeCell ref="C44:C48"/>
    <mergeCell ref="D44:D47"/>
    <mergeCell ref="D48:E48"/>
    <mergeCell ref="B49:B63"/>
    <mergeCell ref="C49:C53"/>
    <mergeCell ref="D49:D52"/>
    <mergeCell ref="D53:E53"/>
    <mergeCell ref="C54:C58"/>
    <mergeCell ref="D54:D57"/>
    <mergeCell ref="D58:E58"/>
    <mergeCell ref="C59:C63"/>
    <mergeCell ref="D59:D62"/>
    <mergeCell ref="D63:E63"/>
    <mergeCell ref="B64:B78"/>
    <mergeCell ref="C64:C68"/>
    <mergeCell ref="D64:D67"/>
    <mergeCell ref="D68:E68"/>
    <mergeCell ref="C69:C73"/>
    <mergeCell ref="D69:D72"/>
    <mergeCell ref="D73:E73"/>
    <mergeCell ref="C74:C78"/>
    <mergeCell ref="D74:D77"/>
    <mergeCell ref="D78:E78"/>
    <mergeCell ref="A79:A151"/>
    <mergeCell ref="B79:B92"/>
    <mergeCell ref="C79:C83"/>
    <mergeCell ref="D79:D82"/>
    <mergeCell ref="D83:E83"/>
    <mergeCell ref="C84:C87"/>
    <mergeCell ref="D84:D86"/>
    <mergeCell ref="D87:E87"/>
    <mergeCell ref="C88:C92"/>
    <mergeCell ref="D88:D91"/>
    <mergeCell ref="D92:E92"/>
    <mergeCell ref="B93:B106"/>
    <mergeCell ref="C93:C97"/>
    <mergeCell ref="D93:D96"/>
    <mergeCell ref="D97:E97"/>
    <mergeCell ref="C98:C101"/>
    <mergeCell ref="D98:D100"/>
    <mergeCell ref="D101:E101"/>
    <mergeCell ref="C102:C106"/>
    <mergeCell ref="D102:D105"/>
    <mergeCell ref="D106:E106"/>
    <mergeCell ref="B107:B121"/>
    <mergeCell ref="C107:C111"/>
    <mergeCell ref="D107:D110"/>
    <mergeCell ref="D111:E111"/>
    <mergeCell ref="C112:C116"/>
    <mergeCell ref="D112:D115"/>
    <mergeCell ref="D116:E116"/>
    <mergeCell ref="C117:C121"/>
    <mergeCell ref="D117:D120"/>
    <mergeCell ref="D121:E121"/>
    <mergeCell ref="B122:B136"/>
    <mergeCell ref="C122:C126"/>
    <mergeCell ref="D122:D125"/>
    <mergeCell ref="D126:E126"/>
    <mergeCell ref="C127:C131"/>
    <mergeCell ref="D127:D130"/>
    <mergeCell ref="D131:E131"/>
    <mergeCell ref="C132:C136"/>
    <mergeCell ref="D132:D135"/>
    <mergeCell ref="D136:E136"/>
    <mergeCell ref="B137:B151"/>
    <mergeCell ref="C137:C141"/>
    <mergeCell ref="D137:D140"/>
    <mergeCell ref="D141:E141"/>
    <mergeCell ref="C142:C146"/>
    <mergeCell ref="D142:D145"/>
    <mergeCell ref="D146:E146"/>
    <mergeCell ref="C147:C151"/>
    <mergeCell ref="D147:D150"/>
    <mergeCell ref="D151:E151"/>
    <mergeCell ref="A152:A223"/>
    <mergeCell ref="B152:B163"/>
    <mergeCell ref="C152:C155"/>
    <mergeCell ref="D152:D154"/>
    <mergeCell ref="D155:E155"/>
    <mergeCell ref="C156:C159"/>
    <mergeCell ref="D156:D158"/>
    <mergeCell ref="D159:E159"/>
    <mergeCell ref="C160:C163"/>
    <mergeCell ref="D160:D162"/>
    <mergeCell ref="D163:E163"/>
    <mergeCell ref="B164:B178"/>
    <mergeCell ref="C164:C168"/>
    <mergeCell ref="D164:D167"/>
    <mergeCell ref="D168:E168"/>
    <mergeCell ref="C169:C173"/>
    <mergeCell ref="D169:D172"/>
    <mergeCell ref="D173:E173"/>
    <mergeCell ref="C174:C178"/>
    <mergeCell ref="D174:D177"/>
    <mergeCell ref="D178:E178"/>
    <mergeCell ref="B179:B193"/>
    <mergeCell ref="C179:C183"/>
    <mergeCell ref="D179:D182"/>
    <mergeCell ref="D183:E183"/>
    <mergeCell ref="C184:C188"/>
    <mergeCell ref="D184:D187"/>
    <mergeCell ref="D188:E188"/>
    <mergeCell ref="C189:C193"/>
    <mergeCell ref="D189:D192"/>
    <mergeCell ref="D193:E193"/>
    <mergeCell ref="B194:B208"/>
    <mergeCell ref="C194:C198"/>
    <mergeCell ref="D194:D197"/>
    <mergeCell ref="D198:E198"/>
    <mergeCell ref="C199:C203"/>
    <mergeCell ref="D199:D202"/>
    <mergeCell ref="D203:E203"/>
    <mergeCell ref="C204:C208"/>
    <mergeCell ref="D204:D207"/>
    <mergeCell ref="D208:E208"/>
    <mergeCell ref="B209:B223"/>
    <mergeCell ref="C209:C213"/>
    <mergeCell ref="D209:D212"/>
    <mergeCell ref="D213:E213"/>
    <mergeCell ref="C214:C218"/>
    <mergeCell ref="D214:D217"/>
    <mergeCell ref="D218:E218"/>
    <mergeCell ref="C219:C223"/>
    <mergeCell ref="D219:D222"/>
    <mergeCell ref="D223:E223"/>
    <mergeCell ref="A224:A297"/>
    <mergeCell ref="B224:B238"/>
    <mergeCell ref="C224:C228"/>
    <mergeCell ref="D224:D227"/>
    <mergeCell ref="D228:E228"/>
    <mergeCell ref="C229:C233"/>
    <mergeCell ref="D229:D232"/>
    <mergeCell ref="D233:E233"/>
    <mergeCell ref="C234:C238"/>
    <mergeCell ref="D234:D237"/>
    <mergeCell ref="D238:E238"/>
    <mergeCell ref="B239:B252"/>
    <mergeCell ref="C239:C242"/>
    <mergeCell ref="D239:D241"/>
    <mergeCell ref="D242:E242"/>
    <mergeCell ref="C243:C247"/>
    <mergeCell ref="D243:D246"/>
    <mergeCell ref="D247:E247"/>
    <mergeCell ref="C248:C252"/>
    <mergeCell ref="D248:D251"/>
    <mergeCell ref="D252:E252"/>
    <mergeCell ref="B253:B267"/>
    <mergeCell ref="C253:C257"/>
    <mergeCell ref="D253:D256"/>
    <mergeCell ref="D257:E257"/>
    <mergeCell ref="C258:C262"/>
    <mergeCell ref="D258:D261"/>
    <mergeCell ref="D262:E262"/>
    <mergeCell ref="C263:C267"/>
    <mergeCell ref="D263:D266"/>
    <mergeCell ref="D267:E267"/>
    <mergeCell ref="B268:B282"/>
    <mergeCell ref="C268:C272"/>
    <mergeCell ref="D268:D271"/>
    <mergeCell ref="D272:E272"/>
    <mergeCell ref="C273:C277"/>
    <mergeCell ref="D273:D276"/>
    <mergeCell ref="D277:E277"/>
    <mergeCell ref="C278:C282"/>
    <mergeCell ref="D278:D281"/>
    <mergeCell ref="D282:E282"/>
    <mergeCell ref="B283:B297"/>
    <mergeCell ref="C283:C287"/>
    <mergeCell ref="D283:D286"/>
    <mergeCell ref="D287:E287"/>
    <mergeCell ref="C288:C292"/>
    <mergeCell ref="D288:D291"/>
    <mergeCell ref="D292:E292"/>
    <mergeCell ref="C293:C297"/>
    <mergeCell ref="D293:D296"/>
    <mergeCell ref="D297:E297"/>
    <mergeCell ref="A298:A367"/>
    <mergeCell ref="B298:B309"/>
    <mergeCell ref="C298:C301"/>
    <mergeCell ref="D298:D300"/>
    <mergeCell ref="D301:E301"/>
    <mergeCell ref="C302:C305"/>
    <mergeCell ref="D302:D304"/>
    <mergeCell ref="D305:E305"/>
    <mergeCell ref="C306:C309"/>
    <mergeCell ref="D306:D308"/>
    <mergeCell ref="D309:E309"/>
    <mergeCell ref="B310:B322"/>
    <mergeCell ref="C310:C313"/>
    <mergeCell ref="D310:D312"/>
    <mergeCell ref="D313:E313"/>
    <mergeCell ref="C314:C317"/>
    <mergeCell ref="D314:D316"/>
    <mergeCell ref="D317:E317"/>
    <mergeCell ref="C318:C322"/>
    <mergeCell ref="D318:D321"/>
    <mergeCell ref="D322:E322"/>
    <mergeCell ref="B323:B337"/>
    <mergeCell ref="C323:C327"/>
    <mergeCell ref="D323:D326"/>
    <mergeCell ref="D327:E327"/>
    <mergeCell ref="C328:C332"/>
    <mergeCell ref="D328:D331"/>
    <mergeCell ref="D332:E332"/>
    <mergeCell ref="C333:C337"/>
    <mergeCell ref="D333:D336"/>
    <mergeCell ref="D337:E337"/>
    <mergeCell ref="B338:B352"/>
    <mergeCell ref="C338:C342"/>
    <mergeCell ref="D338:D341"/>
    <mergeCell ref="D342:E342"/>
    <mergeCell ref="C343:C347"/>
    <mergeCell ref="D343:D346"/>
    <mergeCell ref="D347:E347"/>
    <mergeCell ref="C348:C352"/>
    <mergeCell ref="D348:D351"/>
    <mergeCell ref="D352:E352"/>
    <mergeCell ref="B353:B367"/>
    <mergeCell ref="C353:C357"/>
    <mergeCell ref="D353:D356"/>
    <mergeCell ref="D357:E357"/>
    <mergeCell ref="C358:C362"/>
    <mergeCell ref="D358:D361"/>
    <mergeCell ref="D362:E362"/>
    <mergeCell ref="C363:C367"/>
    <mergeCell ref="D363:D366"/>
    <mergeCell ref="D367:E367"/>
    <mergeCell ref="A368:A440"/>
    <mergeCell ref="B368:B382"/>
    <mergeCell ref="C368:C372"/>
    <mergeCell ref="D368:D371"/>
    <mergeCell ref="D372:E372"/>
    <mergeCell ref="C373:C377"/>
    <mergeCell ref="D373:D376"/>
    <mergeCell ref="D377:E377"/>
    <mergeCell ref="C378:C382"/>
    <mergeCell ref="D378:D381"/>
    <mergeCell ref="D382:E382"/>
    <mergeCell ref="B383:B395"/>
    <mergeCell ref="C383:C386"/>
    <mergeCell ref="D383:D385"/>
    <mergeCell ref="D386:E386"/>
    <mergeCell ref="C387:C390"/>
    <mergeCell ref="D387:D389"/>
    <mergeCell ref="D390:E390"/>
    <mergeCell ref="C391:C395"/>
    <mergeCell ref="D391:D394"/>
    <mergeCell ref="D395:E395"/>
    <mergeCell ref="B396:B410"/>
    <mergeCell ref="C396:C400"/>
    <mergeCell ref="D396:D399"/>
    <mergeCell ref="D400:E400"/>
    <mergeCell ref="C401:C405"/>
    <mergeCell ref="D401:D404"/>
    <mergeCell ref="D405:E405"/>
    <mergeCell ref="C406:C410"/>
    <mergeCell ref="D406:D409"/>
    <mergeCell ref="D410:E410"/>
    <mergeCell ref="B411:B425"/>
    <mergeCell ref="C411:C415"/>
    <mergeCell ref="D411:D414"/>
    <mergeCell ref="D415:E415"/>
    <mergeCell ref="C416:C420"/>
    <mergeCell ref="D416:D419"/>
    <mergeCell ref="D420:E420"/>
    <mergeCell ref="C421:C425"/>
    <mergeCell ref="D421:D424"/>
    <mergeCell ref="D425:E425"/>
    <mergeCell ref="B426:B440"/>
    <mergeCell ref="C426:C430"/>
    <mergeCell ref="D426:D429"/>
    <mergeCell ref="D430:E430"/>
    <mergeCell ref="C431:C435"/>
    <mergeCell ref="D431:D434"/>
    <mergeCell ref="D435:E435"/>
    <mergeCell ref="C436:C440"/>
    <mergeCell ref="D436:D439"/>
    <mergeCell ref="D440:E440"/>
    <mergeCell ref="A441:A514"/>
    <mergeCell ref="B441:B454"/>
    <mergeCell ref="C441:C444"/>
    <mergeCell ref="D441:D443"/>
    <mergeCell ref="D444:E444"/>
    <mergeCell ref="C445:C449"/>
    <mergeCell ref="D445:D448"/>
    <mergeCell ref="D449:E449"/>
    <mergeCell ref="C450:C454"/>
    <mergeCell ref="D450:D453"/>
    <mergeCell ref="D454:E454"/>
    <mergeCell ref="B455:B469"/>
    <mergeCell ref="C455:C459"/>
    <mergeCell ref="D455:D458"/>
    <mergeCell ref="D459:E459"/>
    <mergeCell ref="C460:C464"/>
    <mergeCell ref="D460:D463"/>
    <mergeCell ref="D464:E464"/>
    <mergeCell ref="C465:C469"/>
    <mergeCell ref="D465:D468"/>
    <mergeCell ref="D469:E469"/>
    <mergeCell ref="B470:B484"/>
    <mergeCell ref="C470:C474"/>
    <mergeCell ref="D470:D473"/>
    <mergeCell ref="D474:E474"/>
    <mergeCell ref="C475:C479"/>
    <mergeCell ref="D475:D478"/>
    <mergeCell ref="D479:E479"/>
    <mergeCell ref="C480:C484"/>
    <mergeCell ref="D480:D483"/>
    <mergeCell ref="D484:E484"/>
    <mergeCell ref="B485:B499"/>
    <mergeCell ref="C485:C489"/>
    <mergeCell ref="D485:D488"/>
    <mergeCell ref="D489:E489"/>
    <mergeCell ref="C490:C494"/>
    <mergeCell ref="D490:D493"/>
    <mergeCell ref="D494:E494"/>
    <mergeCell ref="C495:C499"/>
    <mergeCell ref="D495:D498"/>
    <mergeCell ref="D499:E499"/>
    <mergeCell ref="B500:B514"/>
    <mergeCell ref="C500:C504"/>
    <mergeCell ref="D500:D503"/>
    <mergeCell ref="D504:E504"/>
    <mergeCell ref="C505:C509"/>
    <mergeCell ref="D505:D508"/>
    <mergeCell ref="D509:E509"/>
    <mergeCell ref="C510:C514"/>
    <mergeCell ref="D510:D513"/>
    <mergeCell ref="D514:E514"/>
    <mergeCell ref="A515:A589"/>
    <mergeCell ref="B515:B529"/>
    <mergeCell ref="C515:C519"/>
    <mergeCell ref="D515:D518"/>
    <mergeCell ref="D519:E519"/>
    <mergeCell ref="C520:C524"/>
    <mergeCell ref="D520:D523"/>
    <mergeCell ref="D524:E524"/>
    <mergeCell ref="C525:C529"/>
    <mergeCell ref="D525:D528"/>
    <mergeCell ref="D529:E529"/>
    <mergeCell ref="B530:B544"/>
    <mergeCell ref="C530:C534"/>
    <mergeCell ref="D530:D533"/>
    <mergeCell ref="D534:E534"/>
    <mergeCell ref="C535:C539"/>
    <mergeCell ref="D535:D538"/>
    <mergeCell ref="D539:E539"/>
    <mergeCell ref="C540:C544"/>
    <mergeCell ref="D540:D543"/>
    <mergeCell ref="D544:E544"/>
    <mergeCell ref="B545:B559"/>
    <mergeCell ref="C545:C549"/>
    <mergeCell ref="D545:D548"/>
    <mergeCell ref="D549:E549"/>
    <mergeCell ref="C550:C554"/>
    <mergeCell ref="D550:D553"/>
    <mergeCell ref="D554:E554"/>
    <mergeCell ref="C555:C559"/>
    <mergeCell ref="D555:D558"/>
    <mergeCell ref="D559:E559"/>
    <mergeCell ref="B560:B574"/>
    <mergeCell ref="C560:C564"/>
    <mergeCell ref="D560:D563"/>
    <mergeCell ref="D564:E564"/>
    <mergeCell ref="C565:C569"/>
    <mergeCell ref="D565:D568"/>
    <mergeCell ref="D569:E569"/>
    <mergeCell ref="C570:C574"/>
    <mergeCell ref="D570:D573"/>
    <mergeCell ref="D574:E574"/>
    <mergeCell ref="B575:B589"/>
    <mergeCell ref="C575:C579"/>
    <mergeCell ref="D575:D578"/>
    <mergeCell ref="D579:E579"/>
    <mergeCell ref="C580:C584"/>
    <mergeCell ref="D580:D583"/>
    <mergeCell ref="D584:E584"/>
    <mergeCell ref="C585:C589"/>
    <mergeCell ref="D585:D588"/>
    <mergeCell ref="D589:E589"/>
    <mergeCell ref="A590:A661"/>
    <mergeCell ref="B590:B604"/>
    <mergeCell ref="C590:C594"/>
    <mergeCell ref="D590:D593"/>
    <mergeCell ref="D594:E594"/>
    <mergeCell ref="C595:C599"/>
    <mergeCell ref="D595:D598"/>
    <mergeCell ref="D599:E599"/>
    <mergeCell ref="C600:C604"/>
    <mergeCell ref="D600:D603"/>
    <mergeCell ref="D604:E604"/>
    <mergeCell ref="B605:B618"/>
    <mergeCell ref="C605:C608"/>
    <mergeCell ref="D605:D607"/>
    <mergeCell ref="D608:E608"/>
    <mergeCell ref="C609:C613"/>
    <mergeCell ref="D609:D612"/>
    <mergeCell ref="D613:E613"/>
    <mergeCell ref="C614:C618"/>
    <mergeCell ref="D614:D617"/>
    <mergeCell ref="D618:E618"/>
    <mergeCell ref="B619:B631"/>
    <mergeCell ref="C619:C621"/>
    <mergeCell ref="D619:D620"/>
    <mergeCell ref="D621:E621"/>
    <mergeCell ref="C622:C626"/>
    <mergeCell ref="D622:D625"/>
    <mergeCell ref="D626:E626"/>
    <mergeCell ref="C627:C631"/>
    <mergeCell ref="D627:D630"/>
    <mergeCell ref="D631:E631"/>
    <mergeCell ref="B632:B646"/>
    <mergeCell ref="C632:C636"/>
    <mergeCell ref="D632:D635"/>
    <mergeCell ref="D636:E636"/>
    <mergeCell ref="C637:C641"/>
    <mergeCell ref="D637:D640"/>
    <mergeCell ref="D641:E641"/>
    <mergeCell ref="C642:C646"/>
    <mergeCell ref="D642:D645"/>
    <mergeCell ref="D646:E646"/>
    <mergeCell ref="B647:B661"/>
    <mergeCell ref="C647:C651"/>
    <mergeCell ref="D647:D650"/>
    <mergeCell ref="D651:E651"/>
    <mergeCell ref="C652:C656"/>
    <mergeCell ref="D652:D655"/>
    <mergeCell ref="D656:E656"/>
    <mergeCell ref="C657:C661"/>
    <mergeCell ref="D657:D660"/>
    <mergeCell ref="D661:E661"/>
    <mergeCell ref="A662:A734"/>
    <mergeCell ref="B662:B675"/>
    <mergeCell ref="C662:C665"/>
    <mergeCell ref="D662:D664"/>
    <mergeCell ref="D665:E665"/>
    <mergeCell ref="C666:C670"/>
    <mergeCell ref="D666:D669"/>
    <mergeCell ref="D670:E670"/>
    <mergeCell ref="C671:C675"/>
    <mergeCell ref="D671:D674"/>
    <mergeCell ref="D675:E675"/>
    <mergeCell ref="B676:B689"/>
    <mergeCell ref="C676:C679"/>
    <mergeCell ref="D676:D678"/>
    <mergeCell ref="D679:E679"/>
    <mergeCell ref="C680:C684"/>
    <mergeCell ref="D680:D683"/>
    <mergeCell ref="D684:E684"/>
    <mergeCell ref="C685:C689"/>
    <mergeCell ref="D685:D688"/>
    <mergeCell ref="D689:E689"/>
    <mergeCell ref="B690:B704"/>
    <mergeCell ref="C690:C694"/>
    <mergeCell ref="D690:D693"/>
    <mergeCell ref="D694:E694"/>
    <mergeCell ref="C695:C699"/>
    <mergeCell ref="D695:D698"/>
    <mergeCell ref="D699:E699"/>
    <mergeCell ref="C700:C704"/>
    <mergeCell ref="D700:D703"/>
    <mergeCell ref="D704:E704"/>
    <mergeCell ref="B705:B719"/>
    <mergeCell ref="C705:C709"/>
    <mergeCell ref="D705:D708"/>
    <mergeCell ref="D709:E709"/>
    <mergeCell ref="C710:C714"/>
    <mergeCell ref="D710:D713"/>
    <mergeCell ref="D714:E714"/>
    <mergeCell ref="C715:C719"/>
    <mergeCell ref="D715:D718"/>
    <mergeCell ref="D719:E719"/>
    <mergeCell ref="B720:B734"/>
    <mergeCell ref="C720:C724"/>
    <mergeCell ref="D720:D723"/>
    <mergeCell ref="D724:E724"/>
    <mergeCell ref="C725:C729"/>
    <mergeCell ref="D725:D728"/>
    <mergeCell ref="D729:E729"/>
    <mergeCell ref="C730:C734"/>
    <mergeCell ref="D730:D733"/>
    <mergeCell ref="D734:E734"/>
    <mergeCell ref="A735:A809"/>
    <mergeCell ref="B735:B749"/>
    <mergeCell ref="C735:C739"/>
    <mergeCell ref="D735:D738"/>
    <mergeCell ref="D739:E739"/>
    <mergeCell ref="C740:C744"/>
    <mergeCell ref="D740:D743"/>
    <mergeCell ref="D744:E744"/>
    <mergeCell ref="C745:C749"/>
    <mergeCell ref="D745:D748"/>
    <mergeCell ref="D749:E749"/>
    <mergeCell ref="B750:B764"/>
    <mergeCell ref="C750:C754"/>
    <mergeCell ref="D750:D753"/>
    <mergeCell ref="D754:E754"/>
    <mergeCell ref="C755:C759"/>
    <mergeCell ref="D755:D758"/>
    <mergeCell ref="D759:E759"/>
    <mergeCell ref="C760:C764"/>
    <mergeCell ref="D760:D763"/>
    <mergeCell ref="D764:E764"/>
    <mergeCell ref="B765:B779"/>
    <mergeCell ref="C765:C769"/>
    <mergeCell ref="D765:D768"/>
    <mergeCell ref="D769:E769"/>
    <mergeCell ref="C770:C774"/>
    <mergeCell ref="D770:D773"/>
    <mergeCell ref="D774:E774"/>
    <mergeCell ref="C775:C779"/>
    <mergeCell ref="D775:D778"/>
    <mergeCell ref="D779:E779"/>
    <mergeCell ref="B780:B794"/>
    <mergeCell ref="C780:C784"/>
    <mergeCell ref="D780:D783"/>
    <mergeCell ref="D784:E784"/>
    <mergeCell ref="C785:C789"/>
    <mergeCell ref="D785:D788"/>
    <mergeCell ref="D789:E789"/>
    <mergeCell ref="C790:C794"/>
    <mergeCell ref="D790:D793"/>
    <mergeCell ref="D794:E794"/>
    <mergeCell ref="B795:B809"/>
    <mergeCell ref="C795:C799"/>
    <mergeCell ref="D795:D798"/>
    <mergeCell ref="D799:E799"/>
    <mergeCell ref="C800:C804"/>
    <mergeCell ref="D800:D803"/>
    <mergeCell ref="D804:E804"/>
    <mergeCell ref="C805:C809"/>
    <mergeCell ref="D805:D808"/>
    <mergeCell ref="D809:E8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220" t="s">
        <v>414</v>
      </c>
      <c r="B1" s="220"/>
      <c r="C1" s="220"/>
      <c r="D1" s="220"/>
      <c r="E1" s="220"/>
      <c r="F1" s="220"/>
      <c r="G1" s="220"/>
      <c r="H1" s="220"/>
      <c r="I1" s="220"/>
    </row>
    <row r="2" customFormat="false" ht="11.25" hidden="false" customHeight="false" outlineLevel="0" collapsed="false">
      <c r="A2" s="221" t="s">
        <v>97</v>
      </c>
      <c r="B2" s="221"/>
      <c r="C2" s="221"/>
      <c r="D2" s="221"/>
      <c r="E2" s="221"/>
      <c r="F2" s="221"/>
      <c r="G2" s="221"/>
      <c r="H2" s="221"/>
      <c r="I2" s="221"/>
    </row>
    <row r="3" customFormat="false" ht="12" hidden="false" customHeight="true" outlineLevel="0" collapsed="false">
      <c r="A3" s="222" t="s">
        <v>395</v>
      </c>
      <c r="B3" s="223" t="s">
        <v>388</v>
      </c>
      <c r="C3" s="223"/>
      <c r="D3" s="223"/>
      <c r="E3" s="224" t="s">
        <v>415</v>
      </c>
      <c r="F3" s="224"/>
      <c r="G3" s="224"/>
      <c r="H3" s="224"/>
      <c r="I3" s="225" t="s">
        <v>101</v>
      </c>
    </row>
    <row r="4" customFormat="false" ht="11.25" hidden="false" customHeight="false" outlineLevel="0" collapsed="false">
      <c r="A4" s="222"/>
      <c r="B4" s="223"/>
      <c r="C4" s="223"/>
      <c r="D4" s="223"/>
      <c r="E4" s="226" t="s">
        <v>416</v>
      </c>
      <c r="F4" s="227" t="s">
        <v>417</v>
      </c>
      <c r="G4" s="227" t="s">
        <v>418</v>
      </c>
      <c r="H4" s="225" t="s">
        <v>10</v>
      </c>
      <c r="I4" s="225"/>
    </row>
    <row r="5" customFormat="false" ht="11.25" hidden="false" customHeight="true" outlineLevel="0" collapsed="false">
      <c r="A5" s="228" t="s">
        <v>397</v>
      </c>
      <c r="B5" s="229" t="s">
        <v>389</v>
      </c>
      <c r="C5" s="230" t="s">
        <v>387</v>
      </c>
      <c r="D5" s="231" t="s">
        <v>109</v>
      </c>
      <c r="E5" s="232" t="s">
        <v>12</v>
      </c>
      <c r="F5" s="233" t="s">
        <v>12</v>
      </c>
      <c r="G5" s="234" t="s">
        <v>12</v>
      </c>
      <c r="H5" s="233" t="s">
        <v>12</v>
      </c>
      <c r="I5" s="234" t="s">
        <v>12</v>
      </c>
    </row>
    <row r="6" customFormat="false" ht="11.25" hidden="false" customHeight="false" outlineLevel="0" collapsed="false">
      <c r="A6" s="228"/>
      <c r="B6" s="229"/>
      <c r="C6" s="229"/>
      <c r="D6" s="231" t="s">
        <v>110</v>
      </c>
      <c r="E6" s="232" t="s">
        <v>12</v>
      </c>
      <c r="F6" s="235" t="n">
        <v>8</v>
      </c>
      <c r="G6" s="235" t="n">
        <v>13</v>
      </c>
      <c r="H6" s="233" t="s">
        <v>12</v>
      </c>
      <c r="I6" s="235" t="n">
        <v>25</v>
      </c>
    </row>
    <row r="7" customFormat="false" ht="11.25" hidden="false" customHeight="false" outlineLevel="0" collapsed="false">
      <c r="A7" s="228"/>
      <c r="B7" s="229"/>
      <c r="C7" s="229"/>
      <c r="D7" s="231" t="s">
        <v>112</v>
      </c>
      <c r="E7" s="232" t="s">
        <v>12</v>
      </c>
      <c r="F7" s="235" t="n">
        <v>7</v>
      </c>
      <c r="G7" s="235" t="n">
        <v>9</v>
      </c>
      <c r="H7" s="233" t="s">
        <v>12</v>
      </c>
      <c r="I7" s="235" t="n">
        <v>17</v>
      </c>
    </row>
    <row r="8" customFormat="false" ht="11.25" hidden="false" customHeight="true" outlineLevel="0" collapsed="false">
      <c r="A8" s="228"/>
      <c r="B8" s="229"/>
      <c r="C8" s="236" t="s">
        <v>101</v>
      </c>
      <c r="D8" s="236"/>
      <c r="E8" s="237" t="s">
        <v>12</v>
      </c>
      <c r="F8" s="238" t="n">
        <v>16</v>
      </c>
      <c r="G8" s="238" t="n">
        <v>22</v>
      </c>
      <c r="H8" s="239" t="s">
        <v>12</v>
      </c>
      <c r="I8" s="238" t="n">
        <v>43</v>
      </c>
    </row>
    <row r="9" customFormat="false" ht="11.25" hidden="false" customHeight="true" outlineLevel="0" collapsed="false">
      <c r="A9" s="228"/>
      <c r="B9" s="240" t="s">
        <v>390</v>
      </c>
      <c r="C9" s="241" t="s">
        <v>387</v>
      </c>
      <c r="D9" s="242" t="s">
        <v>109</v>
      </c>
      <c r="E9" s="243" t="n">
        <v>7</v>
      </c>
      <c r="F9" s="234" t="s">
        <v>12</v>
      </c>
      <c r="G9" s="233" t="s">
        <v>12</v>
      </c>
      <c r="H9" s="244" t="s">
        <v>12</v>
      </c>
      <c r="I9" s="235" t="n">
        <v>10</v>
      </c>
    </row>
    <row r="10" customFormat="false" ht="11.25" hidden="false" customHeight="false" outlineLevel="0" collapsed="false">
      <c r="A10" s="228"/>
      <c r="B10" s="240"/>
      <c r="C10" s="240"/>
      <c r="D10" s="231" t="s">
        <v>110</v>
      </c>
      <c r="E10" s="245" t="n">
        <v>19</v>
      </c>
      <c r="F10" s="235" t="n">
        <v>18</v>
      </c>
      <c r="G10" s="235" t="n">
        <v>14</v>
      </c>
      <c r="H10" s="246" t="s">
        <v>12</v>
      </c>
      <c r="I10" s="235" t="n">
        <v>51</v>
      </c>
    </row>
    <row r="11" customFormat="false" ht="11.25" hidden="false" customHeight="false" outlineLevel="0" collapsed="false">
      <c r="A11" s="228"/>
      <c r="B11" s="240"/>
      <c r="C11" s="240"/>
      <c r="D11" s="231" t="s">
        <v>112</v>
      </c>
      <c r="E11" s="232" t="s">
        <v>12</v>
      </c>
      <c r="F11" s="235" t="n">
        <v>23</v>
      </c>
      <c r="G11" s="235" t="n">
        <v>11</v>
      </c>
      <c r="H11" s="246" t="s">
        <v>12</v>
      </c>
      <c r="I11" s="235" t="n">
        <v>38</v>
      </c>
    </row>
    <row r="12" customFormat="false" ht="11.25" hidden="false" customHeight="true" outlineLevel="0" collapsed="false">
      <c r="A12" s="228"/>
      <c r="B12" s="240"/>
      <c r="C12" s="236" t="s">
        <v>101</v>
      </c>
      <c r="D12" s="236"/>
      <c r="E12" s="247" t="n">
        <v>30</v>
      </c>
      <c r="F12" s="238" t="n">
        <v>43</v>
      </c>
      <c r="G12" s="235" t="n">
        <v>26</v>
      </c>
      <c r="H12" s="248" t="s">
        <v>12</v>
      </c>
      <c r="I12" s="235" t="n">
        <v>99</v>
      </c>
    </row>
    <row r="13" customFormat="false" ht="11.25" hidden="false" customHeight="true" outlineLevel="0" collapsed="false">
      <c r="A13" s="228"/>
      <c r="B13" s="240" t="s">
        <v>101</v>
      </c>
      <c r="C13" s="241" t="s">
        <v>387</v>
      </c>
      <c r="D13" s="242" t="s">
        <v>109</v>
      </c>
      <c r="E13" s="243" t="n">
        <v>7</v>
      </c>
      <c r="F13" s="234" t="s">
        <v>12</v>
      </c>
      <c r="G13" s="234" t="s">
        <v>12</v>
      </c>
      <c r="H13" s="234" t="s">
        <v>12</v>
      </c>
      <c r="I13" s="249" t="n">
        <v>11</v>
      </c>
    </row>
    <row r="14" customFormat="false" ht="11.25" hidden="false" customHeight="false" outlineLevel="0" collapsed="false">
      <c r="A14" s="228"/>
      <c r="B14" s="240"/>
      <c r="C14" s="240"/>
      <c r="D14" s="231" t="s">
        <v>110</v>
      </c>
      <c r="E14" s="245" t="n">
        <v>22</v>
      </c>
      <c r="F14" s="235" t="n">
        <v>26</v>
      </c>
      <c r="G14" s="235" t="n">
        <v>27</v>
      </c>
      <c r="H14" s="233" t="s">
        <v>12</v>
      </c>
      <c r="I14" s="235" t="n">
        <v>76</v>
      </c>
    </row>
    <row r="15" customFormat="false" ht="11.25" hidden="false" customHeight="false" outlineLevel="0" collapsed="false">
      <c r="A15" s="228"/>
      <c r="B15" s="240"/>
      <c r="C15" s="240"/>
      <c r="D15" s="231" t="s">
        <v>112</v>
      </c>
      <c r="E15" s="232" t="s">
        <v>12</v>
      </c>
      <c r="F15" s="235" t="n">
        <v>30</v>
      </c>
      <c r="G15" s="235" t="n">
        <v>20</v>
      </c>
      <c r="H15" s="233" t="s">
        <v>12</v>
      </c>
      <c r="I15" s="235" t="n">
        <v>55</v>
      </c>
    </row>
    <row r="16" customFormat="false" ht="11.25" hidden="false" customHeight="true" outlineLevel="0" collapsed="false">
      <c r="A16" s="228"/>
      <c r="B16" s="240"/>
      <c r="C16" s="236" t="s">
        <v>101</v>
      </c>
      <c r="D16" s="236"/>
      <c r="E16" s="247" t="n">
        <v>33</v>
      </c>
      <c r="F16" s="238" t="n">
        <v>59</v>
      </c>
      <c r="G16" s="238" t="n">
        <v>48</v>
      </c>
      <c r="H16" s="239" t="s">
        <v>12</v>
      </c>
      <c r="I16" s="238" t="n">
        <v>142</v>
      </c>
    </row>
    <row r="17" customFormat="false" ht="11.25" hidden="false" customHeight="true" outlineLevel="0" collapsed="false">
      <c r="A17" s="250" t="s">
        <v>398</v>
      </c>
      <c r="B17" s="240" t="s">
        <v>389</v>
      </c>
      <c r="C17" s="241" t="s">
        <v>387</v>
      </c>
      <c r="D17" s="242" t="s">
        <v>109</v>
      </c>
      <c r="E17" s="251" t="s">
        <v>12</v>
      </c>
      <c r="F17" s="234" t="s">
        <v>12</v>
      </c>
      <c r="G17" s="233" t="s">
        <v>12</v>
      </c>
      <c r="H17" s="244" t="s">
        <v>12</v>
      </c>
      <c r="I17" s="233" t="s">
        <v>12</v>
      </c>
    </row>
    <row r="18" customFormat="false" ht="11.25" hidden="false" customHeight="false" outlineLevel="0" collapsed="false">
      <c r="A18" s="250"/>
      <c r="B18" s="240"/>
      <c r="C18" s="240"/>
      <c r="D18" s="231" t="s">
        <v>110</v>
      </c>
      <c r="E18" s="245" t="n">
        <v>16</v>
      </c>
      <c r="F18" s="235" t="n">
        <v>8</v>
      </c>
      <c r="G18" s="233" t="s">
        <v>12</v>
      </c>
      <c r="H18" s="246" t="s">
        <v>12</v>
      </c>
      <c r="I18" s="235" t="n">
        <v>25</v>
      </c>
    </row>
    <row r="19" customFormat="false" ht="11.25" hidden="false" customHeight="false" outlineLevel="0" collapsed="false">
      <c r="A19" s="250"/>
      <c r="B19" s="240"/>
      <c r="C19" s="240"/>
      <c r="D19" s="231" t="s">
        <v>112</v>
      </c>
      <c r="E19" s="232" t="s">
        <v>12</v>
      </c>
      <c r="F19" s="233" t="s">
        <v>12</v>
      </c>
      <c r="G19" s="233" t="s">
        <v>12</v>
      </c>
      <c r="H19" s="246" t="s">
        <v>12</v>
      </c>
      <c r="I19" s="235" t="n">
        <v>10</v>
      </c>
    </row>
    <row r="20" customFormat="false" ht="11.25" hidden="false" customHeight="true" outlineLevel="0" collapsed="false">
      <c r="A20" s="250"/>
      <c r="B20" s="240"/>
      <c r="C20" s="236" t="s">
        <v>101</v>
      </c>
      <c r="D20" s="236"/>
      <c r="E20" s="247" t="n">
        <v>17</v>
      </c>
      <c r="F20" s="238" t="n">
        <v>15</v>
      </c>
      <c r="G20" s="233" t="s">
        <v>12</v>
      </c>
      <c r="H20" s="248" t="s">
        <v>12</v>
      </c>
      <c r="I20" s="235" t="n">
        <v>37</v>
      </c>
    </row>
    <row r="21" customFormat="false" ht="11.25" hidden="false" customHeight="true" outlineLevel="0" collapsed="false">
      <c r="A21" s="250"/>
      <c r="B21" s="240" t="s">
        <v>390</v>
      </c>
      <c r="C21" s="241" t="s">
        <v>387</v>
      </c>
      <c r="D21" s="242" t="s">
        <v>109</v>
      </c>
      <c r="E21" s="251" t="s">
        <v>12</v>
      </c>
      <c r="F21" s="234" t="s">
        <v>12</v>
      </c>
      <c r="G21" s="234" t="s">
        <v>12</v>
      </c>
      <c r="H21" s="244" t="s">
        <v>12</v>
      </c>
      <c r="I21" s="249" t="n">
        <v>7</v>
      </c>
    </row>
    <row r="22" customFormat="false" ht="11.25" hidden="false" customHeight="false" outlineLevel="0" collapsed="false">
      <c r="A22" s="250"/>
      <c r="B22" s="240"/>
      <c r="C22" s="240"/>
      <c r="D22" s="231" t="s">
        <v>110</v>
      </c>
      <c r="E22" s="245" t="n">
        <v>17</v>
      </c>
      <c r="F22" s="235" t="n">
        <v>16</v>
      </c>
      <c r="G22" s="235" t="n">
        <v>10</v>
      </c>
      <c r="H22" s="246" t="s">
        <v>12</v>
      </c>
      <c r="I22" s="235" t="n">
        <v>43</v>
      </c>
    </row>
    <row r="23" customFormat="false" ht="11.25" hidden="false" customHeight="false" outlineLevel="0" collapsed="false">
      <c r="A23" s="250"/>
      <c r="B23" s="240"/>
      <c r="C23" s="240"/>
      <c r="D23" s="231" t="s">
        <v>112</v>
      </c>
      <c r="E23" s="232" t="s">
        <v>12</v>
      </c>
      <c r="F23" s="235" t="n">
        <v>18</v>
      </c>
      <c r="G23" s="235" t="n">
        <v>10</v>
      </c>
      <c r="H23" s="246" t="s">
        <v>12</v>
      </c>
      <c r="I23" s="235" t="n">
        <v>29</v>
      </c>
    </row>
    <row r="24" customFormat="false" ht="11.25" hidden="false" customHeight="true" outlineLevel="0" collapsed="false">
      <c r="A24" s="250"/>
      <c r="B24" s="240"/>
      <c r="C24" s="236" t="s">
        <v>101</v>
      </c>
      <c r="D24" s="236"/>
      <c r="E24" s="247" t="n">
        <v>21</v>
      </c>
      <c r="F24" s="238" t="n">
        <v>38</v>
      </c>
      <c r="G24" s="238" t="n">
        <v>20</v>
      </c>
      <c r="H24" s="248" t="s">
        <v>12</v>
      </c>
      <c r="I24" s="238" t="n">
        <v>79</v>
      </c>
    </row>
    <row r="25" customFormat="false" ht="11.25" hidden="false" customHeight="true" outlineLevel="0" collapsed="false">
      <c r="A25" s="250"/>
      <c r="B25" s="240" t="s">
        <v>101</v>
      </c>
      <c r="C25" s="241" t="s">
        <v>387</v>
      </c>
      <c r="D25" s="242" t="s">
        <v>109</v>
      </c>
      <c r="E25" s="251" t="s">
        <v>12</v>
      </c>
      <c r="F25" s="249" t="n">
        <v>6</v>
      </c>
      <c r="G25" s="233" t="s">
        <v>12</v>
      </c>
      <c r="H25" s="244" t="s">
        <v>12</v>
      </c>
      <c r="I25" s="235" t="n">
        <v>9</v>
      </c>
    </row>
    <row r="26" customFormat="false" ht="11.25" hidden="false" customHeight="false" outlineLevel="0" collapsed="false">
      <c r="A26" s="250"/>
      <c r="B26" s="240"/>
      <c r="C26" s="240"/>
      <c r="D26" s="231" t="s">
        <v>110</v>
      </c>
      <c r="E26" s="245" t="n">
        <v>33</v>
      </c>
      <c r="F26" s="235" t="n">
        <v>24</v>
      </c>
      <c r="G26" s="235" t="n">
        <v>11</v>
      </c>
      <c r="H26" s="246" t="s">
        <v>12</v>
      </c>
      <c r="I26" s="235" t="n">
        <v>68</v>
      </c>
    </row>
    <row r="27" customFormat="false" ht="11.25" hidden="false" customHeight="false" outlineLevel="0" collapsed="false">
      <c r="A27" s="250"/>
      <c r="B27" s="240"/>
      <c r="C27" s="240"/>
      <c r="D27" s="231" t="s">
        <v>112</v>
      </c>
      <c r="E27" s="232" t="s">
        <v>12</v>
      </c>
      <c r="F27" s="235" t="n">
        <v>23</v>
      </c>
      <c r="G27" s="235" t="n">
        <v>14</v>
      </c>
      <c r="H27" s="246" t="s">
        <v>12</v>
      </c>
      <c r="I27" s="235" t="n">
        <v>39</v>
      </c>
    </row>
    <row r="28" customFormat="false" ht="11.25" hidden="false" customHeight="true" outlineLevel="0" collapsed="false">
      <c r="A28" s="250"/>
      <c r="B28" s="240"/>
      <c r="C28" s="236" t="s">
        <v>101</v>
      </c>
      <c r="D28" s="236"/>
      <c r="E28" s="247" t="n">
        <v>38</v>
      </c>
      <c r="F28" s="238" t="n">
        <v>53</v>
      </c>
      <c r="G28" s="235" t="n">
        <v>25</v>
      </c>
      <c r="H28" s="248" t="s">
        <v>12</v>
      </c>
      <c r="I28" s="235" t="n">
        <v>116</v>
      </c>
    </row>
    <row r="29" customFormat="false" ht="11.25" hidden="false" customHeight="true" outlineLevel="0" collapsed="false">
      <c r="A29" s="250" t="s">
        <v>399</v>
      </c>
      <c r="B29" s="240" t="s">
        <v>389</v>
      </c>
      <c r="C29" s="241" t="s">
        <v>387</v>
      </c>
      <c r="D29" s="242" t="s">
        <v>109</v>
      </c>
      <c r="E29" s="251" t="s">
        <v>12</v>
      </c>
      <c r="F29" s="234" t="s">
        <v>12</v>
      </c>
      <c r="G29" s="234" t="s">
        <v>12</v>
      </c>
      <c r="H29" s="234" t="s">
        <v>12</v>
      </c>
      <c r="I29" s="234" t="s">
        <v>12</v>
      </c>
    </row>
    <row r="30" customFormat="false" ht="11.25" hidden="false" customHeight="false" outlineLevel="0" collapsed="false">
      <c r="A30" s="250"/>
      <c r="B30" s="240"/>
      <c r="C30" s="240"/>
      <c r="D30" s="231" t="s">
        <v>110</v>
      </c>
      <c r="E30" s="245" t="n">
        <v>13</v>
      </c>
      <c r="F30" s="235" t="n">
        <v>17</v>
      </c>
      <c r="G30" s="235" t="n">
        <v>9</v>
      </c>
      <c r="H30" s="233" t="s">
        <v>12</v>
      </c>
      <c r="I30" s="235" t="n">
        <v>39</v>
      </c>
    </row>
    <row r="31" customFormat="false" ht="11.25" hidden="false" customHeight="false" outlineLevel="0" collapsed="false">
      <c r="A31" s="250"/>
      <c r="B31" s="240"/>
      <c r="C31" s="240"/>
      <c r="D31" s="231" t="s">
        <v>112</v>
      </c>
      <c r="E31" s="232" t="s">
        <v>12</v>
      </c>
      <c r="F31" s="235" t="n">
        <v>6</v>
      </c>
      <c r="G31" s="235" t="n">
        <v>7</v>
      </c>
      <c r="H31" s="233" t="s">
        <v>12</v>
      </c>
      <c r="I31" s="235" t="n">
        <v>16</v>
      </c>
    </row>
    <row r="32" customFormat="false" ht="11.25" hidden="false" customHeight="true" outlineLevel="0" collapsed="false">
      <c r="A32" s="250"/>
      <c r="B32" s="240"/>
      <c r="C32" s="236" t="s">
        <v>101</v>
      </c>
      <c r="D32" s="236"/>
      <c r="E32" s="247" t="n">
        <v>17</v>
      </c>
      <c r="F32" s="238" t="n">
        <v>25</v>
      </c>
      <c r="G32" s="238" t="n">
        <v>16</v>
      </c>
      <c r="H32" s="239" t="s">
        <v>12</v>
      </c>
      <c r="I32" s="238" t="n">
        <v>59</v>
      </c>
    </row>
    <row r="33" customFormat="false" ht="11.25" hidden="false" customHeight="true" outlineLevel="0" collapsed="false">
      <c r="A33" s="250"/>
      <c r="B33" s="240" t="s">
        <v>390</v>
      </c>
      <c r="C33" s="241" t="s">
        <v>387</v>
      </c>
      <c r="D33" s="242" t="s">
        <v>109</v>
      </c>
      <c r="E33" s="243" t="n">
        <v>8</v>
      </c>
      <c r="F33" s="249" t="n">
        <v>7</v>
      </c>
      <c r="G33" s="233" t="s">
        <v>12</v>
      </c>
      <c r="H33" s="234" t="s">
        <v>12</v>
      </c>
      <c r="I33" s="235" t="n">
        <v>16</v>
      </c>
    </row>
    <row r="34" customFormat="false" ht="11.25" hidden="false" customHeight="false" outlineLevel="0" collapsed="false">
      <c r="A34" s="250"/>
      <c r="B34" s="240"/>
      <c r="C34" s="240"/>
      <c r="D34" s="231" t="s">
        <v>110</v>
      </c>
      <c r="E34" s="245" t="n">
        <v>37</v>
      </c>
      <c r="F34" s="235" t="n">
        <v>32</v>
      </c>
      <c r="G34" s="235" t="n">
        <v>7</v>
      </c>
      <c r="H34" s="233" t="s">
        <v>12</v>
      </c>
      <c r="I34" s="235" t="n">
        <v>77</v>
      </c>
    </row>
    <row r="35" customFormat="false" ht="11.25" hidden="false" customHeight="false" outlineLevel="0" collapsed="false">
      <c r="A35" s="250"/>
      <c r="B35" s="240"/>
      <c r="C35" s="240"/>
      <c r="D35" s="231" t="s">
        <v>112</v>
      </c>
      <c r="E35" s="245" t="n">
        <v>6</v>
      </c>
      <c r="F35" s="235" t="n">
        <v>22</v>
      </c>
      <c r="G35" s="235" t="n">
        <v>13</v>
      </c>
      <c r="H35" s="233" t="s">
        <v>12</v>
      </c>
      <c r="I35" s="235" t="n">
        <v>42</v>
      </c>
    </row>
    <row r="36" customFormat="false" ht="11.25" hidden="false" customHeight="true" outlineLevel="0" collapsed="false">
      <c r="A36" s="250"/>
      <c r="B36" s="240"/>
      <c r="C36" s="236" t="s">
        <v>101</v>
      </c>
      <c r="D36" s="236"/>
      <c r="E36" s="247" t="n">
        <v>51</v>
      </c>
      <c r="F36" s="238" t="n">
        <v>61</v>
      </c>
      <c r="G36" s="235" t="n">
        <v>21</v>
      </c>
      <c r="H36" s="239" t="s">
        <v>12</v>
      </c>
      <c r="I36" s="235" t="n">
        <v>135</v>
      </c>
    </row>
    <row r="37" customFormat="false" ht="11.25" hidden="false" customHeight="true" outlineLevel="0" collapsed="false">
      <c r="A37" s="250"/>
      <c r="B37" s="240" t="s">
        <v>101</v>
      </c>
      <c r="C37" s="241" t="s">
        <v>387</v>
      </c>
      <c r="D37" s="242" t="s">
        <v>109</v>
      </c>
      <c r="E37" s="243" t="n">
        <v>10</v>
      </c>
      <c r="F37" s="249" t="n">
        <v>9</v>
      </c>
      <c r="G37" s="234" t="s">
        <v>12</v>
      </c>
      <c r="H37" s="234" t="s">
        <v>12</v>
      </c>
      <c r="I37" s="249" t="n">
        <v>20</v>
      </c>
    </row>
    <row r="38" customFormat="false" ht="11.25" hidden="false" customHeight="false" outlineLevel="0" collapsed="false">
      <c r="A38" s="250"/>
      <c r="B38" s="240"/>
      <c r="C38" s="240"/>
      <c r="D38" s="231" t="s">
        <v>110</v>
      </c>
      <c r="E38" s="245" t="n">
        <v>50</v>
      </c>
      <c r="F38" s="235" t="n">
        <v>49</v>
      </c>
      <c r="G38" s="235" t="n">
        <v>16</v>
      </c>
      <c r="H38" s="233" t="s">
        <v>12</v>
      </c>
      <c r="I38" s="235" t="n">
        <v>116</v>
      </c>
    </row>
    <row r="39" customFormat="false" ht="11.25" hidden="false" customHeight="false" outlineLevel="0" collapsed="false">
      <c r="A39" s="250"/>
      <c r="B39" s="240"/>
      <c r="C39" s="240"/>
      <c r="D39" s="231" t="s">
        <v>112</v>
      </c>
      <c r="E39" s="245" t="n">
        <v>8</v>
      </c>
      <c r="F39" s="235" t="n">
        <v>28</v>
      </c>
      <c r="G39" s="235" t="n">
        <v>20</v>
      </c>
      <c r="H39" s="233" t="s">
        <v>12</v>
      </c>
      <c r="I39" s="235" t="n">
        <v>58</v>
      </c>
    </row>
    <row r="40" customFormat="false" ht="11.25" hidden="false" customHeight="true" outlineLevel="0" collapsed="false">
      <c r="A40" s="250"/>
      <c r="B40" s="240"/>
      <c r="C40" s="236" t="s">
        <v>101</v>
      </c>
      <c r="D40" s="236"/>
      <c r="E40" s="247" t="n">
        <v>68</v>
      </c>
      <c r="F40" s="238" t="n">
        <v>86</v>
      </c>
      <c r="G40" s="238" t="n">
        <v>37</v>
      </c>
      <c r="H40" s="239" t="s">
        <v>12</v>
      </c>
      <c r="I40" s="238" t="n">
        <v>194</v>
      </c>
    </row>
    <row r="41" customFormat="false" ht="11.25" hidden="false" customHeight="true" outlineLevel="0" collapsed="false">
      <c r="A41" s="250" t="s">
        <v>400</v>
      </c>
      <c r="B41" s="240" t="s">
        <v>389</v>
      </c>
      <c r="C41" s="241" t="s">
        <v>387</v>
      </c>
      <c r="D41" s="242" t="s">
        <v>109</v>
      </c>
      <c r="E41" s="251" t="s">
        <v>12</v>
      </c>
      <c r="F41" s="234" t="s">
        <v>12</v>
      </c>
      <c r="G41" s="233" t="s">
        <v>12</v>
      </c>
      <c r="H41" s="244" t="s">
        <v>12</v>
      </c>
      <c r="I41" s="233" t="s">
        <v>12</v>
      </c>
    </row>
    <row r="42" customFormat="false" ht="11.25" hidden="false" customHeight="false" outlineLevel="0" collapsed="false">
      <c r="A42" s="250"/>
      <c r="B42" s="240"/>
      <c r="C42" s="240"/>
      <c r="D42" s="231" t="s">
        <v>110</v>
      </c>
      <c r="E42" s="245" t="n">
        <v>12</v>
      </c>
      <c r="F42" s="235" t="n">
        <v>14</v>
      </c>
      <c r="G42" s="233" t="s">
        <v>12</v>
      </c>
      <c r="H42" s="246" t="s">
        <v>12</v>
      </c>
      <c r="I42" s="235" t="n">
        <v>29</v>
      </c>
    </row>
    <row r="43" customFormat="false" ht="11.25" hidden="false" customHeight="false" outlineLevel="0" collapsed="false">
      <c r="A43" s="250"/>
      <c r="B43" s="240"/>
      <c r="C43" s="240"/>
      <c r="D43" s="231" t="s">
        <v>112</v>
      </c>
      <c r="E43" s="232" t="s">
        <v>12</v>
      </c>
      <c r="F43" s="233" t="s">
        <v>12</v>
      </c>
      <c r="G43" s="235" t="n">
        <v>7</v>
      </c>
      <c r="H43" s="246" t="s">
        <v>12</v>
      </c>
      <c r="I43" s="235" t="n">
        <v>11</v>
      </c>
    </row>
    <row r="44" customFormat="false" ht="11.25" hidden="false" customHeight="true" outlineLevel="0" collapsed="false">
      <c r="A44" s="250"/>
      <c r="B44" s="240"/>
      <c r="C44" s="236" t="s">
        <v>101</v>
      </c>
      <c r="D44" s="236"/>
      <c r="E44" s="247" t="n">
        <v>15</v>
      </c>
      <c r="F44" s="238" t="n">
        <v>18</v>
      </c>
      <c r="G44" s="235" t="n">
        <v>11</v>
      </c>
      <c r="H44" s="248" t="s">
        <v>12</v>
      </c>
      <c r="I44" s="235" t="n">
        <v>44</v>
      </c>
    </row>
    <row r="45" customFormat="false" ht="11.25" hidden="false" customHeight="true" outlineLevel="0" collapsed="false">
      <c r="A45" s="250"/>
      <c r="B45" s="240" t="s">
        <v>390</v>
      </c>
      <c r="C45" s="241" t="s">
        <v>387</v>
      </c>
      <c r="D45" s="242" t="s">
        <v>109</v>
      </c>
      <c r="E45" s="243" t="n">
        <v>10</v>
      </c>
      <c r="F45" s="249" t="n">
        <v>9</v>
      </c>
      <c r="G45" s="234" t="s">
        <v>12</v>
      </c>
      <c r="H45" s="234" t="s">
        <v>12</v>
      </c>
      <c r="I45" s="249" t="n">
        <v>20</v>
      </c>
    </row>
    <row r="46" customFormat="false" ht="11.25" hidden="false" customHeight="false" outlineLevel="0" collapsed="false">
      <c r="A46" s="250"/>
      <c r="B46" s="240"/>
      <c r="C46" s="240"/>
      <c r="D46" s="231" t="s">
        <v>110</v>
      </c>
      <c r="E46" s="245" t="n">
        <v>36</v>
      </c>
      <c r="F46" s="235" t="n">
        <v>52</v>
      </c>
      <c r="G46" s="235" t="n">
        <v>8</v>
      </c>
      <c r="H46" s="233" t="s">
        <v>12</v>
      </c>
      <c r="I46" s="235" t="n">
        <v>96</v>
      </c>
    </row>
    <row r="47" customFormat="false" ht="11.25" hidden="false" customHeight="false" outlineLevel="0" collapsed="false">
      <c r="A47" s="250"/>
      <c r="B47" s="240"/>
      <c r="C47" s="240"/>
      <c r="D47" s="231" t="s">
        <v>112</v>
      </c>
      <c r="E47" s="232" t="s">
        <v>12</v>
      </c>
      <c r="F47" s="235" t="n">
        <v>19</v>
      </c>
      <c r="G47" s="235" t="n">
        <v>12</v>
      </c>
      <c r="H47" s="233" t="s">
        <v>12</v>
      </c>
      <c r="I47" s="235" t="n">
        <v>35</v>
      </c>
    </row>
    <row r="48" customFormat="false" ht="11.25" hidden="false" customHeight="true" outlineLevel="0" collapsed="false">
      <c r="A48" s="250"/>
      <c r="B48" s="240"/>
      <c r="C48" s="236" t="s">
        <v>101</v>
      </c>
      <c r="D48" s="236"/>
      <c r="E48" s="247" t="n">
        <v>50</v>
      </c>
      <c r="F48" s="238" t="n">
        <v>80</v>
      </c>
      <c r="G48" s="238" t="n">
        <v>20</v>
      </c>
      <c r="H48" s="239" t="s">
        <v>12</v>
      </c>
      <c r="I48" s="238" t="n">
        <v>151</v>
      </c>
    </row>
    <row r="49" customFormat="false" ht="11.25" hidden="false" customHeight="true" outlineLevel="0" collapsed="false">
      <c r="A49" s="250"/>
      <c r="B49" s="240" t="s">
        <v>101</v>
      </c>
      <c r="C49" s="241" t="s">
        <v>387</v>
      </c>
      <c r="D49" s="242" t="s">
        <v>109</v>
      </c>
      <c r="E49" s="243" t="n">
        <v>12</v>
      </c>
      <c r="F49" s="249" t="n">
        <v>10</v>
      </c>
      <c r="G49" s="233" t="s">
        <v>12</v>
      </c>
      <c r="H49" s="234" t="s">
        <v>12</v>
      </c>
      <c r="I49" s="235" t="n">
        <v>24</v>
      </c>
    </row>
    <row r="50" customFormat="false" ht="11.25" hidden="false" customHeight="false" outlineLevel="0" collapsed="false">
      <c r="A50" s="250"/>
      <c r="B50" s="240"/>
      <c r="C50" s="240"/>
      <c r="D50" s="231" t="s">
        <v>110</v>
      </c>
      <c r="E50" s="245" t="n">
        <v>48</v>
      </c>
      <c r="F50" s="235" t="n">
        <v>66</v>
      </c>
      <c r="G50" s="235" t="n">
        <v>11</v>
      </c>
      <c r="H50" s="233" t="s">
        <v>12</v>
      </c>
      <c r="I50" s="235" t="n">
        <v>125</v>
      </c>
    </row>
    <row r="51" customFormat="false" ht="11.25" hidden="false" customHeight="false" outlineLevel="0" collapsed="false">
      <c r="A51" s="250"/>
      <c r="B51" s="240"/>
      <c r="C51" s="240"/>
      <c r="D51" s="231" t="s">
        <v>112</v>
      </c>
      <c r="E51" s="232" t="s">
        <v>12</v>
      </c>
      <c r="F51" s="235" t="n">
        <v>22</v>
      </c>
      <c r="G51" s="235" t="n">
        <v>19</v>
      </c>
      <c r="H51" s="233" t="s">
        <v>12</v>
      </c>
      <c r="I51" s="235" t="n">
        <v>46</v>
      </c>
    </row>
    <row r="52" customFormat="false" ht="11.25" hidden="false" customHeight="true" outlineLevel="0" collapsed="false">
      <c r="A52" s="250"/>
      <c r="B52" s="240"/>
      <c r="C52" s="236" t="s">
        <v>101</v>
      </c>
      <c r="D52" s="236"/>
      <c r="E52" s="247" t="n">
        <v>65</v>
      </c>
      <c r="F52" s="238" t="n">
        <v>98</v>
      </c>
      <c r="G52" s="235" t="n">
        <v>31</v>
      </c>
      <c r="H52" s="239" t="s">
        <v>12</v>
      </c>
      <c r="I52" s="235" t="n">
        <v>195</v>
      </c>
    </row>
    <row r="53" customFormat="false" ht="11.25" hidden="false" customHeight="true" outlineLevel="0" collapsed="false">
      <c r="A53" s="250" t="s">
        <v>396</v>
      </c>
      <c r="B53" s="240" t="s">
        <v>389</v>
      </c>
      <c r="C53" s="241" t="s">
        <v>387</v>
      </c>
      <c r="D53" s="242" t="s">
        <v>108</v>
      </c>
      <c r="E53" s="251" t="s">
        <v>12</v>
      </c>
      <c r="F53" s="234" t="s">
        <v>12</v>
      </c>
      <c r="G53" s="234" t="s">
        <v>12</v>
      </c>
      <c r="H53" s="234" t="s">
        <v>12</v>
      </c>
      <c r="I53" s="234" t="s">
        <v>12</v>
      </c>
    </row>
    <row r="54" customFormat="false" ht="11.25" hidden="false" customHeight="false" outlineLevel="0" collapsed="false">
      <c r="A54" s="250"/>
      <c r="B54" s="240"/>
      <c r="C54" s="240"/>
      <c r="D54" s="231" t="s">
        <v>109</v>
      </c>
      <c r="E54" s="232" t="s">
        <v>12</v>
      </c>
      <c r="F54" s="233" t="s">
        <v>12</v>
      </c>
      <c r="G54" s="233" t="s">
        <v>12</v>
      </c>
      <c r="H54" s="233" t="s">
        <v>12</v>
      </c>
      <c r="I54" s="233" t="s">
        <v>12</v>
      </c>
    </row>
    <row r="55" customFormat="false" ht="11.25" hidden="false" customHeight="false" outlineLevel="0" collapsed="false">
      <c r="A55" s="250"/>
      <c r="B55" s="240"/>
      <c r="C55" s="240"/>
      <c r="D55" s="231" t="s">
        <v>110</v>
      </c>
      <c r="E55" s="245" t="n">
        <v>12</v>
      </c>
      <c r="F55" s="235" t="n">
        <v>15</v>
      </c>
      <c r="G55" s="235" t="n">
        <v>6</v>
      </c>
      <c r="H55" s="233" t="s">
        <v>12</v>
      </c>
      <c r="I55" s="235" t="n">
        <v>34</v>
      </c>
    </row>
    <row r="56" customFormat="false" ht="11.25" hidden="false" customHeight="false" outlineLevel="0" collapsed="false">
      <c r="A56" s="250"/>
      <c r="B56" s="240"/>
      <c r="C56" s="240"/>
      <c r="D56" s="231" t="s">
        <v>112</v>
      </c>
      <c r="E56" s="232" t="s">
        <v>12</v>
      </c>
      <c r="F56" s="235" t="n">
        <v>8</v>
      </c>
      <c r="G56" s="233" t="s">
        <v>12</v>
      </c>
      <c r="H56" s="233" t="s">
        <v>12</v>
      </c>
      <c r="I56" s="235" t="n">
        <v>14</v>
      </c>
    </row>
    <row r="57" customFormat="false" ht="11.25" hidden="false" customHeight="true" outlineLevel="0" collapsed="false">
      <c r="A57" s="250"/>
      <c r="B57" s="240"/>
      <c r="C57" s="236" t="s">
        <v>101</v>
      </c>
      <c r="D57" s="236"/>
      <c r="E57" s="247" t="n">
        <v>14</v>
      </c>
      <c r="F57" s="238" t="n">
        <v>26</v>
      </c>
      <c r="G57" s="238" t="n">
        <v>10</v>
      </c>
      <c r="H57" s="239" t="s">
        <v>12</v>
      </c>
      <c r="I57" s="238" t="n">
        <v>51</v>
      </c>
    </row>
    <row r="58" customFormat="false" ht="11.25" hidden="false" customHeight="true" outlineLevel="0" collapsed="false">
      <c r="A58" s="250"/>
      <c r="B58" s="240" t="s">
        <v>390</v>
      </c>
      <c r="C58" s="241" t="s">
        <v>387</v>
      </c>
      <c r="D58" s="242" t="s">
        <v>109</v>
      </c>
      <c r="E58" s="243" t="n">
        <v>17</v>
      </c>
      <c r="F58" s="249" t="n">
        <v>17</v>
      </c>
      <c r="G58" s="235" t="n">
        <v>6</v>
      </c>
      <c r="H58" s="234" t="s">
        <v>12</v>
      </c>
      <c r="I58" s="235" t="n">
        <v>40</v>
      </c>
    </row>
    <row r="59" customFormat="false" ht="11.25" hidden="false" customHeight="false" outlineLevel="0" collapsed="false">
      <c r="A59" s="250"/>
      <c r="B59" s="240"/>
      <c r="C59" s="240"/>
      <c r="D59" s="231" t="s">
        <v>110</v>
      </c>
      <c r="E59" s="245" t="n">
        <v>38</v>
      </c>
      <c r="F59" s="235" t="n">
        <v>80</v>
      </c>
      <c r="G59" s="235" t="n">
        <v>24</v>
      </c>
      <c r="H59" s="233" t="s">
        <v>12</v>
      </c>
      <c r="I59" s="235" t="n">
        <v>142</v>
      </c>
    </row>
    <row r="60" customFormat="false" ht="11.25" hidden="false" customHeight="false" outlineLevel="0" collapsed="false">
      <c r="A60" s="250"/>
      <c r="B60" s="240"/>
      <c r="C60" s="240"/>
      <c r="D60" s="231" t="s">
        <v>112</v>
      </c>
      <c r="E60" s="232" t="s">
        <v>12</v>
      </c>
      <c r="F60" s="235" t="n">
        <v>33</v>
      </c>
      <c r="G60" s="233" t="s">
        <v>12</v>
      </c>
      <c r="H60" s="233" t="s">
        <v>12</v>
      </c>
      <c r="I60" s="235" t="n">
        <v>43</v>
      </c>
    </row>
    <row r="61" customFormat="false" ht="11.25" hidden="false" customHeight="true" outlineLevel="0" collapsed="false">
      <c r="A61" s="250"/>
      <c r="B61" s="240"/>
      <c r="C61" s="236" t="s">
        <v>101</v>
      </c>
      <c r="D61" s="236"/>
      <c r="E61" s="247" t="n">
        <v>60</v>
      </c>
      <c r="F61" s="238" t="n">
        <v>130</v>
      </c>
      <c r="G61" s="235" t="n">
        <v>34</v>
      </c>
      <c r="H61" s="239" t="s">
        <v>12</v>
      </c>
      <c r="I61" s="235" t="n">
        <v>225</v>
      </c>
    </row>
    <row r="62" customFormat="false" ht="11.25" hidden="false" customHeight="true" outlineLevel="0" collapsed="false">
      <c r="A62" s="250"/>
      <c r="B62" s="240" t="s">
        <v>101</v>
      </c>
      <c r="C62" s="241" t="s">
        <v>387</v>
      </c>
      <c r="D62" s="242" t="s">
        <v>108</v>
      </c>
      <c r="E62" s="251" t="s">
        <v>12</v>
      </c>
      <c r="F62" s="234" t="s">
        <v>12</v>
      </c>
      <c r="G62" s="234" t="s">
        <v>12</v>
      </c>
      <c r="H62" s="234" t="s">
        <v>12</v>
      </c>
      <c r="I62" s="234" t="s">
        <v>12</v>
      </c>
    </row>
    <row r="63" customFormat="false" ht="11.25" hidden="false" customHeight="false" outlineLevel="0" collapsed="false">
      <c r="A63" s="250"/>
      <c r="B63" s="240"/>
      <c r="C63" s="240"/>
      <c r="D63" s="231" t="s">
        <v>109</v>
      </c>
      <c r="E63" s="245" t="n">
        <v>17</v>
      </c>
      <c r="F63" s="235" t="n">
        <v>20</v>
      </c>
      <c r="G63" s="235" t="n">
        <v>6</v>
      </c>
      <c r="H63" s="233" t="s">
        <v>12</v>
      </c>
      <c r="I63" s="235" t="n">
        <v>43</v>
      </c>
    </row>
    <row r="64" customFormat="false" ht="11.25" hidden="false" customHeight="false" outlineLevel="0" collapsed="false">
      <c r="A64" s="250"/>
      <c r="B64" s="240"/>
      <c r="C64" s="240"/>
      <c r="D64" s="231" t="s">
        <v>110</v>
      </c>
      <c r="E64" s="245" t="n">
        <v>50</v>
      </c>
      <c r="F64" s="235" t="n">
        <v>95</v>
      </c>
      <c r="G64" s="235" t="n">
        <v>30</v>
      </c>
      <c r="H64" s="233" t="s">
        <v>12</v>
      </c>
      <c r="I64" s="235" t="n">
        <v>176</v>
      </c>
    </row>
    <row r="65" customFormat="false" ht="11.25" hidden="false" customHeight="false" outlineLevel="0" collapsed="false">
      <c r="A65" s="250"/>
      <c r="B65" s="240"/>
      <c r="C65" s="240"/>
      <c r="D65" s="231" t="s">
        <v>112</v>
      </c>
      <c r="E65" s="245" t="n">
        <v>7</v>
      </c>
      <c r="F65" s="235" t="n">
        <v>41</v>
      </c>
      <c r="G65" s="235" t="n">
        <v>8</v>
      </c>
      <c r="H65" s="233" t="s">
        <v>12</v>
      </c>
      <c r="I65" s="235" t="n">
        <v>57</v>
      </c>
    </row>
    <row r="66" customFormat="false" ht="11.25" hidden="false" customHeight="true" outlineLevel="0" collapsed="false">
      <c r="A66" s="250"/>
      <c r="B66" s="240"/>
      <c r="C66" s="236" t="s">
        <v>101</v>
      </c>
      <c r="D66" s="236"/>
      <c r="E66" s="247" t="n">
        <v>74</v>
      </c>
      <c r="F66" s="238" t="n">
        <v>156</v>
      </c>
      <c r="G66" s="238" t="n">
        <v>44</v>
      </c>
      <c r="H66" s="239" t="s">
        <v>12</v>
      </c>
      <c r="I66" s="238" t="n">
        <v>276</v>
      </c>
    </row>
    <row r="67" customFormat="false" ht="11.25" hidden="false" customHeight="true" outlineLevel="0" collapsed="false">
      <c r="A67" s="250" t="s">
        <v>401</v>
      </c>
      <c r="B67" s="240" t="s">
        <v>389</v>
      </c>
      <c r="C67" s="241" t="s">
        <v>387</v>
      </c>
      <c r="D67" s="242" t="s">
        <v>109</v>
      </c>
      <c r="E67" s="251" t="s">
        <v>12</v>
      </c>
      <c r="F67" s="234" t="s">
        <v>12</v>
      </c>
      <c r="G67" s="233" t="s">
        <v>12</v>
      </c>
      <c r="H67" s="244" t="s">
        <v>12</v>
      </c>
      <c r="I67" s="235" t="n">
        <v>8</v>
      </c>
    </row>
    <row r="68" customFormat="false" ht="11.25" hidden="false" customHeight="false" outlineLevel="0" collapsed="false">
      <c r="A68" s="250"/>
      <c r="B68" s="240"/>
      <c r="C68" s="240"/>
      <c r="D68" s="231" t="s">
        <v>110</v>
      </c>
      <c r="E68" s="245" t="n">
        <v>16</v>
      </c>
      <c r="F68" s="235" t="n">
        <v>19</v>
      </c>
      <c r="G68" s="235" t="n">
        <v>7</v>
      </c>
      <c r="H68" s="246" t="s">
        <v>12</v>
      </c>
      <c r="I68" s="235" t="n">
        <v>42</v>
      </c>
    </row>
    <row r="69" customFormat="false" ht="11.25" hidden="false" customHeight="false" outlineLevel="0" collapsed="false">
      <c r="A69" s="250"/>
      <c r="B69" s="240"/>
      <c r="C69" s="240"/>
      <c r="D69" s="231" t="s">
        <v>112</v>
      </c>
      <c r="E69" s="232" t="s">
        <v>12</v>
      </c>
      <c r="F69" s="233" t="s">
        <v>12</v>
      </c>
      <c r="G69" s="233" t="s">
        <v>12</v>
      </c>
      <c r="H69" s="246" t="s">
        <v>12</v>
      </c>
      <c r="I69" s="235" t="n">
        <v>11</v>
      </c>
    </row>
    <row r="70" customFormat="false" ht="11.25" hidden="false" customHeight="true" outlineLevel="0" collapsed="false">
      <c r="A70" s="250"/>
      <c r="B70" s="240"/>
      <c r="C70" s="236" t="s">
        <v>101</v>
      </c>
      <c r="D70" s="236"/>
      <c r="E70" s="247" t="n">
        <v>21</v>
      </c>
      <c r="F70" s="238" t="n">
        <v>25</v>
      </c>
      <c r="G70" s="235" t="n">
        <v>15</v>
      </c>
      <c r="H70" s="248" t="s">
        <v>12</v>
      </c>
      <c r="I70" s="235" t="n">
        <v>61</v>
      </c>
    </row>
    <row r="71" customFormat="false" ht="11.25" hidden="false" customHeight="true" outlineLevel="0" collapsed="false">
      <c r="A71" s="250"/>
      <c r="B71" s="240" t="s">
        <v>390</v>
      </c>
      <c r="C71" s="241" t="s">
        <v>387</v>
      </c>
      <c r="D71" s="242" t="s">
        <v>109</v>
      </c>
      <c r="E71" s="243" t="n">
        <v>23</v>
      </c>
      <c r="F71" s="249" t="n">
        <v>16</v>
      </c>
      <c r="G71" s="249" t="n">
        <v>10</v>
      </c>
      <c r="H71" s="234" t="s">
        <v>12</v>
      </c>
      <c r="I71" s="249" t="n">
        <v>49</v>
      </c>
    </row>
    <row r="72" customFormat="false" ht="11.25" hidden="false" customHeight="false" outlineLevel="0" collapsed="false">
      <c r="A72" s="250"/>
      <c r="B72" s="240"/>
      <c r="C72" s="240"/>
      <c r="D72" s="231" t="s">
        <v>110</v>
      </c>
      <c r="E72" s="245" t="n">
        <v>100</v>
      </c>
      <c r="F72" s="235" t="n">
        <v>146</v>
      </c>
      <c r="G72" s="235" t="n">
        <v>72</v>
      </c>
      <c r="H72" s="233" t="s">
        <v>12</v>
      </c>
      <c r="I72" s="235" t="n">
        <v>321</v>
      </c>
    </row>
    <row r="73" customFormat="false" ht="11.25" hidden="false" customHeight="false" outlineLevel="0" collapsed="false">
      <c r="A73" s="250"/>
      <c r="B73" s="240"/>
      <c r="C73" s="240"/>
      <c r="D73" s="231" t="s">
        <v>112</v>
      </c>
      <c r="E73" s="245" t="n">
        <v>13</v>
      </c>
      <c r="F73" s="235" t="n">
        <v>41</v>
      </c>
      <c r="G73" s="235" t="n">
        <v>19</v>
      </c>
      <c r="H73" s="233" t="s">
        <v>12</v>
      </c>
      <c r="I73" s="235" t="n">
        <v>73</v>
      </c>
    </row>
    <row r="74" customFormat="false" ht="11.25" hidden="false" customHeight="true" outlineLevel="0" collapsed="false">
      <c r="A74" s="250"/>
      <c r="B74" s="240"/>
      <c r="C74" s="236" t="s">
        <v>101</v>
      </c>
      <c r="D74" s="236"/>
      <c r="E74" s="247" t="n">
        <v>136</v>
      </c>
      <c r="F74" s="238" t="n">
        <v>203</v>
      </c>
      <c r="G74" s="238" t="n">
        <v>101</v>
      </c>
      <c r="H74" s="239" t="s">
        <v>12</v>
      </c>
      <c r="I74" s="238" t="n">
        <v>443</v>
      </c>
    </row>
    <row r="75" customFormat="false" ht="11.25" hidden="false" customHeight="true" outlineLevel="0" collapsed="false">
      <c r="A75" s="250"/>
      <c r="B75" s="240" t="s">
        <v>101</v>
      </c>
      <c r="C75" s="241" t="s">
        <v>387</v>
      </c>
      <c r="D75" s="242" t="s">
        <v>109</v>
      </c>
      <c r="E75" s="243" t="n">
        <v>25</v>
      </c>
      <c r="F75" s="249" t="n">
        <v>19</v>
      </c>
      <c r="G75" s="235" t="n">
        <v>13</v>
      </c>
      <c r="H75" s="234" t="s">
        <v>12</v>
      </c>
      <c r="I75" s="235" t="n">
        <v>57</v>
      </c>
    </row>
    <row r="76" customFormat="false" ht="11.25" hidden="false" customHeight="false" outlineLevel="0" collapsed="false">
      <c r="A76" s="250"/>
      <c r="B76" s="240"/>
      <c r="C76" s="240"/>
      <c r="D76" s="231" t="s">
        <v>110</v>
      </c>
      <c r="E76" s="245" t="n">
        <v>116</v>
      </c>
      <c r="F76" s="235" t="n">
        <v>165</v>
      </c>
      <c r="G76" s="235" t="n">
        <v>79</v>
      </c>
      <c r="H76" s="233" t="s">
        <v>12</v>
      </c>
      <c r="I76" s="235" t="n">
        <v>363</v>
      </c>
    </row>
    <row r="77" customFormat="false" ht="11.25" hidden="false" customHeight="false" outlineLevel="0" collapsed="false">
      <c r="A77" s="250"/>
      <c r="B77" s="240"/>
      <c r="C77" s="240"/>
      <c r="D77" s="231" t="s">
        <v>112</v>
      </c>
      <c r="E77" s="245" t="n">
        <v>16</v>
      </c>
      <c r="F77" s="235" t="n">
        <v>44</v>
      </c>
      <c r="G77" s="235" t="n">
        <v>24</v>
      </c>
      <c r="H77" s="233" t="s">
        <v>12</v>
      </c>
      <c r="I77" s="235" t="n">
        <v>84</v>
      </c>
    </row>
    <row r="78" customFormat="false" ht="11.25" hidden="false" customHeight="true" outlineLevel="0" collapsed="false">
      <c r="A78" s="250"/>
      <c r="B78" s="240"/>
      <c r="C78" s="236" t="s">
        <v>101</v>
      </c>
      <c r="D78" s="236"/>
      <c r="E78" s="247" t="n">
        <v>157</v>
      </c>
      <c r="F78" s="238" t="n">
        <v>228</v>
      </c>
      <c r="G78" s="235" t="n">
        <v>116</v>
      </c>
      <c r="H78" s="239" t="s">
        <v>12</v>
      </c>
      <c r="I78" s="235" t="n">
        <v>504</v>
      </c>
    </row>
    <row r="79" customFormat="false" ht="11.25" hidden="false" customHeight="true" outlineLevel="0" collapsed="false">
      <c r="A79" s="250" t="s">
        <v>402</v>
      </c>
      <c r="B79" s="240" t="s">
        <v>389</v>
      </c>
      <c r="C79" s="241" t="s">
        <v>387</v>
      </c>
      <c r="D79" s="242" t="s">
        <v>109</v>
      </c>
      <c r="E79" s="251" t="s">
        <v>12</v>
      </c>
      <c r="F79" s="234" t="s">
        <v>12</v>
      </c>
      <c r="G79" s="234" t="s">
        <v>12</v>
      </c>
      <c r="H79" s="244" t="s">
        <v>12</v>
      </c>
      <c r="I79" s="234" t="s">
        <v>12</v>
      </c>
    </row>
    <row r="80" customFormat="false" ht="11.25" hidden="false" customHeight="false" outlineLevel="0" collapsed="false">
      <c r="A80" s="250"/>
      <c r="B80" s="240"/>
      <c r="C80" s="240"/>
      <c r="D80" s="231" t="s">
        <v>110</v>
      </c>
      <c r="E80" s="232" t="s">
        <v>12</v>
      </c>
      <c r="F80" s="235" t="n">
        <v>7</v>
      </c>
      <c r="G80" s="235" t="n">
        <v>6</v>
      </c>
      <c r="H80" s="246" t="s">
        <v>12</v>
      </c>
      <c r="I80" s="235" t="n">
        <v>13</v>
      </c>
    </row>
    <row r="81" customFormat="false" ht="11.25" hidden="false" customHeight="false" outlineLevel="0" collapsed="false">
      <c r="A81" s="250"/>
      <c r="B81" s="240"/>
      <c r="C81" s="240"/>
      <c r="D81" s="231" t="s">
        <v>112</v>
      </c>
      <c r="E81" s="232" t="s">
        <v>12</v>
      </c>
      <c r="F81" s="233" t="s">
        <v>12</v>
      </c>
      <c r="G81" s="233" t="s">
        <v>12</v>
      </c>
      <c r="H81" s="246" t="s">
        <v>12</v>
      </c>
      <c r="I81" s="233" t="s">
        <v>12</v>
      </c>
    </row>
    <row r="82" customFormat="false" ht="11.25" hidden="false" customHeight="true" outlineLevel="0" collapsed="false">
      <c r="A82" s="250"/>
      <c r="B82" s="240"/>
      <c r="C82" s="236" t="s">
        <v>101</v>
      </c>
      <c r="D82" s="236"/>
      <c r="E82" s="237" t="s">
        <v>12</v>
      </c>
      <c r="F82" s="238" t="n">
        <v>9</v>
      </c>
      <c r="G82" s="238" t="n">
        <v>6</v>
      </c>
      <c r="H82" s="248" t="s">
        <v>12</v>
      </c>
      <c r="I82" s="238" t="n">
        <v>18</v>
      </c>
    </row>
    <row r="83" customFormat="false" ht="11.25" hidden="false" customHeight="true" outlineLevel="0" collapsed="false">
      <c r="A83" s="250"/>
      <c r="B83" s="240" t="s">
        <v>390</v>
      </c>
      <c r="C83" s="241" t="s">
        <v>387</v>
      </c>
      <c r="D83" s="242" t="s">
        <v>109</v>
      </c>
      <c r="E83" s="243" t="n">
        <v>12</v>
      </c>
      <c r="F83" s="234" t="s">
        <v>12</v>
      </c>
      <c r="G83" s="233" t="s">
        <v>12</v>
      </c>
      <c r="H83" s="234" t="s">
        <v>12</v>
      </c>
      <c r="I83" s="235" t="n">
        <v>19</v>
      </c>
    </row>
    <row r="84" customFormat="false" ht="11.25" hidden="false" customHeight="false" outlineLevel="0" collapsed="false">
      <c r="A84" s="250"/>
      <c r="B84" s="240"/>
      <c r="C84" s="240"/>
      <c r="D84" s="231" t="s">
        <v>110</v>
      </c>
      <c r="E84" s="245" t="n">
        <v>46</v>
      </c>
      <c r="F84" s="235" t="n">
        <v>82</v>
      </c>
      <c r="G84" s="235" t="n">
        <v>24</v>
      </c>
      <c r="H84" s="233" t="s">
        <v>12</v>
      </c>
      <c r="I84" s="235" t="n">
        <v>152</v>
      </c>
    </row>
    <row r="85" customFormat="false" ht="11.25" hidden="false" customHeight="false" outlineLevel="0" collapsed="false">
      <c r="A85" s="250"/>
      <c r="B85" s="240"/>
      <c r="C85" s="240"/>
      <c r="D85" s="231" t="s">
        <v>112</v>
      </c>
      <c r="E85" s="232" t="s">
        <v>12</v>
      </c>
      <c r="F85" s="235" t="n">
        <v>23</v>
      </c>
      <c r="G85" s="235" t="n">
        <v>10</v>
      </c>
      <c r="H85" s="233" t="s">
        <v>12</v>
      </c>
      <c r="I85" s="235" t="n">
        <v>37</v>
      </c>
    </row>
    <row r="86" customFormat="false" ht="11.25" hidden="false" customHeight="true" outlineLevel="0" collapsed="false">
      <c r="A86" s="250"/>
      <c r="B86" s="240"/>
      <c r="C86" s="236" t="s">
        <v>101</v>
      </c>
      <c r="D86" s="236"/>
      <c r="E86" s="247" t="n">
        <v>61</v>
      </c>
      <c r="F86" s="238" t="n">
        <v>110</v>
      </c>
      <c r="G86" s="235" t="n">
        <v>36</v>
      </c>
      <c r="H86" s="239" t="s">
        <v>12</v>
      </c>
      <c r="I86" s="235" t="n">
        <v>208</v>
      </c>
    </row>
    <row r="87" customFormat="false" ht="11.25" hidden="false" customHeight="true" outlineLevel="0" collapsed="false">
      <c r="A87" s="250"/>
      <c r="B87" s="240" t="s">
        <v>101</v>
      </c>
      <c r="C87" s="241" t="s">
        <v>387</v>
      </c>
      <c r="D87" s="242" t="s">
        <v>109</v>
      </c>
      <c r="E87" s="243" t="n">
        <v>14</v>
      </c>
      <c r="F87" s="249" t="n">
        <v>6</v>
      </c>
      <c r="G87" s="234" t="s">
        <v>12</v>
      </c>
      <c r="H87" s="234" t="s">
        <v>12</v>
      </c>
      <c r="I87" s="249" t="n">
        <v>22</v>
      </c>
    </row>
    <row r="88" customFormat="false" ht="11.25" hidden="false" customHeight="false" outlineLevel="0" collapsed="false">
      <c r="A88" s="250"/>
      <c r="B88" s="240"/>
      <c r="C88" s="240"/>
      <c r="D88" s="231" t="s">
        <v>110</v>
      </c>
      <c r="E88" s="245" t="n">
        <v>46</v>
      </c>
      <c r="F88" s="235" t="n">
        <v>89</v>
      </c>
      <c r="G88" s="235" t="n">
        <v>30</v>
      </c>
      <c r="H88" s="233" t="s">
        <v>12</v>
      </c>
      <c r="I88" s="235" t="n">
        <v>165</v>
      </c>
    </row>
    <row r="89" customFormat="false" ht="11.25" hidden="false" customHeight="false" outlineLevel="0" collapsed="false">
      <c r="A89" s="250"/>
      <c r="B89" s="240"/>
      <c r="C89" s="240"/>
      <c r="D89" s="231" t="s">
        <v>112</v>
      </c>
      <c r="E89" s="232" t="s">
        <v>12</v>
      </c>
      <c r="F89" s="235" t="n">
        <v>24</v>
      </c>
      <c r="G89" s="235" t="n">
        <v>10</v>
      </c>
      <c r="H89" s="233" t="s">
        <v>12</v>
      </c>
      <c r="I89" s="235" t="n">
        <v>39</v>
      </c>
    </row>
    <row r="90" customFormat="false" ht="11.25" hidden="false" customHeight="true" outlineLevel="0" collapsed="false">
      <c r="A90" s="250"/>
      <c r="B90" s="240"/>
      <c r="C90" s="236" t="s">
        <v>101</v>
      </c>
      <c r="D90" s="236"/>
      <c r="E90" s="247" t="n">
        <v>64</v>
      </c>
      <c r="F90" s="238" t="n">
        <v>119</v>
      </c>
      <c r="G90" s="238" t="n">
        <v>42</v>
      </c>
      <c r="H90" s="239" t="s">
        <v>12</v>
      </c>
      <c r="I90" s="238" t="n">
        <v>226</v>
      </c>
    </row>
    <row r="91" customFormat="false" ht="11.25" hidden="false" customHeight="true" outlineLevel="0" collapsed="false">
      <c r="A91" s="250" t="s">
        <v>403</v>
      </c>
      <c r="B91" s="240" t="s">
        <v>389</v>
      </c>
      <c r="C91" s="241" t="s">
        <v>387</v>
      </c>
      <c r="D91" s="242" t="s">
        <v>109</v>
      </c>
      <c r="E91" s="251" t="s">
        <v>12</v>
      </c>
      <c r="F91" s="234" t="s">
        <v>12</v>
      </c>
      <c r="G91" s="233" t="s">
        <v>12</v>
      </c>
      <c r="H91" s="244" t="s">
        <v>12</v>
      </c>
      <c r="I91" s="233" t="s">
        <v>12</v>
      </c>
    </row>
    <row r="92" customFormat="false" ht="11.25" hidden="false" customHeight="false" outlineLevel="0" collapsed="false">
      <c r="A92" s="250"/>
      <c r="B92" s="240"/>
      <c r="C92" s="240"/>
      <c r="D92" s="231" t="s">
        <v>110</v>
      </c>
      <c r="E92" s="245" t="n">
        <v>10</v>
      </c>
      <c r="F92" s="235" t="n">
        <v>30</v>
      </c>
      <c r="G92" s="235" t="n">
        <v>12</v>
      </c>
      <c r="H92" s="246" t="s">
        <v>12</v>
      </c>
      <c r="I92" s="235" t="n">
        <v>52</v>
      </c>
    </row>
    <row r="93" customFormat="false" ht="11.25" hidden="false" customHeight="false" outlineLevel="0" collapsed="false">
      <c r="A93" s="250"/>
      <c r="B93" s="240"/>
      <c r="C93" s="240"/>
      <c r="D93" s="231" t="s">
        <v>112</v>
      </c>
      <c r="E93" s="232" t="s">
        <v>12</v>
      </c>
      <c r="F93" s="235" t="n">
        <v>12</v>
      </c>
      <c r="G93" s="235" t="n">
        <v>6</v>
      </c>
      <c r="H93" s="246" t="s">
        <v>12</v>
      </c>
      <c r="I93" s="235" t="n">
        <v>23</v>
      </c>
    </row>
    <row r="94" customFormat="false" ht="11.25" hidden="false" customHeight="true" outlineLevel="0" collapsed="false">
      <c r="A94" s="250"/>
      <c r="B94" s="240"/>
      <c r="C94" s="236" t="s">
        <v>101</v>
      </c>
      <c r="D94" s="236"/>
      <c r="E94" s="247" t="n">
        <v>17</v>
      </c>
      <c r="F94" s="238" t="n">
        <v>44</v>
      </c>
      <c r="G94" s="235" t="n">
        <v>18</v>
      </c>
      <c r="H94" s="248" t="s">
        <v>12</v>
      </c>
      <c r="I94" s="235" t="n">
        <v>79</v>
      </c>
    </row>
    <row r="95" customFormat="false" ht="11.25" hidden="false" customHeight="true" outlineLevel="0" collapsed="false">
      <c r="A95" s="250"/>
      <c r="B95" s="240" t="s">
        <v>390</v>
      </c>
      <c r="C95" s="241" t="s">
        <v>387</v>
      </c>
      <c r="D95" s="242" t="s">
        <v>109</v>
      </c>
      <c r="E95" s="251" t="s">
        <v>12</v>
      </c>
      <c r="F95" s="249" t="n">
        <v>15</v>
      </c>
      <c r="G95" s="234" t="s">
        <v>12</v>
      </c>
      <c r="H95" s="234" t="s">
        <v>12</v>
      </c>
      <c r="I95" s="249" t="n">
        <v>23</v>
      </c>
    </row>
    <row r="96" customFormat="false" ht="11.25" hidden="false" customHeight="false" outlineLevel="0" collapsed="false">
      <c r="A96" s="250"/>
      <c r="B96" s="240"/>
      <c r="C96" s="240"/>
      <c r="D96" s="231" t="s">
        <v>110</v>
      </c>
      <c r="E96" s="245" t="n">
        <v>133</v>
      </c>
      <c r="F96" s="235" t="n">
        <v>280</v>
      </c>
      <c r="G96" s="235" t="n">
        <v>81</v>
      </c>
      <c r="H96" s="233" t="s">
        <v>12</v>
      </c>
      <c r="I96" s="235" t="n">
        <v>494</v>
      </c>
    </row>
    <row r="97" customFormat="false" ht="11.25" hidden="false" customHeight="false" outlineLevel="0" collapsed="false">
      <c r="A97" s="250"/>
      <c r="B97" s="240"/>
      <c r="C97" s="240"/>
      <c r="D97" s="231" t="s">
        <v>112</v>
      </c>
      <c r="E97" s="245" t="n">
        <v>21</v>
      </c>
      <c r="F97" s="235" t="n">
        <v>60</v>
      </c>
      <c r="G97" s="235" t="n">
        <v>41</v>
      </c>
      <c r="H97" s="233" t="s">
        <v>12</v>
      </c>
      <c r="I97" s="235" t="n">
        <v>125</v>
      </c>
    </row>
    <row r="98" customFormat="false" ht="11.25" hidden="false" customHeight="true" outlineLevel="0" collapsed="false">
      <c r="A98" s="250"/>
      <c r="B98" s="240"/>
      <c r="C98" s="236" t="s">
        <v>101</v>
      </c>
      <c r="D98" s="236"/>
      <c r="E98" s="247" t="n">
        <v>158</v>
      </c>
      <c r="F98" s="238" t="n">
        <v>355</v>
      </c>
      <c r="G98" s="238" t="n">
        <v>126</v>
      </c>
      <c r="H98" s="239" t="s">
        <v>12</v>
      </c>
      <c r="I98" s="238" t="n">
        <v>642</v>
      </c>
    </row>
    <row r="99" customFormat="false" ht="11.25" hidden="false" customHeight="true" outlineLevel="0" collapsed="false">
      <c r="A99" s="250"/>
      <c r="B99" s="240" t="s">
        <v>101</v>
      </c>
      <c r="C99" s="241" t="s">
        <v>387</v>
      </c>
      <c r="D99" s="242" t="s">
        <v>109</v>
      </c>
      <c r="E99" s="243" t="n">
        <v>6</v>
      </c>
      <c r="F99" s="249" t="n">
        <v>17</v>
      </c>
      <c r="G99" s="233" t="s">
        <v>12</v>
      </c>
      <c r="H99" s="234" t="s">
        <v>12</v>
      </c>
      <c r="I99" s="235" t="n">
        <v>27</v>
      </c>
    </row>
    <row r="100" customFormat="false" ht="11.25" hidden="false" customHeight="false" outlineLevel="0" collapsed="false">
      <c r="A100" s="250"/>
      <c r="B100" s="240"/>
      <c r="C100" s="240"/>
      <c r="D100" s="231" t="s">
        <v>110</v>
      </c>
      <c r="E100" s="245" t="n">
        <v>143</v>
      </c>
      <c r="F100" s="235" t="n">
        <v>310</v>
      </c>
      <c r="G100" s="235" t="n">
        <v>93</v>
      </c>
      <c r="H100" s="233" t="s">
        <v>12</v>
      </c>
      <c r="I100" s="235" t="n">
        <v>546</v>
      </c>
    </row>
    <row r="101" customFormat="false" ht="11.25" hidden="false" customHeight="false" outlineLevel="0" collapsed="false">
      <c r="A101" s="250"/>
      <c r="B101" s="240"/>
      <c r="C101" s="240"/>
      <c r="D101" s="231" t="s">
        <v>112</v>
      </c>
      <c r="E101" s="245" t="n">
        <v>26</v>
      </c>
      <c r="F101" s="235" t="n">
        <v>72</v>
      </c>
      <c r="G101" s="235" t="n">
        <v>47</v>
      </c>
      <c r="H101" s="233" t="s">
        <v>12</v>
      </c>
      <c r="I101" s="235" t="n">
        <v>148</v>
      </c>
    </row>
    <row r="102" customFormat="false" ht="11.25" hidden="false" customHeight="true" outlineLevel="0" collapsed="false">
      <c r="A102" s="250"/>
      <c r="B102" s="240"/>
      <c r="C102" s="236" t="s">
        <v>101</v>
      </c>
      <c r="D102" s="236"/>
      <c r="E102" s="247" t="n">
        <v>175</v>
      </c>
      <c r="F102" s="238" t="n">
        <v>399</v>
      </c>
      <c r="G102" s="235" t="n">
        <v>144</v>
      </c>
      <c r="H102" s="239" t="s">
        <v>12</v>
      </c>
      <c r="I102" s="235" t="n">
        <v>721</v>
      </c>
    </row>
    <row r="103" customFormat="false" ht="11.25" hidden="false" customHeight="true" outlineLevel="0" collapsed="false">
      <c r="A103" s="250" t="s">
        <v>404</v>
      </c>
      <c r="B103" s="240" t="s">
        <v>389</v>
      </c>
      <c r="C103" s="241" t="s">
        <v>387</v>
      </c>
      <c r="D103" s="242" t="s">
        <v>109</v>
      </c>
      <c r="E103" s="251" t="s">
        <v>12</v>
      </c>
      <c r="F103" s="234" t="s">
        <v>12</v>
      </c>
      <c r="G103" s="234" t="s">
        <v>12</v>
      </c>
      <c r="H103" s="234" t="s">
        <v>12</v>
      </c>
      <c r="I103" s="249" t="n">
        <v>8</v>
      </c>
    </row>
    <row r="104" customFormat="false" ht="11.25" hidden="false" customHeight="false" outlineLevel="0" collapsed="false">
      <c r="A104" s="250"/>
      <c r="B104" s="240"/>
      <c r="C104" s="240"/>
      <c r="D104" s="231" t="s">
        <v>110</v>
      </c>
      <c r="E104" s="232" t="s">
        <v>12</v>
      </c>
      <c r="F104" s="235" t="n">
        <v>10</v>
      </c>
      <c r="G104" s="233" t="s">
        <v>12</v>
      </c>
      <c r="H104" s="233" t="s">
        <v>12</v>
      </c>
      <c r="I104" s="235" t="n">
        <v>15</v>
      </c>
    </row>
    <row r="105" customFormat="false" ht="11.25" hidden="false" customHeight="false" outlineLevel="0" collapsed="false">
      <c r="A105" s="250"/>
      <c r="B105" s="240"/>
      <c r="C105" s="240"/>
      <c r="D105" s="231" t="s">
        <v>112</v>
      </c>
      <c r="E105" s="232" t="s">
        <v>12</v>
      </c>
      <c r="F105" s="233" t="s">
        <v>12</v>
      </c>
      <c r="G105" s="235" t="n">
        <v>6</v>
      </c>
      <c r="H105" s="233" t="s">
        <v>12</v>
      </c>
      <c r="I105" s="235" t="n">
        <v>12</v>
      </c>
    </row>
    <row r="106" customFormat="false" ht="12" hidden="false" customHeight="true" outlineLevel="0" collapsed="false">
      <c r="A106" s="250"/>
      <c r="B106" s="240"/>
      <c r="C106" s="236" t="s">
        <v>101</v>
      </c>
      <c r="D106" s="236"/>
      <c r="E106" s="237" t="s">
        <v>12</v>
      </c>
      <c r="F106" s="238" t="n">
        <v>18</v>
      </c>
      <c r="G106" s="238" t="n">
        <v>11</v>
      </c>
      <c r="H106" s="239" t="s">
        <v>12</v>
      </c>
      <c r="I106" s="238" t="n">
        <v>35</v>
      </c>
    </row>
    <row r="107" customFormat="false" ht="11.25" hidden="false" customHeight="true" outlineLevel="0" collapsed="false">
      <c r="A107" s="250"/>
      <c r="B107" s="240" t="s">
        <v>390</v>
      </c>
      <c r="C107" s="241" t="s">
        <v>387</v>
      </c>
      <c r="D107" s="242" t="s">
        <v>109</v>
      </c>
      <c r="E107" s="251" t="s">
        <v>12</v>
      </c>
      <c r="F107" s="234" t="s">
        <v>12</v>
      </c>
      <c r="G107" s="233" t="s">
        <v>12</v>
      </c>
      <c r="H107" s="234" t="s">
        <v>12</v>
      </c>
      <c r="I107" s="235" t="n">
        <v>7</v>
      </c>
    </row>
    <row r="108" customFormat="false" ht="11.25" hidden="false" customHeight="false" outlineLevel="0" collapsed="false">
      <c r="A108" s="250"/>
      <c r="B108" s="240"/>
      <c r="C108" s="240"/>
      <c r="D108" s="231" t="s">
        <v>110</v>
      </c>
      <c r="E108" s="245" t="n">
        <v>52</v>
      </c>
      <c r="F108" s="235" t="n">
        <v>142</v>
      </c>
      <c r="G108" s="235" t="n">
        <v>27</v>
      </c>
      <c r="H108" s="233" t="s">
        <v>12</v>
      </c>
      <c r="I108" s="235" t="n">
        <v>222</v>
      </c>
    </row>
    <row r="109" customFormat="false" ht="11.25" hidden="false" customHeight="false" outlineLevel="0" collapsed="false">
      <c r="A109" s="250"/>
      <c r="B109" s="240"/>
      <c r="C109" s="240"/>
      <c r="D109" s="231" t="s">
        <v>112</v>
      </c>
      <c r="E109" s="245" t="n">
        <v>8</v>
      </c>
      <c r="F109" s="235" t="n">
        <v>48</v>
      </c>
      <c r="G109" s="235" t="n">
        <v>12</v>
      </c>
      <c r="H109" s="233" t="s">
        <v>12</v>
      </c>
      <c r="I109" s="235" t="n">
        <v>69</v>
      </c>
    </row>
    <row r="110" customFormat="false" ht="11.25" hidden="false" customHeight="true" outlineLevel="0" collapsed="false">
      <c r="A110" s="250"/>
      <c r="B110" s="240"/>
      <c r="C110" s="236" t="s">
        <v>101</v>
      </c>
      <c r="D110" s="236"/>
      <c r="E110" s="247" t="n">
        <v>63</v>
      </c>
      <c r="F110" s="238" t="n">
        <v>193</v>
      </c>
      <c r="G110" s="235" t="n">
        <v>40</v>
      </c>
      <c r="H110" s="239" t="s">
        <v>12</v>
      </c>
      <c r="I110" s="235" t="n">
        <v>298</v>
      </c>
    </row>
    <row r="111" customFormat="false" ht="11.25" hidden="false" customHeight="true" outlineLevel="0" collapsed="false">
      <c r="A111" s="250"/>
      <c r="B111" s="240" t="s">
        <v>101</v>
      </c>
      <c r="C111" s="241" t="s">
        <v>387</v>
      </c>
      <c r="D111" s="242" t="s">
        <v>109</v>
      </c>
      <c r="E111" s="243" t="n">
        <v>6</v>
      </c>
      <c r="F111" s="249" t="n">
        <v>7</v>
      </c>
      <c r="G111" s="234" t="s">
        <v>12</v>
      </c>
      <c r="H111" s="234" t="s">
        <v>12</v>
      </c>
      <c r="I111" s="249" t="n">
        <v>15</v>
      </c>
    </row>
    <row r="112" customFormat="false" ht="11.25" hidden="false" customHeight="false" outlineLevel="0" collapsed="false">
      <c r="A112" s="250"/>
      <c r="B112" s="240"/>
      <c r="C112" s="240"/>
      <c r="D112" s="231" t="s">
        <v>110</v>
      </c>
      <c r="E112" s="245" t="n">
        <v>52</v>
      </c>
      <c r="F112" s="235" t="n">
        <v>152</v>
      </c>
      <c r="G112" s="235" t="n">
        <v>31</v>
      </c>
      <c r="H112" s="233" t="s">
        <v>12</v>
      </c>
      <c r="I112" s="235" t="n">
        <v>237</v>
      </c>
    </row>
    <row r="113" customFormat="false" ht="11.25" hidden="false" customHeight="false" outlineLevel="0" collapsed="false">
      <c r="A113" s="250"/>
      <c r="B113" s="240"/>
      <c r="C113" s="240"/>
      <c r="D113" s="231" t="s">
        <v>112</v>
      </c>
      <c r="E113" s="245" t="n">
        <v>10</v>
      </c>
      <c r="F113" s="235" t="n">
        <v>52</v>
      </c>
      <c r="G113" s="235" t="n">
        <v>18</v>
      </c>
      <c r="H113" s="233" t="s">
        <v>12</v>
      </c>
      <c r="I113" s="235" t="n">
        <v>81</v>
      </c>
    </row>
    <row r="114" customFormat="false" ht="11.25" hidden="false" customHeight="true" outlineLevel="0" collapsed="false">
      <c r="A114" s="250"/>
      <c r="B114" s="240"/>
      <c r="C114" s="236" t="s">
        <v>101</v>
      </c>
      <c r="D114" s="236"/>
      <c r="E114" s="247" t="n">
        <v>68</v>
      </c>
      <c r="F114" s="238" t="n">
        <v>211</v>
      </c>
      <c r="G114" s="238" t="n">
        <v>51</v>
      </c>
      <c r="H114" s="239" t="s">
        <v>12</v>
      </c>
      <c r="I114" s="238" t="n">
        <v>333</v>
      </c>
    </row>
    <row r="115" customFormat="false" ht="11.25" hidden="false" customHeight="true" outlineLevel="0" collapsed="false">
      <c r="A115" s="250" t="s">
        <v>405</v>
      </c>
      <c r="B115" s="240" t="s">
        <v>389</v>
      </c>
      <c r="C115" s="241" t="s">
        <v>387</v>
      </c>
      <c r="D115" s="242" t="s">
        <v>109</v>
      </c>
      <c r="E115" s="251" t="s">
        <v>12</v>
      </c>
      <c r="F115" s="234" t="s">
        <v>12</v>
      </c>
      <c r="G115" s="233" t="s">
        <v>12</v>
      </c>
      <c r="H115" s="234" t="s">
        <v>12</v>
      </c>
      <c r="I115" s="233" t="s">
        <v>12</v>
      </c>
    </row>
    <row r="116" customFormat="false" ht="11.25" hidden="false" customHeight="false" outlineLevel="0" collapsed="false">
      <c r="A116" s="250"/>
      <c r="B116" s="240"/>
      <c r="C116" s="240"/>
      <c r="D116" s="231" t="s">
        <v>110</v>
      </c>
      <c r="E116" s="245" t="n">
        <v>7</v>
      </c>
      <c r="F116" s="235" t="n">
        <v>14</v>
      </c>
      <c r="G116" s="235" t="n">
        <v>9</v>
      </c>
      <c r="H116" s="233" t="s">
        <v>12</v>
      </c>
      <c r="I116" s="235" t="n">
        <v>31</v>
      </c>
    </row>
    <row r="117" customFormat="false" ht="11.25" hidden="false" customHeight="false" outlineLevel="0" collapsed="false">
      <c r="A117" s="250"/>
      <c r="B117" s="240"/>
      <c r="C117" s="240"/>
      <c r="D117" s="231" t="s">
        <v>112</v>
      </c>
      <c r="E117" s="232" t="s">
        <v>12</v>
      </c>
      <c r="F117" s="235" t="n">
        <v>6</v>
      </c>
      <c r="G117" s="233" t="s">
        <v>12</v>
      </c>
      <c r="H117" s="233" t="s">
        <v>12</v>
      </c>
      <c r="I117" s="235" t="n">
        <v>10</v>
      </c>
    </row>
    <row r="118" customFormat="false" ht="11.25" hidden="false" customHeight="true" outlineLevel="0" collapsed="false">
      <c r="A118" s="250"/>
      <c r="B118" s="240"/>
      <c r="C118" s="236" t="s">
        <v>101</v>
      </c>
      <c r="D118" s="236"/>
      <c r="E118" s="247" t="n">
        <v>9</v>
      </c>
      <c r="F118" s="238" t="n">
        <v>21</v>
      </c>
      <c r="G118" s="235" t="n">
        <v>13</v>
      </c>
      <c r="H118" s="239" t="s">
        <v>12</v>
      </c>
      <c r="I118" s="235" t="n">
        <v>44</v>
      </c>
    </row>
    <row r="119" customFormat="false" ht="11.25" hidden="false" customHeight="true" outlineLevel="0" collapsed="false">
      <c r="A119" s="250"/>
      <c r="B119" s="240" t="s">
        <v>390</v>
      </c>
      <c r="C119" s="241" t="s">
        <v>387</v>
      </c>
      <c r="D119" s="242" t="s">
        <v>109</v>
      </c>
      <c r="E119" s="251" t="s">
        <v>12</v>
      </c>
      <c r="F119" s="234" t="s">
        <v>12</v>
      </c>
      <c r="G119" s="234" t="s">
        <v>12</v>
      </c>
      <c r="H119" s="234" t="s">
        <v>12</v>
      </c>
      <c r="I119" s="234" t="s">
        <v>12</v>
      </c>
    </row>
    <row r="120" customFormat="false" ht="11.25" hidden="false" customHeight="false" outlineLevel="0" collapsed="false">
      <c r="A120" s="250"/>
      <c r="B120" s="240"/>
      <c r="C120" s="240"/>
      <c r="D120" s="231" t="s">
        <v>110</v>
      </c>
      <c r="E120" s="245" t="n">
        <v>93</v>
      </c>
      <c r="F120" s="235" t="n">
        <v>165</v>
      </c>
      <c r="G120" s="235" t="n">
        <v>68</v>
      </c>
      <c r="H120" s="233" t="s">
        <v>12</v>
      </c>
      <c r="I120" s="235" t="n">
        <v>327</v>
      </c>
    </row>
    <row r="121" customFormat="false" ht="11.25" hidden="false" customHeight="false" outlineLevel="0" collapsed="false">
      <c r="A121" s="250"/>
      <c r="B121" s="240"/>
      <c r="C121" s="240"/>
      <c r="D121" s="231" t="s">
        <v>112</v>
      </c>
      <c r="E121" s="245" t="n">
        <v>26</v>
      </c>
      <c r="F121" s="235" t="n">
        <v>76</v>
      </c>
      <c r="G121" s="235" t="n">
        <v>42</v>
      </c>
      <c r="H121" s="233" t="s">
        <v>12</v>
      </c>
      <c r="I121" s="235" t="n">
        <v>144</v>
      </c>
    </row>
    <row r="122" customFormat="false" ht="11.25" hidden="false" customHeight="true" outlineLevel="0" collapsed="false">
      <c r="A122" s="250"/>
      <c r="B122" s="240"/>
      <c r="C122" s="236" t="s">
        <v>101</v>
      </c>
      <c r="D122" s="236"/>
      <c r="E122" s="247" t="n">
        <v>122</v>
      </c>
      <c r="F122" s="238" t="n">
        <v>243</v>
      </c>
      <c r="G122" s="238" t="n">
        <v>110</v>
      </c>
      <c r="H122" s="239" t="s">
        <v>12</v>
      </c>
      <c r="I122" s="238" t="n">
        <v>476</v>
      </c>
    </row>
    <row r="123" customFormat="false" ht="11.25" hidden="false" customHeight="true" outlineLevel="0" collapsed="false">
      <c r="A123" s="250"/>
      <c r="B123" s="240" t="s">
        <v>101</v>
      </c>
      <c r="C123" s="241" t="s">
        <v>387</v>
      </c>
      <c r="D123" s="242" t="s">
        <v>109</v>
      </c>
      <c r="E123" s="251" t="s">
        <v>12</v>
      </c>
      <c r="F123" s="234" t="s">
        <v>12</v>
      </c>
      <c r="G123" s="233" t="s">
        <v>12</v>
      </c>
      <c r="H123" s="234" t="s">
        <v>12</v>
      </c>
      <c r="I123" s="235" t="n">
        <v>8</v>
      </c>
    </row>
    <row r="124" customFormat="false" ht="11.25" hidden="false" customHeight="false" outlineLevel="0" collapsed="false">
      <c r="A124" s="250"/>
      <c r="B124" s="240"/>
      <c r="C124" s="240"/>
      <c r="D124" s="231" t="s">
        <v>110</v>
      </c>
      <c r="E124" s="245" t="n">
        <v>100</v>
      </c>
      <c r="F124" s="235" t="n">
        <v>179</v>
      </c>
      <c r="G124" s="235" t="n">
        <v>77</v>
      </c>
      <c r="H124" s="233" t="s">
        <v>12</v>
      </c>
      <c r="I124" s="235" t="n">
        <v>358</v>
      </c>
    </row>
    <row r="125" customFormat="false" ht="11.25" hidden="false" customHeight="false" outlineLevel="0" collapsed="false">
      <c r="A125" s="250"/>
      <c r="B125" s="240"/>
      <c r="C125" s="240"/>
      <c r="D125" s="231" t="s">
        <v>112</v>
      </c>
      <c r="E125" s="245" t="n">
        <v>26</v>
      </c>
      <c r="F125" s="235" t="n">
        <v>82</v>
      </c>
      <c r="G125" s="235" t="n">
        <v>46</v>
      </c>
      <c r="H125" s="233" t="s">
        <v>12</v>
      </c>
      <c r="I125" s="235" t="n">
        <v>154</v>
      </c>
    </row>
    <row r="126" customFormat="false" ht="11.25" hidden="false" customHeight="true" outlineLevel="0" collapsed="false">
      <c r="A126" s="250"/>
      <c r="B126" s="240"/>
      <c r="C126" s="236" t="s">
        <v>101</v>
      </c>
      <c r="D126" s="236"/>
      <c r="E126" s="247" t="n">
        <v>131</v>
      </c>
      <c r="F126" s="238" t="n">
        <v>264</v>
      </c>
      <c r="G126" s="235" t="n">
        <v>123</v>
      </c>
      <c r="H126" s="239" t="s">
        <v>12</v>
      </c>
      <c r="I126" s="235" t="n">
        <v>520</v>
      </c>
    </row>
    <row r="127" customFormat="false" ht="11.25" hidden="false" customHeight="true" outlineLevel="0" collapsed="false">
      <c r="A127" s="250" t="s">
        <v>101</v>
      </c>
      <c r="B127" s="240" t="s">
        <v>389</v>
      </c>
      <c r="C127" s="241" t="s">
        <v>387</v>
      </c>
      <c r="D127" s="242" t="s">
        <v>108</v>
      </c>
      <c r="E127" s="251" t="s">
        <v>12</v>
      </c>
      <c r="F127" s="234" t="s">
        <v>12</v>
      </c>
      <c r="G127" s="234" t="s">
        <v>12</v>
      </c>
      <c r="H127" s="234" t="s">
        <v>12</v>
      </c>
      <c r="I127" s="234" t="s">
        <v>12</v>
      </c>
    </row>
    <row r="128" customFormat="false" ht="11.25" hidden="false" customHeight="false" outlineLevel="0" collapsed="false">
      <c r="A128" s="250"/>
      <c r="B128" s="240"/>
      <c r="C128" s="240"/>
      <c r="D128" s="231" t="s">
        <v>109</v>
      </c>
      <c r="E128" s="245" t="n">
        <v>15</v>
      </c>
      <c r="F128" s="235" t="n">
        <v>20</v>
      </c>
      <c r="G128" s="233" t="s">
        <v>12</v>
      </c>
      <c r="H128" s="233" t="s">
        <v>12</v>
      </c>
      <c r="I128" s="235" t="n">
        <v>40</v>
      </c>
    </row>
    <row r="129" customFormat="false" ht="11.25" hidden="false" customHeight="false" outlineLevel="0" collapsed="false">
      <c r="A129" s="250"/>
      <c r="B129" s="240"/>
      <c r="C129" s="240"/>
      <c r="D129" s="231" t="s">
        <v>110</v>
      </c>
      <c r="E129" s="245" t="n">
        <v>89</v>
      </c>
      <c r="F129" s="235" t="n">
        <v>142</v>
      </c>
      <c r="G129" s="235" t="n">
        <v>70</v>
      </c>
      <c r="H129" s="233" t="s">
        <v>12</v>
      </c>
      <c r="I129" s="235" t="n">
        <v>305</v>
      </c>
    </row>
    <row r="130" customFormat="false" ht="11.25" hidden="false" customHeight="false" outlineLevel="0" collapsed="false">
      <c r="A130" s="250"/>
      <c r="B130" s="240"/>
      <c r="C130" s="240"/>
      <c r="D130" s="231" t="s">
        <v>112</v>
      </c>
      <c r="E130" s="245" t="n">
        <v>17</v>
      </c>
      <c r="F130" s="235" t="n">
        <v>55</v>
      </c>
      <c r="G130" s="235" t="n">
        <v>52</v>
      </c>
      <c r="H130" s="233" t="s">
        <v>12</v>
      </c>
      <c r="I130" s="235" t="n">
        <v>126</v>
      </c>
    </row>
    <row r="131" customFormat="false" ht="11.25" hidden="false" customHeight="true" outlineLevel="0" collapsed="false">
      <c r="A131" s="250"/>
      <c r="B131" s="240"/>
      <c r="C131" s="236" t="s">
        <v>101</v>
      </c>
      <c r="D131" s="236"/>
      <c r="E131" s="247" t="n">
        <v>121</v>
      </c>
      <c r="F131" s="238" t="n">
        <v>217</v>
      </c>
      <c r="G131" s="238" t="n">
        <v>127</v>
      </c>
      <c r="H131" s="238" t="n">
        <v>6</v>
      </c>
      <c r="I131" s="238" t="n">
        <v>471</v>
      </c>
    </row>
    <row r="132" customFormat="false" ht="11.25" hidden="false" customHeight="true" outlineLevel="0" collapsed="false">
      <c r="A132" s="250"/>
      <c r="B132" s="240" t="s">
        <v>390</v>
      </c>
      <c r="C132" s="241" t="s">
        <v>387</v>
      </c>
      <c r="D132" s="242" t="s">
        <v>109</v>
      </c>
      <c r="E132" s="243" t="n">
        <v>90</v>
      </c>
      <c r="F132" s="249" t="n">
        <v>80</v>
      </c>
      <c r="G132" s="235" t="n">
        <v>25</v>
      </c>
      <c r="H132" s="234" t="s">
        <v>12</v>
      </c>
      <c r="I132" s="235" t="n">
        <v>196</v>
      </c>
    </row>
    <row r="133" customFormat="false" ht="11.25" hidden="false" customHeight="false" outlineLevel="0" collapsed="false">
      <c r="A133" s="250"/>
      <c r="B133" s="240"/>
      <c r="C133" s="240"/>
      <c r="D133" s="231" t="s">
        <v>110</v>
      </c>
      <c r="E133" s="245" t="n">
        <v>571</v>
      </c>
      <c r="F133" s="235" t="n">
        <v>1013</v>
      </c>
      <c r="G133" s="235" t="n">
        <v>335</v>
      </c>
      <c r="H133" s="235" t="n">
        <v>6</v>
      </c>
      <c r="I133" s="235" t="n">
        <v>1925</v>
      </c>
    </row>
    <row r="134" customFormat="false" ht="11.25" hidden="false" customHeight="false" outlineLevel="0" collapsed="false">
      <c r="A134" s="250"/>
      <c r="B134" s="240"/>
      <c r="C134" s="240"/>
      <c r="D134" s="231" t="s">
        <v>112</v>
      </c>
      <c r="E134" s="245" t="n">
        <v>91</v>
      </c>
      <c r="F134" s="235" t="n">
        <v>363</v>
      </c>
      <c r="G134" s="235" t="n">
        <v>174</v>
      </c>
      <c r="H134" s="235" t="n">
        <v>7</v>
      </c>
      <c r="I134" s="235" t="n">
        <v>635</v>
      </c>
    </row>
    <row r="135" customFormat="false" ht="11.25" hidden="false" customHeight="true" outlineLevel="0" collapsed="false">
      <c r="A135" s="250"/>
      <c r="B135" s="240"/>
      <c r="C135" s="236" t="s">
        <v>101</v>
      </c>
      <c r="D135" s="236"/>
      <c r="E135" s="247" t="n">
        <v>752</v>
      </c>
      <c r="F135" s="238" t="n">
        <v>1456</v>
      </c>
      <c r="G135" s="235" t="n">
        <v>534</v>
      </c>
      <c r="H135" s="238" t="n">
        <v>14</v>
      </c>
      <c r="I135" s="235" t="n">
        <v>2756</v>
      </c>
    </row>
    <row r="136" customFormat="false" ht="11.25" hidden="false" customHeight="true" outlineLevel="0" collapsed="false">
      <c r="A136" s="250"/>
      <c r="B136" s="240" t="s">
        <v>101</v>
      </c>
      <c r="C136" s="241" t="s">
        <v>387</v>
      </c>
      <c r="D136" s="242" t="s">
        <v>108</v>
      </c>
      <c r="E136" s="251" t="s">
        <v>12</v>
      </c>
      <c r="F136" s="234" t="s">
        <v>12</v>
      </c>
      <c r="G136" s="234" t="s">
        <v>12</v>
      </c>
      <c r="H136" s="234" t="s">
        <v>12</v>
      </c>
      <c r="I136" s="234" t="s">
        <v>12</v>
      </c>
    </row>
    <row r="137" customFormat="false" ht="11.25" hidden="false" customHeight="false" outlineLevel="0" collapsed="false">
      <c r="A137" s="250"/>
      <c r="B137" s="240"/>
      <c r="C137" s="240"/>
      <c r="D137" s="231" t="s">
        <v>109</v>
      </c>
      <c r="E137" s="245" t="n">
        <v>105</v>
      </c>
      <c r="F137" s="235" t="n">
        <v>100</v>
      </c>
      <c r="G137" s="235" t="n">
        <v>30</v>
      </c>
      <c r="H137" s="233" t="s">
        <v>12</v>
      </c>
      <c r="I137" s="235" t="n">
        <v>236</v>
      </c>
    </row>
    <row r="138" customFormat="false" ht="11.25" hidden="false" customHeight="false" outlineLevel="0" collapsed="false">
      <c r="A138" s="250"/>
      <c r="B138" s="240"/>
      <c r="C138" s="240"/>
      <c r="D138" s="231" t="s">
        <v>110</v>
      </c>
      <c r="E138" s="245" t="n">
        <v>660</v>
      </c>
      <c r="F138" s="235" t="n">
        <v>1155</v>
      </c>
      <c r="G138" s="235" t="n">
        <v>405</v>
      </c>
      <c r="H138" s="235" t="n">
        <v>10</v>
      </c>
      <c r="I138" s="235" t="n">
        <v>2230</v>
      </c>
    </row>
    <row r="139" customFormat="false" ht="11.25" hidden="false" customHeight="false" outlineLevel="0" collapsed="false">
      <c r="A139" s="250"/>
      <c r="B139" s="240"/>
      <c r="C139" s="240"/>
      <c r="D139" s="231" t="s">
        <v>112</v>
      </c>
      <c r="E139" s="245" t="n">
        <v>108</v>
      </c>
      <c r="F139" s="235" t="n">
        <v>418</v>
      </c>
      <c r="G139" s="235" t="n">
        <v>226</v>
      </c>
      <c r="H139" s="235" t="n">
        <v>9</v>
      </c>
      <c r="I139" s="235" t="n">
        <v>761</v>
      </c>
    </row>
    <row r="140" customFormat="false" ht="11.25" hidden="false" customHeight="true" outlineLevel="0" collapsed="false">
      <c r="A140" s="250"/>
      <c r="B140" s="240"/>
      <c r="C140" s="236" t="s">
        <v>101</v>
      </c>
      <c r="D140" s="236"/>
      <c r="E140" s="247" t="n">
        <v>873</v>
      </c>
      <c r="F140" s="238" t="n">
        <v>1673</v>
      </c>
      <c r="G140" s="238" t="n">
        <v>661</v>
      </c>
      <c r="H140" s="238" t="n">
        <v>20</v>
      </c>
      <c r="I140" s="238" t="n">
        <v>3227</v>
      </c>
    </row>
    <row r="141" customFormat="false" ht="11.25" hidden="false" customHeight="false" outlineLevel="0" collapsed="false">
      <c r="I141" s="252"/>
    </row>
    <row r="142" customFormat="false" ht="11.25" hidden="false" customHeight="false" outlineLevel="0" collapsed="false">
      <c r="I142" s="252"/>
    </row>
    <row r="143" customFormat="false" ht="11.25" hidden="false" customHeight="false" outlineLevel="0" collapsed="false">
      <c r="I143" s="252"/>
    </row>
    <row r="144" customFormat="false" ht="11.25" hidden="false" customHeight="false" outlineLevel="0" collapsed="false">
      <c r="I144" s="252"/>
    </row>
  </sheetData>
  <mergeCells count="116">
    <mergeCell ref="A1:I1"/>
    <mergeCell ref="A2:I2"/>
    <mergeCell ref="A3:A4"/>
    <mergeCell ref="B3:D4"/>
    <mergeCell ref="E3:H3"/>
    <mergeCell ref="I3:I4"/>
    <mergeCell ref="A5:A16"/>
    <mergeCell ref="B5:B8"/>
    <mergeCell ref="C5:C7"/>
    <mergeCell ref="C8:D8"/>
    <mergeCell ref="B9:B12"/>
    <mergeCell ref="C9:C11"/>
    <mergeCell ref="C12:D12"/>
    <mergeCell ref="B13:B16"/>
    <mergeCell ref="C13:C15"/>
    <mergeCell ref="C16:D16"/>
    <mergeCell ref="A17:A28"/>
    <mergeCell ref="B17:B20"/>
    <mergeCell ref="C17:C19"/>
    <mergeCell ref="C20:D20"/>
    <mergeCell ref="B21:B24"/>
    <mergeCell ref="C21:C23"/>
    <mergeCell ref="C24:D24"/>
    <mergeCell ref="B25:B28"/>
    <mergeCell ref="C25:C27"/>
    <mergeCell ref="C28:D28"/>
    <mergeCell ref="A29:A40"/>
    <mergeCell ref="B29:B32"/>
    <mergeCell ref="C29:C31"/>
    <mergeCell ref="C32:D32"/>
    <mergeCell ref="B33:B36"/>
    <mergeCell ref="C33:C35"/>
    <mergeCell ref="C36:D36"/>
    <mergeCell ref="B37:B40"/>
    <mergeCell ref="C37:C39"/>
    <mergeCell ref="C40:D40"/>
    <mergeCell ref="A41:A52"/>
    <mergeCell ref="B41:B44"/>
    <mergeCell ref="C41:C43"/>
    <mergeCell ref="C44:D44"/>
    <mergeCell ref="B45:B48"/>
    <mergeCell ref="C45:C47"/>
    <mergeCell ref="C48:D48"/>
    <mergeCell ref="B49:B52"/>
    <mergeCell ref="C49:C51"/>
    <mergeCell ref="C52:D52"/>
    <mergeCell ref="A53:A66"/>
    <mergeCell ref="B53:B57"/>
    <mergeCell ref="C53:C56"/>
    <mergeCell ref="C57:D57"/>
    <mergeCell ref="B58:B61"/>
    <mergeCell ref="C58:C60"/>
    <mergeCell ref="C61:D61"/>
    <mergeCell ref="B62:B66"/>
    <mergeCell ref="C62:C65"/>
    <mergeCell ref="C66:D66"/>
    <mergeCell ref="A67:A78"/>
    <mergeCell ref="B67:B70"/>
    <mergeCell ref="C67:C69"/>
    <mergeCell ref="C70:D70"/>
    <mergeCell ref="B71:B74"/>
    <mergeCell ref="C71:C73"/>
    <mergeCell ref="C74:D74"/>
    <mergeCell ref="B75:B78"/>
    <mergeCell ref="C75:C77"/>
    <mergeCell ref="C78:D78"/>
    <mergeCell ref="A79:A90"/>
    <mergeCell ref="B79:B82"/>
    <mergeCell ref="C79:C81"/>
    <mergeCell ref="C82:D82"/>
    <mergeCell ref="B83:B86"/>
    <mergeCell ref="C83:C85"/>
    <mergeCell ref="C86:D86"/>
    <mergeCell ref="B87:B90"/>
    <mergeCell ref="C87:C89"/>
    <mergeCell ref="C90:D90"/>
    <mergeCell ref="A91:A102"/>
    <mergeCell ref="B91:B94"/>
    <mergeCell ref="C91:C93"/>
    <mergeCell ref="C94:D94"/>
    <mergeCell ref="B95:B98"/>
    <mergeCell ref="C95:C97"/>
    <mergeCell ref="C98:D98"/>
    <mergeCell ref="B99:B102"/>
    <mergeCell ref="C99:C101"/>
    <mergeCell ref="C102:D102"/>
    <mergeCell ref="A103:A114"/>
    <mergeCell ref="B103:B106"/>
    <mergeCell ref="C103:C105"/>
    <mergeCell ref="C106:D106"/>
    <mergeCell ref="B107:B110"/>
    <mergeCell ref="C107:C109"/>
    <mergeCell ref="C110:D110"/>
    <mergeCell ref="B111:B114"/>
    <mergeCell ref="C111:C113"/>
    <mergeCell ref="C114:D114"/>
    <mergeCell ref="A115:A126"/>
    <mergeCell ref="B115:B118"/>
    <mergeCell ref="C115:C117"/>
    <mergeCell ref="C118:D118"/>
    <mergeCell ref="B119:B122"/>
    <mergeCell ref="C119:C121"/>
    <mergeCell ref="C122:D122"/>
    <mergeCell ref="B123:B126"/>
    <mergeCell ref="C123:C125"/>
    <mergeCell ref="C126:D126"/>
    <mergeCell ref="A127:A140"/>
    <mergeCell ref="B127:B131"/>
    <mergeCell ref="C127:C130"/>
    <mergeCell ref="C131:D131"/>
    <mergeCell ref="B132:B135"/>
    <mergeCell ref="C132:C134"/>
    <mergeCell ref="C135:D135"/>
    <mergeCell ref="B136:B140"/>
    <mergeCell ref="C136:C139"/>
    <mergeCell ref="C140:D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253" t="s">
        <v>419</v>
      </c>
      <c r="B1" s="253"/>
      <c r="C1" s="253"/>
      <c r="D1" s="253"/>
      <c r="E1" s="253"/>
      <c r="F1" s="253"/>
      <c r="G1" s="253"/>
      <c r="H1" s="253"/>
      <c r="I1" s="253"/>
    </row>
    <row r="2" customFormat="false" ht="11.25" hidden="false" customHeight="false" outlineLevel="0" collapsed="false">
      <c r="A2" s="254" t="s">
        <v>97</v>
      </c>
      <c r="B2" s="254"/>
      <c r="C2" s="254"/>
      <c r="D2" s="254"/>
      <c r="E2" s="254"/>
      <c r="F2" s="254"/>
      <c r="G2" s="254"/>
      <c r="H2" s="254"/>
      <c r="I2" s="254"/>
    </row>
    <row r="3" customFormat="false" ht="12" hidden="false" customHeight="true" outlineLevel="0" collapsed="false">
      <c r="A3" s="255" t="s">
        <v>395</v>
      </c>
      <c r="B3" s="256" t="s">
        <v>393</v>
      </c>
      <c r="C3" s="256"/>
      <c r="D3" s="256"/>
      <c r="E3" s="257" t="s">
        <v>415</v>
      </c>
      <c r="F3" s="257"/>
      <c r="G3" s="257"/>
      <c r="H3" s="257"/>
      <c r="I3" s="257" t="s">
        <v>101</v>
      </c>
    </row>
    <row r="4" customFormat="false" ht="11.25" hidden="false" customHeight="false" outlineLevel="0" collapsed="false">
      <c r="A4" s="255"/>
      <c r="B4" s="256"/>
      <c r="C4" s="256"/>
      <c r="D4" s="256"/>
      <c r="E4" s="226" t="s">
        <v>416</v>
      </c>
      <c r="F4" s="227" t="s">
        <v>417</v>
      </c>
      <c r="G4" s="227" t="s">
        <v>418</v>
      </c>
      <c r="H4" s="257" t="s">
        <v>10</v>
      </c>
      <c r="I4" s="257"/>
    </row>
    <row r="5" customFormat="false" ht="11.25" hidden="false" customHeight="true" outlineLevel="0" collapsed="false">
      <c r="A5" s="258" t="s">
        <v>397</v>
      </c>
      <c r="B5" s="259" t="s">
        <v>389</v>
      </c>
      <c r="C5" s="260" t="s">
        <v>392</v>
      </c>
      <c r="D5" s="261" t="s">
        <v>109</v>
      </c>
      <c r="E5" s="262" t="s">
        <v>12</v>
      </c>
      <c r="F5" s="262" t="s">
        <v>12</v>
      </c>
      <c r="G5" s="263" t="s">
        <v>12</v>
      </c>
      <c r="H5" s="263" t="s">
        <v>12</v>
      </c>
      <c r="I5" s="263" t="s">
        <v>12</v>
      </c>
    </row>
    <row r="6" customFormat="false" ht="11.25" hidden="false" customHeight="false" outlineLevel="0" collapsed="false">
      <c r="A6" s="258"/>
      <c r="B6" s="259"/>
      <c r="C6" s="259"/>
      <c r="D6" s="261" t="s">
        <v>110</v>
      </c>
      <c r="E6" s="264" t="n">
        <v>13</v>
      </c>
      <c r="F6" s="264" t="n">
        <v>17</v>
      </c>
      <c r="G6" s="264" t="n">
        <v>18</v>
      </c>
      <c r="H6" s="262" t="s">
        <v>12</v>
      </c>
      <c r="I6" s="264" t="n">
        <v>49</v>
      </c>
    </row>
    <row r="7" customFormat="false" ht="11.25" hidden="false" customHeight="false" outlineLevel="0" collapsed="false">
      <c r="A7" s="258"/>
      <c r="B7" s="259"/>
      <c r="C7" s="259"/>
      <c r="D7" s="261" t="s">
        <v>112</v>
      </c>
      <c r="E7" s="264" t="n">
        <v>10</v>
      </c>
      <c r="F7" s="264" t="n">
        <v>16</v>
      </c>
      <c r="G7" s="264" t="n">
        <v>9</v>
      </c>
      <c r="H7" s="262" t="s">
        <v>12</v>
      </c>
      <c r="I7" s="264" t="n">
        <v>36</v>
      </c>
    </row>
    <row r="8" customFormat="false" ht="11.25" hidden="false" customHeight="true" outlineLevel="0" collapsed="false">
      <c r="A8" s="258"/>
      <c r="B8" s="259"/>
      <c r="C8" s="265" t="s">
        <v>101</v>
      </c>
      <c r="D8" s="265"/>
      <c r="E8" s="266" t="n">
        <v>24</v>
      </c>
      <c r="F8" s="266" t="n">
        <v>35</v>
      </c>
      <c r="G8" s="266" t="n">
        <v>27</v>
      </c>
      <c r="H8" s="267" t="s">
        <v>12</v>
      </c>
      <c r="I8" s="266" t="n">
        <v>88</v>
      </c>
    </row>
    <row r="9" customFormat="false" ht="11.25" hidden="false" customHeight="true" outlineLevel="0" collapsed="false">
      <c r="A9" s="258"/>
      <c r="B9" s="268" t="s">
        <v>390</v>
      </c>
      <c r="C9" s="269" t="s">
        <v>392</v>
      </c>
      <c r="D9" s="270" t="s">
        <v>109</v>
      </c>
      <c r="E9" s="271" t="n">
        <v>6</v>
      </c>
      <c r="F9" s="263" t="s">
        <v>12</v>
      </c>
      <c r="G9" s="262" t="s">
        <v>12</v>
      </c>
      <c r="H9" s="272" t="s">
        <v>12</v>
      </c>
      <c r="I9" s="264" t="n">
        <v>12</v>
      </c>
    </row>
    <row r="10" customFormat="false" ht="11.25" hidden="false" customHeight="false" outlineLevel="0" collapsed="false">
      <c r="A10" s="258"/>
      <c r="B10" s="268"/>
      <c r="C10" s="268"/>
      <c r="D10" s="261" t="s">
        <v>110</v>
      </c>
      <c r="E10" s="264" t="n">
        <v>23</v>
      </c>
      <c r="F10" s="264" t="n">
        <v>31</v>
      </c>
      <c r="G10" s="264" t="n">
        <v>22</v>
      </c>
      <c r="H10" s="272" t="s">
        <v>12</v>
      </c>
      <c r="I10" s="264" t="n">
        <v>76</v>
      </c>
    </row>
    <row r="11" customFormat="false" ht="11.25" hidden="false" customHeight="false" outlineLevel="0" collapsed="false">
      <c r="A11" s="258"/>
      <c r="B11" s="268"/>
      <c r="C11" s="268"/>
      <c r="D11" s="261" t="s">
        <v>112</v>
      </c>
      <c r="E11" s="264" t="n">
        <v>14</v>
      </c>
      <c r="F11" s="264" t="n">
        <v>54</v>
      </c>
      <c r="G11" s="264" t="n">
        <v>31</v>
      </c>
      <c r="H11" s="272" t="s">
        <v>12</v>
      </c>
      <c r="I11" s="264" t="n">
        <v>99</v>
      </c>
    </row>
    <row r="12" customFormat="false" ht="11.25" hidden="false" customHeight="true" outlineLevel="0" collapsed="false">
      <c r="A12" s="258"/>
      <c r="B12" s="268"/>
      <c r="C12" s="265" t="s">
        <v>101</v>
      </c>
      <c r="D12" s="265"/>
      <c r="E12" s="266" t="n">
        <v>43</v>
      </c>
      <c r="F12" s="266" t="n">
        <v>88</v>
      </c>
      <c r="G12" s="264" t="n">
        <v>56</v>
      </c>
      <c r="H12" s="272" t="s">
        <v>12</v>
      </c>
      <c r="I12" s="264" t="n">
        <v>187</v>
      </c>
    </row>
    <row r="13" customFormat="false" ht="11.25" hidden="false" customHeight="true" outlineLevel="0" collapsed="false">
      <c r="A13" s="258"/>
      <c r="B13" s="268" t="s">
        <v>101</v>
      </c>
      <c r="C13" s="269" t="s">
        <v>392</v>
      </c>
      <c r="D13" s="270" t="s">
        <v>109</v>
      </c>
      <c r="E13" s="271" t="n">
        <v>7</v>
      </c>
      <c r="F13" s="263" t="s">
        <v>12</v>
      </c>
      <c r="G13" s="263" t="s">
        <v>12</v>
      </c>
      <c r="H13" s="263" t="s">
        <v>12</v>
      </c>
      <c r="I13" s="271" t="n">
        <v>15</v>
      </c>
    </row>
    <row r="14" customFormat="false" ht="11.25" hidden="false" customHeight="false" outlineLevel="0" collapsed="false">
      <c r="A14" s="258"/>
      <c r="B14" s="268"/>
      <c r="C14" s="268"/>
      <c r="D14" s="261" t="s">
        <v>110</v>
      </c>
      <c r="E14" s="264" t="n">
        <v>36</v>
      </c>
      <c r="F14" s="264" t="n">
        <v>48</v>
      </c>
      <c r="G14" s="264" t="n">
        <v>40</v>
      </c>
      <c r="H14" s="262" t="s">
        <v>12</v>
      </c>
      <c r="I14" s="264" t="n">
        <v>125</v>
      </c>
    </row>
    <row r="15" customFormat="false" ht="11.25" hidden="false" customHeight="false" outlineLevel="0" collapsed="false">
      <c r="A15" s="258"/>
      <c r="B15" s="268"/>
      <c r="C15" s="268"/>
      <c r="D15" s="261" t="s">
        <v>112</v>
      </c>
      <c r="E15" s="264" t="n">
        <v>24</v>
      </c>
      <c r="F15" s="264" t="n">
        <v>70</v>
      </c>
      <c r="G15" s="264" t="n">
        <v>40</v>
      </c>
      <c r="H15" s="262" t="s">
        <v>12</v>
      </c>
      <c r="I15" s="264" t="n">
        <v>135</v>
      </c>
    </row>
    <row r="16" customFormat="false" ht="11.25" hidden="false" customHeight="true" outlineLevel="0" collapsed="false">
      <c r="A16" s="258"/>
      <c r="B16" s="268"/>
      <c r="C16" s="265" t="s">
        <v>101</v>
      </c>
      <c r="D16" s="265"/>
      <c r="E16" s="266" t="n">
        <v>67</v>
      </c>
      <c r="F16" s="266" t="n">
        <v>123</v>
      </c>
      <c r="G16" s="266" t="n">
        <v>83</v>
      </c>
      <c r="H16" s="267" t="s">
        <v>12</v>
      </c>
      <c r="I16" s="266" t="n">
        <v>275</v>
      </c>
    </row>
    <row r="17" customFormat="false" ht="11.25" hidden="false" customHeight="true" outlineLevel="0" collapsed="false">
      <c r="A17" s="273" t="s">
        <v>398</v>
      </c>
      <c r="B17" s="268" t="s">
        <v>389</v>
      </c>
      <c r="C17" s="269" t="s">
        <v>392</v>
      </c>
      <c r="D17" s="270" t="s">
        <v>109</v>
      </c>
      <c r="E17" s="263" t="s">
        <v>12</v>
      </c>
      <c r="F17" s="263" t="s">
        <v>12</v>
      </c>
      <c r="G17" s="262" t="s">
        <v>12</v>
      </c>
      <c r="H17" s="262" t="s">
        <v>12</v>
      </c>
      <c r="I17" s="264" t="n">
        <v>8</v>
      </c>
    </row>
    <row r="18" customFormat="false" ht="11.25" hidden="false" customHeight="false" outlineLevel="0" collapsed="false">
      <c r="A18" s="273"/>
      <c r="B18" s="268"/>
      <c r="C18" s="268"/>
      <c r="D18" s="261" t="s">
        <v>110</v>
      </c>
      <c r="E18" s="264" t="n">
        <v>17</v>
      </c>
      <c r="F18" s="264" t="n">
        <v>11</v>
      </c>
      <c r="G18" s="262" t="s">
        <v>12</v>
      </c>
      <c r="H18" s="262" t="s">
        <v>12</v>
      </c>
      <c r="I18" s="264" t="n">
        <v>33</v>
      </c>
    </row>
    <row r="19" customFormat="false" ht="11.25" hidden="false" customHeight="false" outlineLevel="0" collapsed="false">
      <c r="A19" s="273"/>
      <c r="B19" s="268"/>
      <c r="C19" s="268"/>
      <c r="D19" s="261" t="s">
        <v>112</v>
      </c>
      <c r="E19" s="264" t="n">
        <v>8</v>
      </c>
      <c r="F19" s="264" t="n">
        <v>23</v>
      </c>
      <c r="G19" s="264" t="n">
        <v>16</v>
      </c>
      <c r="H19" s="262" t="s">
        <v>12</v>
      </c>
      <c r="I19" s="264" t="n">
        <v>48</v>
      </c>
    </row>
    <row r="20" customFormat="false" ht="11.25" hidden="false" customHeight="true" outlineLevel="0" collapsed="false">
      <c r="A20" s="273"/>
      <c r="B20" s="268"/>
      <c r="C20" s="265" t="s">
        <v>101</v>
      </c>
      <c r="D20" s="265"/>
      <c r="E20" s="266" t="n">
        <v>29</v>
      </c>
      <c r="F20" s="266" t="n">
        <v>37</v>
      </c>
      <c r="G20" s="264" t="n">
        <v>22</v>
      </c>
      <c r="H20" s="262" t="s">
        <v>12</v>
      </c>
      <c r="I20" s="264" t="n">
        <v>89</v>
      </c>
    </row>
    <row r="21" customFormat="false" ht="11.25" hidden="false" customHeight="true" outlineLevel="0" collapsed="false">
      <c r="A21" s="273"/>
      <c r="B21" s="268" t="s">
        <v>390</v>
      </c>
      <c r="C21" s="269" t="s">
        <v>392</v>
      </c>
      <c r="D21" s="270" t="s">
        <v>109</v>
      </c>
      <c r="E21" s="263" t="s">
        <v>12</v>
      </c>
      <c r="F21" s="263" t="s">
        <v>12</v>
      </c>
      <c r="G21" s="263" t="s">
        <v>12</v>
      </c>
      <c r="H21" s="274" t="s">
        <v>12</v>
      </c>
      <c r="I21" s="271" t="n">
        <v>9</v>
      </c>
    </row>
    <row r="22" customFormat="false" ht="11.25" hidden="false" customHeight="false" outlineLevel="0" collapsed="false">
      <c r="A22" s="273"/>
      <c r="B22" s="268"/>
      <c r="C22" s="268"/>
      <c r="D22" s="261" t="s">
        <v>110</v>
      </c>
      <c r="E22" s="264" t="n">
        <v>19</v>
      </c>
      <c r="F22" s="264" t="n">
        <v>28</v>
      </c>
      <c r="G22" s="264" t="n">
        <v>18</v>
      </c>
      <c r="H22" s="272" t="s">
        <v>12</v>
      </c>
      <c r="I22" s="264" t="n">
        <v>65</v>
      </c>
    </row>
    <row r="23" customFormat="false" ht="11.25" hidden="false" customHeight="false" outlineLevel="0" collapsed="false">
      <c r="A23" s="273"/>
      <c r="B23" s="268"/>
      <c r="C23" s="268"/>
      <c r="D23" s="261" t="s">
        <v>112</v>
      </c>
      <c r="E23" s="264" t="n">
        <v>8</v>
      </c>
      <c r="F23" s="264" t="n">
        <v>44</v>
      </c>
      <c r="G23" s="264" t="n">
        <v>22</v>
      </c>
      <c r="H23" s="272" t="s">
        <v>12</v>
      </c>
      <c r="I23" s="264" t="n">
        <v>74</v>
      </c>
    </row>
    <row r="24" customFormat="false" ht="11.25" hidden="false" customHeight="true" outlineLevel="0" collapsed="false">
      <c r="A24" s="273"/>
      <c r="B24" s="268"/>
      <c r="C24" s="265" t="s">
        <v>101</v>
      </c>
      <c r="D24" s="265"/>
      <c r="E24" s="266" t="n">
        <v>30</v>
      </c>
      <c r="F24" s="266" t="n">
        <v>77</v>
      </c>
      <c r="G24" s="266" t="n">
        <v>41</v>
      </c>
      <c r="H24" s="275" t="s">
        <v>12</v>
      </c>
      <c r="I24" s="266" t="n">
        <v>148</v>
      </c>
    </row>
    <row r="25" customFormat="false" ht="11.25" hidden="false" customHeight="true" outlineLevel="0" collapsed="false">
      <c r="A25" s="273"/>
      <c r="B25" s="268" t="s">
        <v>101</v>
      </c>
      <c r="C25" s="269" t="s">
        <v>392</v>
      </c>
      <c r="D25" s="270" t="s">
        <v>109</v>
      </c>
      <c r="E25" s="271" t="n">
        <v>7</v>
      </c>
      <c r="F25" s="271" t="n">
        <v>8</v>
      </c>
      <c r="G25" s="262" t="s">
        <v>12</v>
      </c>
      <c r="H25" s="262" t="s">
        <v>12</v>
      </c>
      <c r="I25" s="264" t="n">
        <v>17</v>
      </c>
    </row>
    <row r="26" customFormat="false" ht="11.25" hidden="false" customHeight="false" outlineLevel="0" collapsed="false">
      <c r="A26" s="273"/>
      <c r="B26" s="268"/>
      <c r="C26" s="268"/>
      <c r="D26" s="261" t="s">
        <v>110</v>
      </c>
      <c r="E26" s="264" t="n">
        <v>36</v>
      </c>
      <c r="F26" s="264" t="n">
        <v>39</v>
      </c>
      <c r="G26" s="264" t="n">
        <v>23</v>
      </c>
      <c r="H26" s="262" t="s">
        <v>12</v>
      </c>
      <c r="I26" s="264" t="n">
        <v>98</v>
      </c>
    </row>
    <row r="27" customFormat="false" ht="11.25" hidden="false" customHeight="false" outlineLevel="0" collapsed="false">
      <c r="A27" s="273"/>
      <c r="B27" s="268"/>
      <c r="C27" s="268"/>
      <c r="D27" s="261" t="s">
        <v>112</v>
      </c>
      <c r="E27" s="264" t="n">
        <v>16</v>
      </c>
      <c r="F27" s="264" t="n">
        <v>67</v>
      </c>
      <c r="G27" s="264" t="n">
        <v>38</v>
      </c>
      <c r="H27" s="262" t="s">
        <v>12</v>
      </c>
      <c r="I27" s="264" t="n">
        <v>122</v>
      </c>
    </row>
    <row r="28" customFormat="false" ht="11.25" hidden="false" customHeight="true" outlineLevel="0" collapsed="false">
      <c r="A28" s="273"/>
      <c r="B28" s="268"/>
      <c r="C28" s="265" t="s">
        <v>101</v>
      </c>
      <c r="D28" s="265"/>
      <c r="E28" s="266" t="n">
        <v>59</v>
      </c>
      <c r="F28" s="266" t="n">
        <v>114</v>
      </c>
      <c r="G28" s="264" t="n">
        <v>63</v>
      </c>
      <c r="H28" s="262" t="s">
        <v>12</v>
      </c>
      <c r="I28" s="264" t="n">
        <v>237</v>
      </c>
    </row>
    <row r="29" customFormat="false" ht="11.25" hidden="false" customHeight="true" outlineLevel="0" collapsed="false">
      <c r="A29" s="273" t="s">
        <v>399</v>
      </c>
      <c r="B29" s="268" t="s">
        <v>389</v>
      </c>
      <c r="C29" s="269" t="s">
        <v>392</v>
      </c>
      <c r="D29" s="270" t="s">
        <v>109</v>
      </c>
      <c r="E29" s="263" t="s">
        <v>12</v>
      </c>
      <c r="F29" s="263" t="s">
        <v>12</v>
      </c>
      <c r="G29" s="263" t="s">
        <v>12</v>
      </c>
      <c r="H29" s="263" t="s">
        <v>12</v>
      </c>
      <c r="I29" s="271" t="n">
        <v>7</v>
      </c>
    </row>
    <row r="30" customFormat="false" ht="11.25" hidden="false" customHeight="false" outlineLevel="0" collapsed="false">
      <c r="A30" s="273"/>
      <c r="B30" s="268"/>
      <c r="C30" s="268"/>
      <c r="D30" s="261" t="s">
        <v>110</v>
      </c>
      <c r="E30" s="264" t="n">
        <v>19</v>
      </c>
      <c r="F30" s="264" t="n">
        <v>22</v>
      </c>
      <c r="G30" s="264" t="n">
        <v>9</v>
      </c>
      <c r="H30" s="262" t="s">
        <v>12</v>
      </c>
      <c r="I30" s="264" t="n">
        <v>51</v>
      </c>
    </row>
    <row r="31" customFormat="false" ht="11.25" hidden="false" customHeight="false" outlineLevel="0" collapsed="false">
      <c r="A31" s="273"/>
      <c r="B31" s="268"/>
      <c r="C31" s="268"/>
      <c r="D31" s="261" t="s">
        <v>112</v>
      </c>
      <c r="E31" s="262" t="s">
        <v>12</v>
      </c>
      <c r="F31" s="264" t="n">
        <v>23</v>
      </c>
      <c r="G31" s="264" t="n">
        <v>18</v>
      </c>
      <c r="H31" s="262" t="s">
        <v>12</v>
      </c>
      <c r="I31" s="264" t="n">
        <v>46</v>
      </c>
    </row>
    <row r="32" customFormat="false" ht="11.25" hidden="false" customHeight="true" outlineLevel="0" collapsed="false">
      <c r="A32" s="273"/>
      <c r="B32" s="268"/>
      <c r="C32" s="265" t="s">
        <v>101</v>
      </c>
      <c r="D32" s="265"/>
      <c r="E32" s="266" t="n">
        <v>27</v>
      </c>
      <c r="F32" s="266" t="n">
        <v>48</v>
      </c>
      <c r="G32" s="266" t="n">
        <v>28</v>
      </c>
      <c r="H32" s="267" t="s">
        <v>12</v>
      </c>
      <c r="I32" s="266" t="n">
        <v>104</v>
      </c>
    </row>
    <row r="33" customFormat="false" ht="11.25" hidden="false" customHeight="true" outlineLevel="0" collapsed="false">
      <c r="A33" s="273"/>
      <c r="B33" s="268" t="s">
        <v>390</v>
      </c>
      <c r="C33" s="269" t="s">
        <v>392</v>
      </c>
      <c r="D33" s="270" t="s">
        <v>109</v>
      </c>
      <c r="E33" s="271" t="n">
        <v>17</v>
      </c>
      <c r="F33" s="271" t="n">
        <v>10</v>
      </c>
      <c r="G33" s="262" t="s">
        <v>12</v>
      </c>
      <c r="H33" s="262" t="s">
        <v>12</v>
      </c>
      <c r="I33" s="264" t="n">
        <v>31</v>
      </c>
    </row>
    <row r="34" customFormat="false" ht="11.25" hidden="false" customHeight="false" outlineLevel="0" collapsed="false">
      <c r="A34" s="273"/>
      <c r="B34" s="268"/>
      <c r="C34" s="268"/>
      <c r="D34" s="261" t="s">
        <v>110</v>
      </c>
      <c r="E34" s="264" t="n">
        <v>37</v>
      </c>
      <c r="F34" s="264" t="n">
        <v>42</v>
      </c>
      <c r="G34" s="264" t="n">
        <v>14</v>
      </c>
      <c r="H34" s="262" t="s">
        <v>12</v>
      </c>
      <c r="I34" s="264" t="n">
        <v>94</v>
      </c>
    </row>
    <row r="35" customFormat="false" ht="11.25" hidden="false" customHeight="false" outlineLevel="0" collapsed="false">
      <c r="A35" s="273"/>
      <c r="B35" s="268"/>
      <c r="C35" s="268"/>
      <c r="D35" s="261" t="s">
        <v>112</v>
      </c>
      <c r="E35" s="264" t="n">
        <v>17</v>
      </c>
      <c r="F35" s="264" t="n">
        <v>66</v>
      </c>
      <c r="G35" s="264" t="n">
        <v>31</v>
      </c>
      <c r="H35" s="262" t="s">
        <v>12</v>
      </c>
      <c r="I35" s="264" t="n">
        <v>115</v>
      </c>
    </row>
    <row r="36" customFormat="false" ht="11.25" hidden="false" customHeight="true" outlineLevel="0" collapsed="false">
      <c r="A36" s="273"/>
      <c r="B36" s="268"/>
      <c r="C36" s="265" t="s">
        <v>101</v>
      </c>
      <c r="D36" s="265"/>
      <c r="E36" s="266" t="n">
        <v>71</v>
      </c>
      <c r="F36" s="266" t="n">
        <v>118</v>
      </c>
      <c r="G36" s="264" t="n">
        <v>48</v>
      </c>
      <c r="H36" s="262" t="s">
        <v>12</v>
      </c>
      <c r="I36" s="264" t="n">
        <v>240</v>
      </c>
    </row>
    <row r="37" customFormat="false" ht="11.25" hidden="false" customHeight="true" outlineLevel="0" collapsed="false">
      <c r="A37" s="273"/>
      <c r="B37" s="268" t="s">
        <v>101</v>
      </c>
      <c r="C37" s="269" t="s">
        <v>392</v>
      </c>
      <c r="D37" s="270" t="s">
        <v>109</v>
      </c>
      <c r="E37" s="271" t="n">
        <v>20</v>
      </c>
      <c r="F37" s="271" t="n">
        <v>13</v>
      </c>
      <c r="G37" s="263" t="s">
        <v>12</v>
      </c>
      <c r="H37" s="263" t="s">
        <v>12</v>
      </c>
      <c r="I37" s="271" t="n">
        <v>38</v>
      </c>
    </row>
    <row r="38" customFormat="false" ht="11.25" hidden="false" customHeight="false" outlineLevel="0" collapsed="false">
      <c r="A38" s="273"/>
      <c r="B38" s="268"/>
      <c r="C38" s="268"/>
      <c r="D38" s="261" t="s">
        <v>110</v>
      </c>
      <c r="E38" s="264" t="n">
        <v>56</v>
      </c>
      <c r="F38" s="264" t="n">
        <v>64</v>
      </c>
      <c r="G38" s="264" t="n">
        <v>23</v>
      </c>
      <c r="H38" s="262" t="s">
        <v>12</v>
      </c>
      <c r="I38" s="264" t="n">
        <v>145</v>
      </c>
    </row>
    <row r="39" customFormat="false" ht="11.25" hidden="false" customHeight="false" outlineLevel="0" collapsed="false">
      <c r="A39" s="273"/>
      <c r="B39" s="268"/>
      <c r="C39" s="268"/>
      <c r="D39" s="261" t="s">
        <v>112</v>
      </c>
      <c r="E39" s="264" t="n">
        <v>22</v>
      </c>
      <c r="F39" s="264" t="n">
        <v>89</v>
      </c>
      <c r="G39" s="264" t="n">
        <v>49</v>
      </c>
      <c r="H39" s="262" t="s">
        <v>12</v>
      </c>
      <c r="I39" s="264" t="n">
        <v>161</v>
      </c>
    </row>
    <row r="40" customFormat="false" ht="11.25" hidden="false" customHeight="true" outlineLevel="0" collapsed="false">
      <c r="A40" s="273"/>
      <c r="B40" s="268"/>
      <c r="C40" s="265" t="s">
        <v>101</v>
      </c>
      <c r="D40" s="265"/>
      <c r="E40" s="266" t="n">
        <v>98</v>
      </c>
      <c r="F40" s="266" t="n">
        <v>166</v>
      </c>
      <c r="G40" s="266" t="n">
        <v>76</v>
      </c>
      <c r="H40" s="267" t="s">
        <v>12</v>
      </c>
      <c r="I40" s="266" t="n">
        <v>344</v>
      </c>
    </row>
    <row r="41" customFormat="false" ht="11.25" hidden="false" customHeight="true" outlineLevel="0" collapsed="false">
      <c r="A41" s="273" t="s">
        <v>400</v>
      </c>
      <c r="B41" s="268" t="s">
        <v>389</v>
      </c>
      <c r="C41" s="269" t="s">
        <v>392</v>
      </c>
      <c r="D41" s="270" t="s">
        <v>109</v>
      </c>
      <c r="E41" s="263" t="s">
        <v>12</v>
      </c>
      <c r="F41" s="263" t="s">
        <v>12</v>
      </c>
      <c r="G41" s="262" t="s">
        <v>12</v>
      </c>
      <c r="H41" s="272" t="s">
        <v>12</v>
      </c>
      <c r="I41" s="262" t="s">
        <v>12</v>
      </c>
    </row>
    <row r="42" customFormat="false" ht="11.25" hidden="false" customHeight="false" outlineLevel="0" collapsed="false">
      <c r="A42" s="273"/>
      <c r="B42" s="268"/>
      <c r="C42" s="268"/>
      <c r="D42" s="261" t="s">
        <v>110</v>
      </c>
      <c r="E42" s="264" t="n">
        <v>14</v>
      </c>
      <c r="F42" s="264" t="n">
        <v>14</v>
      </c>
      <c r="G42" s="262" t="s">
        <v>12</v>
      </c>
      <c r="H42" s="272" t="s">
        <v>12</v>
      </c>
      <c r="I42" s="264" t="n">
        <v>33</v>
      </c>
    </row>
    <row r="43" customFormat="false" ht="11.25" hidden="false" customHeight="false" outlineLevel="0" collapsed="false">
      <c r="A43" s="273"/>
      <c r="B43" s="268"/>
      <c r="C43" s="268"/>
      <c r="D43" s="261" t="s">
        <v>112</v>
      </c>
      <c r="E43" s="262" t="s">
        <v>12</v>
      </c>
      <c r="F43" s="264" t="n">
        <v>20</v>
      </c>
      <c r="G43" s="264" t="n">
        <v>16</v>
      </c>
      <c r="H43" s="272" t="s">
        <v>12</v>
      </c>
      <c r="I43" s="264" t="n">
        <v>40</v>
      </c>
    </row>
    <row r="44" customFormat="false" ht="11.25" hidden="false" customHeight="true" outlineLevel="0" collapsed="false">
      <c r="A44" s="273"/>
      <c r="B44" s="268"/>
      <c r="C44" s="265" t="s">
        <v>101</v>
      </c>
      <c r="D44" s="265"/>
      <c r="E44" s="266" t="n">
        <v>20</v>
      </c>
      <c r="F44" s="266" t="n">
        <v>37</v>
      </c>
      <c r="G44" s="264" t="n">
        <v>21</v>
      </c>
      <c r="H44" s="272" t="s">
        <v>12</v>
      </c>
      <c r="I44" s="264" t="n">
        <v>78</v>
      </c>
    </row>
    <row r="45" customFormat="false" ht="11.25" hidden="false" customHeight="true" outlineLevel="0" collapsed="false">
      <c r="A45" s="273"/>
      <c r="B45" s="268" t="s">
        <v>390</v>
      </c>
      <c r="C45" s="269" t="s">
        <v>392</v>
      </c>
      <c r="D45" s="270" t="s">
        <v>109</v>
      </c>
      <c r="E45" s="271" t="n">
        <v>15</v>
      </c>
      <c r="F45" s="271" t="n">
        <v>16</v>
      </c>
      <c r="G45" s="263" t="s">
        <v>12</v>
      </c>
      <c r="H45" s="263" t="s">
        <v>12</v>
      </c>
      <c r="I45" s="271" t="n">
        <v>33</v>
      </c>
    </row>
    <row r="46" customFormat="false" ht="11.25" hidden="false" customHeight="false" outlineLevel="0" collapsed="false">
      <c r="A46" s="273"/>
      <c r="B46" s="268"/>
      <c r="C46" s="268"/>
      <c r="D46" s="261" t="s">
        <v>110</v>
      </c>
      <c r="E46" s="264" t="n">
        <v>41</v>
      </c>
      <c r="F46" s="264" t="n">
        <v>59</v>
      </c>
      <c r="G46" s="264" t="n">
        <v>19</v>
      </c>
      <c r="H46" s="262" t="s">
        <v>12</v>
      </c>
      <c r="I46" s="264" t="n">
        <v>119</v>
      </c>
    </row>
    <row r="47" customFormat="false" ht="11.25" hidden="false" customHeight="false" outlineLevel="0" collapsed="false">
      <c r="A47" s="273"/>
      <c r="B47" s="268"/>
      <c r="C47" s="268"/>
      <c r="D47" s="261" t="s">
        <v>112</v>
      </c>
      <c r="E47" s="264" t="n">
        <v>17</v>
      </c>
      <c r="F47" s="264" t="n">
        <v>65</v>
      </c>
      <c r="G47" s="264" t="n">
        <v>35</v>
      </c>
      <c r="H47" s="262" t="s">
        <v>12</v>
      </c>
      <c r="I47" s="264" t="n">
        <v>117</v>
      </c>
    </row>
    <row r="48" customFormat="false" ht="11.25" hidden="false" customHeight="true" outlineLevel="0" collapsed="false">
      <c r="A48" s="273"/>
      <c r="B48" s="268"/>
      <c r="C48" s="265" t="s">
        <v>101</v>
      </c>
      <c r="D48" s="265"/>
      <c r="E48" s="266" t="n">
        <v>73</v>
      </c>
      <c r="F48" s="266" t="n">
        <v>140</v>
      </c>
      <c r="G48" s="266" t="n">
        <v>55</v>
      </c>
      <c r="H48" s="267" t="s">
        <v>12</v>
      </c>
      <c r="I48" s="266" t="n">
        <v>269</v>
      </c>
    </row>
    <row r="49" customFormat="false" ht="11.25" hidden="false" customHeight="true" outlineLevel="0" collapsed="false">
      <c r="A49" s="273"/>
      <c r="B49" s="268" t="s">
        <v>101</v>
      </c>
      <c r="C49" s="269" t="s">
        <v>392</v>
      </c>
      <c r="D49" s="270" t="s">
        <v>109</v>
      </c>
      <c r="E49" s="271" t="n">
        <v>17</v>
      </c>
      <c r="F49" s="271" t="n">
        <v>19</v>
      </c>
      <c r="G49" s="262" t="s">
        <v>12</v>
      </c>
      <c r="H49" s="262" t="s">
        <v>12</v>
      </c>
      <c r="I49" s="264" t="n">
        <v>38</v>
      </c>
    </row>
    <row r="50" customFormat="false" ht="11.25" hidden="false" customHeight="false" outlineLevel="0" collapsed="false">
      <c r="A50" s="273"/>
      <c r="B50" s="268"/>
      <c r="C50" s="268"/>
      <c r="D50" s="261" t="s">
        <v>110</v>
      </c>
      <c r="E50" s="264" t="n">
        <v>55</v>
      </c>
      <c r="F50" s="264" t="n">
        <v>73</v>
      </c>
      <c r="G50" s="264" t="n">
        <v>24</v>
      </c>
      <c r="H50" s="262" t="s">
        <v>12</v>
      </c>
      <c r="I50" s="264" t="n">
        <v>152</v>
      </c>
    </row>
    <row r="51" customFormat="false" ht="11.25" hidden="false" customHeight="false" outlineLevel="0" collapsed="false">
      <c r="A51" s="273"/>
      <c r="B51" s="268"/>
      <c r="C51" s="268"/>
      <c r="D51" s="261" t="s">
        <v>112</v>
      </c>
      <c r="E51" s="264" t="n">
        <v>21</v>
      </c>
      <c r="F51" s="264" t="n">
        <v>85</v>
      </c>
      <c r="G51" s="264" t="n">
        <v>51</v>
      </c>
      <c r="H51" s="262" t="s">
        <v>12</v>
      </c>
      <c r="I51" s="264" t="n">
        <v>157</v>
      </c>
    </row>
    <row r="52" customFormat="false" ht="11.25" hidden="false" customHeight="true" outlineLevel="0" collapsed="false">
      <c r="A52" s="273"/>
      <c r="B52" s="268"/>
      <c r="C52" s="265" t="s">
        <v>101</v>
      </c>
      <c r="D52" s="265"/>
      <c r="E52" s="266" t="n">
        <v>93</v>
      </c>
      <c r="F52" s="266" t="n">
        <v>177</v>
      </c>
      <c r="G52" s="264" t="n">
        <v>76</v>
      </c>
      <c r="H52" s="262" t="s">
        <v>12</v>
      </c>
      <c r="I52" s="264" t="n">
        <v>347</v>
      </c>
    </row>
    <row r="53" customFormat="false" ht="11.25" hidden="false" customHeight="true" outlineLevel="0" collapsed="false">
      <c r="A53" s="273" t="s">
        <v>396</v>
      </c>
      <c r="B53" s="268" t="s">
        <v>389</v>
      </c>
      <c r="C53" s="269" t="s">
        <v>392</v>
      </c>
      <c r="D53" s="270" t="s">
        <v>108</v>
      </c>
      <c r="E53" s="263" t="s">
        <v>12</v>
      </c>
      <c r="F53" s="263" t="s">
        <v>12</v>
      </c>
      <c r="G53" s="263" t="s">
        <v>12</v>
      </c>
      <c r="H53" s="263" t="s">
        <v>12</v>
      </c>
      <c r="I53" s="263" t="s">
        <v>12</v>
      </c>
    </row>
    <row r="54" customFormat="false" ht="11.25" hidden="false" customHeight="false" outlineLevel="0" collapsed="false">
      <c r="A54" s="273"/>
      <c r="B54" s="268"/>
      <c r="C54" s="268"/>
      <c r="D54" s="261" t="s">
        <v>109</v>
      </c>
      <c r="E54" s="262" t="s">
        <v>12</v>
      </c>
      <c r="F54" s="264" t="n">
        <v>6</v>
      </c>
      <c r="G54" s="262" t="s">
        <v>12</v>
      </c>
      <c r="H54" s="262" t="s">
        <v>12</v>
      </c>
      <c r="I54" s="264" t="n">
        <v>8</v>
      </c>
    </row>
    <row r="55" customFormat="false" ht="11.25" hidden="false" customHeight="false" outlineLevel="0" collapsed="false">
      <c r="A55" s="273"/>
      <c r="B55" s="268"/>
      <c r="C55" s="268"/>
      <c r="D55" s="261" t="s">
        <v>110</v>
      </c>
      <c r="E55" s="264" t="n">
        <v>13</v>
      </c>
      <c r="F55" s="264" t="n">
        <v>23</v>
      </c>
      <c r="G55" s="264" t="n">
        <v>18</v>
      </c>
      <c r="H55" s="262" t="s">
        <v>12</v>
      </c>
      <c r="I55" s="264" t="n">
        <v>55</v>
      </c>
    </row>
    <row r="56" customFormat="false" ht="11.25" hidden="false" customHeight="false" outlineLevel="0" collapsed="false">
      <c r="A56" s="273"/>
      <c r="B56" s="268"/>
      <c r="C56" s="268"/>
      <c r="D56" s="261" t="s">
        <v>112</v>
      </c>
      <c r="E56" s="262" t="s">
        <v>12</v>
      </c>
      <c r="F56" s="264" t="n">
        <v>24</v>
      </c>
      <c r="G56" s="264" t="n">
        <v>15</v>
      </c>
      <c r="H56" s="262" t="s">
        <v>12</v>
      </c>
      <c r="I56" s="264" t="n">
        <v>45</v>
      </c>
    </row>
    <row r="57" customFormat="false" ht="11.25" hidden="false" customHeight="true" outlineLevel="0" collapsed="false">
      <c r="A57" s="273"/>
      <c r="B57" s="268"/>
      <c r="C57" s="265" t="s">
        <v>101</v>
      </c>
      <c r="D57" s="265"/>
      <c r="E57" s="266" t="n">
        <v>20</v>
      </c>
      <c r="F57" s="266" t="n">
        <v>53</v>
      </c>
      <c r="G57" s="266" t="n">
        <v>33</v>
      </c>
      <c r="H57" s="267" t="s">
        <v>12</v>
      </c>
      <c r="I57" s="266" t="n">
        <v>108</v>
      </c>
    </row>
    <row r="58" customFormat="false" ht="11.25" hidden="false" customHeight="true" outlineLevel="0" collapsed="false">
      <c r="A58" s="273"/>
      <c r="B58" s="268" t="s">
        <v>390</v>
      </c>
      <c r="C58" s="269" t="s">
        <v>392</v>
      </c>
      <c r="D58" s="270" t="s">
        <v>109</v>
      </c>
      <c r="E58" s="271" t="n">
        <v>18</v>
      </c>
      <c r="F58" s="271" t="n">
        <v>30</v>
      </c>
      <c r="G58" s="264" t="n">
        <v>9</v>
      </c>
      <c r="H58" s="262" t="s">
        <v>12</v>
      </c>
      <c r="I58" s="264" t="n">
        <v>57</v>
      </c>
    </row>
    <row r="59" customFormat="false" ht="11.25" hidden="false" customHeight="false" outlineLevel="0" collapsed="false">
      <c r="A59" s="273"/>
      <c r="B59" s="268"/>
      <c r="C59" s="268"/>
      <c r="D59" s="261" t="s">
        <v>110</v>
      </c>
      <c r="E59" s="264" t="n">
        <v>48</v>
      </c>
      <c r="F59" s="264" t="n">
        <v>93</v>
      </c>
      <c r="G59" s="264" t="n">
        <v>39</v>
      </c>
      <c r="H59" s="262" t="s">
        <v>12</v>
      </c>
      <c r="I59" s="264" t="n">
        <v>180</v>
      </c>
    </row>
    <row r="60" customFormat="false" ht="11.25" hidden="false" customHeight="false" outlineLevel="0" collapsed="false">
      <c r="A60" s="273"/>
      <c r="B60" s="268"/>
      <c r="C60" s="268"/>
      <c r="D60" s="261" t="s">
        <v>112</v>
      </c>
      <c r="E60" s="264" t="n">
        <v>15</v>
      </c>
      <c r="F60" s="264" t="n">
        <v>71</v>
      </c>
      <c r="G60" s="264" t="n">
        <v>34</v>
      </c>
      <c r="H60" s="262" t="s">
        <v>12</v>
      </c>
      <c r="I60" s="264" t="n">
        <v>121</v>
      </c>
    </row>
    <row r="61" customFormat="false" ht="11.25" hidden="false" customHeight="true" outlineLevel="0" collapsed="false">
      <c r="A61" s="273"/>
      <c r="B61" s="268"/>
      <c r="C61" s="265" t="s">
        <v>101</v>
      </c>
      <c r="D61" s="265"/>
      <c r="E61" s="266" t="n">
        <v>81</v>
      </c>
      <c r="F61" s="266" t="n">
        <v>194</v>
      </c>
      <c r="G61" s="264" t="n">
        <v>82</v>
      </c>
      <c r="H61" s="262" t="s">
        <v>12</v>
      </c>
      <c r="I61" s="264" t="n">
        <v>358</v>
      </c>
    </row>
    <row r="62" customFormat="false" ht="11.25" hidden="false" customHeight="true" outlineLevel="0" collapsed="false">
      <c r="A62" s="273"/>
      <c r="B62" s="268" t="s">
        <v>101</v>
      </c>
      <c r="C62" s="269" t="s">
        <v>392</v>
      </c>
      <c r="D62" s="270" t="s">
        <v>108</v>
      </c>
      <c r="E62" s="263" t="s">
        <v>12</v>
      </c>
      <c r="F62" s="263" t="s">
        <v>12</v>
      </c>
      <c r="G62" s="263" t="s">
        <v>12</v>
      </c>
      <c r="H62" s="263" t="s">
        <v>12</v>
      </c>
      <c r="I62" s="263" t="s">
        <v>12</v>
      </c>
    </row>
    <row r="63" customFormat="false" ht="11.25" hidden="false" customHeight="false" outlineLevel="0" collapsed="false">
      <c r="A63" s="273"/>
      <c r="B63" s="268"/>
      <c r="C63" s="268"/>
      <c r="D63" s="261" t="s">
        <v>109</v>
      </c>
      <c r="E63" s="264" t="n">
        <v>20</v>
      </c>
      <c r="F63" s="264" t="n">
        <v>36</v>
      </c>
      <c r="G63" s="264" t="n">
        <v>9</v>
      </c>
      <c r="H63" s="262" t="s">
        <v>12</v>
      </c>
      <c r="I63" s="264" t="n">
        <v>65</v>
      </c>
    </row>
    <row r="64" customFormat="false" ht="11.25" hidden="false" customHeight="false" outlineLevel="0" collapsed="false">
      <c r="A64" s="273"/>
      <c r="B64" s="268"/>
      <c r="C64" s="268"/>
      <c r="D64" s="261" t="s">
        <v>110</v>
      </c>
      <c r="E64" s="264" t="n">
        <v>61</v>
      </c>
      <c r="F64" s="264" t="n">
        <v>116</v>
      </c>
      <c r="G64" s="264" t="n">
        <v>57</v>
      </c>
      <c r="H64" s="262" t="s">
        <v>12</v>
      </c>
      <c r="I64" s="264" t="n">
        <v>235</v>
      </c>
    </row>
    <row r="65" customFormat="false" ht="11.25" hidden="false" customHeight="false" outlineLevel="0" collapsed="false">
      <c r="A65" s="273"/>
      <c r="B65" s="268"/>
      <c r="C65" s="268"/>
      <c r="D65" s="261" t="s">
        <v>112</v>
      </c>
      <c r="E65" s="264" t="n">
        <v>20</v>
      </c>
      <c r="F65" s="264" t="n">
        <v>95</v>
      </c>
      <c r="G65" s="264" t="n">
        <v>49</v>
      </c>
      <c r="H65" s="262" t="s">
        <v>12</v>
      </c>
      <c r="I65" s="264" t="n">
        <v>166</v>
      </c>
    </row>
    <row r="66" customFormat="false" ht="11.25" hidden="false" customHeight="true" outlineLevel="0" collapsed="false">
      <c r="A66" s="273"/>
      <c r="B66" s="268"/>
      <c r="C66" s="265" t="s">
        <v>101</v>
      </c>
      <c r="D66" s="265"/>
      <c r="E66" s="266" t="n">
        <v>101</v>
      </c>
      <c r="F66" s="266" t="n">
        <v>247</v>
      </c>
      <c r="G66" s="266" t="n">
        <v>115</v>
      </c>
      <c r="H66" s="267" t="s">
        <v>12</v>
      </c>
      <c r="I66" s="266" t="n">
        <v>466</v>
      </c>
    </row>
    <row r="67" customFormat="false" ht="11.25" hidden="false" customHeight="true" outlineLevel="0" collapsed="false">
      <c r="A67" s="273" t="s">
        <v>401</v>
      </c>
      <c r="B67" s="268" t="s">
        <v>389</v>
      </c>
      <c r="C67" s="269" t="s">
        <v>392</v>
      </c>
      <c r="D67" s="270" t="s">
        <v>109</v>
      </c>
      <c r="E67" s="263" t="s">
        <v>12</v>
      </c>
      <c r="F67" s="263" t="s">
        <v>12</v>
      </c>
      <c r="G67" s="262" t="s">
        <v>12</v>
      </c>
      <c r="H67" s="272" t="s">
        <v>12</v>
      </c>
      <c r="I67" s="264" t="n">
        <v>12</v>
      </c>
    </row>
    <row r="68" customFormat="false" ht="11.25" hidden="false" customHeight="false" outlineLevel="0" collapsed="false">
      <c r="A68" s="273"/>
      <c r="B68" s="268"/>
      <c r="C68" s="268"/>
      <c r="D68" s="261" t="s">
        <v>110</v>
      </c>
      <c r="E68" s="264" t="n">
        <v>18</v>
      </c>
      <c r="F68" s="264" t="n">
        <v>28</v>
      </c>
      <c r="G68" s="264" t="n">
        <v>16</v>
      </c>
      <c r="H68" s="272" t="s">
        <v>12</v>
      </c>
      <c r="I68" s="264" t="n">
        <v>62</v>
      </c>
    </row>
    <row r="69" customFormat="false" ht="11.25" hidden="false" customHeight="false" outlineLevel="0" collapsed="false">
      <c r="A69" s="273"/>
      <c r="B69" s="268"/>
      <c r="C69" s="268"/>
      <c r="D69" s="261" t="s">
        <v>112</v>
      </c>
      <c r="E69" s="264" t="n">
        <v>7</v>
      </c>
      <c r="F69" s="264" t="n">
        <v>26</v>
      </c>
      <c r="G69" s="264" t="n">
        <v>18</v>
      </c>
      <c r="H69" s="272" t="s">
        <v>12</v>
      </c>
      <c r="I69" s="264" t="n">
        <v>51</v>
      </c>
    </row>
    <row r="70" customFormat="false" ht="11.25" hidden="false" customHeight="true" outlineLevel="0" collapsed="false">
      <c r="A70" s="273"/>
      <c r="B70" s="268"/>
      <c r="C70" s="265" t="s">
        <v>101</v>
      </c>
      <c r="D70" s="265"/>
      <c r="E70" s="266" t="n">
        <v>28</v>
      </c>
      <c r="F70" s="266" t="n">
        <v>58</v>
      </c>
      <c r="G70" s="264" t="n">
        <v>39</v>
      </c>
      <c r="H70" s="272" t="s">
        <v>12</v>
      </c>
      <c r="I70" s="264" t="n">
        <v>125</v>
      </c>
    </row>
    <row r="71" customFormat="false" ht="11.25" hidden="false" customHeight="true" outlineLevel="0" collapsed="false">
      <c r="A71" s="273"/>
      <c r="B71" s="268" t="s">
        <v>390</v>
      </c>
      <c r="C71" s="269" t="s">
        <v>392</v>
      </c>
      <c r="D71" s="270" t="s">
        <v>109</v>
      </c>
      <c r="E71" s="271" t="n">
        <v>41</v>
      </c>
      <c r="F71" s="271" t="n">
        <v>26</v>
      </c>
      <c r="G71" s="271" t="n">
        <v>15</v>
      </c>
      <c r="H71" s="263" t="s">
        <v>12</v>
      </c>
      <c r="I71" s="271" t="n">
        <v>83</v>
      </c>
    </row>
    <row r="72" customFormat="false" ht="11.25" hidden="false" customHeight="false" outlineLevel="0" collapsed="false">
      <c r="A72" s="273"/>
      <c r="B72" s="268"/>
      <c r="C72" s="268"/>
      <c r="D72" s="261" t="s">
        <v>110</v>
      </c>
      <c r="E72" s="264" t="n">
        <v>90</v>
      </c>
      <c r="F72" s="264" t="n">
        <v>184</v>
      </c>
      <c r="G72" s="264" t="n">
        <v>86</v>
      </c>
      <c r="H72" s="262" t="s">
        <v>12</v>
      </c>
      <c r="I72" s="264" t="n">
        <v>362</v>
      </c>
    </row>
    <row r="73" customFormat="false" ht="11.25" hidden="false" customHeight="false" outlineLevel="0" collapsed="false">
      <c r="A73" s="273"/>
      <c r="B73" s="268"/>
      <c r="C73" s="268"/>
      <c r="D73" s="261" t="s">
        <v>112</v>
      </c>
      <c r="E73" s="264" t="n">
        <v>28</v>
      </c>
      <c r="F73" s="264" t="n">
        <v>110</v>
      </c>
      <c r="G73" s="264" t="n">
        <v>44</v>
      </c>
      <c r="H73" s="262" t="s">
        <v>12</v>
      </c>
      <c r="I73" s="264" t="n">
        <v>184</v>
      </c>
    </row>
    <row r="74" customFormat="false" ht="11.25" hidden="false" customHeight="true" outlineLevel="0" collapsed="false">
      <c r="A74" s="273"/>
      <c r="B74" s="268"/>
      <c r="C74" s="265" t="s">
        <v>101</v>
      </c>
      <c r="D74" s="265"/>
      <c r="E74" s="266" t="n">
        <v>159</v>
      </c>
      <c r="F74" s="266" t="n">
        <v>320</v>
      </c>
      <c r="G74" s="266" t="n">
        <v>145</v>
      </c>
      <c r="H74" s="267" t="s">
        <v>12</v>
      </c>
      <c r="I74" s="266" t="n">
        <v>629</v>
      </c>
    </row>
    <row r="75" customFormat="false" ht="11.25" hidden="false" customHeight="true" outlineLevel="0" collapsed="false">
      <c r="A75" s="273"/>
      <c r="B75" s="268" t="s">
        <v>101</v>
      </c>
      <c r="C75" s="269" t="s">
        <v>392</v>
      </c>
      <c r="D75" s="270" t="s">
        <v>109</v>
      </c>
      <c r="E75" s="271" t="n">
        <v>44</v>
      </c>
      <c r="F75" s="271" t="n">
        <v>30</v>
      </c>
      <c r="G75" s="264" t="n">
        <v>20</v>
      </c>
      <c r="H75" s="262" t="s">
        <v>12</v>
      </c>
      <c r="I75" s="264" t="n">
        <v>95</v>
      </c>
    </row>
    <row r="76" customFormat="false" ht="11.25" hidden="false" customHeight="false" outlineLevel="0" collapsed="false">
      <c r="A76" s="273"/>
      <c r="B76" s="268"/>
      <c r="C76" s="268"/>
      <c r="D76" s="261" t="s">
        <v>110</v>
      </c>
      <c r="E76" s="264" t="n">
        <v>108</v>
      </c>
      <c r="F76" s="264" t="n">
        <v>212</v>
      </c>
      <c r="G76" s="264" t="n">
        <v>102</v>
      </c>
      <c r="H76" s="262" t="s">
        <v>12</v>
      </c>
      <c r="I76" s="264" t="n">
        <v>424</v>
      </c>
    </row>
    <row r="77" customFormat="false" ht="11.25" hidden="false" customHeight="false" outlineLevel="0" collapsed="false">
      <c r="A77" s="273"/>
      <c r="B77" s="268"/>
      <c r="C77" s="268"/>
      <c r="D77" s="261" t="s">
        <v>112</v>
      </c>
      <c r="E77" s="264" t="n">
        <v>35</v>
      </c>
      <c r="F77" s="264" t="n">
        <v>136</v>
      </c>
      <c r="G77" s="264" t="n">
        <v>62</v>
      </c>
      <c r="H77" s="262" t="s">
        <v>12</v>
      </c>
      <c r="I77" s="264" t="n">
        <v>235</v>
      </c>
    </row>
    <row r="78" customFormat="false" ht="11.25" hidden="false" customHeight="true" outlineLevel="0" collapsed="false">
      <c r="A78" s="273"/>
      <c r="B78" s="268"/>
      <c r="C78" s="265" t="s">
        <v>101</v>
      </c>
      <c r="D78" s="265"/>
      <c r="E78" s="266" t="n">
        <v>187</v>
      </c>
      <c r="F78" s="266" t="n">
        <v>378</v>
      </c>
      <c r="G78" s="264" t="n">
        <v>184</v>
      </c>
      <c r="H78" s="262" t="s">
        <v>12</v>
      </c>
      <c r="I78" s="264" t="n">
        <v>754</v>
      </c>
    </row>
    <row r="79" customFormat="false" ht="11.25" hidden="false" customHeight="true" outlineLevel="0" collapsed="false">
      <c r="A79" s="273" t="s">
        <v>402</v>
      </c>
      <c r="B79" s="268" t="s">
        <v>389</v>
      </c>
      <c r="C79" s="269" t="s">
        <v>392</v>
      </c>
      <c r="D79" s="270" t="s">
        <v>109</v>
      </c>
      <c r="E79" s="263" t="s">
        <v>12</v>
      </c>
      <c r="F79" s="263" t="s">
        <v>12</v>
      </c>
      <c r="G79" s="263" t="s">
        <v>12</v>
      </c>
      <c r="H79" s="274" t="s">
        <v>12</v>
      </c>
      <c r="I79" s="263" t="s">
        <v>12</v>
      </c>
    </row>
    <row r="80" customFormat="false" ht="11.25" hidden="false" customHeight="false" outlineLevel="0" collapsed="false">
      <c r="A80" s="273"/>
      <c r="B80" s="268"/>
      <c r="C80" s="268"/>
      <c r="D80" s="261" t="s">
        <v>110</v>
      </c>
      <c r="E80" s="262" t="s">
        <v>12</v>
      </c>
      <c r="F80" s="264" t="n">
        <v>14</v>
      </c>
      <c r="G80" s="264" t="n">
        <v>7</v>
      </c>
      <c r="H80" s="272" t="s">
        <v>12</v>
      </c>
      <c r="I80" s="264" t="n">
        <v>22</v>
      </c>
    </row>
    <row r="81" customFormat="false" ht="11.25" hidden="false" customHeight="false" outlineLevel="0" collapsed="false">
      <c r="A81" s="273"/>
      <c r="B81" s="268"/>
      <c r="C81" s="268"/>
      <c r="D81" s="261" t="s">
        <v>112</v>
      </c>
      <c r="E81" s="262" t="s">
        <v>12</v>
      </c>
      <c r="F81" s="262" t="s">
        <v>12</v>
      </c>
      <c r="G81" s="264" t="n">
        <v>6</v>
      </c>
      <c r="H81" s="272" t="s">
        <v>12</v>
      </c>
      <c r="I81" s="264" t="n">
        <v>11</v>
      </c>
    </row>
    <row r="82" customFormat="false" ht="11.25" hidden="false" customHeight="true" outlineLevel="0" collapsed="false">
      <c r="A82" s="273"/>
      <c r="B82" s="268"/>
      <c r="C82" s="265" t="s">
        <v>101</v>
      </c>
      <c r="D82" s="265"/>
      <c r="E82" s="267" t="s">
        <v>12</v>
      </c>
      <c r="F82" s="266" t="n">
        <v>20</v>
      </c>
      <c r="G82" s="266" t="n">
        <v>14</v>
      </c>
      <c r="H82" s="275" t="s">
        <v>12</v>
      </c>
      <c r="I82" s="266" t="n">
        <v>38</v>
      </c>
    </row>
    <row r="83" customFormat="false" ht="11.25" hidden="false" customHeight="true" outlineLevel="0" collapsed="false">
      <c r="A83" s="273"/>
      <c r="B83" s="268" t="s">
        <v>390</v>
      </c>
      <c r="C83" s="269" t="s">
        <v>392</v>
      </c>
      <c r="D83" s="270" t="s">
        <v>109</v>
      </c>
      <c r="E83" s="271" t="n">
        <v>17</v>
      </c>
      <c r="F83" s="271" t="n">
        <v>16</v>
      </c>
      <c r="G83" s="262" t="s">
        <v>12</v>
      </c>
      <c r="H83" s="262" t="s">
        <v>12</v>
      </c>
      <c r="I83" s="264" t="n">
        <v>36</v>
      </c>
    </row>
    <row r="84" customFormat="false" ht="11.25" hidden="false" customHeight="false" outlineLevel="0" collapsed="false">
      <c r="A84" s="273"/>
      <c r="B84" s="268"/>
      <c r="C84" s="268"/>
      <c r="D84" s="261" t="s">
        <v>110</v>
      </c>
      <c r="E84" s="264" t="n">
        <v>48</v>
      </c>
      <c r="F84" s="264" t="n">
        <v>91</v>
      </c>
      <c r="G84" s="264" t="n">
        <v>31</v>
      </c>
      <c r="H84" s="262" t="s">
        <v>12</v>
      </c>
      <c r="I84" s="264" t="n">
        <v>170</v>
      </c>
    </row>
    <row r="85" customFormat="false" ht="11.25" hidden="false" customHeight="false" outlineLevel="0" collapsed="false">
      <c r="A85" s="273"/>
      <c r="B85" s="268"/>
      <c r="C85" s="268"/>
      <c r="D85" s="261" t="s">
        <v>112</v>
      </c>
      <c r="E85" s="264" t="n">
        <v>9</v>
      </c>
      <c r="F85" s="264" t="n">
        <v>23</v>
      </c>
      <c r="G85" s="264" t="n">
        <v>18</v>
      </c>
      <c r="H85" s="262" t="s">
        <v>12</v>
      </c>
      <c r="I85" s="264" t="n">
        <v>51</v>
      </c>
    </row>
    <row r="86" customFormat="false" ht="11.25" hidden="false" customHeight="true" outlineLevel="0" collapsed="false">
      <c r="A86" s="273"/>
      <c r="B86" s="268"/>
      <c r="C86" s="265" t="s">
        <v>101</v>
      </c>
      <c r="D86" s="265"/>
      <c r="E86" s="266" t="n">
        <v>74</v>
      </c>
      <c r="F86" s="266" t="n">
        <v>130</v>
      </c>
      <c r="G86" s="264" t="n">
        <v>52</v>
      </c>
      <c r="H86" s="262" t="s">
        <v>12</v>
      </c>
      <c r="I86" s="264" t="n">
        <v>257</v>
      </c>
    </row>
    <row r="87" customFormat="false" ht="11.25" hidden="false" customHeight="true" outlineLevel="0" collapsed="false">
      <c r="A87" s="273"/>
      <c r="B87" s="268" t="s">
        <v>101</v>
      </c>
      <c r="C87" s="269" t="s">
        <v>392</v>
      </c>
      <c r="D87" s="270" t="s">
        <v>109</v>
      </c>
      <c r="E87" s="271" t="n">
        <v>19</v>
      </c>
      <c r="F87" s="271" t="n">
        <v>18</v>
      </c>
      <c r="G87" s="263" t="s">
        <v>12</v>
      </c>
      <c r="H87" s="263" t="s">
        <v>12</v>
      </c>
      <c r="I87" s="271" t="n">
        <v>41</v>
      </c>
    </row>
    <row r="88" customFormat="false" ht="11.25" hidden="false" customHeight="false" outlineLevel="0" collapsed="false">
      <c r="A88" s="273"/>
      <c r="B88" s="268"/>
      <c r="C88" s="268"/>
      <c r="D88" s="261" t="s">
        <v>110</v>
      </c>
      <c r="E88" s="264" t="n">
        <v>49</v>
      </c>
      <c r="F88" s="264" t="n">
        <v>105</v>
      </c>
      <c r="G88" s="264" t="n">
        <v>38</v>
      </c>
      <c r="H88" s="262" t="s">
        <v>12</v>
      </c>
      <c r="I88" s="264" t="n">
        <v>192</v>
      </c>
    </row>
    <row r="89" customFormat="false" ht="11.25" hidden="false" customHeight="false" outlineLevel="0" collapsed="false">
      <c r="A89" s="273"/>
      <c r="B89" s="268"/>
      <c r="C89" s="268"/>
      <c r="D89" s="261" t="s">
        <v>112</v>
      </c>
      <c r="E89" s="264" t="n">
        <v>10</v>
      </c>
      <c r="F89" s="264" t="n">
        <v>27</v>
      </c>
      <c r="G89" s="264" t="n">
        <v>24</v>
      </c>
      <c r="H89" s="262" t="s">
        <v>12</v>
      </c>
      <c r="I89" s="264" t="n">
        <v>62</v>
      </c>
    </row>
    <row r="90" customFormat="false" ht="11.25" hidden="false" customHeight="true" outlineLevel="0" collapsed="false">
      <c r="A90" s="273"/>
      <c r="B90" s="268"/>
      <c r="C90" s="265" t="s">
        <v>101</v>
      </c>
      <c r="D90" s="265"/>
      <c r="E90" s="266" t="n">
        <v>78</v>
      </c>
      <c r="F90" s="266" t="n">
        <v>150</v>
      </c>
      <c r="G90" s="266" t="n">
        <v>66</v>
      </c>
      <c r="H90" s="267" t="s">
        <v>12</v>
      </c>
      <c r="I90" s="266" t="n">
        <v>295</v>
      </c>
    </row>
    <row r="91" customFormat="false" ht="11.25" hidden="false" customHeight="true" outlineLevel="0" collapsed="false">
      <c r="A91" s="273" t="s">
        <v>403</v>
      </c>
      <c r="B91" s="268" t="s">
        <v>389</v>
      </c>
      <c r="C91" s="269" t="s">
        <v>392</v>
      </c>
      <c r="D91" s="270" t="s">
        <v>109</v>
      </c>
      <c r="E91" s="263" t="s">
        <v>12</v>
      </c>
      <c r="F91" s="263" t="s">
        <v>12</v>
      </c>
      <c r="G91" s="262" t="s">
        <v>12</v>
      </c>
      <c r="H91" s="262" t="s">
        <v>12</v>
      </c>
      <c r="I91" s="264" t="n">
        <v>8</v>
      </c>
    </row>
    <row r="92" customFormat="false" ht="11.25" hidden="false" customHeight="false" outlineLevel="0" collapsed="false">
      <c r="A92" s="273"/>
      <c r="B92" s="268"/>
      <c r="C92" s="268"/>
      <c r="D92" s="261" t="s">
        <v>110</v>
      </c>
      <c r="E92" s="264" t="n">
        <v>16</v>
      </c>
      <c r="F92" s="264" t="n">
        <v>46</v>
      </c>
      <c r="G92" s="264" t="n">
        <v>21</v>
      </c>
      <c r="H92" s="262" t="s">
        <v>12</v>
      </c>
      <c r="I92" s="264" t="n">
        <v>83</v>
      </c>
    </row>
    <row r="93" customFormat="false" ht="11.25" hidden="false" customHeight="false" outlineLevel="0" collapsed="false">
      <c r="A93" s="273"/>
      <c r="B93" s="268"/>
      <c r="C93" s="268"/>
      <c r="D93" s="261" t="s">
        <v>112</v>
      </c>
      <c r="E93" s="264" t="n">
        <v>8</v>
      </c>
      <c r="F93" s="264" t="n">
        <v>34</v>
      </c>
      <c r="G93" s="264" t="n">
        <v>18</v>
      </c>
      <c r="H93" s="262" t="s">
        <v>12</v>
      </c>
      <c r="I93" s="264" t="n">
        <v>61</v>
      </c>
    </row>
    <row r="94" customFormat="false" ht="11.25" hidden="false" customHeight="true" outlineLevel="0" collapsed="false">
      <c r="A94" s="273"/>
      <c r="B94" s="268"/>
      <c r="C94" s="265" t="s">
        <v>101</v>
      </c>
      <c r="D94" s="265"/>
      <c r="E94" s="266" t="n">
        <v>28</v>
      </c>
      <c r="F94" s="266" t="n">
        <v>84</v>
      </c>
      <c r="G94" s="264" t="n">
        <v>39</v>
      </c>
      <c r="H94" s="262" t="s">
        <v>12</v>
      </c>
      <c r="I94" s="264" t="n">
        <v>152</v>
      </c>
    </row>
    <row r="95" customFormat="false" ht="11.25" hidden="false" customHeight="true" outlineLevel="0" collapsed="false">
      <c r="A95" s="273"/>
      <c r="B95" s="268" t="s">
        <v>390</v>
      </c>
      <c r="C95" s="269" t="s">
        <v>392</v>
      </c>
      <c r="D95" s="270" t="s">
        <v>109</v>
      </c>
      <c r="E95" s="271" t="n">
        <v>19</v>
      </c>
      <c r="F95" s="271" t="n">
        <v>38</v>
      </c>
      <c r="G95" s="271" t="n">
        <v>15</v>
      </c>
      <c r="H95" s="263" t="s">
        <v>12</v>
      </c>
      <c r="I95" s="271" t="n">
        <v>72</v>
      </c>
    </row>
    <row r="96" customFormat="false" ht="11.25" hidden="false" customHeight="false" outlineLevel="0" collapsed="false">
      <c r="A96" s="273"/>
      <c r="B96" s="268"/>
      <c r="C96" s="268"/>
      <c r="D96" s="261" t="s">
        <v>110</v>
      </c>
      <c r="E96" s="264" t="n">
        <v>149</v>
      </c>
      <c r="F96" s="264" t="n">
        <v>315</v>
      </c>
      <c r="G96" s="264" t="n">
        <v>118</v>
      </c>
      <c r="H96" s="262" t="s">
        <v>12</v>
      </c>
      <c r="I96" s="264" t="n">
        <v>582</v>
      </c>
    </row>
    <row r="97" customFormat="false" ht="11.25" hidden="false" customHeight="false" outlineLevel="0" collapsed="false">
      <c r="A97" s="273"/>
      <c r="B97" s="268"/>
      <c r="C97" s="268"/>
      <c r="D97" s="261" t="s">
        <v>112</v>
      </c>
      <c r="E97" s="264" t="n">
        <v>31</v>
      </c>
      <c r="F97" s="264" t="n">
        <v>87</v>
      </c>
      <c r="G97" s="264" t="n">
        <v>58</v>
      </c>
      <c r="H97" s="262" t="s">
        <v>12</v>
      </c>
      <c r="I97" s="264" t="n">
        <v>177</v>
      </c>
    </row>
    <row r="98" customFormat="false" ht="11.25" hidden="false" customHeight="true" outlineLevel="0" collapsed="false">
      <c r="A98" s="273"/>
      <c r="B98" s="268"/>
      <c r="C98" s="265" t="s">
        <v>101</v>
      </c>
      <c r="D98" s="265"/>
      <c r="E98" s="266" t="n">
        <v>199</v>
      </c>
      <c r="F98" s="266" t="n">
        <v>440</v>
      </c>
      <c r="G98" s="266" t="n">
        <v>191</v>
      </c>
      <c r="H98" s="267" t="s">
        <v>12</v>
      </c>
      <c r="I98" s="266" t="n">
        <v>831</v>
      </c>
    </row>
    <row r="99" customFormat="false" ht="11.25" hidden="false" customHeight="true" outlineLevel="0" collapsed="false">
      <c r="A99" s="273"/>
      <c r="B99" s="268" t="s">
        <v>101</v>
      </c>
      <c r="C99" s="269" t="s">
        <v>392</v>
      </c>
      <c r="D99" s="270" t="s">
        <v>109</v>
      </c>
      <c r="E99" s="271" t="n">
        <v>23</v>
      </c>
      <c r="F99" s="271" t="n">
        <v>42</v>
      </c>
      <c r="G99" s="264" t="n">
        <v>15</v>
      </c>
      <c r="H99" s="262" t="s">
        <v>12</v>
      </c>
      <c r="I99" s="264" t="n">
        <v>80</v>
      </c>
    </row>
    <row r="100" customFormat="false" ht="11.25" hidden="false" customHeight="false" outlineLevel="0" collapsed="false">
      <c r="A100" s="273"/>
      <c r="B100" s="268"/>
      <c r="C100" s="268"/>
      <c r="D100" s="261" t="s">
        <v>110</v>
      </c>
      <c r="E100" s="264" t="n">
        <v>165</v>
      </c>
      <c r="F100" s="264" t="n">
        <v>361</v>
      </c>
      <c r="G100" s="264" t="n">
        <v>139</v>
      </c>
      <c r="H100" s="262" t="s">
        <v>12</v>
      </c>
      <c r="I100" s="264" t="n">
        <v>665</v>
      </c>
    </row>
    <row r="101" customFormat="false" ht="11.25" hidden="false" customHeight="false" outlineLevel="0" collapsed="false">
      <c r="A101" s="273"/>
      <c r="B101" s="268"/>
      <c r="C101" s="268"/>
      <c r="D101" s="261" t="s">
        <v>112</v>
      </c>
      <c r="E101" s="264" t="n">
        <v>39</v>
      </c>
      <c r="F101" s="264" t="n">
        <v>121</v>
      </c>
      <c r="G101" s="264" t="n">
        <v>76</v>
      </c>
      <c r="H101" s="262" t="s">
        <v>12</v>
      </c>
      <c r="I101" s="264" t="n">
        <v>238</v>
      </c>
    </row>
    <row r="102" customFormat="false" ht="11.25" hidden="false" customHeight="true" outlineLevel="0" collapsed="false">
      <c r="A102" s="273"/>
      <c r="B102" s="268"/>
      <c r="C102" s="265" t="s">
        <v>101</v>
      </c>
      <c r="D102" s="265"/>
      <c r="E102" s="266" t="n">
        <v>227</v>
      </c>
      <c r="F102" s="266" t="n">
        <v>524</v>
      </c>
      <c r="G102" s="264" t="n">
        <v>230</v>
      </c>
      <c r="H102" s="262" t="s">
        <v>12</v>
      </c>
      <c r="I102" s="264" t="n">
        <v>983</v>
      </c>
    </row>
    <row r="103" customFormat="false" ht="11.25" hidden="false" customHeight="true" outlineLevel="0" collapsed="false">
      <c r="A103" s="273" t="s">
        <v>404</v>
      </c>
      <c r="B103" s="268" t="s">
        <v>389</v>
      </c>
      <c r="C103" s="269" t="s">
        <v>392</v>
      </c>
      <c r="D103" s="270" t="s">
        <v>109</v>
      </c>
      <c r="E103" s="263" t="s">
        <v>12</v>
      </c>
      <c r="F103" s="263" t="s">
        <v>12</v>
      </c>
      <c r="G103" s="263" t="s">
        <v>12</v>
      </c>
      <c r="H103" s="263" t="s">
        <v>12</v>
      </c>
      <c r="I103" s="271" t="n">
        <v>6</v>
      </c>
    </row>
    <row r="104" customFormat="false" ht="11.25" hidden="false" customHeight="false" outlineLevel="0" collapsed="false">
      <c r="A104" s="273"/>
      <c r="B104" s="268"/>
      <c r="C104" s="268"/>
      <c r="D104" s="261" t="s">
        <v>110</v>
      </c>
      <c r="E104" s="262" t="s">
        <v>12</v>
      </c>
      <c r="F104" s="264" t="n">
        <v>22</v>
      </c>
      <c r="G104" s="264" t="n">
        <v>8</v>
      </c>
      <c r="H104" s="262" t="s">
        <v>12</v>
      </c>
      <c r="I104" s="264" t="n">
        <v>35</v>
      </c>
    </row>
    <row r="105" customFormat="false" ht="11.25" hidden="false" customHeight="false" outlineLevel="0" collapsed="false">
      <c r="A105" s="273"/>
      <c r="B105" s="268"/>
      <c r="C105" s="268"/>
      <c r="D105" s="261" t="s">
        <v>112</v>
      </c>
      <c r="E105" s="262" t="s">
        <v>12</v>
      </c>
      <c r="F105" s="264" t="n">
        <v>13</v>
      </c>
      <c r="G105" s="264" t="n">
        <v>6</v>
      </c>
      <c r="H105" s="262" t="s">
        <v>12</v>
      </c>
      <c r="I105" s="264" t="n">
        <v>23</v>
      </c>
    </row>
    <row r="106" customFormat="false" ht="12" hidden="false" customHeight="true" outlineLevel="0" collapsed="false">
      <c r="A106" s="273"/>
      <c r="B106" s="268"/>
      <c r="C106" s="265" t="s">
        <v>101</v>
      </c>
      <c r="D106" s="265"/>
      <c r="E106" s="266" t="n">
        <v>11</v>
      </c>
      <c r="F106" s="266" t="n">
        <v>37</v>
      </c>
      <c r="G106" s="266" t="n">
        <v>15</v>
      </c>
      <c r="H106" s="267" t="s">
        <v>12</v>
      </c>
      <c r="I106" s="266" t="n">
        <v>64</v>
      </c>
    </row>
    <row r="107" customFormat="false" ht="11.25" hidden="false" customHeight="true" outlineLevel="0" collapsed="false">
      <c r="A107" s="273"/>
      <c r="B107" s="268" t="s">
        <v>390</v>
      </c>
      <c r="C107" s="269" t="s">
        <v>392</v>
      </c>
      <c r="D107" s="270" t="s">
        <v>109</v>
      </c>
      <c r="E107" s="271" t="n">
        <v>8</v>
      </c>
      <c r="F107" s="263" t="s">
        <v>12</v>
      </c>
      <c r="G107" s="262" t="s">
        <v>12</v>
      </c>
      <c r="H107" s="262" t="s">
        <v>12</v>
      </c>
      <c r="I107" s="264" t="n">
        <v>17</v>
      </c>
    </row>
    <row r="108" customFormat="false" ht="11.25" hidden="false" customHeight="false" outlineLevel="0" collapsed="false">
      <c r="A108" s="273"/>
      <c r="B108" s="268"/>
      <c r="C108" s="268"/>
      <c r="D108" s="261" t="s">
        <v>110</v>
      </c>
      <c r="E108" s="264" t="n">
        <v>55</v>
      </c>
      <c r="F108" s="264" t="n">
        <v>180</v>
      </c>
      <c r="G108" s="264" t="n">
        <v>45</v>
      </c>
      <c r="H108" s="262" t="s">
        <v>12</v>
      </c>
      <c r="I108" s="264" t="n">
        <v>281</v>
      </c>
    </row>
    <row r="109" customFormat="false" ht="11.25" hidden="false" customHeight="false" outlineLevel="0" collapsed="false">
      <c r="A109" s="273"/>
      <c r="B109" s="268"/>
      <c r="C109" s="268"/>
      <c r="D109" s="261" t="s">
        <v>112</v>
      </c>
      <c r="E109" s="264" t="n">
        <v>12</v>
      </c>
      <c r="F109" s="264" t="n">
        <v>57</v>
      </c>
      <c r="G109" s="264" t="n">
        <v>24</v>
      </c>
      <c r="H109" s="262" t="s">
        <v>12</v>
      </c>
      <c r="I109" s="264" t="n">
        <v>94</v>
      </c>
    </row>
    <row r="110" customFormat="false" ht="11.25" hidden="false" customHeight="true" outlineLevel="0" collapsed="false">
      <c r="A110" s="273"/>
      <c r="B110" s="268"/>
      <c r="C110" s="265" t="s">
        <v>101</v>
      </c>
      <c r="D110" s="265"/>
      <c r="E110" s="266" t="n">
        <v>75</v>
      </c>
      <c r="F110" s="266" t="n">
        <v>241</v>
      </c>
      <c r="G110" s="264" t="n">
        <v>74</v>
      </c>
      <c r="H110" s="262" t="s">
        <v>12</v>
      </c>
      <c r="I110" s="264" t="n">
        <v>392</v>
      </c>
    </row>
    <row r="111" customFormat="false" ht="11.25" hidden="false" customHeight="true" outlineLevel="0" collapsed="false">
      <c r="A111" s="273"/>
      <c r="B111" s="268" t="s">
        <v>101</v>
      </c>
      <c r="C111" s="269" t="s">
        <v>392</v>
      </c>
      <c r="D111" s="270" t="s">
        <v>109</v>
      </c>
      <c r="E111" s="271" t="n">
        <v>11</v>
      </c>
      <c r="F111" s="271" t="n">
        <v>6</v>
      </c>
      <c r="G111" s="271" t="n">
        <v>6</v>
      </c>
      <c r="H111" s="263" t="s">
        <v>12</v>
      </c>
      <c r="I111" s="271" t="n">
        <v>23</v>
      </c>
    </row>
    <row r="112" customFormat="false" ht="11.25" hidden="false" customHeight="false" outlineLevel="0" collapsed="false">
      <c r="A112" s="273"/>
      <c r="B112" s="268"/>
      <c r="C112" s="268"/>
      <c r="D112" s="261" t="s">
        <v>110</v>
      </c>
      <c r="E112" s="264" t="n">
        <v>59</v>
      </c>
      <c r="F112" s="264" t="n">
        <v>202</v>
      </c>
      <c r="G112" s="264" t="n">
        <v>53</v>
      </c>
      <c r="H112" s="262" t="s">
        <v>12</v>
      </c>
      <c r="I112" s="264" t="n">
        <v>316</v>
      </c>
    </row>
    <row r="113" customFormat="false" ht="11.25" hidden="false" customHeight="false" outlineLevel="0" collapsed="false">
      <c r="A113" s="273"/>
      <c r="B113" s="268"/>
      <c r="C113" s="268"/>
      <c r="D113" s="261" t="s">
        <v>112</v>
      </c>
      <c r="E113" s="264" t="n">
        <v>16</v>
      </c>
      <c r="F113" s="264" t="n">
        <v>70</v>
      </c>
      <c r="G113" s="264" t="n">
        <v>30</v>
      </c>
      <c r="H113" s="262" t="s">
        <v>12</v>
      </c>
      <c r="I113" s="264" t="n">
        <v>117</v>
      </c>
    </row>
    <row r="114" customFormat="false" ht="11.25" hidden="false" customHeight="true" outlineLevel="0" collapsed="false">
      <c r="A114" s="273"/>
      <c r="B114" s="268"/>
      <c r="C114" s="265" t="s">
        <v>101</v>
      </c>
      <c r="D114" s="265"/>
      <c r="E114" s="266" t="n">
        <v>86</v>
      </c>
      <c r="F114" s="266" t="n">
        <v>278</v>
      </c>
      <c r="G114" s="266" t="n">
        <v>89</v>
      </c>
      <c r="H114" s="267" t="s">
        <v>12</v>
      </c>
      <c r="I114" s="266" t="n">
        <v>456</v>
      </c>
    </row>
    <row r="115" customFormat="false" ht="11.25" hidden="false" customHeight="true" outlineLevel="0" collapsed="false">
      <c r="A115" s="273" t="s">
        <v>405</v>
      </c>
      <c r="B115" s="268" t="s">
        <v>389</v>
      </c>
      <c r="C115" s="269" t="s">
        <v>392</v>
      </c>
      <c r="D115" s="270" t="s">
        <v>109</v>
      </c>
      <c r="E115" s="263" t="s">
        <v>12</v>
      </c>
      <c r="F115" s="263" t="s">
        <v>12</v>
      </c>
      <c r="G115" s="262" t="s">
        <v>12</v>
      </c>
      <c r="H115" s="262" t="s">
        <v>12</v>
      </c>
      <c r="I115" s="264" t="n">
        <v>7</v>
      </c>
    </row>
    <row r="116" customFormat="false" ht="11.25" hidden="false" customHeight="false" outlineLevel="0" collapsed="false">
      <c r="A116" s="273"/>
      <c r="B116" s="268"/>
      <c r="C116" s="268"/>
      <c r="D116" s="261" t="s">
        <v>110</v>
      </c>
      <c r="E116" s="264" t="n">
        <v>8</v>
      </c>
      <c r="F116" s="264" t="n">
        <v>18</v>
      </c>
      <c r="G116" s="264" t="n">
        <v>15</v>
      </c>
      <c r="H116" s="262" t="s">
        <v>12</v>
      </c>
      <c r="I116" s="264" t="n">
        <v>41</v>
      </c>
    </row>
    <row r="117" customFormat="false" ht="11.25" hidden="false" customHeight="false" outlineLevel="0" collapsed="false">
      <c r="A117" s="273"/>
      <c r="B117" s="268"/>
      <c r="C117" s="268"/>
      <c r="D117" s="261" t="s">
        <v>112</v>
      </c>
      <c r="E117" s="264" t="n">
        <v>6</v>
      </c>
      <c r="F117" s="264" t="n">
        <v>23</v>
      </c>
      <c r="G117" s="264" t="n">
        <v>18</v>
      </c>
      <c r="H117" s="262" t="s">
        <v>12</v>
      </c>
      <c r="I117" s="264" t="n">
        <v>47</v>
      </c>
    </row>
    <row r="118" customFormat="false" ht="11.25" hidden="false" customHeight="true" outlineLevel="0" collapsed="false">
      <c r="A118" s="273"/>
      <c r="B118" s="268"/>
      <c r="C118" s="265" t="s">
        <v>101</v>
      </c>
      <c r="D118" s="265"/>
      <c r="E118" s="266" t="n">
        <v>18</v>
      </c>
      <c r="F118" s="266" t="n">
        <v>43</v>
      </c>
      <c r="G118" s="264" t="n">
        <v>33</v>
      </c>
      <c r="H118" s="262" t="s">
        <v>12</v>
      </c>
      <c r="I118" s="264" t="n">
        <v>95</v>
      </c>
    </row>
    <row r="119" customFormat="false" ht="11.25" hidden="false" customHeight="true" outlineLevel="0" collapsed="false">
      <c r="A119" s="273"/>
      <c r="B119" s="268" t="s">
        <v>390</v>
      </c>
      <c r="C119" s="269" t="s">
        <v>392</v>
      </c>
      <c r="D119" s="270" t="s">
        <v>109</v>
      </c>
      <c r="E119" s="271" t="n">
        <v>10</v>
      </c>
      <c r="F119" s="263" t="s">
        <v>12</v>
      </c>
      <c r="G119" s="263" t="s">
        <v>12</v>
      </c>
      <c r="H119" s="263" t="s">
        <v>12</v>
      </c>
      <c r="I119" s="271" t="n">
        <v>16</v>
      </c>
    </row>
    <row r="120" customFormat="false" ht="11.25" hidden="false" customHeight="false" outlineLevel="0" collapsed="false">
      <c r="A120" s="273"/>
      <c r="B120" s="268"/>
      <c r="C120" s="268"/>
      <c r="D120" s="261" t="s">
        <v>110</v>
      </c>
      <c r="E120" s="264" t="n">
        <v>107</v>
      </c>
      <c r="F120" s="264" t="n">
        <v>234</v>
      </c>
      <c r="G120" s="264" t="n">
        <v>93</v>
      </c>
      <c r="H120" s="262" t="s">
        <v>12</v>
      </c>
      <c r="I120" s="264" t="n">
        <v>436</v>
      </c>
    </row>
    <row r="121" customFormat="false" ht="11.25" hidden="false" customHeight="false" outlineLevel="0" collapsed="false">
      <c r="A121" s="273"/>
      <c r="B121" s="268"/>
      <c r="C121" s="268"/>
      <c r="D121" s="261" t="s">
        <v>112</v>
      </c>
      <c r="E121" s="264" t="n">
        <v>39</v>
      </c>
      <c r="F121" s="264" t="n">
        <v>115</v>
      </c>
      <c r="G121" s="264" t="n">
        <v>64</v>
      </c>
      <c r="H121" s="262" t="s">
        <v>12</v>
      </c>
      <c r="I121" s="264" t="n">
        <v>218</v>
      </c>
    </row>
    <row r="122" customFormat="false" ht="11.25" hidden="false" customHeight="true" outlineLevel="0" collapsed="false">
      <c r="A122" s="273"/>
      <c r="B122" s="268"/>
      <c r="C122" s="265" t="s">
        <v>101</v>
      </c>
      <c r="D122" s="265"/>
      <c r="E122" s="266" t="n">
        <v>156</v>
      </c>
      <c r="F122" s="266" t="n">
        <v>353</v>
      </c>
      <c r="G122" s="266" t="n">
        <v>159</v>
      </c>
      <c r="H122" s="267" t="s">
        <v>12</v>
      </c>
      <c r="I122" s="266" t="n">
        <v>670</v>
      </c>
    </row>
    <row r="123" customFormat="false" ht="11.25" hidden="false" customHeight="true" outlineLevel="0" collapsed="false">
      <c r="A123" s="273"/>
      <c r="B123" s="268" t="s">
        <v>101</v>
      </c>
      <c r="C123" s="269" t="s">
        <v>392</v>
      </c>
      <c r="D123" s="270" t="s">
        <v>109</v>
      </c>
      <c r="E123" s="271" t="n">
        <v>14</v>
      </c>
      <c r="F123" s="271" t="n">
        <v>6</v>
      </c>
      <c r="G123" s="262" t="s">
        <v>12</v>
      </c>
      <c r="H123" s="262" t="s">
        <v>12</v>
      </c>
      <c r="I123" s="264" t="n">
        <v>23</v>
      </c>
    </row>
    <row r="124" customFormat="false" ht="11.25" hidden="false" customHeight="false" outlineLevel="0" collapsed="false">
      <c r="A124" s="273"/>
      <c r="B124" s="268"/>
      <c r="C124" s="268"/>
      <c r="D124" s="261" t="s">
        <v>110</v>
      </c>
      <c r="E124" s="264" t="n">
        <v>115</v>
      </c>
      <c r="F124" s="264" t="n">
        <v>252</v>
      </c>
      <c r="G124" s="264" t="n">
        <v>108</v>
      </c>
      <c r="H124" s="262" t="s">
        <v>12</v>
      </c>
      <c r="I124" s="264" t="n">
        <v>477</v>
      </c>
    </row>
    <row r="125" customFormat="false" ht="11.25" hidden="false" customHeight="false" outlineLevel="0" collapsed="false">
      <c r="A125" s="273"/>
      <c r="B125" s="268"/>
      <c r="C125" s="268"/>
      <c r="D125" s="261" t="s">
        <v>112</v>
      </c>
      <c r="E125" s="264" t="n">
        <v>45</v>
      </c>
      <c r="F125" s="264" t="n">
        <v>138</v>
      </c>
      <c r="G125" s="264" t="n">
        <v>82</v>
      </c>
      <c r="H125" s="262" t="s">
        <v>12</v>
      </c>
      <c r="I125" s="264" t="n">
        <v>265</v>
      </c>
    </row>
    <row r="126" customFormat="false" ht="11.25" hidden="false" customHeight="true" outlineLevel="0" collapsed="false">
      <c r="A126" s="273"/>
      <c r="B126" s="268"/>
      <c r="C126" s="265" t="s">
        <v>101</v>
      </c>
      <c r="D126" s="265"/>
      <c r="E126" s="266" t="n">
        <v>174</v>
      </c>
      <c r="F126" s="266" t="n">
        <v>396</v>
      </c>
      <c r="G126" s="264" t="n">
        <v>192</v>
      </c>
      <c r="H126" s="262" t="s">
        <v>12</v>
      </c>
      <c r="I126" s="264" t="n">
        <v>765</v>
      </c>
    </row>
    <row r="127" customFormat="false" ht="11.25" hidden="false" customHeight="true" outlineLevel="0" collapsed="false">
      <c r="A127" s="273" t="s">
        <v>101</v>
      </c>
      <c r="B127" s="268" t="s">
        <v>389</v>
      </c>
      <c r="C127" s="269" t="s">
        <v>392</v>
      </c>
      <c r="D127" s="270" t="s">
        <v>108</v>
      </c>
      <c r="E127" s="263" t="s">
        <v>12</v>
      </c>
      <c r="F127" s="263" t="s">
        <v>12</v>
      </c>
      <c r="G127" s="263" t="s">
        <v>12</v>
      </c>
      <c r="H127" s="263" t="s">
        <v>12</v>
      </c>
      <c r="I127" s="263" t="s">
        <v>12</v>
      </c>
    </row>
    <row r="128" customFormat="false" ht="11.25" hidden="false" customHeight="false" outlineLevel="0" collapsed="false">
      <c r="A128" s="273"/>
      <c r="B128" s="268"/>
      <c r="C128" s="268"/>
      <c r="D128" s="261" t="s">
        <v>109</v>
      </c>
      <c r="E128" s="264" t="n">
        <v>28</v>
      </c>
      <c r="F128" s="264" t="n">
        <v>31</v>
      </c>
      <c r="G128" s="264" t="n">
        <v>9</v>
      </c>
      <c r="H128" s="262" t="s">
        <v>12</v>
      </c>
      <c r="I128" s="264" t="n">
        <v>69</v>
      </c>
    </row>
    <row r="129" customFormat="false" ht="11.25" hidden="false" customHeight="false" outlineLevel="0" collapsed="false">
      <c r="A129" s="273"/>
      <c r="B129" s="268"/>
      <c r="C129" s="268"/>
      <c r="D129" s="261" t="s">
        <v>110</v>
      </c>
      <c r="E129" s="264" t="n">
        <v>123</v>
      </c>
      <c r="F129" s="264" t="n">
        <v>215</v>
      </c>
      <c r="G129" s="264" t="n">
        <v>122</v>
      </c>
      <c r="H129" s="262" t="s">
        <v>12</v>
      </c>
      <c r="I129" s="264" t="n">
        <v>464</v>
      </c>
    </row>
    <row r="130" customFormat="false" ht="11.25" hidden="false" customHeight="false" outlineLevel="0" collapsed="false">
      <c r="A130" s="273"/>
      <c r="B130" s="268"/>
      <c r="C130" s="268"/>
      <c r="D130" s="261" t="s">
        <v>112</v>
      </c>
      <c r="E130" s="264" t="n">
        <v>58</v>
      </c>
      <c r="F130" s="264" t="n">
        <v>206</v>
      </c>
      <c r="G130" s="264" t="n">
        <v>140</v>
      </c>
      <c r="H130" s="262" t="s">
        <v>12</v>
      </c>
      <c r="I130" s="264" t="n">
        <v>408</v>
      </c>
    </row>
    <row r="131" customFormat="false" ht="11.25" hidden="false" customHeight="true" outlineLevel="0" collapsed="false">
      <c r="A131" s="273"/>
      <c r="B131" s="268"/>
      <c r="C131" s="265" t="s">
        <v>101</v>
      </c>
      <c r="D131" s="265"/>
      <c r="E131" s="266" t="n">
        <v>209</v>
      </c>
      <c r="F131" s="266" t="n">
        <v>452</v>
      </c>
      <c r="G131" s="266" t="n">
        <v>271</v>
      </c>
      <c r="H131" s="266" t="n">
        <v>9</v>
      </c>
      <c r="I131" s="266" t="n">
        <v>941</v>
      </c>
    </row>
    <row r="132" customFormat="false" ht="11.25" hidden="false" customHeight="true" outlineLevel="0" collapsed="false">
      <c r="A132" s="273"/>
      <c r="B132" s="268" t="s">
        <v>390</v>
      </c>
      <c r="C132" s="269" t="s">
        <v>392</v>
      </c>
      <c r="D132" s="270" t="s">
        <v>109</v>
      </c>
      <c r="E132" s="271" t="n">
        <v>154</v>
      </c>
      <c r="F132" s="271" t="n">
        <v>152</v>
      </c>
      <c r="G132" s="264" t="n">
        <v>57</v>
      </c>
      <c r="H132" s="262" t="s">
        <v>12</v>
      </c>
      <c r="I132" s="264" t="n">
        <v>366</v>
      </c>
    </row>
    <row r="133" customFormat="false" ht="11.25" hidden="false" customHeight="false" outlineLevel="0" collapsed="false">
      <c r="A133" s="273"/>
      <c r="B133" s="268"/>
      <c r="C133" s="268"/>
      <c r="D133" s="261" t="s">
        <v>110</v>
      </c>
      <c r="E133" s="264" t="n">
        <v>617</v>
      </c>
      <c r="F133" s="264" t="n">
        <v>1257</v>
      </c>
      <c r="G133" s="264" t="n">
        <v>485</v>
      </c>
      <c r="H133" s="264" t="n">
        <v>6</v>
      </c>
      <c r="I133" s="264" t="n">
        <v>2365</v>
      </c>
    </row>
    <row r="134" customFormat="false" ht="11.25" hidden="false" customHeight="false" outlineLevel="0" collapsed="false">
      <c r="A134" s="273"/>
      <c r="B134" s="268"/>
      <c r="C134" s="268"/>
      <c r="D134" s="261" t="s">
        <v>112</v>
      </c>
      <c r="E134" s="264" t="n">
        <v>190</v>
      </c>
      <c r="F134" s="264" t="n">
        <v>692</v>
      </c>
      <c r="G134" s="264" t="n">
        <v>361</v>
      </c>
      <c r="H134" s="264" t="n">
        <v>7</v>
      </c>
      <c r="I134" s="264" t="n">
        <v>1250</v>
      </c>
    </row>
    <row r="135" customFormat="false" ht="11.25" hidden="false" customHeight="true" outlineLevel="0" collapsed="false">
      <c r="A135" s="273"/>
      <c r="B135" s="268"/>
      <c r="C135" s="265" t="s">
        <v>101</v>
      </c>
      <c r="D135" s="265"/>
      <c r="E135" s="266" t="n">
        <v>961</v>
      </c>
      <c r="F135" s="266" t="n">
        <v>2101</v>
      </c>
      <c r="G135" s="264" t="n">
        <v>903</v>
      </c>
      <c r="H135" s="264" t="n">
        <v>16</v>
      </c>
      <c r="I135" s="264" t="n">
        <v>3981</v>
      </c>
    </row>
    <row r="136" customFormat="false" ht="11.25" hidden="false" customHeight="true" outlineLevel="0" collapsed="false">
      <c r="A136" s="273"/>
      <c r="B136" s="268" t="s">
        <v>101</v>
      </c>
      <c r="C136" s="269" t="s">
        <v>392</v>
      </c>
      <c r="D136" s="270" t="s">
        <v>108</v>
      </c>
      <c r="E136" s="263" t="s">
        <v>12</v>
      </c>
      <c r="F136" s="263" t="s">
        <v>12</v>
      </c>
      <c r="G136" s="263" t="s">
        <v>12</v>
      </c>
      <c r="H136" s="263" t="s">
        <v>12</v>
      </c>
      <c r="I136" s="263" t="s">
        <v>12</v>
      </c>
    </row>
    <row r="137" customFormat="false" ht="11.25" hidden="false" customHeight="false" outlineLevel="0" collapsed="false">
      <c r="A137" s="273"/>
      <c r="B137" s="268"/>
      <c r="C137" s="268"/>
      <c r="D137" s="261" t="s">
        <v>109</v>
      </c>
      <c r="E137" s="264" t="n">
        <v>182</v>
      </c>
      <c r="F137" s="264" t="n">
        <v>183</v>
      </c>
      <c r="G137" s="264" t="n">
        <v>66</v>
      </c>
      <c r="H137" s="262" t="s">
        <v>12</v>
      </c>
      <c r="I137" s="264" t="n">
        <v>435</v>
      </c>
    </row>
    <row r="138" customFormat="false" ht="11.25" hidden="false" customHeight="false" outlineLevel="0" collapsed="false">
      <c r="A138" s="273"/>
      <c r="B138" s="268"/>
      <c r="C138" s="268"/>
      <c r="D138" s="261" t="s">
        <v>110</v>
      </c>
      <c r="E138" s="264" t="n">
        <v>740</v>
      </c>
      <c r="F138" s="264" t="n">
        <v>1472</v>
      </c>
      <c r="G138" s="264" t="n">
        <v>607</v>
      </c>
      <c r="H138" s="264" t="n">
        <v>10</v>
      </c>
      <c r="I138" s="264" t="n">
        <v>2829</v>
      </c>
    </row>
    <row r="139" customFormat="false" ht="11.25" hidden="false" customHeight="false" outlineLevel="0" collapsed="false">
      <c r="A139" s="273"/>
      <c r="B139" s="268"/>
      <c r="C139" s="268"/>
      <c r="D139" s="261" t="s">
        <v>112</v>
      </c>
      <c r="E139" s="264" t="n">
        <v>248</v>
      </c>
      <c r="F139" s="264" t="n">
        <v>898</v>
      </c>
      <c r="G139" s="264" t="n">
        <v>501</v>
      </c>
      <c r="H139" s="264" t="n">
        <v>11</v>
      </c>
      <c r="I139" s="264" t="n">
        <v>1658</v>
      </c>
    </row>
    <row r="140" customFormat="false" ht="11.25" hidden="false" customHeight="true" outlineLevel="0" collapsed="false">
      <c r="A140" s="273"/>
      <c r="B140" s="268"/>
      <c r="C140" s="265" t="s">
        <v>101</v>
      </c>
      <c r="D140" s="265"/>
      <c r="E140" s="266" t="n">
        <v>1170</v>
      </c>
      <c r="F140" s="266" t="n">
        <v>2553</v>
      </c>
      <c r="G140" s="266" t="n">
        <v>1174</v>
      </c>
      <c r="H140" s="266" t="n">
        <v>25</v>
      </c>
      <c r="I140" s="266" t="n">
        <v>4922</v>
      </c>
    </row>
  </sheetData>
  <mergeCells count="116">
    <mergeCell ref="A1:I1"/>
    <mergeCell ref="A2:I2"/>
    <mergeCell ref="A3:A4"/>
    <mergeCell ref="B3:D4"/>
    <mergeCell ref="E3:H3"/>
    <mergeCell ref="I3:I4"/>
    <mergeCell ref="A5:A16"/>
    <mergeCell ref="B5:B8"/>
    <mergeCell ref="C5:C7"/>
    <mergeCell ref="C8:D8"/>
    <mergeCell ref="B9:B12"/>
    <mergeCell ref="C9:C11"/>
    <mergeCell ref="C12:D12"/>
    <mergeCell ref="B13:B16"/>
    <mergeCell ref="C13:C15"/>
    <mergeCell ref="C16:D16"/>
    <mergeCell ref="A17:A28"/>
    <mergeCell ref="B17:B20"/>
    <mergeCell ref="C17:C19"/>
    <mergeCell ref="C20:D20"/>
    <mergeCell ref="B21:B24"/>
    <mergeCell ref="C21:C23"/>
    <mergeCell ref="C24:D24"/>
    <mergeCell ref="B25:B28"/>
    <mergeCell ref="C25:C27"/>
    <mergeCell ref="C28:D28"/>
    <mergeCell ref="A29:A40"/>
    <mergeCell ref="B29:B32"/>
    <mergeCell ref="C29:C31"/>
    <mergeCell ref="C32:D32"/>
    <mergeCell ref="B33:B36"/>
    <mergeCell ref="C33:C35"/>
    <mergeCell ref="C36:D36"/>
    <mergeCell ref="B37:B40"/>
    <mergeCell ref="C37:C39"/>
    <mergeCell ref="C40:D40"/>
    <mergeCell ref="A41:A52"/>
    <mergeCell ref="B41:B44"/>
    <mergeCell ref="C41:C43"/>
    <mergeCell ref="C44:D44"/>
    <mergeCell ref="B45:B48"/>
    <mergeCell ref="C45:C47"/>
    <mergeCell ref="C48:D48"/>
    <mergeCell ref="B49:B52"/>
    <mergeCell ref="C49:C51"/>
    <mergeCell ref="C52:D52"/>
    <mergeCell ref="A53:A66"/>
    <mergeCell ref="B53:B57"/>
    <mergeCell ref="C53:C56"/>
    <mergeCell ref="C57:D57"/>
    <mergeCell ref="B58:B61"/>
    <mergeCell ref="C58:C60"/>
    <mergeCell ref="C61:D61"/>
    <mergeCell ref="B62:B66"/>
    <mergeCell ref="C62:C65"/>
    <mergeCell ref="C66:D66"/>
    <mergeCell ref="A67:A78"/>
    <mergeCell ref="B67:B70"/>
    <mergeCell ref="C67:C69"/>
    <mergeCell ref="C70:D70"/>
    <mergeCell ref="B71:B74"/>
    <mergeCell ref="C71:C73"/>
    <mergeCell ref="C74:D74"/>
    <mergeCell ref="B75:B78"/>
    <mergeCell ref="C75:C77"/>
    <mergeCell ref="C78:D78"/>
    <mergeCell ref="A79:A90"/>
    <mergeCell ref="B79:B82"/>
    <mergeCell ref="C79:C81"/>
    <mergeCell ref="C82:D82"/>
    <mergeCell ref="B83:B86"/>
    <mergeCell ref="C83:C85"/>
    <mergeCell ref="C86:D86"/>
    <mergeCell ref="B87:B90"/>
    <mergeCell ref="C87:C89"/>
    <mergeCell ref="C90:D90"/>
    <mergeCell ref="A91:A102"/>
    <mergeCell ref="B91:B94"/>
    <mergeCell ref="C91:C93"/>
    <mergeCell ref="C94:D94"/>
    <mergeCell ref="B95:B98"/>
    <mergeCell ref="C95:C97"/>
    <mergeCell ref="C98:D98"/>
    <mergeCell ref="B99:B102"/>
    <mergeCell ref="C99:C101"/>
    <mergeCell ref="C102:D102"/>
    <mergeCell ref="A103:A114"/>
    <mergeCell ref="B103:B106"/>
    <mergeCell ref="C103:C105"/>
    <mergeCell ref="C106:D106"/>
    <mergeCell ref="B107:B110"/>
    <mergeCell ref="C107:C109"/>
    <mergeCell ref="C110:D110"/>
    <mergeCell ref="B111:B114"/>
    <mergeCell ref="C111:C113"/>
    <mergeCell ref="C114:D114"/>
    <mergeCell ref="A115:A126"/>
    <mergeCell ref="B115:B118"/>
    <mergeCell ref="C115:C117"/>
    <mergeCell ref="C118:D118"/>
    <mergeCell ref="B119:B122"/>
    <mergeCell ref="C119:C121"/>
    <mergeCell ref="C122:D122"/>
    <mergeCell ref="B123:B126"/>
    <mergeCell ref="C123:C125"/>
    <mergeCell ref="C126:D126"/>
    <mergeCell ref="A127:A140"/>
    <mergeCell ref="B127:B131"/>
    <mergeCell ref="C127:C130"/>
    <mergeCell ref="C131:D131"/>
    <mergeCell ref="B132:B135"/>
    <mergeCell ref="C132:C134"/>
    <mergeCell ref="C135:D135"/>
    <mergeCell ref="B136:B140"/>
    <mergeCell ref="C136:C139"/>
    <mergeCell ref="C140:D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true" hidden="false" outlineLevel="0" max="1" min="1" style="20" width="14.88"/>
    <col collapsed="false" customWidth="false" hidden="false" outlineLevel="0" max="2" min="2" style="276" width="9"/>
    <col collapsed="false" customWidth="true" hidden="false" outlineLevel="0" max="7" min="3" style="20" width="8.63"/>
    <col collapsed="false" customWidth="false" hidden="false" outlineLevel="0" max="16384" min="8" style="20" width="9"/>
  </cols>
  <sheetData>
    <row r="1" customFormat="false" ht="11.25" hidden="false" customHeight="false" outlineLevel="0" collapsed="false">
      <c r="A1" s="277" t="s">
        <v>420</v>
      </c>
      <c r="B1" s="277"/>
      <c r="C1" s="277"/>
      <c r="D1" s="277"/>
      <c r="E1" s="277"/>
      <c r="F1" s="277"/>
      <c r="G1" s="277"/>
    </row>
    <row r="2" customFormat="false" ht="11.25" hidden="false" customHeight="false" outlineLevel="0" collapsed="false">
      <c r="A2" s="278" t="s">
        <v>97</v>
      </c>
      <c r="B2" s="278"/>
      <c r="C2" s="278"/>
      <c r="D2" s="278"/>
      <c r="E2" s="278"/>
      <c r="F2" s="278"/>
      <c r="G2" s="278"/>
    </row>
    <row r="3" customFormat="false" ht="24" hidden="false" customHeight="true" outlineLevel="0" collapsed="false">
      <c r="A3" s="279" t="s">
        <v>421</v>
      </c>
      <c r="B3" s="280" t="s">
        <v>106</v>
      </c>
      <c r="C3" s="281" t="s">
        <v>422</v>
      </c>
      <c r="D3" s="281" t="s">
        <v>423</v>
      </c>
      <c r="E3" s="281" t="s">
        <v>424</v>
      </c>
      <c r="F3" s="281" t="s">
        <v>425</v>
      </c>
      <c r="G3" s="282" t="s">
        <v>426</v>
      </c>
    </row>
    <row r="4" customFormat="false" ht="11.25" hidden="false" customHeight="true" outlineLevel="0" collapsed="false">
      <c r="A4" s="283" t="s">
        <v>427</v>
      </c>
      <c r="B4" s="284" t="s">
        <v>428</v>
      </c>
      <c r="C4" s="285" t="s">
        <v>12</v>
      </c>
      <c r="D4" s="286" t="n">
        <v>17</v>
      </c>
      <c r="E4" s="287" t="s">
        <v>12</v>
      </c>
      <c r="F4" s="286" t="n">
        <v>15</v>
      </c>
      <c r="G4" s="288" t="s">
        <v>12</v>
      </c>
    </row>
    <row r="5" customFormat="false" ht="11.25" hidden="false" customHeight="false" outlineLevel="0" collapsed="false">
      <c r="A5" s="283"/>
      <c r="B5" s="289" t="s">
        <v>429</v>
      </c>
      <c r="C5" s="290" t="n">
        <v>6</v>
      </c>
      <c r="D5" s="291" t="n">
        <v>25</v>
      </c>
      <c r="E5" s="292" t="s">
        <v>12</v>
      </c>
      <c r="F5" s="291" t="n">
        <v>19</v>
      </c>
      <c r="G5" s="293" t="n">
        <v>11</v>
      </c>
    </row>
    <row r="6" customFormat="false" ht="11.25" hidden="false" customHeight="false" outlineLevel="0" collapsed="false">
      <c r="A6" s="283"/>
      <c r="B6" s="289" t="s">
        <v>430</v>
      </c>
      <c r="C6" s="294" t="s">
        <v>12</v>
      </c>
      <c r="D6" s="291" t="n">
        <v>30</v>
      </c>
      <c r="E6" s="291" t="n">
        <v>6</v>
      </c>
      <c r="F6" s="291" t="n">
        <v>26</v>
      </c>
      <c r="G6" s="293" t="n">
        <v>7</v>
      </c>
    </row>
    <row r="7" customFormat="false" ht="11.25" hidden="false" customHeight="false" outlineLevel="0" collapsed="false">
      <c r="A7" s="283"/>
      <c r="B7" s="289" t="s">
        <v>431</v>
      </c>
      <c r="C7" s="294" t="s">
        <v>12</v>
      </c>
      <c r="D7" s="291" t="n">
        <v>47</v>
      </c>
      <c r="E7" s="292" t="s">
        <v>12</v>
      </c>
      <c r="F7" s="291" t="n">
        <v>28</v>
      </c>
      <c r="G7" s="293" t="n">
        <v>6</v>
      </c>
    </row>
    <row r="8" customFormat="false" ht="11.25" hidden="false" customHeight="false" outlineLevel="0" collapsed="false">
      <c r="A8" s="283"/>
      <c r="B8" s="289" t="s">
        <v>432</v>
      </c>
      <c r="C8" s="290" t="n">
        <v>10</v>
      </c>
      <c r="D8" s="291" t="n">
        <v>43</v>
      </c>
      <c r="E8" s="292" t="s">
        <v>12</v>
      </c>
      <c r="F8" s="291" t="n">
        <v>30</v>
      </c>
      <c r="G8" s="293" t="n">
        <v>9</v>
      </c>
    </row>
    <row r="9" customFormat="false" ht="11.25" hidden="false" customHeight="false" outlineLevel="0" collapsed="false">
      <c r="A9" s="283"/>
      <c r="B9" s="289" t="s">
        <v>433</v>
      </c>
      <c r="C9" s="294" t="s">
        <v>12</v>
      </c>
      <c r="D9" s="291" t="n">
        <v>39</v>
      </c>
      <c r="E9" s="292" t="s">
        <v>12</v>
      </c>
      <c r="F9" s="291" t="n">
        <v>30</v>
      </c>
      <c r="G9" s="295" t="s">
        <v>12</v>
      </c>
    </row>
    <row r="10" customFormat="false" ht="11.25" hidden="false" customHeight="false" outlineLevel="0" collapsed="false">
      <c r="A10" s="283"/>
      <c r="B10" s="289" t="s">
        <v>434</v>
      </c>
      <c r="C10" s="294" t="s">
        <v>12</v>
      </c>
      <c r="D10" s="291" t="n">
        <v>38</v>
      </c>
      <c r="E10" s="292" t="s">
        <v>12</v>
      </c>
      <c r="F10" s="291" t="n">
        <v>22</v>
      </c>
      <c r="G10" s="293" t="n">
        <v>7</v>
      </c>
    </row>
    <row r="11" customFormat="false" ht="11.25" hidden="false" customHeight="false" outlineLevel="0" collapsed="false">
      <c r="A11" s="283"/>
      <c r="B11" s="289" t="s">
        <v>435</v>
      </c>
      <c r="C11" s="290" t="n">
        <v>12</v>
      </c>
      <c r="D11" s="291" t="n">
        <v>40</v>
      </c>
      <c r="E11" s="292" t="s">
        <v>12</v>
      </c>
      <c r="F11" s="291" t="n">
        <v>21</v>
      </c>
      <c r="G11" s="295" t="s">
        <v>12</v>
      </c>
    </row>
    <row r="12" customFormat="false" ht="11.25" hidden="false" customHeight="false" outlineLevel="0" collapsed="false">
      <c r="A12" s="283"/>
      <c r="B12" s="289" t="s">
        <v>436</v>
      </c>
      <c r="C12" s="290" t="n">
        <v>16</v>
      </c>
      <c r="D12" s="291" t="n">
        <v>50</v>
      </c>
      <c r="E12" s="292" t="s">
        <v>12</v>
      </c>
      <c r="F12" s="291" t="n">
        <v>25</v>
      </c>
      <c r="G12" s="295" t="s">
        <v>12</v>
      </c>
    </row>
    <row r="13" customFormat="false" ht="11.25" hidden="false" customHeight="false" outlineLevel="0" collapsed="false">
      <c r="A13" s="283"/>
      <c r="B13" s="289" t="s">
        <v>437</v>
      </c>
      <c r="C13" s="290" t="n">
        <v>22</v>
      </c>
      <c r="D13" s="291" t="n">
        <v>35</v>
      </c>
      <c r="E13" s="292" t="s">
        <v>12</v>
      </c>
      <c r="F13" s="291" t="n">
        <v>15</v>
      </c>
      <c r="G13" s="295" t="s">
        <v>12</v>
      </c>
    </row>
    <row r="14" customFormat="false" ht="11.25" hidden="false" customHeight="false" outlineLevel="0" collapsed="false">
      <c r="A14" s="283"/>
      <c r="B14" s="289" t="s">
        <v>438</v>
      </c>
      <c r="C14" s="290" t="n">
        <v>20</v>
      </c>
      <c r="D14" s="291" t="n">
        <v>28</v>
      </c>
      <c r="E14" s="292" t="s">
        <v>12</v>
      </c>
      <c r="F14" s="291" t="n">
        <v>11</v>
      </c>
      <c r="G14" s="295" t="s">
        <v>12</v>
      </c>
    </row>
    <row r="15" customFormat="false" ht="11.25" hidden="false" customHeight="false" outlineLevel="0" collapsed="false">
      <c r="A15" s="283"/>
      <c r="B15" s="289" t="s">
        <v>439</v>
      </c>
      <c r="C15" s="290" t="n">
        <v>18</v>
      </c>
      <c r="D15" s="291" t="n">
        <v>18</v>
      </c>
      <c r="E15" s="292" t="s">
        <v>12</v>
      </c>
      <c r="F15" s="291" t="n">
        <v>10</v>
      </c>
      <c r="G15" s="295" t="s">
        <v>12</v>
      </c>
    </row>
    <row r="16" customFormat="false" ht="11.25" hidden="false" customHeight="false" outlineLevel="0" collapsed="false">
      <c r="A16" s="283"/>
      <c r="B16" s="289" t="s">
        <v>440</v>
      </c>
      <c r="C16" s="290" t="n">
        <v>9</v>
      </c>
      <c r="D16" s="291" t="n">
        <v>8</v>
      </c>
      <c r="E16" s="292" t="s">
        <v>12</v>
      </c>
      <c r="F16" s="292" t="s">
        <v>12</v>
      </c>
      <c r="G16" s="295" t="s">
        <v>12</v>
      </c>
    </row>
    <row r="17" customFormat="false" ht="11.25" hidden="false" customHeight="false" outlineLevel="0" collapsed="false">
      <c r="A17" s="283"/>
      <c r="B17" s="289" t="s">
        <v>441</v>
      </c>
      <c r="C17" s="294" t="s">
        <v>12</v>
      </c>
      <c r="D17" s="292" t="s">
        <v>12</v>
      </c>
      <c r="E17" s="292" t="s">
        <v>12</v>
      </c>
      <c r="F17" s="292" t="s">
        <v>12</v>
      </c>
      <c r="G17" s="295" t="s">
        <v>12</v>
      </c>
    </row>
    <row r="18" customFormat="false" ht="11.25" hidden="false" customHeight="false" outlineLevel="0" collapsed="false">
      <c r="A18" s="283"/>
      <c r="B18" s="289" t="s">
        <v>442</v>
      </c>
      <c r="C18" s="294" t="s">
        <v>12</v>
      </c>
      <c r="D18" s="292" t="s">
        <v>12</v>
      </c>
      <c r="E18" s="292" t="s">
        <v>12</v>
      </c>
      <c r="F18" s="292" t="s">
        <v>12</v>
      </c>
      <c r="G18" s="295" t="s">
        <v>12</v>
      </c>
    </row>
    <row r="19" customFormat="false" ht="11.25" hidden="false" customHeight="false" outlineLevel="0" collapsed="false">
      <c r="A19" s="283"/>
      <c r="B19" s="289" t="s">
        <v>443</v>
      </c>
      <c r="C19" s="294" t="s">
        <v>12</v>
      </c>
      <c r="D19" s="292" t="s">
        <v>12</v>
      </c>
      <c r="E19" s="292" t="s">
        <v>12</v>
      </c>
      <c r="F19" s="292" t="s">
        <v>12</v>
      </c>
      <c r="G19" s="295" t="s">
        <v>12</v>
      </c>
    </row>
    <row r="20" customFormat="false" ht="11.25" hidden="false" customHeight="false" outlineLevel="0" collapsed="false">
      <c r="A20" s="283"/>
      <c r="B20" s="296" t="s">
        <v>444</v>
      </c>
      <c r="C20" s="297" t="s">
        <v>12</v>
      </c>
      <c r="D20" s="298" t="s">
        <v>12</v>
      </c>
      <c r="E20" s="298" t="s">
        <v>12</v>
      </c>
      <c r="F20" s="298" t="s">
        <v>12</v>
      </c>
      <c r="G20" s="299" t="s">
        <v>12</v>
      </c>
    </row>
    <row r="21" customFormat="false" ht="11.25" hidden="false" customHeight="true" outlineLevel="0" collapsed="false">
      <c r="A21" s="283" t="s">
        <v>445</v>
      </c>
      <c r="B21" s="289" t="s">
        <v>428</v>
      </c>
      <c r="C21" s="294" t="s">
        <v>12</v>
      </c>
      <c r="D21" s="291" t="n">
        <v>15</v>
      </c>
      <c r="E21" s="291" t="n">
        <v>11</v>
      </c>
      <c r="F21" s="291" t="n">
        <v>14</v>
      </c>
      <c r="G21" s="293" t="n">
        <v>18</v>
      </c>
    </row>
    <row r="22" customFormat="false" ht="11.25" hidden="false" customHeight="false" outlineLevel="0" collapsed="false">
      <c r="A22" s="283"/>
      <c r="B22" s="289" t="s">
        <v>429</v>
      </c>
      <c r="C22" s="294" t="s">
        <v>12</v>
      </c>
      <c r="D22" s="291" t="n">
        <v>28</v>
      </c>
      <c r="E22" s="291" t="n">
        <v>11</v>
      </c>
      <c r="F22" s="291" t="n">
        <v>56</v>
      </c>
      <c r="G22" s="293" t="n">
        <v>21</v>
      </c>
    </row>
    <row r="23" customFormat="false" ht="11.25" hidden="false" customHeight="false" outlineLevel="0" collapsed="false">
      <c r="A23" s="283"/>
      <c r="B23" s="289" t="s">
        <v>430</v>
      </c>
      <c r="C23" s="294" t="s">
        <v>12</v>
      </c>
      <c r="D23" s="291" t="n">
        <v>32</v>
      </c>
      <c r="E23" s="291" t="n">
        <v>9</v>
      </c>
      <c r="F23" s="291" t="n">
        <v>61</v>
      </c>
      <c r="G23" s="293" t="n">
        <v>25</v>
      </c>
    </row>
    <row r="24" customFormat="false" ht="11.25" hidden="false" customHeight="false" outlineLevel="0" collapsed="false">
      <c r="A24" s="283"/>
      <c r="B24" s="289" t="s">
        <v>431</v>
      </c>
      <c r="C24" s="294" t="s">
        <v>12</v>
      </c>
      <c r="D24" s="291" t="n">
        <v>52</v>
      </c>
      <c r="E24" s="291" t="n">
        <v>17</v>
      </c>
      <c r="F24" s="291" t="n">
        <v>86</v>
      </c>
      <c r="G24" s="293" t="n">
        <v>26</v>
      </c>
    </row>
    <row r="25" customFormat="false" ht="11.25" hidden="false" customHeight="false" outlineLevel="0" collapsed="false">
      <c r="A25" s="283"/>
      <c r="B25" s="289" t="s">
        <v>432</v>
      </c>
      <c r="C25" s="290" t="n">
        <v>6</v>
      </c>
      <c r="D25" s="291" t="n">
        <v>49</v>
      </c>
      <c r="E25" s="291" t="n">
        <v>14</v>
      </c>
      <c r="F25" s="291" t="n">
        <v>104</v>
      </c>
      <c r="G25" s="293" t="n">
        <v>40</v>
      </c>
    </row>
    <row r="26" customFormat="false" ht="11.25" hidden="false" customHeight="false" outlineLevel="0" collapsed="false">
      <c r="A26" s="283"/>
      <c r="B26" s="289" t="s">
        <v>433</v>
      </c>
      <c r="C26" s="294" t="s">
        <v>12</v>
      </c>
      <c r="D26" s="291" t="n">
        <v>72</v>
      </c>
      <c r="E26" s="291" t="n">
        <v>14</v>
      </c>
      <c r="F26" s="291" t="n">
        <v>80</v>
      </c>
      <c r="G26" s="293" t="n">
        <v>27</v>
      </c>
    </row>
    <row r="27" customFormat="false" ht="11.25" hidden="false" customHeight="false" outlineLevel="0" collapsed="false">
      <c r="A27" s="283"/>
      <c r="B27" s="289" t="s">
        <v>434</v>
      </c>
      <c r="C27" s="294" t="s">
        <v>12</v>
      </c>
      <c r="D27" s="291" t="n">
        <v>48</v>
      </c>
      <c r="E27" s="292" t="s">
        <v>12</v>
      </c>
      <c r="F27" s="291" t="n">
        <v>65</v>
      </c>
      <c r="G27" s="293" t="n">
        <v>18</v>
      </c>
    </row>
    <row r="28" customFormat="false" ht="11.25" hidden="false" customHeight="false" outlineLevel="0" collapsed="false">
      <c r="A28" s="283"/>
      <c r="B28" s="289" t="s">
        <v>435</v>
      </c>
      <c r="C28" s="290" t="n">
        <v>16</v>
      </c>
      <c r="D28" s="291" t="n">
        <v>65</v>
      </c>
      <c r="E28" s="291" t="n">
        <v>11</v>
      </c>
      <c r="F28" s="291" t="n">
        <v>55</v>
      </c>
      <c r="G28" s="293" t="n">
        <v>13</v>
      </c>
    </row>
    <row r="29" customFormat="false" ht="11.25" hidden="false" customHeight="false" outlineLevel="0" collapsed="false">
      <c r="A29" s="283"/>
      <c r="B29" s="289" t="s">
        <v>436</v>
      </c>
      <c r="C29" s="290" t="n">
        <v>15</v>
      </c>
      <c r="D29" s="291" t="n">
        <v>82</v>
      </c>
      <c r="E29" s="291" t="n">
        <v>10</v>
      </c>
      <c r="F29" s="291" t="n">
        <v>68</v>
      </c>
      <c r="G29" s="293" t="n">
        <v>11</v>
      </c>
    </row>
    <row r="30" customFormat="false" ht="11.25" hidden="false" customHeight="false" outlineLevel="0" collapsed="false">
      <c r="A30" s="283"/>
      <c r="B30" s="289" t="s">
        <v>437</v>
      </c>
      <c r="C30" s="290" t="n">
        <v>23</v>
      </c>
      <c r="D30" s="291" t="n">
        <v>58</v>
      </c>
      <c r="E30" s="292" t="s">
        <v>12</v>
      </c>
      <c r="F30" s="291" t="n">
        <v>47</v>
      </c>
      <c r="G30" s="295" t="s">
        <v>12</v>
      </c>
    </row>
    <row r="31" customFormat="false" ht="11.25" hidden="false" customHeight="false" outlineLevel="0" collapsed="false">
      <c r="A31" s="283"/>
      <c r="B31" s="289" t="s">
        <v>438</v>
      </c>
      <c r="C31" s="290" t="n">
        <v>16</v>
      </c>
      <c r="D31" s="291" t="n">
        <v>26</v>
      </c>
      <c r="E31" s="292" t="s">
        <v>12</v>
      </c>
      <c r="F31" s="291" t="n">
        <v>28</v>
      </c>
      <c r="G31" s="295" t="s">
        <v>12</v>
      </c>
    </row>
    <row r="32" customFormat="false" ht="11.25" hidden="false" customHeight="false" outlineLevel="0" collapsed="false">
      <c r="A32" s="283"/>
      <c r="B32" s="289" t="s">
        <v>439</v>
      </c>
      <c r="C32" s="290" t="n">
        <v>10</v>
      </c>
      <c r="D32" s="291" t="n">
        <v>11</v>
      </c>
      <c r="E32" s="292" t="s">
        <v>12</v>
      </c>
      <c r="F32" s="291" t="n">
        <v>22</v>
      </c>
      <c r="G32" s="295" t="s">
        <v>12</v>
      </c>
    </row>
    <row r="33" customFormat="false" ht="11.25" hidden="false" customHeight="false" outlineLevel="0" collapsed="false">
      <c r="A33" s="283"/>
      <c r="B33" s="289" t="s">
        <v>440</v>
      </c>
      <c r="C33" s="290" t="n">
        <v>9</v>
      </c>
      <c r="D33" s="291" t="n">
        <v>11</v>
      </c>
      <c r="E33" s="292" t="s">
        <v>12</v>
      </c>
      <c r="F33" s="291" t="n">
        <v>13</v>
      </c>
      <c r="G33" s="295" t="s">
        <v>12</v>
      </c>
    </row>
    <row r="34" customFormat="false" ht="11.25" hidden="false" customHeight="false" outlineLevel="0" collapsed="false">
      <c r="A34" s="283"/>
      <c r="B34" s="289" t="s">
        <v>441</v>
      </c>
      <c r="C34" s="294" t="s">
        <v>12</v>
      </c>
      <c r="D34" s="292" t="s">
        <v>12</v>
      </c>
      <c r="E34" s="292" t="s">
        <v>12</v>
      </c>
      <c r="F34" s="292" t="s">
        <v>12</v>
      </c>
      <c r="G34" s="295" t="s">
        <v>12</v>
      </c>
    </row>
    <row r="35" customFormat="false" ht="11.25" hidden="false" customHeight="false" outlineLevel="0" collapsed="false">
      <c r="A35" s="283"/>
      <c r="B35" s="289" t="s">
        <v>442</v>
      </c>
      <c r="C35" s="294" t="s">
        <v>12</v>
      </c>
      <c r="D35" s="292" t="s">
        <v>12</v>
      </c>
      <c r="E35" s="292" t="s">
        <v>12</v>
      </c>
      <c r="F35" s="292" t="s">
        <v>12</v>
      </c>
      <c r="G35" s="295" t="s">
        <v>12</v>
      </c>
    </row>
    <row r="36" customFormat="false" ht="11.25" hidden="false" customHeight="false" outlineLevel="0" collapsed="false">
      <c r="A36" s="283"/>
      <c r="B36" s="289" t="s">
        <v>443</v>
      </c>
      <c r="C36" s="294" t="s">
        <v>12</v>
      </c>
      <c r="D36" s="292" t="s">
        <v>12</v>
      </c>
      <c r="E36" s="292" t="s">
        <v>12</v>
      </c>
      <c r="F36" s="292" t="s">
        <v>12</v>
      </c>
      <c r="G36" s="295" t="s">
        <v>12</v>
      </c>
    </row>
    <row r="37" customFormat="false" ht="11.25" hidden="false" customHeight="false" outlineLevel="0" collapsed="false">
      <c r="A37" s="283"/>
      <c r="B37" s="296" t="s">
        <v>444</v>
      </c>
      <c r="C37" s="297" t="s">
        <v>12</v>
      </c>
      <c r="D37" s="298" t="s">
        <v>12</v>
      </c>
      <c r="E37" s="298" t="s">
        <v>12</v>
      </c>
      <c r="F37" s="298" t="s">
        <v>12</v>
      </c>
      <c r="G37" s="299" t="s">
        <v>12</v>
      </c>
    </row>
    <row r="38" customFormat="false" ht="11.25" hidden="false" customHeight="true" outlineLevel="0" collapsed="false">
      <c r="A38" s="283" t="s">
        <v>446</v>
      </c>
      <c r="B38" s="289" t="s">
        <v>428</v>
      </c>
      <c r="C38" s="294" t="s">
        <v>12</v>
      </c>
      <c r="D38" s="291" t="n">
        <v>15</v>
      </c>
      <c r="E38" s="292" t="s">
        <v>12</v>
      </c>
      <c r="F38" s="291" t="n">
        <v>22</v>
      </c>
      <c r="G38" s="295" t="s">
        <v>12</v>
      </c>
    </row>
    <row r="39" customFormat="false" ht="11.25" hidden="false" customHeight="false" outlineLevel="0" collapsed="false">
      <c r="A39" s="283"/>
      <c r="B39" s="289" t="s">
        <v>429</v>
      </c>
      <c r="C39" s="294" t="s">
        <v>12</v>
      </c>
      <c r="D39" s="291" t="n">
        <v>24</v>
      </c>
      <c r="E39" s="292" t="s">
        <v>12</v>
      </c>
      <c r="F39" s="291" t="n">
        <v>55</v>
      </c>
      <c r="G39" s="293" t="n">
        <v>11</v>
      </c>
    </row>
    <row r="40" customFormat="false" ht="11.25" hidden="false" customHeight="false" outlineLevel="0" collapsed="false">
      <c r="A40" s="283"/>
      <c r="B40" s="289" t="s">
        <v>430</v>
      </c>
      <c r="C40" s="294" t="s">
        <v>12</v>
      </c>
      <c r="D40" s="291" t="n">
        <v>32</v>
      </c>
      <c r="E40" s="291" t="n">
        <v>9</v>
      </c>
      <c r="F40" s="291" t="n">
        <v>82</v>
      </c>
      <c r="G40" s="293" t="n">
        <v>30</v>
      </c>
    </row>
    <row r="41" customFormat="false" ht="11.25" hidden="false" customHeight="false" outlineLevel="0" collapsed="false">
      <c r="A41" s="283"/>
      <c r="B41" s="289" t="s">
        <v>431</v>
      </c>
      <c r="C41" s="290" t="n">
        <v>6</v>
      </c>
      <c r="D41" s="291" t="n">
        <v>63</v>
      </c>
      <c r="E41" s="291" t="n">
        <v>15</v>
      </c>
      <c r="F41" s="291" t="n">
        <v>104</v>
      </c>
      <c r="G41" s="293" t="n">
        <v>29</v>
      </c>
    </row>
    <row r="42" customFormat="false" ht="11.25" hidden="false" customHeight="false" outlineLevel="0" collapsed="false">
      <c r="A42" s="283"/>
      <c r="B42" s="289" t="s">
        <v>432</v>
      </c>
      <c r="C42" s="290" t="n">
        <v>8</v>
      </c>
      <c r="D42" s="291" t="n">
        <v>79</v>
      </c>
      <c r="E42" s="291" t="n">
        <v>13</v>
      </c>
      <c r="F42" s="291" t="n">
        <v>113</v>
      </c>
      <c r="G42" s="293" t="n">
        <v>18</v>
      </c>
    </row>
    <row r="43" customFormat="false" ht="11.25" hidden="false" customHeight="false" outlineLevel="0" collapsed="false">
      <c r="A43" s="283"/>
      <c r="B43" s="289" t="s">
        <v>433</v>
      </c>
      <c r="C43" s="290" t="n">
        <v>12</v>
      </c>
      <c r="D43" s="291" t="n">
        <v>66</v>
      </c>
      <c r="E43" s="291" t="n">
        <v>10</v>
      </c>
      <c r="F43" s="291" t="n">
        <v>86</v>
      </c>
      <c r="G43" s="293" t="n">
        <v>18</v>
      </c>
    </row>
    <row r="44" customFormat="false" ht="11.25" hidden="false" customHeight="false" outlineLevel="0" collapsed="false">
      <c r="A44" s="283"/>
      <c r="B44" s="289" t="s">
        <v>434</v>
      </c>
      <c r="C44" s="294" t="s">
        <v>12</v>
      </c>
      <c r="D44" s="291" t="n">
        <v>80</v>
      </c>
      <c r="E44" s="291" t="n">
        <v>8</v>
      </c>
      <c r="F44" s="291" t="n">
        <v>93</v>
      </c>
      <c r="G44" s="293" t="n">
        <v>12</v>
      </c>
    </row>
    <row r="45" customFormat="false" ht="11.25" hidden="false" customHeight="false" outlineLevel="0" collapsed="false">
      <c r="A45" s="283"/>
      <c r="B45" s="289" t="s">
        <v>435</v>
      </c>
      <c r="C45" s="290" t="n">
        <v>7</v>
      </c>
      <c r="D45" s="291" t="n">
        <v>67</v>
      </c>
      <c r="E45" s="291" t="n">
        <v>9</v>
      </c>
      <c r="F45" s="291" t="n">
        <v>95</v>
      </c>
      <c r="G45" s="293" t="n">
        <v>10</v>
      </c>
    </row>
    <row r="46" customFormat="false" ht="11.25" hidden="false" customHeight="false" outlineLevel="0" collapsed="false">
      <c r="A46" s="283"/>
      <c r="B46" s="289" t="s">
        <v>436</v>
      </c>
      <c r="C46" s="290" t="n">
        <v>14</v>
      </c>
      <c r="D46" s="291" t="n">
        <v>81</v>
      </c>
      <c r="E46" s="292" t="s">
        <v>12</v>
      </c>
      <c r="F46" s="291" t="n">
        <v>101</v>
      </c>
      <c r="G46" s="295" t="s">
        <v>12</v>
      </c>
    </row>
    <row r="47" customFormat="false" ht="11.25" hidden="false" customHeight="false" outlineLevel="0" collapsed="false">
      <c r="A47" s="283"/>
      <c r="B47" s="289" t="s">
        <v>437</v>
      </c>
      <c r="C47" s="290" t="n">
        <v>17</v>
      </c>
      <c r="D47" s="291" t="n">
        <v>91</v>
      </c>
      <c r="E47" s="292" t="s">
        <v>12</v>
      </c>
      <c r="F47" s="291" t="n">
        <v>51</v>
      </c>
      <c r="G47" s="295" t="s">
        <v>12</v>
      </c>
    </row>
    <row r="48" customFormat="false" ht="11.25" hidden="false" customHeight="false" outlineLevel="0" collapsed="false">
      <c r="A48" s="283"/>
      <c r="B48" s="289" t="s">
        <v>438</v>
      </c>
      <c r="C48" s="290" t="n">
        <v>24</v>
      </c>
      <c r="D48" s="291" t="n">
        <v>56</v>
      </c>
      <c r="E48" s="292" t="s">
        <v>12</v>
      </c>
      <c r="F48" s="291" t="n">
        <v>29</v>
      </c>
      <c r="G48" s="295" t="s">
        <v>12</v>
      </c>
    </row>
    <row r="49" customFormat="false" ht="11.25" hidden="false" customHeight="false" outlineLevel="0" collapsed="false">
      <c r="A49" s="283"/>
      <c r="B49" s="289" t="s">
        <v>439</v>
      </c>
      <c r="C49" s="290" t="n">
        <v>16</v>
      </c>
      <c r="D49" s="291" t="n">
        <v>23</v>
      </c>
      <c r="E49" s="292" t="s">
        <v>12</v>
      </c>
      <c r="F49" s="291" t="n">
        <v>32</v>
      </c>
      <c r="G49" s="295" t="s">
        <v>12</v>
      </c>
    </row>
    <row r="50" customFormat="false" ht="11.25" hidden="false" customHeight="false" outlineLevel="0" collapsed="false">
      <c r="A50" s="283"/>
      <c r="B50" s="289" t="s">
        <v>440</v>
      </c>
      <c r="C50" s="290" t="n">
        <v>9</v>
      </c>
      <c r="D50" s="291" t="n">
        <v>14</v>
      </c>
      <c r="E50" s="292" t="s">
        <v>12</v>
      </c>
      <c r="F50" s="291" t="n">
        <v>8</v>
      </c>
      <c r="G50" s="295" t="s">
        <v>12</v>
      </c>
    </row>
    <row r="51" customFormat="false" ht="11.25" hidden="false" customHeight="false" outlineLevel="0" collapsed="false">
      <c r="A51" s="283"/>
      <c r="B51" s="289" t="s">
        <v>441</v>
      </c>
      <c r="C51" s="294" t="s">
        <v>12</v>
      </c>
      <c r="D51" s="292" t="s">
        <v>12</v>
      </c>
      <c r="E51" s="292" t="s">
        <v>12</v>
      </c>
      <c r="F51" s="292" t="s">
        <v>12</v>
      </c>
      <c r="G51" s="295" t="s">
        <v>12</v>
      </c>
    </row>
    <row r="52" customFormat="false" ht="11.25" hidden="false" customHeight="false" outlineLevel="0" collapsed="false">
      <c r="A52" s="283"/>
      <c r="B52" s="289" t="s">
        <v>442</v>
      </c>
      <c r="C52" s="294" t="s">
        <v>12</v>
      </c>
      <c r="D52" s="292" t="s">
        <v>12</v>
      </c>
      <c r="E52" s="292" t="s">
        <v>12</v>
      </c>
      <c r="F52" s="292" t="s">
        <v>12</v>
      </c>
      <c r="G52" s="295" t="s">
        <v>12</v>
      </c>
    </row>
    <row r="53" customFormat="false" ht="11.25" hidden="false" customHeight="false" outlineLevel="0" collapsed="false">
      <c r="A53" s="283"/>
      <c r="B53" s="289" t="s">
        <v>443</v>
      </c>
      <c r="C53" s="294" t="s">
        <v>12</v>
      </c>
      <c r="D53" s="292" t="s">
        <v>12</v>
      </c>
      <c r="E53" s="292" t="s">
        <v>12</v>
      </c>
      <c r="F53" s="292" t="s">
        <v>12</v>
      </c>
      <c r="G53" s="295" t="s">
        <v>12</v>
      </c>
    </row>
    <row r="54" customFormat="false" ht="11.25" hidden="false" customHeight="false" outlineLevel="0" collapsed="false">
      <c r="A54" s="283"/>
      <c r="B54" s="296" t="s">
        <v>444</v>
      </c>
      <c r="C54" s="297" t="s">
        <v>12</v>
      </c>
      <c r="D54" s="298" t="s">
        <v>12</v>
      </c>
      <c r="E54" s="298" t="s">
        <v>12</v>
      </c>
      <c r="F54" s="298" t="s">
        <v>12</v>
      </c>
      <c r="G54" s="299" t="s">
        <v>12</v>
      </c>
    </row>
    <row r="55" customFormat="false" ht="11.25" hidden="false" customHeight="true" outlineLevel="0" collapsed="false">
      <c r="A55" s="283" t="s">
        <v>447</v>
      </c>
      <c r="B55" s="289" t="s">
        <v>428</v>
      </c>
      <c r="C55" s="294" t="s">
        <v>12</v>
      </c>
      <c r="D55" s="291" t="n">
        <v>33</v>
      </c>
      <c r="E55" s="292" t="s">
        <v>12</v>
      </c>
      <c r="F55" s="291" t="n">
        <v>6</v>
      </c>
      <c r="G55" s="295" t="s">
        <v>12</v>
      </c>
    </row>
    <row r="56" customFormat="false" ht="11.25" hidden="false" customHeight="false" outlineLevel="0" collapsed="false">
      <c r="A56" s="283"/>
      <c r="B56" s="289" t="s">
        <v>429</v>
      </c>
      <c r="C56" s="294" t="s">
        <v>12</v>
      </c>
      <c r="D56" s="291" t="n">
        <v>41</v>
      </c>
      <c r="E56" s="292" t="s">
        <v>12</v>
      </c>
      <c r="F56" s="291" t="n">
        <v>12</v>
      </c>
      <c r="G56" s="295" t="s">
        <v>12</v>
      </c>
    </row>
    <row r="57" customFormat="false" ht="11.25" hidden="false" customHeight="false" outlineLevel="0" collapsed="false">
      <c r="A57" s="283"/>
      <c r="B57" s="289" t="s">
        <v>430</v>
      </c>
      <c r="C57" s="290" t="n">
        <v>13</v>
      </c>
      <c r="D57" s="291" t="n">
        <v>55</v>
      </c>
      <c r="E57" s="292" t="s">
        <v>12</v>
      </c>
      <c r="F57" s="291" t="n">
        <v>17</v>
      </c>
      <c r="G57" s="293" t="n">
        <v>6</v>
      </c>
    </row>
    <row r="58" customFormat="false" ht="11.25" hidden="false" customHeight="false" outlineLevel="0" collapsed="false">
      <c r="A58" s="283"/>
      <c r="B58" s="289" t="s">
        <v>431</v>
      </c>
      <c r="C58" s="290" t="n">
        <v>13</v>
      </c>
      <c r="D58" s="291" t="n">
        <v>98</v>
      </c>
      <c r="E58" s="292" t="s">
        <v>12</v>
      </c>
      <c r="F58" s="291" t="n">
        <v>13</v>
      </c>
      <c r="G58" s="293" t="n">
        <v>15</v>
      </c>
    </row>
    <row r="59" customFormat="false" ht="11.25" hidden="false" customHeight="false" outlineLevel="0" collapsed="false">
      <c r="A59" s="283"/>
      <c r="B59" s="289" t="s">
        <v>432</v>
      </c>
      <c r="C59" s="290" t="n">
        <v>19</v>
      </c>
      <c r="D59" s="291" t="n">
        <v>105</v>
      </c>
      <c r="E59" s="292" t="s">
        <v>12</v>
      </c>
      <c r="F59" s="291" t="n">
        <v>9</v>
      </c>
      <c r="G59" s="293" t="n">
        <v>12</v>
      </c>
    </row>
    <row r="60" customFormat="false" ht="11.25" hidden="false" customHeight="false" outlineLevel="0" collapsed="false">
      <c r="A60" s="283"/>
      <c r="B60" s="289" t="s">
        <v>433</v>
      </c>
      <c r="C60" s="290" t="n">
        <v>14</v>
      </c>
      <c r="D60" s="291" t="n">
        <v>77</v>
      </c>
      <c r="E60" s="292" t="s">
        <v>12</v>
      </c>
      <c r="F60" s="291" t="n">
        <v>12</v>
      </c>
      <c r="G60" s="295" t="s">
        <v>12</v>
      </c>
    </row>
    <row r="61" customFormat="false" ht="11.25" hidden="false" customHeight="false" outlineLevel="0" collapsed="false">
      <c r="A61" s="283"/>
      <c r="B61" s="289" t="s">
        <v>434</v>
      </c>
      <c r="C61" s="290" t="n">
        <v>13</v>
      </c>
      <c r="D61" s="291" t="n">
        <v>68</v>
      </c>
      <c r="E61" s="292" t="s">
        <v>12</v>
      </c>
      <c r="F61" s="291" t="n">
        <v>13</v>
      </c>
      <c r="G61" s="293" t="n">
        <v>7</v>
      </c>
    </row>
    <row r="62" customFormat="false" ht="11.25" hidden="false" customHeight="false" outlineLevel="0" collapsed="false">
      <c r="A62" s="283"/>
      <c r="B62" s="289" t="s">
        <v>435</v>
      </c>
      <c r="C62" s="290" t="n">
        <v>27</v>
      </c>
      <c r="D62" s="291" t="n">
        <v>83</v>
      </c>
      <c r="E62" s="292" t="s">
        <v>12</v>
      </c>
      <c r="F62" s="291" t="n">
        <v>10</v>
      </c>
      <c r="G62" s="295" t="s">
        <v>12</v>
      </c>
    </row>
    <row r="63" customFormat="false" ht="11.25" hidden="false" customHeight="false" outlineLevel="0" collapsed="false">
      <c r="A63" s="283"/>
      <c r="B63" s="289" t="s">
        <v>436</v>
      </c>
      <c r="C63" s="290" t="n">
        <v>64</v>
      </c>
      <c r="D63" s="291" t="n">
        <v>95</v>
      </c>
      <c r="E63" s="292" t="s">
        <v>12</v>
      </c>
      <c r="F63" s="291" t="n">
        <v>11</v>
      </c>
      <c r="G63" s="295" t="s">
        <v>12</v>
      </c>
    </row>
    <row r="64" customFormat="false" ht="11.25" hidden="false" customHeight="false" outlineLevel="0" collapsed="false">
      <c r="A64" s="283"/>
      <c r="B64" s="289" t="s">
        <v>437</v>
      </c>
      <c r="C64" s="290" t="n">
        <v>78</v>
      </c>
      <c r="D64" s="291" t="n">
        <v>49</v>
      </c>
      <c r="E64" s="292" t="s">
        <v>12</v>
      </c>
      <c r="F64" s="291" t="n">
        <v>6</v>
      </c>
      <c r="G64" s="295" t="s">
        <v>12</v>
      </c>
    </row>
    <row r="65" customFormat="false" ht="11.25" hidden="false" customHeight="false" outlineLevel="0" collapsed="false">
      <c r="A65" s="283"/>
      <c r="B65" s="289" t="s">
        <v>438</v>
      </c>
      <c r="C65" s="290" t="n">
        <v>40</v>
      </c>
      <c r="D65" s="291" t="n">
        <v>42</v>
      </c>
      <c r="E65" s="292" t="s">
        <v>12</v>
      </c>
      <c r="F65" s="292" t="s">
        <v>12</v>
      </c>
      <c r="G65" s="295" t="s">
        <v>12</v>
      </c>
    </row>
    <row r="66" customFormat="false" ht="11.25" hidden="false" customHeight="false" outlineLevel="0" collapsed="false">
      <c r="A66" s="283"/>
      <c r="B66" s="289" t="s">
        <v>439</v>
      </c>
      <c r="C66" s="290" t="n">
        <v>37</v>
      </c>
      <c r="D66" s="291" t="n">
        <v>29</v>
      </c>
      <c r="E66" s="292" t="s">
        <v>12</v>
      </c>
      <c r="F66" s="292" t="s">
        <v>12</v>
      </c>
      <c r="G66" s="295" t="s">
        <v>12</v>
      </c>
    </row>
    <row r="67" customFormat="false" ht="11.25" hidden="false" customHeight="false" outlineLevel="0" collapsed="false">
      <c r="A67" s="283"/>
      <c r="B67" s="289" t="s">
        <v>440</v>
      </c>
      <c r="C67" s="290" t="n">
        <v>36</v>
      </c>
      <c r="D67" s="291" t="n">
        <v>6</v>
      </c>
      <c r="E67" s="292" t="s">
        <v>12</v>
      </c>
      <c r="F67" s="292" t="s">
        <v>12</v>
      </c>
      <c r="G67" s="295" t="s">
        <v>12</v>
      </c>
    </row>
    <row r="68" customFormat="false" ht="11.25" hidden="false" customHeight="false" outlineLevel="0" collapsed="false">
      <c r="A68" s="283"/>
      <c r="B68" s="289" t="s">
        <v>441</v>
      </c>
      <c r="C68" s="290" t="n">
        <v>11</v>
      </c>
      <c r="D68" s="292" t="s">
        <v>12</v>
      </c>
      <c r="E68" s="292" t="s">
        <v>12</v>
      </c>
      <c r="F68" s="292" t="s">
        <v>12</v>
      </c>
      <c r="G68" s="295" t="s">
        <v>12</v>
      </c>
    </row>
    <row r="69" customFormat="false" ht="11.25" hidden="false" customHeight="false" outlineLevel="0" collapsed="false">
      <c r="A69" s="283"/>
      <c r="B69" s="289" t="s">
        <v>442</v>
      </c>
      <c r="C69" s="294" t="s">
        <v>12</v>
      </c>
      <c r="D69" s="292" t="s">
        <v>12</v>
      </c>
      <c r="E69" s="292" t="s">
        <v>12</v>
      </c>
      <c r="F69" s="292" t="s">
        <v>12</v>
      </c>
      <c r="G69" s="295" t="s">
        <v>12</v>
      </c>
    </row>
    <row r="70" customFormat="false" ht="11.25" hidden="false" customHeight="false" outlineLevel="0" collapsed="false">
      <c r="A70" s="283"/>
      <c r="B70" s="289" t="s">
        <v>443</v>
      </c>
      <c r="C70" s="294" t="s">
        <v>12</v>
      </c>
      <c r="D70" s="292" t="s">
        <v>12</v>
      </c>
      <c r="E70" s="292" t="s">
        <v>12</v>
      </c>
      <c r="F70" s="292" t="s">
        <v>12</v>
      </c>
      <c r="G70" s="295" t="s">
        <v>12</v>
      </c>
    </row>
    <row r="71" customFormat="false" ht="11.25" hidden="false" customHeight="false" outlineLevel="0" collapsed="false">
      <c r="A71" s="283"/>
      <c r="B71" s="296" t="s">
        <v>444</v>
      </c>
      <c r="C71" s="297" t="s">
        <v>12</v>
      </c>
      <c r="D71" s="298" t="s">
        <v>12</v>
      </c>
      <c r="E71" s="298" t="s">
        <v>12</v>
      </c>
      <c r="F71" s="298" t="s">
        <v>12</v>
      </c>
      <c r="G71" s="299" t="s">
        <v>12</v>
      </c>
    </row>
    <row r="72" customFormat="false" ht="11.25" hidden="false" customHeight="true" outlineLevel="0" collapsed="false">
      <c r="A72" s="283" t="s">
        <v>448</v>
      </c>
      <c r="B72" s="289" t="s">
        <v>428</v>
      </c>
      <c r="C72" s="294" t="s">
        <v>12</v>
      </c>
      <c r="D72" s="292" t="s">
        <v>12</v>
      </c>
      <c r="E72" s="292" t="s">
        <v>12</v>
      </c>
      <c r="F72" s="292" t="s">
        <v>12</v>
      </c>
      <c r="G72" s="295" t="s">
        <v>12</v>
      </c>
    </row>
    <row r="73" customFormat="false" ht="11.25" hidden="false" customHeight="false" outlineLevel="0" collapsed="false">
      <c r="A73" s="283"/>
      <c r="B73" s="289" t="s">
        <v>429</v>
      </c>
      <c r="C73" s="294" t="s">
        <v>12</v>
      </c>
      <c r="D73" s="292" t="s">
        <v>12</v>
      </c>
      <c r="E73" s="292" t="s">
        <v>12</v>
      </c>
      <c r="F73" s="292" t="s">
        <v>12</v>
      </c>
      <c r="G73" s="295" t="s">
        <v>12</v>
      </c>
    </row>
    <row r="74" customFormat="false" ht="11.25" hidden="false" customHeight="false" outlineLevel="0" collapsed="false">
      <c r="A74" s="283"/>
      <c r="B74" s="289" t="s">
        <v>430</v>
      </c>
      <c r="C74" s="294" t="s">
        <v>12</v>
      </c>
      <c r="D74" s="292" t="s">
        <v>12</v>
      </c>
      <c r="E74" s="292" t="s">
        <v>12</v>
      </c>
      <c r="F74" s="292" t="s">
        <v>12</v>
      </c>
      <c r="G74" s="295" t="s">
        <v>12</v>
      </c>
    </row>
    <row r="75" customFormat="false" ht="11.25" hidden="false" customHeight="false" outlineLevel="0" collapsed="false">
      <c r="A75" s="283"/>
      <c r="B75" s="289" t="s">
        <v>431</v>
      </c>
      <c r="C75" s="294" t="s">
        <v>12</v>
      </c>
      <c r="D75" s="292" t="s">
        <v>12</v>
      </c>
      <c r="E75" s="292" t="s">
        <v>12</v>
      </c>
      <c r="F75" s="292" t="s">
        <v>12</v>
      </c>
      <c r="G75" s="295" t="s">
        <v>12</v>
      </c>
    </row>
    <row r="76" customFormat="false" ht="11.25" hidden="false" customHeight="false" outlineLevel="0" collapsed="false">
      <c r="A76" s="283"/>
      <c r="B76" s="289" t="s">
        <v>432</v>
      </c>
      <c r="C76" s="294" t="s">
        <v>12</v>
      </c>
      <c r="D76" s="292" t="s">
        <v>12</v>
      </c>
      <c r="E76" s="292" t="s">
        <v>12</v>
      </c>
      <c r="F76" s="292" t="s">
        <v>12</v>
      </c>
      <c r="G76" s="295" t="s">
        <v>12</v>
      </c>
    </row>
    <row r="77" customFormat="false" ht="11.25" hidden="false" customHeight="false" outlineLevel="0" collapsed="false">
      <c r="A77" s="283"/>
      <c r="B77" s="289" t="s">
        <v>433</v>
      </c>
      <c r="C77" s="294" t="s">
        <v>12</v>
      </c>
      <c r="D77" s="291" t="n">
        <v>6</v>
      </c>
      <c r="E77" s="292" t="s">
        <v>12</v>
      </c>
      <c r="F77" s="292" t="s">
        <v>12</v>
      </c>
      <c r="G77" s="295" t="s">
        <v>12</v>
      </c>
    </row>
    <row r="78" customFormat="false" ht="11.25" hidden="false" customHeight="false" outlineLevel="0" collapsed="false">
      <c r="A78" s="283"/>
      <c r="B78" s="289" t="s">
        <v>434</v>
      </c>
      <c r="C78" s="294" t="s">
        <v>12</v>
      </c>
      <c r="D78" s="292" t="s">
        <v>12</v>
      </c>
      <c r="E78" s="292" t="s">
        <v>12</v>
      </c>
      <c r="F78" s="292" t="s">
        <v>12</v>
      </c>
      <c r="G78" s="295" t="s">
        <v>12</v>
      </c>
    </row>
    <row r="79" customFormat="false" ht="11.25" hidden="false" customHeight="false" outlineLevel="0" collapsed="false">
      <c r="A79" s="283"/>
      <c r="B79" s="289" t="s">
        <v>435</v>
      </c>
      <c r="C79" s="294" t="s">
        <v>12</v>
      </c>
      <c r="D79" s="292" t="s">
        <v>12</v>
      </c>
      <c r="E79" s="292" t="s">
        <v>12</v>
      </c>
      <c r="F79" s="292" t="s">
        <v>12</v>
      </c>
      <c r="G79" s="295" t="s">
        <v>12</v>
      </c>
    </row>
    <row r="80" customFormat="false" ht="11.25" hidden="false" customHeight="false" outlineLevel="0" collapsed="false">
      <c r="A80" s="283"/>
      <c r="B80" s="289" t="s">
        <v>436</v>
      </c>
      <c r="C80" s="294" t="s">
        <v>12</v>
      </c>
      <c r="D80" s="292" t="s">
        <v>12</v>
      </c>
      <c r="E80" s="292" t="s">
        <v>12</v>
      </c>
      <c r="F80" s="292" t="s">
        <v>12</v>
      </c>
      <c r="G80" s="295" t="s">
        <v>12</v>
      </c>
    </row>
    <row r="81" customFormat="false" ht="11.25" hidden="false" customHeight="false" outlineLevel="0" collapsed="false">
      <c r="A81" s="283"/>
      <c r="B81" s="289" t="s">
        <v>437</v>
      </c>
      <c r="C81" s="294" t="s">
        <v>12</v>
      </c>
      <c r="D81" s="292" t="s">
        <v>12</v>
      </c>
      <c r="E81" s="292" t="s">
        <v>12</v>
      </c>
      <c r="F81" s="292" t="s">
        <v>12</v>
      </c>
      <c r="G81" s="295" t="s">
        <v>12</v>
      </c>
    </row>
    <row r="82" customFormat="false" ht="11.25" hidden="false" customHeight="false" outlineLevel="0" collapsed="false">
      <c r="A82" s="283"/>
      <c r="B82" s="289" t="s">
        <v>438</v>
      </c>
      <c r="C82" s="294" t="s">
        <v>12</v>
      </c>
      <c r="D82" s="292" t="s">
        <v>12</v>
      </c>
      <c r="E82" s="292" t="s">
        <v>12</v>
      </c>
      <c r="F82" s="292" t="s">
        <v>12</v>
      </c>
      <c r="G82" s="295" t="s">
        <v>12</v>
      </c>
    </row>
    <row r="83" customFormat="false" ht="11.25" hidden="false" customHeight="false" outlineLevel="0" collapsed="false">
      <c r="A83" s="283"/>
      <c r="B83" s="289" t="s">
        <v>439</v>
      </c>
      <c r="C83" s="294" t="s">
        <v>12</v>
      </c>
      <c r="D83" s="292" t="s">
        <v>12</v>
      </c>
      <c r="E83" s="292" t="s">
        <v>12</v>
      </c>
      <c r="F83" s="292" t="s">
        <v>12</v>
      </c>
      <c r="G83" s="295" t="s">
        <v>12</v>
      </c>
    </row>
    <row r="84" customFormat="false" ht="11.25" hidden="false" customHeight="false" outlineLevel="0" collapsed="false">
      <c r="A84" s="283"/>
      <c r="B84" s="289" t="s">
        <v>440</v>
      </c>
      <c r="C84" s="294" t="s">
        <v>12</v>
      </c>
      <c r="D84" s="292" t="s">
        <v>12</v>
      </c>
      <c r="E84" s="292" t="s">
        <v>12</v>
      </c>
      <c r="F84" s="292" t="s">
        <v>12</v>
      </c>
      <c r="G84" s="295" t="s">
        <v>12</v>
      </c>
    </row>
    <row r="85" customFormat="false" ht="11.25" hidden="false" customHeight="false" outlineLevel="0" collapsed="false">
      <c r="A85" s="283"/>
      <c r="B85" s="289" t="s">
        <v>441</v>
      </c>
      <c r="C85" s="294" t="s">
        <v>12</v>
      </c>
      <c r="D85" s="292" t="s">
        <v>12</v>
      </c>
      <c r="E85" s="292" t="s">
        <v>12</v>
      </c>
      <c r="F85" s="292" t="s">
        <v>12</v>
      </c>
      <c r="G85" s="295" t="s">
        <v>12</v>
      </c>
    </row>
    <row r="86" customFormat="false" ht="11.25" hidden="false" customHeight="false" outlineLevel="0" collapsed="false">
      <c r="A86" s="283"/>
      <c r="B86" s="289" t="s">
        <v>442</v>
      </c>
      <c r="C86" s="294" t="s">
        <v>12</v>
      </c>
      <c r="D86" s="292" t="s">
        <v>12</v>
      </c>
      <c r="E86" s="292" t="s">
        <v>12</v>
      </c>
      <c r="F86" s="292" t="s">
        <v>12</v>
      </c>
      <c r="G86" s="295" t="s">
        <v>12</v>
      </c>
    </row>
    <row r="87" customFormat="false" ht="11.25" hidden="false" customHeight="false" outlineLevel="0" collapsed="false">
      <c r="A87" s="283"/>
      <c r="B87" s="289" t="s">
        <v>443</v>
      </c>
      <c r="C87" s="294" t="s">
        <v>12</v>
      </c>
      <c r="D87" s="292" t="s">
        <v>12</v>
      </c>
      <c r="E87" s="292" t="s">
        <v>12</v>
      </c>
      <c r="F87" s="292" t="s">
        <v>12</v>
      </c>
      <c r="G87" s="295" t="s">
        <v>12</v>
      </c>
    </row>
    <row r="88" customFormat="false" ht="11.25" hidden="false" customHeight="false" outlineLevel="0" collapsed="false">
      <c r="A88" s="283"/>
      <c r="B88" s="296" t="s">
        <v>444</v>
      </c>
      <c r="C88" s="297" t="s">
        <v>12</v>
      </c>
      <c r="D88" s="298" t="s">
        <v>12</v>
      </c>
      <c r="E88" s="298" t="s">
        <v>12</v>
      </c>
      <c r="F88" s="298" t="s">
        <v>12</v>
      </c>
      <c r="G88" s="299" t="s">
        <v>12</v>
      </c>
    </row>
    <row r="89" customFormat="false" ht="11.25" hidden="false" customHeight="true" outlineLevel="0" collapsed="false">
      <c r="A89" s="283" t="s">
        <v>449</v>
      </c>
      <c r="B89" s="289" t="s">
        <v>428</v>
      </c>
      <c r="C89" s="294" t="s">
        <v>12</v>
      </c>
      <c r="D89" s="292" t="s">
        <v>12</v>
      </c>
      <c r="E89" s="292" t="s">
        <v>12</v>
      </c>
      <c r="F89" s="292" t="s">
        <v>12</v>
      </c>
      <c r="G89" s="295" t="s">
        <v>12</v>
      </c>
    </row>
    <row r="90" customFormat="false" ht="11.25" hidden="false" customHeight="false" outlineLevel="0" collapsed="false">
      <c r="A90" s="283"/>
      <c r="B90" s="289" t="s">
        <v>429</v>
      </c>
      <c r="C90" s="294" t="s">
        <v>12</v>
      </c>
      <c r="D90" s="292" t="s">
        <v>12</v>
      </c>
      <c r="E90" s="292" t="s">
        <v>12</v>
      </c>
      <c r="F90" s="292" t="s">
        <v>12</v>
      </c>
      <c r="G90" s="295" t="s">
        <v>12</v>
      </c>
    </row>
    <row r="91" customFormat="false" ht="11.25" hidden="false" customHeight="false" outlineLevel="0" collapsed="false">
      <c r="A91" s="283"/>
      <c r="B91" s="289" t="s">
        <v>430</v>
      </c>
      <c r="C91" s="294" t="s">
        <v>12</v>
      </c>
      <c r="D91" s="292" t="s">
        <v>12</v>
      </c>
      <c r="E91" s="292" t="s">
        <v>12</v>
      </c>
      <c r="F91" s="292" t="s">
        <v>12</v>
      </c>
      <c r="G91" s="295" t="s">
        <v>12</v>
      </c>
    </row>
    <row r="92" customFormat="false" ht="11.25" hidden="false" customHeight="false" outlineLevel="0" collapsed="false">
      <c r="A92" s="283"/>
      <c r="B92" s="289" t="s">
        <v>431</v>
      </c>
      <c r="C92" s="294" t="s">
        <v>12</v>
      </c>
      <c r="D92" s="292" t="s">
        <v>12</v>
      </c>
      <c r="E92" s="292" t="s">
        <v>12</v>
      </c>
      <c r="F92" s="292" t="s">
        <v>12</v>
      </c>
      <c r="G92" s="295" t="s">
        <v>12</v>
      </c>
    </row>
    <row r="93" customFormat="false" ht="11.25" hidden="false" customHeight="false" outlineLevel="0" collapsed="false">
      <c r="A93" s="283"/>
      <c r="B93" s="289" t="s">
        <v>432</v>
      </c>
      <c r="C93" s="294" t="s">
        <v>12</v>
      </c>
      <c r="D93" s="292" t="s">
        <v>12</v>
      </c>
      <c r="E93" s="292" t="s">
        <v>12</v>
      </c>
      <c r="F93" s="292" t="s">
        <v>12</v>
      </c>
      <c r="G93" s="295" t="s">
        <v>12</v>
      </c>
    </row>
    <row r="94" customFormat="false" ht="11.25" hidden="false" customHeight="false" outlineLevel="0" collapsed="false">
      <c r="A94" s="283"/>
      <c r="B94" s="289" t="s">
        <v>433</v>
      </c>
      <c r="C94" s="294" t="s">
        <v>12</v>
      </c>
      <c r="D94" s="292" t="s">
        <v>12</v>
      </c>
      <c r="E94" s="292" t="s">
        <v>12</v>
      </c>
      <c r="F94" s="292" t="s">
        <v>12</v>
      </c>
      <c r="G94" s="295" t="s">
        <v>12</v>
      </c>
    </row>
    <row r="95" customFormat="false" ht="11.25" hidden="false" customHeight="false" outlineLevel="0" collapsed="false">
      <c r="A95" s="283"/>
      <c r="B95" s="289" t="s">
        <v>434</v>
      </c>
      <c r="C95" s="294" t="s">
        <v>12</v>
      </c>
      <c r="D95" s="292" t="s">
        <v>12</v>
      </c>
      <c r="E95" s="292" t="s">
        <v>12</v>
      </c>
      <c r="F95" s="292" t="s">
        <v>12</v>
      </c>
      <c r="G95" s="295" t="s">
        <v>12</v>
      </c>
    </row>
    <row r="96" customFormat="false" ht="11.25" hidden="false" customHeight="false" outlineLevel="0" collapsed="false">
      <c r="A96" s="283"/>
      <c r="B96" s="289" t="s">
        <v>435</v>
      </c>
      <c r="C96" s="294" t="s">
        <v>12</v>
      </c>
      <c r="D96" s="292" t="s">
        <v>12</v>
      </c>
      <c r="E96" s="292" t="s">
        <v>12</v>
      </c>
      <c r="F96" s="292" t="s">
        <v>12</v>
      </c>
      <c r="G96" s="295" t="s">
        <v>12</v>
      </c>
    </row>
    <row r="97" customFormat="false" ht="11.25" hidden="false" customHeight="false" outlineLevel="0" collapsed="false">
      <c r="A97" s="283"/>
      <c r="B97" s="289" t="s">
        <v>436</v>
      </c>
      <c r="C97" s="294" t="s">
        <v>12</v>
      </c>
      <c r="D97" s="292" t="s">
        <v>12</v>
      </c>
      <c r="E97" s="292" t="s">
        <v>12</v>
      </c>
      <c r="F97" s="292" t="s">
        <v>12</v>
      </c>
      <c r="G97" s="295" t="s">
        <v>12</v>
      </c>
    </row>
    <row r="98" customFormat="false" ht="11.25" hidden="false" customHeight="false" outlineLevel="0" collapsed="false">
      <c r="A98" s="283"/>
      <c r="B98" s="289" t="s">
        <v>437</v>
      </c>
      <c r="C98" s="294" t="s">
        <v>12</v>
      </c>
      <c r="D98" s="292" t="s">
        <v>12</v>
      </c>
      <c r="E98" s="292" t="s">
        <v>12</v>
      </c>
      <c r="F98" s="292" t="s">
        <v>12</v>
      </c>
      <c r="G98" s="295" t="s">
        <v>12</v>
      </c>
    </row>
    <row r="99" customFormat="false" ht="11.25" hidden="false" customHeight="false" outlineLevel="0" collapsed="false">
      <c r="A99" s="283"/>
      <c r="B99" s="289" t="s">
        <v>438</v>
      </c>
      <c r="C99" s="294" t="s">
        <v>12</v>
      </c>
      <c r="D99" s="292" t="s">
        <v>12</v>
      </c>
      <c r="E99" s="292" t="s">
        <v>12</v>
      </c>
      <c r="F99" s="292" t="s">
        <v>12</v>
      </c>
      <c r="G99" s="295" t="s">
        <v>12</v>
      </c>
    </row>
    <row r="100" customFormat="false" ht="11.25" hidden="false" customHeight="false" outlineLevel="0" collapsed="false">
      <c r="A100" s="283"/>
      <c r="B100" s="289" t="s">
        <v>439</v>
      </c>
      <c r="C100" s="290" t="n">
        <v>11</v>
      </c>
      <c r="D100" s="292" t="s">
        <v>12</v>
      </c>
      <c r="E100" s="292" t="s">
        <v>12</v>
      </c>
      <c r="F100" s="292" t="s">
        <v>12</v>
      </c>
      <c r="G100" s="295" t="s">
        <v>12</v>
      </c>
    </row>
    <row r="101" customFormat="false" ht="11.25" hidden="false" customHeight="false" outlineLevel="0" collapsed="false">
      <c r="A101" s="283"/>
      <c r="B101" s="289" t="s">
        <v>440</v>
      </c>
      <c r="C101" s="290" t="n">
        <v>11</v>
      </c>
      <c r="D101" s="292" t="s">
        <v>12</v>
      </c>
      <c r="E101" s="292" t="s">
        <v>12</v>
      </c>
      <c r="F101" s="292" t="s">
        <v>12</v>
      </c>
      <c r="G101" s="295" t="s">
        <v>12</v>
      </c>
    </row>
    <row r="102" customFormat="false" ht="11.25" hidden="false" customHeight="false" outlineLevel="0" collapsed="false">
      <c r="A102" s="283"/>
      <c r="B102" s="289" t="s">
        <v>441</v>
      </c>
      <c r="C102" s="294" t="s">
        <v>12</v>
      </c>
      <c r="D102" s="292" t="s">
        <v>12</v>
      </c>
      <c r="E102" s="292" t="s">
        <v>12</v>
      </c>
      <c r="F102" s="292" t="s">
        <v>12</v>
      </c>
      <c r="G102" s="295" t="s">
        <v>12</v>
      </c>
    </row>
    <row r="103" customFormat="false" ht="11.25" hidden="false" customHeight="false" outlineLevel="0" collapsed="false">
      <c r="A103" s="283"/>
      <c r="B103" s="289" t="s">
        <v>442</v>
      </c>
      <c r="C103" s="294" t="s">
        <v>12</v>
      </c>
      <c r="D103" s="292" t="s">
        <v>12</v>
      </c>
      <c r="E103" s="292" t="s">
        <v>12</v>
      </c>
      <c r="F103" s="292" t="s">
        <v>12</v>
      </c>
      <c r="G103" s="295" t="s">
        <v>12</v>
      </c>
    </row>
    <row r="104" customFormat="false" ht="11.25" hidden="false" customHeight="false" outlineLevel="0" collapsed="false">
      <c r="A104" s="283"/>
      <c r="B104" s="289" t="s">
        <v>443</v>
      </c>
      <c r="C104" s="294" t="s">
        <v>12</v>
      </c>
      <c r="D104" s="292" t="s">
        <v>12</v>
      </c>
      <c r="E104" s="292" t="s">
        <v>12</v>
      </c>
      <c r="F104" s="292" t="s">
        <v>12</v>
      </c>
      <c r="G104" s="295" t="s">
        <v>12</v>
      </c>
    </row>
    <row r="105" customFormat="false" ht="11.25" hidden="false" customHeight="false" outlineLevel="0" collapsed="false">
      <c r="A105" s="283"/>
      <c r="B105" s="296" t="s">
        <v>444</v>
      </c>
      <c r="C105" s="297" t="s">
        <v>12</v>
      </c>
      <c r="D105" s="298" t="s">
        <v>12</v>
      </c>
      <c r="E105" s="298" t="s">
        <v>12</v>
      </c>
      <c r="F105" s="298" t="s">
        <v>12</v>
      </c>
      <c r="G105" s="299" t="s">
        <v>12</v>
      </c>
    </row>
    <row r="106" customFormat="false" ht="11.25" hidden="false" customHeight="true" outlineLevel="0" collapsed="false">
      <c r="A106" s="283" t="s">
        <v>450</v>
      </c>
      <c r="B106" s="289" t="s">
        <v>428</v>
      </c>
      <c r="C106" s="294" t="s">
        <v>12</v>
      </c>
      <c r="D106" s="292" t="s">
        <v>12</v>
      </c>
      <c r="E106" s="292" t="s">
        <v>12</v>
      </c>
      <c r="F106" s="291" t="n">
        <v>6</v>
      </c>
      <c r="G106" s="295" t="s">
        <v>12</v>
      </c>
    </row>
    <row r="107" customFormat="false" ht="11.25" hidden="false" customHeight="false" outlineLevel="0" collapsed="false">
      <c r="A107" s="283"/>
      <c r="B107" s="289" t="s">
        <v>429</v>
      </c>
      <c r="C107" s="294" t="s">
        <v>12</v>
      </c>
      <c r="D107" s="292" t="s">
        <v>12</v>
      </c>
      <c r="E107" s="292" t="s">
        <v>12</v>
      </c>
      <c r="F107" s="291" t="n">
        <v>12</v>
      </c>
      <c r="G107" s="295" t="s">
        <v>12</v>
      </c>
    </row>
    <row r="108" customFormat="false" ht="11.25" hidden="false" customHeight="false" outlineLevel="0" collapsed="false">
      <c r="A108" s="283"/>
      <c r="B108" s="289" t="s">
        <v>430</v>
      </c>
      <c r="C108" s="294" t="s">
        <v>12</v>
      </c>
      <c r="D108" s="292" t="s">
        <v>12</v>
      </c>
      <c r="E108" s="292" t="s">
        <v>12</v>
      </c>
      <c r="F108" s="291" t="n">
        <v>9</v>
      </c>
      <c r="G108" s="295" t="s">
        <v>12</v>
      </c>
    </row>
    <row r="109" customFormat="false" ht="11.25" hidden="false" customHeight="false" outlineLevel="0" collapsed="false">
      <c r="A109" s="283"/>
      <c r="B109" s="289" t="s">
        <v>431</v>
      </c>
      <c r="C109" s="294" t="s">
        <v>12</v>
      </c>
      <c r="D109" s="291" t="n">
        <v>12</v>
      </c>
      <c r="E109" s="292" t="s">
        <v>12</v>
      </c>
      <c r="F109" s="291" t="n">
        <v>19</v>
      </c>
      <c r="G109" s="295" t="s">
        <v>12</v>
      </c>
    </row>
    <row r="110" customFormat="false" ht="11.25" hidden="false" customHeight="false" outlineLevel="0" collapsed="false">
      <c r="A110" s="283"/>
      <c r="B110" s="289" t="s">
        <v>432</v>
      </c>
      <c r="C110" s="294" t="s">
        <v>12</v>
      </c>
      <c r="D110" s="291" t="n">
        <v>11</v>
      </c>
      <c r="E110" s="292" t="s">
        <v>12</v>
      </c>
      <c r="F110" s="291" t="n">
        <v>20</v>
      </c>
      <c r="G110" s="295" t="s">
        <v>12</v>
      </c>
    </row>
    <row r="111" customFormat="false" ht="11.25" hidden="false" customHeight="false" outlineLevel="0" collapsed="false">
      <c r="A111" s="283"/>
      <c r="B111" s="289" t="s">
        <v>433</v>
      </c>
      <c r="C111" s="294" t="s">
        <v>12</v>
      </c>
      <c r="D111" s="291" t="n">
        <v>17</v>
      </c>
      <c r="E111" s="292" t="s">
        <v>12</v>
      </c>
      <c r="F111" s="291" t="n">
        <v>29</v>
      </c>
      <c r="G111" s="295" t="s">
        <v>12</v>
      </c>
    </row>
    <row r="112" customFormat="false" ht="11.25" hidden="false" customHeight="false" outlineLevel="0" collapsed="false">
      <c r="A112" s="283"/>
      <c r="B112" s="289" t="s">
        <v>434</v>
      </c>
      <c r="C112" s="294" t="s">
        <v>12</v>
      </c>
      <c r="D112" s="291" t="n">
        <v>18</v>
      </c>
      <c r="E112" s="292" t="s">
        <v>12</v>
      </c>
      <c r="F112" s="291" t="n">
        <v>33</v>
      </c>
      <c r="G112" s="295" t="s">
        <v>12</v>
      </c>
    </row>
    <row r="113" customFormat="false" ht="11.25" hidden="false" customHeight="false" outlineLevel="0" collapsed="false">
      <c r="A113" s="283"/>
      <c r="B113" s="289" t="s">
        <v>435</v>
      </c>
      <c r="C113" s="294" t="s">
        <v>12</v>
      </c>
      <c r="D113" s="291" t="n">
        <v>24</v>
      </c>
      <c r="E113" s="292" t="s">
        <v>12</v>
      </c>
      <c r="F113" s="291" t="n">
        <v>28</v>
      </c>
      <c r="G113" s="295" t="s">
        <v>12</v>
      </c>
    </row>
    <row r="114" customFormat="false" ht="11.25" hidden="false" customHeight="false" outlineLevel="0" collapsed="false">
      <c r="A114" s="283"/>
      <c r="B114" s="289" t="s">
        <v>436</v>
      </c>
      <c r="C114" s="294" t="s">
        <v>12</v>
      </c>
      <c r="D114" s="291" t="n">
        <v>18</v>
      </c>
      <c r="E114" s="292" t="s">
        <v>12</v>
      </c>
      <c r="F114" s="291" t="n">
        <v>29</v>
      </c>
      <c r="G114" s="295" t="s">
        <v>12</v>
      </c>
    </row>
    <row r="115" customFormat="false" ht="11.25" hidden="false" customHeight="false" outlineLevel="0" collapsed="false">
      <c r="A115" s="283"/>
      <c r="B115" s="289" t="s">
        <v>437</v>
      </c>
      <c r="C115" s="294" t="s">
        <v>12</v>
      </c>
      <c r="D115" s="291" t="n">
        <v>31</v>
      </c>
      <c r="E115" s="292" t="s">
        <v>12</v>
      </c>
      <c r="F115" s="291" t="n">
        <v>23</v>
      </c>
      <c r="G115" s="295" t="s">
        <v>12</v>
      </c>
    </row>
    <row r="116" customFormat="false" ht="11.25" hidden="false" customHeight="false" outlineLevel="0" collapsed="false">
      <c r="A116" s="283"/>
      <c r="B116" s="289" t="s">
        <v>438</v>
      </c>
      <c r="C116" s="294" t="s">
        <v>12</v>
      </c>
      <c r="D116" s="291" t="n">
        <v>25</v>
      </c>
      <c r="E116" s="292" t="s">
        <v>12</v>
      </c>
      <c r="F116" s="291" t="n">
        <v>16</v>
      </c>
      <c r="G116" s="295" t="s">
        <v>12</v>
      </c>
    </row>
    <row r="117" customFormat="false" ht="11.25" hidden="false" customHeight="false" outlineLevel="0" collapsed="false">
      <c r="A117" s="283"/>
      <c r="B117" s="289" t="s">
        <v>439</v>
      </c>
      <c r="C117" s="294" t="s">
        <v>12</v>
      </c>
      <c r="D117" s="291" t="n">
        <v>17</v>
      </c>
      <c r="E117" s="292" t="s">
        <v>12</v>
      </c>
      <c r="F117" s="291" t="n">
        <v>18</v>
      </c>
      <c r="G117" s="295" t="s">
        <v>12</v>
      </c>
    </row>
    <row r="118" customFormat="false" ht="11.25" hidden="false" customHeight="false" outlineLevel="0" collapsed="false">
      <c r="A118" s="283"/>
      <c r="B118" s="289" t="s">
        <v>440</v>
      </c>
      <c r="C118" s="290" t="n">
        <v>7</v>
      </c>
      <c r="D118" s="291" t="n">
        <v>11</v>
      </c>
      <c r="E118" s="291" t="n">
        <v>8</v>
      </c>
      <c r="F118" s="291" t="n">
        <v>8</v>
      </c>
      <c r="G118" s="295" t="s">
        <v>12</v>
      </c>
    </row>
    <row r="119" customFormat="false" ht="11.25" hidden="false" customHeight="false" outlineLevel="0" collapsed="false">
      <c r="A119" s="283"/>
      <c r="B119" s="289" t="s">
        <v>441</v>
      </c>
      <c r="C119" s="294" t="s">
        <v>12</v>
      </c>
      <c r="D119" s="292" t="s">
        <v>12</v>
      </c>
      <c r="E119" s="292" t="s">
        <v>12</v>
      </c>
      <c r="F119" s="292" t="s">
        <v>12</v>
      </c>
      <c r="G119" s="295" t="s">
        <v>12</v>
      </c>
    </row>
    <row r="120" customFormat="false" ht="11.25" hidden="false" customHeight="false" outlineLevel="0" collapsed="false">
      <c r="A120" s="283"/>
      <c r="B120" s="289" t="s">
        <v>442</v>
      </c>
      <c r="C120" s="294" t="s">
        <v>12</v>
      </c>
      <c r="D120" s="292" t="s">
        <v>12</v>
      </c>
      <c r="E120" s="292" t="s">
        <v>12</v>
      </c>
      <c r="F120" s="292" t="s">
        <v>12</v>
      </c>
      <c r="G120" s="295" t="s">
        <v>12</v>
      </c>
    </row>
    <row r="121" customFormat="false" ht="11.25" hidden="false" customHeight="false" outlineLevel="0" collapsed="false">
      <c r="A121" s="283"/>
      <c r="B121" s="289" t="s">
        <v>443</v>
      </c>
      <c r="C121" s="294" t="s">
        <v>12</v>
      </c>
      <c r="D121" s="292" t="s">
        <v>12</v>
      </c>
      <c r="E121" s="292" t="s">
        <v>12</v>
      </c>
      <c r="F121" s="292" t="s">
        <v>12</v>
      </c>
      <c r="G121" s="295" t="s">
        <v>12</v>
      </c>
    </row>
    <row r="122" customFormat="false" ht="11.25" hidden="false" customHeight="false" outlineLevel="0" collapsed="false">
      <c r="A122" s="283"/>
      <c r="B122" s="296" t="s">
        <v>444</v>
      </c>
      <c r="C122" s="297" t="s">
        <v>12</v>
      </c>
      <c r="D122" s="298" t="s">
        <v>12</v>
      </c>
      <c r="E122" s="298" t="s">
        <v>12</v>
      </c>
      <c r="F122" s="298" t="s">
        <v>12</v>
      </c>
      <c r="G122" s="299" t="s">
        <v>12</v>
      </c>
    </row>
    <row r="123" customFormat="false" ht="11.25" hidden="false" customHeight="true" outlineLevel="0" collapsed="false">
      <c r="A123" s="283" t="s">
        <v>451</v>
      </c>
      <c r="B123" s="289" t="s">
        <v>428</v>
      </c>
      <c r="C123" s="294" t="s">
        <v>12</v>
      </c>
      <c r="D123" s="291" t="n">
        <v>6</v>
      </c>
      <c r="E123" s="292" t="s">
        <v>12</v>
      </c>
      <c r="F123" s="292" t="s">
        <v>12</v>
      </c>
      <c r="G123" s="295" t="s">
        <v>12</v>
      </c>
    </row>
    <row r="124" customFormat="false" ht="11.25" hidden="false" customHeight="false" outlineLevel="0" collapsed="false">
      <c r="A124" s="283"/>
      <c r="B124" s="289" t="s">
        <v>429</v>
      </c>
      <c r="C124" s="294" t="s">
        <v>12</v>
      </c>
      <c r="D124" s="291" t="n">
        <v>10</v>
      </c>
      <c r="E124" s="292" t="s">
        <v>12</v>
      </c>
      <c r="F124" s="292" t="s">
        <v>12</v>
      </c>
      <c r="G124" s="295" t="s">
        <v>12</v>
      </c>
    </row>
    <row r="125" customFormat="false" ht="11.25" hidden="false" customHeight="false" outlineLevel="0" collapsed="false">
      <c r="A125" s="283"/>
      <c r="B125" s="289" t="s">
        <v>430</v>
      </c>
      <c r="C125" s="290" t="n">
        <v>6</v>
      </c>
      <c r="D125" s="291" t="n">
        <v>21</v>
      </c>
      <c r="E125" s="292" t="s">
        <v>12</v>
      </c>
      <c r="F125" s="291" t="n">
        <v>7</v>
      </c>
      <c r="G125" s="295" t="s">
        <v>12</v>
      </c>
    </row>
    <row r="126" customFormat="false" ht="11.25" hidden="false" customHeight="false" outlineLevel="0" collapsed="false">
      <c r="A126" s="283"/>
      <c r="B126" s="289" t="s">
        <v>431</v>
      </c>
      <c r="C126" s="290" t="n">
        <v>12</v>
      </c>
      <c r="D126" s="291" t="n">
        <v>22</v>
      </c>
      <c r="E126" s="292" t="s">
        <v>12</v>
      </c>
      <c r="F126" s="292" t="s">
        <v>12</v>
      </c>
      <c r="G126" s="293" t="n">
        <v>7</v>
      </c>
    </row>
    <row r="127" customFormat="false" ht="11.25" hidden="false" customHeight="false" outlineLevel="0" collapsed="false">
      <c r="A127" s="283"/>
      <c r="B127" s="289" t="s">
        <v>432</v>
      </c>
      <c r="C127" s="290" t="n">
        <v>13</v>
      </c>
      <c r="D127" s="291" t="n">
        <v>19</v>
      </c>
      <c r="E127" s="292" t="s">
        <v>12</v>
      </c>
      <c r="F127" s="291" t="n">
        <v>8</v>
      </c>
      <c r="G127" s="293" t="n">
        <v>9</v>
      </c>
    </row>
    <row r="128" customFormat="false" ht="11.25" hidden="false" customHeight="false" outlineLevel="0" collapsed="false">
      <c r="A128" s="283"/>
      <c r="B128" s="289" t="s">
        <v>433</v>
      </c>
      <c r="C128" s="290" t="n">
        <v>9</v>
      </c>
      <c r="D128" s="291" t="n">
        <v>13</v>
      </c>
      <c r="E128" s="292" t="s">
        <v>12</v>
      </c>
      <c r="F128" s="291" t="n">
        <v>11</v>
      </c>
      <c r="G128" s="293" t="n">
        <v>6</v>
      </c>
    </row>
    <row r="129" customFormat="false" ht="11.25" hidden="false" customHeight="false" outlineLevel="0" collapsed="false">
      <c r="A129" s="283"/>
      <c r="B129" s="289" t="s">
        <v>434</v>
      </c>
      <c r="C129" s="294" t="s">
        <v>12</v>
      </c>
      <c r="D129" s="291" t="n">
        <v>31</v>
      </c>
      <c r="E129" s="292" t="s">
        <v>12</v>
      </c>
      <c r="F129" s="291" t="n">
        <v>15</v>
      </c>
      <c r="G129" s="293" t="n">
        <v>7</v>
      </c>
    </row>
    <row r="130" customFormat="false" ht="11.25" hidden="false" customHeight="false" outlineLevel="0" collapsed="false">
      <c r="A130" s="283"/>
      <c r="B130" s="289" t="s">
        <v>435</v>
      </c>
      <c r="C130" s="290" t="n">
        <v>27</v>
      </c>
      <c r="D130" s="291" t="n">
        <v>32</v>
      </c>
      <c r="E130" s="292" t="s">
        <v>12</v>
      </c>
      <c r="F130" s="291" t="n">
        <v>22</v>
      </c>
      <c r="G130" s="293" t="n">
        <v>6</v>
      </c>
    </row>
    <row r="131" customFormat="false" ht="11.25" hidden="false" customHeight="false" outlineLevel="0" collapsed="false">
      <c r="A131" s="283"/>
      <c r="B131" s="289" t="s">
        <v>436</v>
      </c>
      <c r="C131" s="290" t="n">
        <v>28</v>
      </c>
      <c r="D131" s="291" t="n">
        <v>50</v>
      </c>
      <c r="E131" s="292" t="s">
        <v>12</v>
      </c>
      <c r="F131" s="291" t="n">
        <v>21</v>
      </c>
      <c r="G131" s="293" t="n">
        <v>7</v>
      </c>
    </row>
    <row r="132" customFormat="false" ht="11.25" hidden="false" customHeight="false" outlineLevel="0" collapsed="false">
      <c r="A132" s="283"/>
      <c r="B132" s="289" t="s">
        <v>437</v>
      </c>
      <c r="C132" s="290" t="n">
        <v>50</v>
      </c>
      <c r="D132" s="291" t="n">
        <v>40</v>
      </c>
      <c r="E132" s="292" t="s">
        <v>12</v>
      </c>
      <c r="F132" s="291" t="n">
        <v>13</v>
      </c>
      <c r="G132" s="293" t="n">
        <v>6</v>
      </c>
    </row>
    <row r="133" customFormat="false" ht="11.25" hidden="false" customHeight="false" outlineLevel="0" collapsed="false">
      <c r="A133" s="283"/>
      <c r="B133" s="289" t="s">
        <v>438</v>
      </c>
      <c r="C133" s="290" t="n">
        <v>58</v>
      </c>
      <c r="D133" s="291" t="n">
        <v>36</v>
      </c>
      <c r="E133" s="292" t="s">
        <v>12</v>
      </c>
      <c r="F133" s="292" t="s">
        <v>12</v>
      </c>
      <c r="G133" s="293" t="n">
        <v>7</v>
      </c>
    </row>
    <row r="134" customFormat="false" ht="11.25" hidden="false" customHeight="false" outlineLevel="0" collapsed="false">
      <c r="A134" s="283"/>
      <c r="B134" s="289" t="s">
        <v>439</v>
      </c>
      <c r="C134" s="290" t="n">
        <v>46</v>
      </c>
      <c r="D134" s="291" t="n">
        <v>39</v>
      </c>
      <c r="E134" s="292" t="s">
        <v>12</v>
      </c>
      <c r="F134" s="291" t="n">
        <v>6</v>
      </c>
      <c r="G134" s="295" t="s">
        <v>12</v>
      </c>
    </row>
    <row r="135" customFormat="false" ht="11.25" hidden="false" customHeight="false" outlineLevel="0" collapsed="false">
      <c r="A135" s="283"/>
      <c r="B135" s="289" t="s">
        <v>440</v>
      </c>
      <c r="C135" s="290" t="n">
        <v>34</v>
      </c>
      <c r="D135" s="291" t="n">
        <v>16</v>
      </c>
      <c r="E135" s="292" t="s">
        <v>12</v>
      </c>
      <c r="F135" s="292" t="s">
        <v>12</v>
      </c>
      <c r="G135" s="295" t="s">
        <v>12</v>
      </c>
    </row>
    <row r="136" customFormat="false" ht="11.25" hidden="false" customHeight="false" outlineLevel="0" collapsed="false">
      <c r="A136" s="283"/>
      <c r="B136" s="289" t="s">
        <v>441</v>
      </c>
      <c r="C136" s="290" t="n">
        <v>8</v>
      </c>
      <c r="D136" s="292" t="s">
        <v>12</v>
      </c>
      <c r="E136" s="292" t="s">
        <v>12</v>
      </c>
      <c r="F136" s="292" t="s">
        <v>12</v>
      </c>
      <c r="G136" s="295" t="s">
        <v>12</v>
      </c>
    </row>
    <row r="137" customFormat="false" ht="11.25" hidden="false" customHeight="false" outlineLevel="0" collapsed="false">
      <c r="A137" s="283"/>
      <c r="B137" s="289" t="s">
        <v>442</v>
      </c>
      <c r="C137" s="294" t="s">
        <v>12</v>
      </c>
      <c r="D137" s="292" t="s">
        <v>12</v>
      </c>
      <c r="E137" s="292" t="s">
        <v>12</v>
      </c>
      <c r="F137" s="292" t="s">
        <v>12</v>
      </c>
      <c r="G137" s="295" t="s">
        <v>12</v>
      </c>
    </row>
    <row r="138" customFormat="false" ht="11.25" hidden="false" customHeight="false" outlineLevel="0" collapsed="false">
      <c r="A138" s="283"/>
      <c r="B138" s="289" t="s">
        <v>443</v>
      </c>
      <c r="C138" s="294" t="s">
        <v>12</v>
      </c>
      <c r="D138" s="292" t="s">
        <v>12</v>
      </c>
      <c r="E138" s="292" t="s">
        <v>12</v>
      </c>
      <c r="F138" s="292" t="s">
        <v>12</v>
      </c>
      <c r="G138" s="295" t="s">
        <v>12</v>
      </c>
    </row>
    <row r="139" customFormat="false" ht="11.25" hidden="false" customHeight="false" outlineLevel="0" collapsed="false">
      <c r="A139" s="283"/>
      <c r="B139" s="296" t="s">
        <v>444</v>
      </c>
      <c r="C139" s="297" t="s">
        <v>12</v>
      </c>
      <c r="D139" s="298" t="s">
        <v>12</v>
      </c>
      <c r="E139" s="298" t="s">
        <v>12</v>
      </c>
      <c r="F139" s="298" t="s">
        <v>12</v>
      </c>
      <c r="G139" s="299" t="s">
        <v>12</v>
      </c>
    </row>
    <row r="140" customFormat="false" ht="11.25" hidden="false" customHeight="true" outlineLevel="0" collapsed="false">
      <c r="A140" s="283" t="s">
        <v>452</v>
      </c>
      <c r="B140" s="289" t="s">
        <v>428</v>
      </c>
      <c r="C140" s="290" t="n">
        <v>14</v>
      </c>
      <c r="D140" s="291" t="n">
        <v>21</v>
      </c>
      <c r="E140" s="292" t="s">
        <v>12</v>
      </c>
      <c r="F140" s="291" t="n">
        <v>9</v>
      </c>
      <c r="G140" s="295" t="s">
        <v>12</v>
      </c>
    </row>
    <row r="141" customFormat="false" ht="11.25" hidden="false" customHeight="false" outlineLevel="0" collapsed="false">
      <c r="A141" s="283"/>
      <c r="B141" s="289" t="s">
        <v>429</v>
      </c>
      <c r="C141" s="290" t="n">
        <v>12</v>
      </c>
      <c r="D141" s="291" t="n">
        <v>35</v>
      </c>
      <c r="E141" s="292" t="s">
        <v>12</v>
      </c>
      <c r="F141" s="291" t="n">
        <v>27</v>
      </c>
      <c r="G141" s="293" t="n">
        <v>11</v>
      </c>
    </row>
    <row r="142" customFormat="false" ht="11.25" hidden="false" customHeight="false" outlineLevel="0" collapsed="false">
      <c r="A142" s="283"/>
      <c r="B142" s="289" t="s">
        <v>430</v>
      </c>
      <c r="C142" s="290" t="n">
        <v>8</v>
      </c>
      <c r="D142" s="291" t="n">
        <v>39</v>
      </c>
      <c r="E142" s="292" t="s">
        <v>12</v>
      </c>
      <c r="F142" s="291" t="n">
        <v>30</v>
      </c>
      <c r="G142" s="293" t="n">
        <v>6</v>
      </c>
    </row>
    <row r="143" customFormat="false" ht="11.25" hidden="false" customHeight="false" outlineLevel="0" collapsed="false">
      <c r="A143" s="283"/>
      <c r="B143" s="289" t="s">
        <v>431</v>
      </c>
      <c r="C143" s="290" t="n">
        <v>9</v>
      </c>
      <c r="D143" s="291" t="n">
        <v>32</v>
      </c>
      <c r="E143" s="292" t="s">
        <v>12</v>
      </c>
      <c r="F143" s="291" t="n">
        <v>17</v>
      </c>
      <c r="G143" s="293" t="n">
        <v>7</v>
      </c>
    </row>
    <row r="144" customFormat="false" ht="11.25" hidden="false" customHeight="false" outlineLevel="0" collapsed="false">
      <c r="A144" s="283"/>
      <c r="B144" s="289" t="s">
        <v>432</v>
      </c>
      <c r="C144" s="290" t="n">
        <v>10</v>
      </c>
      <c r="D144" s="291" t="n">
        <v>18</v>
      </c>
      <c r="E144" s="292" t="s">
        <v>12</v>
      </c>
      <c r="F144" s="291" t="n">
        <v>17</v>
      </c>
      <c r="G144" s="295" t="s">
        <v>12</v>
      </c>
    </row>
    <row r="145" customFormat="false" ht="11.25" hidden="false" customHeight="false" outlineLevel="0" collapsed="false">
      <c r="A145" s="283"/>
      <c r="B145" s="289" t="s">
        <v>433</v>
      </c>
      <c r="C145" s="290" t="n">
        <v>10</v>
      </c>
      <c r="D145" s="291" t="n">
        <v>15</v>
      </c>
      <c r="E145" s="292" t="s">
        <v>12</v>
      </c>
      <c r="F145" s="292" t="s">
        <v>12</v>
      </c>
      <c r="G145" s="295" t="s">
        <v>12</v>
      </c>
    </row>
    <row r="146" customFormat="false" ht="11.25" hidden="false" customHeight="false" outlineLevel="0" collapsed="false">
      <c r="A146" s="283"/>
      <c r="B146" s="289" t="s">
        <v>434</v>
      </c>
      <c r="C146" s="294" t="s">
        <v>12</v>
      </c>
      <c r="D146" s="291" t="n">
        <v>15</v>
      </c>
      <c r="E146" s="292" t="s">
        <v>12</v>
      </c>
      <c r="F146" s="291" t="n">
        <v>6</v>
      </c>
      <c r="G146" s="293" t="n">
        <v>6</v>
      </c>
    </row>
    <row r="147" customFormat="false" ht="11.25" hidden="false" customHeight="false" outlineLevel="0" collapsed="false">
      <c r="A147" s="283"/>
      <c r="B147" s="289" t="s">
        <v>435</v>
      </c>
      <c r="C147" s="290" t="n">
        <v>7</v>
      </c>
      <c r="D147" s="291" t="n">
        <v>14</v>
      </c>
      <c r="E147" s="292" t="s">
        <v>12</v>
      </c>
      <c r="F147" s="291" t="n">
        <v>9</v>
      </c>
      <c r="G147" s="295" t="s">
        <v>12</v>
      </c>
    </row>
    <row r="148" customFormat="false" ht="11.25" hidden="false" customHeight="false" outlineLevel="0" collapsed="false">
      <c r="A148" s="283"/>
      <c r="B148" s="289" t="s">
        <v>436</v>
      </c>
      <c r="C148" s="290" t="n">
        <v>10</v>
      </c>
      <c r="D148" s="291" t="n">
        <v>17</v>
      </c>
      <c r="E148" s="292" t="s">
        <v>12</v>
      </c>
      <c r="F148" s="291" t="n">
        <v>9</v>
      </c>
      <c r="G148" s="295" t="s">
        <v>12</v>
      </c>
    </row>
    <row r="149" customFormat="false" ht="11.25" hidden="false" customHeight="false" outlineLevel="0" collapsed="false">
      <c r="A149" s="283"/>
      <c r="B149" s="289" t="s">
        <v>437</v>
      </c>
      <c r="C149" s="290" t="n">
        <v>12</v>
      </c>
      <c r="D149" s="292" t="s">
        <v>12</v>
      </c>
      <c r="E149" s="292" t="s">
        <v>12</v>
      </c>
      <c r="F149" s="292" t="s">
        <v>12</v>
      </c>
      <c r="G149" s="295" t="s">
        <v>12</v>
      </c>
    </row>
    <row r="150" customFormat="false" ht="11.25" hidden="false" customHeight="false" outlineLevel="0" collapsed="false">
      <c r="A150" s="283"/>
      <c r="B150" s="289" t="s">
        <v>438</v>
      </c>
      <c r="C150" s="290" t="n">
        <v>8</v>
      </c>
      <c r="D150" s="291" t="n">
        <v>6</v>
      </c>
      <c r="E150" s="292" t="s">
        <v>12</v>
      </c>
      <c r="F150" s="292" t="s">
        <v>12</v>
      </c>
      <c r="G150" s="295" t="s">
        <v>12</v>
      </c>
    </row>
    <row r="151" customFormat="false" ht="11.25" hidden="false" customHeight="false" outlineLevel="0" collapsed="false">
      <c r="A151" s="283"/>
      <c r="B151" s="289" t="s">
        <v>439</v>
      </c>
      <c r="C151" s="290" t="n">
        <v>12</v>
      </c>
      <c r="D151" s="292" t="s">
        <v>12</v>
      </c>
      <c r="E151" s="292" t="s">
        <v>12</v>
      </c>
      <c r="F151" s="292" t="s">
        <v>12</v>
      </c>
      <c r="G151" s="295" t="s">
        <v>12</v>
      </c>
    </row>
    <row r="152" customFormat="false" ht="11.25" hidden="false" customHeight="false" outlineLevel="0" collapsed="false">
      <c r="A152" s="283"/>
      <c r="B152" s="289" t="s">
        <v>440</v>
      </c>
      <c r="C152" s="290" t="n">
        <v>9</v>
      </c>
      <c r="D152" s="292" t="s">
        <v>12</v>
      </c>
      <c r="E152" s="292" t="s">
        <v>12</v>
      </c>
      <c r="F152" s="292" t="s">
        <v>12</v>
      </c>
      <c r="G152" s="295" t="s">
        <v>12</v>
      </c>
    </row>
    <row r="153" customFormat="false" ht="11.25" hidden="false" customHeight="false" outlineLevel="0" collapsed="false">
      <c r="A153" s="283"/>
      <c r="B153" s="289" t="s">
        <v>441</v>
      </c>
      <c r="C153" s="294" t="s">
        <v>12</v>
      </c>
      <c r="D153" s="292" t="s">
        <v>12</v>
      </c>
      <c r="E153" s="292" t="s">
        <v>12</v>
      </c>
      <c r="F153" s="292" t="s">
        <v>12</v>
      </c>
      <c r="G153" s="295" t="s">
        <v>12</v>
      </c>
    </row>
    <row r="154" customFormat="false" ht="11.25" hidden="false" customHeight="false" outlineLevel="0" collapsed="false">
      <c r="A154" s="283"/>
      <c r="B154" s="289" t="s">
        <v>442</v>
      </c>
      <c r="C154" s="294" t="s">
        <v>12</v>
      </c>
      <c r="D154" s="292" t="s">
        <v>12</v>
      </c>
      <c r="E154" s="292" t="s">
        <v>12</v>
      </c>
      <c r="F154" s="292" t="s">
        <v>12</v>
      </c>
      <c r="G154" s="295" t="s">
        <v>12</v>
      </c>
    </row>
    <row r="155" customFormat="false" ht="11.25" hidden="false" customHeight="false" outlineLevel="0" collapsed="false">
      <c r="A155" s="283"/>
      <c r="B155" s="289" t="s">
        <v>443</v>
      </c>
      <c r="C155" s="294" t="s">
        <v>12</v>
      </c>
      <c r="D155" s="292" t="s">
        <v>12</v>
      </c>
      <c r="E155" s="292" t="s">
        <v>12</v>
      </c>
      <c r="F155" s="292" t="s">
        <v>12</v>
      </c>
      <c r="G155" s="295" t="s">
        <v>12</v>
      </c>
    </row>
    <row r="156" customFormat="false" ht="11.25" hidden="false" customHeight="false" outlineLevel="0" collapsed="false">
      <c r="A156" s="283"/>
      <c r="B156" s="296" t="s">
        <v>444</v>
      </c>
      <c r="C156" s="297" t="s">
        <v>12</v>
      </c>
      <c r="D156" s="298" t="s">
        <v>12</v>
      </c>
      <c r="E156" s="298" t="s">
        <v>12</v>
      </c>
      <c r="F156" s="298" t="s">
        <v>12</v>
      </c>
      <c r="G156" s="299" t="s">
        <v>12</v>
      </c>
    </row>
    <row r="159" customFormat="false" ht="11.25" hidden="false" customHeight="false" outlineLevel="0" collapsed="false">
      <c r="A159" s="300" t="s">
        <v>453</v>
      </c>
    </row>
    <row r="160" customFormat="false" ht="11.25" hidden="false" customHeight="false" outlineLevel="0" collapsed="false">
      <c r="A160" s="300"/>
    </row>
    <row r="161" customFormat="false" ht="22.5" hidden="false" customHeight="false" outlineLevel="0" collapsed="false">
      <c r="A161" s="279" t="s">
        <v>421</v>
      </c>
      <c r="B161" s="301" t="s">
        <v>111</v>
      </c>
      <c r="C161" s="302" t="s">
        <v>422</v>
      </c>
      <c r="D161" s="303" t="s">
        <v>423</v>
      </c>
      <c r="E161" s="303" t="s">
        <v>424</v>
      </c>
      <c r="F161" s="303" t="s">
        <v>425</v>
      </c>
      <c r="G161" s="304" t="s">
        <v>426</v>
      </c>
    </row>
    <row r="162" customFormat="false" ht="11.25" hidden="false" customHeight="true" outlineLevel="0" collapsed="false">
      <c r="A162" s="283" t="s">
        <v>427</v>
      </c>
      <c r="B162" s="284" t="s">
        <v>428</v>
      </c>
      <c r="C162" s="285" t="s">
        <v>12</v>
      </c>
      <c r="D162" s="286" t="n">
        <v>20</v>
      </c>
      <c r="E162" s="286" t="n">
        <v>7</v>
      </c>
      <c r="F162" s="286" t="n">
        <v>10</v>
      </c>
      <c r="G162" s="305" t="n">
        <v>8</v>
      </c>
    </row>
    <row r="163" customFormat="false" ht="11.25" hidden="false" customHeight="false" outlineLevel="0" collapsed="false">
      <c r="A163" s="283"/>
      <c r="B163" s="289" t="s">
        <v>429</v>
      </c>
      <c r="C163" s="294" t="s">
        <v>12</v>
      </c>
      <c r="D163" s="291" t="n">
        <v>12</v>
      </c>
      <c r="E163" s="291" t="n">
        <v>16</v>
      </c>
      <c r="F163" s="291" t="n">
        <v>26</v>
      </c>
      <c r="G163" s="293" t="n">
        <v>18</v>
      </c>
    </row>
    <row r="164" customFormat="false" ht="11.25" hidden="false" customHeight="false" outlineLevel="0" collapsed="false">
      <c r="A164" s="283"/>
      <c r="B164" s="289" t="s">
        <v>430</v>
      </c>
      <c r="C164" s="294" t="s">
        <v>12</v>
      </c>
      <c r="D164" s="291" t="n">
        <v>20</v>
      </c>
      <c r="E164" s="291" t="n">
        <v>17</v>
      </c>
      <c r="F164" s="291" t="n">
        <v>8</v>
      </c>
      <c r="G164" s="293" t="n">
        <v>19</v>
      </c>
    </row>
    <row r="165" customFormat="false" ht="11.25" hidden="false" customHeight="false" outlineLevel="0" collapsed="false">
      <c r="A165" s="283"/>
      <c r="B165" s="289" t="s">
        <v>431</v>
      </c>
      <c r="C165" s="294" t="s">
        <v>12</v>
      </c>
      <c r="D165" s="291" t="n">
        <v>23</v>
      </c>
      <c r="E165" s="291" t="n">
        <v>15</v>
      </c>
      <c r="F165" s="291" t="n">
        <v>10</v>
      </c>
      <c r="G165" s="293" t="n">
        <v>17</v>
      </c>
    </row>
    <row r="166" customFormat="false" ht="11.25" hidden="false" customHeight="false" outlineLevel="0" collapsed="false">
      <c r="A166" s="283"/>
      <c r="B166" s="289" t="s">
        <v>432</v>
      </c>
      <c r="C166" s="294" t="s">
        <v>12</v>
      </c>
      <c r="D166" s="291" t="n">
        <v>44</v>
      </c>
      <c r="E166" s="291" t="n">
        <v>22</v>
      </c>
      <c r="F166" s="291" t="n">
        <v>9</v>
      </c>
      <c r="G166" s="293" t="n">
        <v>10</v>
      </c>
    </row>
    <row r="167" customFormat="false" ht="11.25" hidden="false" customHeight="false" outlineLevel="0" collapsed="false">
      <c r="A167" s="283"/>
      <c r="B167" s="289" t="s">
        <v>433</v>
      </c>
      <c r="C167" s="294" t="s">
        <v>12</v>
      </c>
      <c r="D167" s="291" t="n">
        <v>38</v>
      </c>
      <c r="E167" s="291" t="n">
        <v>10</v>
      </c>
      <c r="F167" s="292" t="s">
        <v>12</v>
      </c>
      <c r="G167" s="293" t="n">
        <v>8</v>
      </c>
    </row>
    <row r="168" customFormat="false" ht="11.25" hidden="false" customHeight="false" outlineLevel="0" collapsed="false">
      <c r="A168" s="283"/>
      <c r="B168" s="289" t="s">
        <v>434</v>
      </c>
      <c r="C168" s="294" t="s">
        <v>12</v>
      </c>
      <c r="D168" s="291" t="n">
        <v>50</v>
      </c>
      <c r="E168" s="291" t="n">
        <v>12</v>
      </c>
      <c r="F168" s="292" t="s">
        <v>12</v>
      </c>
      <c r="G168" s="293" t="n">
        <v>12</v>
      </c>
    </row>
    <row r="169" customFormat="false" ht="11.25" hidden="false" customHeight="false" outlineLevel="0" collapsed="false">
      <c r="A169" s="283"/>
      <c r="B169" s="289" t="s">
        <v>435</v>
      </c>
      <c r="C169" s="290" t="n">
        <v>9</v>
      </c>
      <c r="D169" s="291" t="n">
        <v>36</v>
      </c>
      <c r="E169" s="291" t="n">
        <v>13</v>
      </c>
      <c r="F169" s="292" t="s">
        <v>12</v>
      </c>
      <c r="G169" s="295" t="s">
        <v>12</v>
      </c>
    </row>
    <row r="170" customFormat="false" ht="11.25" hidden="false" customHeight="false" outlineLevel="0" collapsed="false">
      <c r="A170" s="283"/>
      <c r="B170" s="289" t="s">
        <v>436</v>
      </c>
      <c r="C170" s="290" t="n">
        <v>14</v>
      </c>
      <c r="D170" s="291" t="n">
        <v>77</v>
      </c>
      <c r="E170" s="291" t="n">
        <v>8</v>
      </c>
      <c r="F170" s="292" t="s">
        <v>12</v>
      </c>
      <c r="G170" s="295" t="s">
        <v>12</v>
      </c>
    </row>
    <row r="171" customFormat="false" ht="11.25" hidden="false" customHeight="false" outlineLevel="0" collapsed="false">
      <c r="A171" s="283"/>
      <c r="B171" s="289" t="s">
        <v>437</v>
      </c>
      <c r="C171" s="290" t="n">
        <v>19</v>
      </c>
      <c r="D171" s="291" t="n">
        <v>50</v>
      </c>
      <c r="E171" s="291" t="n">
        <v>8</v>
      </c>
      <c r="F171" s="292" t="s">
        <v>12</v>
      </c>
      <c r="G171" s="295" t="s">
        <v>12</v>
      </c>
    </row>
    <row r="172" customFormat="false" ht="11.25" hidden="false" customHeight="false" outlineLevel="0" collapsed="false">
      <c r="A172" s="283"/>
      <c r="B172" s="289" t="s">
        <v>438</v>
      </c>
      <c r="C172" s="290" t="n">
        <v>18</v>
      </c>
      <c r="D172" s="291" t="n">
        <v>25</v>
      </c>
      <c r="E172" s="292" t="s">
        <v>12</v>
      </c>
      <c r="F172" s="292" t="s">
        <v>12</v>
      </c>
      <c r="G172" s="295" t="s">
        <v>12</v>
      </c>
    </row>
    <row r="173" customFormat="false" ht="11.25" hidden="false" customHeight="false" outlineLevel="0" collapsed="false">
      <c r="A173" s="283"/>
      <c r="B173" s="289" t="s">
        <v>439</v>
      </c>
      <c r="C173" s="290" t="n">
        <v>15</v>
      </c>
      <c r="D173" s="291" t="n">
        <v>13</v>
      </c>
      <c r="E173" s="292" t="s">
        <v>12</v>
      </c>
      <c r="F173" s="292" t="s">
        <v>12</v>
      </c>
      <c r="G173" s="295" t="s">
        <v>12</v>
      </c>
    </row>
    <row r="174" customFormat="false" ht="11.25" hidden="false" customHeight="false" outlineLevel="0" collapsed="false">
      <c r="A174" s="283"/>
      <c r="B174" s="289" t="s">
        <v>440</v>
      </c>
      <c r="C174" s="290" t="n">
        <v>6</v>
      </c>
      <c r="D174" s="291" t="n">
        <v>6</v>
      </c>
      <c r="E174" s="292" t="s">
        <v>12</v>
      </c>
      <c r="F174" s="292" t="s">
        <v>12</v>
      </c>
      <c r="G174" s="295" t="s">
        <v>12</v>
      </c>
    </row>
    <row r="175" customFormat="false" ht="11.25" hidden="false" customHeight="false" outlineLevel="0" collapsed="false">
      <c r="A175" s="283"/>
      <c r="B175" s="289" t="s">
        <v>441</v>
      </c>
      <c r="C175" s="294" t="s">
        <v>12</v>
      </c>
      <c r="D175" s="292" t="s">
        <v>12</v>
      </c>
      <c r="E175" s="292" t="s">
        <v>12</v>
      </c>
      <c r="F175" s="292" t="s">
        <v>12</v>
      </c>
      <c r="G175" s="295" t="s">
        <v>12</v>
      </c>
    </row>
    <row r="176" customFormat="false" ht="11.25" hidden="false" customHeight="false" outlineLevel="0" collapsed="false">
      <c r="A176" s="283"/>
      <c r="B176" s="289" t="s">
        <v>442</v>
      </c>
      <c r="C176" s="294" t="s">
        <v>12</v>
      </c>
      <c r="D176" s="292" t="s">
        <v>12</v>
      </c>
      <c r="E176" s="292" t="s">
        <v>12</v>
      </c>
      <c r="F176" s="292" t="s">
        <v>12</v>
      </c>
      <c r="G176" s="295" t="s">
        <v>12</v>
      </c>
    </row>
    <row r="177" customFormat="false" ht="11.25" hidden="false" customHeight="false" outlineLevel="0" collapsed="false">
      <c r="A177" s="283"/>
      <c r="B177" s="289" t="s">
        <v>443</v>
      </c>
      <c r="C177" s="294" t="s">
        <v>12</v>
      </c>
      <c r="D177" s="292" t="s">
        <v>12</v>
      </c>
      <c r="E177" s="292" t="s">
        <v>12</v>
      </c>
      <c r="F177" s="292" t="s">
        <v>12</v>
      </c>
      <c r="G177" s="295" t="s">
        <v>12</v>
      </c>
    </row>
    <row r="178" customFormat="false" ht="11.25" hidden="false" customHeight="false" outlineLevel="0" collapsed="false">
      <c r="A178" s="283"/>
      <c r="B178" s="296" t="s">
        <v>444</v>
      </c>
      <c r="C178" s="297" t="s">
        <v>12</v>
      </c>
      <c r="D178" s="298" t="s">
        <v>12</v>
      </c>
      <c r="E178" s="298" t="s">
        <v>12</v>
      </c>
      <c r="F178" s="298" t="s">
        <v>12</v>
      </c>
      <c r="G178" s="299" t="s">
        <v>12</v>
      </c>
    </row>
    <row r="179" customFormat="false" ht="11.25" hidden="false" customHeight="true" outlineLevel="0" collapsed="false">
      <c r="A179" s="283" t="s">
        <v>445</v>
      </c>
      <c r="B179" s="284" t="s">
        <v>428</v>
      </c>
      <c r="C179" s="285" t="s">
        <v>12</v>
      </c>
      <c r="D179" s="286" t="n">
        <v>7</v>
      </c>
      <c r="E179" s="286" t="n">
        <v>8</v>
      </c>
      <c r="F179" s="286" t="n">
        <v>13</v>
      </c>
      <c r="G179" s="305" t="n">
        <v>14</v>
      </c>
    </row>
    <row r="180" customFormat="false" ht="11.25" hidden="false" customHeight="false" outlineLevel="0" collapsed="false">
      <c r="A180" s="283"/>
      <c r="B180" s="289" t="s">
        <v>429</v>
      </c>
      <c r="C180" s="294" t="s">
        <v>12</v>
      </c>
      <c r="D180" s="291" t="n">
        <v>8</v>
      </c>
      <c r="E180" s="291" t="n">
        <v>24</v>
      </c>
      <c r="F180" s="291" t="n">
        <v>30</v>
      </c>
      <c r="G180" s="293" t="n">
        <v>22</v>
      </c>
    </row>
    <row r="181" customFormat="false" ht="11.25" hidden="false" customHeight="false" outlineLevel="0" collapsed="false">
      <c r="A181" s="283"/>
      <c r="B181" s="289" t="s">
        <v>430</v>
      </c>
      <c r="C181" s="294" t="s">
        <v>12</v>
      </c>
      <c r="D181" s="291" t="n">
        <v>11</v>
      </c>
      <c r="E181" s="291" t="n">
        <v>28</v>
      </c>
      <c r="F181" s="291" t="n">
        <v>31</v>
      </c>
      <c r="G181" s="293" t="n">
        <v>46</v>
      </c>
    </row>
    <row r="182" customFormat="false" ht="11.25" hidden="false" customHeight="false" outlineLevel="0" collapsed="false">
      <c r="A182" s="283"/>
      <c r="B182" s="289" t="s">
        <v>431</v>
      </c>
      <c r="C182" s="294" t="s">
        <v>12</v>
      </c>
      <c r="D182" s="291" t="n">
        <v>21</v>
      </c>
      <c r="E182" s="291" t="n">
        <v>55</v>
      </c>
      <c r="F182" s="291" t="n">
        <v>29</v>
      </c>
      <c r="G182" s="293" t="n">
        <v>42</v>
      </c>
    </row>
    <row r="183" customFormat="false" ht="11.25" hidden="false" customHeight="false" outlineLevel="0" collapsed="false">
      <c r="A183" s="283"/>
      <c r="B183" s="289" t="s">
        <v>432</v>
      </c>
      <c r="C183" s="294" t="s">
        <v>12</v>
      </c>
      <c r="D183" s="291" t="n">
        <v>20</v>
      </c>
      <c r="E183" s="291" t="n">
        <v>45</v>
      </c>
      <c r="F183" s="291" t="n">
        <v>32</v>
      </c>
      <c r="G183" s="293" t="n">
        <v>40</v>
      </c>
    </row>
    <row r="184" customFormat="false" ht="11.25" hidden="false" customHeight="false" outlineLevel="0" collapsed="false">
      <c r="A184" s="283"/>
      <c r="B184" s="289" t="s">
        <v>433</v>
      </c>
      <c r="C184" s="294" t="s">
        <v>12</v>
      </c>
      <c r="D184" s="291" t="n">
        <v>21</v>
      </c>
      <c r="E184" s="291" t="n">
        <v>30</v>
      </c>
      <c r="F184" s="291" t="n">
        <v>33</v>
      </c>
      <c r="G184" s="293" t="n">
        <v>47</v>
      </c>
    </row>
    <row r="185" customFormat="false" ht="11.25" hidden="false" customHeight="false" outlineLevel="0" collapsed="false">
      <c r="A185" s="283"/>
      <c r="B185" s="289" t="s">
        <v>434</v>
      </c>
      <c r="C185" s="294" t="s">
        <v>12</v>
      </c>
      <c r="D185" s="291" t="n">
        <v>10</v>
      </c>
      <c r="E185" s="291" t="n">
        <v>27</v>
      </c>
      <c r="F185" s="291" t="n">
        <v>29</v>
      </c>
      <c r="G185" s="293" t="n">
        <v>35</v>
      </c>
    </row>
    <row r="186" customFormat="false" ht="11.25" hidden="false" customHeight="false" outlineLevel="0" collapsed="false">
      <c r="A186" s="283"/>
      <c r="B186" s="289" t="s">
        <v>435</v>
      </c>
      <c r="C186" s="294" t="s">
        <v>12</v>
      </c>
      <c r="D186" s="291" t="n">
        <v>18</v>
      </c>
      <c r="E186" s="291" t="n">
        <v>30</v>
      </c>
      <c r="F186" s="291" t="n">
        <v>26</v>
      </c>
      <c r="G186" s="293" t="n">
        <v>30</v>
      </c>
    </row>
    <row r="187" customFormat="false" ht="11.25" hidden="false" customHeight="false" outlineLevel="0" collapsed="false">
      <c r="A187" s="283"/>
      <c r="B187" s="289" t="s">
        <v>436</v>
      </c>
      <c r="C187" s="290" t="n">
        <v>8</v>
      </c>
      <c r="D187" s="291" t="n">
        <v>19</v>
      </c>
      <c r="E187" s="291" t="n">
        <v>26</v>
      </c>
      <c r="F187" s="291" t="n">
        <v>13</v>
      </c>
      <c r="G187" s="293" t="n">
        <v>32</v>
      </c>
    </row>
    <row r="188" customFormat="false" ht="11.25" hidden="false" customHeight="false" outlineLevel="0" collapsed="false">
      <c r="A188" s="283"/>
      <c r="B188" s="289" t="s">
        <v>437</v>
      </c>
      <c r="C188" s="290" t="n">
        <v>12</v>
      </c>
      <c r="D188" s="291" t="n">
        <v>22</v>
      </c>
      <c r="E188" s="291" t="n">
        <v>8</v>
      </c>
      <c r="F188" s="291" t="n">
        <v>13</v>
      </c>
      <c r="G188" s="293" t="n">
        <v>9</v>
      </c>
    </row>
    <row r="189" customFormat="false" ht="11.25" hidden="false" customHeight="false" outlineLevel="0" collapsed="false">
      <c r="A189" s="283"/>
      <c r="B189" s="289" t="s">
        <v>438</v>
      </c>
      <c r="C189" s="290" t="n">
        <v>7</v>
      </c>
      <c r="D189" s="291" t="n">
        <v>11</v>
      </c>
      <c r="E189" s="291" t="n">
        <v>7</v>
      </c>
      <c r="F189" s="292" t="s">
        <v>12</v>
      </c>
      <c r="G189" s="295" t="s">
        <v>12</v>
      </c>
    </row>
    <row r="190" customFormat="false" ht="11.25" hidden="false" customHeight="false" outlineLevel="0" collapsed="false">
      <c r="A190" s="283"/>
      <c r="B190" s="289" t="s">
        <v>439</v>
      </c>
      <c r="C190" s="290" t="n">
        <v>15</v>
      </c>
      <c r="D190" s="291" t="n">
        <v>6</v>
      </c>
      <c r="E190" s="291" t="n">
        <v>6</v>
      </c>
      <c r="F190" s="291" t="n">
        <v>7</v>
      </c>
      <c r="G190" s="295" t="s">
        <v>12</v>
      </c>
    </row>
    <row r="191" customFormat="false" ht="11.25" hidden="false" customHeight="false" outlineLevel="0" collapsed="false">
      <c r="A191" s="283"/>
      <c r="B191" s="289" t="s">
        <v>440</v>
      </c>
      <c r="C191" s="294" t="s">
        <v>12</v>
      </c>
      <c r="D191" s="292" t="s">
        <v>12</v>
      </c>
      <c r="E191" s="292" t="s">
        <v>12</v>
      </c>
      <c r="F191" s="292" t="s">
        <v>12</v>
      </c>
      <c r="G191" s="295" t="s">
        <v>12</v>
      </c>
    </row>
    <row r="192" customFormat="false" ht="11.25" hidden="false" customHeight="false" outlineLevel="0" collapsed="false">
      <c r="A192" s="283"/>
      <c r="B192" s="289" t="s">
        <v>441</v>
      </c>
      <c r="C192" s="294" t="s">
        <v>12</v>
      </c>
      <c r="D192" s="292" t="s">
        <v>12</v>
      </c>
      <c r="E192" s="292" t="s">
        <v>12</v>
      </c>
      <c r="F192" s="292" t="s">
        <v>12</v>
      </c>
      <c r="G192" s="295" t="s">
        <v>12</v>
      </c>
    </row>
    <row r="193" customFormat="false" ht="11.25" hidden="false" customHeight="false" outlineLevel="0" collapsed="false">
      <c r="A193" s="283"/>
      <c r="B193" s="289" t="s">
        <v>442</v>
      </c>
      <c r="C193" s="294" t="s">
        <v>12</v>
      </c>
      <c r="D193" s="292" t="s">
        <v>12</v>
      </c>
      <c r="E193" s="292" t="s">
        <v>12</v>
      </c>
      <c r="F193" s="292" t="s">
        <v>12</v>
      </c>
      <c r="G193" s="295" t="s">
        <v>12</v>
      </c>
    </row>
    <row r="194" customFormat="false" ht="11.25" hidden="false" customHeight="false" outlineLevel="0" collapsed="false">
      <c r="A194" s="283"/>
      <c r="B194" s="289" t="s">
        <v>443</v>
      </c>
      <c r="C194" s="294" t="s">
        <v>12</v>
      </c>
      <c r="D194" s="292" t="s">
        <v>12</v>
      </c>
      <c r="E194" s="292" t="s">
        <v>12</v>
      </c>
      <c r="F194" s="292" t="s">
        <v>12</v>
      </c>
      <c r="G194" s="295" t="s">
        <v>12</v>
      </c>
    </row>
    <row r="195" customFormat="false" ht="11.25" hidden="false" customHeight="false" outlineLevel="0" collapsed="false">
      <c r="A195" s="283"/>
      <c r="B195" s="296" t="s">
        <v>444</v>
      </c>
      <c r="C195" s="297" t="s">
        <v>12</v>
      </c>
      <c r="D195" s="298" t="s">
        <v>12</v>
      </c>
      <c r="E195" s="298" t="s">
        <v>12</v>
      </c>
      <c r="F195" s="298" t="s">
        <v>12</v>
      </c>
      <c r="G195" s="299" t="s">
        <v>12</v>
      </c>
    </row>
    <row r="196" customFormat="false" ht="11.25" hidden="false" customHeight="true" outlineLevel="0" collapsed="false">
      <c r="A196" s="283" t="s">
        <v>446</v>
      </c>
      <c r="B196" s="284" t="s">
        <v>428</v>
      </c>
      <c r="C196" s="285" t="s">
        <v>12</v>
      </c>
      <c r="D196" s="286" t="n">
        <v>35</v>
      </c>
      <c r="E196" s="286" t="n">
        <v>15</v>
      </c>
      <c r="F196" s="286" t="n">
        <v>26</v>
      </c>
      <c r="G196" s="305" t="n">
        <v>12</v>
      </c>
    </row>
    <row r="197" customFormat="false" ht="11.25" hidden="false" customHeight="false" outlineLevel="0" collapsed="false">
      <c r="A197" s="283"/>
      <c r="B197" s="289" t="s">
        <v>429</v>
      </c>
      <c r="C197" s="294" t="s">
        <v>12</v>
      </c>
      <c r="D197" s="291" t="n">
        <v>49</v>
      </c>
      <c r="E197" s="291" t="n">
        <v>39</v>
      </c>
      <c r="F197" s="291" t="n">
        <v>72</v>
      </c>
      <c r="G197" s="293" t="n">
        <v>19</v>
      </c>
    </row>
    <row r="198" customFormat="false" ht="11.25" hidden="false" customHeight="false" outlineLevel="0" collapsed="false">
      <c r="A198" s="283"/>
      <c r="B198" s="289" t="s">
        <v>430</v>
      </c>
      <c r="C198" s="294" t="s">
        <v>12</v>
      </c>
      <c r="D198" s="291" t="n">
        <v>76</v>
      </c>
      <c r="E198" s="291" t="n">
        <v>63</v>
      </c>
      <c r="F198" s="291" t="n">
        <v>64</v>
      </c>
      <c r="G198" s="293" t="n">
        <v>29</v>
      </c>
    </row>
    <row r="199" customFormat="false" ht="11.25" hidden="false" customHeight="false" outlineLevel="0" collapsed="false">
      <c r="A199" s="283"/>
      <c r="B199" s="289" t="s">
        <v>431</v>
      </c>
      <c r="C199" s="294" t="s">
        <v>12</v>
      </c>
      <c r="D199" s="291" t="n">
        <v>142</v>
      </c>
      <c r="E199" s="291" t="n">
        <v>136</v>
      </c>
      <c r="F199" s="291" t="n">
        <v>75</v>
      </c>
      <c r="G199" s="293" t="n">
        <v>64</v>
      </c>
    </row>
    <row r="200" customFormat="false" ht="11.25" hidden="false" customHeight="false" outlineLevel="0" collapsed="false">
      <c r="A200" s="283"/>
      <c r="B200" s="289" t="s">
        <v>432</v>
      </c>
      <c r="C200" s="294" t="s">
        <v>12</v>
      </c>
      <c r="D200" s="291" t="n">
        <v>190</v>
      </c>
      <c r="E200" s="291" t="n">
        <v>129</v>
      </c>
      <c r="F200" s="291" t="n">
        <v>47</v>
      </c>
      <c r="G200" s="293" t="n">
        <v>45</v>
      </c>
    </row>
    <row r="201" customFormat="false" ht="11.25" hidden="false" customHeight="false" outlineLevel="0" collapsed="false">
      <c r="A201" s="283"/>
      <c r="B201" s="289" t="s">
        <v>433</v>
      </c>
      <c r="C201" s="294" t="s">
        <v>12</v>
      </c>
      <c r="D201" s="291" t="n">
        <v>212</v>
      </c>
      <c r="E201" s="291" t="n">
        <v>95</v>
      </c>
      <c r="F201" s="291" t="n">
        <v>37</v>
      </c>
      <c r="G201" s="293" t="n">
        <v>27</v>
      </c>
    </row>
    <row r="202" customFormat="false" ht="11.25" hidden="false" customHeight="false" outlineLevel="0" collapsed="false">
      <c r="A202" s="283"/>
      <c r="B202" s="289" t="s">
        <v>434</v>
      </c>
      <c r="C202" s="294" t="s">
        <v>12</v>
      </c>
      <c r="D202" s="291" t="n">
        <v>191</v>
      </c>
      <c r="E202" s="291" t="n">
        <v>75</v>
      </c>
      <c r="F202" s="291" t="n">
        <v>32</v>
      </c>
      <c r="G202" s="293" t="n">
        <v>26</v>
      </c>
    </row>
    <row r="203" customFormat="false" ht="11.25" hidden="false" customHeight="false" outlineLevel="0" collapsed="false">
      <c r="A203" s="283"/>
      <c r="B203" s="289" t="s">
        <v>435</v>
      </c>
      <c r="C203" s="290" t="n">
        <v>21</v>
      </c>
      <c r="D203" s="291" t="n">
        <v>216</v>
      </c>
      <c r="E203" s="291" t="n">
        <v>74</v>
      </c>
      <c r="F203" s="291" t="n">
        <v>23</v>
      </c>
      <c r="G203" s="293" t="n">
        <v>29</v>
      </c>
    </row>
    <row r="204" customFormat="false" ht="11.25" hidden="false" customHeight="false" outlineLevel="0" collapsed="false">
      <c r="A204" s="283"/>
      <c r="B204" s="289" t="s">
        <v>436</v>
      </c>
      <c r="C204" s="290" t="n">
        <v>42</v>
      </c>
      <c r="D204" s="291" t="n">
        <v>341</v>
      </c>
      <c r="E204" s="291" t="n">
        <v>46</v>
      </c>
      <c r="F204" s="291" t="n">
        <v>14</v>
      </c>
      <c r="G204" s="293" t="n">
        <v>23</v>
      </c>
    </row>
    <row r="205" customFormat="false" ht="11.25" hidden="false" customHeight="false" outlineLevel="0" collapsed="false">
      <c r="A205" s="283"/>
      <c r="B205" s="289" t="s">
        <v>437</v>
      </c>
      <c r="C205" s="290" t="n">
        <v>41</v>
      </c>
      <c r="D205" s="291" t="n">
        <v>206</v>
      </c>
      <c r="E205" s="291" t="n">
        <v>15</v>
      </c>
      <c r="F205" s="292" t="s">
        <v>12</v>
      </c>
      <c r="G205" s="293" t="n">
        <v>15</v>
      </c>
    </row>
    <row r="206" customFormat="false" ht="11.25" hidden="false" customHeight="false" outlineLevel="0" collapsed="false">
      <c r="A206" s="283"/>
      <c r="B206" s="289" t="s">
        <v>438</v>
      </c>
      <c r="C206" s="290" t="n">
        <v>33</v>
      </c>
      <c r="D206" s="291" t="n">
        <v>134</v>
      </c>
      <c r="E206" s="291" t="n">
        <v>7</v>
      </c>
      <c r="F206" s="292" t="s">
        <v>12</v>
      </c>
      <c r="G206" s="293" t="n">
        <v>6</v>
      </c>
    </row>
    <row r="207" customFormat="false" ht="11.25" hidden="false" customHeight="false" outlineLevel="0" collapsed="false">
      <c r="A207" s="283"/>
      <c r="B207" s="289" t="s">
        <v>439</v>
      </c>
      <c r="C207" s="290" t="n">
        <v>42</v>
      </c>
      <c r="D207" s="291" t="n">
        <v>60</v>
      </c>
      <c r="E207" s="291" t="n">
        <v>6</v>
      </c>
      <c r="F207" s="292" t="s">
        <v>12</v>
      </c>
      <c r="G207" s="295" t="s">
        <v>12</v>
      </c>
    </row>
    <row r="208" customFormat="false" ht="11.25" hidden="false" customHeight="false" outlineLevel="0" collapsed="false">
      <c r="A208" s="283"/>
      <c r="B208" s="289" t="s">
        <v>440</v>
      </c>
      <c r="C208" s="290" t="n">
        <v>23</v>
      </c>
      <c r="D208" s="291" t="n">
        <v>38</v>
      </c>
      <c r="E208" s="292" t="s">
        <v>12</v>
      </c>
      <c r="F208" s="292" t="s">
        <v>12</v>
      </c>
      <c r="G208" s="295" t="s">
        <v>12</v>
      </c>
    </row>
    <row r="209" customFormat="false" ht="11.25" hidden="false" customHeight="false" outlineLevel="0" collapsed="false">
      <c r="A209" s="283"/>
      <c r="B209" s="289" t="s">
        <v>441</v>
      </c>
      <c r="C209" s="290" t="n">
        <v>13</v>
      </c>
      <c r="D209" s="291" t="n">
        <v>7</v>
      </c>
      <c r="E209" s="292" t="s">
        <v>12</v>
      </c>
      <c r="F209" s="292" t="s">
        <v>12</v>
      </c>
      <c r="G209" s="295" t="s">
        <v>12</v>
      </c>
    </row>
    <row r="210" customFormat="false" ht="11.25" hidden="false" customHeight="false" outlineLevel="0" collapsed="false">
      <c r="A210" s="283"/>
      <c r="B210" s="289" t="s">
        <v>442</v>
      </c>
      <c r="C210" s="294" t="s">
        <v>12</v>
      </c>
      <c r="D210" s="292" t="s">
        <v>12</v>
      </c>
      <c r="E210" s="292" t="s">
        <v>12</v>
      </c>
      <c r="F210" s="292" t="s">
        <v>12</v>
      </c>
      <c r="G210" s="295" t="s">
        <v>12</v>
      </c>
    </row>
    <row r="211" customFormat="false" ht="11.25" hidden="false" customHeight="false" outlineLevel="0" collapsed="false">
      <c r="A211" s="283"/>
      <c r="B211" s="289" t="s">
        <v>443</v>
      </c>
      <c r="C211" s="294" t="s">
        <v>12</v>
      </c>
      <c r="D211" s="292" t="s">
        <v>12</v>
      </c>
      <c r="E211" s="292" t="s">
        <v>12</v>
      </c>
      <c r="F211" s="292" t="s">
        <v>12</v>
      </c>
      <c r="G211" s="295" t="s">
        <v>12</v>
      </c>
    </row>
    <row r="212" customFormat="false" ht="11.25" hidden="false" customHeight="false" outlineLevel="0" collapsed="false">
      <c r="A212" s="283"/>
      <c r="B212" s="296" t="s">
        <v>444</v>
      </c>
      <c r="C212" s="297" t="s">
        <v>12</v>
      </c>
      <c r="D212" s="298" t="s">
        <v>12</v>
      </c>
      <c r="E212" s="298" t="s">
        <v>12</v>
      </c>
      <c r="F212" s="298" t="s">
        <v>12</v>
      </c>
      <c r="G212" s="299" t="s">
        <v>12</v>
      </c>
    </row>
    <row r="213" customFormat="false" ht="11.25" hidden="false" customHeight="true" outlineLevel="0" collapsed="false">
      <c r="A213" s="283" t="s">
        <v>447</v>
      </c>
      <c r="B213" s="284" t="s">
        <v>428</v>
      </c>
      <c r="C213" s="285" t="s">
        <v>12</v>
      </c>
      <c r="D213" s="287" t="s">
        <v>12</v>
      </c>
      <c r="E213" s="287" t="s">
        <v>12</v>
      </c>
      <c r="F213" s="287" t="s">
        <v>12</v>
      </c>
      <c r="G213" s="288" t="s">
        <v>12</v>
      </c>
    </row>
    <row r="214" customFormat="false" ht="11.25" hidden="false" customHeight="false" outlineLevel="0" collapsed="false">
      <c r="A214" s="283"/>
      <c r="B214" s="289" t="s">
        <v>429</v>
      </c>
      <c r="C214" s="294" t="s">
        <v>12</v>
      </c>
      <c r="D214" s="291" t="n">
        <v>9</v>
      </c>
      <c r="E214" s="292" t="s">
        <v>12</v>
      </c>
      <c r="F214" s="292" t="s">
        <v>12</v>
      </c>
      <c r="G214" s="295" t="s">
        <v>12</v>
      </c>
    </row>
    <row r="215" customFormat="false" ht="11.25" hidden="false" customHeight="false" outlineLevel="0" collapsed="false">
      <c r="A215" s="283"/>
      <c r="B215" s="289" t="s">
        <v>430</v>
      </c>
      <c r="C215" s="294" t="s">
        <v>12</v>
      </c>
      <c r="D215" s="291" t="n">
        <v>8</v>
      </c>
      <c r="E215" s="292" t="s">
        <v>12</v>
      </c>
      <c r="F215" s="292" t="s">
        <v>12</v>
      </c>
      <c r="G215" s="295" t="s">
        <v>12</v>
      </c>
    </row>
    <row r="216" customFormat="false" ht="11.25" hidden="false" customHeight="false" outlineLevel="0" collapsed="false">
      <c r="A216" s="283"/>
      <c r="B216" s="289" t="s">
        <v>431</v>
      </c>
      <c r="C216" s="294" t="s">
        <v>12</v>
      </c>
      <c r="D216" s="291" t="n">
        <v>23</v>
      </c>
      <c r="E216" s="292" t="s">
        <v>12</v>
      </c>
      <c r="F216" s="292" t="s">
        <v>12</v>
      </c>
      <c r="G216" s="295" t="s">
        <v>12</v>
      </c>
    </row>
    <row r="217" customFormat="false" ht="11.25" hidden="false" customHeight="false" outlineLevel="0" collapsed="false">
      <c r="A217" s="283"/>
      <c r="B217" s="289" t="s">
        <v>432</v>
      </c>
      <c r="C217" s="294" t="s">
        <v>12</v>
      </c>
      <c r="D217" s="291" t="n">
        <v>31</v>
      </c>
      <c r="E217" s="292" t="s">
        <v>12</v>
      </c>
      <c r="F217" s="292" t="s">
        <v>12</v>
      </c>
      <c r="G217" s="295" t="s">
        <v>12</v>
      </c>
    </row>
    <row r="218" customFormat="false" ht="11.25" hidden="false" customHeight="false" outlineLevel="0" collapsed="false">
      <c r="A218" s="283"/>
      <c r="B218" s="289" t="s">
        <v>433</v>
      </c>
      <c r="C218" s="294" t="s">
        <v>12</v>
      </c>
      <c r="D218" s="291" t="n">
        <v>28</v>
      </c>
      <c r="E218" s="292" t="s">
        <v>12</v>
      </c>
      <c r="F218" s="292" t="s">
        <v>12</v>
      </c>
      <c r="G218" s="295" t="s">
        <v>12</v>
      </c>
    </row>
    <row r="219" customFormat="false" ht="11.25" hidden="false" customHeight="false" outlineLevel="0" collapsed="false">
      <c r="A219" s="283"/>
      <c r="B219" s="289" t="s">
        <v>434</v>
      </c>
      <c r="C219" s="294" t="s">
        <v>12</v>
      </c>
      <c r="D219" s="291" t="n">
        <v>19</v>
      </c>
      <c r="E219" s="292" t="s">
        <v>12</v>
      </c>
      <c r="F219" s="292" t="s">
        <v>12</v>
      </c>
      <c r="G219" s="293" t="n">
        <v>6</v>
      </c>
    </row>
    <row r="220" customFormat="false" ht="11.25" hidden="false" customHeight="false" outlineLevel="0" collapsed="false">
      <c r="A220" s="283"/>
      <c r="B220" s="289" t="s">
        <v>435</v>
      </c>
      <c r="C220" s="290" t="n">
        <v>23</v>
      </c>
      <c r="D220" s="291" t="n">
        <v>25</v>
      </c>
      <c r="E220" s="292" t="s">
        <v>12</v>
      </c>
      <c r="F220" s="292" t="s">
        <v>12</v>
      </c>
      <c r="G220" s="295" t="s">
        <v>12</v>
      </c>
    </row>
    <row r="221" customFormat="false" ht="11.25" hidden="false" customHeight="false" outlineLevel="0" collapsed="false">
      <c r="A221" s="283"/>
      <c r="B221" s="289" t="s">
        <v>436</v>
      </c>
      <c r="C221" s="290" t="n">
        <v>38</v>
      </c>
      <c r="D221" s="291" t="n">
        <v>45</v>
      </c>
      <c r="E221" s="292" t="s">
        <v>12</v>
      </c>
      <c r="F221" s="292" t="s">
        <v>12</v>
      </c>
      <c r="G221" s="293" t="n">
        <v>6</v>
      </c>
    </row>
    <row r="222" customFormat="false" ht="11.25" hidden="false" customHeight="false" outlineLevel="0" collapsed="false">
      <c r="A222" s="283"/>
      <c r="B222" s="289" t="s">
        <v>437</v>
      </c>
      <c r="C222" s="290" t="n">
        <v>61</v>
      </c>
      <c r="D222" s="291" t="n">
        <v>23</v>
      </c>
      <c r="E222" s="292" t="s">
        <v>12</v>
      </c>
      <c r="F222" s="292" t="s">
        <v>12</v>
      </c>
      <c r="G222" s="295" t="s">
        <v>12</v>
      </c>
    </row>
    <row r="223" customFormat="false" ht="11.25" hidden="false" customHeight="false" outlineLevel="0" collapsed="false">
      <c r="A223" s="283"/>
      <c r="B223" s="289" t="s">
        <v>438</v>
      </c>
      <c r="C223" s="290" t="n">
        <v>51</v>
      </c>
      <c r="D223" s="291" t="n">
        <v>11</v>
      </c>
      <c r="E223" s="292" t="s">
        <v>12</v>
      </c>
      <c r="F223" s="292" t="s">
        <v>12</v>
      </c>
      <c r="G223" s="295" t="s">
        <v>12</v>
      </c>
    </row>
    <row r="224" customFormat="false" ht="11.25" hidden="false" customHeight="false" outlineLevel="0" collapsed="false">
      <c r="A224" s="283"/>
      <c r="B224" s="289" t="s">
        <v>439</v>
      </c>
      <c r="C224" s="290" t="n">
        <v>31</v>
      </c>
      <c r="D224" s="291" t="n">
        <v>8</v>
      </c>
      <c r="E224" s="292" t="s">
        <v>12</v>
      </c>
      <c r="F224" s="292" t="s">
        <v>12</v>
      </c>
      <c r="G224" s="295" t="s">
        <v>12</v>
      </c>
    </row>
    <row r="225" customFormat="false" ht="11.25" hidden="false" customHeight="false" outlineLevel="0" collapsed="false">
      <c r="A225" s="283"/>
      <c r="B225" s="289" t="s">
        <v>440</v>
      </c>
      <c r="C225" s="290" t="n">
        <v>18</v>
      </c>
      <c r="D225" s="292" t="s">
        <v>12</v>
      </c>
      <c r="E225" s="292" t="s">
        <v>12</v>
      </c>
      <c r="F225" s="292" t="s">
        <v>12</v>
      </c>
      <c r="G225" s="295" t="s">
        <v>12</v>
      </c>
    </row>
    <row r="226" customFormat="false" ht="11.25" hidden="false" customHeight="false" outlineLevel="0" collapsed="false">
      <c r="A226" s="283"/>
      <c r="B226" s="289" t="s">
        <v>441</v>
      </c>
      <c r="C226" s="290" t="n">
        <v>13</v>
      </c>
      <c r="D226" s="292" t="s">
        <v>12</v>
      </c>
      <c r="E226" s="292" t="s">
        <v>12</v>
      </c>
      <c r="F226" s="292" t="s">
        <v>12</v>
      </c>
      <c r="G226" s="295" t="s">
        <v>12</v>
      </c>
    </row>
    <row r="227" customFormat="false" ht="11.25" hidden="false" customHeight="false" outlineLevel="0" collapsed="false">
      <c r="A227" s="283"/>
      <c r="B227" s="289" t="s">
        <v>442</v>
      </c>
      <c r="C227" s="290" t="n">
        <v>8</v>
      </c>
      <c r="D227" s="292" t="s">
        <v>12</v>
      </c>
      <c r="E227" s="292" t="s">
        <v>12</v>
      </c>
      <c r="F227" s="292" t="s">
        <v>12</v>
      </c>
      <c r="G227" s="295" t="s">
        <v>12</v>
      </c>
    </row>
    <row r="228" customFormat="false" ht="11.25" hidden="false" customHeight="false" outlineLevel="0" collapsed="false">
      <c r="A228" s="283"/>
      <c r="B228" s="289" t="s">
        <v>443</v>
      </c>
      <c r="C228" s="294" t="s">
        <v>12</v>
      </c>
      <c r="D228" s="292" t="s">
        <v>12</v>
      </c>
      <c r="E228" s="292" t="s">
        <v>12</v>
      </c>
      <c r="F228" s="292" t="s">
        <v>12</v>
      </c>
      <c r="G228" s="295" t="s">
        <v>12</v>
      </c>
    </row>
    <row r="229" customFormat="false" ht="11.25" hidden="false" customHeight="false" outlineLevel="0" collapsed="false">
      <c r="A229" s="283"/>
      <c r="B229" s="296" t="s">
        <v>444</v>
      </c>
      <c r="C229" s="297" t="s">
        <v>12</v>
      </c>
      <c r="D229" s="298" t="s">
        <v>12</v>
      </c>
      <c r="E229" s="298" t="s">
        <v>12</v>
      </c>
      <c r="F229" s="298" t="s">
        <v>12</v>
      </c>
      <c r="G229" s="299" t="s">
        <v>12</v>
      </c>
    </row>
    <row r="230" customFormat="false" ht="11.25" hidden="false" customHeight="true" outlineLevel="0" collapsed="false">
      <c r="A230" s="283" t="s">
        <v>448</v>
      </c>
      <c r="B230" s="284" t="s">
        <v>428</v>
      </c>
      <c r="C230" s="285" t="s">
        <v>12</v>
      </c>
      <c r="D230" s="287" t="s">
        <v>12</v>
      </c>
      <c r="E230" s="287" t="s">
        <v>12</v>
      </c>
      <c r="F230" s="287" t="s">
        <v>12</v>
      </c>
      <c r="G230" s="288" t="s">
        <v>12</v>
      </c>
    </row>
    <row r="231" customFormat="false" ht="11.25" hidden="false" customHeight="false" outlineLevel="0" collapsed="false">
      <c r="A231" s="283"/>
      <c r="B231" s="289" t="s">
        <v>429</v>
      </c>
      <c r="C231" s="294" t="s">
        <v>12</v>
      </c>
      <c r="D231" s="292" t="s">
        <v>12</v>
      </c>
      <c r="E231" s="292" t="s">
        <v>12</v>
      </c>
      <c r="F231" s="292" t="s">
        <v>12</v>
      </c>
      <c r="G231" s="295" t="s">
        <v>12</v>
      </c>
    </row>
    <row r="232" customFormat="false" ht="11.25" hidden="false" customHeight="false" outlineLevel="0" collapsed="false">
      <c r="A232" s="283"/>
      <c r="B232" s="289" t="s">
        <v>430</v>
      </c>
      <c r="C232" s="294" t="s">
        <v>12</v>
      </c>
      <c r="D232" s="292" t="s">
        <v>12</v>
      </c>
      <c r="E232" s="292" t="s">
        <v>12</v>
      </c>
      <c r="F232" s="292" t="s">
        <v>12</v>
      </c>
      <c r="G232" s="295" t="s">
        <v>12</v>
      </c>
    </row>
    <row r="233" customFormat="false" ht="11.25" hidden="false" customHeight="false" outlineLevel="0" collapsed="false">
      <c r="A233" s="283"/>
      <c r="B233" s="289" t="s">
        <v>431</v>
      </c>
      <c r="C233" s="294" t="s">
        <v>12</v>
      </c>
      <c r="D233" s="292" t="s">
        <v>12</v>
      </c>
      <c r="E233" s="292" t="s">
        <v>12</v>
      </c>
      <c r="F233" s="292" t="s">
        <v>12</v>
      </c>
      <c r="G233" s="295" t="s">
        <v>12</v>
      </c>
    </row>
    <row r="234" customFormat="false" ht="11.25" hidden="false" customHeight="false" outlineLevel="0" collapsed="false">
      <c r="A234" s="283"/>
      <c r="B234" s="289" t="s">
        <v>432</v>
      </c>
      <c r="C234" s="294" t="s">
        <v>12</v>
      </c>
      <c r="D234" s="292" t="s">
        <v>12</v>
      </c>
      <c r="E234" s="292" t="s">
        <v>12</v>
      </c>
      <c r="F234" s="292" t="s">
        <v>12</v>
      </c>
      <c r="G234" s="295" t="s">
        <v>12</v>
      </c>
    </row>
    <row r="235" customFormat="false" ht="11.25" hidden="false" customHeight="false" outlineLevel="0" collapsed="false">
      <c r="A235" s="283"/>
      <c r="B235" s="289" t="s">
        <v>433</v>
      </c>
      <c r="C235" s="294" t="s">
        <v>12</v>
      </c>
      <c r="D235" s="292" t="s">
        <v>12</v>
      </c>
      <c r="E235" s="292" t="s">
        <v>12</v>
      </c>
      <c r="F235" s="292" t="s">
        <v>12</v>
      </c>
      <c r="G235" s="295" t="s">
        <v>12</v>
      </c>
    </row>
    <row r="236" customFormat="false" ht="11.25" hidden="false" customHeight="false" outlineLevel="0" collapsed="false">
      <c r="A236" s="283"/>
      <c r="B236" s="289" t="s">
        <v>434</v>
      </c>
      <c r="C236" s="294" t="s">
        <v>12</v>
      </c>
      <c r="D236" s="292" t="s">
        <v>12</v>
      </c>
      <c r="E236" s="292" t="s">
        <v>12</v>
      </c>
      <c r="F236" s="292" t="s">
        <v>12</v>
      </c>
      <c r="G236" s="295" t="s">
        <v>12</v>
      </c>
    </row>
    <row r="237" customFormat="false" ht="11.25" hidden="false" customHeight="false" outlineLevel="0" collapsed="false">
      <c r="A237" s="283"/>
      <c r="B237" s="289" t="s">
        <v>435</v>
      </c>
      <c r="C237" s="294" t="s">
        <v>12</v>
      </c>
      <c r="D237" s="292" t="s">
        <v>12</v>
      </c>
      <c r="E237" s="292" t="s">
        <v>12</v>
      </c>
      <c r="F237" s="292" t="s">
        <v>12</v>
      </c>
      <c r="G237" s="295" t="s">
        <v>12</v>
      </c>
    </row>
    <row r="238" customFormat="false" ht="11.25" hidden="false" customHeight="false" outlineLevel="0" collapsed="false">
      <c r="A238" s="283"/>
      <c r="B238" s="289" t="s">
        <v>436</v>
      </c>
      <c r="C238" s="294" t="s">
        <v>12</v>
      </c>
      <c r="D238" s="292" t="s">
        <v>12</v>
      </c>
      <c r="E238" s="292" t="s">
        <v>12</v>
      </c>
      <c r="F238" s="292" t="s">
        <v>12</v>
      </c>
      <c r="G238" s="295" t="s">
        <v>12</v>
      </c>
    </row>
    <row r="239" customFormat="false" ht="11.25" hidden="false" customHeight="false" outlineLevel="0" collapsed="false">
      <c r="A239" s="283"/>
      <c r="B239" s="289" t="s">
        <v>437</v>
      </c>
      <c r="C239" s="294" t="s">
        <v>12</v>
      </c>
      <c r="D239" s="292" t="s">
        <v>12</v>
      </c>
      <c r="E239" s="292" t="s">
        <v>12</v>
      </c>
      <c r="F239" s="292" t="s">
        <v>12</v>
      </c>
      <c r="G239" s="295" t="s">
        <v>12</v>
      </c>
    </row>
    <row r="240" customFormat="false" ht="11.25" hidden="false" customHeight="false" outlineLevel="0" collapsed="false">
      <c r="A240" s="283"/>
      <c r="B240" s="289" t="s">
        <v>438</v>
      </c>
      <c r="C240" s="294" t="s">
        <v>12</v>
      </c>
      <c r="D240" s="292" t="s">
        <v>12</v>
      </c>
      <c r="E240" s="292" t="s">
        <v>12</v>
      </c>
      <c r="F240" s="292" t="s">
        <v>12</v>
      </c>
      <c r="G240" s="295" t="s">
        <v>12</v>
      </c>
    </row>
    <row r="241" customFormat="false" ht="11.25" hidden="false" customHeight="false" outlineLevel="0" collapsed="false">
      <c r="A241" s="283"/>
      <c r="B241" s="289" t="s">
        <v>439</v>
      </c>
      <c r="C241" s="294" t="s">
        <v>12</v>
      </c>
      <c r="D241" s="292" t="s">
        <v>12</v>
      </c>
      <c r="E241" s="292" t="s">
        <v>12</v>
      </c>
      <c r="F241" s="292" t="s">
        <v>12</v>
      </c>
      <c r="G241" s="295" t="s">
        <v>12</v>
      </c>
    </row>
    <row r="242" customFormat="false" ht="11.25" hidden="false" customHeight="false" outlineLevel="0" collapsed="false">
      <c r="A242" s="283"/>
      <c r="B242" s="289" t="s">
        <v>440</v>
      </c>
      <c r="C242" s="294" t="s">
        <v>12</v>
      </c>
      <c r="D242" s="292" t="s">
        <v>12</v>
      </c>
      <c r="E242" s="292" t="s">
        <v>12</v>
      </c>
      <c r="F242" s="292" t="s">
        <v>12</v>
      </c>
      <c r="G242" s="295" t="s">
        <v>12</v>
      </c>
    </row>
    <row r="243" customFormat="false" ht="11.25" hidden="false" customHeight="false" outlineLevel="0" collapsed="false">
      <c r="A243" s="283"/>
      <c r="B243" s="289" t="s">
        <v>441</v>
      </c>
      <c r="C243" s="294" t="s">
        <v>12</v>
      </c>
      <c r="D243" s="292" t="s">
        <v>12</v>
      </c>
      <c r="E243" s="292" t="s">
        <v>12</v>
      </c>
      <c r="F243" s="292" t="s">
        <v>12</v>
      </c>
      <c r="G243" s="295" t="s">
        <v>12</v>
      </c>
    </row>
    <row r="244" customFormat="false" ht="11.25" hidden="false" customHeight="false" outlineLevel="0" collapsed="false">
      <c r="A244" s="283"/>
      <c r="B244" s="289" t="s">
        <v>442</v>
      </c>
      <c r="C244" s="294" t="s">
        <v>12</v>
      </c>
      <c r="D244" s="292" t="s">
        <v>12</v>
      </c>
      <c r="E244" s="292" t="s">
        <v>12</v>
      </c>
      <c r="F244" s="292" t="s">
        <v>12</v>
      </c>
      <c r="G244" s="295" t="s">
        <v>12</v>
      </c>
    </row>
    <row r="245" customFormat="false" ht="11.25" hidden="false" customHeight="false" outlineLevel="0" collapsed="false">
      <c r="A245" s="283"/>
      <c r="B245" s="289" t="s">
        <v>443</v>
      </c>
      <c r="C245" s="294" t="s">
        <v>12</v>
      </c>
      <c r="D245" s="292" t="s">
        <v>12</v>
      </c>
      <c r="E245" s="292" t="s">
        <v>12</v>
      </c>
      <c r="F245" s="292" t="s">
        <v>12</v>
      </c>
      <c r="G245" s="295" t="s">
        <v>12</v>
      </c>
    </row>
    <row r="246" customFormat="false" ht="11.25" hidden="false" customHeight="false" outlineLevel="0" collapsed="false">
      <c r="A246" s="283"/>
      <c r="B246" s="296" t="s">
        <v>444</v>
      </c>
      <c r="C246" s="297" t="s">
        <v>12</v>
      </c>
      <c r="D246" s="298" t="s">
        <v>12</v>
      </c>
      <c r="E246" s="298" t="s">
        <v>12</v>
      </c>
      <c r="F246" s="298" t="s">
        <v>12</v>
      </c>
      <c r="G246" s="299" t="s">
        <v>12</v>
      </c>
    </row>
    <row r="247" customFormat="false" ht="11.25" hidden="false" customHeight="true" outlineLevel="0" collapsed="false">
      <c r="A247" s="283" t="s">
        <v>449</v>
      </c>
      <c r="B247" s="284" t="s">
        <v>428</v>
      </c>
      <c r="C247" s="285" t="s">
        <v>12</v>
      </c>
      <c r="D247" s="287" t="s">
        <v>12</v>
      </c>
      <c r="E247" s="287" t="s">
        <v>12</v>
      </c>
      <c r="F247" s="287" t="s">
        <v>12</v>
      </c>
      <c r="G247" s="288" t="s">
        <v>12</v>
      </c>
    </row>
    <row r="248" customFormat="false" ht="11.25" hidden="false" customHeight="false" outlineLevel="0" collapsed="false">
      <c r="A248" s="283"/>
      <c r="B248" s="289" t="s">
        <v>429</v>
      </c>
      <c r="C248" s="294" t="s">
        <v>12</v>
      </c>
      <c r="D248" s="292" t="s">
        <v>12</v>
      </c>
      <c r="E248" s="292" t="s">
        <v>12</v>
      </c>
      <c r="F248" s="292" t="s">
        <v>12</v>
      </c>
      <c r="G248" s="295" t="s">
        <v>12</v>
      </c>
    </row>
    <row r="249" customFormat="false" ht="11.25" hidden="false" customHeight="false" outlineLevel="0" collapsed="false">
      <c r="A249" s="283"/>
      <c r="B249" s="289" t="s">
        <v>430</v>
      </c>
      <c r="C249" s="294" t="s">
        <v>12</v>
      </c>
      <c r="D249" s="292" t="s">
        <v>12</v>
      </c>
      <c r="E249" s="292" t="s">
        <v>12</v>
      </c>
      <c r="F249" s="292" t="s">
        <v>12</v>
      </c>
      <c r="G249" s="295" t="s">
        <v>12</v>
      </c>
    </row>
    <row r="250" customFormat="false" ht="11.25" hidden="false" customHeight="false" outlineLevel="0" collapsed="false">
      <c r="A250" s="283"/>
      <c r="B250" s="289" t="s">
        <v>431</v>
      </c>
      <c r="C250" s="294" t="s">
        <v>12</v>
      </c>
      <c r="D250" s="292" t="s">
        <v>12</v>
      </c>
      <c r="E250" s="292" t="s">
        <v>12</v>
      </c>
      <c r="F250" s="292" t="s">
        <v>12</v>
      </c>
      <c r="G250" s="295" t="s">
        <v>12</v>
      </c>
    </row>
    <row r="251" customFormat="false" ht="11.25" hidden="false" customHeight="false" outlineLevel="0" collapsed="false">
      <c r="A251" s="283"/>
      <c r="B251" s="289" t="s">
        <v>432</v>
      </c>
      <c r="C251" s="294" t="s">
        <v>12</v>
      </c>
      <c r="D251" s="292" t="s">
        <v>12</v>
      </c>
      <c r="E251" s="292" t="s">
        <v>12</v>
      </c>
      <c r="F251" s="292" t="s">
        <v>12</v>
      </c>
      <c r="G251" s="295" t="s">
        <v>12</v>
      </c>
    </row>
    <row r="252" customFormat="false" ht="11.25" hidden="false" customHeight="false" outlineLevel="0" collapsed="false">
      <c r="A252" s="283"/>
      <c r="B252" s="289" t="s">
        <v>433</v>
      </c>
      <c r="C252" s="294" t="s">
        <v>12</v>
      </c>
      <c r="D252" s="292" t="s">
        <v>12</v>
      </c>
      <c r="E252" s="292" t="s">
        <v>12</v>
      </c>
      <c r="F252" s="292" t="s">
        <v>12</v>
      </c>
      <c r="G252" s="295" t="s">
        <v>12</v>
      </c>
    </row>
    <row r="253" customFormat="false" ht="11.25" hidden="false" customHeight="false" outlineLevel="0" collapsed="false">
      <c r="A253" s="283"/>
      <c r="B253" s="289" t="s">
        <v>434</v>
      </c>
      <c r="C253" s="294" t="s">
        <v>12</v>
      </c>
      <c r="D253" s="292" t="s">
        <v>12</v>
      </c>
      <c r="E253" s="292" t="s">
        <v>12</v>
      </c>
      <c r="F253" s="292" t="s">
        <v>12</v>
      </c>
      <c r="G253" s="295" t="s">
        <v>12</v>
      </c>
    </row>
    <row r="254" customFormat="false" ht="11.25" hidden="false" customHeight="false" outlineLevel="0" collapsed="false">
      <c r="A254" s="283"/>
      <c r="B254" s="289" t="s">
        <v>435</v>
      </c>
      <c r="C254" s="294" t="s">
        <v>12</v>
      </c>
      <c r="D254" s="292" t="s">
        <v>12</v>
      </c>
      <c r="E254" s="292" t="s">
        <v>12</v>
      </c>
      <c r="F254" s="292" t="s">
        <v>12</v>
      </c>
      <c r="G254" s="295" t="s">
        <v>12</v>
      </c>
    </row>
    <row r="255" customFormat="false" ht="11.25" hidden="false" customHeight="false" outlineLevel="0" collapsed="false">
      <c r="A255" s="283"/>
      <c r="B255" s="289" t="s">
        <v>436</v>
      </c>
      <c r="C255" s="294" t="s">
        <v>12</v>
      </c>
      <c r="D255" s="292" t="s">
        <v>12</v>
      </c>
      <c r="E255" s="292" t="s">
        <v>12</v>
      </c>
      <c r="F255" s="292" t="s">
        <v>12</v>
      </c>
      <c r="G255" s="295" t="s">
        <v>12</v>
      </c>
    </row>
    <row r="256" customFormat="false" ht="11.25" hidden="false" customHeight="false" outlineLevel="0" collapsed="false">
      <c r="A256" s="283"/>
      <c r="B256" s="289" t="s">
        <v>437</v>
      </c>
      <c r="C256" s="294" t="s">
        <v>12</v>
      </c>
      <c r="D256" s="292" t="s">
        <v>12</v>
      </c>
      <c r="E256" s="292" t="s">
        <v>12</v>
      </c>
      <c r="F256" s="292" t="s">
        <v>12</v>
      </c>
      <c r="G256" s="295" t="s">
        <v>12</v>
      </c>
    </row>
    <row r="257" customFormat="false" ht="11.25" hidden="false" customHeight="false" outlineLevel="0" collapsed="false">
      <c r="A257" s="283"/>
      <c r="B257" s="289" t="s">
        <v>438</v>
      </c>
      <c r="C257" s="294" t="s">
        <v>12</v>
      </c>
      <c r="D257" s="292" t="s">
        <v>12</v>
      </c>
      <c r="E257" s="292" t="s">
        <v>12</v>
      </c>
      <c r="F257" s="292" t="s">
        <v>12</v>
      </c>
      <c r="G257" s="295" t="s">
        <v>12</v>
      </c>
    </row>
    <row r="258" customFormat="false" ht="11.25" hidden="false" customHeight="false" outlineLevel="0" collapsed="false">
      <c r="A258" s="283"/>
      <c r="B258" s="289" t="s">
        <v>439</v>
      </c>
      <c r="C258" s="294" t="s">
        <v>12</v>
      </c>
      <c r="D258" s="292" t="s">
        <v>12</v>
      </c>
      <c r="E258" s="292" t="s">
        <v>12</v>
      </c>
      <c r="F258" s="292" t="s">
        <v>12</v>
      </c>
      <c r="G258" s="295" t="s">
        <v>12</v>
      </c>
    </row>
    <row r="259" customFormat="false" ht="11.25" hidden="false" customHeight="false" outlineLevel="0" collapsed="false">
      <c r="A259" s="283"/>
      <c r="B259" s="289" t="s">
        <v>440</v>
      </c>
      <c r="C259" s="294" t="s">
        <v>12</v>
      </c>
      <c r="D259" s="292" t="s">
        <v>12</v>
      </c>
      <c r="E259" s="292" t="s">
        <v>12</v>
      </c>
      <c r="F259" s="292" t="s">
        <v>12</v>
      </c>
      <c r="G259" s="295" t="s">
        <v>12</v>
      </c>
    </row>
    <row r="260" customFormat="false" ht="11.25" hidden="false" customHeight="false" outlineLevel="0" collapsed="false">
      <c r="A260" s="283"/>
      <c r="B260" s="289" t="s">
        <v>441</v>
      </c>
      <c r="C260" s="294" t="s">
        <v>12</v>
      </c>
      <c r="D260" s="292" t="s">
        <v>12</v>
      </c>
      <c r="E260" s="292" t="s">
        <v>12</v>
      </c>
      <c r="F260" s="292" t="s">
        <v>12</v>
      </c>
      <c r="G260" s="295" t="s">
        <v>12</v>
      </c>
    </row>
    <row r="261" customFormat="false" ht="11.25" hidden="false" customHeight="false" outlineLevel="0" collapsed="false">
      <c r="A261" s="283"/>
      <c r="B261" s="289" t="s">
        <v>442</v>
      </c>
      <c r="C261" s="294" t="s">
        <v>12</v>
      </c>
      <c r="D261" s="292" t="s">
        <v>12</v>
      </c>
      <c r="E261" s="292" t="s">
        <v>12</v>
      </c>
      <c r="F261" s="292" t="s">
        <v>12</v>
      </c>
      <c r="G261" s="295" t="s">
        <v>12</v>
      </c>
    </row>
    <row r="262" customFormat="false" ht="11.25" hidden="false" customHeight="false" outlineLevel="0" collapsed="false">
      <c r="A262" s="283"/>
      <c r="B262" s="289" t="s">
        <v>443</v>
      </c>
      <c r="C262" s="294" t="s">
        <v>12</v>
      </c>
      <c r="D262" s="292" t="s">
        <v>12</v>
      </c>
      <c r="E262" s="292" t="s">
        <v>12</v>
      </c>
      <c r="F262" s="292" t="s">
        <v>12</v>
      </c>
      <c r="G262" s="295" t="s">
        <v>12</v>
      </c>
    </row>
    <row r="263" customFormat="false" ht="11.25" hidden="false" customHeight="false" outlineLevel="0" collapsed="false">
      <c r="A263" s="283"/>
      <c r="B263" s="296" t="s">
        <v>444</v>
      </c>
      <c r="C263" s="297" t="s">
        <v>12</v>
      </c>
      <c r="D263" s="298" t="s">
        <v>12</v>
      </c>
      <c r="E263" s="298" t="s">
        <v>12</v>
      </c>
      <c r="F263" s="298" t="s">
        <v>12</v>
      </c>
      <c r="G263" s="299" t="s">
        <v>12</v>
      </c>
    </row>
    <row r="264" customFormat="false" ht="11.25" hidden="false" customHeight="true" outlineLevel="0" collapsed="false">
      <c r="A264" s="283" t="s">
        <v>450</v>
      </c>
      <c r="B264" s="284" t="s">
        <v>428</v>
      </c>
      <c r="C264" s="285" t="s">
        <v>12</v>
      </c>
      <c r="D264" s="287" t="s">
        <v>12</v>
      </c>
      <c r="E264" s="287" t="s">
        <v>12</v>
      </c>
      <c r="F264" s="287" t="s">
        <v>12</v>
      </c>
      <c r="G264" s="288" t="s">
        <v>12</v>
      </c>
    </row>
    <row r="265" customFormat="false" ht="11.25" hidden="false" customHeight="false" outlineLevel="0" collapsed="false">
      <c r="A265" s="283"/>
      <c r="B265" s="289" t="s">
        <v>429</v>
      </c>
      <c r="C265" s="294" t="s">
        <v>12</v>
      </c>
      <c r="D265" s="292" t="s">
        <v>12</v>
      </c>
      <c r="E265" s="292" t="s">
        <v>12</v>
      </c>
      <c r="F265" s="291" t="n">
        <v>9</v>
      </c>
      <c r="G265" s="295" t="s">
        <v>12</v>
      </c>
    </row>
    <row r="266" customFormat="false" ht="11.25" hidden="false" customHeight="false" outlineLevel="0" collapsed="false">
      <c r="A266" s="283"/>
      <c r="B266" s="289" t="s">
        <v>430</v>
      </c>
      <c r="C266" s="294" t="s">
        <v>12</v>
      </c>
      <c r="D266" s="292" t="s">
        <v>12</v>
      </c>
      <c r="E266" s="292" t="s">
        <v>12</v>
      </c>
      <c r="F266" s="292" t="s">
        <v>12</v>
      </c>
      <c r="G266" s="295" t="s">
        <v>12</v>
      </c>
    </row>
    <row r="267" customFormat="false" ht="11.25" hidden="false" customHeight="false" outlineLevel="0" collapsed="false">
      <c r="A267" s="283"/>
      <c r="B267" s="289" t="s">
        <v>431</v>
      </c>
      <c r="C267" s="294" t="s">
        <v>12</v>
      </c>
      <c r="D267" s="292" t="s">
        <v>12</v>
      </c>
      <c r="E267" s="292" t="s">
        <v>12</v>
      </c>
      <c r="F267" s="292" t="s">
        <v>12</v>
      </c>
      <c r="G267" s="295" t="s">
        <v>12</v>
      </c>
    </row>
    <row r="268" customFormat="false" ht="11.25" hidden="false" customHeight="false" outlineLevel="0" collapsed="false">
      <c r="A268" s="283"/>
      <c r="B268" s="289" t="s">
        <v>432</v>
      </c>
      <c r="C268" s="294" t="s">
        <v>12</v>
      </c>
      <c r="D268" s="292" t="s">
        <v>12</v>
      </c>
      <c r="E268" s="291" t="n">
        <v>13</v>
      </c>
      <c r="F268" s="291" t="n">
        <v>13</v>
      </c>
      <c r="G268" s="295" t="s">
        <v>12</v>
      </c>
    </row>
    <row r="269" customFormat="false" ht="11.25" hidden="false" customHeight="false" outlineLevel="0" collapsed="false">
      <c r="A269" s="283"/>
      <c r="B269" s="289" t="s">
        <v>433</v>
      </c>
      <c r="C269" s="294" t="s">
        <v>12</v>
      </c>
      <c r="D269" s="292" t="s">
        <v>12</v>
      </c>
      <c r="E269" s="292" t="s">
        <v>12</v>
      </c>
      <c r="F269" s="291" t="n">
        <v>15</v>
      </c>
      <c r="G269" s="295" t="s">
        <v>12</v>
      </c>
    </row>
    <row r="270" customFormat="false" ht="11.25" hidden="false" customHeight="false" outlineLevel="0" collapsed="false">
      <c r="A270" s="283"/>
      <c r="B270" s="289" t="s">
        <v>434</v>
      </c>
      <c r="C270" s="294" t="s">
        <v>12</v>
      </c>
      <c r="D270" s="291" t="n">
        <v>6</v>
      </c>
      <c r="E270" s="291" t="n">
        <v>8</v>
      </c>
      <c r="F270" s="291" t="n">
        <v>10</v>
      </c>
      <c r="G270" s="295" t="s">
        <v>12</v>
      </c>
    </row>
    <row r="271" customFormat="false" ht="11.25" hidden="false" customHeight="false" outlineLevel="0" collapsed="false">
      <c r="A271" s="283"/>
      <c r="B271" s="289" t="s">
        <v>435</v>
      </c>
      <c r="C271" s="294" t="s">
        <v>12</v>
      </c>
      <c r="D271" s="291" t="n">
        <v>11</v>
      </c>
      <c r="E271" s="291" t="n">
        <v>17</v>
      </c>
      <c r="F271" s="291" t="n">
        <v>14</v>
      </c>
      <c r="G271" s="295" t="s">
        <v>12</v>
      </c>
    </row>
    <row r="272" customFormat="false" ht="11.25" hidden="false" customHeight="false" outlineLevel="0" collapsed="false">
      <c r="A272" s="283"/>
      <c r="B272" s="289" t="s">
        <v>436</v>
      </c>
      <c r="C272" s="294" t="s">
        <v>12</v>
      </c>
      <c r="D272" s="291" t="n">
        <v>14</v>
      </c>
      <c r="E272" s="291" t="n">
        <v>14</v>
      </c>
      <c r="F272" s="291" t="n">
        <v>9</v>
      </c>
      <c r="G272" s="295" t="s">
        <v>12</v>
      </c>
    </row>
    <row r="273" customFormat="false" ht="11.25" hidden="false" customHeight="false" outlineLevel="0" collapsed="false">
      <c r="A273" s="283"/>
      <c r="B273" s="289" t="s">
        <v>437</v>
      </c>
      <c r="C273" s="294" t="s">
        <v>12</v>
      </c>
      <c r="D273" s="291" t="n">
        <v>18</v>
      </c>
      <c r="E273" s="292" t="s">
        <v>12</v>
      </c>
      <c r="F273" s="291" t="n">
        <v>8</v>
      </c>
      <c r="G273" s="295" t="s">
        <v>12</v>
      </c>
    </row>
    <row r="274" customFormat="false" ht="11.25" hidden="false" customHeight="false" outlineLevel="0" collapsed="false">
      <c r="A274" s="283"/>
      <c r="B274" s="289" t="s">
        <v>438</v>
      </c>
      <c r="C274" s="294" t="s">
        <v>12</v>
      </c>
      <c r="D274" s="291" t="n">
        <v>24</v>
      </c>
      <c r="E274" s="291" t="n">
        <v>8</v>
      </c>
      <c r="F274" s="291" t="n">
        <v>7</v>
      </c>
      <c r="G274" s="295" t="s">
        <v>12</v>
      </c>
    </row>
    <row r="275" customFormat="false" ht="11.25" hidden="false" customHeight="false" outlineLevel="0" collapsed="false">
      <c r="A275" s="283"/>
      <c r="B275" s="289" t="s">
        <v>439</v>
      </c>
      <c r="C275" s="294" t="s">
        <v>12</v>
      </c>
      <c r="D275" s="291" t="n">
        <v>13</v>
      </c>
      <c r="E275" s="292" t="s">
        <v>12</v>
      </c>
      <c r="F275" s="292" t="s">
        <v>12</v>
      </c>
      <c r="G275" s="295" t="s">
        <v>12</v>
      </c>
    </row>
    <row r="276" customFormat="false" ht="11.25" hidden="false" customHeight="false" outlineLevel="0" collapsed="false">
      <c r="A276" s="283"/>
      <c r="B276" s="289" t="s">
        <v>440</v>
      </c>
      <c r="C276" s="294" t="s">
        <v>12</v>
      </c>
      <c r="D276" s="291" t="n">
        <v>11</v>
      </c>
      <c r="E276" s="292" t="s">
        <v>12</v>
      </c>
      <c r="F276" s="292" t="s">
        <v>12</v>
      </c>
      <c r="G276" s="295" t="s">
        <v>12</v>
      </c>
    </row>
    <row r="277" customFormat="false" ht="11.25" hidden="false" customHeight="false" outlineLevel="0" collapsed="false">
      <c r="A277" s="283"/>
      <c r="B277" s="289" t="s">
        <v>441</v>
      </c>
      <c r="C277" s="294" t="s">
        <v>12</v>
      </c>
      <c r="D277" s="292" t="s">
        <v>12</v>
      </c>
      <c r="E277" s="291" t="n">
        <v>6</v>
      </c>
      <c r="F277" s="292" t="s">
        <v>12</v>
      </c>
      <c r="G277" s="295" t="s">
        <v>12</v>
      </c>
    </row>
    <row r="278" customFormat="false" ht="11.25" hidden="false" customHeight="false" outlineLevel="0" collapsed="false">
      <c r="A278" s="283"/>
      <c r="B278" s="289" t="s">
        <v>442</v>
      </c>
      <c r="C278" s="294" t="s">
        <v>12</v>
      </c>
      <c r="D278" s="292" t="s">
        <v>12</v>
      </c>
      <c r="E278" s="292" t="s">
        <v>12</v>
      </c>
      <c r="F278" s="292" t="s">
        <v>12</v>
      </c>
      <c r="G278" s="295" t="s">
        <v>12</v>
      </c>
    </row>
    <row r="279" customFormat="false" ht="11.25" hidden="false" customHeight="false" outlineLevel="0" collapsed="false">
      <c r="A279" s="283"/>
      <c r="B279" s="289" t="s">
        <v>443</v>
      </c>
      <c r="C279" s="294" t="s">
        <v>12</v>
      </c>
      <c r="D279" s="292" t="s">
        <v>12</v>
      </c>
      <c r="E279" s="292" t="s">
        <v>12</v>
      </c>
      <c r="F279" s="292" t="s">
        <v>12</v>
      </c>
      <c r="G279" s="295" t="s">
        <v>12</v>
      </c>
    </row>
    <row r="280" customFormat="false" ht="11.25" hidden="false" customHeight="false" outlineLevel="0" collapsed="false">
      <c r="A280" s="283"/>
      <c r="B280" s="296" t="s">
        <v>444</v>
      </c>
      <c r="C280" s="297" t="s">
        <v>12</v>
      </c>
      <c r="D280" s="298" t="s">
        <v>12</v>
      </c>
      <c r="E280" s="298" t="s">
        <v>12</v>
      </c>
      <c r="F280" s="298" t="s">
        <v>12</v>
      </c>
      <c r="G280" s="299" t="s">
        <v>12</v>
      </c>
    </row>
    <row r="281" customFormat="false" ht="11.25" hidden="false" customHeight="true" outlineLevel="0" collapsed="false">
      <c r="A281" s="283" t="s">
        <v>451</v>
      </c>
      <c r="B281" s="284" t="s">
        <v>428</v>
      </c>
      <c r="C281" s="285" t="s">
        <v>12</v>
      </c>
      <c r="D281" s="287" t="s">
        <v>12</v>
      </c>
      <c r="E281" s="287" t="s">
        <v>12</v>
      </c>
      <c r="F281" s="287" t="s">
        <v>12</v>
      </c>
      <c r="G281" s="288" t="s">
        <v>12</v>
      </c>
    </row>
    <row r="282" customFormat="false" ht="11.25" hidden="false" customHeight="false" outlineLevel="0" collapsed="false">
      <c r="A282" s="283"/>
      <c r="B282" s="289" t="s">
        <v>429</v>
      </c>
      <c r="C282" s="294" t="s">
        <v>12</v>
      </c>
      <c r="D282" s="292" t="s">
        <v>12</v>
      </c>
      <c r="E282" s="292" t="s">
        <v>12</v>
      </c>
      <c r="F282" s="292" t="s">
        <v>12</v>
      </c>
      <c r="G282" s="295" t="s">
        <v>12</v>
      </c>
    </row>
    <row r="283" customFormat="false" ht="11.25" hidden="false" customHeight="false" outlineLevel="0" collapsed="false">
      <c r="A283" s="283"/>
      <c r="B283" s="289" t="s">
        <v>430</v>
      </c>
      <c r="C283" s="294" t="s">
        <v>12</v>
      </c>
      <c r="D283" s="292" t="s">
        <v>12</v>
      </c>
      <c r="E283" s="292" t="s">
        <v>12</v>
      </c>
      <c r="F283" s="292" t="s">
        <v>12</v>
      </c>
      <c r="G283" s="295" t="s">
        <v>12</v>
      </c>
    </row>
    <row r="284" customFormat="false" ht="11.25" hidden="false" customHeight="false" outlineLevel="0" collapsed="false">
      <c r="A284" s="283"/>
      <c r="B284" s="289" t="s">
        <v>431</v>
      </c>
      <c r="C284" s="294" t="s">
        <v>12</v>
      </c>
      <c r="D284" s="292" t="s">
        <v>12</v>
      </c>
      <c r="E284" s="292" t="s">
        <v>12</v>
      </c>
      <c r="F284" s="291" t="n">
        <v>7</v>
      </c>
      <c r="G284" s="293" t="n">
        <v>8</v>
      </c>
    </row>
    <row r="285" customFormat="false" ht="11.25" hidden="false" customHeight="false" outlineLevel="0" collapsed="false">
      <c r="A285" s="283"/>
      <c r="B285" s="289" t="s">
        <v>432</v>
      </c>
      <c r="C285" s="294" t="s">
        <v>12</v>
      </c>
      <c r="D285" s="291" t="n">
        <v>7</v>
      </c>
      <c r="E285" s="292" t="s">
        <v>12</v>
      </c>
      <c r="F285" s="292" t="s">
        <v>12</v>
      </c>
      <c r="G285" s="295" t="s">
        <v>12</v>
      </c>
    </row>
    <row r="286" customFormat="false" ht="11.25" hidden="false" customHeight="false" outlineLevel="0" collapsed="false">
      <c r="A286" s="283"/>
      <c r="B286" s="289" t="s">
        <v>433</v>
      </c>
      <c r="C286" s="294" t="s">
        <v>12</v>
      </c>
      <c r="D286" s="291" t="n">
        <v>12</v>
      </c>
      <c r="E286" s="291" t="n">
        <v>7</v>
      </c>
      <c r="F286" s="292" t="s">
        <v>12</v>
      </c>
      <c r="G286" s="293" t="n">
        <v>6</v>
      </c>
    </row>
    <row r="287" customFormat="false" ht="11.25" hidden="false" customHeight="false" outlineLevel="0" collapsed="false">
      <c r="A287" s="283"/>
      <c r="B287" s="289" t="s">
        <v>434</v>
      </c>
      <c r="C287" s="294" t="s">
        <v>12</v>
      </c>
      <c r="D287" s="291" t="n">
        <v>10</v>
      </c>
      <c r="E287" s="292" t="s">
        <v>12</v>
      </c>
      <c r="F287" s="292" t="s">
        <v>12</v>
      </c>
      <c r="G287" s="293" t="n">
        <v>8</v>
      </c>
    </row>
    <row r="288" customFormat="false" ht="11.25" hidden="false" customHeight="false" outlineLevel="0" collapsed="false">
      <c r="A288" s="283"/>
      <c r="B288" s="289" t="s">
        <v>435</v>
      </c>
      <c r="C288" s="294" t="s">
        <v>12</v>
      </c>
      <c r="D288" s="291" t="n">
        <v>20</v>
      </c>
      <c r="E288" s="291" t="n">
        <v>10</v>
      </c>
      <c r="F288" s="291" t="n">
        <v>6</v>
      </c>
      <c r="G288" s="293" t="n">
        <v>6</v>
      </c>
    </row>
    <row r="289" customFormat="false" ht="11.25" hidden="false" customHeight="false" outlineLevel="0" collapsed="false">
      <c r="A289" s="283"/>
      <c r="B289" s="289" t="s">
        <v>436</v>
      </c>
      <c r="C289" s="290" t="n">
        <v>22</v>
      </c>
      <c r="D289" s="291" t="n">
        <v>29</v>
      </c>
      <c r="E289" s="291" t="n">
        <v>15</v>
      </c>
      <c r="F289" s="292" t="s">
        <v>12</v>
      </c>
      <c r="G289" s="293" t="n">
        <v>11</v>
      </c>
    </row>
    <row r="290" customFormat="false" ht="11.25" hidden="false" customHeight="false" outlineLevel="0" collapsed="false">
      <c r="A290" s="283"/>
      <c r="B290" s="289" t="s">
        <v>437</v>
      </c>
      <c r="C290" s="290" t="n">
        <v>24</v>
      </c>
      <c r="D290" s="291" t="n">
        <v>34</v>
      </c>
      <c r="E290" s="291" t="n">
        <v>6</v>
      </c>
      <c r="F290" s="292" t="s">
        <v>12</v>
      </c>
      <c r="G290" s="295" t="s">
        <v>12</v>
      </c>
    </row>
    <row r="291" customFormat="false" ht="11.25" hidden="false" customHeight="false" outlineLevel="0" collapsed="false">
      <c r="A291" s="283"/>
      <c r="B291" s="289" t="s">
        <v>438</v>
      </c>
      <c r="C291" s="290" t="n">
        <v>27</v>
      </c>
      <c r="D291" s="291" t="n">
        <v>41</v>
      </c>
      <c r="E291" s="292" t="s">
        <v>12</v>
      </c>
      <c r="F291" s="292" t="s">
        <v>12</v>
      </c>
      <c r="G291" s="293" t="n">
        <v>7</v>
      </c>
    </row>
    <row r="292" customFormat="false" ht="11.25" hidden="false" customHeight="false" outlineLevel="0" collapsed="false">
      <c r="A292" s="283"/>
      <c r="B292" s="289" t="s">
        <v>439</v>
      </c>
      <c r="C292" s="290" t="n">
        <v>30</v>
      </c>
      <c r="D292" s="291" t="n">
        <v>27</v>
      </c>
      <c r="E292" s="292" t="s">
        <v>12</v>
      </c>
      <c r="F292" s="292" t="s">
        <v>12</v>
      </c>
      <c r="G292" s="295" t="s">
        <v>12</v>
      </c>
    </row>
    <row r="293" customFormat="false" ht="11.25" hidden="false" customHeight="false" outlineLevel="0" collapsed="false">
      <c r="A293" s="283"/>
      <c r="B293" s="289" t="s">
        <v>440</v>
      </c>
      <c r="C293" s="290" t="n">
        <v>28</v>
      </c>
      <c r="D293" s="291" t="n">
        <v>18</v>
      </c>
      <c r="E293" s="292" t="s">
        <v>12</v>
      </c>
      <c r="F293" s="292" t="s">
        <v>12</v>
      </c>
      <c r="G293" s="295" t="s">
        <v>12</v>
      </c>
    </row>
    <row r="294" customFormat="false" ht="11.25" hidden="false" customHeight="false" outlineLevel="0" collapsed="false">
      <c r="A294" s="283"/>
      <c r="B294" s="289" t="s">
        <v>441</v>
      </c>
      <c r="C294" s="290" t="n">
        <v>16</v>
      </c>
      <c r="D294" s="292" t="s">
        <v>12</v>
      </c>
      <c r="E294" s="292" t="s">
        <v>12</v>
      </c>
      <c r="F294" s="292" t="s">
        <v>12</v>
      </c>
      <c r="G294" s="295" t="s">
        <v>12</v>
      </c>
    </row>
    <row r="295" customFormat="false" ht="11.25" hidden="false" customHeight="false" outlineLevel="0" collapsed="false">
      <c r="A295" s="283"/>
      <c r="B295" s="289" t="s">
        <v>442</v>
      </c>
      <c r="C295" s="290" t="n">
        <v>7</v>
      </c>
      <c r="D295" s="292" t="s">
        <v>12</v>
      </c>
      <c r="E295" s="292" t="s">
        <v>12</v>
      </c>
      <c r="F295" s="292" t="s">
        <v>12</v>
      </c>
      <c r="G295" s="295" t="s">
        <v>12</v>
      </c>
    </row>
    <row r="296" customFormat="false" ht="11.25" hidden="false" customHeight="false" outlineLevel="0" collapsed="false">
      <c r="A296" s="283"/>
      <c r="B296" s="289" t="s">
        <v>443</v>
      </c>
      <c r="C296" s="294" t="s">
        <v>12</v>
      </c>
      <c r="D296" s="292" t="s">
        <v>12</v>
      </c>
      <c r="E296" s="292" t="s">
        <v>12</v>
      </c>
      <c r="F296" s="292" t="s">
        <v>12</v>
      </c>
      <c r="G296" s="295" t="s">
        <v>12</v>
      </c>
    </row>
    <row r="297" customFormat="false" ht="11.25" hidden="false" customHeight="false" outlineLevel="0" collapsed="false">
      <c r="A297" s="283"/>
      <c r="B297" s="296" t="s">
        <v>444</v>
      </c>
      <c r="C297" s="297" t="s">
        <v>12</v>
      </c>
      <c r="D297" s="298" t="s">
        <v>12</v>
      </c>
      <c r="E297" s="298" t="s">
        <v>12</v>
      </c>
      <c r="F297" s="298" t="s">
        <v>12</v>
      </c>
      <c r="G297" s="299" t="s">
        <v>12</v>
      </c>
    </row>
    <row r="298" customFormat="false" ht="11.25" hidden="false" customHeight="true" outlineLevel="0" collapsed="false">
      <c r="A298" s="283" t="s">
        <v>452</v>
      </c>
      <c r="B298" s="284" t="s">
        <v>428</v>
      </c>
      <c r="C298" s="306" t="n">
        <v>8</v>
      </c>
      <c r="D298" s="286" t="n">
        <v>36</v>
      </c>
      <c r="E298" s="286" t="n">
        <v>15</v>
      </c>
      <c r="F298" s="286" t="n">
        <v>13</v>
      </c>
      <c r="G298" s="305" t="n">
        <v>8</v>
      </c>
    </row>
    <row r="299" customFormat="false" ht="11.25" hidden="false" customHeight="false" outlineLevel="0" collapsed="false">
      <c r="A299" s="283"/>
      <c r="B299" s="289" t="s">
        <v>429</v>
      </c>
      <c r="C299" s="290" t="n">
        <v>20</v>
      </c>
      <c r="D299" s="291" t="n">
        <v>58</v>
      </c>
      <c r="E299" s="291" t="n">
        <v>22</v>
      </c>
      <c r="F299" s="291" t="n">
        <v>16</v>
      </c>
      <c r="G299" s="293" t="n">
        <v>20</v>
      </c>
    </row>
    <row r="300" customFormat="false" ht="11.25" hidden="false" customHeight="false" outlineLevel="0" collapsed="false">
      <c r="A300" s="283"/>
      <c r="B300" s="289" t="s">
        <v>430</v>
      </c>
      <c r="C300" s="290" t="n">
        <v>8</v>
      </c>
      <c r="D300" s="291" t="n">
        <v>52</v>
      </c>
      <c r="E300" s="291" t="n">
        <v>22</v>
      </c>
      <c r="F300" s="291" t="n">
        <v>41</v>
      </c>
      <c r="G300" s="293" t="n">
        <v>25</v>
      </c>
    </row>
    <row r="301" customFormat="false" ht="11.25" hidden="false" customHeight="false" outlineLevel="0" collapsed="false">
      <c r="A301" s="283"/>
      <c r="B301" s="289" t="s">
        <v>431</v>
      </c>
      <c r="C301" s="290" t="n">
        <v>22</v>
      </c>
      <c r="D301" s="291" t="n">
        <v>60</v>
      </c>
      <c r="E301" s="291" t="n">
        <v>41</v>
      </c>
      <c r="F301" s="291" t="n">
        <v>34</v>
      </c>
      <c r="G301" s="293" t="n">
        <v>19</v>
      </c>
    </row>
    <row r="302" customFormat="false" ht="11.25" hidden="false" customHeight="false" outlineLevel="0" collapsed="false">
      <c r="A302" s="283"/>
      <c r="B302" s="289" t="s">
        <v>432</v>
      </c>
      <c r="C302" s="290" t="n">
        <v>9</v>
      </c>
      <c r="D302" s="291" t="n">
        <v>35</v>
      </c>
      <c r="E302" s="291" t="n">
        <v>18</v>
      </c>
      <c r="F302" s="291" t="n">
        <v>12</v>
      </c>
      <c r="G302" s="293" t="n">
        <v>15</v>
      </c>
    </row>
    <row r="303" customFormat="false" ht="11.25" hidden="false" customHeight="false" outlineLevel="0" collapsed="false">
      <c r="A303" s="283"/>
      <c r="B303" s="289" t="s">
        <v>433</v>
      </c>
      <c r="C303" s="290" t="n">
        <v>6</v>
      </c>
      <c r="D303" s="291" t="n">
        <v>44</v>
      </c>
      <c r="E303" s="291" t="n">
        <v>18</v>
      </c>
      <c r="F303" s="291" t="n">
        <v>10</v>
      </c>
      <c r="G303" s="293" t="n">
        <v>9</v>
      </c>
    </row>
    <row r="304" customFormat="false" ht="11.25" hidden="false" customHeight="false" outlineLevel="0" collapsed="false">
      <c r="A304" s="283"/>
      <c r="B304" s="289" t="s">
        <v>434</v>
      </c>
      <c r="C304" s="294" t="s">
        <v>12</v>
      </c>
      <c r="D304" s="291" t="n">
        <v>34</v>
      </c>
      <c r="E304" s="291" t="n">
        <v>12</v>
      </c>
      <c r="F304" s="291" t="n">
        <v>11</v>
      </c>
      <c r="G304" s="293" t="n">
        <v>10</v>
      </c>
    </row>
    <row r="305" customFormat="false" ht="11.25" hidden="false" customHeight="false" outlineLevel="0" collapsed="false">
      <c r="A305" s="283"/>
      <c r="B305" s="289" t="s">
        <v>435</v>
      </c>
      <c r="C305" s="290" t="n">
        <v>10</v>
      </c>
      <c r="D305" s="291" t="n">
        <v>25</v>
      </c>
      <c r="E305" s="291" t="n">
        <v>16</v>
      </c>
      <c r="F305" s="291" t="n">
        <v>9</v>
      </c>
      <c r="G305" s="293" t="n">
        <v>6</v>
      </c>
    </row>
    <row r="306" customFormat="false" ht="11.25" hidden="false" customHeight="false" outlineLevel="0" collapsed="false">
      <c r="A306" s="283"/>
      <c r="B306" s="289" t="s">
        <v>436</v>
      </c>
      <c r="C306" s="290" t="n">
        <v>28</v>
      </c>
      <c r="D306" s="291" t="n">
        <v>42</v>
      </c>
      <c r="E306" s="291" t="n">
        <v>9</v>
      </c>
      <c r="F306" s="292" t="s">
        <v>12</v>
      </c>
      <c r="G306" s="293" t="n">
        <v>7</v>
      </c>
    </row>
    <row r="307" customFormat="false" ht="11.25" hidden="false" customHeight="false" outlineLevel="0" collapsed="false">
      <c r="A307" s="283"/>
      <c r="B307" s="289" t="s">
        <v>437</v>
      </c>
      <c r="C307" s="290" t="n">
        <v>38</v>
      </c>
      <c r="D307" s="291" t="n">
        <v>31</v>
      </c>
      <c r="E307" s="292" t="s">
        <v>12</v>
      </c>
      <c r="F307" s="292" t="s">
        <v>12</v>
      </c>
      <c r="G307" s="295" t="s">
        <v>12</v>
      </c>
    </row>
    <row r="308" customFormat="false" ht="11.25" hidden="false" customHeight="false" outlineLevel="0" collapsed="false">
      <c r="A308" s="283"/>
      <c r="B308" s="289" t="s">
        <v>438</v>
      </c>
      <c r="C308" s="290" t="n">
        <v>25</v>
      </c>
      <c r="D308" s="291" t="n">
        <v>30</v>
      </c>
      <c r="E308" s="291" t="n">
        <v>6</v>
      </c>
      <c r="F308" s="292" t="s">
        <v>12</v>
      </c>
      <c r="G308" s="295" t="s">
        <v>12</v>
      </c>
    </row>
    <row r="309" customFormat="false" ht="11.25" hidden="false" customHeight="false" outlineLevel="0" collapsed="false">
      <c r="A309" s="283"/>
      <c r="B309" s="289" t="s">
        <v>439</v>
      </c>
      <c r="C309" s="290" t="n">
        <v>24</v>
      </c>
      <c r="D309" s="291" t="n">
        <v>18</v>
      </c>
      <c r="E309" s="292" t="s">
        <v>12</v>
      </c>
      <c r="F309" s="292" t="s">
        <v>12</v>
      </c>
      <c r="G309" s="295" t="s">
        <v>12</v>
      </c>
    </row>
    <row r="310" customFormat="false" ht="11.25" hidden="false" customHeight="false" outlineLevel="0" collapsed="false">
      <c r="A310" s="283"/>
      <c r="B310" s="289" t="s">
        <v>440</v>
      </c>
      <c r="C310" s="290" t="n">
        <v>12</v>
      </c>
      <c r="D310" s="291" t="n">
        <v>6</v>
      </c>
      <c r="E310" s="292" t="s">
        <v>12</v>
      </c>
      <c r="F310" s="292" t="s">
        <v>12</v>
      </c>
      <c r="G310" s="295" t="s">
        <v>12</v>
      </c>
    </row>
    <row r="311" customFormat="false" ht="11.25" hidden="false" customHeight="false" outlineLevel="0" collapsed="false">
      <c r="A311" s="283"/>
      <c r="B311" s="289" t="s">
        <v>441</v>
      </c>
      <c r="C311" s="290" t="n">
        <v>12</v>
      </c>
      <c r="D311" s="292" t="s">
        <v>12</v>
      </c>
      <c r="E311" s="292" t="s">
        <v>12</v>
      </c>
      <c r="F311" s="292" t="s">
        <v>12</v>
      </c>
      <c r="G311" s="295" t="s">
        <v>12</v>
      </c>
    </row>
    <row r="312" customFormat="false" ht="11.25" hidden="false" customHeight="false" outlineLevel="0" collapsed="false">
      <c r="A312" s="283"/>
      <c r="B312" s="289" t="s">
        <v>442</v>
      </c>
      <c r="C312" s="294" t="s">
        <v>12</v>
      </c>
      <c r="D312" s="292" t="s">
        <v>12</v>
      </c>
      <c r="E312" s="292" t="s">
        <v>12</v>
      </c>
      <c r="F312" s="292" t="s">
        <v>12</v>
      </c>
      <c r="G312" s="295" t="s">
        <v>12</v>
      </c>
    </row>
    <row r="313" customFormat="false" ht="11.25" hidden="false" customHeight="false" outlineLevel="0" collapsed="false">
      <c r="A313" s="283"/>
      <c r="B313" s="289" t="s">
        <v>443</v>
      </c>
      <c r="C313" s="294" t="s">
        <v>12</v>
      </c>
      <c r="D313" s="292" t="s">
        <v>12</v>
      </c>
      <c r="E313" s="292" t="s">
        <v>12</v>
      </c>
      <c r="F313" s="292" t="s">
        <v>12</v>
      </c>
      <c r="G313" s="295" t="s">
        <v>12</v>
      </c>
    </row>
    <row r="314" customFormat="false" ht="11.25" hidden="false" customHeight="false" outlineLevel="0" collapsed="false">
      <c r="A314" s="283"/>
      <c r="B314" s="296" t="s">
        <v>444</v>
      </c>
      <c r="C314" s="297" t="s">
        <v>12</v>
      </c>
      <c r="D314" s="298" t="s">
        <v>12</v>
      </c>
      <c r="E314" s="298" t="s">
        <v>12</v>
      </c>
      <c r="F314" s="298" t="s">
        <v>12</v>
      </c>
      <c r="G314" s="299" t="s">
        <v>12</v>
      </c>
    </row>
  </sheetData>
  <mergeCells count="20">
    <mergeCell ref="A1:G1"/>
    <mergeCell ref="A2:G2"/>
    <mergeCell ref="A4:A20"/>
    <mergeCell ref="A21:A37"/>
    <mergeCell ref="A38:A54"/>
    <mergeCell ref="A55:A71"/>
    <mergeCell ref="A72:A88"/>
    <mergeCell ref="A89:A105"/>
    <mergeCell ref="A106:A122"/>
    <mergeCell ref="A123:A139"/>
    <mergeCell ref="A140:A156"/>
    <mergeCell ref="A162:A178"/>
    <mergeCell ref="A179:A195"/>
    <mergeCell ref="A196:A212"/>
    <mergeCell ref="A213:A229"/>
    <mergeCell ref="A230:A246"/>
    <mergeCell ref="A247:A263"/>
    <mergeCell ref="A264:A280"/>
    <mergeCell ref="A281:A297"/>
    <mergeCell ref="A298:A3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454</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c r="G3" s="5"/>
      <c r="H3" s="5"/>
    </row>
    <row r="4" customFormat="false" ht="22.5" hidden="false" customHeight="false" outlineLevel="0" collapsed="false">
      <c r="A4" s="6" t="s">
        <v>455</v>
      </c>
      <c r="B4" s="7" t="s">
        <v>456</v>
      </c>
      <c r="C4" s="8" t="s">
        <v>457</v>
      </c>
      <c r="D4" s="8" t="s">
        <v>458</v>
      </c>
      <c r="E4" s="8" t="s">
        <v>459</v>
      </c>
      <c r="F4" s="8" t="s">
        <v>460</v>
      </c>
      <c r="G4" s="8" t="s">
        <v>461</v>
      </c>
      <c r="H4" s="9" t="s">
        <v>10</v>
      </c>
    </row>
    <row r="5" customFormat="false" ht="11.25" hidden="false" customHeight="false" outlineLevel="0" collapsed="false">
      <c r="A5" s="10" t="s">
        <v>127</v>
      </c>
      <c r="B5" s="11" t="n">
        <v>1664</v>
      </c>
      <c r="C5" s="12" t="n">
        <v>13</v>
      </c>
      <c r="D5" s="12" t="n">
        <v>117</v>
      </c>
      <c r="E5" s="12" t="n">
        <v>787</v>
      </c>
      <c r="F5" s="12" t="n">
        <v>530</v>
      </c>
      <c r="G5" s="12" t="n">
        <v>188</v>
      </c>
      <c r="H5" s="13" t="n">
        <v>29</v>
      </c>
    </row>
    <row r="6" customFormat="false" ht="11.25" hidden="false" customHeight="false" outlineLevel="0" collapsed="false">
      <c r="A6" s="10" t="s">
        <v>128</v>
      </c>
      <c r="B6" s="11" t="n">
        <v>1784</v>
      </c>
      <c r="C6" s="12" t="n">
        <v>11</v>
      </c>
      <c r="D6" s="12" t="n">
        <v>147</v>
      </c>
      <c r="E6" s="12" t="n">
        <v>807</v>
      </c>
      <c r="F6" s="12" t="n">
        <v>599</v>
      </c>
      <c r="G6" s="12" t="n">
        <v>195</v>
      </c>
      <c r="H6" s="13" t="n">
        <v>25</v>
      </c>
    </row>
    <row r="7" customFormat="false" ht="11.25" hidden="false" customHeight="false" outlineLevel="0" collapsed="false">
      <c r="A7" s="10" t="s">
        <v>129</v>
      </c>
      <c r="B7" s="11" t="n">
        <v>1100</v>
      </c>
      <c r="C7" s="12" t="n">
        <v>10</v>
      </c>
      <c r="D7" s="12" t="n">
        <v>72</v>
      </c>
      <c r="E7" s="12" t="n">
        <v>508</v>
      </c>
      <c r="F7" s="12" t="n">
        <v>380</v>
      </c>
      <c r="G7" s="12" t="n">
        <v>117</v>
      </c>
      <c r="H7" s="13" t="n">
        <v>13</v>
      </c>
    </row>
    <row r="8" customFormat="false" ht="11.25" hidden="false" customHeight="false" outlineLevel="0" collapsed="false">
      <c r="A8" s="10" t="s">
        <v>130</v>
      </c>
      <c r="B8" s="11" t="n">
        <v>2355</v>
      </c>
      <c r="C8" s="12" t="n">
        <v>27</v>
      </c>
      <c r="D8" s="12" t="n">
        <v>162</v>
      </c>
      <c r="E8" s="12" t="n">
        <v>1140</v>
      </c>
      <c r="F8" s="12" t="n">
        <v>753</v>
      </c>
      <c r="G8" s="12" t="n">
        <v>247</v>
      </c>
      <c r="H8" s="13" t="n">
        <v>26</v>
      </c>
    </row>
    <row r="9" customFormat="false" ht="11.25" hidden="false" customHeight="false" outlineLevel="0" collapsed="false">
      <c r="A9" s="10" t="s">
        <v>131</v>
      </c>
      <c r="B9" s="11" t="n">
        <v>706</v>
      </c>
      <c r="C9" s="12" t="n">
        <v>9</v>
      </c>
      <c r="D9" s="12" t="n">
        <v>54</v>
      </c>
      <c r="E9" s="12" t="n">
        <v>358</v>
      </c>
      <c r="F9" s="12" t="n">
        <v>218</v>
      </c>
      <c r="G9" s="12" t="n">
        <v>62</v>
      </c>
      <c r="H9" s="13" t="s">
        <v>12</v>
      </c>
    </row>
    <row r="10" customFormat="false" ht="11.25" hidden="false" customHeight="false" outlineLevel="0" collapsed="false">
      <c r="A10" s="10" t="s">
        <v>132</v>
      </c>
      <c r="B10" s="11" t="n">
        <v>2344</v>
      </c>
      <c r="C10" s="12" t="n">
        <v>25</v>
      </c>
      <c r="D10" s="12" t="n">
        <v>191</v>
      </c>
      <c r="E10" s="12" t="n">
        <v>1205</v>
      </c>
      <c r="F10" s="12" t="n">
        <v>738</v>
      </c>
      <c r="G10" s="12" t="n">
        <v>164</v>
      </c>
      <c r="H10" s="13" t="n">
        <v>21</v>
      </c>
    </row>
    <row r="11" customFormat="false" ht="11.25" hidden="false" customHeight="false" outlineLevel="0" collapsed="false">
      <c r="A11" s="10" t="s">
        <v>133</v>
      </c>
      <c r="B11" s="11" t="n">
        <v>769</v>
      </c>
      <c r="C11" s="12" t="n">
        <v>9</v>
      </c>
      <c r="D11" s="12" t="n">
        <v>85</v>
      </c>
      <c r="E11" s="12" t="n">
        <v>399</v>
      </c>
      <c r="F11" s="12" t="n">
        <v>226</v>
      </c>
      <c r="G11" s="12" t="n">
        <v>47</v>
      </c>
      <c r="H11" s="13" t="s">
        <v>12</v>
      </c>
    </row>
    <row r="12" customFormat="false" ht="11.25" hidden="false" customHeight="false" outlineLevel="0" collapsed="false">
      <c r="A12" s="10" t="s">
        <v>134</v>
      </c>
      <c r="B12" s="11" t="n">
        <v>1397</v>
      </c>
      <c r="C12" s="12" t="n">
        <v>28</v>
      </c>
      <c r="D12" s="12" t="n">
        <v>167</v>
      </c>
      <c r="E12" s="12" t="n">
        <v>752</v>
      </c>
      <c r="F12" s="12" t="n">
        <v>362</v>
      </c>
      <c r="G12" s="12" t="n">
        <v>82</v>
      </c>
      <c r="H12" s="13" t="n">
        <v>6</v>
      </c>
    </row>
    <row r="13" customFormat="false" ht="11.25" hidden="false" customHeight="false" outlineLevel="0" collapsed="false">
      <c r="A13" s="10" t="s">
        <v>135</v>
      </c>
      <c r="B13" s="11" t="n">
        <v>1549</v>
      </c>
      <c r="C13" s="12" t="n">
        <v>32</v>
      </c>
      <c r="D13" s="12" t="n">
        <v>191</v>
      </c>
      <c r="E13" s="12" t="n">
        <v>843</v>
      </c>
      <c r="F13" s="12" t="n">
        <v>396</v>
      </c>
      <c r="G13" s="12" t="n">
        <v>79</v>
      </c>
      <c r="H13" s="13" t="n">
        <v>8</v>
      </c>
    </row>
    <row r="14" customFormat="false" ht="11.25" hidden="false" customHeight="false" outlineLevel="0" collapsed="false">
      <c r="A14" s="14" t="s">
        <v>136</v>
      </c>
      <c r="B14" s="15" t="n">
        <v>1458</v>
      </c>
      <c r="C14" s="16" t="n">
        <v>45</v>
      </c>
      <c r="D14" s="16" t="n">
        <v>183</v>
      </c>
      <c r="E14" s="16" t="n">
        <v>901</v>
      </c>
      <c r="F14" s="16" t="n">
        <v>271</v>
      </c>
      <c r="G14" s="16" t="n">
        <v>50</v>
      </c>
      <c r="H14" s="17" t="n">
        <v>8</v>
      </c>
    </row>
    <row r="15" customFormat="false" ht="11.25" hidden="false" customHeight="false" outlineLevel="0" collapsed="false">
      <c r="A15" s="10" t="s">
        <v>46</v>
      </c>
      <c r="B15" s="11" t="n">
        <v>21173</v>
      </c>
      <c r="C15" s="12" t="n">
        <v>276</v>
      </c>
      <c r="D15" s="12" t="n">
        <v>1725</v>
      </c>
      <c r="E15" s="12" t="n">
        <v>10450</v>
      </c>
      <c r="F15" s="12" t="n">
        <v>6304</v>
      </c>
      <c r="G15" s="12" t="n">
        <v>1890</v>
      </c>
      <c r="H15" s="13" t="n">
        <v>5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462</v>
      </c>
    </row>
    <row r="2" customFormat="false" ht="11.25" hidden="false" customHeight="false" outlineLevel="0" collapsed="false">
      <c r="A2" s="1" t="s">
        <v>1</v>
      </c>
    </row>
    <row r="3" customFormat="false" ht="11.25" hidden="false" customHeight="false" outlineLevel="0" collapsed="false">
      <c r="A3" s="3" t="s">
        <v>463</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455</v>
      </c>
      <c r="B5" s="7" t="s">
        <v>456</v>
      </c>
      <c r="C5" s="8" t="s">
        <v>457</v>
      </c>
      <c r="D5" s="8" t="s">
        <v>458</v>
      </c>
      <c r="E5" s="8" t="s">
        <v>459</v>
      </c>
      <c r="F5" s="8" t="s">
        <v>460</v>
      </c>
      <c r="G5" s="8" t="s">
        <v>461</v>
      </c>
      <c r="H5" s="9" t="s">
        <v>10</v>
      </c>
    </row>
    <row r="6" customFormat="false" ht="11.25" hidden="false" customHeight="false" outlineLevel="0" collapsed="false">
      <c r="A6" s="10" t="s">
        <v>127</v>
      </c>
      <c r="B6" s="11" t="n">
        <v>36</v>
      </c>
      <c r="C6" s="12" t="s">
        <v>12</v>
      </c>
      <c r="D6" s="12" t="n">
        <v>7</v>
      </c>
      <c r="E6" s="12" t="n">
        <v>13</v>
      </c>
      <c r="F6" s="12" t="n">
        <v>14</v>
      </c>
      <c r="G6" s="12" t="s">
        <v>12</v>
      </c>
      <c r="H6" s="13" t="s">
        <v>12</v>
      </c>
    </row>
    <row r="7" customFormat="false" ht="11.25" hidden="false" customHeight="false" outlineLevel="0" collapsed="false">
      <c r="A7" s="10" t="s">
        <v>128</v>
      </c>
      <c r="B7" s="11" t="n">
        <v>31</v>
      </c>
      <c r="C7" s="12" t="s">
        <v>12</v>
      </c>
      <c r="D7" s="12" t="s">
        <v>12</v>
      </c>
      <c r="E7" s="12" t="n">
        <v>13</v>
      </c>
      <c r="F7" s="12" t="n">
        <v>14</v>
      </c>
      <c r="G7" s="12" t="s">
        <v>12</v>
      </c>
      <c r="H7" s="13" t="s">
        <v>12</v>
      </c>
    </row>
    <row r="8" customFormat="false" ht="11.25" hidden="false" customHeight="false" outlineLevel="0" collapsed="false">
      <c r="A8" s="10" t="s">
        <v>129</v>
      </c>
      <c r="B8" s="11" t="n">
        <v>9</v>
      </c>
      <c r="C8" s="12" t="s">
        <v>12</v>
      </c>
      <c r="D8" s="12" t="s">
        <v>12</v>
      </c>
      <c r="E8" s="12" t="s">
        <v>12</v>
      </c>
      <c r="F8" s="12" t="s">
        <v>12</v>
      </c>
      <c r="G8" s="12" t="s">
        <v>12</v>
      </c>
      <c r="H8" s="13" t="s">
        <v>12</v>
      </c>
    </row>
    <row r="9" customFormat="false" ht="11.25" hidden="false" customHeight="false" outlineLevel="0" collapsed="false">
      <c r="A9" s="10" t="s">
        <v>130</v>
      </c>
      <c r="B9" s="11" t="n">
        <v>31</v>
      </c>
      <c r="C9" s="12" t="s">
        <v>12</v>
      </c>
      <c r="D9" s="12" t="s">
        <v>12</v>
      </c>
      <c r="E9" s="12" t="n">
        <v>17</v>
      </c>
      <c r="F9" s="12" t="n">
        <v>9</v>
      </c>
      <c r="G9" s="12" t="s">
        <v>12</v>
      </c>
      <c r="H9" s="13" t="s">
        <v>12</v>
      </c>
    </row>
    <row r="10" customFormat="false" ht="11.25" hidden="false" customHeight="false" outlineLevel="0" collapsed="false">
      <c r="A10" s="10" t="s">
        <v>131</v>
      </c>
      <c r="B10" s="11" t="s">
        <v>12</v>
      </c>
      <c r="C10" s="12" t="s">
        <v>12</v>
      </c>
      <c r="D10" s="12" t="s">
        <v>12</v>
      </c>
      <c r="E10" s="12" t="s">
        <v>12</v>
      </c>
      <c r="F10" s="12" t="s">
        <v>12</v>
      </c>
      <c r="G10" s="12" t="s">
        <v>12</v>
      </c>
      <c r="H10" s="13" t="s">
        <v>12</v>
      </c>
    </row>
    <row r="11" customFormat="false" ht="11.25" hidden="false" customHeight="false" outlineLevel="0" collapsed="false">
      <c r="A11" s="10" t="s">
        <v>132</v>
      </c>
      <c r="B11" s="11" t="n">
        <v>13</v>
      </c>
      <c r="C11" s="12" t="s">
        <v>12</v>
      </c>
      <c r="D11" s="12" t="s">
        <v>12</v>
      </c>
      <c r="E11" s="12" t="n">
        <v>8</v>
      </c>
      <c r="F11" s="12" t="s">
        <v>12</v>
      </c>
      <c r="G11" s="12" t="s">
        <v>12</v>
      </c>
      <c r="H11" s="13" t="s">
        <v>12</v>
      </c>
    </row>
    <row r="12" customFormat="false" ht="11.25" hidden="false" customHeight="false" outlineLevel="0" collapsed="false">
      <c r="A12" s="10" t="s">
        <v>133</v>
      </c>
      <c r="B12" s="11" t="n">
        <v>7</v>
      </c>
      <c r="C12" s="12" t="s">
        <v>12</v>
      </c>
      <c r="D12" s="12" t="s">
        <v>12</v>
      </c>
      <c r="E12" s="12" t="s">
        <v>12</v>
      </c>
      <c r="F12" s="12" t="s">
        <v>12</v>
      </c>
      <c r="G12" s="12" t="s">
        <v>12</v>
      </c>
      <c r="H12" s="13" t="s">
        <v>12</v>
      </c>
    </row>
    <row r="13" customFormat="false" ht="11.25" hidden="false" customHeight="false" outlineLevel="0" collapsed="false">
      <c r="A13" s="10" t="s">
        <v>134</v>
      </c>
      <c r="B13" s="11" t="n">
        <v>6</v>
      </c>
      <c r="C13" s="12" t="s">
        <v>12</v>
      </c>
      <c r="D13" s="12" t="s">
        <v>12</v>
      </c>
      <c r="E13" s="12" t="s">
        <v>12</v>
      </c>
      <c r="F13" s="12" t="s">
        <v>12</v>
      </c>
      <c r="G13" s="12" t="s">
        <v>12</v>
      </c>
      <c r="H13" s="13" t="s">
        <v>12</v>
      </c>
    </row>
    <row r="14" customFormat="false" ht="11.25" hidden="false" customHeight="false" outlineLevel="0" collapsed="false">
      <c r="A14" s="10" t="s">
        <v>135</v>
      </c>
      <c r="B14" s="11" t="s">
        <v>12</v>
      </c>
      <c r="C14" s="12" t="s">
        <v>12</v>
      </c>
      <c r="D14" s="12" t="s">
        <v>12</v>
      </c>
      <c r="E14" s="12" t="s">
        <v>12</v>
      </c>
      <c r="F14" s="12" t="s">
        <v>12</v>
      </c>
      <c r="G14" s="12" t="s">
        <v>12</v>
      </c>
      <c r="H14" s="13" t="s">
        <v>12</v>
      </c>
    </row>
    <row r="15" customFormat="false" ht="11.25" hidden="false" customHeight="false" outlineLevel="0" collapsed="false">
      <c r="A15" s="14" t="s">
        <v>136</v>
      </c>
      <c r="B15" s="15" t="s">
        <v>12</v>
      </c>
      <c r="C15" s="16" t="s">
        <v>12</v>
      </c>
      <c r="D15" s="16" t="s">
        <v>12</v>
      </c>
      <c r="E15" s="16" t="s">
        <v>12</v>
      </c>
      <c r="F15" s="16" t="s">
        <v>12</v>
      </c>
      <c r="G15" s="16" t="s">
        <v>12</v>
      </c>
      <c r="H15" s="17" t="s">
        <v>12</v>
      </c>
    </row>
    <row r="16" customFormat="false" ht="11.25" hidden="false" customHeight="false" outlineLevel="0" collapsed="false">
      <c r="A16" s="10" t="s">
        <v>46</v>
      </c>
      <c r="B16" s="11" t="n">
        <v>143</v>
      </c>
      <c r="C16" s="11" t="s">
        <v>12</v>
      </c>
      <c r="D16" s="11" t="n">
        <v>16</v>
      </c>
      <c r="E16" s="11" t="n">
        <v>66</v>
      </c>
      <c r="F16" s="11" t="n">
        <v>47</v>
      </c>
      <c r="G16" s="11" t="n">
        <v>10</v>
      </c>
      <c r="H16" s="19" t="s">
        <v>12</v>
      </c>
    </row>
    <row r="18" customFormat="false" ht="11.25" hidden="false" customHeight="false" outlineLevel="0" collapsed="false">
      <c r="A18" s="1" t="s">
        <v>1</v>
      </c>
    </row>
    <row r="19" customFormat="false" ht="11.25" hidden="false" customHeight="false" outlineLevel="0" collapsed="false">
      <c r="A19" s="3" t="s">
        <v>464</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455</v>
      </c>
      <c r="B21" s="7" t="s">
        <v>456</v>
      </c>
      <c r="C21" s="8" t="s">
        <v>457</v>
      </c>
      <c r="D21" s="8" t="s">
        <v>458</v>
      </c>
      <c r="E21" s="8" t="s">
        <v>459</v>
      </c>
      <c r="F21" s="8" t="s">
        <v>460</v>
      </c>
      <c r="G21" s="8" t="s">
        <v>461</v>
      </c>
      <c r="H21" s="9" t="s">
        <v>10</v>
      </c>
    </row>
    <row r="22" customFormat="false" ht="11.25" hidden="false" customHeight="false" outlineLevel="0" collapsed="false">
      <c r="A22" s="10" t="s">
        <v>127</v>
      </c>
      <c r="B22" s="11" t="n">
        <v>590</v>
      </c>
      <c r="C22" s="12" t="s">
        <v>12</v>
      </c>
      <c r="D22" s="12" t="n">
        <v>45</v>
      </c>
      <c r="E22" s="12" t="n">
        <v>249</v>
      </c>
      <c r="F22" s="12" t="n">
        <v>201</v>
      </c>
      <c r="G22" s="12" t="n">
        <v>85</v>
      </c>
      <c r="H22" s="13" t="n">
        <v>7</v>
      </c>
    </row>
    <row r="23" customFormat="false" ht="11.25" hidden="false" customHeight="false" outlineLevel="0" collapsed="false">
      <c r="A23" s="10" t="s">
        <v>128</v>
      </c>
      <c r="B23" s="11" t="n">
        <v>869</v>
      </c>
      <c r="C23" s="12" t="s">
        <v>12</v>
      </c>
      <c r="D23" s="12" t="n">
        <v>81</v>
      </c>
      <c r="E23" s="12" t="n">
        <v>378</v>
      </c>
      <c r="F23" s="12" t="n">
        <v>298</v>
      </c>
      <c r="G23" s="12" t="n">
        <v>99</v>
      </c>
      <c r="H23" s="13" t="n">
        <v>10</v>
      </c>
    </row>
    <row r="24" customFormat="false" ht="11.25" hidden="false" customHeight="false" outlineLevel="0" collapsed="false">
      <c r="A24" s="10" t="s">
        <v>129</v>
      </c>
      <c r="B24" s="11" t="n">
        <v>615</v>
      </c>
      <c r="C24" s="12" t="n">
        <v>6</v>
      </c>
      <c r="D24" s="12" t="n">
        <v>32</v>
      </c>
      <c r="E24" s="12" t="n">
        <v>281</v>
      </c>
      <c r="F24" s="12" t="n">
        <v>228</v>
      </c>
      <c r="G24" s="12" t="n">
        <v>64</v>
      </c>
      <c r="H24" s="13" t="s">
        <v>12</v>
      </c>
    </row>
    <row r="25" customFormat="false" ht="11.25" hidden="false" customHeight="false" outlineLevel="0" collapsed="false">
      <c r="A25" s="10" t="s">
        <v>130</v>
      </c>
      <c r="B25" s="11" t="n">
        <v>1496</v>
      </c>
      <c r="C25" s="12" t="n">
        <v>15</v>
      </c>
      <c r="D25" s="12" t="n">
        <v>113</v>
      </c>
      <c r="E25" s="12" t="n">
        <v>700</v>
      </c>
      <c r="F25" s="12" t="n">
        <v>499</v>
      </c>
      <c r="G25" s="12" t="n">
        <v>159</v>
      </c>
      <c r="H25" s="13" t="n">
        <v>10</v>
      </c>
    </row>
    <row r="26" customFormat="false" ht="11.25" hidden="false" customHeight="false" outlineLevel="0" collapsed="false">
      <c r="A26" s="10" t="s">
        <v>131</v>
      </c>
      <c r="B26" s="11" t="n">
        <v>491</v>
      </c>
      <c r="C26" s="12" t="s">
        <v>12</v>
      </c>
      <c r="D26" s="12" t="n">
        <v>40</v>
      </c>
      <c r="E26" s="12" t="n">
        <v>230</v>
      </c>
      <c r="F26" s="12" t="n">
        <v>161</v>
      </c>
      <c r="G26" s="12" t="n">
        <v>53</v>
      </c>
      <c r="H26" s="13" t="s">
        <v>12</v>
      </c>
    </row>
    <row r="27" customFormat="false" ht="11.25" hidden="false" customHeight="false" outlineLevel="0" collapsed="false">
      <c r="A27" s="10" t="s">
        <v>132</v>
      </c>
      <c r="B27" s="11" t="n">
        <v>1644</v>
      </c>
      <c r="C27" s="12" t="n">
        <v>14</v>
      </c>
      <c r="D27" s="12" t="n">
        <v>143</v>
      </c>
      <c r="E27" s="12" t="n">
        <v>816</v>
      </c>
      <c r="F27" s="12" t="n">
        <v>538</v>
      </c>
      <c r="G27" s="12" t="n">
        <v>121</v>
      </c>
      <c r="H27" s="13" t="n">
        <v>12</v>
      </c>
    </row>
    <row r="28" customFormat="false" ht="11.25" hidden="false" customHeight="false" outlineLevel="0" collapsed="false">
      <c r="A28" s="10" t="s">
        <v>133</v>
      </c>
      <c r="B28" s="11" t="n">
        <v>578</v>
      </c>
      <c r="C28" s="12" t="n">
        <v>6</v>
      </c>
      <c r="D28" s="12" t="n">
        <v>71</v>
      </c>
      <c r="E28" s="12" t="n">
        <v>289</v>
      </c>
      <c r="F28" s="12" t="n">
        <v>174</v>
      </c>
      <c r="G28" s="12" t="n">
        <v>36</v>
      </c>
      <c r="H28" s="13" t="s">
        <v>12</v>
      </c>
    </row>
    <row r="29" customFormat="false" ht="11.25" hidden="false" customHeight="false" outlineLevel="0" collapsed="false">
      <c r="A29" s="10" t="s">
        <v>134</v>
      </c>
      <c r="B29" s="11" t="n">
        <v>1054</v>
      </c>
      <c r="C29" s="12" t="n">
        <v>22</v>
      </c>
      <c r="D29" s="12" t="n">
        <v>126</v>
      </c>
      <c r="E29" s="12" t="n">
        <v>562</v>
      </c>
      <c r="F29" s="12" t="n">
        <v>275</v>
      </c>
      <c r="G29" s="12" t="n">
        <v>66</v>
      </c>
      <c r="H29" s="13" t="s">
        <v>12</v>
      </c>
    </row>
    <row r="30" customFormat="false" ht="11.25" hidden="false" customHeight="false" outlineLevel="0" collapsed="false">
      <c r="A30" s="10" t="s">
        <v>135</v>
      </c>
      <c r="B30" s="11" t="n">
        <v>1207</v>
      </c>
      <c r="C30" s="12" t="n">
        <v>28</v>
      </c>
      <c r="D30" s="12" t="n">
        <v>150</v>
      </c>
      <c r="E30" s="12" t="n">
        <v>659</v>
      </c>
      <c r="F30" s="12" t="n">
        <v>315</v>
      </c>
      <c r="G30" s="12" t="n">
        <v>50</v>
      </c>
      <c r="H30" s="13" t="s">
        <v>12</v>
      </c>
    </row>
    <row r="31" customFormat="false" ht="11.25" hidden="false" customHeight="false" outlineLevel="0" collapsed="false">
      <c r="A31" s="14" t="s">
        <v>136</v>
      </c>
      <c r="B31" s="15" t="n">
        <v>1123</v>
      </c>
      <c r="C31" s="16" t="n">
        <v>34</v>
      </c>
      <c r="D31" s="16" t="n">
        <v>143</v>
      </c>
      <c r="E31" s="16" t="n">
        <v>706</v>
      </c>
      <c r="F31" s="16" t="n">
        <v>197</v>
      </c>
      <c r="G31" s="16" t="n">
        <v>38</v>
      </c>
      <c r="H31" s="17" t="s">
        <v>12</v>
      </c>
    </row>
    <row r="32" customFormat="false" ht="11.25" hidden="false" customHeight="false" outlineLevel="0" collapsed="false">
      <c r="A32" s="10" t="s">
        <v>46</v>
      </c>
      <c r="B32" s="11" t="n">
        <v>9667</v>
      </c>
      <c r="C32" s="11" t="n">
        <v>135</v>
      </c>
      <c r="D32" s="11" t="n">
        <v>944</v>
      </c>
      <c r="E32" s="11" t="n">
        <v>4870</v>
      </c>
      <c r="F32" s="11" t="n">
        <v>2886</v>
      </c>
      <c r="G32" s="11" t="n">
        <v>771</v>
      </c>
      <c r="H32" s="19" t="n">
        <v>61</v>
      </c>
    </row>
    <row r="34" customFormat="false" ht="11.25" hidden="false" customHeight="false" outlineLevel="0" collapsed="false">
      <c r="A34" s="1" t="s">
        <v>1</v>
      </c>
    </row>
    <row r="35" customFormat="false" ht="11.25" hidden="false" customHeight="false" outlineLevel="0" collapsed="false">
      <c r="A35" s="3" t="s">
        <v>465</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455</v>
      </c>
      <c r="B37" s="7" t="s">
        <v>456</v>
      </c>
      <c r="C37" s="8" t="s">
        <v>457</v>
      </c>
      <c r="D37" s="8" t="s">
        <v>458</v>
      </c>
      <c r="E37" s="8" t="s">
        <v>459</v>
      </c>
      <c r="F37" s="8" t="s">
        <v>460</v>
      </c>
      <c r="G37" s="8" t="s">
        <v>461</v>
      </c>
      <c r="H37" s="9" t="s">
        <v>10</v>
      </c>
    </row>
    <row r="38" customFormat="false" ht="11.25" hidden="false" customHeight="false" outlineLevel="0" collapsed="false">
      <c r="A38" s="10" t="s">
        <v>127</v>
      </c>
      <c r="B38" s="11" t="n">
        <v>39</v>
      </c>
      <c r="C38" s="12" t="s">
        <v>12</v>
      </c>
      <c r="D38" s="12" t="s">
        <v>12</v>
      </c>
      <c r="E38" s="12" t="n">
        <v>20</v>
      </c>
      <c r="F38" s="12" t="n">
        <v>12</v>
      </c>
      <c r="G38" s="12" t="s">
        <v>12</v>
      </c>
      <c r="H38" s="13" t="s">
        <v>12</v>
      </c>
    </row>
    <row r="39" customFormat="false" ht="11.25" hidden="false" customHeight="false" outlineLevel="0" collapsed="false">
      <c r="A39" s="10" t="s">
        <v>128</v>
      </c>
      <c r="B39" s="11" t="n">
        <v>18</v>
      </c>
      <c r="C39" s="12" t="s">
        <v>12</v>
      </c>
      <c r="D39" s="12" t="s">
        <v>12</v>
      </c>
      <c r="E39" s="12" t="n">
        <v>7</v>
      </c>
      <c r="F39" s="12" t="n">
        <v>8</v>
      </c>
      <c r="G39" s="12" t="s">
        <v>12</v>
      </c>
      <c r="H39" s="13" t="s">
        <v>12</v>
      </c>
    </row>
    <row r="40" customFormat="false" ht="11.25" hidden="false" customHeight="false" outlineLevel="0" collapsed="false">
      <c r="A40" s="10" t="s">
        <v>129</v>
      </c>
      <c r="B40" s="11" t="n">
        <v>9</v>
      </c>
      <c r="C40" s="12" t="s">
        <v>12</v>
      </c>
      <c r="D40" s="12" t="s">
        <v>12</v>
      </c>
      <c r="E40" s="12" t="n">
        <v>8</v>
      </c>
      <c r="F40" s="12" t="s">
        <v>12</v>
      </c>
      <c r="G40" s="12" t="s">
        <v>12</v>
      </c>
      <c r="H40" s="13" t="s">
        <v>12</v>
      </c>
    </row>
    <row r="41" customFormat="false" ht="11.25" hidden="false" customHeight="false" outlineLevel="0" collapsed="false">
      <c r="A41" s="10" t="s">
        <v>130</v>
      </c>
      <c r="B41" s="11" t="n">
        <v>26</v>
      </c>
      <c r="C41" s="12" t="s">
        <v>12</v>
      </c>
      <c r="D41" s="12" t="s">
        <v>12</v>
      </c>
      <c r="E41" s="12" t="n">
        <v>15</v>
      </c>
      <c r="F41" s="12" t="n">
        <v>6</v>
      </c>
      <c r="G41" s="12" t="s">
        <v>12</v>
      </c>
      <c r="H41" s="13" t="s">
        <v>12</v>
      </c>
    </row>
    <row r="42" customFormat="false" ht="11.25" hidden="false" customHeight="false" outlineLevel="0" collapsed="false">
      <c r="A42" s="10" t="s">
        <v>0</v>
      </c>
      <c r="B42" s="11" t="s">
        <v>12</v>
      </c>
      <c r="C42" s="12" t="s">
        <v>12</v>
      </c>
      <c r="D42" s="12" t="s">
        <v>12</v>
      </c>
      <c r="E42" s="12" t="s">
        <v>12</v>
      </c>
      <c r="F42" s="12" t="s">
        <v>12</v>
      </c>
      <c r="G42" s="12" t="s">
        <v>12</v>
      </c>
      <c r="H42" s="13" t="s">
        <v>12</v>
      </c>
    </row>
    <row r="43" customFormat="false" ht="11.25" hidden="false" customHeight="false" outlineLevel="0" collapsed="false">
      <c r="A43" s="10" t="s">
        <v>132</v>
      </c>
      <c r="B43" s="11" t="s">
        <v>12</v>
      </c>
      <c r="C43" s="12" t="s">
        <v>12</v>
      </c>
      <c r="D43" s="12" t="s">
        <v>12</v>
      </c>
      <c r="E43" s="12" t="s">
        <v>12</v>
      </c>
      <c r="F43" s="12" t="s">
        <v>12</v>
      </c>
      <c r="G43" s="12" t="s">
        <v>12</v>
      </c>
      <c r="H43" s="13" t="s">
        <v>12</v>
      </c>
    </row>
    <row r="44" customFormat="false" ht="11.25" hidden="false" customHeight="false" outlineLevel="0" collapsed="false">
      <c r="A44" s="10" t="s">
        <v>133</v>
      </c>
      <c r="B44" s="11" t="s">
        <v>12</v>
      </c>
      <c r="C44" s="12" t="s">
        <v>12</v>
      </c>
      <c r="D44" s="12" t="s">
        <v>12</v>
      </c>
      <c r="E44" s="12" t="s">
        <v>12</v>
      </c>
      <c r="F44" s="12" t="s">
        <v>12</v>
      </c>
      <c r="G44" s="12" t="s">
        <v>12</v>
      </c>
      <c r="H44" s="13" t="s">
        <v>12</v>
      </c>
    </row>
    <row r="45" customFormat="false" ht="11.25" hidden="false" customHeight="false" outlineLevel="0" collapsed="false">
      <c r="A45" s="10" t="s">
        <v>134</v>
      </c>
      <c r="B45" s="11" t="s">
        <v>12</v>
      </c>
      <c r="C45" s="12" t="s">
        <v>12</v>
      </c>
      <c r="D45" s="12" t="s">
        <v>12</v>
      </c>
      <c r="E45" s="12" t="s">
        <v>12</v>
      </c>
      <c r="F45" s="12" t="s">
        <v>12</v>
      </c>
      <c r="G45" s="12" t="s">
        <v>12</v>
      </c>
      <c r="H45" s="13" t="s">
        <v>12</v>
      </c>
    </row>
    <row r="46" customFormat="false" ht="11.25" hidden="false" customHeight="false" outlineLevel="0" collapsed="false">
      <c r="A46" s="10" t="s">
        <v>135</v>
      </c>
      <c r="B46" s="11" t="s">
        <v>12</v>
      </c>
      <c r="C46" s="12" t="s">
        <v>12</v>
      </c>
      <c r="D46" s="12" t="s">
        <v>12</v>
      </c>
      <c r="E46" s="12" t="s">
        <v>12</v>
      </c>
      <c r="F46" s="12" t="s">
        <v>12</v>
      </c>
      <c r="G46" s="12" t="s">
        <v>12</v>
      </c>
      <c r="H46" s="13" t="s">
        <v>12</v>
      </c>
    </row>
    <row r="47" customFormat="false" ht="11.25" hidden="false" customHeight="false" outlineLevel="0" collapsed="false">
      <c r="A47" s="14" t="s">
        <v>136</v>
      </c>
      <c r="B47" s="15" t="s">
        <v>12</v>
      </c>
      <c r="C47" s="16" t="s">
        <v>12</v>
      </c>
      <c r="D47" s="16" t="s">
        <v>12</v>
      </c>
      <c r="E47" s="16" t="s">
        <v>12</v>
      </c>
      <c r="F47" s="16" t="s">
        <v>12</v>
      </c>
      <c r="G47" s="16" t="s">
        <v>12</v>
      </c>
      <c r="H47" s="17" t="s">
        <v>12</v>
      </c>
    </row>
    <row r="48" customFormat="false" ht="11.25" hidden="false" customHeight="false" outlineLevel="0" collapsed="false">
      <c r="A48" s="10" t="s">
        <v>46</v>
      </c>
      <c r="B48" s="11" t="n">
        <v>101</v>
      </c>
      <c r="C48" s="11" t="s">
        <v>12</v>
      </c>
      <c r="D48" s="11" t="n">
        <v>6</v>
      </c>
      <c r="E48" s="11" t="n">
        <v>57</v>
      </c>
      <c r="F48" s="11" t="n">
        <v>27</v>
      </c>
      <c r="G48" s="11" t="n">
        <v>9</v>
      </c>
      <c r="H48" s="19" t="s">
        <v>12</v>
      </c>
    </row>
    <row r="50" customFormat="false" ht="11.25" hidden="false" customHeight="false" outlineLevel="0" collapsed="false">
      <c r="A50" s="1" t="s">
        <v>1</v>
      </c>
    </row>
    <row r="51" customFormat="false" ht="11.25" hidden="false" customHeight="false" outlineLevel="0" collapsed="false">
      <c r="A51" s="3" t="s">
        <v>466</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455</v>
      </c>
      <c r="B53" s="7" t="s">
        <v>456</v>
      </c>
      <c r="C53" s="8" t="s">
        <v>457</v>
      </c>
      <c r="D53" s="8" t="s">
        <v>458</v>
      </c>
      <c r="E53" s="8" t="s">
        <v>459</v>
      </c>
      <c r="F53" s="8" t="s">
        <v>460</v>
      </c>
      <c r="G53" s="8" t="s">
        <v>461</v>
      </c>
      <c r="H53" s="9" t="s">
        <v>10</v>
      </c>
    </row>
    <row r="54" customFormat="false" ht="11.25" hidden="false" customHeight="false" outlineLevel="0" collapsed="false">
      <c r="A54" s="10" t="s">
        <v>127</v>
      </c>
      <c r="B54" s="11" t="n">
        <v>115</v>
      </c>
      <c r="C54" s="12" t="s">
        <v>12</v>
      </c>
      <c r="D54" s="12" t="n">
        <v>13</v>
      </c>
      <c r="E54" s="12" t="n">
        <v>64</v>
      </c>
      <c r="F54" s="12" t="n">
        <v>29</v>
      </c>
      <c r="G54" s="12" t="n">
        <v>8</v>
      </c>
      <c r="H54" s="13" t="s">
        <v>12</v>
      </c>
    </row>
    <row r="55" customFormat="false" ht="11.25" hidden="false" customHeight="false" outlineLevel="0" collapsed="false">
      <c r="A55" s="10" t="s">
        <v>128</v>
      </c>
      <c r="B55" s="11" t="n">
        <v>94</v>
      </c>
      <c r="C55" s="12" t="s">
        <v>12</v>
      </c>
      <c r="D55" s="12" t="n">
        <v>10</v>
      </c>
      <c r="E55" s="12" t="n">
        <v>54</v>
      </c>
      <c r="F55" s="12" t="n">
        <v>20</v>
      </c>
      <c r="G55" s="12" t="n">
        <v>8</v>
      </c>
      <c r="H55" s="13" t="s">
        <v>12</v>
      </c>
    </row>
    <row r="56" customFormat="false" ht="11.25" hidden="false" customHeight="false" outlineLevel="0" collapsed="false">
      <c r="A56" s="10" t="s">
        <v>129</v>
      </c>
      <c r="B56" s="11" t="n">
        <v>72</v>
      </c>
      <c r="C56" s="12" t="s">
        <v>12</v>
      </c>
      <c r="D56" s="12" t="n">
        <v>8</v>
      </c>
      <c r="E56" s="12" t="n">
        <v>33</v>
      </c>
      <c r="F56" s="12" t="n">
        <v>22</v>
      </c>
      <c r="G56" s="12" t="n">
        <v>7</v>
      </c>
      <c r="H56" s="13" t="s">
        <v>12</v>
      </c>
    </row>
    <row r="57" customFormat="false" ht="11.25" hidden="false" customHeight="false" outlineLevel="0" collapsed="false">
      <c r="A57" s="10" t="s">
        <v>130</v>
      </c>
      <c r="B57" s="11" t="n">
        <v>215</v>
      </c>
      <c r="C57" s="12" t="s">
        <v>12</v>
      </c>
      <c r="D57" s="12" t="n">
        <v>25</v>
      </c>
      <c r="E57" s="12" t="n">
        <v>131</v>
      </c>
      <c r="F57" s="12" t="n">
        <v>43</v>
      </c>
      <c r="G57" s="12" t="n">
        <v>8</v>
      </c>
      <c r="H57" s="13" t="s">
        <v>12</v>
      </c>
    </row>
    <row r="58" customFormat="false" ht="11.25" hidden="false" customHeight="false" outlineLevel="0" collapsed="false">
      <c r="A58" s="10" t="s">
        <v>131</v>
      </c>
      <c r="B58" s="11" t="n">
        <v>63</v>
      </c>
      <c r="C58" s="12" t="s">
        <v>12</v>
      </c>
      <c r="D58" s="12" t="n">
        <v>13</v>
      </c>
      <c r="E58" s="12" t="n">
        <v>40</v>
      </c>
      <c r="F58" s="12" t="n">
        <v>8</v>
      </c>
      <c r="G58" s="12" t="s">
        <v>12</v>
      </c>
      <c r="H58" s="13" t="s">
        <v>12</v>
      </c>
    </row>
    <row r="59" customFormat="false" ht="11.25" hidden="false" customHeight="false" outlineLevel="0" collapsed="false">
      <c r="A59" s="10" t="s">
        <v>132</v>
      </c>
      <c r="B59" s="11" t="n">
        <v>165</v>
      </c>
      <c r="C59" s="12" t="n">
        <v>6</v>
      </c>
      <c r="D59" s="12" t="n">
        <v>23</v>
      </c>
      <c r="E59" s="12" t="n">
        <v>99</v>
      </c>
      <c r="F59" s="12" t="n">
        <v>33</v>
      </c>
      <c r="G59" s="12" t="s">
        <v>12</v>
      </c>
      <c r="H59" s="13" t="s">
        <v>12</v>
      </c>
    </row>
    <row r="60" customFormat="false" ht="11.25" hidden="false" customHeight="false" outlineLevel="0" collapsed="false">
      <c r="A60" s="10" t="s">
        <v>133</v>
      </c>
      <c r="B60" s="11" t="n">
        <v>51</v>
      </c>
      <c r="C60" s="12" t="s">
        <v>12</v>
      </c>
      <c r="D60" s="12" t="n">
        <v>10</v>
      </c>
      <c r="E60" s="12" t="n">
        <v>29</v>
      </c>
      <c r="F60" s="12" t="n">
        <v>12</v>
      </c>
      <c r="G60" s="12" t="s">
        <v>12</v>
      </c>
      <c r="H60" s="13" t="s">
        <v>12</v>
      </c>
    </row>
    <row r="61" customFormat="false" ht="11.25" hidden="false" customHeight="false" outlineLevel="0" collapsed="false">
      <c r="A61" s="10" t="s">
        <v>134</v>
      </c>
      <c r="B61" s="11" t="n">
        <v>67</v>
      </c>
      <c r="C61" s="12" t="s">
        <v>12</v>
      </c>
      <c r="D61" s="12" t="n">
        <v>11</v>
      </c>
      <c r="E61" s="12" t="n">
        <v>40</v>
      </c>
      <c r="F61" s="12" t="n">
        <v>10</v>
      </c>
      <c r="G61" s="12" t="s">
        <v>12</v>
      </c>
      <c r="H61" s="13" t="s">
        <v>12</v>
      </c>
    </row>
    <row r="62" customFormat="false" ht="11.25" hidden="false" customHeight="false" outlineLevel="0" collapsed="false">
      <c r="A62" s="10" t="s">
        <v>135</v>
      </c>
      <c r="B62" s="11" t="n">
        <v>33</v>
      </c>
      <c r="C62" s="12" t="s">
        <v>12</v>
      </c>
      <c r="D62" s="12" t="s">
        <v>12</v>
      </c>
      <c r="E62" s="12" t="n">
        <v>22</v>
      </c>
      <c r="F62" s="12" t="s">
        <v>12</v>
      </c>
      <c r="G62" s="12" t="s">
        <v>12</v>
      </c>
      <c r="H62" s="13" t="s">
        <v>12</v>
      </c>
    </row>
    <row r="63" customFormat="false" ht="11.25" hidden="false" customHeight="false" outlineLevel="0" collapsed="false">
      <c r="A63" s="14" t="s">
        <v>136</v>
      </c>
      <c r="B63" s="15" t="n">
        <v>21</v>
      </c>
      <c r="C63" s="16" t="s">
        <v>12</v>
      </c>
      <c r="D63" s="16" t="s">
        <v>12</v>
      </c>
      <c r="E63" s="16" t="n">
        <v>13</v>
      </c>
      <c r="F63" s="16" t="s">
        <v>12</v>
      </c>
      <c r="G63" s="16" t="s">
        <v>12</v>
      </c>
      <c r="H63" s="17" t="s">
        <v>12</v>
      </c>
    </row>
    <row r="64" customFormat="false" ht="11.25" hidden="false" customHeight="false" outlineLevel="0" collapsed="false">
      <c r="A64" s="10" t="s">
        <v>46</v>
      </c>
      <c r="B64" s="11" t="n">
        <v>896</v>
      </c>
      <c r="C64" s="11" t="n">
        <v>18</v>
      </c>
      <c r="D64" s="11" t="n">
        <v>119</v>
      </c>
      <c r="E64" s="11" t="n">
        <v>525</v>
      </c>
      <c r="F64" s="11" t="n">
        <v>186</v>
      </c>
      <c r="G64" s="11" t="n">
        <v>40</v>
      </c>
      <c r="H64" s="19" t="n">
        <v>8</v>
      </c>
    </row>
    <row r="66" customFormat="false" ht="11.25" hidden="false" customHeight="false" outlineLevel="0" collapsed="false">
      <c r="A66" s="1" t="s">
        <v>1</v>
      </c>
    </row>
    <row r="67" customFormat="false" ht="11.25" hidden="false" customHeight="false" outlineLevel="0" collapsed="false">
      <c r="A67" s="3" t="s">
        <v>467</v>
      </c>
      <c r="B67" s="4"/>
      <c r="C67" s="4"/>
      <c r="D67" s="4"/>
      <c r="E67" s="4"/>
      <c r="F67" s="4"/>
      <c r="G67" s="4"/>
    </row>
    <row r="68" customFormat="false" ht="11.25" hidden="false" customHeight="false" outlineLevel="0" collapsed="false">
      <c r="A68" s="4" t="s">
        <v>1</v>
      </c>
      <c r="B68" s="5"/>
      <c r="C68" s="5"/>
      <c r="D68" s="5"/>
      <c r="E68" s="5"/>
      <c r="F68" s="5"/>
      <c r="G68" s="5"/>
    </row>
    <row r="69" customFormat="false" ht="22.5" hidden="false" customHeight="false" outlineLevel="0" collapsed="false">
      <c r="A69" s="6" t="s">
        <v>455</v>
      </c>
      <c r="B69" s="7" t="s">
        <v>456</v>
      </c>
      <c r="C69" s="8" t="s">
        <v>457</v>
      </c>
      <c r="D69" s="8" t="s">
        <v>458</v>
      </c>
      <c r="E69" s="8" t="s">
        <v>459</v>
      </c>
      <c r="F69" s="8" t="s">
        <v>460</v>
      </c>
      <c r="G69" s="9" t="s">
        <v>461</v>
      </c>
    </row>
    <row r="70" customFormat="false" ht="11.25" hidden="false" customHeight="false" outlineLevel="0" collapsed="false">
      <c r="A70" s="10" t="s">
        <v>127</v>
      </c>
      <c r="B70" s="11" t="n">
        <v>32</v>
      </c>
      <c r="C70" s="12" t="s">
        <v>12</v>
      </c>
      <c r="D70" s="12" t="s">
        <v>12</v>
      </c>
      <c r="E70" s="12" t="n">
        <v>17</v>
      </c>
      <c r="F70" s="12" t="n">
        <v>11</v>
      </c>
      <c r="G70" s="13" t="s">
        <v>12</v>
      </c>
    </row>
    <row r="71" customFormat="false" ht="11.25" hidden="false" customHeight="false" outlineLevel="0" collapsed="false">
      <c r="A71" s="10" t="s">
        <v>128</v>
      </c>
      <c r="B71" s="11" t="n">
        <v>13</v>
      </c>
      <c r="C71" s="12" t="s">
        <v>12</v>
      </c>
      <c r="D71" s="12" t="s">
        <v>12</v>
      </c>
      <c r="E71" s="12" t="s">
        <v>12</v>
      </c>
      <c r="F71" s="12" t="n">
        <v>8</v>
      </c>
      <c r="G71" s="13" t="s">
        <v>12</v>
      </c>
    </row>
    <row r="72" customFormat="false" ht="11.25" hidden="false" customHeight="false" outlineLevel="0" collapsed="false">
      <c r="A72" s="10" t="s">
        <v>129</v>
      </c>
      <c r="B72" s="11" t="n">
        <v>7</v>
      </c>
      <c r="C72" s="12" t="s">
        <v>12</v>
      </c>
      <c r="D72" s="12" t="s">
        <v>12</v>
      </c>
      <c r="E72" s="12" t="s">
        <v>12</v>
      </c>
      <c r="F72" s="12" t="s">
        <v>12</v>
      </c>
      <c r="G72" s="13" t="s">
        <v>12</v>
      </c>
    </row>
    <row r="73" customFormat="false" ht="11.25" hidden="false" customHeight="false" outlineLevel="0" collapsed="false">
      <c r="A73" s="10" t="s">
        <v>130</v>
      </c>
      <c r="B73" s="11" t="n">
        <v>16</v>
      </c>
      <c r="C73" s="12" t="s">
        <v>12</v>
      </c>
      <c r="D73" s="12" t="s">
        <v>12</v>
      </c>
      <c r="E73" s="12" t="n">
        <v>6</v>
      </c>
      <c r="F73" s="12" t="n">
        <v>7</v>
      </c>
      <c r="G73" s="13" t="s">
        <v>12</v>
      </c>
    </row>
    <row r="74" customFormat="false" ht="11.25" hidden="false" customHeight="false" outlineLevel="0" collapsed="false">
      <c r="A74" s="10" t="s">
        <v>131</v>
      </c>
      <c r="B74" s="11" t="s">
        <v>12</v>
      </c>
      <c r="C74" s="12" t="s">
        <v>12</v>
      </c>
      <c r="D74" s="12" t="s">
        <v>12</v>
      </c>
      <c r="E74" s="12" t="s">
        <v>12</v>
      </c>
      <c r="F74" s="12" t="s">
        <v>12</v>
      </c>
      <c r="G74" s="13" t="s">
        <v>12</v>
      </c>
    </row>
    <row r="75" customFormat="false" ht="11.25" hidden="false" customHeight="false" outlineLevel="0" collapsed="false">
      <c r="A75" s="10" t="s">
        <v>132</v>
      </c>
      <c r="B75" s="11" t="s">
        <v>12</v>
      </c>
      <c r="C75" s="12" t="s">
        <v>12</v>
      </c>
      <c r="D75" s="12" t="s">
        <v>12</v>
      </c>
      <c r="E75" s="12" t="s">
        <v>12</v>
      </c>
      <c r="F75" s="12" t="s">
        <v>12</v>
      </c>
      <c r="G75" s="13" t="s">
        <v>12</v>
      </c>
    </row>
    <row r="76" customFormat="false" ht="11.25" hidden="false" customHeight="false" outlineLevel="0" collapsed="false">
      <c r="A76" s="10" t="s">
        <v>133</v>
      </c>
      <c r="B76" s="11" t="s">
        <v>12</v>
      </c>
      <c r="C76" s="12" t="s">
        <v>12</v>
      </c>
      <c r="D76" s="12" t="s">
        <v>12</v>
      </c>
      <c r="E76" s="12" t="s">
        <v>12</v>
      </c>
      <c r="F76" s="12" t="s">
        <v>12</v>
      </c>
      <c r="G76" s="13" t="s">
        <v>12</v>
      </c>
    </row>
    <row r="77" customFormat="false" ht="11.25" hidden="false" customHeight="false" outlineLevel="0" collapsed="false">
      <c r="A77" s="10" t="s">
        <v>134</v>
      </c>
      <c r="B77" s="11" t="s">
        <v>12</v>
      </c>
      <c r="C77" s="12" t="s">
        <v>12</v>
      </c>
      <c r="D77" s="12" t="s">
        <v>12</v>
      </c>
      <c r="E77" s="12" t="s">
        <v>12</v>
      </c>
      <c r="F77" s="12" t="s">
        <v>12</v>
      </c>
      <c r="G77" s="13" t="s">
        <v>12</v>
      </c>
    </row>
    <row r="78" customFormat="false" ht="11.25" hidden="false" customHeight="false" outlineLevel="0" collapsed="false">
      <c r="A78" s="10" t="s">
        <v>135</v>
      </c>
      <c r="B78" s="11" t="s">
        <v>12</v>
      </c>
      <c r="C78" s="12" t="s">
        <v>12</v>
      </c>
      <c r="D78" s="12" t="s">
        <v>12</v>
      </c>
      <c r="E78" s="12" t="s">
        <v>12</v>
      </c>
      <c r="F78" s="12" t="s">
        <v>12</v>
      </c>
      <c r="G78" s="13" t="s">
        <v>12</v>
      </c>
    </row>
    <row r="79" customFormat="false" ht="11.25" hidden="false" customHeight="false" outlineLevel="0" collapsed="false">
      <c r="A79" s="14" t="s">
        <v>136</v>
      </c>
      <c r="B79" s="15" t="s">
        <v>12</v>
      </c>
      <c r="C79" s="16" t="s">
        <v>12</v>
      </c>
      <c r="D79" s="16" t="s">
        <v>12</v>
      </c>
      <c r="E79" s="16" t="s">
        <v>12</v>
      </c>
      <c r="F79" s="16" t="s">
        <v>12</v>
      </c>
      <c r="G79" s="17" t="s">
        <v>12</v>
      </c>
    </row>
    <row r="80" customFormat="false" ht="11.25" hidden="false" customHeight="false" outlineLevel="0" collapsed="false">
      <c r="A80" s="10" t="s">
        <v>46</v>
      </c>
      <c r="B80" s="11" t="n">
        <v>77</v>
      </c>
      <c r="C80" s="11" t="s">
        <v>12</v>
      </c>
      <c r="D80" s="11" t="s">
        <v>12</v>
      </c>
      <c r="E80" s="11" t="n">
        <v>36</v>
      </c>
      <c r="F80" s="11" t="n">
        <v>29</v>
      </c>
      <c r="G80" s="19" t="n">
        <v>6</v>
      </c>
      <c r="H80" s="19"/>
    </row>
    <row r="82" customFormat="false" ht="11.25" hidden="false" customHeight="false" outlineLevel="0" collapsed="false">
      <c r="A82" s="1" t="s">
        <v>1</v>
      </c>
    </row>
    <row r="83" customFormat="false" ht="11.25" hidden="false" customHeight="false" outlineLevel="0" collapsed="false">
      <c r="A83" s="3" t="s">
        <v>468</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455</v>
      </c>
      <c r="B85" s="7" t="s">
        <v>456</v>
      </c>
      <c r="C85" s="8" t="s">
        <v>457</v>
      </c>
      <c r="D85" s="8" t="s">
        <v>458</v>
      </c>
      <c r="E85" s="8" t="s">
        <v>459</v>
      </c>
      <c r="F85" s="8" t="s">
        <v>460</v>
      </c>
      <c r="G85" s="8" t="s">
        <v>461</v>
      </c>
      <c r="H85" s="9" t="s">
        <v>10</v>
      </c>
    </row>
    <row r="86" customFormat="false" ht="11.25" hidden="false" customHeight="false" outlineLevel="0" collapsed="false">
      <c r="A86" s="10" t="s">
        <v>127</v>
      </c>
      <c r="B86" s="11" t="n">
        <v>89</v>
      </c>
      <c r="C86" s="12" t="s">
        <v>12</v>
      </c>
      <c r="D86" s="12" t="n">
        <v>8</v>
      </c>
      <c r="E86" s="12" t="n">
        <v>44</v>
      </c>
      <c r="F86" s="12" t="n">
        <v>29</v>
      </c>
      <c r="G86" s="12" t="n">
        <v>7</v>
      </c>
      <c r="H86" s="13" t="s">
        <v>12</v>
      </c>
    </row>
    <row r="87" customFormat="false" ht="11.25" hidden="false" customHeight="false" outlineLevel="0" collapsed="false">
      <c r="A87" s="10" t="s">
        <v>128</v>
      </c>
      <c r="B87" s="11" t="n">
        <v>72</v>
      </c>
      <c r="C87" s="12" t="s">
        <v>12</v>
      </c>
      <c r="D87" s="12" t="n">
        <v>12</v>
      </c>
      <c r="E87" s="12" t="n">
        <v>32</v>
      </c>
      <c r="F87" s="12" t="n">
        <v>21</v>
      </c>
      <c r="G87" s="12" t="n">
        <v>7</v>
      </c>
      <c r="H87" s="13" t="s">
        <v>12</v>
      </c>
    </row>
    <row r="88" customFormat="false" ht="11.25" hidden="false" customHeight="false" outlineLevel="0" collapsed="false">
      <c r="A88" s="10" t="s">
        <v>129</v>
      </c>
      <c r="B88" s="11" t="n">
        <v>69</v>
      </c>
      <c r="C88" s="12" t="s">
        <v>12</v>
      </c>
      <c r="D88" s="12" t="n">
        <v>8</v>
      </c>
      <c r="E88" s="12" t="n">
        <v>36</v>
      </c>
      <c r="F88" s="12" t="n">
        <v>23</v>
      </c>
      <c r="G88" s="12" t="s">
        <v>12</v>
      </c>
      <c r="H88" s="13" t="s">
        <v>12</v>
      </c>
    </row>
    <row r="89" customFormat="false" ht="11.25" hidden="false" customHeight="false" outlineLevel="0" collapsed="false">
      <c r="A89" s="10" t="s">
        <v>130</v>
      </c>
      <c r="B89" s="11" t="n">
        <v>153</v>
      </c>
      <c r="C89" s="12" t="s">
        <v>12</v>
      </c>
      <c r="D89" s="12" t="n">
        <v>16</v>
      </c>
      <c r="E89" s="12" t="n">
        <v>84</v>
      </c>
      <c r="F89" s="12" t="n">
        <v>39</v>
      </c>
      <c r="G89" s="12" t="n">
        <v>9</v>
      </c>
      <c r="H89" s="13" t="s">
        <v>12</v>
      </c>
    </row>
    <row r="90" customFormat="false" ht="11.25" hidden="false" customHeight="false" outlineLevel="0" collapsed="false">
      <c r="A90" s="10" t="s">
        <v>131</v>
      </c>
      <c r="B90" s="11" t="n">
        <v>41</v>
      </c>
      <c r="C90" s="12" t="s">
        <v>12</v>
      </c>
      <c r="D90" s="12" t="n">
        <v>8</v>
      </c>
      <c r="E90" s="12" t="n">
        <v>20</v>
      </c>
      <c r="F90" s="12" t="n">
        <v>8</v>
      </c>
      <c r="G90" s="12" t="s">
        <v>12</v>
      </c>
      <c r="H90" s="13" t="s">
        <v>12</v>
      </c>
    </row>
    <row r="91" customFormat="false" ht="11.25" hidden="false" customHeight="false" outlineLevel="0" collapsed="false">
      <c r="A91" s="10" t="s">
        <v>132</v>
      </c>
      <c r="B91" s="11" t="n">
        <v>116</v>
      </c>
      <c r="C91" s="12" t="s">
        <v>12</v>
      </c>
      <c r="D91" s="12" t="n">
        <v>18</v>
      </c>
      <c r="E91" s="12" t="n">
        <v>68</v>
      </c>
      <c r="F91" s="12" t="n">
        <v>23</v>
      </c>
      <c r="G91" s="12" t="s">
        <v>12</v>
      </c>
      <c r="H91" s="13" t="s">
        <v>12</v>
      </c>
    </row>
    <row r="92" customFormat="false" ht="11.25" hidden="false" customHeight="false" outlineLevel="0" collapsed="false">
      <c r="A92" s="10" t="s">
        <v>133</v>
      </c>
      <c r="B92" s="11" t="n">
        <v>38</v>
      </c>
      <c r="C92" s="12" t="s">
        <v>12</v>
      </c>
      <c r="D92" s="12" t="n">
        <v>8</v>
      </c>
      <c r="E92" s="12" t="n">
        <v>22</v>
      </c>
      <c r="F92" s="12" t="n">
        <v>8</v>
      </c>
      <c r="G92" s="12" t="s">
        <v>12</v>
      </c>
      <c r="H92" s="13" t="s">
        <v>12</v>
      </c>
    </row>
    <row r="93" customFormat="false" ht="11.25" hidden="false" customHeight="false" outlineLevel="0" collapsed="false">
      <c r="A93" s="10" t="s">
        <v>134</v>
      </c>
      <c r="B93" s="11" t="n">
        <v>46</v>
      </c>
      <c r="C93" s="12" t="s">
        <v>12</v>
      </c>
      <c r="D93" s="12" t="n">
        <v>9</v>
      </c>
      <c r="E93" s="12" t="n">
        <v>20</v>
      </c>
      <c r="F93" s="12" t="n">
        <v>12</v>
      </c>
      <c r="G93" s="12" t="s">
        <v>12</v>
      </c>
      <c r="H93" s="13" t="s">
        <v>12</v>
      </c>
    </row>
    <row r="94" customFormat="false" ht="11.25" hidden="false" customHeight="false" outlineLevel="0" collapsed="false">
      <c r="A94" s="10" t="s">
        <v>135</v>
      </c>
      <c r="B94" s="11" t="n">
        <v>29</v>
      </c>
      <c r="C94" s="12" t="s">
        <v>12</v>
      </c>
      <c r="D94" s="12" t="s">
        <v>12</v>
      </c>
      <c r="E94" s="12" t="n">
        <v>18</v>
      </c>
      <c r="F94" s="12" t="n">
        <v>8</v>
      </c>
      <c r="G94" s="12" t="s">
        <v>12</v>
      </c>
      <c r="H94" s="13" t="s">
        <v>12</v>
      </c>
    </row>
    <row r="95" customFormat="false" ht="11.25" hidden="false" customHeight="false" outlineLevel="0" collapsed="false">
      <c r="A95" s="14" t="s">
        <v>136</v>
      </c>
      <c r="B95" s="15" t="n">
        <v>20</v>
      </c>
      <c r="C95" s="16" t="s">
        <v>12</v>
      </c>
      <c r="D95" s="16" t="s">
        <v>12</v>
      </c>
      <c r="E95" s="16" t="n">
        <v>11</v>
      </c>
      <c r="F95" s="16" t="s">
        <v>12</v>
      </c>
      <c r="G95" s="16" t="s">
        <v>12</v>
      </c>
      <c r="H95" s="17" t="s">
        <v>12</v>
      </c>
    </row>
    <row r="96" customFormat="false" ht="11.25" hidden="false" customHeight="false" outlineLevel="0" collapsed="false">
      <c r="A96" s="10" t="s">
        <v>46</v>
      </c>
      <c r="B96" s="11" t="n">
        <v>673</v>
      </c>
      <c r="C96" s="11" t="n">
        <v>16</v>
      </c>
      <c r="D96" s="11" t="n">
        <v>93</v>
      </c>
      <c r="E96" s="11" t="n">
        <v>355</v>
      </c>
      <c r="F96" s="11" t="n">
        <v>174</v>
      </c>
      <c r="G96" s="11" t="n">
        <v>33</v>
      </c>
      <c r="H96" s="19" t="s">
        <v>12</v>
      </c>
    </row>
    <row r="98" customFormat="false" ht="11.25" hidden="false" customHeight="false" outlineLevel="0" collapsed="false">
      <c r="A98" s="1" t="s">
        <v>1</v>
      </c>
    </row>
    <row r="99" customFormat="false" ht="11.25" hidden="false" customHeight="false" outlineLevel="0" collapsed="false">
      <c r="A99" s="3" t="s">
        <v>469</v>
      </c>
      <c r="B99" s="4"/>
      <c r="C99" s="4"/>
      <c r="D99" s="4"/>
      <c r="E99" s="4"/>
      <c r="F99" s="4"/>
      <c r="G99" s="4"/>
    </row>
    <row r="100" customFormat="false" ht="11.25" hidden="false" customHeight="false" outlineLevel="0" collapsed="false">
      <c r="A100" s="4" t="s">
        <v>1</v>
      </c>
      <c r="B100" s="5"/>
      <c r="C100" s="5"/>
      <c r="D100" s="5"/>
      <c r="E100" s="5"/>
      <c r="F100" s="5"/>
      <c r="G100" s="5"/>
    </row>
    <row r="101" customFormat="false" ht="22.5" hidden="false" customHeight="false" outlineLevel="0" collapsed="false">
      <c r="A101" s="6" t="s">
        <v>455</v>
      </c>
      <c r="B101" s="7" t="s">
        <v>456</v>
      </c>
      <c r="C101" s="8" t="s">
        <v>457</v>
      </c>
      <c r="D101" s="8" t="s">
        <v>458</v>
      </c>
      <c r="E101" s="8" t="s">
        <v>459</v>
      </c>
      <c r="F101" s="8" t="s">
        <v>460</v>
      </c>
      <c r="G101" s="9" t="s">
        <v>461</v>
      </c>
    </row>
    <row r="102" customFormat="false" ht="11.25" hidden="false" customHeight="false" outlineLevel="0" collapsed="false">
      <c r="A102" s="10" t="s">
        <v>127</v>
      </c>
      <c r="B102" s="11" t="s">
        <v>12</v>
      </c>
      <c r="C102" s="12" t="s">
        <v>12</v>
      </c>
      <c r="D102" s="12" t="s">
        <v>12</v>
      </c>
      <c r="E102" s="12" t="s">
        <v>12</v>
      </c>
      <c r="F102" s="12" t="s">
        <v>12</v>
      </c>
      <c r="G102" s="13" t="s">
        <v>12</v>
      </c>
    </row>
    <row r="103" customFormat="false" ht="11.25" hidden="false" customHeight="false" outlineLevel="0" collapsed="false">
      <c r="A103" s="10" t="s">
        <v>128</v>
      </c>
      <c r="B103" s="11" t="s">
        <v>12</v>
      </c>
      <c r="C103" s="12" t="s">
        <v>12</v>
      </c>
      <c r="D103" s="12" t="s">
        <v>12</v>
      </c>
      <c r="E103" s="12" t="s">
        <v>12</v>
      </c>
      <c r="F103" s="12" t="s">
        <v>12</v>
      </c>
      <c r="G103" s="13" t="s">
        <v>12</v>
      </c>
    </row>
    <row r="104" customFormat="false" ht="11.25" hidden="false" customHeight="false" outlineLevel="0" collapsed="false">
      <c r="A104" s="10" t="s">
        <v>129</v>
      </c>
      <c r="B104" s="11" t="s">
        <v>12</v>
      </c>
      <c r="C104" s="12" t="s">
        <v>12</v>
      </c>
      <c r="D104" s="12" t="s">
        <v>12</v>
      </c>
      <c r="E104" s="12" t="s">
        <v>12</v>
      </c>
      <c r="F104" s="12" t="s">
        <v>12</v>
      </c>
      <c r="G104" s="13" t="s">
        <v>12</v>
      </c>
    </row>
    <row r="105" customFormat="false" ht="11.25" hidden="false" customHeight="false" outlineLevel="0" collapsed="false">
      <c r="A105" s="10" t="s">
        <v>130</v>
      </c>
      <c r="B105" s="11" t="s">
        <v>12</v>
      </c>
      <c r="C105" s="12" t="s">
        <v>12</v>
      </c>
      <c r="D105" s="12" t="s">
        <v>12</v>
      </c>
      <c r="E105" s="12" t="s">
        <v>12</v>
      </c>
      <c r="F105" s="12" t="s">
        <v>12</v>
      </c>
      <c r="G105" s="13" t="s">
        <v>12</v>
      </c>
    </row>
    <row r="106" customFormat="false" ht="11.25" hidden="false" customHeight="false" outlineLevel="0" collapsed="false">
      <c r="A106" s="10" t="s">
        <v>131</v>
      </c>
      <c r="B106" s="11" t="s">
        <v>12</v>
      </c>
      <c r="C106" s="12" t="s">
        <v>12</v>
      </c>
      <c r="D106" s="12" t="s">
        <v>12</v>
      </c>
      <c r="E106" s="12" t="s">
        <v>12</v>
      </c>
      <c r="F106" s="12" t="s">
        <v>12</v>
      </c>
      <c r="G106" s="13" t="s">
        <v>12</v>
      </c>
    </row>
    <row r="107" customFormat="false" ht="11.25" hidden="false" customHeight="false" outlineLevel="0" collapsed="false">
      <c r="A107" s="10" t="s">
        <v>132</v>
      </c>
      <c r="B107" s="11" t="s">
        <v>12</v>
      </c>
      <c r="C107" s="12" t="s">
        <v>12</v>
      </c>
      <c r="D107" s="12" t="s">
        <v>12</v>
      </c>
      <c r="E107" s="12" t="s">
        <v>12</v>
      </c>
      <c r="F107" s="12" t="s">
        <v>12</v>
      </c>
      <c r="G107" s="13" t="s">
        <v>12</v>
      </c>
    </row>
    <row r="108" customFormat="false" ht="11.25" hidden="false" customHeight="false" outlineLevel="0" collapsed="false">
      <c r="A108" s="10" t="s">
        <v>133</v>
      </c>
      <c r="B108" s="11" t="s">
        <v>12</v>
      </c>
      <c r="C108" s="12" t="s">
        <v>12</v>
      </c>
      <c r="D108" s="12" t="s">
        <v>12</v>
      </c>
      <c r="E108" s="12" t="s">
        <v>12</v>
      </c>
      <c r="F108" s="12" t="s">
        <v>12</v>
      </c>
      <c r="G108" s="13" t="s">
        <v>12</v>
      </c>
    </row>
    <row r="109" customFormat="false" ht="11.25" hidden="false" customHeight="false" outlineLevel="0" collapsed="false">
      <c r="A109" s="10" t="s">
        <v>134</v>
      </c>
      <c r="B109" s="11" t="s">
        <v>12</v>
      </c>
      <c r="C109" s="12" t="s">
        <v>12</v>
      </c>
      <c r="D109" s="12" t="s">
        <v>12</v>
      </c>
      <c r="E109" s="12" t="s">
        <v>12</v>
      </c>
      <c r="F109" s="12" t="s">
        <v>12</v>
      </c>
      <c r="G109" s="13" t="s">
        <v>12</v>
      </c>
    </row>
    <row r="110" customFormat="false" ht="11.25" hidden="false" customHeight="false" outlineLevel="0" collapsed="false">
      <c r="A110" s="10" t="s">
        <v>135</v>
      </c>
      <c r="B110" s="11" t="s">
        <v>12</v>
      </c>
      <c r="C110" s="12" t="s">
        <v>12</v>
      </c>
      <c r="D110" s="12" t="s">
        <v>12</v>
      </c>
      <c r="E110" s="12" t="s">
        <v>12</v>
      </c>
      <c r="F110" s="12" t="s">
        <v>12</v>
      </c>
      <c r="G110" s="13" t="s">
        <v>12</v>
      </c>
    </row>
    <row r="111" customFormat="false" ht="11.25" hidden="false" customHeight="false" outlineLevel="0" collapsed="false">
      <c r="A111" s="14" t="s">
        <v>136</v>
      </c>
      <c r="B111" s="15" t="s">
        <v>12</v>
      </c>
      <c r="C111" s="16" t="s">
        <v>12</v>
      </c>
      <c r="D111" s="16" t="s">
        <v>12</v>
      </c>
      <c r="E111" s="16" t="s">
        <v>12</v>
      </c>
      <c r="F111" s="16" t="s">
        <v>12</v>
      </c>
      <c r="G111" s="17" t="s">
        <v>12</v>
      </c>
    </row>
    <row r="112" customFormat="false" ht="11.25" hidden="false" customHeight="false" outlineLevel="0" collapsed="false">
      <c r="A112" s="10" t="s">
        <v>46</v>
      </c>
      <c r="B112" s="11" t="s">
        <v>12</v>
      </c>
      <c r="C112" s="11" t="s">
        <v>12</v>
      </c>
      <c r="D112" s="11" t="s">
        <v>12</v>
      </c>
      <c r="E112" s="11" t="s">
        <v>12</v>
      </c>
      <c r="F112" s="11" t="s">
        <v>12</v>
      </c>
      <c r="G112" s="19" t="s">
        <v>12</v>
      </c>
      <c r="H112" s="19"/>
    </row>
    <row r="114" customFormat="false" ht="11.25" hidden="false" customHeight="false" outlineLevel="0" collapsed="false">
      <c r="A114" s="1" t="s">
        <v>1</v>
      </c>
    </row>
    <row r="115" customFormat="false" ht="11.25" hidden="false" customHeight="false" outlineLevel="0" collapsed="false">
      <c r="A115" s="3" t="s">
        <v>470</v>
      </c>
      <c r="B115" s="4"/>
      <c r="C115" s="4"/>
      <c r="D115" s="4"/>
      <c r="E115" s="4"/>
      <c r="F115" s="4"/>
      <c r="G115" s="4"/>
    </row>
    <row r="116" customFormat="false" ht="11.25" hidden="false" customHeight="false" outlineLevel="0" collapsed="false">
      <c r="A116" s="4" t="s">
        <v>1</v>
      </c>
      <c r="B116" s="5"/>
      <c r="C116" s="5"/>
      <c r="D116" s="5"/>
      <c r="E116" s="5"/>
      <c r="F116" s="5"/>
      <c r="G116" s="5"/>
    </row>
    <row r="117" customFormat="false" ht="22.5" hidden="false" customHeight="false" outlineLevel="0" collapsed="false">
      <c r="A117" s="6" t="s">
        <v>455</v>
      </c>
      <c r="B117" s="7" t="s">
        <v>456</v>
      </c>
      <c r="C117" s="8" t="s">
        <v>457</v>
      </c>
      <c r="D117" s="8" t="s">
        <v>458</v>
      </c>
      <c r="E117" s="8" t="s">
        <v>459</v>
      </c>
      <c r="F117" s="8" t="s">
        <v>460</v>
      </c>
      <c r="G117" s="9" t="s">
        <v>461</v>
      </c>
    </row>
    <row r="118" customFormat="false" ht="11.25" hidden="false" customHeight="false" outlineLevel="0" collapsed="false">
      <c r="A118" s="10" t="s">
        <v>127</v>
      </c>
      <c r="B118" s="11" t="n">
        <v>10</v>
      </c>
      <c r="C118" s="12" t="s">
        <v>12</v>
      </c>
      <c r="D118" s="12" t="s">
        <v>12</v>
      </c>
      <c r="E118" s="12" t="n">
        <v>6</v>
      </c>
      <c r="F118" s="12" t="s">
        <v>12</v>
      </c>
      <c r="G118" s="13" t="s">
        <v>12</v>
      </c>
    </row>
    <row r="119" customFormat="false" ht="11.25" hidden="false" customHeight="false" outlineLevel="0" collapsed="false">
      <c r="A119" s="10" t="s">
        <v>128</v>
      </c>
      <c r="B119" s="11" t="n">
        <v>6</v>
      </c>
      <c r="C119" s="12" t="s">
        <v>12</v>
      </c>
      <c r="D119" s="12" t="s">
        <v>12</v>
      </c>
      <c r="E119" s="12" t="s">
        <v>12</v>
      </c>
      <c r="F119" s="12" t="s">
        <v>12</v>
      </c>
      <c r="G119" s="13" t="s">
        <v>12</v>
      </c>
    </row>
    <row r="120" customFormat="false" ht="11.25" hidden="false" customHeight="false" outlineLevel="0" collapsed="false">
      <c r="A120" s="10" t="s">
        <v>129</v>
      </c>
      <c r="B120" s="11" t="n">
        <v>7</v>
      </c>
      <c r="C120" s="12" t="s">
        <v>12</v>
      </c>
      <c r="D120" s="12" t="s">
        <v>12</v>
      </c>
      <c r="E120" s="12" t="n">
        <v>6</v>
      </c>
      <c r="F120" s="12" t="s">
        <v>12</v>
      </c>
      <c r="G120" s="13" t="s">
        <v>12</v>
      </c>
    </row>
    <row r="121" customFormat="false" ht="11.25" hidden="false" customHeight="false" outlineLevel="0" collapsed="false">
      <c r="A121" s="10" t="s">
        <v>130</v>
      </c>
      <c r="B121" s="11" t="n">
        <v>14</v>
      </c>
      <c r="C121" s="12" t="s">
        <v>12</v>
      </c>
      <c r="D121" s="12" t="s">
        <v>12</v>
      </c>
      <c r="E121" s="12" t="n">
        <v>10</v>
      </c>
      <c r="F121" s="12" t="s">
        <v>12</v>
      </c>
      <c r="G121" s="13" t="s">
        <v>12</v>
      </c>
    </row>
    <row r="122" customFormat="false" ht="11.25" hidden="false" customHeight="false" outlineLevel="0" collapsed="false">
      <c r="A122" s="10" t="s">
        <v>131</v>
      </c>
      <c r="B122" s="11" t="s">
        <v>12</v>
      </c>
      <c r="C122" s="12" t="s">
        <v>12</v>
      </c>
      <c r="D122" s="12" t="s">
        <v>12</v>
      </c>
      <c r="E122" s="12" t="s">
        <v>12</v>
      </c>
      <c r="F122" s="12" t="s">
        <v>12</v>
      </c>
      <c r="G122" s="13" t="s">
        <v>12</v>
      </c>
    </row>
    <row r="123" customFormat="false" ht="11.25" hidden="false" customHeight="false" outlineLevel="0" collapsed="false">
      <c r="A123" s="10" t="s">
        <v>132</v>
      </c>
      <c r="B123" s="11" t="n">
        <v>6</v>
      </c>
      <c r="C123" s="12" t="s">
        <v>12</v>
      </c>
      <c r="D123" s="12" t="s">
        <v>12</v>
      </c>
      <c r="E123" s="12" t="s">
        <v>12</v>
      </c>
      <c r="F123" s="12" t="s">
        <v>12</v>
      </c>
      <c r="G123" s="13" t="s">
        <v>12</v>
      </c>
    </row>
    <row r="124" customFormat="false" ht="11.25" hidden="false" customHeight="false" outlineLevel="0" collapsed="false">
      <c r="A124" s="10" t="s">
        <v>133</v>
      </c>
      <c r="B124" s="11" t="s">
        <v>12</v>
      </c>
      <c r="C124" s="12" t="s">
        <v>12</v>
      </c>
      <c r="D124" s="12" t="s">
        <v>12</v>
      </c>
      <c r="E124" s="12" t="s">
        <v>12</v>
      </c>
      <c r="F124" s="12" t="s">
        <v>12</v>
      </c>
      <c r="G124" s="13" t="s">
        <v>12</v>
      </c>
    </row>
    <row r="125" customFormat="false" ht="11.25" hidden="false" customHeight="false" outlineLevel="0" collapsed="false">
      <c r="A125" s="10" t="s">
        <v>134</v>
      </c>
      <c r="B125" s="11" t="s">
        <v>12</v>
      </c>
      <c r="C125" s="12" t="s">
        <v>12</v>
      </c>
      <c r="D125" s="12" t="s">
        <v>12</v>
      </c>
      <c r="E125" s="12" t="s">
        <v>12</v>
      </c>
      <c r="F125" s="12" t="s">
        <v>12</v>
      </c>
      <c r="G125" s="13" t="s">
        <v>12</v>
      </c>
    </row>
    <row r="126" customFormat="false" ht="11.25" hidden="false" customHeight="false" outlineLevel="0" collapsed="false">
      <c r="A126" s="10" t="s">
        <v>135</v>
      </c>
      <c r="B126" s="11" t="s">
        <v>12</v>
      </c>
      <c r="C126" s="12" t="s">
        <v>12</v>
      </c>
      <c r="D126" s="12" t="s">
        <v>12</v>
      </c>
      <c r="E126" s="12" t="s">
        <v>12</v>
      </c>
      <c r="F126" s="12" t="s">
        <v>12</v>
      </c>
      <c r="G126" s="13" t="s">
        <v>12</v>
      </c>
    </row>
    <row r="127" customFormat="false" ht="11.25" hidden="false" customHeight="false" outlineLevel="0" collapsed="false">
      <c r="A127" s="14" t="s">
        <v>136</v>
      </c>
      <c r="B127" s="15" t="s">
        <v>12</v>
      </c>
      <c r="C127" s="16" t="s">
        <v>12</v>
      </c>
      <c r="D127" s="16" t="s">
        <v>12</v>
      </c>
      <c r="E127" s="16" t="s">
        <v>12</v>
      </c>
      <c r="F127" s="16" t="s">
        <v>12</v>
      </c>
      <c r="G127" s="17" t="s">
        <v>12</v>
      </c>
    </row>
    <row r="128" customFormat="false" ht="11.25" hidden="false" customHeight="false" outlineLevel="0" collapsed="false">
      <c r="A128" s="10" t="s">
        <v>46</v>
      </c>
      <c r="B128" s="11" t="n">
        <v>50</v>
      </c>
      <c r="C128" s="11" t="s">
        <v>12</v>
      </c>
      <c r="D128" s="11" t="n">
        <v>6</v>
      </c>
      <c r="E128" s="11" t="n">
        <v>36</v>
      </c>
      <c r="F128" s="11" t="n">
        <v>8</v>
      </c>
      <c r="G128" s="19" t="s">
        <v>12</v>
      </c>
      <c r="H128" s="19"/>
    </row>
    <row r="130" customFormat="false" ht="11.25" hidden="false" customHeight="false" outlineLevel="0" collapsed="false">
      <c r="A130" s="1" t="s">
        <v>1</v>
      </c>
    </row>
    <row r="131" customFormat="false" ht="11.25" hidden="false" customHeight="false" outlineLevel="0" collapsed="false">
      <c r="A131" s="3" t="s">
        <v>471</v>
      </c>
      <c r="B131" s="4"/>
      <c r="C131" s="4"/>
      <c r="D131" s="4"/>
      <c r="E131" s="4"/>
      <c r="F131" s="4"/>
      <c r="G131" s="4"/>
    </row>
    <row r="132" customFormat="false" ht="11.25" hidden="false" customHeight="false" outlineLevel="0" collapsed="false">
      <c r="A132" s="4" t="s">
        <v>1</v>
      </c>
      <c r="B132" s="5"/>
      <c r="C132" s="5"/>
      <c r="D132" s="5"/>
      <c r="E132" s="5"/>
      <c r="F132" s="5"/>
      <c r="G132" s="5"/>
    </row>
    <row r="133" customFormat="false" ht="22.5" hidden="false" customHeight="false" outlineLevel="0" collapsed="false">
      <c r="A133" s="6" t="s">
        <v>455</v>
      </c>
      <c r="B133" s="7" t="s">
        <v>456</v>
      </c>
      <c r="C133" s="8" t="s">
        <v>457</v>
      </c>
      <c r="D133" s="8" t="s">
        <v>458</v>
      </c>
      <c r="E133" s="8" t="s">
        <v>459</v>
      </c>
      <c r="F133" s="8" t="s">
        <v>460</v>
      </c>
      <c r="G133" s="9" t="s">
        <v>461</v>
      </c>
    </row>
    <row r="134" customFormat="false" ht="11.25" hidden="false" customHeight="false" outlineLevel="0" collapsed="false">
      <c r="A134" s="10" t="s">
        <v>127</v>
      </c>
      <c r="B134" s="11" t="s">
        <v>12</v>
      </c>
      <c r="C134" s="12" t="s">
        <v>12</v>
      </c>
      <c r="D134" s="12" t="s">
        <v>12</v>
      </c>
      <c r="E134" s="12" t="s">
        <v>12</v>
      </c>
      <c r="F134" s="12" t="s">
        <v>12</v>
      </c>
      <c r="G134" s="13" t="s">
        <v>12</v>
      </c>
    </row>
    <row r="135" customFormat="false" ht="11.25" hidden="false" customHeight="false" outlineLevel="0" collapsed="false">
      <c r="A135" s="10" t="s">
        <v>128</v>
      </c>
      <c r="B135" s="11" t="s">
        <v>12</v>
      </c>
      <c r="C135" s="12" t="s">
        <v>12</v>
      </c>
      <c r="D135" s="12" t="s">
        <v>12</v>
      </c>
      <c r="E135" s="12" t="s">
        <v>12</v>
      </c>
      <c r="F135" s="12" t="s">
        <v>12</v>
      </c>
      <c r="G135" s="13" t="s">
        <v>12</v>
      </c>
    </row>
    <row r="136" customFormat="false" ht="11.25" hidden="false" customHeight="false" outlineLevel="0" collapsed="false">
      <c r="A136" s="10" t="s">
        <v>129</v>
      </c>
      <c r="B136" s="11" t="s">
        <v>12</v>
      </c>
      <c r="C136" s="12" t="s">
        <v>12</v>
      </c>
      <c r="D136" s="12" t="s">
        <v>12</v>
      </c>
      <c r="E136" s="12" t="s">
        <v>12</v>
      </c>
      <c r="F136" s="12" t="s">
        <v>12</v>
      </c>
      <c r="G136" s="13" t="s">
        <v>12</v>
      </c>
    </row>
    <row r="137" customFormat="false" ht="11.25" hidden="false" customHeight="false" outlineLevel="0" collapsed="false">
      <c r="A137" s="10" t="s">
        <v>130</v>
      </c>
      <c r="B137" s="11" t="s">
        <v>12</v>
      </c>
      <c r="C137" s="12" t="s">
        <v>12</v>
      </c>
      <c r="D137" s="12" t="s">
        <v>12</v>
      </c>
      <c r="E137" s="12" t="s">
        <v>12</v>
      </c>
      <c r="F137" s="12" t="s">
        <v>12</v>
      </c>
      <c r="G137" s="13" t="s">
        <v>12</v>
      </c>
    </row>
    <row r="138" customFormat="false" ht="11.25" hidden="false" customHeight="false" outlineLevel="0" collapsed="false">
      <c r="A138" s="10" t="s">
        <v>131</v>
      </c>
      <c r="B138" s="11" t="s">
        <v>12</v>
      </c>
      <c r="C138" s="12" t="s">
        <v>12</v>
      </c>
      <c r="D138" s="12" t="s">
        <v>12</v>
      </c>
      <c r="E138" s="12" t="s">
        <v>12</v>
      </c>
      <c r="F138" s="12" t="s">
        <v>12</v>
      </c>
      <c r="G138" s="13" t="s">
        <v>12</v>
      </c>
    </row>
    <row r="139" customFormat="false" ht="11.25" hidden="false" customHeight="false" outlineLevel="0" collapsed="false">
      <c r="A139" s="10" t="s">
        <v>132</v>
      </c>
      <c r="B139" s="11" t="s">
        <v>12</v>
      </c>
      <c r="C139" s="12" t="s">
        <v>12</v>
      </c>
      <c r="D139" s="12" t="s">
        <v>12</v>
      </c>
      <c r="E139" s="12" t="s">
        <v>12</v>
      </c>
      <c r="F139" s="12" t="s">
        <v>12</v>
      </c>
      <c r="G139" s="13" t="s">
        <v>12</v>
      </c>
    </row>
    <row r="140" customFormat="false" ht="11.25" hidden="false" customHeight="false" outlineLevel="0" collapsed="false">
      <c r="A140" s="10" t="s">
        <v>133</v>
      </c>
      <c r="B140" s="11" t="s">
        <v>12</v>
      </c>
      <c r="C140" s="12" t="s">
        <v>12</v>
      </c>
      <c r="D140" s="12" t="s">
        <v>12</v>
      </c>
      <c r="E140" s="12" t="s">
        <v>12</v>
      </c>
      <c r="F140" s="12" t="s">
        <v>12</v>
      </c>
      <c r="G140" s="13" t="s">
        <v>12</v>
      </c>
    </row>
    <row r="141" customFormat="false" ht="11.25" hidden="false" customHeight="false" outlineLevel="0" collapsed="false">
      <c r="A141" s="10" t="s">
        <v>134</v>
      </c>
      <c r="B141" s="11" t="s">
        <v>12</v>
      </c>
      <c r="C141" s="12" t="s">
        <v>12</v>
      </c>
      <c r="D141" s="12" t="s">
        <v>12</v>
      </c>
      <c r="E141" s="12" t="s">
        <v>12</v>
      </c>
      <c r="F141" s="12" t="s">
        <v>12</v>
      </c>
      <c r="G141" s="13" t="s">
        <v>12</v>
      </c>
    </row>
    <row r="142" customFormat="false" ht="11.25" hidden="false" customHeight="false" outlineLevel="0" collapsed="false">
      <c r="A142" s="10" t="s">
        <v>135</v>
      </c>
      <c r="B142" s="11" t="s">
        <v>12</v>
      </c>
      <c r="C142" s="12" t="s">
        <v>12</v>
      </c>
      <c r="D142" s="12" t="s">
        <v>12</v>
      </c>
      <c r="E142" s="12" t="s">
        <v>12</v>
      </c>
      <c r="F142" s="12" t="s">
        <v>12</v>
      </c>
      <c r="G142" s="13" t="s">
        <v>12</v>
      </c>
    </row>
    <row r="143" customFormat="false" ht="11.25" hidden="false" customHeight="false" outlineLevel="0" collapsed="false">
      <c r="A143" s="14" t="s">
        <v>136</v>
      </c>
      <c r="B143" s="15" t="s">
        <v>12</v>
      </c>
      <c r="C143" s="16" t="s">
        <v>12</v>
      </c>
      <c r="D143" s="16" t="s">
        <v>12</v>
      </c>
      <c r="E143" s="16" t="s">
        <v>12</v>
      </c>
      <c r="F143" s="16" t="s">
        <v>12</v>
      </c>
      <c r="G143" s="17" t="s">
        <v>12</v>
      </c>
    </row>
    <row r="144" customFormat="false" ht="11.25" hidden="false" customHeight="false" outlineLevel="0" collapsed="false">
      <c r="A144" s="10" t="s">
        <v>46</v>
      </c>
      <c r="B144" s="11" t="s">
        <v>12</v>
      </c>
      <c r="C144" s="11" t="s">
        <v>12</v>
      </c>
      <c r="D144" s="11" t="s">
        <v>12</v>
      </c>
      <c r="E144" s="11" t="s">
        <v>12</v>
      </c>
      <c r="F144" s="11" t="s">
        <v>12</v>
      </c>
      <c r="G144" s="19" t="s">
        <v>12</v>
      </c>
      <c r="H144" s="19"/>
    </row>
    <row r="146" customFormat="false" ht="11.25" hidden="false" customHeight="false" outlineLevel="0" collapsed="false">
      <c r="A146" s="1" t="s">
        <v>1</v>
      </c>
    </row>
    <row r="147" customFormat="false" ht="11.25" hidden="false" customHeight="false" outlineLevel="0" collapsed="false">
      <c r="A147" s="3" t="s">
        <v>472</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22.5" hidden="false" customHeight="false" outlineLevel="0" collapsed="false">
      <c r="A149" s="6" t="s">
        <v>455</v>
      </c>
      <c r="B149" s="7" t="s">
        <v>456</v>
      </c>
      <c r="C149" s="8" t="s">
        <v>457</v>
      </c>
      <c r="D149" s="8" t="s">
        <v>458</v>
      </c>
      <c r="E149" s="8" t="s">
        <v>459</v>
      </c>
      <c r="F149" s="8" t="s">
        <v>460</v>
      </c>
      <c r="G149" s="8" t="s">
        <v>461</v>
      </c>
      <c r="H149" s="9" t="s">
        <v>10</v>
      </c>
    </row>
    <row r="150" customFormat="false" ht="11.25" hidden="false" customHeight="false" outlineLevel="0" collapsed="false">
      <c r="A150" s="10" t="s">
        <v>127</v>
      </c>
      <c r="B150" s="11" t="n">
        <v>14</v>
      </c>
      <c r="C150" s="12" t="s">
        <v>12</v>
      </c>
      <c r="D150" s="12" t="s">
        <v>12</v>
      </c>
      <c r="E150" s="12" t="s">
        <v>12</v>
      </c>
      <c r="F150" s="12" t="n">
        <v>6</v>
      </c>
      <c r="G150" s="12" t="s">
        <v>12</v>
      </c>
      <c r="H150" s="13" t="s">
        <v>12</v>
      </c>
    </row>
    <row r="151" customFormat="false" ht="11.25" hidden="false" customHeight="false" outlineLevel="0" collapsed="false">
      <c r="A151" s="10" t="s">
        <v>128</v>
      </c>
      <c r="B151" s="11" t="n">
        <v>10</v>
      </c>
      <c r="C151" s="12" t="s">
        <v>12</v>
      </c>
      <c r="D151" s="12" t="s">
        <v>12</v>
      </c>
      <c r="E151" s="12" t="s">
        <v>12</v>
      </c>
      <c r="F151" s="12" t="n">
        <v>6</v>
      </c>
      <c r="G151" s="12" t="s">
        <v>12</v>
      </c>
      <c r="H151" s="13" t="s">
        <v>12</v>
      </c>
    </row>
    <row r="152" customFormat="false" ht="11.25" hidden="false" customHeight="false" outlineLevel="0" collapsed="false">
      <c r="A152" s="10" t="s">
        <v>129</v>
      </c>
      <c r="B152" s="11" t="n">
        <v>10</v>
      </c>
      <c r="C152" s="12" t="s">
        <v>12</v>
      </c>
      <c r="D152" s="12" t="s">
        <v>12</v>
      </c>
      <c r="E152" s="12" t="s">
        <v>12</v>
      </c>
      <c r="F152" s="12" t="s">
        <v>12</v>
      </c>
      <c r="G152" s="12" t="s">
        <v>12</v>
      </c>
      <c r="H152" s="13" t="s">
        <v>12</v>
      </c>
    </row>
    <row r="153" customFormat="false" ht="11.25" hidden="false" customHeight="false" outlineLevel="0" collapsed="false">
      <c r="A153" s="10" t="s">
        <v>130</v>
      </c>
      <c r="B153" s="11" t="n">
        <v>25</v>
      </c>
      <c r="C153" s="12" t="s">
        <v>12</v>
      </c>
      <c r="D153" s="12" t="s">
        <v>12</v>
      </c>
      <c r="E153" s="12" t="n">
        <v>18</v>
      </c>
      <c r="F153" s="12" t="s">
        <v>12</v>
      </c>
      <c r="G153" s="12" t="s">
        <v>12</v>
      </c>
      <c r="H153" s="13" t="s">
        <v>12</v>
      </c>
    </row>
    <row r="154" customFormat="false" ht="11.25" hidden="false" customHeight="false" outlineLevel="0" collapsed="false">
      <c r="A154" s="10" t="s">
        <v>131</v>
      </c>
      <c r="B154" s="11" t="n">
        <v>7</v>
      </c>
      <c r="C154" s="12" t="s">
        <v>12</v>
      </c>
      <c r="D154" s="12" t="s">
        <v>12</v>
      </c>
      <c r="E154" s="12" t="s">
        <v>12</v>
      </c>
      <c r="F154" s="12" t="s">
        <v>12</v>
      </c>
      <c r="G154" s="12" t="s">
        <v>12</v>
      </c>
      <c r="H154" s="13" t="s">
        <v>12</v>
      </c>
    </row>
    <row r="155" customFormat="false" ht="11.25" hidden="false" customHeight="false" outlineLevel="0" collapsed="false">
      <c r="A155" s="10" t="s">
        <v>132</v>
      </c>
      <c r="B155" s="11" t="n">
        <v>25</v>
      </c>
      <c r="C155" s="12" t="s">
        <v>12</v>
      </c>
      <c r="D155" s="12" t="s">
        <v>12</v>
      </c>
      <c r="E155" s="12" t="n">
        <v>13</v>
      </c>
      <c r="F155" s="12" t="n">
        <v>9</v>
      </c>
      <c r="G155" s="12" t="s">
        <v>12</v>
      </c>
      <c r="H155" s="13" t="s">
        <v>12</v>
      </c>
    </row>
    <row r="156" customFormat="false" ht="11.25" hidden="false" customHeight="false" outlineLevel="0" collapsed="false">
      <c r="A156" s="10" t="s">
        <v>133</v>
      </c>
      <c r="B156" s="11" t="s">
        <v>12</v>
      </c>
      <c r="C156" s="12" t="s">
        <v>12</v>
      </c>
      <c r="D156" s="12" t="s">
        <v>12</v>
      </c>
      <c r="E156" s="12" t="s">
        <v>12</v>
      </c>
      <c r="F156" s="12" t="s">
        <v>12</v>
      </c>
      <c r="G156" s="12" t="s">
        <v>12</v>
      </c>
      <c r="H156" s="13" t="s">
        <v>12</v>
      </c>
    </row>
    <row r="157" customFormat="false" ht="11.25" hidden="false" customHeight="false" outlineLevel="0" collapsed="false">
      <c r="A157" s="10" t="s">
        <v>134</v>
      </c>
      <c r="B157" s="11" t="n">
        <v>7</v>
      </c>
      <c r="C157" s="12" t="s">
        <v>12</v>
      </c>
      <c r="D157" s="12" t="s">
        <v>12</v>
      </c>
      <c r="E157" s="12" t="s">
        <v>12</v>
      </c>
      <c r="F157" s="12" t="s">
        <v>12</v>
      </c>
      <c r="G157" s="12" t="s">
        <v>12</v>
      </c>
      <c r="H157" s="13" t="s">
        <v>12</v>
      </c>
    </row>
    <row r="158" customFormat="false" ht="11.25" hidden="false" customHeight="false" outlineLevel="0" collapsed="false">
      <c r="A158" s="10" t="s">
        <v>135</v>
      </c>
      <c r="B158" s="11" t="s">
        <v>12</v>
      </c>
      <c r="C158" s="12" t="s">
        <v>12</v>
      </c>
      <c r="D158" s="12" t="s">
        <v>12</v>
      </c>
      <c r="E158" s="12" t="s">
        <v>12</v>
      </c>
      <c r="F158" s="12" t="s">
        <v>12</v>
      </c>
      <c r="G158" s="12" t="s">
        <v>12</v>
      </c>
      <c r="H158" s="13" t="s">
        <v>12</v>
      </c>
    </row>
    <row r="159" customFormat="false" ht="11.25" hidden="false" customHeight="false" outlineLevel="0" collapsed="false">
      <c r="A159" s="14" t="s">
        <v>136</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106</v>
      </c>
      <c r="C160" s="11" t="s">
        <v>12</v>
      </c>
      <c r="D160" s="11" t="n">
        <v>9</v>
      </c>
      <c r="E160" s="11" t="n">
        <v>52</v>
      </c>
      <c r="F160" s="11" t="n">
        <v>34</v>
      </c>
      <c r="G160" s="11" t="n">
        <v>10</v>
      </c>
      <c r="H160" s="19" t="s">
        <v>12</v>
      </c>
    </row>
    <row r="162" customFormat="false" ht="11.25" hidden="false" customHeight="false" outlineLevel="0" collapsed="false">
      <c r="A162" s="1" t="s">
        <v>1</v>
      </c>
    </row>
    <row r="163" customFormat="false" ht="11.25" hidden="false" customHeight="false" outlineLevel="0" collapsed="false">
      <c r="A163" s="3" t="s">
        <v>473</v>
      </c>
      <c r="B163" s="4"/>
      <c r="C163" s="4"/>
      <c r="D163" s="4"/>
      <c r="E163" s="4"/>
      <c r="F163" s="4"/>
      <c r="G163" s="4"/>
    </row>
    <row r="164" customFormat="false" ht="11.25" hidden="false" customHeight="false" outlineLevel="0" collapsed="false">
      <c r="A164" s="4" t="s">
        <v>1</v>
      </c>
      <c r="B164" s="5"/>
      <c r="C164" s="5"/>
      <c r="D164" s="5"/>
      <c r="E164" s="5"/>
      <c r="F164" s="5"/>
      <c r="G164" s="5"/>
    </row>
    <row r="165" customFormat="false" ht="22.5" hidden="false" customHeight="false" outlineLevel="0" collapsed="false">
      <c r="A165" s="6" t="s">
        <v>455</v>
      </c>
      <c r="B165" s="7" t="s">
        <v>456</v>
      </c>
      <c r="C165" s="8" t="s">
        <v>457</v>
      </c>
      <c r="D165" s="8" t="s">
        <v>458</v>
      </c>
      <c r="E165" s="8" t="s">
        <v>459</v>
      </c>
      <c r="F165" s="8" t="s">
        <v>460</v>
      </c>
      <c r="G165" s="9" t="s">
        <v>461</v>
      </c>
    </row>
    <row r="166" customFormat="false" ht="11.25" hidden="false" customHeight="false" outlineLevel="0" collapsed="false">
      <c r="A166" s="10" t="s">
        <v>127</v>
      </c>
      <c r="B166" s="11" t="n">
        <v>12</v>
      </c>
      <c r="C166" s="12" t="s">
        <v>12</v>
      </c>
      <c r="D166" s="12" t="s">
        <v>12</v>
      </c>
      <c r="E166" s="12" t="s">
        <v>12</v>
      </c>
      <c r="F166" s="12" t="n">
        <v>6</v>
      </c>
      <c r="G166" s="13" t="s">
        <v>12</v>
      </c>
    </row>
    <row r="167" customFormat="false" ht="11.25" hidden="false" customHeight="false" outlineLevel="0" collapsed="false">
      <c r="A167" s="10" t="s">
        <v>128</v>
      </c>
      <c r="B167" s="11" t="n">
        <v>12</v>
      </c>
      <c r="C167" s="12" t="s">
        <v>12</v>
      </c>
      <c r="D167" s="12" t="s">
        <v>12</v>
      </c>
      <c r="E167" s="12" t="s">
        <v>12</v>
      </c>
      <c r="F167" s="12" t="n">
        <v>8</v>
      </c>
      <c r="G167" s="13" t="s">
        <v>12</v>
      </c>
    </row>
    <row r="168" customFormat="false" ht="11.25" hidden="false" customHeight="false" outlineLevel="0" collapsed="false">
      <c r="A168" s="10" t="s">
        <v>129</v>
      </c>
      <c r="B168" s="11" t="s">
        <v>12</v>
      </c>
      <c r="C168" s="12" t="s">
        <v>12</v>
      </c>
      <c r="D168" s="12" t="s">
        <v>12</v>
      </c>
      <c r="E168" s="12" t="s">
        <v>12</v>
      </c>
      <c r="F168" s="12" t="s">
        <v>12</v>
      </c>
      <c r="G168" s="13" t="s">
        <v>12</v>
      </c>
    </row>
    <row r="169" customFormat="false" ht="11.25" hidden="false" customHeight="false" outlineLevel="0" collapsed="false">
      <c r="A169" s="10" t="s">
        <v>130</v>
      </c>
      <c r="B169" s="11" t="s">
        <v>12</v>
      </c>
      <c r="C169" s="12" t="s">
        <v>12</v>
      </c>
      <c r="D169" s="12" t="s">
        <v>12</v>
      </c>
      <c r="E169" s="12" t="s">
        <v>12</v>
      </c>
      <c r="F169" s="12" t="s">
        <v>12</v>
      </c>
      <c r="G169" s="13" t="s">
        <v>12</v>
      </c>
    </row>
    <row r="170" customFormat="false" ht="11.25" hidden="false" customHeight="false" outlineLevel="0" collapsed="false">
      <c r="A170" s="10" t="s">
        <v>131</v>
      </c>
      <c r="B170" s="11" t="s">
        <v>12</v>
      </c>
      <c r="C170" s="12" t="s">
        <v>12</v>
      </c>
      <c r="D170" s="12" t="s">
        <v>12</v>
      </c>
      <c r="E170" s="12" t="s">
        <v>12</v>
      </c>
      <c r="F170" s="12" t="s">
        <v>12</v>
      </c>
      <c r="G170" s="13" t="s">
        <v>12</v>
      </c>
    </row>
    <row r="171" customFormat="false" ht="11.25" hidden="false" customHeight="false" outlineLevel="0" collapsed="false">
      <c r="A171" s="10" t="s">
        <v>132</v>
      </c>
      <c r="B171" s="11" t="s">
        <v>12</v>
      </c>
      <c r="C171" s="12" t="s">
        <v>12</v>
      </c>
      <c r="D171" s="12" t="s">
        <v>12</v>
      </c>
      <c r="E171" s="12" t="s">
        <v>12</v>
      </c>
      <c r="F171" s="12" t="s">
        <v>12</v>
      </c>
      <c r="G171" s="13" t="s">
        <v>12</v>
      </c>
    </row>
    <row r="172" customFormat="false" ht="11.25" hidden="false" customHeight="false" outlineLevel="0" collapsed="false">
      <c r="A172" s="10" t="s">
        <v>133</v>
      </c>
      <c r="B172" s="11" t="s">
        <v>12</v>
      </c>
      <c r="C172" s="12" t="s">
        <v>12</v>
      </c>
      <c r="D172" s="12" t="s">
        <v>12</v>
      </c>
      <c r="E172" s="12" t="s">
        <v>12</v>
      </c>
      <c r="F172" s="12" t="s">
        <v>12</v>
      </c>
      <c r="G172" s="13" t="s">
        <v>12</v>
      </c>
    </row>
    <row r="173" customFormat="false" ht="11.25" hidden="false" customHeight="false" outlineLevel="0" collapsed="false">
      <c r="A173" s="10" t="s">
        <v>134</v>
      </c>
      <c r="B173" s="11" t="s">
        <v>12</v>
      </c>
      <c r="C173" s="12" t="s">
        <v>12</v>
      </c>
      <c r="D173" s="12" t="s">
        <v>12</v>
      </c>
      <c r="E173" s="12" t="s">
        <v>12</v>
      </c>
      <c r="F173" s="12" t="s">
        <v>12</v>
      </c>
      <c r="G173" s="13" t="s">
        <v>12</v>
      </c>
    </row>
    <row r="174" customFormat="false" ht="11.25" hidden="false" customHeight="false" outlineLevel="0" collapsed="false">
      <c r="A174" s="10" t="s">
        <v>135</v>
      </c>
      <c r="B174" s="11" t="s">
        <v>12</v>
      </c>
      <c r="C174" s="12" t="s">
        <v>12</v>
      </c>
      <c r="D174" s="12" t="s">
        <v>12</v>
      </c>
      <c r="E174" s="12" t="s">
        <v>12</v>
      </c>
      <c r="F174" s="12" t="s">
        <v>12</v>
      </c>
      <c r="G174" s="13" t="s">
        <v>12</v>
      </c>
    </row>
    <row r="175" customFormat="false" ht="11.25" hidden="false" customHeight="false" outlineLevel="0" collapsed="false">
      <c r="A175" s="14" t="s">
        <v>136</v>
      </c>
      <c r="B175" s="15" t="s">
        <v>12</v>
      </c>
      <c r="C175" s="16" t="s">
        <v>12</v>
      </c>
      <c r="D175" s="16" t="s">
        <v>12</v>
      </c>
      <c r="E175" s="16" t="s">
        <v>12</v>
      </c>
      <c r="F175" s="16" t="s">
        <v>12</v>
      </c>
      <c r="G175" s="17" t="s">
        <v>12</v>
      </c>
    </row>
    <row r="176" customFormat="false" ht="11.25" hidden="false" customHeight="false" outlineLevel="0" collapsed="false">
      <c r="A176" s="10" t="s">
        <v>46</v>
      </c>
      <c r="B176" s="11" t="n">
        <v>38</v>
      </c>
      <c r="C176" s="11" t="s">
        <v>12</v>
      </c>
      <c r="D176" s="11" t="s">
        <v>12</v>
      </c>
      <c r="E176" s="11" t="n">
        <v>7</v>
      </c>
      <c r="F176" s="11" t="n">
        <v>22</v>
      </c>
      <c r="G176" s="19" t="s">
        <v>12</v>
      </c>
      <c r="H176" s="19"/>
    </row>
    <row r="178" customFormat="false" ht="11.25" hidden="false" customHeight="false" outlineLevel="0" collapsed="false">
      <c r="A178" s="1" t="s">
        <v>1</v>
      </c>
    </row>
    <row r="179" customFormat="false" ht="11.25" hidden="false" customHeight="false" outlineLevel="0" collapsed="false">
      <c r="A179" s="3" t="s">
        <v>474</v>
      </c>
      <c r="B179" s="4"/>
      <c r="C179" s="4"/>
      <c r="D179" s="4"/>
      <c r="E179" s="4"/>
      <c r="F179" s="4"/>
      <c r="G179" s="4"/>
      <c r="H179" s="4"/>
    </row>
    <row r="180" customFormat="false" ht="11.25" hidden="false" customHeight="false" outlineLevel="0" collapsed="false">
      <c r="A180" s="4" t="s">
        <v>1</v>
      </c>
      <c r="B180" s="5"/>
      <c r="C180" s="5"/>
      <c r="D180" s="5"/>
      <c r="E180" s="5"/>
      <c r="F180" s="5"/>
      <c r="G180" s="5"/>
      <c r="H180" s="5"/>
    </row>
    <row r="181" customFormat="false" ht="22.5" hidden="false" customHeight="false" outlineLevel="0" collapsed="false">
      <c r="A181" s="6" t="s">
        <v>455</v>
      </c>
      <c r="B181" s="7" t="s">
        <v>456</v>
      </c>
      <c r="C181" s="8" t="s">
        <v>457</v>
      </c>
      <c r="D181" s="8" t="s">
        <v>458</v>
      </c>
      <c r="E181" s="8" t="s">
        <v>459</v>
      </c>
      <c r="F181" s="8" t="s">
        <v>460</v>
      </c>
      <c r="G181" s="8" t="s">
        <v>461</v>
      </c>
      <c r="H181" s="9" t="s">
        <v>10</v>
      </c>
    </row>
    <row r="182" customFormat="false" ht="11.25" hidden="false" customHeight="false" outlineLevel="0" collapsed="false">
      <c r="A182" s="10" t="s">
        <v>127</v>
      </c>
      <c r="B182" s="11" t="n">
        <v>759</v>
      </c>
      <c r="C182" s="12" t="n">
        <v>6</v>
      </c>
      <c r="D182" s="12" t="n">
        <v>50</v>
      </c>
      <c r="E182" s="12" t="n">
        <v>378</v>
      </c>
      <c r="F182" s="12" t="n">
        <v>253</v>
      </c>
      <c r="G182" s="12" t="n">
        <v>69</v>
      </c>
      <c r="H182" s="13" t="s">
        <v>12</v>
      </c>
    </row>
    <row r="183" customFormat="false" ht="11.25" hidden="false" customHeight="false" outlineLevel="0" collapsed="false">
      <c r="A183" s="10" t="s">
        <v>128</v>
      </c>
      <c r="B183" s="11" t="n">
        <v>866</v>
      </c>
      <c r="C183" s="12" t="n">
        <v>7</v>
      </c>
      <c r="D183" s="12" t="n">
        <v>72</v>
      </c>
      <c r="E183" s="12" t="n">
        <v>406</v>
      </c>
      <c r="F183" s="12" t="n">
        <v>292</v>
      </c>
      <c r="G183" s="12" t="n">
        <v>80</v>
      </c>
      <c r="H183" s="13" t="n">
        <v>9</v>
      </c>
    </row>
    <row r="184" customFormat="false" ht="11.25" hidden="false" customHeight="false" outlineLevel="0" collapsed="false">
      <c r="A184" s="10" t="s">
        <v>129</v>
      </c>
      <c r="B184" s="11" t="n">
        <v>399</v>
      </c>
      <c r="C184" s="12" t="s">
        <v>12</v>
      </c>
      <c r="D184" s="12" t="n">
        <v>26</v>
      </c>
      <c r="E184" s="12" t="n">
        <v>198</v>
      </c>
      <c r="F184" s="12" t="n">
        <v>140</v>
      </c>
      <c r="G184" s="12" t="n">
        <v>32</v>
      </c>
      <c r="H184" s="13" t="s">
        <v>12</v>
      </c>
    </row>
    <row r="185" customFormat="false" ht="11.25" hidden="false" customHeight="false" outlineLevel="0" collapsed="false">
      <c r="A185" s="10" t="s">
        <v>130</v>
      </c>
      <c r="B185" s="11" t="n">
        <v>596</v>
      </c>
      <c r="C185" s="12" t="n">
        <v>7</v>
      </c>
      <c r="D185" s="12" t="n">
        <v>42</v>
      </c>
      <c r="E185" s="12" t="n">
        <v>284</v>
      </c>
      <c r="F185" s="12" t="n">
        <v>205</v>
      </c>
      <c r="G185" s="12" t="n">
        <v>57</v>
      </c>
      <c r="H185" s="13" t="s">
        <v>12</v>
      </c>
    </row>
    <row r="186" customFormat="false" ht="11.25" hidden="false" customHeight="false" outlineLevel="0" collapsed="false">
      <c r="A186" s="10" t="s">
        <v>131</v>
      </c>
      <c r="B186" s="11" t="n">
        <v>180</v>
      </c>
      <c r="C186" s="12" t="s">
        <v>12</v>
      </c>
      <c r="D186" s="12" t="n">
        <v>14</v>
      </c>
      <c r="E186" s="12" t="n">
        <v>78</v>
      </c>
      <c r="F186" s="12" t="n">
        <v>62</v>
      </c>
      <c r="G186" s="12" t="n">
        <v>21</v>
      </c>
      <c r="H186" s="13" t="s">
        <v>12</v>
      </c>
    </row>
    <row r="187" customFormat="false" ht="11.25" hidden="false" customHeight="false" outlineLevel="0" collapsed="false">
      <c r="A187" s="10" t="s">
        <v>132</v>
      </c>
      <c r="B187" s="11" t="n">
        <v>582</v>
      </c>
      <c r="C187" s="12" t="s">
        <v>12</v>
      </c>
      <c r="D187" s="12" t="n">
        <v>45</v>
      </c>
      <c r="E187" s="12" t="n">
        <v>288</v>
      </c>
      <c r="F187" s="12" t="n">
        <v>193</v>
      </c>
      <c r="G187" s="12" t="n">
        <v>46</v>
      </c>
      <c r="H187" s="13" t="n">
        <v>7</v>
      </c>
    </row>
    <row r="188" customFormat="false" ht="11.25" hidden="false" customHeight="false" outlineLevel="0" collapsed="false">
      <c r="A188" s="10" t="s">
        <v>133</v>
      </c>
      <c r="B188" s="11" t="n">
        <v>212</v>
      </c>
      <c r="C188" s="12" t="s">
        <v>12</v>
      </c>
      <c r="D188" s="12" t="n">
        <v>27</v>
      </c>
      <c r="E188" s="12" t="n">
        <v>103</v>
      </c>
      <c r="F188" s="12" t="n">
        <v>66</v>
      </c>
      <c r="G188" s="12" t="n">
        <v>15</v>
      </c>
      <c r="H188" s="13" t="s">
        <v>12</v>
      </c>
    </row>
    <row r="189" customFormat="false" ht="11.25" hidden="false" customHeight="false" outlineLevel="0" collapsed="false">
      <c r="A189" s="10" t="s">
        <v>134</v>
      </c>
      <c r="B189" s="11" t="n">
        <v>368</v>
      </c>
      <c r="C189" s="12" t="s">
        <v>12</v>
      </c>
      <c r="D189" s="12" t="n">
        <v>45</v>
      </c>
      <c r="E189" s="12" t="n">
        <v>191</v>
      </c>
      <c r="F189" s="12" t="n">
        <v>105</v>
      </c>
      <c r="G189" s="12" t="n">
        <v>23</v>
      </c>
      <c r="H189" s="13" t="s">
        <v>12</v>
      </c>
    </row>
    <row r="190" customFormat="false" ht="11.25" hidden="false" customHeight="false" outlineLevel="0" collapsed="false">
      <c r="A190" s="10" t="s">
        <v>135</v>
      </c>
      <c r="B190" s="11" t="n">
        <v>429</v>
      </c>
      <c r="C190" s="12" t="n">
        <v>8</v>
      </c>
      <c r="D190" s="12" t="n">
        <v>51</v>
      </c>
      <c r="E190" s="12" t="n">
        <v>225</v>
      </c>
      <c r="F190" s="12" t="n">
        <v>129</v>
      </c>
      <c r="G190" s="12" t="n">
        <v>16</v>
      </c>
      <c r="H190" s="13" t="s">
        <v>12</v>
      </c>
    </row>
    <row r="191" customFormat="false" ht="11.25" hidden="false" customHeight="false" outlineLevel="0" collapsed="false">
      <c r="A191" s="14" t="s">
        <v>136</v>
      </c>
      <c r="B191" s="15" t="n">
        <v>310</v>
      </c>
      <c r="C191" s="16" t="n">
        <v>6</v>
      </c>
      <c r="D191" s="16" t="n">
        <v>39</v>
      </c>
      <c r="E191" s="16" t="n">
        <v>184</v>
      </c>
      <c r="F191" s="16" t="n">
        <v>70</v>
      </c>
      <c r="G191" s="16" t="n">
        <v>11</v>
      </c>
      <c r="H191" s="17" t="s">
        <v>12</v>
      </c>
    </row>
    <row r="192" customFormat="false" ht="11.25" hidden="false" customHeight="false" outlineLevel="0" collapsed="false">
      <c r="A192" s="10" t="s">
        <v>46</v>
      </c>
      <c r="B192" s="11" t="n">
        <v>4701</v>
      </c>
      <c r="C192" s="11" t="n">
        <v>47</v>
      </c>
      <c r="D192" s="11" t="n">
        <v>411</v>
      </c>
      <c r="E192" s="11" t="n">
        <v>2335</v>
      </c>
      <c r="F192" s="11" t="n">
        <v>1515</v>
      </c>
      <c r="G192" s="11" t="n">
        <v>370</v>
      </c>
      <c r="H192" s="19" t="n">
        <v>23</v>
      </c>
    </row>
    <row r="194" customFormat="false" ht="11.25" hidden="false" customHeight="false" outlineLevel="0" collapsed="false">
      <c r="A194" s="1" t="s">
        <v>1</v>
      </c>
    </row>
    <row r="195" customFormat="false" ht="11.25" hidden="false" customHeight="false" outlineLevel="0" collapsed="false">
      <c r="A195" s="3" t="s">
        <v>475</v>
      </c>
      <c r="B195" s="4"/>
      <c r="C195" s="4"/>
      <c r="D195" s="4"/>
      <c r="E195" s="4"/>
      <c r="F195" s="4"/>
      <c r="G195" s="4"/>
    </row>
    <row r="196" customFormat="false" ht="11.25" hidden="false" customHeight="false" outlineLevel="0" collapsed="false">
      <c r="A196" s="4" t="s">
        <v>1</v>
      </c>
      <c r="B196" s="5"/>
      <c r="C196" s="5"/>
      <c r="D196" s="5"/>
      <c r="E196" s="5"/>
      <c r="F196" s="5"/>
      <c r="G196" s="5"/>
    </row>
    <row r="197" customFormat="false" ht="22.5" hidden="false" customHeight="false" outlineLevel="0" collapsed="false">
      <c r="A197" s="6" t="s">
        <v>455</v>
      </c>
      <c r="B197" s="7" t="s">
        <v>456</v>
      </c>
      <c r="C197" s="8" t="s">
        <v>457</v>
      </c>
      <c r="D197" s="8" t="s">
        <v>458</v>
      </c>
      <c r="E197" s="8" t="s">
        <v>459</v>
      </c>
      <c r="F197" s="8" t="s">
        <v>460</v>
      </c>
      <c r="G197" s="9" t="s">
        <v>461</v>
      </c>
    </row>
    <row r="198" customFormat="false" ht="11.25" hidden="false" customHeight="false" outlineLevel="0" collapsed="false">
      <c r="A198" s="10" t="s">
        <v>127</v>
      </c>
      <c r="B198" s="11" t="s">
        <v>12</v>
      </c>
      <c r="C198" s="12" t="s">
        <v>12</v>
      </c>
      <c r="D198" s="12" t="s">
        <v>12</v>
      </c>
      <c r="E198" s="12" t="s">
        <v>12</v>
      </c>
      <c r="F198" s="12" t="s">
        <v>12</v>
      </c>
      <c r="G198" s="13" t="s">
        <v>12</v>
      </c>
    </row>
    <row r="199" customFormat="false" ht="11.25" hidden="false" customHeight="false" outlineLevel="0" collapsed="false">
      <c r="A199" s="10" t="s">
        <v>128</v>
      </c>
      <c r="B199" s="11" t="s">
        <v>12</v>
      </c>
      <c r="C199" s="12" t="s">
        <v>12</v>
      </c>
      <c r="D199" s="12" t="s">
        <v>12</v>
      </c>
      <c r="E199" s="12" t="s">
        <v>12</v>
      </c>
      <c r="F199" s="12" t="s">
        <v>12</v>
      </c>
      <c r="G199" s="13" t="s">
        <v>12</v>
      </c>
    </row>
    <row r="200" customFormat="false" ht="11.25" hidden="false" customHeight="false" outlineLevel="0" collapsed="false">
      <c r="A200" s="10" t="s">
        <v>129</v>
      </c>
      <c r="B200" s="11" t="s">
        <v>12</v>
      </c>
      <c r="C200" s="12" t="s">
        <v>12</v>
      </c>
      <c r="D200" s="12" t="s">
        <v>12</v>
      </c>
      <c r="E200" s="12" t="s">
        <v>12</v>
      </c>
      <c r="F200" s="12" t="s">
        <v>12</v>
      </c>
      <c r="G200" s="13" t="s">
        <v>12</v>
      </c>
    </row>
    <row r="201" customFormat="false" ht="11.25" hidden="false" customHeight="false" outlineLevel="0" collapsed="false">
      <c r="A201" s="10" t="s">
        <v>130</v>
      </c>
      <c r="B201" s="11" t="s">
        <v>12</v>
      </c>
      <c r="C201" s="12" t="s">
        <v>12</v>
      </c>
      <c r="D201" s="12" t="s">
        <v>12</v>
      </c>
      <c r="E201" s="12" t="s">
        <v>12</v>
      </c>
      <c r="F201" s="12" t="s">
        <v>12</v>
      </c>
      <c r="G201" s="13" t="s">
        <v>12</v>
      </c>
    </row>
    <row r="202" customFormat="false" ht="11.25" hidden="false" customHeight="false" outlineLevel="0" collapsed="false">
      <c r="A202" s="10" t="s">
        <v>131</v>
      </c>
      <c r="B202" s="11" t="s">
        <v>12</v>
      </c>
      <c r="C202" s="12" t="s">
        <v>12</v>
      </c>
      <c r="D202" s="12" t="s">
        <v>12</v>
      </c>
      <c r="E202" s="12" t="s">
        <v>12</v>
      </c>
      <c r="F202" s="12" t="s">
        <v>12</v>
      </c>
      <c r="G202" s="13" t="s">
        <v>12</v>
      </c>
    </row>
    <row r="203" customFormat="false" ht="11.25" hidden="false" customHeight="false" outlineLevel="0" collapsed="false">
      <c r="A203" s="10" t="s">
        <v>132</v>
      </c>
      <c r="B203" s="11" t="s">
        <v>12</v>
      </c>
      <c r="C203" s="12" t="s">
        <v>12</v>
      </c>
      <c r="D203" s="12" t="s">
        <v>12</v>
      </c>
      <c r="E203" s="12" t="s">
        <v>12</v>
      </c>
      <c r="F203" s="12" t="s">
        <v>12</v>
      </c>
      <c r="G203" s="13" t="s">
        <v>12</v>
      </c>
    </row>
    <row r="204" customFormat="false" ht="11.25" hidden="false" customHeight="false" outlineLevel="0" collapsed="false">
      <c r="A204" s="10" t="s">
        <v>133</v>
      </c>
      <c r="B204" s="11" t="s">
        <v>12</v>
      </c>
      <c r="C204" s="12" t="s">
        <v>12</v>
      </c>
      <c r="D204" s="12" t="s">
        <v>12</v>
      </c>
      <c r="E204" s="12" t="s">
        <v>12</v>
      </c>
      <c r="F204" s="12" t="s">
        <v>12</v>
      </c>
      <c r="G204" s="13" t="s">
        <v>12</v>
      </c>
    </row>
    <row r="205" customFormat="false" ht="11.25" hidden="false" customHeight="false" outlineLevel="0" collapsed="false">
      <c r="A205" s="10" t="s">
        <v>134</v>
      </c>
      <c r="B205" s="11" t="s">
        <v>12</v>
      </c>
      <c r="C205" s="12" t="s">
        <v>12</v>
      </c>
      <c r="D205" s="12" t="s">
        <v>12</v>
      </c>
      <c r="E205" s="12" t="s">
        <v>12</v>
      </c>
      <c r="F205" s="12" t="s">
        <v>12</v>
      </c>
      <c r="G205" s="13" t="s">
        <v>12</v>
      </c>
    </row>
    <row r="206" customFormat="false" ht="11.25" hidden="false" customHeight="false" outlineLevel="0" collapsed="false">
      <c r="A206" s="10" t="s">
        <v>135</v>
      </c>
      <c r="B206" s="11" t="s">
        <v>12</v>
      </c>
      <c r="C206" s="12" t="s">
        <v>12</v>
      </c>
      <c r="D206" s="12" t="s">
        <v>12</v>
      </c>
      <c r="E206" s="12" t="s">
        <v>12</v>
      </c>
      <c r="F206" s="12" t="s">
        <v>12</v>
      </c>
      <c r="G206" s="13" t="s">
        <v>12</v>
      </c>
    </row>
    <row r="207" customFormat="false" ht="11.25" hidden="false" customHeight="false" outlineLevel="0" collapsed="false">
      <c r="A207" s="14" t="s">
        <v>136</v>
      </c>
      <c r="B207" s="15" t="s">
        <v>12</v>
      </c>
      <c r="C207" s="16" t="s">
        <v>12</v>
      </c>
      <c r="D207" s="16" t="s">
        <v>12</v>
      </c>
      <c r="E207" s="16" t="s">
        <v>12</v>
      </c>
      <c r="F207" s="16" t="s">
        <v>12</v>
      </c>
      <c r="G207" s="17" t="s">
        <v>12</v>
      </c>
    </row>
    <row r="208" customFormat="false" ht="11.25" hidden="false" customHeight="false" outlineLevel="0" collapsed="false">
      <c r="A208" s="10" t="s">
        <v>46</v>
      </c>
      <c r="B208" s="11" t="n">
        <v>8</v>
      </c>
      <c r="C208" s="11" t="s">
        <v>12</v>
      </c>
      <c r="D208" s="11" t="s">
        <v>12</v>
      </c>
      <c r="E208" s="11" t="s">
        <v>12</v>
      </c>
      <c r="F208" s="11" t="s">
        <v>12</v>
      </c>
      <c r="G208" s="19" t="s">
        <v>12</v>
      </c>
      <c r="H208" s="19"/>
    </row>
    <row r="210" customFormat="false" ht="11.25" hidden="false" customHeight="false" outlineLevel="0" collapsed="false">
      <c r="A210" s="1" t="s">
        <v>1</v>
      </c>
    </row>
    <row r="211" customFormat="false" ht="11.25" hidden="false" customHeight="false" outlineLevel="0" collapsed="false">
      <c r="A211" s="3" t="s">
        <v>476</v>
      </c>
      <c r="B211" s="4"/>
      <c r="C211" s="4"/>
      <c r="D211" s="4"/>
      <c r="E211" s="4"/>
      <c r="F211" s="4"/>
      <c r="G211" s="4"/>
      <c r="H211" s="4"/>
    </row>
    <row r="212" customFormat="false" ht="11.25" hidden="false" customHeight="false" outlineLevel="0" collapsed="false">
      <c r="A212" s="4" t="s">
        <v>1</v>
      </c>
      <c r="B212" s="5"/>
      <c r="C212" s="5"/>
      <c r="D212" s="5"/>
      <c r="E212" s="5"/>
      <c r="F212" s="5"/>
      <c r="G212" s="5"/>
      <c r="H212" s="5"/>
    </row>
    <row r="213" customFormat="false" ht="22.5" hidden="false" customHeight="false" outlineLevel="0" collapsed="false">
      <c r="A213" s="6" t="s">
        <v>455</v>
      </c>
      <c r="B213" s="7" t="s">
        <v>456</v>
      </c>
      <c r="C213" s="8" t="s">
        <v>457</v>
      </c>
      <c r="D213" s="8" t="s">
        <v>458</v>
      </c>
      <c r="E213" s="8" t="s">
        <v>459</v>
      </c>
      <c r="F213" s="8" t="s">
        <v>460</v>
      </c>
      <c r="G213" s="8" t="s">
        <v>461</v>
      </c>
      <c r="H213" s="9" t="s">
        <v>10</v>
      </c>
    </row>
    <row r="214" customFormat="false" ht="11.25" hidden="false" customHeight="false" outlineLevel="0" collapsed="false">
      <c r="A214" s="10" t="s">
        <v>127</v>
      </c>
      <c r="B214" s="11" t="n">
        <v>134</v>
      </c>
      <c r="C214" s="12" t="s">
        <v>12</v>
      </c>
      <c r="D214" s="12" t="n">
        <v>11</v>
      </c>
      <c r="E214" s="12" t="n">
        <v>66</v>
      </c>
      <c r="F214" s="12" t="n">
        <v>40</v>
      </c>
      <c r="G214" s="12" t="n">
        <v>17</v>
      </c>
      <c r="H214" s="13" t="s">
        <v>12</v>
      </c>
    </row>
    <row r="215" customFormat="false" ht="11.25" hidden="false" customHeight="false" outlineLevel="0" collapsed="false">
      <c r="A215" s="10" t="s">
        <v>128</v>
      </c>
      <c r="B215" s="11" t="n">
        <v>143</v>
      </c>
      <c r="C215" s="12" t="s">
        <v>12</v>
      </c>
      <c r="D215" s="12" t="n">
        <v>8</v>
      </c>
      <c r="E215" s="12" t="n">
        <v>78</v>
      </c>
      <c r="F215" s="12" t="n">
        <v>42</v>
      </c>
      <c r="G215" s="12" t="n">
        <v>13</v>
      </c>
      <c r="H215" s="13" t="s">
        <v>12</v>
      </c>
    </row>
    <row r="216" customFormat="false" ht="11.25" hidden="false" customHeight="false" outlineLevel="0" collapsed="false">
      <c r="A216" s="10" t="s">
        <v>129</v>
      </c>
      <c r="B216" s="11" t="n">
        <v>93</v>
      </c>
      <c r="C216" s="12" t="s">
        <v>12</v>
      </c>
      <c r="D216" s="12" t="s">
        <v>12</v>
      </c>
      <c r="E216" s="12" t="n">
        <v>42</v>
      </c>
      <c r="F216" s="12" t="n">
        <v>35</v>
      </c>
      <c r="G216" s="12" t="n">
        <v>8</v>
      </c>
      <c r="H216" s="13" t="s">
        <v>12</v>
      </c>
    </row>
    <row r="217" customFormat="false" ht="11.25" hidden="false" customHeight="false" outlineLevel="0" collapsed="false">
      <c r="A217" s="10" t="s">
        <v>130</v>
      </c>
      <c r="B217" s="11" t="n">
        <v>170</v>
      </c>
      <c r="C217" s="12" t="s">
        <v>12</v>
      </c>
      <c r="D217" s="12" t="n">
        <v>12</v>
      </c>
      <c r="E217" s="12" t="n">
        <v>89</v>
      </c>
      <c r="F217" s="12" t="n">
        <v>44</v>
      </c>
      <c r="G217" s="12" t="n">
        <v>19</v>
      </c>
      <c r="H217" s="13" t="s">
        <v>12</v>
      </c>
    </row>
    <row r="218" customFormat="false" ht="11.25" hidden="false" customHeight="false" outlineLevel="0" collapsed="false">
      <c r="A218" s="10" t="s">
        <v>131</v>
      </c>
      <c r="B218" s="11" t="n">
        <v>41</v>
      </c>
      <c r="C218" s="12" t="s">
        <v>12</v>
      </c>
      <c r="D218" s="12" t="s">
        <v>12</v>
      </c>
      <c r="E218" s="12" t="n">
        <v>17</v>
      </c>
      <c r="F218" s="12" t="n">
        <v>15</v>
      </c>
      <c r="G218" s="12" t="s">
        <v>12</v>
      </c>
      <c r="H218" s="13" t="s">
        <v>12</v>
      </c>
    </row>
    <row r="219" customFormat="false" ht="11.25" hidden="false" customHeight="false" outlineLevel="0" collapsed="false">
      <c r="A219" s="10" t="s">
        <v>132</v>
      </c>
      <c r="B219" s="11" t="n">
        <v>129</v>
      </c>
      <c r="C219" s="12" t="s">
        <v>12</v>
      </c>
      <c r="D219" s="12" t="n">
        <v>11</v>
      </c>
      <c r="E219" s="12" t="n">
        <v>55</v>
      </c>
      <c r="F219" s="12" t="n">
        <v>49</v>
      </c>
      <c r="G219" s="12" t="n">
        <v>13</v>
      </c>
      <c r="H219" s="13" t="s">
        <v>12</v>
      </c>
    </row>
    <row r="220" customFormat="false" ht="11.25" hidden="false" customHeight="false" outlineLevel="0" collapsed="false">
      <c r="A220" s="10" t="s">
        <v>133</v>
      </c>
      <c r="B220" s="11" t="n">
        <v>25</v>
      </c>
      <c r="C220" s="12" t="s">
        <v>12</v>
      </c>
      <c r="D220" s="12" t="s">
        <v>12</v>
      </c>
      <c r="E220" s="12" t="n">
        <v>12</v>
      </c>
      <c r="F220" s="12" t="n">
        <v>8</v>
      </c>
      <c r="G220" s="12" t="s">
        <v>12</v>
      </c>
      <c r="H220" s="13" t="s">
        <v>12</v>
      </c>
    </row>
    <row r="221" customFormat="false" ht="11.25" hidden="false" customHeight="false" outlineLevel="0" collapsed="false">
      <c r="A221" s="10" t="s">
        <v>134</v>
      </c>
      <c r="B221" s="11" t="n">
        <v>45</v>
      </c>
      <c r="C221" s="12" t="s">
        <v>12</v>
      </c>
      <c r="D221" s="12" t="n">
        <v>10</v>
      </c>
      <c r="E221" s="12" t="n">
        <v>16</v>
      </c>
      <c r="F221" s="12" t="n">
        <v>12</v>
      </c>
      <c r="G221" s="12" t="s">
        <v>12</v>
      </c>
      <c r="H221" s="13" t="s">
        <v>12</v>
      </c>
    </row>
    <row r="222" customFormat="false" ht="11.25" hidden="false" customHeight="false" outlineLevel="0" collapsed="false">
      <c r="A222" s="10" t="s">
        <v>135</v>
      </c>
      <c r="B222" s="11" t="n">
        <v>44</v>
      </c>
      <c r="C222" s="12" t="s">
        <v>12</v>
      </c>
      <c r="D222" s="12" t="n">
        <v>7</v>
      </c>
      <c r="E222" s="12" t="n">
        <v>19</v>
      </c>
      <c r="F222" s="12" t="n">
        <v>16</v>
      </c>
      <c r="G222" s="12" t="s">
        <v>12</v>
      </c>
      <c r="H222" s="13" t="s">
        <v>12</v>
      </c>
    </row>
    <row r="223" customFormat="false" ht="11.25" hidden="false" customHeight="false" outlineLevel="0" collapsed="false">
      <c r="A223" s="14" t="s">
        <v>136</v>
      </c>
      <c r="B223" s="15" t="n">
        <v>41</v>
      </c>
      <c r="C223" s="16" t="s">
        <v>12</v>
      </c>
      <c r="D223" s="16" t="n">
        <v>7</v>
      </c>
      <c r="E223" s="16" t="n">
        <v>19</v>
      </c>
      <c r="F223" s="16" t="n">
        <v>11</v>
      </c>
      <c r="G223" s="16" t="s">
        <v>12</v>
      </c>
      <c r="H223" s="17" t="s">
        <v>12</v>
      </c>
    </row>
    <row r="224" customFormat="false" ht="11.25" hidden="false" customHeight="false" outlineLevel="0" collapsed="false">
      <c r="A224" s="10" t="s">
        <v>46</v>
      </c>
      <c r="B224" s="11" t="n">
        <v>865</v>
      </c>
      <c r="C224" s="11" t="n">
        <v>12</v>
      </c>
      <c r="D224" s="11" t="n">
        <v>77</v>
      </c>
      <c r="E224" s="11" t="n">
        <v>413</v>
      </c>
      <c r="F224" s="11" t="n">
        <v>272</v>
      </c>
      <c r="G224" s="11" t="n">
        <v>86</v>
      </c>
      <c r="H224" s="19" t="s">
        <v>12</v>
      </c>
    </row>
    <row r="226" customFormat="false" ht="11.25" hidden="false" customHeight="false" outlineLevel="0" collapsed="false">
      <c r="A226" s="1" t="s">
        <v>1</v>
      </c>
    </row>
    <row r="227" customFormat="false" ht="11.25" hidden="false" customHeight="false" outlineLevel="0" collapsed="false">
      <c r="A227" s="3" t="s">
        <v>477</v>
      </c>
      <c r="B227" s="4"/>
      <c r="C227" s="4"/>
      <c r="D227" s="4"/>
      <c r="E227" s="4"/>
      <c r="F227" s="4"/>
      <c r="G227" s="4"/>
    </row>
    <row r="228" customFormat="false" ht="11.25" hidden="false" customHeight="false" outlineLevel="0" collapsed="false">
      <c r="A228" s="4" t="s">
        <v>1</v>
      </c>
      <c r="B228" s="5"/>
      <c r="C228" s="5"/>
      <c r="D228" s="5"/>
      <c r="E228" s="5"/>
      <c r="F228" s="5"/>
      <c r="G228" s="5"/>
    </row>
    <row r="229" customFormat="false" ht="22.5" hidden="false" customHeight="false" outlineLevel="0" collapsed="false">
      <c r="A229" s="6" t="s">
        <v>455</v>
      </c>
      <c r="B229" s="7" t="s">
        <v>456</v>
      </c>
      <c r="C229" s="8" t="s">
        <v>457</v>
      </c>
      <c r="D229" s="8" t="s">
        <v>458</v>
      </c>
      <c r="E229" s="8" t="s">
        <v>459</v>
      </c>
      <c r="F229" s="8" t="s">
        <v>460</v>
      </c>
      <c r="G229" s="9" t="s">
        <v>461</v>
      </c>
    </row>
    <row r="230" customFormat="false" ht="11.25" hidden="false" customHeight="false" outlineLevel="0" collapsed="false">
      <c r="A230" s="10" t="s">
        <v>127</v>
      </c>
      <c r="B230" s="11" t="s">
        <v>12</v>
      </c>
      <c r="C230" s="12" t="s">
        <v>12</v>
      </c>
      <c r="D230" s="12" t="s">
        <v>12</v>
      </c>
      <c r="E230" s="12" t="s">
        <v>12</v>
      </c>
      <c r="F230" s="12" t="s">
        <v>12</v>
      </c>
      <c r="G230" s="13" t="s">
        <v>12</v>
      </c>
    </row>
    <row r="231" customFormat="false" ht="11.25" hidden="false" customHeight="false" outlineLevel="0" collapsed="false">
      <c r="A231" s="10" t="s">
        <v>128</v>
      </c>
      <c r="B231" s="11" t="s">
        <v>12</v>
      </c>
      <c r="C231" s="12" t="s">
        <v>12</v>
      </c>
      <c r="D231" s="12" t="s">
        <v>12</v>
      </c>
      <c r="E231" s="12" t="s">
        <v>12</v>
      </c>
      <c r="F231" s="12" t="s">
        <v>12</v>
      </c>
      <c r="G231" s="13" t="s">
        <v>12</v>
      </c>
    </row>
    <row r="232" customFormat="false" ht="11.25" hidden="false" customHeight="false" outlineLevel="0" collapsed="false">
      <c r="A232" s="10" t="s">
        <v>129</v>
      </c>
      <c r="B232" s="11" t="s">
        <v>12</v>
      </c>
      <c r="C232" s="12" t="s">
        <v>12</v>
      </c>
      <c r="D232" s="12" t="s">
        <v>12</v>
      </c>
      <c r="E232" s="12" t="s">
        <v>12</v>
      </c>
      <c r="F232" s="12" t="s">
        <v>12</v>
      </c>
      <c r="G232" s="13" t="s">
        <v>12</v>
      </c>
    </row>
    <row r="233" customFormat="false" ht="11.25" hidden="false" customHeight="false" outlineLevel="0" collapsed="false">
      <c r="A233" s="10" t="s">
        <v>130</v>
      </c>
      <c r="B233" s="11" t="s">
        <v>12</v>
      </c>
      <c r="C233" s="12" t="s">
        <v>12</v>
      </c>
      <c r="D233" s="12" t="s">
        <v>12</v>
      </c>
      <c r="E233" s="12" t="s">
        <v>12</v>
      </c>
      <c r="F233" s="12" t="s">
        <v>12</v>
      </c>
      <c r="G233" s="13" t="s">
        <v>12</v>
      </c>
    </row>
    <row r="234" customFormat="false" ht="11.25" hidden="false" customHeight="false" outlineLevel="0" collapsed="false">
      <c r="A234" s="10" t="s">
        <v>131</v>
      </c>
      <c r="B234" s="11" t="s">
        <v>12</v>
      </c>
      <c r="C234" s="12" t="s">
        <v>12</v>
      </c>
      <c r="D234" s="12" t="s">
        <v>12</v>
      </c>
      <c r="E234" s="12" t="s">
        <v>12</v>
      </c>
      <c r="F234" s="12" t="s">
        <v>12</v>
      </c>
      <c r="G234" s="13" t="s">
        <v>12</v>
      </c>
    </row>
    <row r="235" customFormat="false" ht="11.25" hidden="false" customHeight="false" outlineLevel="0" collapsed="false">
      <c r="A235" s="10" t="s">
        <v>132</v>
      </c>
      <c r="B235" s="11" t="s">
        <v>12</v>
      </c>
      <c r="C235" s="12" t="s">
        <v>12</v>
      </c>
      <c r="D235" s="12" t="s">
        <v>12</v>
      </c>
      <c r="E235" s="12" t="s">
        <v>12</v>
      </c>
      <c r="F235" s="12" t="s">
        <v>12</v>
      </c>
      <c r="G235" s="13" t="s">
        <v>12</v>
      </c>
    </row>
    <row r="236" customFormat="false" ht="11.25" hidden="false" customHeight="false" outlineLevel="0" collapsed="false">
      <c r="A236" s="10" t="s">
        <v>133</v>
      </c>
      <c r="B236" s="11" t="s">
        <v>12</v>
      </c>
      <c r="C236" s="12" t="s">
        <v>12</v>
      </c>
      <c r="D236" s="12" t="s">
        <v>12</v>
      </c>
      <c r="E236" s="12" t="s">
        <v>12</v>
      </c>
      <c r="F236" s="12" t="s">
        <v>12</v>
      </c>
      <c r="G236" s="13" t="s">
        <v>12</v>
      </c>
    </row>
    <row r="237" customFormat="false" ht="11.25" hidden="false" customHeight="false" outlineLevel="0" collapsed="false">
      <c r="A237" s="10" t="s">
        <v>134</v>
      </c>
      <c r="B237" s="11" t="s">
        <v>12</v>
      </c>
      <c r="C237" s="12" t="s">
        <v>12</v>
      </c>
      <c r="D237" s="12" t="s">
        <v>12</v>
      </c>
      <c r="E237" s="12" t="s">
        <v>12</v>
      </c>
      <c r="F237" s="12" t="s">
        <v>12</v>
      </c>
      <c r="G237" s="13" t="s">
        <v>12</v>
      </c>
    </row>
    <row r="238" customFormat="false" ht="11.25" hidden="false" customHeight="false" outlineLevel="0" collapsed="false">
      <c r="A238" s="10" t="s">
        <v>135</v>
      </c>
      <c r="B238" s="11" t="s">
        <v>12</v>
      </c>
      <c r="C238" s="12" t="s">
        <v>12</v>
      </c>
      <c r="D238" s="12" t="s">
        <v>12</v>
      </c>
      <c r="E238" s="12" t="s">
        <v>12</v>
      </c>
      <c r="F238" s="12" t="s">
        <v>12</v>
      </c>
      <c r="G238" s="13" t="s">
        <v>12</v>
      </c>
    </row>
    <row r="239" customFormat="false" ht="11.25" hidden="false" customHeight="false" outlineLevel="0" collapsed="false">
      <c r="A239" s="14" t="s">
        <v>136</v>
      </c>
      <c r="B239" s="15" t="s">
        <v>12</v>
      </c>
      <c r="C239" s="16" t="s">
        <v>12</v>
      </c>
      <c r="D239" s="16" t="s">
        <v>12</v>
      </c>
      <c r="E239" s="16" t="s">
        <v>12</v>
      </c>
      <c r="F239" s="16" t="s">
        <v>12</v>
      </c>
      <c r="G239" s="17" t="s">
        <v>12</v>
      </c>
    </row>
    <row r="240" customFormat="false" ht="11.25" hidden="false" customHeight="false" outlineLevel="0" collapsed="false">
      <c r="A240" s="10" t="s">
        <v>46</v>
      </c>
      <c r="B240" s="11" t="s">
        <v>12</v>
      </c>
      <c r="C240" s="11" t="s">
        <v>12</v>
      </c>
      <c r="D240" s="11" t="s">
        <v>12</v>
      </c>
      <c r="E240" s="11" t="s">
        <v>12</v>
      </c>
      <c r="F240" s="11" t="s">
        <v>12</v>
      </c>
      <c r="G240" s="19" t="s">
        <v>12</v>
      </c>
      <c r="H240" s="19"/>
    </row>
    <row r="242" customFormat="false" ht="11.25" hidden="false" customHeight="false" outlineLevel="0" collapsed="false">
      <c r="A242" s="1" t="s">
        <v>1</v>
      </c>
    </row>
    <row r="243" customFormat="false" ht="11.25" hidden="false" customHeight="false" outlineLevel="0" collapsed="false">
      <c r="A243" s="3" t="s">
        <v>478</v>
      </c>
      <c r="B243" s="4"/>
      <c r="C243" s="4"/>
      <c r="D243" s="4"/>
      <c r="E243" s="4"/>
      <c r="F243" s="4"/>
      <c r="G243" s="4"/>
      <c r="H243" s="4"/>
    </row>
    <row r="244" customFormat="false" ht="11.25" hidden="false" customHeight="false" outlineLevel="0" collapsed="false">
      <c r="A244" s="4" t="s">
        <v>1</v>
      </c>
      <c r="B244" s="5"/>
      <c r="C244" s="5"/>
      <c r="D244" s="5"/>
      <c r="E244" s="5"/>
      <c r="F244" s="5"/>
      <c r="G244" s="5"/>
      <c r="H244" s="5"/>
    </row>
    <row r="245" customFormat="false" ht="22.5" hidden="false" customHeight="false" outlineLevel="0" collapsed="false">
      <c r="A245" s="6" t="s">
        <v>455</v>
      </c>
      <c r="B245" s="7" t="s">
        <v>456</v>
      </c>
      <c r="C245" s="8" t="s">
        <v>457</v>
      </c>
      <c r="D245" s="8" t="s">
        <v>458</v>
      </c>
      <c r="E245" s="8" t="s">
        <v>459</v>
      </c>
      <c r="F245" s="8" t="s">
        <v>460</v>
      </c>
      <c r="G245" s="8" t="s">
        <v>461</v>
      </c>
      <c r="H245" s="9" t="s">
        <v>10</v>
      </c>
    </row>
    <row r="246" customFormat="false" ht="11.25" hidden="false" customHeight="false" outlineLevel="0" collapsed="false">
      <c r="A246" s="10" t="s">
        <v>127</v>
      </c>
      <c r="B246" s="11" t="s">
        <v>12</v>
      </c>
      <c r="C246" s="12" t="s">
        <v>12</v>
      </c>
      <c r="D246" s="12" t="s">
        <v>12</v>
      </c>
      <c r="E246" s="12" t="s">
        <v>12</v>
      </c>
      <c r="F246" s="12" t="s">
        <v>12</v>
      </c>
      <c r="G246" s="12" t="s">
        <v>12</v>
      </c>
      <c r="H246" s="13" t="s">
        <v>12</v>
      </c>
    </row>
    <row r="247" customFormat="false" ht="11.25" hidden="false" customHeight="false" outlineLevel="0" collapsed="false">
      <c r="A247" s="10" t="s">
        <v>128</v>
      </c>
      <c r="B247" s="11" t="n">
        <v>10</v>
      </c>
      <c r="C247" s="12" t="s">
        <v>12</v>
      </c>
      <c r="D247" s="12" t="s">
        <v>12</v>
      </c>
      <c r="E247" s="12" t="s">
        <v>12</v>
      </c>
      <c r="F247" s="12" t="s">
        <v>12</v>
      </c>
      <c r="G247" s="12" t="s">
        <v>12</v>
      </c>
      <c r="H247" s="13" t="s">
        <v>12</v>
      </c>
    </row>
    <row r="248" customFormat="false" ht="11.25" hidden="false" customHeight="false" outlineLevel="0" collapsed="false">
      <c r="A248" s="10" t="s">
        <v>129</v>
      </c>
      <c r="B248" s="11" t="s">
        <v>12</v>
      </c>
      <c r="C248" s="12" t="s">
        <v>12</v>
      </c>
      <c r="D248" s="12" t="s">
        <v>12</v>
      </c>
      <c r="E248" s="12" t="s">
        <v>12</v>
      </c>
      <c r="F248" s="12" t="s">
        <v>12</v>
      </c>
      <c r="G248" s="12" t="s">
        <v>12</v>
      </c>
      <c r="H248" s="13" t="s">
        <v>12</v>
      </c>
    </row>
    <row r="249" customFormat="false" ht="11.25" hidden="false" customHeight="false" outlineLevel="0" collapsed="false">
      <c r="A249" s="10" t="s">
        <v>130</v>
      </c>
      <c r="B249" s="11" t="n">
        <v>10</v>
      </c>
      <c r="C249" s="12" t="s">
        <v>12</v>
      </c>
      <c r="D249" s="12" t="s">
        <v>12</v>
      </c>
      <c r="E249" s="12" t="n">
        <v>7</v>
      </c>
      <c r="F249" s="12" t="s">
        <v>12</v>
      </c>
      <c r="G249" s="12" t="s">
        <v>12</v>
      </c>
      <c r="H249" s="13" t="s">
        <v>12</v>
      </c>
    </row>
    <row r="250" customFormat="false" ht="11.25" hidden="false" customHeight="false" outlineLevel="0" collapsed="false">
      <c r="A250" s="10" t="s">
        <v>131</v>
      </c>
      <c r="B250" s="11" t="s">
        <v>12</v>
      </c>
      <c r="C250" s="12" t="s">
        <v>12</v>
      </c>
      <c r="D250" s="12" t="s">
        <v>12</v>
      </c>
      <c r="E250" s="12" t="s">
        <v>12</v>
      </c>
      <c r="F250" s="12" t="s">
        <v>12</v>
      </c>
      <c r="G250" s="12" t="s">
        <v>12</v>
      </c>
      <c r="H250" s="13" t="s">
        <v>12</v>
      </c>
    </row>
    <row r="251" customFormat="false" ht="11.25" hidden="false" customHeight="false" outlineLevel="0" collapsed="false">
      <c r="A251" s="10" t="s">
        <v>132</v>
      </c>
      <c r="B251" s="11" t="s">
        <v>12</v>
      </c>
      <c r="C251" s="12" t="s">
        <v>12</v>
      </c>
      <c r="D251" s="12" t="s">
        <v>12</v>
      </c>
      <c r="E251" s="12" t="s">
        <v>12</v>
      </c>
      <c r="F251" s="12" t="s">
        <v>12</v>
      </c>
      <c r="G251" s="12" t="s">
        <v>12</v>
      </c>
      <c r="H251" s="13" t="s">
        <v>12</v>
      </c>
    </row>
    <row r="252" customFormat="false" ht="11.25" hidden="false" customHeight="false" outlineLevel="0" collapsed="false">
      <c r="A252" s="10" t="s">
        <v>133</v>
      </c>
      <c r="B252" s="11" t="s">
        <v>12</v>
      </c>
      <c r="C252" s="12" t="s">
        <v>12</v>
      </c>
      <c r="D252" s="12" t="s">
        <v>12</v>
      </c>
      <c r="E252" s="12" t="s">
        <v>12</v>
      </c>
      <c r="F252" s="12" t="s">
        <v>12</v>
      </c>
      <c r="G252" s="12" t="s">
        <v>12</v>
      </c>
      <c r="H252" s="13" t="s">
        <v>12</v>
      </c>
    </row>
    <row r="253" customFormat="false" ht="11.25" hidden="false" customHeight="false" outlineLevel="0" collapsed="false">
      <c r="A253" s="10" t="s">
        <v>134</v>
      </c>
      <c r="B253" s="11" t="s">
        <v>12</v>
      </c>
      <c r="C253" s="12" t="s">
        <v>12</v>
      </c>
      <c r="D253" s="12" t="s">
        <v>12</v>
      </c>
      <c r="E253" s="12" t="s">
        <v>12</v>
      </c>
      <c r="F253" s="12" t="s">
        <v>12</v>
      </c>
      <c r="G253" s="12" t="s">
        <v>12</v>
      </c>
      <c r="H253" s="13" t="s">
        <v>12</v>
      </c>
    </row>
    <row r="254" customFormat="false" ht="11.25" hidden="false" customHeight="false" outlineLevel="0" collapsed="false">
      <c r="A254" s="10" t="s">
        <v>135</v>
      </c>
      <c r="B254" s="11" t="s">
        <v>12</v>
      </c>
      <c r="C254" s="12" t="s">
        <v>12</v>
      </c>
      <c r="D254" s="12" t="s">
        <v>12</v>
      </c>
      <c r="E254" s="12" t="s">
        <v>12</v>
      </c>
      <c r="F254" s="12" t="s">
        <v>12</v>
      </c>
      <c r="G254" s="12" t="s">
        <v>12</v>
      </c>
      <c r="H254" s="13" t="s">
        <v>12</v>
      </c>
    </row>
    <row r="255" customFormat="false" ht="11.25" hidden="false" customHeight="false" outlineLevel="0" collapsed="false">
      <c r="A255" s="14" t="s">
        <v>136</v>
      </c>
      <c r="B255" s="15" t="s">
        <v>12</v>
      </c>
      <c r="C255" s="16" t="s">
        <v>12</v>
      </c>
      <c r="D255" s="16" t="s">
        <v>12</v>
      </c>
      <c r="E255" s="16" t="s">
        <v>12</v>
      </c>
      <c r="F255" s="16" t="s">
        <v>12</v>
      </c>
      <c r="G255" s="16" t="s">
        <v>12</v>
      </c>
      <c r="H255" s="17" t="s">
        <v>12</v>
      </c>
    </row>
    <row r="256" customFormat="false" ht="11.25" hidden="false" customHeight="false" outlineLevel="0" collapsed="false">
      <c r="A256" s="10" t="s">
        <v>46</v>
      </c>
      <c r="B256" s="11" t="n">
        <v>35</v>
      </c>
      <c r="C256" s="11" t="s">
        <v>12</v>
      </c>
      <c r="D256" s="11" t="s">
        <v>12</v>
      </c>
      <c r="E256" s="11" t="n">
        <v>20</v>
      </c>
      <c r="F256" s="11" t="n">
        <v>9</v>
      </c>
      <c r="G256" s="11" t="s">
        <v>12</v>
      </c>
      <c r="H256" s="19" t="s">
        <v>12</v>
      </c>
    </row>
    <row r="258" customFormat="false" ht="11.25" hidden="false" customHeight="false" outlineLevel="0" collapsed="false">
      <c r="A258" s="1" t="s">
        <v>1</v>
      </c>
    </row>
    <row r="259" customFormat="false" ht="11.25" hidden="false" customHeight="false" outlineLevel="0" collapsed="false">
      <c r="A259" s="3" t="s">
        <v>479</v>
      </c>
      <c r="B259" s="4"/>
      <c r="C259" s="4"/>
      <c r="D259" s="4"/>
      <c r="E259" s="4"/>
      <c r="F259" s="4"/>
      <c r="G259" s="4"/>
      <c r="H259" s="4"/>
    </row>
    <row r="260" customFormat="false" ht="11.25" hidden="false" customHeight="false" outlineLevel="0" collapsed="false">
      <c r="A260" s="4" t="s">
        <v>1</v>
      </c>
      <c r="B260" s="5"/>
      <c r="C260" s="5"/>
      <c r="D260" s="5"/>
      <c r="E260" s="5"/>
      <c r="F260" s="5"/>
      <c r="G260" s="5"/>
      <c r="H260" s="5"/>
    </row>
    <row r="261" customFormat="false" ht="22.5" hidden="false" customHeight="false" outlineLevel="0" collapsed="false">
      <c r="A261" s="6" t="s">
        <v>455</v>
      </c>
      <c r="B261" s="7" t="s">
        <v>456</v>
      </c>
      <c r="C261" s="8" t="s">
        <v>457</v>
      </c>
      <c r="D261" s="8" t="s">
        <v>458</v>
      </c>
      <c r="E261" s="8" t="s">
        <v>459</v>
      </c>
      <c r="F261" s="8" t="s">
        <v>460</v>
      </c>
      <c r="G261" s="8" t="s">
        <v>461</v>
      </c>
      <c r="H261" s="9" t="s">
        <v>10</v>
      </c>
    </row>
    <row r="262" customFormat="false" ht="11.25" hidden="false" customHeight="false" outlineLevel="0" collapsed="false">
      <c r="A262" s="10" t="s">
        <v>127</v>
      </c>
      <c r="B262" s="11" t="n">
        <v>7</v>
      </c>
      <c r="C262" s="12" t="s">
        <v>12</v>
      </c>
      <c r="D262" s="12" t="s">
        <v>12</v>
      </c>
      <c r="E262" s="12" t="s">
        <v>12</v>
      </c>
      <c r="F262" s="12" t="s">
        <v>12</v>
      </c>
      <c r="G262" s="12" t="s">
        <v>12</v>
      </c>
      <c r="H262" s="13" t="s">
        <v>12</v>
      </c>
    </row>
    <row r="263" customFormat="false" ht="11.25" hidden="false" customHeight="false" outlineLevel="0" collapsed="false">
      <c r="A263" s="10" t="s">
        <v>128</v>
      </c>
      <c r="B263" s="11" t="s">
        <v>12</v>
      </c>
      <c r="C263" s="12" t="s">
        <v>12</v>
      </c>
      <c r="D263" s="12" t="s">
        <v>12</v>
      </c>
      <c r="E263" s="12" t="s">
        <v>12</v>
      </c>
      <c r="F263" s="12" t="s">
        <v>12</v>
      </c>
      <c r="G263" s="12" t="s">
        <v>12</v>
      </c>
      <c r="H263" s="13" t="s">
        <v>12</v>
      </c>
    </row>
    <row r="264" customFormat="false" ht="11.25" hidden="false" customHeight="false" outlineLevel="0" collapsed="false">
      <c r="A264" s="10" t="s">
        <v>129</v>
      </c>
      <c r="B264" s="11" t="s">
        <v>12</v>
      </c>
      <c r="C264" s="12" t="s">
        <v>12</v>
      </c>
      <c r="D264" s="12" t="s">
        <v>12</v>
      </c>
      <c r="E264" s="12" t="s">
        <v>12</v>
      </c>
      <c r="F264" s="12" t="s">
        <v>12</v>
      </c>
      <c r="G264" s="12" t="s">
        <v>12</v>
      </c>
      <c r="H264" s="13" t="s">
        <v>12</v>
      </c>
    </row>
    <row r="265" customFormat="false" ht="11.25" hidden="false" customHeight="false" outlineLevel="0" collapsed="false">
      <c r="A265" s="10" t="s">
        <v>130</v>
      </c>
      <c r="B265" s="11" t="s">
        <v>12</v>
      </c>
      <c r="C265" s="12" t="s">
        <v>12</v>
      </c>
      <c r="D265" s="12" t="s">
        <v>12</v>
      </c>
      <c r="E265" s="12" t="s">
        <v>12</v>
      </c>
      <c r="F265" s="12" t="s">
        <v>12</v>
      </c>
      <c r="G265" s="12" t="s">
        <v>12</v>
      </c>
      <c r="H265" s="13" t="s">
        <v>12</v>
      </c>
    </row>
    <row r="266" customFormat="false" ht="11.25" hidden="false" customHeight="false" outlineLevel="0" collapsed="false">
      <c r="A266" s="10" t="s">
        <v>131</v>
      </c>
      <c r="B266" s="11" t="s">
        <v>12</v>
      </c>
      <c r="C266" s="12" t="s">
        <v>12</v>
      </c>
      <c r="D266" s="12" t="s">
        <v>12</v>
      </c>
      <c r="E266" s="12" t="s">
        <v>12</v>
      </c>
      <c r="F266" s="12" t="s">
        <v>12</v>
      </c>
      <c r="G266" s="12" t="s">
        <v>12</v>
      </c>
      <c r="H266" s="13" t="s">
        <v>12</v>
      </c>
    </row>
    <row r="267" customFormat="false" ht="11.25" hidden="false" customHeight="false" outlineLevel="0" collapsed="false">
      <c r="A267" s="10" t="s">
        <v>132</v>
      </c>
      <c r="B267" s="11" t="s">
        <v>12</v>
      </c>
      <c r="C267" s="12" t="s">
        <v>12</v>
      </c>
      <c r="D267" s="12" t="s">
        <v>12</v>
      </c>
      <c r="E267" s="12" t="s">
        <v>12</v>
      </c>
      <c r="F267" s="12" t="s">
        <v>12</v>
      </c>
      <c r="G267" s="12" t="s">
        <v>12</v>
      </c>
      <c r="H267" s="13" t="s">
        <v>12</v>
      </c>
    </row>
    <row r="268" customFormat="false" ht="11.25" hidden="false" customHeight="false" outlineLevel="0" collapsed="false">
      <c r="A268" s="10" t="s">
        <v>133</v>
      </c>
      <c r="B268" s="11" t="s">
        <v>12</v>
      </c>
      <c r="C268" s="12" t="s">
        <v>12</v>
      </c>
      <c r="D268" s="12" t="s">
        <v>12</v>
      </c>
      <c r="E268" s="12" t="s">
        <v>12</v>
      </c>
      <c r="F268" s="12" t="s">
        <v>12</v>
      </c>
      <c r="G268" s="12" t="s">
        <v>12</v>
      </c>
      <c r="H268" s="13" t="s">
        <v>12</v>
      </c>
    </row>
    <row r="269" customFormat="false" ht="11.25" hidden="false" customHeight="false" outlineLevel="0" collapsed="false">
      <c r="A269" s="10" t="s">
        <v>134</v>
      </c>
      <c r="B269" s="11" t="s">
        <v>12</v>
      </c>
      <c r="C269" s="12" t="s">
        <v>12</v>
      </c>
      <c r="D269" s="12" t="s">
        <v>12</v>
      </c>
      <c r="E269" s="12" t="s">
        <v>12</v>
      </c>
      <c r="F269" s="12" t="s">
        <v>12</v>
      </c>
      <c r="G269" s="12" t="s">
        <v>12</v>
      </c>
      <c r="H269" s="13" t="s">
        <v>12</v>
      </c>
    </row>
    <row r="270" customFormat="false" ht="11.25" hidden="false" customHeight="false" outlineLevel="0" collapsed="false">
      <c r="A270" s="10" t="s">
        <v>135</v>
      </c>
      <c r="B270" s="11" t="s">
        <v>12</v>
      </c>
      <c r="C270" s="12" t="s">
        <v>12</v>
      </c>
      <c r="D270" s="12" t="s">
        <v>12</v>
      </c>
      <c r="E270" s="12" t="s">
        <v>12</v>
      </c>
      <c r="F270" s="12" t="s">
        <v>12</v>
      </c>
      <c r="G270" s="12" t="s">
        <v>12</v>
      </c>
      <c r="H270" s="13" t="s">
        <v>12</v>
      </c>
    </row>
    <row r="271" customFormat="false" ht="11.25" hidden="false" customHeight="false" outlineLevel="0" collapsed="false">
      <c r="A271" s="14" t="s">
        <v>136</v>
      </c>
      <c r="B271" s="15" t="s">
        <v>12</v>
      </c>
      <c r="C271" s="16" t="s">
        <v>12</v>
      </c>
      <c r="D271" s="16" t="s">
        <v>12</v>
      </c>
      <c r="E271" s="16" t="s">
        <v>12</v>
      </c>
      <c r="F271" s="16" t="s">
        <v>12</v>
      </c>
      <c r="G271" s="16" t="s">
        <v>12</v>
      </c>
      <c r="H271" s="17" t="s">
        <v>12</v>
      </c>
    </row>
    <row r="272" customFormat="false" ht="11.25" hidden="false" customHeight="false" outlineLevel="0" collapsed="false">
      <c r="A272" s="10" t="s">
        <v>46</v>
      </c>
      <c r="B272" s="11" t="n">
        <v>13</v>
      </c>
      <c r="C272" s="11" t="s">
        <v>12</v>
      </c>
      <c r="D272" s="11" t="s">
        <v>12</v>
      </c>
      <c r="E272" s="11" t="n">
        <v>7</v>
      </c>
      <c r="F272" s="11" t="s">
        <v>12</v>
      </c>
      <c r="G272" s="11" t="s">
        <v>12</v>
      </c>
      <c r="H272" s="19" t="s">
        <v>12</v>
      </c>
    </row>
    <row r="274" customFormat="false" ht="11.25" hidden="false" customHeight="false" outlineLevel="0" collapsed="false">
      <c r="A274" s="1" t="s">
        <v>1</v>
      </c>
    </row>
    <row r="275" customFormat="false" ht="11.25" hidden="false" customHeight="false" outlineLevel="0" collapsed="false">
      <c r="A275" s="3" t="s">
        <v>480</v>
      </c>
      <c r="B275" s="4"/>
      <c r="C275" s="4"/>
      <c r="D275" s="4"/>
      <c r="E275" s="4"/>
      <c r="F275" s="4"/>
      <c r="G275" s="4"/>
      <c r="H275" s="4"/>
    </row>
    <row r="276" customFormat="false" ht="11.25" hidden="false" customHeight="false" outlineLevel="0" collapsed="false">
      <c r="A276" s="4" t="s">
        <v>1</v>
      </c>
      <c r="B276" s="5"/>
      <c r="C276" s="5"/>
      <c r="D276" s="5"/>
      <c r="E276" s="5"/>
      <c r="F276" s="5"/>
      <c r="G276" s="5"/>
      <c r="H276" s="5"/>
    </row>
    <row r="277" customFormat="false" ht="22.5" hidden="false" customHeight="false" outlineLevel="0" collapsed="false">
      <c r="A277" s="6" t="s">
        <v>455</v>
      </c>
      <c r="B277" s="7" t="s">
        <v>456</v>
      </c>
      <c r="C277" s="8" t="s">
        <v>457</v>
      </c>
      <c r="D277" s="8" t="s">
        <v>458</v>
      </c>
      <c r="E277" s="8" t="s">
        <v>459</v>
      </c>
      <c r="F277" s="8" t="s">
        <v>460</v>
      </c>
      <c r="G277" s="8" t="s">
        <v>461</v>
      </c>
      <c r="H277" s="9" t="s">
        <v>10</v>
      </c>
    </row>
    <row r="278" customFormat="false" ht="11.25" hidden="false" customHeight="false" outlineLevel="0" collapsed="false">
      <c r="A278" s="10" t="s">
        <v>127</v>
      </c>
      <c r="B278" s="11" t="n">
        <v>52</v>
      </c>
      <c r="C278" s="12" t="s">
        <v>12</v>
      </c>
      <c r="D278" s="12" t="s">
        <v>12</v>
      </c>
      <c r="E278" s="12" t="n">
        <v>19</v>
      </c>
      <c r="F278" s="12" t="n">
        <v>22</v>
      </c>
      <c r="G278" s="12" t="s">
        <v>12</v>
      </c>
      <c r="H278" s="13" t="s">
        <v>12</v>
      </c>
    </row>
    <row r="279" customFormat="false" ht="11.25" hidden="false" customHeight="false" outlineLevel="0" collapsed="false">
      <c r="A279" s="10" t="s">
        <v>128</v>
      </c>
      <c r="B279" s="11" t="n">
        <v>38</v>
      </c>
      <c r="C279" s="12" t="s">
        <v>12</v>
      </c>
      <c r="D279" s="12" t="s">
        <v>12</v>
      </c>
      <c r="E279" s="12" t="n">
        <v>17</v>
      </c>
      <c r="F279" s="12" t="n">
        <v>12</v>
      </c>
      <c r="G279" s="12" t="n">
        <v>6</v>
      </c>
      <c r="H279" s="13" t="s">
        <v>12</v>
      </c>
    </row>
    <row r="280" customFormat="false" ht="11.25" hidden="false" customHeight="false" outlineLevel="0" collapsed="false">
      <c r="A280" s="10" t="s">
        <v>129</v>
      </c>
      <c r="B280" s="11" t="n">
        <v>26</v>
      </c>
      <c r="C280" s="12" t="s">
        <v>12</v>
      </c>
      <c r="D280" s="12" t="s">
        <v>12</v>
      </c>
      <c r="E280" s="12" t="n">
        <v>8</v>
      </c>
      <c r="F280" s="12" t="n">
        <v>15</v>
      </c>
      <c r="G280" s="12" t="s">
        <v>12</v>
      </c>
      <c r="H280" s="13" t="s">
        <v>12</v>
      </c>
    </row>
    <row r="281" customFormat="false" ht="11.25" hidden="false" customHeight="false" outlineLevel="0" collapsed="false">
      <c r="A281" s="10" t="s">
        <v>130</v>
      </c>
      <c r="B281" s="11" t="n">
        <v>70</v>
      </c>
      <c r="C281" s="12" t="s">
        <v>12</v>
      </c>
      <c r="D281" s="12" t="s">
        <v>12</v>
      </c>
      <c r="E281" s="12" t="n">
        <v>33</v>
      </c>
      <c r="F281" s="12" t="n">
        <v>19</v>
      </c>
      <c r="G281" s="12" t="n">
        <v>13</v>
      </c>
      <c r="H281" s="13" t="s">
        <v>12</v>
      </c>
    </row>
    <row r="282" customFormat="false" ht="11.25" hidden="false" customHeight="false" outlineLevel="0" collapsed="false">
      <c r="A282" s="10" t="s">
        <v>131</v>
      </c>
      <c r="B282" s="11" t="n">
        <v>11</v>
      </c>
      <c r="C282" s="12" t="s">
        <v>12</v>
      </c>
      <c r="D282" s="12" t="s">
        <v>12</v>
      </c>
      <c r="E282" s="12" t="s">
        <v>12</v>
      </c>
      <c r="F282" s="12" t="n">
        <v>6</v>
      </c>
      <c r="G282" s="12" t="s">
        <v>12</v>
      </c>
      <c r="H282" s="13" t="s">
        <v>12</v>
      </c>
    </row>
    <row r="283" customFormat="false" ht="11.25" hidden="false" customHeight="false" outlineLevel="0" collapsed="false">
      <c r="A283" s="10" t="s">
        <v>132</v>
      </c>
      <c r="B283" s="11" t="n">
        <v>36</v>
      </c>
      <c r="C283" s="12" t="s">
        <v>12</v>
      </c>
      <c r="D283" s="12" t="s">
        <v>12</v>
      </c>
      <c r="E283" s="12" t="n">
        <v>18</v>
      </c>
      <c r="F283" s="12" t="n">
        <v>13</v>
      </c>
      <c r="G283" s="12" t="s">
        <v>12</v>
      </c>
      <c r="H283" s="13" t="s">
        <v>12</v>
      </c>
    </row>
    <row r="284" customFormat="false" ht="11.25" hidden="false" customHeight="false" outlineLevel="0" collapsed="false">
      <c r="A284" s="10" t="s">
        <v>133</v>
      </c>
      <c r="B284" s="11" t="n">
        <v>9</v>
      </c>
      <c r="C284" s="12" t="s">
        <v>12</v>
      </c>
      <c r="D284" s="12" t="s">
        <v>12</v>
      </c>
      <c r="E284" s="12" t="n">
        <v>7</v>
      </c>
      <c r="F284" s="12" t="s">
        <v>12</v>
      </c>
      <c r="G284" s="12" t="s">
        <v>12</v>
      </c>
      <c r="H284" s="13" t="s">
        <v>12</v>
      </c>
    </row>
    <row r="285" customFormat="false" ht="11.25" hidden="false" customHeight="false" outlineLevel="0" collapsed="false">
      <c r="A285" s="10" t="s">
        <v>134</v>
      </c>
      <c r="B285" s="11" t="n">
        <v>7</v>
      </c>
      <c r="C285" s="12" t="s">
        <v>12</v>
      </c>
      <c r="D285" s="12" t="s">
        <v>12</v>
      </c>
      <c r="E285" s="12" t="s">
        <v>12</v>
      </c>
      <c r="F285" s="12" t="s">
        <v>12</v>
      </c>
      <c r="G285" s="12" t="s">
        <v>12</v>
      </c>
      <c r="H285" s="13" t="s">
        <v>12</v>
      </c>
    </row>
    <row r="286" customFormat="false" ht="11.25" hidden="false" customHeight="false" outlineLevel="0" collapsed="false">
      <c r="A286" s="10" t="s">
        <v>135</v>
      </c>
      <c r="B286" s="11" t="n">
        <v>10</v>
      </c>
      <c r="C286" s="12" t="s">
        <v>12</v>
      </c>
      <c r="D286" s="12" t="s">
        <v>12</v>
      </c>
      <c r="E286" s="12" t="s">
        <v>12</v>
      </c>
      <c r="F286" s="12" t="s">
        <v>12</v>
      </c>
      <c r="G286" s="12" t="s">
        <v>12</v>
      </c>
      <c r="H286" s="13" t="s">
        <v>12</v>
      </c>
    </row>
    <row r="287" customFormat="false" ht="11.25" hidden="false" customHeight="false" outlineLevel="0" collapsed="false">
      <c r="A287" s="14" t="s">
        <v>136</v>
      </c>
      <c r="B287" s="15" t="s">
        <v>12</v>
      </c>
      <c r="C287" s="16" t="s">
        <v>12</v>
      </c>
      <c r="D287" s="16" t="s">
        <v>12</v>
      </c>
      <c r="E287" s="16" t="s">
        <v>12</v>
      </c>
      <c r="F287" s="16" t="s">
        <v>12</v>
      </c>
      <c r="G287" s="16" t="s">
        <v>12</v>
      </c>
      <c r="H287" s="17" t="s">
        <v>12</v>
      </c>
    </row>
    <row r="288" customFormat="false" ht="11.25" hidden="false" customHeight="false" outlineLevel="0" collapsed="false">
      <c r="A288" s="10" t="s">
        <v>46</v>
      </c>
      <c r="B288" s="11" t="n">
        <v>264</v>
      </c>
      <c r="C288" s="11" t="s">
        <v>12</v>
      </c>
      <c r="D288" s="11" t="n">
        <v>18</v>
      </c>
      <c r="E288" s="11" t="n">
        <v>118</v>
      </c>
      <c r="F288" s="11" t="n">
        <v>93</v>
      </c>
      <c r="G288" s="11" t="n">
        <v>28</v>
      </c>
      <c r="H288" s="19" t="s">
        <v>12</v>
      </c>
    </row>
    <row r="290" customFormat="false" ht="11.25" hidden="false" customHeight="false" outlineLevel="0" collapsed="false">
      <c r="A290" s="1" t="s">
        <v>1</v>
      </c>
    </row>
    <row r="291" customFormat="false" ht="11.25" hidden="false" customHeight="false" outlineLevel="0" collapsed="false">
      <c r="A291" s="3" t="s">
        <v>481</v>
      </c>
      <c r="B291" s="4"/>
      <c r="C291" s="4"/>
      <c r="D291" s="4"/>
      <c r="E291" s="4"/>
      <c r="F291" s="4"/>
      <c r="G291" s="4"/>
    </row>
    <row r="292" customFormat="false" ht="11.25" hidden="false" customHeight="false" outlineLevel="0" collapsed="false">
      <c r="A292" s="4" t="s">
        <v>1</v>
      </c>
      <c r="B292" s="5"/>
      <c r="C292" s="5"/>
      <c r="D292" s="5"/>
      <c r="E292" s="5"/>
      <c r="F292" s="5"/>
      <c r="G292" s="5"/>
    </row>
    <row r="293" customFormat="false" ht="22.5" hidden="false" customHeight="false" outlineLevel="0" collapsed="false">
      <c r="A293" s="6" t="s">
        <v>455</v>
      </c>
      <c r="B293" s="7" t="s">
        <v>456</v>
      </c>
      <c r="C293" s="8" t="s">
        <v>457</v>
      </c>
      <c r="D293" s="8" t="s">
        <v>458</v>
      </c>
      <c r="E293" s="8" t="s">
        <v>459</v>
      </c>
      <c r="F293" s="8" t="s">
        <v>460</v>
      </c>
      <c r="G293" s="9" t="s">
        <v>461</v>
      </c>
    </row>
    <row r="294" customFormat="false" ht="11.25" hidden="false" customHeight="false" outlineLevel="0" collapsed="false">
      <c r="A294" s="10" t="s">
        <v>127</v>
      </c>
      <c r="B294" s="11" t="s">
        <v>12</v>
      </c>
      <c r="C294" s="12" t="s">
        <v>12</v>
      </c>
      <c r="D294" s="12" t="s">
        <v>12</v>
      </c>
      <c r="E294" s="12" t="s">
        <v>12</v>
      </c>
      <c r="F294" s="12" t="s">
        <v>12</v>
      </c>
      <c r="G294" s="13" t="s">
        <v>12</v>
      </c>
    </row>
    <row r="295" customFormat="false" ht="11.25" hidden="false" customHeight="false" outlineLevel="0" collapsed="false">
      <c r="A295" s="10" t="s">
        <v>128</v>
      </c>
      <c r="B295" s="11" t="s">
        <v>12</v>
      </c>
      <c r="C295" s="12" t="s">
        <v>12</v>
      </c>
      <c r="D295" s="12" t="s">
        <v>12</v>
      </c>
      <c r="E295" s="12" t="s">
        <v>12</v>
      </c>
      <c r="F295" s="12" t="s">
        <v>12</v>
      </c>
      <c r="G295" s="13" t="s">
        <v>12</v>
      </c>
    </row>
    <row r="296" customFormat="false" ht="11.25" hidden="false" customHeight="false" outlineLevel="0" collapsed="false">
      <c r="A296" s="10" t="s">
        <v>129</v>
      </c>
      <c r="B296" s="11" t="s">
        <v>12</v>
      </c>
      <c r="C296" s="12" t="s">
        <v>12</v>
      </c>
      <c r="D296" s="12" t="s">
        <v>12</v>
      </c>
      <c r="E296" s="12" t="s">
        <v>12</v>
      </c>
      <c r="F296" s="12" t="s">
        <v>12</v>
      </c>
      <c r="G296" s="13" t="s">
        <v>12</v>
      </c>
    </row>
    <row r="297" customFormat="false" ht="11.25" hidden="false" customHeight="false" outlineLevel="0" collapsed="false">
      <c r="A297" s="10" t="s">
        <v>130</v>
      </c>
      <c r="B297" s="11" t="s">
        <v>12</v>
      </c>
      <c r="C297" s="12" t="s">
        <v>12</v>
      </c>
      <c r="D297" s="12" t="s">
        <v>12</v>
      </c>
      <c r="E297" s="12" t="s">
        <v>12</v>
      </c>
      <c r="F297" s="12" t="s">
        <v>12</v>
      </c>
      <c r="G297" s="13" t="s">
        <v>12</v>
      </c>
    </row>
    <row r="298" customFormat="false" ht="11.25" hidden="false" customHeight="false" outlineLevel="0" collapsed="false">
      <c r="A298" s="10" t="s">
        <v>131</v>
      </c>
      <c r="B298" s="11" t="s">
        <v>12</v>
      </c>
      <c r="C298" s="12" t="s">
        <v>12</v>
      </c>
      <c r="D298" s="12" t="s">
        <v>12</v>
      </c>
      <c r="E298" s="12" t="s">
        <v>12</v>
      </c>
      <c r="F298" s="12" t="s">
        <v>12</v>
      </c>
      <c r="G298" s="13" t="s">
        <v>12</v>
      </c>
    </row>
    <row r="299" customFormat="false" ht="11.25" hidden="false" customHeight="false" outlineLevel="0" collapsed="false">
      <c r="A299" s="10" t="s">
        <v>132</v>
      </c>
      <c r="B299" s="11" t="s">
        <v>12</v>
      </c>
      <c r="C299" s="12" t="s">
        <v>12</v>
      </c>
      <c r="D299" s="12" t="s">
        <v>12</v>
      </c>
      <c r="E299" s="12" t="s">
        <v>12</v>
      </c>
      <c r="F299" s="12" t="s">
        <v>12</v>
      </c>
      <c r="G299" s="13" t="s">
        <v>12</v>
      </c>
    </row>
    <row r="300" customFormat="false" ht="11.25" hidden="false" customHeight="false" outlineLevel="0" collapsed="false">
      <c r="A300" s="10" t="s">
        <v>133</v>
      </c>
      <c r="B300" s="11" t="s">
        <v>12</v>
      </c>
      <c r="C300" s="12" t="s">
        <v>12</v>
      </c>
      <c r="D300" s="12" t="s">
        <v>12</v>
      </c>
      <c r="E300" s="12" t="s">
        <v>12</v>
      </c>
      <c r="F300" s="12" t="s">
        <v>12</v>
      </c>
      <c r="G300" s="13" t="s">
        <v>12</v>
      </c>
    </row>
    <row r="301" customFormat="false" ht="11.25" hidden="false" customHeight="false" outlineLevel="0" collapsed="false">
      <c r="A301" s="10" t="s">
        <v>134</v>
      </c>
      <c r="B301" s="11" t="s">
        <v>12</v>
      </c>
      <c r="C301" s="12" t="s">
        <v>12</v>
      </c>
      <c r="D301" s="12" t="s">
        <v>12</v>
      </c>
      <c r="E301" s="12" t="s">
        <v>12</v>
      </c>
      <c r="F301" s="12" t="s">
        <v>12</v>
      </c>
      <c r="G301" s="13" t="s">
        <v>12</v>
      </c>
    </row>
    <row r="302" customFormat="false" ht="11.25" hidden="false" customHeight="false" outlineLevel="0" collapsed="false">
      <c r="A302" s="10" t="s">
        <v>135</v>
      </c>
      <c r="B302" s="11" t="s">
        <v>12</v>
      </c>
      <c r="C302" s="12" t="s">
        <v>12</v>
      </c>
      <c r="D302" s="12" t="s">
        <v>12</v>
      </c>
      <c r="E302" s="12" t="s">
        <v>12</v>
      </c>
      <c r="F302" s="12" t="s">
        <v>12</v>
      </c>
      <c r="G302" s="13" t="s">
        <v>12</v>
      </c>
    </row>
    <row r="303" customFormat="false" ht="11.25" hidden="false" customHeight="false" outlineLevel="0" collapsed="false">
      <c r="A303" s="14" t="s">
        <v>136</v>
      </c>
      <c r="B303" s="15" t="s">
        <v>12</v>
      </c>
      <c r="C303" s="16" t="s">
        <v>12</v>
      </c>
      <c r="D303" s="16" t="s">
        <v>12</v>
      </c>
      <c r="E303" s="16" t="s">
        <v>12</v>
      </c>
      <c r="F303" s="16" t="s">
        <v>12</v>
      </c>
      <c r="G303" s="17" t="s">
        <v>12</v>
      </c>
    </row>
    <row r="304" customFormat="false" ht="11.25" hidden="false" customHeight="false" outlineLevel="0" collapsed="false">
      <c r="A304" s="10" t="s">
        <v>46</v>
      </c>
      <c r="B304" s="11" t="s">
        <v>12</v>
      </c>
      <c r="C304" s="11" t="s">
        <v>12</v>
      </c>
      <c r="D304" s="11" t="s">
        <v>12</v>
      </c>
      <c r="E304" s="11" t="s">
        <v>12</v>
      </c>
      <c r="F304" s="11" t="s">
        <v>12</v>
      </c>
      <c r="G304" s="19" t="s">
        <v>12</v>
      </c>
      <c r="H304" s="19"/>
    </row>
    <row r="306" customFormat="false" ht="11.25" hidden="false" customHeight="false" outlineLevel="0" collapsed="false">
      <c r="A306" s="1" t="s">
        <v>1</v>
      </c>
    </row>
    <row r="307" customFormat="false" ht="11.25" hidden="false" customHeight="false" outlineLevel="0" collapsed="false">
      <c r="A307" s="3" t="s">
        <v>482</v>
      </c>
      <c r="B307" s="4"/>
      <c r="C307" s="4"/>
      <c r="D307" s="4"/>
      <c r="E307" s="4"/>
      <c r="F307" s="4"/>
      <c r="G307" s="4"/>
      <c r="H307" s="4"/>
    </row>
    <row r="308" customFormat="false" ht="11.25" hidden="false" customHeight="false" outlineLevel="0" collapsed="false">
      <c r="A308" s="4" t="s">
        <v>1</v>
      </c>
      <c r="B308" s="5"/>
      <c r="C308" s="5"/>
      <c r="D308" s="5"/>
      <c r="E308" s="5"/>
      <c r="F308" s="5"/>
      <c r="G308" s="5"/>
      <c r="H308" s="5"/>
    </row>
    <row r="309" customFormat="false" ht="22.5" hidden="false" customHeight="false" outlineLevel="0" collapsed="false">
      <c r="A309" s="6" t="s">
        <v>455</v>
      </c>
      <c r="B309" s="7" t="s">
        <v>456</v>
      </c>
      <c r="C309" s="8" t="s">
        <v>457</v>
      </c>
      <c r="D309" s="8" t="s">
        <v>458</v>
      </c>
      <c r="E309" s="8" t="s">
        <v>459</v>
      </c>
      <c r="F309" s="8" t="s">
        <v>460</v>
      </c>
      <c r="G309" s="8" t="s">
        <v>461</v>
      </c>
      <c r="H309" s="9" t="s">
        <v>10</v>
      </c>
    </row>
    <row r="310" customFormat="false" ht="11.25" hidden="false" customHeight="false" outlineLevel="0" collapsed="false">
      <c r="A310" s="10" t="s">
        <v>127</v>
      </c>
      <c r="B310" s="11" t="n">
        <v>12</v>
      </c>
      <c r="C310" s="12" t="s">
        <v>12</v>
      </c>
      <c r="D310" s="12" t="s">
        <v>12</v>
      </c>
      <c r="E310" s="12" t="s">
        <v>12</v>
      </c>
      <c r="F310" s="12" t="s">
        <v>12</v>
      </c>
      <c r="G310" s="12" t="s">
        <v>12</v>
      </c>
      <c r="H310" s="13" t="s">
        <v>12</v>
      </c>
    </row>
    <row r="311" customFormat="false" ht="11.25" hidden="false" customHeight="false" outlineLevel="0" collapsed="false">
      <c r="A311" s="10" t="s">
        <v>128</v>
      </c>
      <c r="B311" s="11" t="n">
        <v>11</v>
      </c>
      <c r="C311" s="12" t="s">
        <v>12</v>
      </c>
      <c r="D311" s="12" t="s">
        <v>12</v>
      </c>
      <c r="E311" s="12" t="s">
        <v>12</v>
      </c>
      <c r="F311" s="12" t="s">
        <v>12</v>
      </c>
      <c r="G311" s="12" t="s">
        <v>12</v>
      </c>
      <c r="H311" s="13" t="s">
        <v>12</v>
      </c>
    </row>
    <row r="312" customFormat="false" ht="11.25" hidden="false" customHeight="false" outlineLevel="0" collapsed="false">
      <c r="A312" s="10" t="s">
        <v>129</v>
      </c>
      <c r="B312" s="11" t="s">
        <v>12</v>
      </c>
      <c r="C312" s="12" t="s">
        <v>12</v>
      </c>
      <c r="D312" s="12" t="s">
        <v>12</v>
      </c>
      <c r="E312" s="12" t="s">
        <v>12</v>
      </c>
      <c r="F312" s="12" t="s">
        <v>12</v>
      </c>
      <c r="G312" s="12" t="s">
        <v>12</v>
      </c>
      <c r="H312" s="13" t="s">
        <v>12</v>
      </c>
    </row>
    <row r="313" customFormat="false" ht="11.25" hidden="false" customHeight="false" outlineLevel="0" collapsed="false">
      <c r="A313" s="10" t="s">
        <v>130</v>
      </c>
      <c r="B313" s="11" t="n">
        <v>6</v>
      </c>
      <c r="C313" s="12" t="s">
        <v>12</v>
      </c>
      <c r="D313" s="12" t="s">
        <v>12</v>
      </c>
      <c r="E313" s="12" t="s">
        <v>12</v>
      </c>
      <c r="F313" s="12" t="s">
        <v>12</v>
      </c>
      <c r="G313" s="12" t="s">
        <v>12</v>
      </c>
      <c r="H313" s="13" t="s">
        <v>12</v>
      </c>
    </row>
    <row r="314" customFormat="false" ht="11.25" hidden="false" customHeight="false" outlineLevel="0" collapsed="false">
      <c r="A314" s="10" t="s">
        <v>131</v>
      </c>
      <c r="B314" s="11" t="n">
        <v>9</v>
      </c>
      <c r="C314" s="12" t="s">
        <v>12</v>
      </c>
      <c r="D314" s="12" t="s">
        <v>12</v>
      </c>
      <c r="E314" s="12" t="n">
        <v>6</v>
      </c>
      <c r="F314" s="12" t="s">
        <v>12</v>
      </c>
      <c r="G314" s="12" t="s">
        <v>12</v>
      </c>
      <c r="H314" s="13" t="s">
        <v>12</v>
      </c>
    </row>
    <row r="315" customFormat="false" ht="11.25" hidden="false" customHeight="false" outlineLevel="0" collapsed="false">
      <c r="A315" s="10" t="s">
        <v>132</v>
      </c>
      <c r="B315" s="11" t="n">
        <v>14</v>
      </c>
      <c r="C315" s="12" t="s">
        <v>12</v>
      </c>
      <c r="D315" s="12" t="s">
        <v>12</v>
      </c>
      <c r="E315" s="12" t="s">
        <v>12</v>
      </c>
      <c r="F315" s="12" t="s">
        <v>12</v>
      </c>
      <c r="G315" s="12" t="s">
        <v>12</v>
      </c>
      <c r="H315" s="13" t="s">
        <v>12</v>
      </c>
    </row>
    <row r="316" customFormat="false" ht="11.25" hidden="false" customHeight="false" outlineLevel="0" collapsed="false">
      <c r="A316" s="10" t="s">
        <v>133</v>
      </c>
      <c r="B316" s="11" t="s">
        <v>12</v>
      </c>
      <c r="C316" s="12" t="s">
        <v>12</v>
      </c>
      <c r="D316" s="12" t="s">
        <v>12</v>
      </c>
      <c r="E316" s="12" t="s">
        <v>12</v>
      </c>
      <c r="F316" s="12" t="s">
        <v>12</v>
      </c>
      <c r="G316" s="12" t="s">
        <v>12</v>
      </c>
      <c r="H316" s="13" t="s">
        <v>12</v>
      </c>
    </row>
    <row r="317" customFormat="false" ht="11.25" hidden="false" customHeight="false" outlineLevel="0" collapsed="false">
      <c r="A317" s="10" t="s">
        <v>134</v>
      </c>
      <c r="B317" s="11" t="s">
        <v>12</v>
      </c>
      <c r="C317" s="12" t="s">
        <v>12</v>
      </c>
      <c r="D317" s="12" t="s">
        <v>12</v>
      </c>
      <c r="E317" s="12" t="s">
        <v>12</v>
      </c>
      <c r="F317" s="12" t="s">
        <v>12</v>
      </c>
      <c r="G317" s="12" t="s">
        <v>12</v>
      </c>
      <c r="H317" s="13" t="s">
        <v>12</v>
      </c>
    </row>
    <row r="318" customFormat="false" ht="11.25" hidden="false" customHeight="false" outlineLevel="0" collapsed="false">
      <c r="A318" s="10" t="s">
        <v>135</v>
      </c>
      <c r="B318" s="11" t="s">
        <v>12</v>
      </c>
      <c r="C318" s="12" t="s">
        <v>12</v>
      </c>
      <c r="D318" s="12" t="s">
        <v>12</v>
      </c>
      <c r="E318" s="12" t="s">
        <v>12</v>
      </c>
      <c r="F318" s="12" t="s">
        <v>12</v>
      </c>
      <c r="G318" s="12" t="s">
        <v>12</v>
      </c>
      <c r="H318" s="13" t="s">
        <v>12</v>
      </c>
    </row>
    <row r="319" customFormat="false" ht="11.25" hidden="false" customHeight="false" outlineLevel="0" collapsed="false">
      <c r="A319" s="14" t="s">
        <v>136</v>
      </c>
      <c r="B319" s="15" t="s">
        <v>12</v>
      </c>
      <c r="C319" s="16" t="s">
        <v>12</v>
      </c>
      <c r="D319" s="16" t="s">
        <v>12</v>
      </c>
      <c r="E319" s="16" t="s">
        <v>12</v>
      </c>
      <c r="F319" s="16" t="s">
        <v>12</v>
      </c>
      <c r="G319" s="16" t="s">
        <v>12</v>
      </c>
      <c r="H319" s="17" t="s">
        <v>12</v>
      </c>
    </row>
    <row r="320" customFormat="false" ht="11.25" hidden="false" customHeight="false" outlineLevel="0" collapsed="false">
      <c r="A320" s="10" t="s">
        <v>46</v>
      </c>
      <c r="B320" s="11" t="n">
        <v>62</v>
      </c>
      <c r="C320" s="11" t="s">
        <v>12</v>
      </c>
      <c r="D320" s="11" t="n">
        <v>10</v>
      </c>
      <c r="E320" s="11" t="n">
        <v>22</v>
      </c>
      <c r="F320" s="11" t="n">
        <v>17</v>
      </c>
      <c r="G320" s="11" t="n">
        <v>11</v>
      </c>
      <c r="H320" s="19"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483</v>
      </c>
    </row>
    <row r="2" customFormat="false" ht="11.25" hidden="false" customHeight="false" outlineLevel="0" collapsed="false">
      <c r="A2" s="1" t="s">
        <v>1</v>
      </c>
    </row>
    <row r="3" customFormat="false" ht="11.25" hidden="false" customHeight="false" outlineLevel="0" collapsed="false">
      <c r="A3" s="3" t="s">
        <v>484</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455</v>
      </c>
      <c r="B5" s="7" t="s">
        <v>456</v>
      </c>
      <c r="C5" s="8" t="s">
        <v>457</v>
      </c>
      <c r="D5" s="8" t="s">
        <v>458</v>
      </c>
      <c r="E5" s="8" t="s">
        <v>459</v>
      </c>
      <c r="F5" s="8" t="s">
        <v>460</v>
      </c>
      <c r="G5" s="8" t="s">
        <v>461</v>
      </c>
      <c r="H5" s="9" t="s">
        <v>10</v>
      </c>
    </row>
    <row r="6" customFormat="false" ht="11.25" hidden="false" customHeight="false" outlineLevel="0" collapsed="false">
      <c r="A6" s="10" t="s">
        <v>127</v>
      </c>
      <c r="B6" s="11" t="n">
        <v>30</v>
      </c>
      <c r="C6" s="12" t="s">
        <v>12</v>
      </c>
      <c r="D6" s="12" t="s">
        <v>12</v>
      </c>
      <c r="E6" s="12" t="n">
        <v>12</v>
      </c>
      <c r="F6" s="12" t="n">
        <v>7</v>
      </c>
      <c r="G6" s="12" t="n">
        <v>7</v>
      </c>
      <c r="H6" s="13" t="s">
        <v>12</v>
      </c>
    </row>
    <row r="7" customFormat="false" ht="11.25" hidden="false" customHeight="false" outlineLevel="0" collapsed="false">
      <c r="A7" s="10" t="s">
        <v>128</v>
      </c>
      <c r="B7" s="11" t="n">
        <v>34</v>
      </c>
      <c r="C7" s="12" t="s">
        <v>12</v>
      </c>
      <c r="D7" s="12" t="s">
        <v>12</v>
      </c>
      <c r="E7" s="12" t="n">
        <v>15</v>
      </c>
      <c r="F7" s="12" t="n">
        <v>12</v>
      </c>
      <c r="G7" s="12" t="s">
        <v>12</v>
      </c>
      <c r="H7" s="13" t="s">
        <v>12</v>
      </c>
    </row>
    <row r="8" customFormat="false" ht="11.25" hidden="false" customHeight="false" outlineLevel="0" collapsed="false">
      <c r="A8" s="10" t="s">
        <v>129</v>
      </c>
      <c r="B8" s="11" t="n">
        <v>19</v>
      </c>
      <c r="C8" s="12" t="s">
        <v>12</v>
      </c>
      <c r="D8" s="12" t="s">
        <v>12</v>
      </c>
      <c r="E8" s="12" t="s">
        <v>12</v>
      </c>
      <c r="F8" s="12" t="n">
        <v>8</v>
      </c>
      <c r="G8" s="12" t="s">
        <v>12</v>
      </c>
      <c r="H8" s="13" t="s">
        <v>12</v>
      </c>
    </row>
    <row r="9" customFormat="false" ht="11.25" hidden="false" customHeight="false" outlineLevel="0" collapsed="false">
      <c r="A9" s="10" t="s">
        <v>130</v>
      </c>
      <c r="B9" s="11" t="n">
        <v>38</v>
      </c>
      <c r="C9" s="12" t="s">
        <v>12</v>
      </c>
      <c r="D9" s="12" t="s">
        <v>12</v>
      </c>
      <c r="E9" s="12" t="n">
        <v>18</v>
      </c>
      <c r="F9" s="12" t="n">
        <v>12</v>
      </c>
      <c r="G9" s="12" t="s">
        <v>12</v>
      </c>
      <c r="H9" s="13" t="s">
        <v>12</v>
      </c>
    </row>
    <row r="10" customFormat="false" ht="11.25" hidden="false" customHeight="false" outlineLevel="0" collapsed="false">
      <c r="A10" s="10" t="s">
        <v>131</v>
      </c>
      <c r="B10" s="11" t="n">
        <v>12</v>
      </c>
      <c r="C10" s="12" t="s">
        <v>12</v>
      </c>
      <c r="D10" s="12" t="s">
        <v>12</v>
      </c>
      <c r="E10" s="12" t="s">
        <v>12</v>
      </c>
      <c r="F10" s="12" t="s">
        <v>12</v>
      </c>
      <c r="G10" s="12" t="s">
        <v>12</v>
      </c>
      <c r="H10" s="13" t="s">
        <v>12</v>
      </c>
    </row>
    <row r="11" customFormat="false" ht="11.25" hidden="false" customHeight="false" outlineLevel="0" collapsed="false">
      <c r="A11" s="10" t="s">
        <v>132</v>
      </c>
      <c r="B11" s="11" t="n">
        <v>30</v>
      </c>
      <c r="C11" s="12" t="s">
        <v>12</v>
      </c>
      <c r="D11" s="12" t="n">
        <v>6</v>
      </c>
      <c r="E11" s="12" t="n">
        <v>10</v>
      </c>
      <c r="F11" s="12" t="n">
        <v>9</v>
      </c>
      <c r="G11" s="12" t="s">
        <v>12</v>
      </c>
      <c r="H11" s="13" t="s">
        <v>12</v>
      </c>
    </row>
    <row r="12" customFormat="false" ht="11.25" hidden="false" customHeight="false" outlineLevel="0" collapsed="false">
      <c r="A12" s="10" t="s">
        <v>133</v>
      </c>
      <c r="B12" s="11" t="n">
        <v>10</v>
      </c>
      <c r="C12" s="12" t="s">
        <v>12</v>
      </c>
      <c r="D12" s="12" t="s">
        <v>12</v>
      </c>
      <c r="E12" s="12" t="s">
        <v>12</v>
      </c>
      <c r="F12" s="12" t="s">
        <v>12</v>
      </c>
      <c r="G12" s="12" t="s">
        <v>12</v>
      </c>
      <c r="H12" s="13" t="s">
        <v>12</v>
      </c>
    </row>
    <row r="13" customFormat="false" ht="11.25" hidden="false" customHeight="false" outlineLevel="0" collapsed="false">
      <c r="A13" s="10" t="s">
        <v>134</v>
      </c>
      <c r="B13" s="11" t="n">
        <v>8</v>
      </c>
      <c r="C13" s="12" t="s">
        <v>12</v>
      </c>
      <c r="D13" s="12" t="s">
        <v>12</v>
      </c>
      <c r="E13" s="12" t="s">
        <v>12</v>
      </c>
      <c r="F13" s="12" t="s">
        <v>12</v>
      </c>
      <c r="G13" s="12" t="s">
        <v>12</v>
      </c>
      <c r="H13" s="13" t="s">
        <v>12</v>
      </c>
    </row>
    <row r="14" customFormat="false" ht="11.25" hidden="false" customHeight="false" outlineLevel="0" collapsed="false">
      <c r="A14" s="10" t="s">
        <v>135</v>
      </c>
      <c r="B14" s="11" t="s">
        <v>12</v>
      </c>
      <c r="C14" s="12" t="s">
        <v>12</v>
      </c>
      <c r="D14" s="12" t="s">
        <v>12</v>
      </c>
      <c r="E14" s="12" t="s">
        <v>12</v>
      </c>
      <c r="F14" s="12" t="s">
        <v>12</v>
      </c>
      <c r="G14" s="12" t="s">
        <v>12</v>
      </c>
      <c r="H14" s="13" t="s">
        <v>12</v>
      </c>
    </row>
    <row r="15" customFormat="false" ht="11.25" hidden="false" customHeight="false" outlineLevel="0" collapsed="false">
      <c r="A15" s="14" t="s">
        <v>136</v>
      </c>
      <c r="B15" s="15" t="n">
        <v>8</v>
      </c>
      <c r="C15" s="16" t="s">
        <v>12</v>
      </c>
      <c r="D15" s="16" t="s">
        <v>12</v>
      </c>
      <c r="E15" s="16" t="s">
        <v>12</v>
      </c>
      <c r="F15" s="16" t="s">
        <v>12</v>
      </c>
      <c r="G15" s="16" t="s">
        <v>12</v>
      </c>
      <c r="H15" s="17" t="s">
        <v>12</v>
      </c>
    </row>
    <row r="16" customFormat="false" ht="11.25" hidden="false" customHeight="false" outlineLevel="0" collapsed="false">
      <c r="A16" s="10" t="s">
        <v>46</v>
      </c>
      <c r="B16" s="11" t="n">
        <v>192</v>
      </c>
      <c r="C16" s="11" t="s">
        <v>12</v>
      </c>
      <c r="D16" s="11" t="n">
        <v>20</v>
      </c>
      <c r="E16" s="11" t="n">
        <v>75</v>
      </c>
      <c r="F16" s="11" t="n">
        <v>64</v>
      </c>
      <c r="G16" s="11" t="n">
        <v>30</v>
      </c>
      <c r="H16" s="19" t="s">
        <v>12</v>
      </c>
      <c r="I16" s="18"/>
    </row>
    <row r="18" customFormat="false" ht="11.25" hidden="false" customHeight="false" outlineLevel="0" collapsed="false">
      <c r="A18" s="1" t="s">
        <v>1</v>
      </c>
    </row>
    <row r="19" customFormat="false" ht="11.25" hidden="false" customHeight="false" outlineLevel="0" collapsed="false">
      <c r="A19" s="3" t="s">
        <v>485</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455</v>
      </c>
      <c r="B21" s="7" t="s">
        <v>456</v>
      </c>
      <c r="C21" s="8" t="s">
        <v>457</v>
      </c>
      <c r="D21" s="8" t="s">
        <v>458</v>
      </c>
      <c r="E21" s="8" t="s">
        <v>459</v>
      </c>
      <c r="F21" s="8" t="s">
        <v>460</v>
      </c>
      <c r="G21" s="8" t="s">
        <v>461</v>
      </c>
      <c r="H21" s="9" t="s">
        <v>10</v>
      </c>
    </row>
    <row r="22" customFormat="false" ht="11.25" hidden="false" customHeight="false" outlineLevel="0" collapsed="false">
      <c r="A22" s="10" t="s">
        <v>127</v>
      </c>
      <c r="B22" s="11" t="n">
        <v>588</v>
      </c>
      <c r="C22" s="12" t="s">
        <v>12</v>
      </c>
      <c r="D22" s="12" t="n">
        <v>48</v>
      </c>
      <c r="E22" s="12" t="n">
        <v>248</v>
      </c>
      <c r="F22" s="12" t="n">
        <v>201</v>
      </c>
      <c r="G22" s="12" t="n">
        <v>81</v>
      </c>
      <c r="H22" s="13" t="n">
        <v>7</v>
      </c>
    </row>
    <row r="23" customFormat="false" ht="11.25" hidden="false" customHeight="false" outlineLevel="0" collapsed="false">
      <c r="A23" s="10" t="s">
        <v>128</v>
      </c>
      <c r="B23" s="11" t="n">
        <v>854</v>
      </c>
      <c r="C23" s="12" t="s">
        <v>12</v>
      </c>
      <c r="D23" s="12" t="n">
        <v>77</v>
      </c>
      <c r="E23" s="12" t="n">
        <v>369</v>
      </c>
      <c r="F23" s="12" t="n">
        <v>295</v>
      </c>
      <c r="G23" s="12" t="n">
        <v>100</v>
      </c>
      <c r="H23" s="13" t="n">
        <v>10</v>
      </c>
    </row>
    <row r="24" customFormat="false" ht="11.25" hidden="false" customHeight="false" outlineLevel="0" collapsed="false">
      <c r="A24" s="10" t="s">
        <v>129</v>
      </c>
      <c r="B24" s="11" t="n">
        <v>595</v>
      </c>
      <c r="C24" s="12" t="n">
        <v>6</v>
      </c>
      <c r="D24" s="12" t="n">
        <v>30</v>
      </c>
      <c r="E24" s="12" t="n">
        <v>276</v>
      </c>
      <c r="F24" s="12" t="n">
        <v>218</v>
      </c>
      <c r="G24" s="12" t="n">
        <v>62</v>
      </c>
      <c r="H24" s="13" t="s">
        <v>12</v>
      </c>
    </row>
    <row r="25" customFormat="false" ht="11.25" hidden="false" customHeight="false" outlineLevel="0" collapsed="false">
      <c r="A25" s="10" t="s">
        <v>130</v>
      </c>
      <c r="B25" s="11" t="n">
        <v>1454</v>
      </c>
      <c r="C25" s="12" t="n">
        <v>16</v>
      </c>
      <c r="D25" s="12" t="n">
        <v>105</v>
      </c>
      <c r="E25" s="12" t="n">
        <v>679</v>
      </c>
      <c r="F25" s="12" t="n">
        <v>490</v>
      </c>
      <c r="G25" s="12" t="n">
        <v>155</v>
      </c>
      <c r="H25" s="13" t="n">
        <v>9</v>
      </c>
    </row>
    <row r="26" customFormat="false" ht="11.25" hidden="false" customHeight="false" outlineLevel="0" collapsed="false">
      <c r="A26" s="10" t="s">
        <v>131</v>
      </c>
      <c r="B26" s="11" t="n">
        <v>475</v>
      </c>
      <c r="C26" s="12" t="s">
        <v>12</v>
      </c>
      <c r="D26" s="12" t="n">
        <v>37</v>
      </c>
      <c r="E26" s="12" t="n">
        <v>226</v>
      </c>
      <c r="F26" s="12" t="n">
        <v>156</v>
      </c>
      <c r="G26" s="12" t="n">
        <v>49</v>
      </c>
      <c r="H26" s="13" t="s">
        <v>12</v>
      </c>
    </row>
    <row r="27" customFormat="false" ht="11.25" hidden="false" customHeight="false" outlineLevel="0" collapsed="false">
      <c r="A27" s="10" t="s">
        <v>132</v>
      </c>
      <c r="B27" s="11" t="n">
        <v>1559</v>
      </c>
      <c r="C27" s="12" t="n">
        <v>14</v>
      </c>
      <c r="D27" s="12" t="n">
        <v>123</v>
      </c>
      <c r="E27" s="12" t="n">
        <v>780</v>
      </c>
      <c r="F27" s="12" t="n">
        <v>517</v>
      </c>
      <c r="G27" s="12" t="n">
        <v>114</v>
      </c>
      <c r="H27" s="13" t="n">
        <v>11</v>
      </c>
    </row>
    <row r="28" customFormat="false" ht="11.25" hidden="false" customHeight="false" outlineLevel="0" collapsed="false">
      <c r="A28" s="10" t="s">
        <v>133</v>
      </c>
      <c r="B28" s="11" t="n">
        <v>559</v>
      </c>
      <c r="C28" s="12" t="n">
        <v>6</v>
      </c>
      <c r="D28" s="12" t="n">
        <v>63</v>
      </c>
      <c r="E28" s="12" t="n">
        <v>284</v>
      </c>
      <c r="F28" s="12" t="n">
        <v>171</v>
      </c>
      <c r="G28" s="12" t="n">
        <v>33</v>
      </c>
      <c r="H28" s="13" t="s">
        <v>12</v>
      </c>
    </row>
    <row r="29" customFormat="false" ht="11.25" hidden="false" customHeight="false" outlineLevel="0" collapsed="false">
      <c r="A29" s="10" t="s">
        <v>134</v>
      </c>
      <c r="B29" s="11" t="n">
        <v>1020</v>
      </c>
      <c r="C29" s="12" t="n">
        <v>22</v>
      </c>
      <c r="D29" s="12" t="n">
        <v>122</v>
      </c>
      <c r="E29" s="12" t="n">
        <v>544</v>
      </c>
      <c r="F29" s="12" t="n">
        <v>265</v>
      </c>
      <c r="G29" s="12" t="n">
        <v>64</v>
      </c>
      <c r="H29" s="13" t="s">
        <v>12</v>
      </c>
    </row>
    <row r="30" customFormat="false" ht="11.25" hidden="false" customHeight="false" outlineLevel="0" collapsed="false">
      <c r="A30" s="10" t="s">
        <v>135</v>
      </c>
      <c r="B30" s="11" t="n">
        <v>1175</v>
      </c>
      <c r="C30" s="12" t="n">
        <v>26</v>
      </c>
      <c r="D30" s="12" t="n">
        <v>148</v>
      </c>
      <c r="E30" s="12" t="n">
        <v>639</v>
      </c>
      <c r="F30" s="12" t="n">
        <v>309</v>
      </c>
      <c r="G30" s="12" t="n">
        <v>48</v>
      </c>
      <c r="H30" s="13" t="s">
        <v>12</v>
      </c>
    </row>
    <row r="31" customFormat="false" ht="11.25" hidden="false" customHeight="false" outlineLevel="0" collapsed="false">
      <c r="A31" s="14" t="s">
        <v>136</v>
      </c>
      <c r="B31" s="15" t="n">
        <v>1105</v>
      </c>
      <c r="C31" s="16" t="n">
        <v>34</v>
      </c>
      <c r="D31" s="16" t="n">
        <v>139</v>
      </c>
      <c r="E31" s="16" t="n">
        <v>695</v>
      </c>
      <c r="F31" s="16" t="n">
        <v>195</v>
      </c>
      <c r="G31" s="16" t="n">
        <v>37</v>
      </c>
      <c r="H31" s="17" t="s">
        <v>12</v>
      </c>
    </row>
    <row r="32" customFormat="false" ht="11.25" hidden="false" customHeight="false" outlineLevel="0" collapsed="false">
      <c r="A32" s="10" t="s">
        <v>46</v>
      </c>
      <c r="B32" s="11" t="n">
        <v>9384</v>
      </c>
      <c r="C32" s="11" t="n">
        <v>134</v>
      </c>
      <c r="D32" s="11" t="n">
        <v>892</v>
      </c>
      <c r="E32" s="11" t="n">
        <v>4740</v>
      </c>
      <c r="F32" s="11" t="n">
        <v>2817</v>
      </c>
      <c r="G32" s="11" t="n">
        <v>743</v>
      </c>
      <c r="H32" s="19" t="n">
        <v>58</v>
      </c>
      <c r="I32" s="18"/>
    </row>
    <row r="34" customFormat="false" ht="11.25" hidden="false" customHeight="false" outlineLevel="0" collapsed="false">
      <c r="A34" s="1" t="s">
        <v>1</v>
      </c>
    </row>
    <row r="35" customFormat="false" ht="11.25" hidden="false" customHeight="false" outlineLevel="0" collapsed="false">
      <c r="A35" s="3" t="s">
        <v>486</v>
      </c>
      <c r="B35" s="4"/>
      <c r="C35" s="4"/>
      <c r="D35" s="4"/>
      <c r="E35" s="4"/>
      <c r="F35" s="4"/>
      <c r="G35" s="4"/>
    </row>
    <row r="36" customFormat="false" ht="11.25" hidden="false" customHeight="false" outlineLevel="0" collapsed="false">
      <c r="A36" s="4" t="s">
        <v>1</v>
      </c>
      <c r="B36" s="5"/>
      <c r="C36" s="5"/>
      <c r="D36" s="5"/>
      <c r="E36" s="5"/>
      <c r="F36" s="5"/>
      <c r="G36" s="5"/>
    </row>
    <row r="37" customFormat="false" ht="22.5" hidden="false" customHeight="false" outlineLevel="0" collapsed="false">
      <c r="A37" s="6" t="s">
        <v>455</v>
      </c>
      <c r="B37" s="7" t="s">
        <v>456</v>
      </c>
      <c r="C37" s="8" t="s">
        <v>457</v>
      </c>
      <c r="D37" s="8" t="s">
        <v>458</v>
      </c>
      <c r="E37" s="8" t="s">
        <v>459</v>
      </c>
      <c r="F37" s="8" t="s">
        <v>460</v>
      </c>
      <c r="G37" s="9" t="s">
        <v>461</v>
      </c>
    </row>
    <row r="38" customFormat="false" ht="11.25" hidden="false" customHeight="false" outlineLevel="0" collapsed="false">
      <c r="A38" s="10" t="s">
        <v>127</v>
      </c>
      <c r="B38" s="11" t="s">
        <v>12</v>
      </c>
      <c r="C38" s="12" t="s">
        <v>12</v>
      </c>
      <c r="D38" s="12" t="s">
        <v>12</v>
      </c>
      <c r="E38" s="12" t="s">
        <v>12</v>
      </c>
      <c r="F38" s="12" t="s">
        <v>12</v>
      </c>
      <c r="G38" s="13" t="s">
        <v>12</v>
      </c>
    </row>
    <row r="39" customFormat="false" ht="11.25" hidden="false" customHeight="false" outlineLevel="0" collapsed="false">
      <c r="A39" s="10" t="s">
        <v>128</v>
      </c>
      <c r="B39" s="11" t="s">
        <v>12</v>
      </c>
      <c r="C39" s="12" t="s">
        <v>12</v>
      </c>
      <c r="D39" s="12" t="s">
        <v>12</v>
      </c>
      <c r="E39" s="12" t="s">
        <v>12</v>
      </c>
      <c r="F39" s="12" t="s">
        <v>12</v>
      </c>
      <c r="G39" s="13" t="s">
        <v>12</v>
      </c>
    </row>
    <row r="40" customFormat="false" ht="11.25" hidden="false" customHeight="false" outlineLevel="0" collapsed="false">
      <c r="A40" s="10" t="s">
        <v>129</v>
      </c>
      <c r="B40" s="11" t="s">
        <v>12</v>
      </c>
      <c r="C40" s="12" t="s">
        <v>12</v>
      </c>
      <c r="D40" s="12" t="s">
        <v>12</v>
      </c>
      <c r="E40" s="12" t="s">
        <v>12</v>
      </c>
      <c r="F40" s="12" t="s">
        <v>12</v>
      </c>
      <c r="G40" s="13" t="s">
        <v>12</v>
      </c>
    </row>
    <row r="41" customFormat="false" ht="11.25" hidden="false" customHeight="false" outlineLevel="0" collapsed="false">
      <c r="A41" s="10" t="s">
        <v>130</v>
      </c>
      <c r="B41" s="11" t="s">
        <v>12</v>
      </c>
      <c r="C41" s="12" t="s">
        <v>12</v>
      </c>
      <c r="D41" s="12" t="s">
        <v>12</v>
      </c>
      <c r="E41" s="12" t="s">
        <v>12</v>
      </c>
      <c r="F41" s="12" t="s">
        <v>12</v>
      </c>
      <c r="G41" s="13" t="s">
        <v>12</v>
      </c>
    </row>
    <row r="42" customFormat="false" ht="11.25" hidden="false" customHeight="false" outlineLevel="0" collapsed="false">
      <c r="A42" s="10" t="s">
        <v>0</v>
      </c>
      <c r="B42" s="11" t="s">
        <v>12</v>
      </c>
      <c r="C42" s="12" t="s">
        <v>12</v>
      </c>
      <c r="D42" s="12" t="s">
        <v>12</v>
      </c>
      <c r="E42" s="12" t="s">
        <v>12</v>
      </c>
      <c r="F42" s="12" t="s">
        <v>12</v>
      </c>
      <c r="G42" s="13" t="s">
        <v>12</v>
      </c>
    </row>
    <row r="43" customFormat="false" ht="11.25" hidden="false" customHeight="false" outlineLevel="0" collapsed="false">
      <c r="A43" s="10" t="s">
        <v>132</v>
      </c>
      <c r="B43" s="11" t="s">
        <v>12</v>
      </c>
      <c r="C43" s="12" t="s">
        <v>12</v>
      </c>
      <c r="D43" s="12" t="s">
        <v>12</v>
      </c>
      <c r="E43" s="12" t="s">
        <v>12</v>
      </c>
      <c r="F43" s="12" t="s">
        <v>12</v>
      </c>
      <c r="G43" s="13" t="s">
        <v>12</v>
      </c>
    </row>
    <row r="44" customFormat="false" ht="11.25" hidden="false" customHeight="false" outlineLevel="0" collapsed="false">
      <c r="A44" s="10" t="s">
        <v>133</v>
      </c>
      <c r="B44" s="11" t="s">
        <v>12</v>
      </c>
      <c r="C44" s="12" t="s">
        <v>12</v>
      </c>
      <c r="D44" s="12" t="s">
        <v>12</v>
      </c>
      <c r="E44" s="12" t="s">
        <v>12</v>
      </c>
      <c r="F44" s="12" t="s">
        <v>12</v>
      </c>
      <c r="G44" s="13" t="s">
        <v>12</v>
      </c>
    </row>
    <row r="45" customFormat="false" ht="11.25" hidden="false" customHeight="false" outlineLevel="0" collapsed="false">
      <c r="A45" s="10" t="s">
        <v>134</v>
      </c>
      <c r="B45" s="11" t="s">
        <v>12</v>
      </c>
      <c r="C45" s="12" t="s">
        <v>12</v>
      </c>
      <c r="D45" s="12" t="s">
        <v>12</v>
      </c>
      <c r="E45" s="12" t="s">
        <v>12</v>
      </c>
      <c r="F45" s="12" t="s">
        <v>12</v>
      </c>
      <c r="G45" s="13" t="s">
        <v>12</v>
      </c>
    </row>
    <row r="46" customFormat="false" ht="11.25" hidden="false" customHeight="false" outlineLevel="0" collapsed="false">
      <c r="A46" s="10" t="s">
        <v>135</v>
      </c>
      <c r="B46" s="11" t="s">
        <v>12</v>
      </c>
      <c r="C46" s="12" t="s">
        <v>12</v>
      </c>
      <c r="D46" s="12" t="s">
        <v>12</v>
      </c>
      <c r="E46" s="12" t="s">
        <v>12</v>
      </c>
      <c r="F46" s="12" t="s">
        <v>12</v>
      </c>
      <c r="G46" s="13" t="s">
        <v>12</v>
      </c>
    </row>
    <row r="47" customFormat="false" ht="11.25" hidden="false" customHeight="false" outlineLevel="0" collapsed="false">
      <c r="A47" s="14" t="s">
        <v>136</v>
      </c>
      <c r="B47" s="15" t="s">
        <v>12</v>
      </c>
      <c r="C47" s="16" t="s">
        <v>12</v>
      </c>
      <c r="D47" s="16" t="s">
        <v>12</v>
      </c>
      <c r="E47" s="16" t="s">
        <v>12</v>
      </c>
      <c r="F47" s="16" t="s">
        <v>12</v>
      </c>
      <c r="G47" s="17" t="s">
        <v>12</v>
      </c>
    </row>
    <row r="48" customFormat="false" ht="11.25" hidden="false" customHeight="false" outlineLevel="0" collapsed="false">
      <c r="A48" s="10" t="s">
        <v>46</v>
      </c>
      <c r="B48" s="11" t="n">
        <v>7</v>
      </c>
      <c r="C48" s="11" t="s">
        <v>12</v>
      </c>
      <c r="D48" s="11" t="s">
        <v>12</v>
      </c>
      <c r="E48" s="11" t="s">
        <v>12</v>
      </c>
      <c r="F48" s="11" t="s">
        <v>12</v>
      </c>
      <c r="G48" s="19" t="s">
        <v>12</v>
      </c>
      <c r="H48" s="19"/>
      <c r="I48" s="18"/>
    </row>
    <row r="50" customFormat="false" ht="11.25" hidden="false" customHeight="false" outlineLevel="0" collapsed="false">
      <c r="A50" s="1" t="s">
        <v>1</v>
      </c>
    </row>
    <row r="51" customFormat="false" ht="11.25" hidden="false" customHeight="false" outlineLevel="0" collapsed="false">
      <c r="A51" s="3" t="s">
        <v>487</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455</v>
      </c>
      <c r="B53" s="7" t="s">
        <v>456</v>
      </c>
      <c r="C53" s="8" t="s">
        <v>457</v>
      </c>
      <c r="D53" s="8" t="s">
        <v>458</v>
      </c>
      <c r="E53" s="8" t="s">
        <v>459</v>
      </c>
      <c r="F53" s="8" t="s">
        <v>460</v>
      </c>
      <c r="G53" s="8" t="s">
        <v>461</v>
      </c>
      <c r="H53" s="9" t="s">
        <v>10</v>
      </c>
    </row>
    <row r="54" customFormat="false" ht="11.25" hidden="false" customHeight="false" outlineLevel="0" collapsed="false">
      <c r="A54" s="10" t="s">
        <v>127</v>
      </c>
      <c r="B54" s="11" t="n">
        <v>113</v>
      </c>
      <c r="C54" s="12" t="s">
        <v>12</v>
      </c>
      <c r="D54" s="12" t="n">
        <v>13</v>
      </c>
      <c r="E54" s="12" t="n">
        <v>63</v>
      </c>
      <c r="F54" s="12" t="n">
        <v>30</v>
      </c>
      <c r="G54" s="12" t="n">
        <v>6</v>
      </c>
      <c r="H54" s="13" t="s">
        <v>12</v>
      </c>
    </row>
    <row r="55" customFormat="false" ht="11.25" hidden="false" customHeight="false" outlineLevel="0" collapsed="false">
      <c r="A55" s="10" t="s">
        <v>128</v>
      </c>
      <c r="B55" s="11" t="n">
        <v>88</v>
      </c>
      <c r="C55" s="12" t="s">
        <v>12</v>
      </c>
      <c r="D55" s="12" t="n">
        <v>11</v>
      </c>
      <c r="E55" s="12" t="n">
        <v>48</v>
      </c>
      <c r="F55" s="12" t="n">
        <v>20</v>
      </c>
      <c r="G55" s="12" t="n">
        <v>7</v>
      </c>
      <c r="H55" s="13" t="s">
        <v>12</v>
      </c>
    </row>
    <row r="56" customFormat="false" ht="11.25" hidden="false" customHeight="false" outlineLevel="0" collapsed="false">
      <c r="A56" s="10" t="s">
        <v>129</v>
      </c>
      <c r="B56" s="11" t="n">
        <v>74</v>
      </c>
      <c r="C56" s="12" t="s">
        <v>12</v>
      </c>
      <c r="D56" s="12" t="n">
        <v>8</v>
      </c>
      <c r="E56" s="12" t="n">
        <v>38</v>
      </c>
      <c r="F56" s="12" t="n">
        <v>20</v>
      </c>
      <c r="G56" s="12" t="n">
        <v>6</v>
      </c>
      <c r="H56" s="13" t="s">
        <v>12</v>
      </c>
    </row>
    <row r="57" customFormat="false" ht="11.25" hidden="false" customHeight="false" outlineLevel="0" collapsed="false">
      <c r="A57" s="10" t="s">
        <v>130</v>
      </c>
      <c r="B57" s="11" t="n">
        <v>191</v>
      </c>
      <c r="C57" s="12" t="s">
        <v>12</v>
      </c>
      <c r="D57" s="12" t="n">
        <v>23</v>
      </c>
      <c r="E57" s="12" t="n">
        <v>119</v>
      </c>
      <c r="F57" s="12" t="n">
        <v>37</v>
      </c>
      <c r="G57" s="12" t="n">
        <v>6</v>
      </c>
      <c r="H57" s="13" t="s">
        <v>12</v>
      </c>
    </row>
    <row r="58" customFormat="false" ht="11.25" hidden="false" customHeight="false" outlineLevel="0" collapsed="false">
      <c r="A58" s="10" t="s">
        <v>131</v>
      </c>
      <c r="B58" s="11" t="n">
        <v>61</v>
      </c>
      <c r="C58" s="12" t="s">
        <v>12</v>
      </c>
      <c r="D58" s="12" t="n">
        <v>13</v>
      </c>
      <c r="E58" s="12" t="n">
        <v>38</v>
      </c>
      <c r="F58" s="12" t="n">
        <v>8</v>
      </c>
      <c r="G58" s="12" t="s">
        <v>12</v>
      </c>
      <c r="H58" s="13" t="s">
        <v>12</v>
      </c>
    </row>
    <row r="59" customFormat="false" ht="11.25" hidden="false" customHeight="false" outlineLevel="0" collapsed="false">
      <c r="A59" s="10" t="s">
        <v>132</v>
      </c>
      <c r="B59" s="11" t="n">
        <v>144</v>
      </c>
      <c r="C59" s="12" t="n">
        <v>6</v>
      </c>
      <c r="D59" s="12" t="n">
        <v>20</v>
      </c>
      <c r="E59" s="12" t="n">
        <v>85</v>
      </c>
      <c r="F59" s="12" t="n">
        <v>29</v>
      </c>
      <c r="G59" s="12" t="s">
        <v>12</v>
      </c>
      <c r="H59" s="13" t="s">
        <v>12</v>
      </c>
    </row>
    <row r="60" customFormat="false" ht="11.25" hidden="false" customHeight="false" outlineLevel="0" collapsed="false">
      <c r="A60" s="10" t="s">
        <v>133</v>
      </c>
      <c r="B60" s="11" t="n">
        <v>43</v>
      </c>
      <c r="C60" s="12" t="s">
        <v>12</v>
      </c>
      <c r="D60" s="12" t="n">
        <v>7</v>
      </c>
      <c r="E60" s="12" t="n">
        <v>24</v>
      </c>
      <c r="F60" s="12" t="n">
        <v>12</v>
      </c>
      <c r="G60" s="12" t="s">
        <v>12</v>
      </c>
      <c r="H60" s="13" t="s">
        <v>12</v>
      </c>
    </row>
    <row r="61" customFormat="false" ht="11.25" hidden="false" customHeight="false" outlineLevel="0" collapsed="false">
      <c r="A61" s="10" t="s">
        <v>134</v>
      </c>
      <c r="B61" s="11" t="n">
        <v>63</v>
      </c>
      <c r="C61" s="12" t="s">
        <v>12</v>
      </c>
      <c r="D61" s="12" t="n">
        <v>10</v>
      </c>
      <c r="E61" s="12" t="n">
        <v>38</v>
      </c>
      <c r="F61" s="12" t="n">
        <v>9</v>
      </c>
      <c r="G61" s="12" t="s">
        <v>12</v>
      </c>
      <c r="H61" s="13" t="s">
        <v>12</v>
      </c>
    </row>
    <row r="62" customFormat="false" ht="11.25" hidden="false" customHeight="false" outlineLevel="0" collapsed="false">
      <c r="A62" s="10" t="s">
        <v>135</v>
      </c>
      <c r="B62" s="11" t="n">
        <v>27</v>
      </c>
      <c r="C62" s="12" t="s">
        <v>12</v>
      </c>
      <c r="D62" s="12" t="s">
        <v>12</v>
      </c>
      <c r="E62" s="12" t="n">
        <v>18</v>
      </c>
      <c r="F62" s="12" t="s">
        <v>12</v>
      </c>
      <c r="G62" s="12" t="s">
        <v>12</v>
      </c>
      <c r="H62" s="13" t="s">
        <v>12</v>
      </c>
    </row>
    <row r="63" customFormat="false" ht="11.25" hidden="false" customHeight="false" outlineLevel="0" collapsed="false">
      <c r="A63" s="14" t="s">
        <v>136</v>
      </c>
      <c r="B63" s="15" t="n">
        <v>22</v>
      </c>
      <c r="C63" s="16" t="s">
        <v>12</v>
      </c>
      <c r="D63" s="16" t="s">
        <v>12</v>
      </c>
      <c r="E63" s="16" t="n">
        <v>14</v>
      </c>
      <c r="F63" s="16" t="s">
        <v>12</v>
      </c>
      <c r="G63" s="16" t="s">
        <v>12</v>
      </c>
      <c r="H63" s="17" t="s">
        <v>12</v>
      </c>
    </row>
    <row r="64" customFormat="false" ht="11.25" hidden="false" customHeight="false" outlineLevel="0" collapsed="false">
      <c r="A64" s="10" t="s">
        <v>46</v>
      </c>
      <c r="B64" s="11" t="n">
        <v>826</v>
      </c>
      <c r="C64" s="11" t="n">
        <v>18</v>
      </c>
      <c r="D64" s="11" t="n">
        <v>110</v>
      </c>
      <c r="E64" s="11" t="n">
        <v>485</v>
      </c>
      <c r="F64" s="11" t="n">
        <v>173</v>
      </c>
      <c r="G64" s="11" t="n">
        <v>34</v>
      </c>
      <c r="H64" s="19" t="n">
        <v>6</v>
      </c>
      <c r="I64" s="18"/>
    </row>
    <row r="66" customFormat="false" ht="11.25" hidden="false" customHeight="false" outlineLevel="0" collapsed="false">
      <c r="A66" s="1" t="s">
        <v>1</v>
      </c>
    </row>
    <row r="67" customFormat="false" ht="11.25" hidden="false" customHeight="false" outlineLevel="0" collapsed="false">
      <c r="A67" s="3" t="s">
        <v>488</v>
      </c>
      <c r="B67" s="4"/>
      <c r="C67" s="4"/>
      <c r="D67" s="4"/>
      <c r="E67" s="4"/>
      <c r="F67" s="4"/>
      <c r="G67" s="4"/>
    </row>
    <row r="68" customFormat="false" ht="11.25" hidden="false" customHeight="false" outlineLevel="0" collapsed="false">
      <c r="A68" s="4" t="s">
        <v>1</v>
      </c>
      <c r="B68" s="5"/>
      <c r="C68" s="5"/>
      <c r="D68" s="5"/>
      <c r="E68" s="5"/>
      <c r="F68" s="5"/>
      <c r="G68" s="5"/>
    </row>
    <row r="69" customFormat="false" ht="22.5" hidden="false" customHeight="false" outlineLevel="0" collapsed="false">
      <c r="A69" s="6" t="s">
        <v>455</v>
      </c>
      <c r="B69" s="7" t="s">
        <v>456</v>
      </c>
      <c r="C69" s="8" t="s">
        <v>457</v>
      </c>
      <c r="D69" s="8" t="s">
        <v>458</v>
      </c>
      <c r="E69" s="8" t="s">
        <v>459</v>
      </c>
      <c r="F69" s="8" t="s">
        <v>460</v>
      </c>
      <c r="G69" s="9" t="s">
        <v>461</v>
      </c>
    </row>
    <row r="70" customFormat="false" ht="11.25" hidden="false" customHeight="false" outlineLevel="0" collapsed="false">
      <c r="A70" s="10" t="s">
        <v>127</v>
      </c>
      <c r="B70" s="11" t="s">
        <v>12</v>
      </c>
      <c r="C70" s="12" t="s">
        <v>12</v>
      </c>
      <c r="D70" s="12" t="s">
        <v>12</v>
      </c>
      <c r="E70" s="12" t="s">
        <v>12</v>
      </c>
      <c r="F70" s="12" t="s">
        <v>12</v>
      </c>
      <c r="G70" s="13" t="s">
        <v>12</v>
      </c>
    </row>
    <row r="71" customFormat="false" ht="11.25" hidden="false" customHeight="false" outlineLevel="0" collapsed="false">
      <c r="A71" s="10" t="s">
        <v>128</v>
      </c>
      <c r="B71" s="11" t="s">
        <v>12</v>
      </c>
      <c r="C71" s="12" t="s">
        <v>12</v>
      </c>
      <c r="D71" s="12" t="s">
        <v>12</v>
      </c>
      <c r="E71" s="12" t="s">
        <v>12</v>
      </c>
      <c r="F71" s="12" t="s">
        <v>12</v>
      </c>
      <c r="G71" s="13" t="s">
        <v>12</v>
      </c>
    </row>
    <row r="72" customFormat="false" ht="11.25" hidden="false" customHeight="false" outlineLevel="0" collapsed="false">
      <c r="A72" s="10" t="s">
        <v>129</v>
      </c>
      <c r="B72" s="11" t="s">
        <v>12</v>
      </c>
      <c r="C72" s="12" t="s">
        <v>12</v>
      </c>
      <c r="D72" s="12" t="s">
        <v>12</v>
      </c>
      <c r="E72" s="12" t="s">
        <v>12</v>
      </c>
      <c r="F72" s="12" t="s">
        <v>12</v>
      </c>
      <c r="G72" s="13" t="s">
        <v>12</v>
      </c>
    </row>
    <row r="73" customFormat="false" ht="11.25" hidden="false" customHeight="false" outlineLevel="0" collapsed="false">
      <c r="A73" s="10" t="s">
        <v>130</v>
      </c>
      <c r="B73" s="11" t="s">
        <v>12</v>
      </c>
      <c r="C73" s="12" t="s">
        <v>12</v>
      </c>
      <c r="D73" s="12" t="s">
        <v>12</v>
      </c>
      <c r="E73" s="12" t="s">
        <v>12</v>
      </c>
      <c r="F73" s="12" t="s">
        <v>12</v>
      </c>
      <c r="G73" s="13" t="s">
        <v>12</v>
      </c>
    </row>
    <row r="74" customFormat="false" ht="11.25" hidden="false" customHeight="false" outlineLevel="0" collapsed="false">
      <c r="A74" s="10" t="s">
        <v>131</v>
      </c>
      <c r="B74" s="11" t="s">
        <v>12</v>
      </c>
      <c r="C74" s="12" t="s">
        <v>12</v>
      </c>
      <c r="D74" s="12" t="s">
        <v>12</v>
      </c>
      <c r="E74" s="12" t="s">
        <v>12</v>
      </c>
      <c r="F74" s="12" t="s">
        <v>12</v>
      </c>
      <c r="G74" s="13" t="s">
        <v>12</v>
      </c>
    </row>
    <row r="75" customFormat="false" ht="11.25" hidden="false" customHeight="false" outlineLevel="0" collapsed="false">
      <c r="A75" s="10" t="s">
        <v>132</v>
      </c>
      <c r="B75" s="11" t="s">
        <v>12</v>
      </c>
      <c r="C75" s="12" t="s">
        <v>12</v>
      </c>
      <c r="D75" s="12" t="s">
        <v>12</v>
      </c>
      <c r="E75" s="12" t="s">
        <v>12</v>
      </c>
      <c r="F75" s="12" t="s">
        <v>12</v>
      </c>
      <c r="G75" s="13" t="s">
        <v>12</v>
      </c>
    </row>
    <row r="76" customFormat="false" ht="11.25" hidden="false" customHeight="false" outlineLevel="0" collapsed="false">
      <c r="A76" s="10" t="s">
        <v>133</v>
      </c>
      <c r="B76" s="11" t="s">
        <v>12</v>
      </c>
      <c r="C76" s="12" t="s">
        <v>12</v>
      </c>
      <c r="D76" s="12" t="s">
        <v>12</v>
      </c>
      <c r="E76" s="12" t="s">
        <v>12</v>
      </c>
      <c r="F76" s="12" t="s">
        <v>12</v>
      </c>
      <c r="G76" s="13" t="s">
        <v>12</v>
      </c>
    </row>
    <row r="77" customFormat="false" ht="11.25" hidden="false" customHeight="false" outlineLevel="0" collapsed="false">
      <c r="A77" s="10" t="s">
        <v>134</v>
      </c>
      <c r="B77" s="11" t="s">
        <v>12</v>
      </c>
      <c r="C77" s="12" t="s">
        <v>12</v>
      </c>
      <c r="D77" s="12" t="s">
        <v>12</v>
      </c>
      <c r="E77" s="12" t="s">
        <v>12</v>
      </c>
      <c r="F77" s="12" t="s">
        <v>12</v>
      </c>
      <c r="G77" s="13" t="s">
        <v>12</v>
      </c>
    </row>
    <row r="78" customFormat="false" ht="11.25" hidden="false" customHeight="false" outlineLevel="0" collapsed="false">
      <c r="A78" s="10" t="s">
        <v>135</v>
      </c>
      <c r="B78" s="11" t="s">
        <v>12</v>
      </c>
      <c r="C78" s="12" t="s">
        <v>12</v>
      </c>
      <c r="D78" s="12" t="s">
        <v>12</v>
      </c>
      <c r="E78" s="12" t="s">
        <v>12</v>
      </c>
      <c r="F78" s="12" t="s">
        <v>12</v>
      </c>
      <c r="G78" s="13" t="s">
        <v>12</v>
      </c>
    </row>
    <row r="79" customFormat="false" ht="11.25" hidden="false" customHeight="false" outlineLevel="0" collapsed="false">
      <c r="A79" s="14" t="s">
        <v>136</v>
      </c>
      <c r="B79" s="15" t="s">
        <v>12</v>
      </c>
      <c r="C79" s="16" t="s">
        <v>12</v>
      </c>
      <c r="D79" s="16" t="s">
        <v>12</v>
      </c>
      <c r="E79" s="16" t="s">
        <v>12</v>
      </c>
      <c r="F79" s="16" t="s">
        <v>12</v>
      </c>
      <c r="G79" s="17" t="s">
        <v>12</v>
      </c>
    </row>
    <row r="80" customFormat="false" ht="11.25" hidden="false" customHeight="false" outlineLevel="0" collapsed="false">
      <c r="A80" s="10" t="s">
        <v>46</v>
      </c>
      <c r="B80" s="11" t="s">
        <v>12</v>
      </c>
      <c r="C80" s="11" t="s">
        <v>12</v>
      </c>
      <c r="D80" s="11" t="s">
        <v>12</v>
      </c>
      <c r="E80" s="11" t="s">
        <v>12</v>
      </c>
      <c r="F80" s="11" t="s">
        <v>12</v>
      </c>
      <c r="G80" s="19" t="s">
        <v>12</v>
      </c>
      <c r="H80" s="19"/>
      <c r="I80" s="18"/>
    </row>
    <row r="82" customFormat="false" ht="11.25" hidden="false" customHeight="false" outlineLevel="0" collapsed="false">
      <c r="A82" s="1" t="s">
        <v>1</v>
      </c>
    </row>
    <row r="83" customFormat="false" ht="11.25" hidden="false" customHeight="false" outlineLevel="0" collapsed="false">
      <c r="A83" s="3" t="s">
        <v>489</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455</v>
      </c>
      <c r="B85" s="7" t="s">
        <v>456</v>
      </c>
      <c r="C85" s="8" t="s">
        <v>457</v>
      </c>
      <c r="D85" s="8" t="s">
        <v>458</v>
      </c>
      <c r="E85" s="8" t="s">
        <v>459</v>
      </c>
      <c r="F85" s="8" t="s">
        <v>460</v>
      </c>
      <c r="G85" s="8" t="s">
        <v>461</v>
      </c>
      <c r="H85" s="9" t="s">
        <v>10</v>
      </c>
    </row>
    <row r="86" customFormat="false" ht="11.25" hidden="false" customHeight="false" outlineLevel="0" collapsed="false">
      <c r="A86" s="10" t="s">
        <v>127</v>
      </c>
      <c r="B86" s="11" t="n">
        <v>89</v>
      </c>
      <c r="C86" s="12" t="s">
        <v>12</v>
      </c>
      <c r="D86" s="12" t="n">
        <v>9</v>
      </c>
      <c r="E86" s="12" t="n">
        <v>46</v>
      </c>
      <c r="F86" s="12" t="n">
        <v>27</v>
      </c>
      <c r="G86" s="12" t="n">
        <v>6</v>
      </c>
      <c r="H86" s="13" t="s">
        <v>12</v>
      </c>
    </row>
    <row r="87" customFormat="false" ht="11.25" hidden="false" customHeight="false" outlineLevel="0" collapsed="false">
      <c r="A87" s="10" t="s">
        <v>128</v>
      </c>
      <c r="B87" s="11" t="n">
        <v>71</v>
      </c>
      <c r="C87" s="12" t="s">
        <v>12</v>
      </c>
      <c r="D87" s="12" t="n">
        <v>11</v>
      </c>
      <c r="E87" s="12" t="n">
        <v>28</v>
      </c>
      <c r="F87" s="12" t="n">
        <v>26</v>
      </c>
      <c r="G87" s="12" t="n">
        <v>6</v>
      </c>
      <c r="H87" s="13" t="s">
        <v>12</v>
      </c>
    </row>
    <row r="88" customFormat="false" ht="11.25" hidden="false" customHeight="false" outlineLevel="0" collapsed="false">
      <c r="A88" s="10" t="s">
        <v>129</v>
      </c>
      <c r="B88" s="11" t="n">
        <v>67</v>
      </c>
      <c r="C88" s="12" t="s">
        <v>12</v>
      </c>
      <c r="D88" s="12" t="n">
        <v>7</v>
      </c>
      <c r="E88" s="12" t="n">
        <v>38</v>
      </c>
      <c r="F88" s="12" t="n">
        <v>20</v>
      </c>
      <c r="G88" s="12" t="s">
        <v>12</v>
      </c>
      <c r="H88" s="13" t="s">
        <v>12</v>
      </c>
    </row>
    <row r="89" customFormat="false" ht="11.25" hidden="false" customHeight="false" outlineLevel="0" collapsed="false">
      <c r="A89" s="10" t="s">
        <v>130</v>
      </c>
      <c r="B89" s="11" t="n">
        <v>141</v>
      </c>
      <c r="C89" s="12" t="s">
        <v>12</v>
      </c>
      <c r="D89" s="12" t="n">
        <v>16</v>
      </c>
      <c r="E89" s="12" t="n">
        <v>77</v>
      </c>
      <c r="F89" s="12" t="n">
        <v>36</v>
      </c>
      <c r="G89" s="12" t="n">
        <v>8</v>
      </c>
      <c r="H89" s="13" t="s">
        <v>12</v>
      </c>
    </row>
    <row r="90" customFormat="false" ht="11.25" hidden="false" customHeight="false" outlineLevel="0" collapsed="false">
      <c r="A90" s="10" t="s">
        <v>131</v>
      </c>
      <c r="B90" s="11" t="n">
        <v>41</v>
      </c>
      <c r="C90" s="12" t="s">
        <v>12</v>
      </c>
      <c r="D90" s="12" t="n">
        <v>8</v>
      </c>
      <c r="E90" s="12" t="n">
        <v>20</v>
      </c>
      <c r="F90" s="12" t="n">
        <v>8</v>
      </c>
      <c r="G90" s="12" t="s">
        <v>12</v>
      </c>
      <c r="H90" s="13" t="s">
        <v>12</v>
      </c>
    </row>
    <row r="91" customFormat="false" ht="11.25" hidden="false" customHeight="false" outlineLevel="0" collapsed="false">
      <c r="A91" s="10" t="s">
        <v>132</v>
      </c>
      <c r="B91" s="11" t="n">
        <v>100</v>
      </c>
      <c r="C91" s="12" t="s">
        <v>12</v>
      </c>
      <c r="D91" s="12" t="n">
        <v>17</v>
      </c>
      <c r="E91" s="12" t="n">
        <v>55</v>
      </c>
      <c r="F91" s="12" t="n">
        <v>21</v>
      </c>
      <c r="G91" s="12" t="s">
        <v>12</v>
      </c>
      <c r="H91" s="13" t="s">
        <v>12</v>
      </c>
    </row>
    <row r="92" customFormat="false" ht="11.25" hidden="false" customHeight="false" outlineLevel="0" collapsed="false">
      <c r="A92" s="10" t="s">
        <v>133</v>
      </c>
      <c r="B92" s="11" t="n">
        <v>33</v>
      </c>
      <c r="C92" s="12" t="s">
        <v>12</v>
      </c>
      <c r="D92" s="12" t="s">
        <v>12</v>
      </c>
      <c r="E92" s="12" t="n">
        <v>19</v>
      </c>
      <c r="F92" s="12" t="n">
        <v>8</v>
      </c>
      <c r="G92" s="12" t="s">
        <v>12</v>
      </c>
      <c r="H92" s="13" t="s">
        <v>12</v>
      </c>
    </row>
    <row r="93" customFormat="false" ht="11.25" hidden="false" customHeight="false" outlineLevel="0" collapsed="false">
      <c r="A93" s="10" t="s">
        <v>134</v>
      </c>
      <c r="B93" s="11" t="n">
        <v>45</v>
      </c>
      <c r="C93" s="12" t="s">
        <v>12</v>
      </c>
      <c r="D93" s="12" t="n">
        <v>8</v>
      </c>
      <c r="E93" s="12" t="n">
        <v>19</v>
      </c>
      <c r="F93" s="12" t="n">
        <v>12</v>
      </c>
      <c r="G93" s="12" t="s">
        <v>12</v>
      </c>
      <c r="H93" s="13" t="s">
        <v>12</v>
      </c>
    </row>
    <row r="94" customFormat="false" ht="11.25" hidden="false" customHeight="false" outlineLevel="0" collapsed="false">
      <c r="A94" s="10" t="s">
        <v>135</v>
      </c>
      <c r="B94" s="11" t="n">
        <v>25</v>
      </c>
      <c r="C94" s="12" t="s">
        <v>12</v>
      </c>
      <c r="D94" s="12" t="s">
        <v>12</v>
      </c>
      <c r="E94" s="12" t="n">
        <v>15</v>
      </c>
      <c r="F94" s="12" t="n">
        <v>7</v>
      </c>
      <c r="G94" s="12" t="s">
        <v>12</v>
      </c>
      <c r="H94" s="13" t="s">
        <v>12</v>
      </c>
    </row>
    <row r="95" customFormat="false" ht="11.25" hidden="false" customHeight="false" outlineLevel="0" collapsed="false">
      <c r="A95" s="14" t="s">
        <v>136</v>
      </c>
      <c r="B95" s="15" t="n">
        <v>19</v>
      </c>
      <c r="C95" s="16" t="s">
        <v>12</v>
      </c>
      <c r="D95" s="16" t="s">
        <v>12</v>
      </c>
      <c r="E95" s="16" t="n">
        <v>10</v>
      </c>
      <c r="F95" s="16" t="s">
        <v>12</v>
      </c>
      <c r="G95" s="16" t="s">
        <v>12</v>
      </c>
      <c r="H95" s="17" t="s">
        <v>12</v>
      </c>
    </row>
    <row r="96" customFormat="false" ht="11.25" hidden="false" customHeight="false" outlineLevel="0" collapsed="false">
      <c r="A96" s="10" t="s">
        <v>46</v>
      </c>
      <c r="B96" s="11" t="n">
        <v>631</v>
      </c>
      <c r="C96" s="11" t="n">
        <v>17</v>
      </c>
      <c r="D96" s="11" t="n">
        <v>87</v>
      </c>
      <c r="E96" s="11" t="n">
        <v>327</v>
      </c>
      <c r="F96" s="11" t="n">
        <v>168</v>
      </c>
      <c r="G96" s="11" t="n">
        <v>31</v>
      </c>
      <c r="H96" s="19" t="s">
        <v>12</v>
      </c>
      <c r="I96" s="18"/>
    </row>
    <row r="98" customFormat="false" ht="11.25" hidden="false" customHeight="false" outlineLevel="0" collapsed="false">
      <c r="A98" s="1" t="s">
        <v>1</v>
      </c>
    </row>
    <row r="99" customFormat="false" ht="11.25" hidden="false" customHeight="false" outlineLevel="0" collapsed="false">
      <c r="A99" s="3" t="s">
        <v>490</v>
      </c>
      <c r="B99" s="4"/>
      <c r="C99" s="4"/>
      <c r="D99" s="4"/>
      <c r="E99" s="4"/>
      <c r="F99" s="4"/>
      <c r="G99" s="4"/>
    </row>
    <row r="100" customFormat="false" ht="11.25" hidden="false" customHeight="false" outlineLevel="0" collapsed="false">
      <c r="A100" s="4" t="s">
        <v>1</v>
      </c>
      <c r="B100" s="5"/>
      <c r="C100" s="5"/>
      <c r="D100" s="5"/>
      <c r="E100" s="5"/>
      <c r="F100" s="5"/>
      <c r="G100" s="5"/>
    </row>
    <row r="101" customFormat="false" ht="22.5" hidden="false" customHeight="false" outlineLevel="0" collapsed="false">
      <c r="A101" s="6" t="s">
        <v>455</v>
      </c>
      <c r="B101" s="7" t="s">
        <v>456</v>
      </c>
      <c r="C101" s="8" t="s">
        <v>457</v>
      </c>
      <c r="D101" s="8" t="s">
        <v>458</v>
      </c>
      <c r="E101" s="8" t="s">
        <v>459</v>
      </c>
      <c r="F101" s="8" t="s">
        <v>460</v>
      </c>
      <c r="G101" s="9" t="s">
        <v>461</v>
      </c>
    </row>
    <row r="102" customFormat="false" ht="11.25" hidden="false" customHeight="false" outlineLevel="0" collapsed="false">
      <c r="A102" s="10" t="s">
        <v>127</v>
      </c>
      <c r="B102" s="11" t="s">
        <v>12</v>
      </c>
      <c r="C102" s="12" t="s">
        <v>12</v>
      </c>
      <c r="D102" s="12" t="s">
        <v>12</v>
      </c>
      <c r="E102" s="12" t="s">
        <v>12</v>
      </c>
      <c r="F102" s="12" t="s">
        <v>12</v>
      </c>
      <c r="G102" s="13" t="s">
        <v>12</v>
      </c>
    </row>
    <row r="103" customFormat="false" ht="11.25" hidden="false" customHeight="false" outlineLevel="0" collapsed="false">
      <c r="A103" s="10" t="s">
        <v>128</v>
      </c>
      <c r="B103" s="11" t="s">
        <v>12</v>
      </c>
      <c r="C103" s="12" t="s">
        <v>12</v>
      </c>
      <c r="D103" s="12" t="s">
        <v>12</v>
      </c>
      <c r="E103" s="12" t="s">
        <v>12</v>
      </c>
      <c r="F103" s="12" t="s">
        <v>12</v>
      </c>
      <c r="G103" s="13" t="s">
        <v>12</v>
      </c>
    </row>
    <row r="104" customFormat="false" ht="11.25" hidden="false" customHeight="false" outlineLevel="0" collapsed="false">
      <c r="A104" s="10" t="s">
        <v>129</v>
      </c>
      <c r="B104" s="11" t="s">
        <v>12</v>
      </c>
      <c r="C104" s="12" t="s">
        <v>12</v>
      </c>
      <c r="D104" s="12" t="s">
        <v>12</v>
      </c>
      <c r="E104" s="12" t="s">
        <v>12</v>
      </c>
      <c r="F104" s="12" t="s">
        <v>12</v>
      </c>
      <c r="G104" s="13" t="s">
        <v>12</v>
      </c>
    </row>
    <row r="105" customFormat="false" ht="11.25" hidden="false" customHeight="false" outlineLevel="0" collapsed="false">
      <c r="A105" s="10" t="s">
        <v>130</v>
      </c>
      <c r="B105" s="11" t="s">
        <v>12</v>
      </c>
      <c r="C105" s="12" t="s">
        <v>12</v>
      </c>
      <c r="D105" s="12" t="s">
        <v>12</v>
      </c>
      <c r="E105" s="12" t="s">
        <v>12</v>
      </c>
      <c r="F105" s="12" t="s">
        <v>12</v>
      </c>
      <c r="G105" s="13" t="s">
        <v>12</v>
      </c>
    </row>
    <row r="106" customFormat="false" ht="11.25" hidden="false" customHeight="false" outlineLevel="0" collapsed="false">
      <c r="A106" s="10" t="s">
        <v>131</v>
      </c>
      <c r="B106" s="11" t="s">
        <v>12</v>
      </c>
      <c r="C106" s="12" t="s">
        <v>12</v>
      </c>
      <c r="D106" s="12" t="s">
        <v>12</v>
      </c>
      <c r="E106" s="12" t="s">
        <v>12</v>
      </c>
      <c r="F106" s="12" t="s">
        <v>12</v>
      </c>
      <c r="G106" s="13" t="s">
        <v>12</v>
      </c>
    </row>
    <row r="107" customFormat="false" ht="11.25" hidden="false" customHeight="false" outlineLevel="0" collapsed="false">
      <c r="A107" s="10" t="s">
        <v>132</v>
      </c>
      <c r="B107" s="11" t="s">
        <v>12</v>
      </c>
      <c r="C107" s="12" t="s">
        <v>12</v>
      </c>
      <c r="D107" s="12" t="s">
        <v>12</v>
      </c>
      <c r="E107" s="12" t="s">
        <v>12</v>
      </c>
      <c r="F107" s="12" t="s">
        <v>12</v>
      </c>
      <c r="G107" s="13" t="s">
        <v>12</v>
      </c>
    </row>
    <row r="108" customFormat="false" ht="11.25" hidden="false" customHeight="false" outlineLevel="0" collapsed="false">
      <c r="A108" s="10" t="s">
        <v>133</v>
      </c>
      <c r="B108" s="11" t="s">
        <v>12</v>
      </c>
      <c r="C108" s="12" t="s">
        <v>12</v>
      </c>
      <c r="D108" s="12" t="s">
        <v>12</v>
      </c>
      <c r="E108" s="12" t="s">
        <v>12</v>
      </c>
      <c r="F108" s="12" t="s">
        <v>12</v>
      </c>
      <c r="G108" s="13" t="s">
        <v>12</v>
      </c>
    </row>
    <row r="109" customFormat="false" ht="11.25" hidden="false" customHeight="false" outlineLevel="0" collapsed="false">
      <c r="A109" s="10" t="s">
        <v>134</v>
      </c>
      <c r="B109" s="11" t="s">
        <v>12</v>
      </c>
      <c r="C109" s="12" t="s">
        <v>12</v>
      </c>
      <c r="D109" s="12" t="s">
        <v>12</v>
      </c>
      <c r="E109" s="12" t="s">
        <v>12</v>
      </c>
      <c r="F109" s="12" t="s">
        <v>12</v>
      </c>
      <c r="G109" s="13" t="s">
        <v>12</v>
      </c>
    </row>
    <row r="110" customFormat="false" ht="11.25" hidden="false" customHeight="false" outlineLevel="0" collapsed="false">
      <c r="A110" s="10" t="s">
        <v>135</v>
      </c>
      <c r="B110" s="11" t="s">
        <v>12</v>
      </c>
      <c r="C110" s="12" t="s">
        <v>12</v>
      </c>
      <c r="D110" s="12" t="s">
        <v>12</v>
      </c>
      <c r="E110" s="12" t="s">
        <v>12</v>
      </c>
      <c r="F110" s="12" t="s">
        <v>12</v>
      </c>
      <c r="G110" s="13" t="s">
        <v>12</v>
      </c>
    </row>
    <row r="111" customFormat="false" ht="11.25" hidden="false" customHeight="false" outlineLevel="0" collapsed="false">
      <c r="A111" s="14" t="s">
        <v>136</v>
      </c>
      <c r="B111" s="15" t="s">
        <v>12</v>
      </c>
      <c r="C111" s="16" t="s">
        <v>12</v>
      </c>
      <c r="D111" s="16" t="s">
        <v>12</v>
      </c>
      <c r="E111" s="16" t="s">
        <v>12</v>
      </c>
      <c r="F111" s="16" t="s">
        <v>12</v>
      </c>
      <c r="G111" s="17" t="s">
        <v>12</v>
      </c>
    </row>
    <row r="112" customFormat="false" ht="11.25" hidden="false" customHeight="false" outlineLevel="0" collapsed="false">
      <c r="A112" s="10" t="s">
        <v>46</v>
      </c>
      <c r="B112" s="11" t="s">
        <v>12</v>
      </c>
      <c r="C112" s="11" t="s">
        <v>12</v>
      </c>
      <c r="D112" s="11" t="s">
        <v>12</v>
      </c>
      <c r="E112" s="11" t="s">
        <v>12</v>
      </c>
      <c r="F112" s="11" t="s">
        <v>12</v>
      </c>
      <c r="G112" s="19" t="s">
        <v>12</v>
      </c>
      <c r="H112" s="19"/>
      <c r="I112" s="18"/>
    </row>
    <row r="114" customFormat="false" ht="11.25" hidden="false" customHeight="false" outlineLevel="0" collapsed="false">
      <c r="A114" s="1" t="s">
        <v>1</v>
      </c>
    </row>
    <row r="115" customFormat="false" ht="11.25" hidden="false" customHeight="false" outlineLevel="0" collapsed="false">
      <c r="A115" s="3" t="s">
        <v>491</v>
      </c>
      <c r="B115" s="4"/>
      <c r="C115" s="4"/>
      <c r="D115" s="4"/>
      <c r="E115" s="4"/>
      <c r="F115" s="4"/>
      <c r="G115" s="4"/>
    </row>
    <row r="116" customFormat="false" ht="11.25" hidden="false" customHeight="false" outlineLevel="0" collapsed="false">
      <c r="A116" s="4" t="s">
        <v>1</v>
      </c>
      <c r="B116" s="5"/>
      <c r="C116" s="5"/>
      <c r="D116" s="5"/>
      <c r="E116" s="5"/>
      <c r="F116" s="5"/>
      <c r="G116" s="5"/>
    </row>
    <row r="117" customFormat="false" ht="22.5" hidden="false" customHeight="false" outlineLevel="0" collapsed="false">
      <c r="A117" s="6" t="s">
        <v>455</v>
      </c>
      <c r="B117" s="7" t="s">
        <v>456</v>
      </c>
      <c r="C117" s="8" t="s">
        <v>457</v>
      </c>
      <c r="D117" s="8" t="s">
        <v>458</v>
      </c>
      <c r="E117" s="8" t="s">
        <v>459</v>
      </c>
      <c r="F117" s="8" t="s">
        <v>460</v>
      </c>
      <c r="G117" s="9" t="s">
        <v>461</v>
      </c>
    </row>
    <row r="118" customFormat="false" ht="11.25" hidden="false" customHeight="false" outlineLevel="0" collapsed="false">
      <c r="A118" s="10" t="s">
        <v>127</v>
      </c>
      <c r="B118" s="11" t="n">
        <v>9</v>
      </c>
      <c r="C118" s="12" t="s">
        <v>12</v>
      </c>
      <c r="D118" s="12" t="s">
        <v>12</v>
      </c>
      <c r="E118" s="12" t="s">
        <v>12</v>
      </c>
      <c r="F118" s="12" t="s">
        <v>12</v>
      </c>
      <c r="G118" s="13" t="s">
        <v>12</v>
      </c>
    </row>
    <row r="119" customFormat="false" ht="11.25" hidden="false" customHeight="false" outlineLevel="0" collapsed="false">
      <c r="A119" s="10" t="s">
        <v>128</v>
      </c>
      <c r="B119" s="11" t="s">
        <v>12</v>
      </c>
      <c r="C119" s="12" t="s">
        <v>12</v>
      </c>
      <c r="D119" s="12" t="s">
        <v>12</v>
      </c>
      <c r="E119" s="12" t="s">
        <v>12</v>
      </c>
      <c r="F119" s="12" t="s">
        <v>12</v>
      </c>
      <c r="G119" s="13" t="s">
        <v>12</v>
      </c>
    </row>
    <row r="120" customFormat="false" ht="11.25" hidden="false" customHeight="false" outlineLevel="0" collapsed="false">
      <c r="A120" s="10" t="s">
        <v>129</v>
      </c>
      <c r="B120" s="11" t="n">
        <v>8</v>
      </c>
      <c r="C120" s="12" t="s">
        <v>12</v>
      </c>
      <c r="D120" s="12" t="s">
        <v>12</v>
      </c>
      <c r="E120" s="12" t="n">
        <v>6</v>
      </c>
      <c r="F120" s="12" t="s">
        <v>12</v>
      </c>
      <c r="G120" s="13" t="s">
        <v>12</v>
      </c>
    </row>
    <row r="121" customFormat="false" ht="11.25" hidden="false" customHeight="false" outlineLevel="0" collapsed="false">
      <c r="A121" s="10" t="s">
        <v>130</v>
      </c>
      <c r="B121" s="11" t="n">
        <v>14</v>
      </c>
      <c r="C121" s="12" t="s">
        <v>12</v>
      </c>
      <c r="D121" s="12" t="s">
        <v>12</v>
      </c>
      <c r="E121" s="12" t="n">
        <v>10</v>
      </c>
      <c r="F121" s="12" t="s">
        <v>12</v>
      </c>
      <c r="G121" s="13" t="s">
        <v>12</v>
      </c>
    </row>
    <row r="122" customFormat="false" ht="11.25" hidden="false" customHeight="false" outlineLevel="0" collapsed="false">
      <c r="A122" s="10" t="s">
        <v>131</v>
      </c>
      <c r="B122" s="11" t="s">
        <v>12</v>
      </c>
      <c r="C122" s="12" t="s">
        <v>12</v>
      </c>
      <c r="D122" s="12" t="s">
        <v>12</v>
      </c>
      <c r="E122" s="12" t="s">
        <v>12</v>
      </c>
      <c r="F122" s="12" t="s">
        <v>12</v>
      </c>
      <c r="G122" s="13" t="s">
        <v>12</v>
      </c>
    </row>
    <row r="123" customFormat="false" ht="11.25" hidden="false" customHeight="false" outlineLevel="0" collapsed="false">
      <c r="A123" s="10" t="s">
        <v>132</v>
      </c>
      <c r="B123" s="11" t="n">
        <v>6</v>
      </c>
      <c r="C123" s="12" t="s">
        <v>12</v>
      </c>
      <c r="D123" s="12" t="s">
        <v>12</v>
      </c>
      <c r="E123" s="12" t="s">
        <v>12</v>
      </c>
      <c r="F123" s="12" t="s">
        <v>12</v>
      </c>
      <c r="G123" s="13" t="s">
        <v>12</v>
      </c>
    </row>
    <row r="124" customFormat="false" ht="11.25" hidden="false" customHeight="false" outlineLevel="0" collapsed="false">
      <c r="A124" s="10" t="s">
        <v>133</v>
      </c>
      <c r="B124" s="11" t="s">
        <v>12</v>
      </c>
      <c r="C124" s="12" t="s">
        <v>12</v>
      </c>
      <c r="D124" s="12" t="s">
        <v>12</v>
      </c>
      <c r="E124" s="12" t="s">
        <v>12</v>
      </c>
      <c r="F124" s="12" t="s">
        <v>12</v>
      </c>
      <c r="G124" s="13" t="s">
        <v>12</v>
      </c>
    </row>
    <row r="125" customFormat="false" ht="11.25" hidden="false" customHeight="false" outlineLevel="0" collapsed="false">
      <c r="A125" s="10" t="s">
        <v>134</v>
      </c>
      <c r="B125" s="11" t="s">
        <v>12</v>
      </c>
      <c r="C125" s="12" t="s">
        <v>12</v>
      </c>
      <c r="D125" s="12" t="s">
        <v>12</v>
      </c>
      <c r="E125" s="12" t="s">
        <v>12</v>
      </c>
      <c r="F125" s="12" t="s">
        <v>12</v>
      </c>
      <c r="G125" s="13" t="s">
        <v>12</v>
      </c>
    </row>
    <row r="126" customFormat="false" ht="11.25" hidden="false" customHeight="false" outlineLevel="0" collapsed="false">
      <c r="A126" s="10" t="s">
        <v>135</v>
      </c>
      <c r="B126" s="11" t="s">
        <v>12</v>
      </c>
      <c r="C126" s="12" t="s">
        <v>12</v>
      </c>
      <c r="D126" s="12" t="s">
        <v>12</v>
      </c>
      <c r="E126" s="12" t="s">
        <v>12</v>
      </c>
      <c r="F126" s="12" t="s">
        <v>12</v>
      </c>
      <c r="G126" s="13" t="s">
        <v>12</v>
      </c>
    </row>
    <row r="127" customFormat="false" ht="11.25" hidden="false" customHeight="false" outlineLevel="0" collapsed="false">
      <c r="A127" s="14" t="s">
        <v>136</v>
      </c>
      <c r="B127" s="15" t="s">
        <v>12</v>
      </c>
      <c r="C127" s="16" t="s">
        <v>12</v>
      </c>
      <c r="D127" s="16" t="s">
        <v>12</v>
      </c>
      <c r="E127" s="16" t="s">
        <v>12</v>
      </c>
      <c r="F127" s="16" t="s">
        <v>12</v>
      </c>
      <c r="G127" s="17" t="s">
        <v>12</v>
      </c>
    </row>
    <row r="128" customFormat="false" ht="11.25" hidden="false" customHeight="false" outlineLevel="0" collapsed="false">
      <c r="A128" s="10" t="s">
        <v>46</v>
      </c>
      <c r="B128" s="11" t="n">
        <v>47</v>
      </c>
      <c r="C128" s="11" t="s">
        <v>12</v>
      </c>
      <c r="D128" s="11" t="s">
        <v>12</v>
      </c>
      <c r="E128" s="11" t="n">
        <v>32</v>
      </c>
      <c r="F128" s="11" t="n">
        <v>9</v>
      </c>
      <c r="G128" s="19" t="s">
        <v>12</v>
      </c>
      <c r="H128" s="19"/>
      <c r="I128" s="18"/>
    </row>
    <row r="130" customFormat="false" ht="11.25" hidden="false" customHeight="false" outlineLevel="0" collapsed="false">
      <c r="A130" s="1" t="s">
        <v>1</v>
      </c>
    </row>
    <row r="131" customFormat="false" ht="11.25" hidden="false" customHeight="false" outlineLevel="0" collapsed="false">
      <c r="A131" s="3" t="s">
        <v>492</v>
      </c>
      <c r="B131" s="4"/>
      <c r="C131" s="4"/>
      <c r="D131" s="4"/>
      <c r="E131" s="4"/>
      <c r="F131" s="4"/>
      <c r="G131" s="4"/>
    </row>
    <row r="132" customFormat="false" ht="11.25" hidden="false" customHeight="false" outlineLevel="0" collapsed="false">
      <c r="A132" s="4" t="s">
        <v>1</v>
      </c>
      <c r="B132" s="5"/>
      <c r="C132" s="5"/>
      <c r="D132" s="5"/>
      <c r="E132" s="5"/>
      <c r="F132" s="5"/>
      <c r="G132" s="5"/>
    </row>
    <row r="133" customFormat="false" ht="22.5" hidden="false" customHeight="false" outlineLevel="0" collapsed="false">
      <c r="A133" s="6" t="s">
        <v>455</v>
      </c>
      <c r="B133" s="7" t="s">
        <v>456</v>
      </c>
      <c r="C133" s="8" t="s">
        <v>457</v>
      </c>
      <c r="D133" s="8" t="s">
        <v>458</v>
      </c>
      <c r="E133" s="8" t="s">
        <v>459</v>
      </c>
      <c r="F133" s="8" t="s">
        <v>460</v>
      </c>
      <c r="G133" s="9" t="s">
        <v>461</v>
      </c>
    </row>
    <row r="134" customFormat="false" ht="11.25" hidden="false" customHeight="false" outlineLevel="0" collapsed="false">
      <c r="A134" s="10" t="s">
        <v>127</v>
      </c>
      <c r="B134" s="11" t="s">
        <v>12</v>
      </c>
      <c r="C134" s="12" t="s">
        <v>12</v>
      </c>
      <c r="D134" s="12" t="s">
        <v>12</v>
      </c>
      <c r="E134" s="12" t="s">
        <v>12</v>
      </c>
      <c r="F134" s="12" t="s">
        <v>12</v>
      </c>
      <c r="G134" s="13" t="s">
        <v>12</v>
      </c>
    </row>
    <row r="135" customFormat="false" ht="11.25" hidden="false" customHeight="false" outlineLevel="0" collapsed="false">
      <c r="A135" s="10" t="s">
        <v>128</v>
      </c>
      <c r="B135" s="11" t="s">
        <v>12</v>
      </c>
      <c r="C135" s="12" t="s">
        <v>12</v>
      </c>
      <c r="D135" s="12" t="s">
        <v>12</v>
      </c>
      <c r="E135" s="12" t="s">
        <v>12</v>
      </c>
      <c r="F135" s="12" t="s">
        <v>12</v>
      </c>
      <c r="G135" s="13" t="s">
        <v>12</v>
      </c>
    </row>
    <row r="136" customFormat="false" ht="11.25" hidden="false" customHeight="false" outlineLevel="0" collapsed="false">
      <c r="A136" s="10" t="s">
        <v>129</v>
      </c>
      <c r="B136" s="11" t="s">
        <v>12</v>
      </c>
      <c r="C136" s="12" t="s">
        <v>12</v>
      </c>
      <c r="D136" s="12" t="s">
        <v>12</v>
      </c>
      <c r="E136" s="12" t="s">
        <v>12</v>
      </c>
      <c r="F136" s="12" t="s">
        <v>12</v>
      </c>
      <c r="G136" s="13" t="s">
        <v>12</v>
      </c>
    </row>
    <row r="137" customFormat="false" ht="11.25" hidden="false" customHeight="false" outlineLevel="0" collapsed="false">
      <c r="A137" s="10" t="s">
        <v>130</v>
      </c>
      <c r="B137" s="11" t="s">
        <v>12</v>
      </c>
      <c r="C137" s="12" t="s">
        <v>12</v>
      </c>
      <c r="D137" s="12" t="s">
        <v>12</v>
      </c>
      <c r="E137" s="12" t="s">
        <v>12</v>
      </c>
      <c r="F137" s="12" t="s">
        <v>12</v>
      </c>
      <c r="G137" s="13" t="s">
        <v>12</v>
      </c>
    </row>
    <row r="138" customFormat="false" ht="11.25" hidden="false" customHeight="false" outlineLevel="0" collapsed="false">
      <c r="A138" s="10" t="s">
        <v>131</v>
      </c>
      <c r="B138" s="11" t="s">
        <v>12</v>
      </c>
      <c r="C138" s="12" t="s">
        <v>12</v>
      </c>
      <c r="D138" s="12" t="s">
        <v>12</v>
      </c>
      <c r="E138" s="12" t="s">
        <v>12</v>
      </c>
      <c r="F138" s="12" t="s">
        <v>12</v>
      </c>
      <c r="G138" s="13" t="s">
        <v>12</v>
      </c>
    </row>
    <row r="139" customFormat="false" ht="11.25" hidden="false" customHeight="false" outlineLevel="0" collapsed="false">
      <c r="A139" s="10" t="s">
        <v>132</v>
      </c>
      <c r="B139" s="11" t="s">
        <v>12</v>
      </c>
      <c r="C139" s="12" t="s">
        <v>12</v>
      </c>
      <c r="D139" s="12" t="s">
        <v>12</v>
      </c>
      <c r="E139" s="12" t="s">
        <v>12</v>
      </c>
      <c r="F139" s="12" t="s">
        <v>12</v>
      </c>
      <c r="G139" s="13" t="s">
        <v>12</v>
      </c>
    </row>
    <row r="140" customFormat="false" ht="11.25" hidden="false" customHeight="false" outlineLevel="0" collapsed="false">
      <c r="A140" s="10" t="s">
        <v>133</v>
      </c>
      <c r="B140" s="11" t="s">
        <v>12</v>
      </c>
      <c r="C140" s="12" t="s">
        <v>12</v>
      </c>
      <c r="D140" s="12" t="s">
        <v>12</v>
      </c>
      <c r="E140" s="12" t="s">
        <v>12</v>
      </c>
      <c r="F140" s="12" t="s">
        <v>12</v>
      </c>
      <c r="G140" s="13" t="s">
        <v>12</v>
      </c>
    </row>
    <row r="141" customFormat="false" ht="11.25" hidden="false" customHeight="false" outlineLevel="0" collapsed="false">
      <c r="A141" s="10" t="s">
        <v>134</v>
      </c>
      <c r="B141" s="11" t="s">
        <v>12</v>
      </c>
      <c r="C141" s="12" t="s">
        <v>12</v>
      </c>
      <c r="D141" s="12" t="s">
        <v>12</v>
      </c>
      <c r="E141" s="12" t="s">
        <v>12</v>
      </c>
      <c r="F141" s="12" t="s">
        <v>12</v>
      </c>
      <c r="G141" s="13" t="s">
        <v>12</v>
      </c>
    </row>
    <row r="142" customFormat="false" ht="11.25" hidden="false" customHeight="false" outlineLevel="0" collapsed="false">
      <c r="A142" s="10" t="s">
        <v>135</v>
      </c>
      <c r="B142" s="11" t="s">
        <v>12</v>
      </c>
      <c r="C142" s="12" t="s">
        <v>12</v>
      </c>
      <c r="D142" s="12" t="s">
        <v>12</v>
      </c>
      <c r="E142" s="12" t="s">
        <v>12</v>
      </c>
      <c r="F142" s="12" t="s">
        <v>12</v>
      </c>
      <c r="G142" s="13" t="s">
        <v>12</v>
      </c>
    </row>
    <row r="143" customFormat="false" ht="11.25" hidden="false" customHeight="false" outlineLevel="0" collapsed="false">
      <c r="A143" s="14" t="s">
        <v>136</v>
      </c>
      <c r="B143" s="15" t="s">
        <v>12</v>
      </c>
      <c r="C143" s="16" t="s">
        <v>12</v>
      </c>
      <c r="D143" s="16" t="s">
        <v>12</v>
      </c>
      <c r="E143" s="16" t="s">
        <v>12</v>
      </c>
      <c r="F143" s="16" t="s">
        <v>12</v>
      </c>
      <c r="G143" s="17" t="s">
        <v>12</v>
      </c>
    </row>
    <row r="144" customFormat="false" ht="11.25" hidden="false" customHeight="false" outlineLevel="0" collapsed="false">
      <c r="A144" s="10" t="s">
        <v>46</v>
      </c>
      <c r="B144" s="11" t="s">
        <v>12</v>
      </c>
      <c r="C144" s="11" t="s">
        <v>12</v>
      </c>
      <c r="D144" s="11" t="s">
        <v>12</v>
      </c>
      <c r="E144" s="11" t="s">
        <v>12</v>
      </c>
      <c r="F144" s="11" t="s">
        <v>12</v>
      </c>
      <c r="G144" s="19" t="s">
        <v>12</v>
      </c>
      <c r="H144" s="19"/>
      <c r="I144" s="18"/>
    </row>
    <row r="146" customFormat="false" ht="11.25" hidden="false" customHeight="false" outlineLevel="0" collapsed="false">
      <c r="A146" s="1" t="s">
        <v>1</v>
      </c>
    </row>
    <row r="147" customFormat="false" ht="11.25" hidden="false" customHeight="false" outlineLevel="0" collapsed="false">
      <c r="A147" s="3" t="s">
        <v>493</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22.5" hidden="false" customHeight="false" outlineLevel="0" collapsed="false">
      <c r="A149" s="6" t="s">
        <v>455</v>
      </c>
      <c r="B149" s="7" t="s">
        <v>456</v>
      </c>
      <c r="C149" s="8" t="s">
        <v>457</v>
      </c>
      <c r="D149" s="8" t="s">
        <v>458</v>
      </c>
      <c r="E149" s="8" t="s">
        <v>459</v>
      </c>
      <c r="F149" s="8" t="s">
        <v>460</v>
      </c>
      <c r="G149" s="8" t="s">
        <v>461</v>
      </c>
      <c r="H149" s="9" t="s">
        <v>10</v>
      </c>
    </row>
    <row r="150" customFormat="false" ht="11.25" hidden="false" customHeight="false" outlineLevel="0" collapsed="false">
      <c r="A150" s="10" t="s">
        <v>127</v>
      </c>
      <c r="B150" s="11" t="n">
        <v>12</v>
      </c>
      <c r="C150" s="12" t="s">
        <v>12</v>
      </c>
      <c r="D150" s="12" t="s">
        <v>12</v>
      </c>
      <c r="E150" s="12" t="s">
        <v>12</v>
      </c>
      <c r="F150" s="12" t="s">
        <v>12</v>
      </c>
      <c r="G150" s="12" t="s">
        <v>12</v>
      </c>
      <c r="H150" s="13" t="s">
        <v>12</v>
      </c>
    </row>
    <row r="151" customFormat="false" ht="11.25" hidden="false" customHeight="false" outlineLevel="0" collapsed="false">
      <c r="A151" s="10" t="s">
        <v>128</v>
      </c>
      <c r="B151" s="11" t="n">
        <v>13</v>
      </c>
      <c r="C151" s="12" t="s">
        <v>12</v>
      </c>
      <c r="D151" s="12" t="s">
        <v>12</v>
      </c>
      <c r="E151" s="12" t="s">
        <v>12</v>
      </c>
      <c r="F151" s="12" t="n">
        <v>8</v>
      </c>
      <c r="G151" s="12" t="s">
        <v>12</v>
      </c>
      <c r="H151" s="13" t="s">
        <v>12</v>
      </c>
    </row>
    <row r="152" customFormat="false" ht="11.25" hidden="false" customHeight="false" outlineLevel="0" collapsed="false">
      <c r="A152" s="10" t="s">
        <v>129</v>
      </c>
      <c r="B152" s="11" t="n">
        <v>11</v>
      </c>
      <c r="C152" s="12" t="s">
        <v>12</v>
      </c>
      <c r="D152" s="12" t="s">
        <v>12</v>
      </c>
      <c r="E152" s="12" t="s">
        <v>12</v>
      </c>
      <c r="F152" s="12" t="s">
        <v>12</v>
      </c>
      <c r="G152" s="12" t="s">
        <v>12</v>
      </c>
      <c r="H152" s="13" t="s">
        <v>12</v>
      </c>
    </row>
    <row r="153" customFormat="false" ht="11.25" hidden="false" customHeight="false" outlineLevel="0" collapsed="false">
      <c r="A153" s="10" t="s">
        <v>130</v>
      </c>
      <c r="B153" s="11" t="n">
        <v>23</v>
      </c>
      <c r="C153" s="12" t="s">
        <v>12</v>
      </c>
      <c r="D153" s="12" t="s">
        <v>12</v>
      </c>
      <c r="E153" s="12" t="n">
        <v>17</v>
      </c>
      <c r="F153" s="12" t="s">
        <v>12</v>
      </c>
      <c r="G153" s="12" t="s">
        <v>12</v>
      </c>
      <c r="H153" s="13" t="s">
        <v>12</v>
      </c>
    </row>
    <row r="154" customFormat="false" ht="11.25" hidden="false" customHeight="false" outlineLevel="0" collapsed="false">
      <c r="A154" s="10" t="s">
        <v>131</v>
      </c>
      <c r="B154" s="11" t="n">
        <v>7</v>
      </c>
      <c r="C154" s="12" t="s">
        <v>12</v>
      </c>
      <c r="D154" s="12" t="s">
        <v>12</v>
      </c>
      <c r="E154" s="12" t="s">
        <v>12</v>
      </c>
      <c r="F154" s="12" t="s">
        <v>12</v>
      </c>
      <c r="G154" s="12" t="s">
        <v>12</v>
      </c>
      <c r="H154" s="13" t="s">
        <v>12</v>
      </c>
    </row>
    <row r="155" customFormat="false" ht="11.25" hidden="false" customHeight="false" outlineLevel="0" collapsed="false">
      <c r="A155" s="10" t="s">
        <v>132</v>
      </c>
      <c r="B155" s="11" t="n">
        <v>20</v>
      </c>
      <c r="C155" s="12" t="s">
        <v>12</v>
      </c>
      <c r="D155" s="12" t="s">
        <v>12</v>
      </c>
      <c r="E155" s="12" t="n">
        <v>11</v>
      </c>
      <c r="F155" s="12" t="n">
        <v>7</v>
      </c>
      <c r="G155" s="12" t="s">
        <v>12</v>
      </c>
      <c r="H155" s="13" t="s">
        <v>12</v>
      </c>
    </row>
    <row r="156" customFormat="false" ht="11.25" hidden="false" customHeight="false" outlineLevel="0" collapsed="false">
      <c r="A156" s="10" t="s">
        <v>133</v>
      </c>
      <c r="B156" s="11" t="s">
        <v>12</v>
      </c>
      <c r="C156" s="12" t="s">
        <v>12</v>
      </c>
      <c r="D156" s="12" t="s">
        <v>12</v>
      </c>
      <c r="E156" s="12" t="s">
        <v>12</v>
      </c>
      <c r="F156" s="12" t="s">
        <v>12</v>
      </c>
      <c r="G156" s="12" t="s">
        <v>12</v>
      </c>
      <c r="H156" s="13" t="s">
        <v>12</v>
      </c>
    </row>
    <row r="157" customFormat="false" ht="11.25" hidden="false" customHeight="false" outlineLevel="0" collapsed="false">
      <c r="A157" s="10" t="s">
        <v>134</v>
      </c>
      <c r="B157" s="11" t="s">
        <v>12</v>
      </c>
      <c r="C157" s="12" t="s">
        <v>12</v>
      </c>
      <c r="D157" s="12" t="s">
        <v>12</v>
      </c>
      <c r="E157" s="12" t="s">
        <v>12</v>
      </c>
      <c r="F157" s="12" t="s">
        <v>12</v>
      </c>
      <c r="G157" s="12" t="s">
        <v>12</v>
      </c>
      <c r="H157" s="13" t="s">
        <v>12</v>
      </c>
    </row>
    <row r="158" customFormat="false" ht="11.25" hidden="false" customHeight="false" outlineLevel="0" collapsed="false">
      <c r="A158" s="10" t="s">
        <v>135</v>
      </c>
      <c r="B158" s="11" t="s">
        <v>12</v>
      </c>
      <c r="C158" s="12" t="s">
        <v>12</v>
      </c>
      <c r="D158" s="12" t="s">
        <v>12</v>
      </c>
      <c r="E158" s="12" t="s">
        <v>12</v>
      </c>
      <c r="F158" s="12" t="s">
        <v>12</v>
      </c>
      <c r="G158" s="12" t="s">
        <v>12</v>
      </c>
      <c r="H158" s="13" t="s">
        <v>12</v>
      </c>
    </row>
    <row r="159" customFormat="false" ht="11.25" hidden="false" customHeight="false" outlineLevel="0" collapsed="false">
      <c r="A159" s="14" t="s">
        <v>136</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98</v>
      </c>
      <c r="C160" s="11" t="s">
        <v>12</v>
      </c>
      <c r="D160" s="11" t="n">
        <v>6</v>
      </c>
      <c r="E160" s="11" t="n">
        <v>49</v>
      </c>
      <c r="F160" s="11" t="n">
        <v>33</v>
      </c>
      <c r="G160" s="11" t="n">
        <v>10</v>
      </c>
      <c r="H160" s="19" t="s">
        <v>12</v>
      </c>
      <c r="I160" s="18"/>
    </row>
    <row r="162" customFormat="false" ht="11.25" hidden="false" customHeight="false" outlineLevel="0" collapsed="false">
      <c r="A162" s="1" t="s">
        <v>1</v>
      </c>
    </row>
    <row r="163" customFormat="false" ht="11.25" hidden="false" customHeight="false" outlineLevel="0" collapsed="false">
      <c r="A163" s="3" t="s">
        <v>494</v>
      </c>
      <c r="B163" s="4"/>
      <c r="C163" s="4"/>
      <c r="D163" s="4"/>
      <c r="E163" s="4"/>
      <c r="F163" s="4"/>
      <c r="G163" s="4"/>
      <c r="H163" s="4"/>
    </row>
    <row r="164" customFormat="false" ht="11.25" hidden="false" customHeight="false" outlineLevel="0" collapsed="false">
      <c r="A164" s="4" t="s">
        <v>1</v>
      </c>
      <c r="B164" s="5"/>
      <c r="C164" s="5"/>
      <c r="D164" s="5"/>
      <c r="E164" s="5"/>
      <c r="F164" s="5"/>
      <c r="G164" s="5"/>
      <c r="H164" s="5"/>
    </row>
    <row r="165" customFormat="false" ht="22.5" hidden="false" customHeight="false" outlineLevel="0" collapsed="false">
      <c r="A165" s="6" t="s">
        <v>455</v>
      </c>
      <c r="B165" s="7" t="s">
        <v>456</v>
      </c>
      <c r="C165" s="8" t="s">
        <v>457</v>
      </c>
      <c r="D165" s="8" t="s">
        <v>458</v>
      </c>
      <c r="E165" s="8" t="s">
        <v>459</v>
      </c>
      <c r="F165" s="8" t="s">
        <v>460</v>
      </c>
      <c r="G165" s="8" t="s">
        <v>461</v>
      </c>
      <c r="H165" s="9" t="s">
        <v>10</v>
      </c>
    </row>
    <row r="166" customFormat="false" ht="11.25" hidden="false" customHeight="false" outlineLevel="0" collapsed="false">
      <c r="A166" s="10" t="s">
        <v>127</v>
      </c>
      <c r="B166" s="11" t="n">
        <v>20</v>
      </c>
      <c r="C166" s="12" t="s">
        <v>12</v>
      </c>
      <c r="D166" s="12" t="s">
        <v>12</v>
      </c>
      <c r="E166" s="12" t="n">
        <v>6</v>
      </c>
      <c r="F166" s="12" t="n">
        <v>7</v>
      </c>
      <c r="G166" s="12" t="s">
        <v>12</v>
      </c>
      <c r="H166" s="13" t="s">
        <v>12</v>
      </c>
    </row>
    <row r="167" customFormat="false" ht="11.25" hidden="false" customHeight="false" outlineLevel="0" collapsed="false">
      <c r="A167" s="10" t="s">
        <v>128</v>
      </c>
      <c r="B167" s="11" t="n">
        <v>20</v>
      </c>
      <c r="C167" s="12" t="s">
        <v>12</v>
      </c>
      <c r="D167" s="12" t="s">
        <v>12</v>
      </c>
      <c r="E167" s="12" t="n">
        <v>7</v>
      </c>
      <c r="F167" s="12" t="n">
        <v>10</v>
      </c>
      <c r="G167" s="12" t="s">
        <v>12</v>
      </c>
      <c r="H167" s="13" t="s">
        <v>12</v>
      </c>
    </row>
    <row r="168" customFormat="false" ht="11.25" hidden="false" customHeight="false" outlineLevel="0" collapsed="false">
      <c r="A168" s="10" t="s">
        <v>129</v>
      </c>
      <c r="B168" s="11" t="n">
        <v>10</v>
      </c>
      <c r="C168" s="12" t="s">
        <v>12</v>
      </c>
      <c r="D168" s="12" t="s">
        <v>12</v>
      </c>
      <c r="E168" s="12" t="s">
        <v>12</v>
      </c>
      <c r="F168" s="12" t="s">
        <v>12</v>
      </c>
      <c r="G168" s="12" t="s">
        <v>12</v>
      </c>
      <c r="H168" s="13" t="s">
        <v>12</v>
      </c>
    </row>
    <row r="169" customFormat="false" ht="11.25" hidden="false" customHeight="false" outlineLevel="0" collapsed="false">
      <c r="A169" s="10" t="s">
        <v>130</v>
      </c>
      <c r="B169" s="11" t="n">
        <v>13</v>
      </c>
      <c r="C169" s="12" t="s">
        <v>12</v>
      </c>
      <c r="D169" s="12" t="s">
        <v>12</v>
      </c>
      <c r="E169" s="12" t="s">
        <v>12</v>
      </c>
      <c r="F169" s="12" t="s">
        <v>12</v>
      </c>
      <c r="G169" s="12" t="s">
        <v>12</v>
      </c>
      <c r="H169" s="13" t="s">
        <v>12</v>
      </c>
    </row>
    <row r="170" customFormat="false" ht="11.25" hidden="false" customHeight="false" outlineLevel="0" collapsed="false">
      <c r="A170" s="10" t="s">
        <v>131</v>
      </c>
      <c r="B170" s="11" t="n">
        <v>6</v>
      </c>
      <c r="C170" s="12" t="s">
        <v>12</v>
      </c>
      <c r="D170" s="12" t="s">
        <v>12</v>
      </c>
      <c r="E170" s="12" t="s">
        <v>12</v>
      </c>
      <c r="F170" s="12" t="s">
        <v>12</v>
      </c>
      <c r="G170" s="12" t="s">
        <v>12</v>
      </c>
      <c r="H170" s="13" t="s">
        <v>12</v>
      </c>
    </row>
    <row r="171" customFormat="false" ht="11.25" hidden="false" customHeight="false" outlineLevel="0" collapsed="false">
      <c r="A171" s="10" t="s">
        <v>132</v>
      </c>
      <c r="B171" s="11" t="n">
        <v>9</v>
      </c>
      <c r="C171" s="12" t="s">
        <v>12</v>
      </c>
      <c r="D171" s="12" t="s">
        <v>12</v>
      </c>
      <c r="E171" s="12" t="s">
        <v>12</v>
      </c>
      <c r="F171" s="12" t="s">
        <v>12</v>
      </c>
      <c r="G171" s="12" t="s">
        <v>12</v>
      </c>
      <c r="H171" s="13" t="s">
        <v>12</v>
      </c>
    </row>
    <row r="172" customFormat="false" ht="11.25" hidden="false" customHeight="false" outlineLevel="0" collapsed="false">
      <c r="A172" s="10" t="s">
        <v>133</v>
      </c>
      <c r="B172" s="11" t="s">
        <v>12</v>
      </c>
      <c r="C172" s="12" t="s">
        <v>12</v>
      </c>
      <c r="D172" s="12" t="s">
        <v>12</v>
      </c>
      <c r="E172" s="12" t="s">
        <v>12</v>
      </c>
      <c r="F172" s="12" t="s">
        <v>12</v>
      </c>
      <c r="G172" s="12" t="s">
        <v>12</v>
      </c>
      <c r="H172" s="13" t="s">
        <v>12</v>
      </c>
    </row>
    <row r="173" customFormat="false" ht="11.25" hidden="false" customHeight="false" outlineLevel="0" collapsed="false">
      <c r="A173" s="10" t="s">
        <v>134</v>
      </c>
      <c r="B173" s="11" t="s">
        <v>12</v>
      </c>
      <c r="C173" s="12" t="s">
        <v>12</v>
      </c>
      <c r="D173" s="12" t="s">
        <v>12</v>
      </c>
      <c r="E173" s="12" t="s">
        <v>12</v>
      </c>
      <c r="F173" s="12" t="s">
        <v>12</v>
      </c>
      <c r="G173" s="12" t="s">
        <v>12</v>
      </c>
      <c r="H173" s="13" t="s">
        <v>12</v>
      </c>
    </row>
    <row r="174" customFormat="false" ht="11.25" hidden="false" customHeight="false" outlineLevel="0" collapsed="false">
      <c r="A174" s="10" t="s">
        <v>135</v>
      </c>
      <c r="B174" s="11" t="s">
        <v>12</v>
      </c>
      <c r="C174" s="12" t="s">
        <v>12</v>
      </c>
      <c r="D174" s="12" t="s">
        <v>12</v>
      </c>
      <c r="E174" s="12" t="s">
        <v>12</v>
      </c>
      <c r="F174" s="12" t="s">
        <v>12</v>
      </c>
      <c r="G174" s="12" t="s">
        <v>12</v>
      </c>
      <c r="H174" s="13" t="s">
        <v>12</v>
      </c>
    </row>
    <row r="175" customFormat="false" ht="11.25" hidden="false" customHeight="false" outlineLevel="0" collapsed="false">
      <c r="A175" s="14" t="s">
        <v>136</v>
      </c>
      <c r="B175" s="15" t="s">
        <v>12</v>
      </c>
      <c r="C175" s="16" t="s">
        <v>12</v>
      </c>
      <c r="D175" s="16" t="s">
        <v>12</v>
      </c>
      <c r="E175" s="16" t="s">
        <v>12</v>
      </c>
      <c r="F175" s="16" t="s">
        <v>12</v>
      </c>
      <c r="G175" s="16" t="s">
        <v>12</v>
      </c>
      <c r="H175" s="17" t="s">
        <v>12</v>
      </c>
    </row>
    <row r="176" customFormat="false" ht="11.25" hidden="false" customHeight="false" outlineLevel="0" collapsed="false">
      <c r="A176" s="10" t="s">
        <v>46</v>
      </c>
      <c r="B176" s="11" t="n">
        <v>86</v>
      </c>
      <c r="C176" s="11" t="s">
        <v>12</v>
      </c>
      <c r="D176" s="11" t="s">
        <v>12</v>
      </c>
      <c r="E176" s="11" t="n">
        <v>26</v>
      </c>
      <c r="F176" s="11" t="n">
        <v>38</v>
      </c>
      <c r="G176" s="11" t="n">
        <v>16</v>
      </c>
      <c r="H176" s="19" t="s">
        <v>12</v>
      </c>
      <c r="I176" s="18"/>
    </row>
    <row r="178" customFormat="false" ht="11.25" hidden="false" customHeight="false" outlineLevel="0" collapsed="false">
      <c r="A178" s="1" t="s">
        <v>1</v>
      </c>
    </row>
    <row r="179" customFormat="false" ht="11.25" hidden="false" customHeight="false" outlineLevel="0" collapsed="false">
      <c r="A179" s="3" t="s">
        <v>495</v>
      </c>
      <c r="B179" s="4"/>
      <c r="C179" s="4"/>
      <c r="D179" s="4"/>
      <c r="E179" s="4"/>
      <c r="F179" s="4"/>
      <c r="G179" s="4"/>
      <c r="H179" s="4"/>
    </row>
    <row r="180" customFormat="false" ht="11.25" hidden="false" customHeight="false" outlineLevel="0" collapsed="false">
      <c r="A180" s="4" t="s">
        <v>1</v>
      </c>
      <c r="B180" s="5"/>
      <c r="C180" s="5"/>
      <c r="D180" s="5"/>
      <c r="E180" s="5"/>
      <c r="F180" s="5"/>
      <c r="G180" s="5"/>
      <c r="H180" s="5"/>
    </row>
    <row r="181" customFormat="false" ht="22.5" hidden="false" customHeight="false" outlineLevel="0" collapsed="false">
      <c r="A181" s="6" t="s">
        <v>455</v>
      </c>
      <c r="B181" s="7" t="s">
        <v>456</v>
      </c>
      <c r="C181" s="8" t="s">
        <v>457</v>
      </c>
      <c r="D181" s="8" t="s">
        <v>458</v>
      </c>
      <c r="E181" s="8" t="s">
        <v>459</v>
      </c>
      <c r="F181" s="8" t="s">
        <v>460</v>
      </c>
      <c r="G181" s="8" t="s">
        <v>461</v>
      </c>
      <c r="H181" s="9" t="s">
        <v>10</v>
      </c>
    </row>
    <row r="182" customFormat="false" ht="11.25" hidden="false" customHeight="false" outlineLevel="0" collapsed="false">
      <c r="A182" s="10" t="s">
        <v>127</v>
      </c>
      <c r="B182" s="11" t="n">
        <v>755</v>
      </c>
      <c r="C182" s="12" t="n">
        <v>6</v>
      </c>
      <c r="D182" s="12" t="n">
        <v>52</v>
      </c>
      <c r="E182" s="12" t="n">
        <v>376</v>
      </c>
      <c r="F182" s="12" t="n">
        <v>249</v>
      </c>
      <c r="G182" s="12" t="n">
        <v>67</v>
      </c>
      <c r="H182" s="13" t="s">
        <v>12</v>
      </c>
    </row>
    <row r="183" customFormat="false" ht="11.25" hidden="false" customHeight="false" outlineLevel="0" collapsed="false">
      <c r="A183" s="10" t="s">
        <v>128</v>
      </c>
      <c r="B183" s="11" t="n">
        <v>865</v>
      </c>
      <c r="C183" s="12" t="n">
        <v>8</v>
      </c>
      <c r="D183" s="12" t="n">
        <v>71</v>
      </c>
      <c r="E183" s="12" t="n">
        <v>407</v>
      </c>
      <c r="F183" s="12" t="n">
        <v>291</v>
      </c>
      <c r="G183" s="12" t="n">
        <v>79</v>
      </c>
      <c r="H183" s="13" t="n">
        <v>9</v>
      </c>
    </row>
    <row r="184" customFormat="false" ht="11.25" hidden="false" customHeight="false" outlineLevel="0" collapsed="false">
      <c r="A184" s="10" t="s">
        <v>129</v>
      </c>
      <c r="B184" s="11" t="n">
        <v>390</v>
      </c>
      <c r="C184" s="12" t="s">
        <v>12</v>
      </c>
      <c r="D184" s="12" t="n">
        <v>26</v>
      </c>
      <c r="E184" s="12" t="n">
        <v>193</v>
      </c>
      <c r="F184" s="12" t="n">
        <v>138</v>
      </c>
      <c r="G184" s="12" t="n">
        <v>30</v>
      </c>
      <c r="H184" s="13" t="s">
        <v>12</v>
      </c>
    </row>
    <row r="185" customFormat="false" ht="11.25" hidden="false" customHeight="false" outlineLevel="0" collapsed="false">
      <c r="A185" s="10" t="s">
        <v>130</v>
      </c>
      <c r="B185" s="11" t="n">
        <v>587</v>
      </c>
      <c r="C185" s="12" t="n">
        <v>7</v>
      </c>
      <c r="D185" s="12" t="n">
        <v>43</v>
      </c>
      <c r="E185" s="12" t="n">
        <v>277</v>
      </c>
      <c r="F185" s="12" t="n">
        <v>204</v>
      </c>
      <c r="G185" s="12" t="n">
        <v>55</v>
      </c>
      <c r="H185" s="13" t="s">
        <v>12</v>
      </c>
    </row>
    <row r="186" customFormat="false" ht="11.25" hidden="false" customHeight="false" outlineLevel="0" collapsed="false">
      <c r="A186" s="10" t="s">
        <v>131</v>
      </c>
      <c r="B186" s="11" t="n">
        <v>173</v>
      </c>
      <c r="C186" s="12" t="s">
        <v>12</v>
      </c>
      <c r="D186" s="12" t="n">
        <v>14</v>
      </c>
      <c r="E186" s="12" t="n">
        <v>78</v>
      </c>
      <c r="F186" s="12" t="n">
        <v>58</v>
      </c>
      <c r="G186" s="12" t="n">
        <v>18</v>
      </c>
      <c r="H186" s="13" t="s">
        <v>12</v>
      </c>
    </row>
    <row r="187" customFormat="false" ht="11.25" hidden="false" customHeight="false" outlineLevel="0" collapsed="false">
      <c r="A187" s="10" t="s">
        <v>132</v>
      </c>
      <c r="B187" s="11" t="n">
        <v>567</v>
      </c>
      <c r="C187" s="12" t="s">
        <v>12</v>
      </c>
      <c r="D187" s="12" t="n">
        <v>40</v>
      </c>
      <c r="E187" s="12" t="n">
        <v>284</v>
      </c>
      <c r="F187" s="12" t="n">
        <v>189</v>
      </c>
      <c r="G187" s="12" t="n">
        <v>45</v>
      </c>
      <c r="H187" s="13" t="n">
        <v>6</v>
      </c>
    </row>
    <row r="188" customFormat="false" ht="11.25" hidden="false" customHeight="false" outlineLevel="0" collapsed="false">
      <c r="A188" s="10" t="s">
        <v>133</v>
      </c>
      <c r="B188" s="11" t="n">
        <v>210</v>
      </c>
      <c r="C188" s="12" t="s">
        <v>12</v>
      </c>
      <c r="D188" s="12" t="n">
        <v>27</v>
      </c>
      <c r="E188" s="12" t="n">
        <v>102</v>
      </c>
      <c r="F188" s="12" t="n">
        <v>66</v>
      </c>
      <c r="G188" s="12" t="n">
        <v>15</v>
      </c>
      <c r="H188" s="13" t="s">
        <v>12</v>
      </c>
    </row>
    <row r="189" customFormat="false" ht="11.25" hidden="false" customHeight="false" outlineLevel="0" collapsed="false">
      <c r="A189" s="10" t="s">
        <v>134</v>
      </c>
      <c r="B189" s="11" t="n">
        <v>360</v>
      </c>
      <c r="C189" s="12" t="s">
        <v>12</v>
      </c>
      <c r="D189" s="12" t="n">
        <v>45</v>
      </c>
      <c r="E189" s="12" t="n">
        <v>187</v>
      </c>
      <c r="F189" s="12" t="n">
        <v>102</v>
      </c>
      <c r="G189" s="12" t="n">
        <v>22</v>
      </c>
      <c r="H189" s="13" t="s">
        <v>12</v>
      </c>
    </row>
    <row r="190" customFormat="false" ht="11.25" hidden="false" customHeight="false" outlineLevel="0" collapsed="false">
      <c r="A190" s="10" t="s">
        <v>135</v>
      </c>
      <c r="B190" s="11" t="n">
        <v>426</v>
      </c>
      <c r="C190" s="12" t="n">
        <v>8</v>
      </c>
      <c r="D190" s="12" t="n">
        <v>50</v>
      </c>
      <c r="E190" s="12" t="n">
        <v>225</v>
      </c>
      <c r="F190" s="12" t="n">
        <v>127</v>
      </c>
      <c r="G190" s="12" t="n">
        <v>16</v>
      </c>
      <c r="H190" s="13" t="s">
        <v>12</v>
      </c>
    </row>
    <row r="191" customFormat="false" ht="11.25" hidden="false" customHeight="false" outlineLevel="0" collapsed="false">
      <c r="A191" s="14" t="s">
        <v>136</v>
      </c>
      <c r="B191" s="15" t="n">
        <v>306</v>
      </c>
      <c r="C191" s="16" t="n">
        <v>6</v>
      </c>
      <c r="D191" s="16" t="n">
        <v>39</v>
      </c>
      <c r="E191" s="16" t="n">
        <v>182</v>
      </c>
      <c r="F191" s="16" t="n">
        <v>68</v>
      </c>
      <c r="G191" s="16" t="n">
        <v>11</v>
      </c>
      <c r="H191" s="17" t="s">
        <v>12</v>
      </c>
    </row>
    <row r="192" customFormat="false" ht="11.25" hidden="false" customHeight="false" outlineLevel="0" collapsed="false">
      <c r="A192" s="10" t="s">
        <v>46</v>
      </c>
      <c r="B192" s="11" t="n">
        <v>4639</v>
      </c>
      <c r="C192" s="11" t="n">
        <v>47</v>
      </c>
      <c r="D192" s="11" t="n">
        <v>407</v>
      </c>
      <c r="E192" s="11" t="n">
        <v>2311</v>
      </c>
      <c r="F192" s="11" t="n">
        <v>1492</v>
      </c>
      <c r="G192" s="11" t="n">
        <v>358</v>
      </c>
      <c r="H192" s="19" t="n">
        <v>24</v>
      </c>
      <c r="I192" s="18"/>
    </row>
    <row r="194" customFormat="false" ht="11.25" hidden="false" customHeight="false" outlineLevel="0" collapsed="false">
      <c r="A194" s="1" t="s">
        <v>1</v>
      </c>
    </row>
    <row r="195" customFormat="false" ht="11.25" hidden="false" customHeight="false" outlineLevel="0" collapsed="false">
      <c r="A195" s="3" t="s">
        <v>496</v>
      </c>
      <c r="B195" s="4"/>
      <c r="C195" s="4"/>
      <c r="D195" s="4"/>
      <c r="E195" s="4"/>
      <c r="F195" s="4"/>
      <c r="G195" s="4"/>
      <c r="H195" s="4"/>
    </row>
    <row r="196" customFormat="false" ht="11.25" hidden="false" customHeight="false" outlineLevel="0" collapsed="false">
      <c r="A196" s="4" t="s">
        <v>1</v>
      </c>
      <c r="B196" s="5"/>
      <c r="C196" s="5"/>
      <c r="D196" s="5"/>
      <c r="E196" s="5"/>
      <c r="F196" s="5"/>
      <c r="G196" s="5"/>
      <c r="H196" s="5"/>
    </row>
    <row r="197" customFormat="false" ht="22.5" hidden="false" customHeight="false" outlineLevel="0" collapsed="false">
      <c r="A197" s="6" t="s">
        <v>455</v>
      </c>
      <c r="B197" s="7" t="s">
        <v>456</v>
      </c>
      <c r="C197" s="8" t="s">
        <v>457</v>
      </c>
      <c r="D197" s="8" t="s">
        <v>458</v>
      </c>
      <c r="E197" s="8" t="s">
        <v>459</v>
      </c>
      <c r="F197" s="8" t="s">
        <v>460</v>
      </c>
      <c r="G197" s="8" t="s">
        <v>461</v>
      </c>
      <c r="H197" s="9" t="s">
        <v>10</v>
      </c>
    </row>
    <row r="198" customFormat="false" ht="11.25" hidden="false" customHeight="false" outlineLevel="0" collapsed="false">
      <c r="A198" s="10" t="s">
        <v>127</v>
      </c>
      <c r="B198" s="11" t="n">
        <v>44</v>
      </c>
      <c r="C198" s="12" t="s">
        <v>12</v>
      </c>
      <c r="D198" s="12" t="s">
        <v>12</v>
      </c>
      <c r="E198" s="12" t="n">
        <v>19</v>
      </c>
      <c r="F198" s="12" t="n">
        <v>13</v>
      </c>
      <c r="G198" s="12" t="n">
        <v>7</v>
      </c>
      <c r="H198" s="13" t="s">
        <v>12</v>
      </c>
    </row>
    <row r="199" customFormat="false" ht="11.25" hidden="false" customHeight="false" outlineLevel="0" collapsed="false">
      <c r="A199" s="10" t="s">
        <v>128</v>
      </c>
      <c r="B199" s="11" t="n">
        <v>30</v>
      </c>
      <c r="C199" s="12" t="s">
        <v>12</v>
      </c>
      <c r="D199" s="12" t="s">
        <v>12</v>
      </c>
      <c r="E199" s="12" t="n">
        <v>10</v>
      </c>
      <c r="F199" s="12" t="n">
        <v>14</v>
      </c>
      <c r="G199" s="12" t="s">
        <v>12</v>
      </c>
      <c r="H199" s="13" t="s">
        <v>12</v>
      </c>
    </row>
    <row r="200" customFormat="false" ht="11.25" hidden="false" customHeight="false" outlineLevel="0" collapsed="false">
      <c r="A200" s="10" t="s">
        <v>129</v>
      </c>
      <c r="B200" s="11" t="n">
        <v>15</v>
      </c>
      <c r="C200" s="12" t="s">
        <v>12</v>
      </c>
      <c r="D200" s="12" t="s">
        <v>12</v>
      </c>
      <c r="E200" s="12" t="s">
        <v>12</v>
      </c>
      <c r="F200" s="12" t="n">
        <v>7</v>
      </c>
      <c r="G200" s="12" t="s">
        <v>12</v>
      </c>
      <c r="H200" s="13" t="s">
        <v>12</v>
      </c>
    </row>
    <row r="201" customFormat="false" ht="11.25" hidden="false" customHeight="false" outlineLevel="0" collapsed="false">
      <c r="A201" s="10" t="s">
        <v>130</v>
      </c>
      <c r="B201" s="11" t="n">
        <v>33</v>
      </c>
      <c r="C201" s="12" t="s">
        <v>12</v>
      </c>
      <c r="D201" s="12" t="s">
        <v>12</v>
      </c>
      <c r="E201" s="12" t="n">
        <v>12</v>
      </c>
      <c r="F201" s="12" t="n">
        <v>12</v>
      </c>
      <c r="G201" s="12" t="n">
        <v>6</v>
      </c>
      <c r="H201" s="13" t="s">
        <v>12</v>
      </c>
    </row>
    <row r="202" customFormat="false" ht="11.25" hidden="false" customHeight="false" outlineLevel="0" collapsed="false">
      <c r="A202" s="10" t="s">
        <v>131</v>
      </c>
      <c r="B202" s="11" t="n">
        <v>9</v>
      </c>
      <c r="C202" s="12" t="s">
        <v>12</v>
      </c>
      <c r="D202" s="12" t="s">
        <v>12</v>
      </c>
      <c r="E202" s="12" t="s">
        <v>12</v>
      </c>
      <c r="F202" s="12" t="s">
        <v>12</v>
      </c>
      <c r="G202" s="12" t="s">
        <v>12</v>
      </c>
      <c r="H202" s="13" t="s">
        <v>12</v>
      </c>
    </row>
    <row r="203" customFormat="false" ht="11.25" hidden="false" customHeight="false" outlineLevel="0" collapsed="false">
      <c r="A203" s="10" t="s">
        <v>132</v>
      </c>
      <c r="B203" s="11" t="n">
        <v>22</v>
      </c>
      <c r="C203" s="12" t="s">
        <v>12</v>
      </c>
      <c r="D203" s="12" t="s">
        <v>12</v>
      </c>
      <c r="E203" s="12" t="n">
        <v>9</v>
      </c>
      <c r="F203" s="12" t="n">
        <v>8</v>
      </c>
      <c r="G203" s="12" t="s">
        <v>12</v>
      </c>
      <c r="H203" s="13" t="s">
        <v>12</v>
      </c>
    </row>
    <row r="204" customFormat="false" ht="11.25" hidden="false" customHeight="false" outlineLevel="0" collapsed="false">
      <c r="A204" s="10" t="s">
        <v>133</v>
      </c>
      <c r="B204" s="11" t="s">
        <v>12</v>
      </c>
      <c r="C204" s="12" t="s">
        <v>12</v>
      </c>
      <c r="D204" s="12" t="s">
        <v>12</v>
      </c>
      <c r="E204" s="12" t="s">
        <v>12</v>
      </c>
      <c r="F204" s="12" t="s">
        <v>12</v>
      </c>
      <c r="G204" s="12" t="s">
        <v>12</v>
      </c>
      <c r="H204" s="13" t="s">
        <v>12</v>
      </c>
    </row>
    <row r="205" customFormat="false" ht="11.25" hidden="false" customHeight="false" outlineLevel="0" collapsed="false">
      <c r="A205" s="10" t="s">
        <v>134</v>
      </c>
      <c r="B205" s="11" t="s">
        <v>12</v>
      </c>
      <c r="C205" s="12" t="s">
        <v>12</v>
      </c>
      <c r="D205" s="12" t="s">
        <v>12</v>
      </c>
      <c r="E205" s="12" t="s">
        <v>12</v>
      </c>
      <c r="F205" s="12" t="s">
        <v>12</v>
      </c>
      <c r="G205" s="12" t="s">
        <v>12</v>
      </c>
      <c r="H205" s="13" t="s">
        <v>12</v>
      </c>
    </row>
    <row r="206" customFormat="false" ht="11.25" hidden="false" customHeight="false" outlineLevel="0" collapsed="false">
      <c r="A206" s="10" t="s">
        <v>135</v>
      </c>
      <c r="B206" s="11" t="s">
        <v>12</v>
      </c>
      <c r="C206" s="12" t="s">
        <v>12</v>
      </c>
      <c r="D206" s="12" t="s">
        <v>12</v>
      </c>
      <c r="E206" s="12" t="s">
        <v>12</v>
      </c>
      <c r="F206" s="12" t="s">
        <v>12</v>
      </c>
      <c r="G206" s="12" t="s">
        <v>12</v>
      </c>
      <c r="H206" s="13" t="s">
        <v>12</v>
      </c>
    </row>
    <row r="207" customFormat="false" ht="11.25" hidden="false" customHeight="false" outlineLevel="0" collapsed="false">
      <c r="A207" s="14" t="s">
        <v>136</v>
      </c>
      <c r="B207" s="15" t="s">
        <v>12</v>
      </c>
      <c r="C207" s="16" t="s">
        <v>12</v>
      </c>
      <c r="D207" s="16" t="s">
        <v>12</v>
      </c>
      <c r="E207" s="16" t="s">
        <v>12</v>
      </c>
      <c r="F207" s="16" t="s">
        <v>12</v>
      </c>
      <c r="G207" s="16" t="s">
        <v>12</v>
      </c>
      <c r="H207" s="17" t="s">
        <v>12</v>
      </c>
    </row>
    <row r="208" customFormat="false" ht="11.25" hidden="false" customHeight="false" outlineLevel="0" collapsed="false">
      <c r="A208" s="10" t="s">
        <v>46</v>
      </c>
      <c r="B208" s="11" t="n">
        <v>166</v>
      </c>
      <c r="C208" s="11" t="s">
        <v>12</v>
      </c>
      <c r="D208" s="11" t="n">
        <v>13</v>
      </c>
      <c r="E208" s="11" t="n">
        <v>58</v>
      </c>
      <c r="F208" s="11" t="n">
        <v>64</v>
      </c>
      <c r="G208" s="11" t="n">
        <v>27</v>
      </c>
      <c r="H208" s="19" t="s">
        <v>12</v>
      </c>
      <c r="I208" s="18"/>
    </row>
    <row r="210" customFormat="false" ht="11.25" hidden="false" customHeight="false" outlineLevel="0" collapsed="false">
      <c r="A210" s="1" t="s">
        <v>1</v>
      </c>
    </row>
    <row r="211" customFormat="false" ht="11.25" hidden="false" customHeight="false" outlineLevel="0" collapsed="false">
      <c r="A211" s="3" t="s">
        <v>497</v>
      </c>
      <c r="B211" s="4"/>
      <c r="C211" s="4"/>
      <c r="D211" s="4"/>
      <c r="E211" s="4"/>
      <c r="F211" s="4"/>
      <c r="G211" s="4"/>
      <c r="H211" s="4"/>
    </row>
    <row r="212" customFormat="false" ht="11.25" hidden="false" customHeight="false" outlineLevel="0" collapsed="false">
      <c r="A212" s="4" t="s">
        <v>1</v>
      </c>
      <c r="B212" s="5"/>
      <c r="C212" s="5"/>
      <c r="D212" s="5"/>
      <c r="E212" s="5"/>
      <c r="F212" s="5"/>
      <c r="G212" s="5"/>
      <c r="H212" s="5"/>
    </row>
    <row r="213" customFormat="false" ht="22.5" hidden="false" customHeight="false" outlineLevel="0" collapsed="false">
      <c r="A213" s="6" t="s">
        <v>455</v>
      </c>
      <c r="B213" s="7" t="s">
        <v>456</v>
      </c>
      <c r="C213" s="8" t="s">
        <v>457</v>
      </c>
      <c r="D213" s="8" t="s">
        <v>458</v>
      </c>
      <c r="E213" s="8" t="s">
        <v>459</v>
      </c>
      <c r="F213" s="8" t="s">
        <v>460</v>
      </c>
      <c r="G213" s="8" t="s">
        <v>461</v>
      </c>
      <c r="H213" s="9" t="s">
        <v>10</v>
      </c>
    </row>
    <row r="214" customFormat="false" ht="11.25" hidden="false" customHeight="false" outlineLevel="0" collapsed="false">
      <c r="A214" s="10" t="s">
        <v>127</v>
      </c>
      <c r="B214" s="11" t="n">
        <v>112</v>
      </c>
      <c r="C214" s="12" t="s">
        <v>12</v>
      </c>
      <c r="D214" s="12" t="n">
        <v>11</v>
      </c>
      <c r="E214" s="12" t="n">
        <v>56</v>
      </c>
      <c r="F214" s="12" t="n">
        <v>31</v>
      </c>
      <c r="G214" s="12" t="n">
        <v>14</v>
      </c>
      <c r="H214" s="13" t="s">
        <v>12</v>
      </c>
    </row>
    <row r="215" customFormat="false" ht="11.25" hidden="false" customHeight="false" outlineLevel="0" collapsed="false">
      <c r="A215" s="10" t="s">
        <v>128</v>
      </c>
      <c r="B215" s="11" t="n">
        <v>127</v>
      </c>
      <c r="C215" s="12" t="s">
        <v>12</v>
      </c>
      <c r="D215" s="12" t="n">
        <v>7</v>
      </c>
      <c r="E215" s="12" t="n">
        <v>72</v>
      </c>
      <c r="F215" s="12" t="n">
        <v>34</v>
      </c>
      <c r="G215" s="12" t="n">
        <v>11</v>
      </c>
      <c r="H215" s="13" t="s">
        <v>12</v>
      </c>
    </row>
    <row r="216" customFormat="false" ht="11.25" hidden="false" customHeight="false" outlineLevel="0" collapsed="false">
      <c r="A216" s="10" t="s">
        <v>129</v>
      </c>
      <c r="B216" s="11" t="n">
        <v>86</v>
      </c>
      <c r="C216" s="12" t="s">
        <v>12</v>
      </c>
      <c r="D216" s="12" t="s">
        <v>12</v>
      </c>
      <c r="E216" s="12" t="n">
        <v>40</v>
      </c>
      <c r="F216" s="12" t="n">
        <v>33</v>
      </c>
      <c r="G216" s="12" t="n">
        <v>6</v>
      </c>
      <c r="H216" s="13" t="s">
        <v>12</v>
      </c>
    </row>
    <row r="217" customFormat="false" ht="11.25" hidden="false" customHeight="false" outlineLevel="0" collapsed="false">
      <c r="A217" s="10" t="s">
        <v>130</v>
      </c>
      <c r="B217" s="11" t="n">
        <v>152</v>
      </c>
      <c r="C217" s="12" t="s">
        <v>12</v>
      </c>
      <c r="D217" s="12" t="n">
        <v>11</v>
      </c>
      <c r="E217" s="12" t="n">
        <v>80</v>
      </c>
      <c r="F217" s="12" t="n">
        <v>38</v>
      </c>
      <c r="G217" s="12" t="n">
        <v>17</v>
      </c>
      <c r="H217" s="13" t="s">
        <v>12</v>
      </c>
    </row>
    <row r="218" customFormat="false" ht="11.25" hidden="false" customHeight="false" outlineLevel="0" collapsed="false">
      <c r="A218" s="10" t="s">
        <v>131</v>
      </c>
      <c r="B218" s="11" t="n">
        <v>33</v>
      </c>
      <c r="C218" s="12" t="s">
        <v>12</v>
      </c>
      <c r="D218" s="12" t="s">
        <v>12</v>
      </c>
      <c r="E218" s="12" t="n">
        <v>16</v>
      </c>
      <c r="F218" s="12" t="n">
        <v>11</v>
      </c>
      <c r="G218" s="12" t="s">
        <v>12</v>
      </c>
      <c r="H218" s="13" t="s">
        <v>12</v>
      </c>
    </row>
    <row r="219" customFormat="false" ht="11.25" hidden="false" customHeight="false" outlineLevel="0" collapsed="false">
      <c r="A219" s="10" t="s">
        <v>132</v>
      </c>
      <c r="B219" s="11" t="n">
        <v>104</v>
      </c>
      <c r="C219" s="12" t="s">
        <v>12</v>
      </c>
      <c r="D219" s="12" t="n">
        <v>6</v>
      </c>
      <c r="E219" s="12" t="n">
        <v>47</v>
      </c>
      <c r="F219" s="12" t="n">
        <v>41</v>
      </c>
      <c r="G219" s="12" t="n">
        <v>9</v>
      </c>
      <c r="H219" s="13" t="s">
        <v>12</v>
      </c>
    </row>
    <row r="220" customFormat="false" ht="11.25" hidden="false" customHeight="false" outlineLevel="0" collapsed="false">
      <c r="A220" s="10" t="s">
        <v>133</v>
      </c>
      <c r="B220" s="11" t="n">
        <v>22</v>
      </c>
      <c r="C220" s="12" t="s">
        <v>12</v>
      </c>
      <c r="D220" s="12" t="s">
        <v>12</v>
      </c>
      <c r="E220" s="12" t="n">
        <v>11</v>
      </c>
      <c r="F220" s="12" t="n">
        <v>7</v>
      </c>
      <c r="G220" s="12" t="s">
        <v>12</v>
      </c>
      <c r="H220" s="13" t="s">
        <v>12</v>
      </c>
    </row>
    <row r="221" customFormat="false" ht="11.25" hidden="false" customHeight="false" outlineLevel="0" collapsed="false">
      <c r="A221" s="10" t="s">
        <v>134</v>
      </c>
      <c r="B221" s="11" t="n">
        <v>42</v>
      </c>
      <c r="C221" s="12" t="s">
        <v>12</v>
      </c>
      <c r="D221" s="12" t="n">
        <v>10</v>
      </c>
      <c r="E221" s="12" t="n">
        <v>15</v>
      </c>
      <c r="F221" s="12" t="n">
        <v>11</v>
      </c>
      <c r="G221" s="12" t="s">
        <v>12</v>
      </c>
      <c r="H221" s="13" t="s">
        <v>12</v>
      </c>
    </row>
    <row r="222" customFormat="false" ht="11.25" hidden="false" customHeight="false" outlineLevel="0" collapsed="false">
      <c r="A222" s="10" t="s">
        <v>135</v>
      </c>
      <c r="B222" s="11" t="n">
        <v>44</v>
      </c>
      <c r="C222" s="12" t="s">
        <v>12</v>
      </c>
      <c r="D222" s="12" t="n">
        <v>7</v>
      </c>
      <c r="E222" s="12" t="n">
        <v>19</v>
      </c>
      <c r="F222" s="12" t="n">
        <v>16</v>
      </c>
      <c r="G222" s="12" t="s">
        <v>12</v>
      </c>
      <c r="H222" s="13" t="s">
        <v>12</v>
      </c>
    </row>
    <row r="223" customFormat="false" ht="11.25" hidden="false" customHeight="false" outlineLevel="0" collapsed="false">
      <c r="A223" s="14" t="s">
        <v>136</v>
      </c>
      <c r="B223" s="15" t="n">
        <v>40</v>
      </c>
      <c r="C223" s="16" t="s">
        <v>12</v>
      </c>
      <c r="D223" s="16" t="n">
        <v>7</v>
      </c>
      <c r="E223" s="16" t="n">
        <v>18</v>
      </c>
      <c r="F223" s="16" t="n">
        <v>11</v>
      </c>
      <c r="G223" s="16" t="s">
        <v>12</v>
      </c>
      <c r="H223" s="17" t="s">
        <v>12</v>
      </c>
    </row>
    <row r="224" customFormat="false" ht="11.25" hidden="false" customHeight="false" outlineLevel="0" collapsed="false">
      <c r="A224" s="10" t="s">
        <v>46</v>
      </c>
      <c r="B224" s="11" t="n">
        <v>762</v>
      </c>
      <c r="C224" s="11" t="n">
        <v>13</v>
      </c>
      <c r="D224" s="11" t="n">
        <v>68</v>
      </c>
      <c r="E224" s="11" t="n">
        <v>374</v>
      </c>
      <c r="F224" s="11" t="n">
        <v>233</v>
      </c>
      <c r="G224" s="11" t="n">
        <v>70</v>
      </c>
      <c r="H224" s="19" t="s">
        <v>12</v>
      </c>
      <c r="I224" s="18"/>
    </row>
    <row r="226" customFormat="false" ht="11.25" hidden="false" customHeight="false" outlineLevel="0" collapsed="false">
      <c r="A226" s="1" t="s">
        <v>1</v>
      </c>
    </row>
    <row r="227" customFormat="false" ht="11.25" hidden="false" customHeight="false" outlineLevel="0" collapsed="false">
      <c r="A227" s="3" t="s">
        <v>498</v>
      </c>
      <c r="B227" s="4"/>
      <c r="C227" s="4"/>
      <c r="D227" s="4"/>
      <c r="E227" s="4"/>
      <c r="F227" s="4"/>
      <c r="G227" s="4"/>
    </row>
    <row r="228" customFormat="false" ht="11.25" hidden="false" customHeight="false" outlineLevel="0" collapsed="false">
      <c r="A228" s="4" t="s">
        <v>1</v>
      </c>
      <c r="B228" s="5"/>
      <c r="C228" s="5"/>
      <c r="D228" s="5"/>
      <c r="E228" s="5"/>
      <c r="F228" s="5"/>
      <c r="G228" s="5"/>
    </row>
    <row r="229" customFormat="false" ht="22.5" hidden="false" customHeight="false" outlineLevel="0" collapsed="false">
      <c r="A229" s="6" t="s">
        <v>455</v>
      </c>
      <c r="B229" s="7" t="s">
        <v>456</v>
      </c>
      <c r="C229" s="8" t="s">
        <v>457</v>
      </c>
      <c r="D229" s="8" t="s">
        <v>458</v>
      </c>
      <c r="E229" s="8" t="s">
        <v>459</v>
      </c>
      <c r="F229" s="8" t="s">
        <v>460</v>
      </c>
      <c r="G229" s="9" t="s">
        <v>461</v>
      </c>
    </row>
    <row r="230" customFormat="false" ht="11.25" hidden="false" customHeight="false" outlineLevel="0" collapsed="false">
      <c r="A230" s="10" t="s">
        <v>127</v>
      </c>
      <c r="B230" s="11" t="s">
        <v>12</v>
      </c>
      <c r="C230" s="12" t="s">
        <v>12</v>
      </c>
      <c r="D230" s="12" t="s">
        <v>12</v>
      </c>
      <c r="E230" s="12" t="s">
        <v>12</v>
      </c>
      <c r="F230" s="12" t="s">
        <v>12</v>
      </c>
      <c r="G230" s="13" t="s">
        <v>12</v>
      </c>
    </row>
    <row r="231" customFormat="false" ht="11.25" hidden="false" customHeight="false" outlineLevel="0" collapsed="false">
      <c r="A231" s="10" t="s">
        <v>128</v>
      </c>
      <c r="B231" s="11" t="s">
        <v>12</v>
      </c>
      <c r="C231" s="12" t="s">
        <v>12</v>
      </c>
      <c r="D231" s="12" t="s">
        <v>12</v>
      </c>
      <c r="E231" s="12" t="s">
        <v>12</v>
      </c>
      <c r="F231" s="12" t="s">
        <v>12</v>
      </c>
      <c r="G231" s="13" t="s">
        <v>12</v>
      </c>
    </row>
    <row r="232" customFormat="false" ht="11.25" hidden="false" customHeight="false" outlineLevel="0" collapsed="false">
      <c r="A232" s="10" t="s">
        <v>129</v>
      </c>
      <c r="B232" s="11" t="s">
        <v>12</v>
      </c>
      <c r="C232" s="12" t="s">
        <v>12</v>
      </c>
      <c r="D232" s="12" t="s">
        <v>12</v>
      </c>
      <c r="E232" s="12" t="s">
        <v>12</v>
      </c>
      <c r="F232" s="12" t="s">
        <v>12</v>
      </c>
      <c r="G232" s="13" t="s">
        <v>12</v>
      </c>
    </row>
    <row r="233" customFormat="false" ht="11.25" hidden="false" customHeight="false" outlineLevel="0" collapsed="false">
      <c r="A233" s="10" t="s">
        <v>130</v>
      </c>
      <c r="B233" s="11" t="s">
        <v>12</v>
      </c>
      <c r="C233" s="12" t="s">
        <v>12</v>
      </c>
      <c r="D233" s="12" t="s">
        <v>12</v>
      </c>
      <c r="E233" s="12" t="s">
        <v>12</v>
      </c>
      <c r="F233" s="12" t="s">
        <v>12</v>
      </c>
      <c r="G233" s="13" t="s">
        <v>12</v>
      </c>
    </row>
    <row r="234" customFormat="false" ht="11.25" hidden="false" customHeight="false" outlineLevel="0" collapsed="false">
      <c r="A234" s="10" t="s">
        <v>131</v>
      </c>
      <c r="B234" s="11" t="s">
        <v>12</v>
      </c>
      <c r="C234" s="12" t="s">
        <v>12</v>
      </c>
      <c r="D234" s="12" t="s">
        <v>12</v>
      </c>
      <c r="E234" s="12" t="s">
        <v>12</v>
      </c>
      <c r="F234" s="12" t="s">
        <v>12</v>
      </c>
      <c r="G234" s="13" t="s">
        <v>12</v>
      </c>
    </row>
    <row r="235" customFormat="false" ht="11.25" hidden="false" customHeight="false" outlineLevel="0" collapsed="false">
      <c r="A235" s="10" t="s">
        <v>132</v>
      </c>
      <c r="B235" s="11" t="s">
        <v>12</v>
      </c>
      <c r="C235" s="12" t="s">
        <v>12</v>
      </c>
      <c r="D235" s="12" t="s">
        <v>12</v>
      </c>
      <c r="E235" s="12" t="s">
        <v>12</v>
      </c>
      <c r="F235" s="12" t="s">
        <v>12</v>
      </c>
      <c r="G235" s="13" t="s">
        <v>12</v>
      </c>
    </row>
    <row r="236" customFormat="false" ht="11.25" hidden="false" customHeight="false" outlineLevel="0" collapsed="false">
      <c r="A236" s="10" t="s">
        <v>133</v>
      </c>
      <c r="B236" s="11" t="s">
        <v>12</v>
      </c>
      <c r="C236" s="12" t="s">
        <v>12</v>
      </c>
      <c r="D236" s="12" t="s">
        <v>12</v>
      </c>
      <c r="E236" s="12" t="s">
        <v>12</v>
      </c>
      <c r="F236" s="12" t="s">
        <v>12</v>
      </c>
      <c r="G236" s="13" t="s">
        <v>12</v>
      </c>
    </row>
    <row r="237" customFormat="false" ht="11.25" hidden="false" customHeight="false" outlineLevel="0" collapsed="false">
      <c r="A237" s="10" t="s">
        <v>134</v>
      </c>
      <c r="B237" s="11" t="s">
        <v>12</v>
      </c>
      <c r="C237" s="12" t="s">
        <v>12</v>
      </c>
      <c r="D237" s="12" t="s">
        <v>12</v>
      </c>
      <c r="E237" s="12" t="s">
        <v>12</v>
      </c>
      <c r="F237" s="12" t="s">
        <v>12</v>
      </c>
      <c r="G237" s="13" t="s">
        <v>12</v>
      </c>
    </row>
    <row r="238" customFormat="false" ht="11.25" hidden="false" customHeight="false" outlineLevel="0" collapsed="false">
      <c r="A238" s="10" t="s">
        <v>135</v>
      </c>
      <c r="B238" s="11" t="s">
        <v>12</v>
      </c>
      <c r="C238" s="12" t="s">
        <v>12</v>
      </c>
      <c r="D238" s="12" t="s">
        <v>12</v>
      </c>
      <c r="E238" s="12" t="s">
        <v>12</v>
      </c>
      <c r="F238" s="12" t="s">
        <v>12</v>
      </c>
      <c r="G238" s="13" t="s">
        <v>12</v>
      </c>
    </row>
    <row r="239" customFormat="false" ht="11.25" hidden="false" customHeight="false" outlineLevel="0" collapsed="false">
      <c r="A239" s="14" t="s">
        <v>136</v>
      </c>
      <c r="B239" s="15" t="s">
        <v>12</v>
      </c>
      <c r="C239" s="16" t="s">
        <v>12</v>
      </c>
      <c r="D239" s="16" t="s">
        <v>12</v>
      </c>
      <c r="E239" s="16" t="s">
        <v>12</v>
      </c>
      <c r="F239" s="16" t="s">
        <v>12</v>
      </c>
      <c r="G239" s="17" t="s">
        <v>12</v>
      </c>
    </row>
    <row r="240" customFormat="false" ht="11.25" hidden="false" customHeight="false" outlineLevel="0" collapsed="false">
      <c r="A240" s="10" t="s">
        <v>46</v>
      </c>
      <c r="B240" s="11" t="s">
        <v>12</v>
      </c>
      <c r="C240" s="11" t="s">
        <v>12</v>
      </c>
      <c r="D240" s="11" t="s">
        <v>12</v>
      </c>
      <c r="E240" s="11" t="s">
        <v>12</v>
      </c>
      <c r="F240" s="11" t="s">
        <v>12</v>
      </c>
      <c r="G240" s="19" t="s">
        <v>12</v>
      </c>
      <c r="H240" s="19"/>
      <c r="I240" s="18"/>
    </row>
    <row r="242" customFormat="false" ht="11.25" hidden="false" customHeight="false" outlineLevel="0" collapsed="false">
      <c r="A242" s="1" t="s">
        <v>1</v>
      </c>
    </row>
    <row r="243" customFormat="false" ht="11.25" hidden="false" customHeight="false" outlineLevel="0" collapsed="false">
      <c r="A243" s="3" t="s">
        <v>499</v>
      </c>
      <c r="B243" s="4"/>
      <c r="C243" s="4"/>
      <c r="D243" s="4"/>
      <c r="E243" s="4"/>
      <c r="F243" s="4"/>
      <c r="G243" s="4"/>
      <c r="H243" s="4"/>
    </row>
    <row r="244" customFormat="false" ht="11.25" hidden="false" customHeight="false" outlineLevel="0" collapsed="false">
      <c r="A244" s="4" t="s">
        <v>1</v>
      </c>
      <c r="B244" s="5"/>
      <c r="C244" s="5"/>
      <c r="D244" s="5"/>
      <c r="E244" s="5"/>
      <c r="F244" s="5"/>
      <c r="G244" s="5"/>
      <c r="H244" s="5"/>
    </row>
    <row r="245" customFormat="false" ht="22.5" hidden="false" customHeight="false" outlineLevel="0" collapsed="false">
      <c r="A245" s="6" t="s">
        <v>455</v>
      </c>
      <c r="B245" s="7" t="s">
        <v>456</v>
      </c>
      <c r="C245" s="8" t="s">
        <v>457</v>
      </c>
      <c r="D245" s="8" t="s">
        <v>458</v>
      </c>
      <c r="E245" s="8" t="s">
        <v>459</v>
      </c>
      <c r="F245" s="8" t="s">
        <v>460</v>
      </c>
      <c r="G245" s="8" t="s">
        <v>461</v>
      </c>
      <c r="H245" s="9" t="s">
        <v>10</v>
      </c>
    </row>
    <row r="246" customFormat="false" ht="11.25" hidden="false" customHeight="false" outlineLevel="0" collapsed="false">
      <c r="A246" s="10" t="s">
        <v>127</v>
      </c>
      <c r="B246" s="11" t="s">
        <v>12</v>
      </c>
      <c r="C246" s="12" t="s">
        <v>12</v>
      </c>
      <c r="D246" s="12" t="s">
        <v>12</v>
      </c>
      <c r="E246" s="12" t="s">
        <v>12</v>
      </c>
      <c r="F246" s="12" t="s">
        <v>12</v>
      </c>
      <c r="G246" s="12" t="s">
        <v>12</v>
      </c>
      <c r="H246" s="13" t="s">
        <v>12</v>
      </c>
    </row>
    <row r="247" customFormat="false" ht="11.25" hidden="false" customHeight="false" outlineLevel="0" collapsed="false">
      <c r="A247" s="10" t="s">
        <v>128</v>
      </c>
      <c r="B247" s="11" t="n">
        <v>10</v>
      </c>
      <c r="C247" s="12" t="s">
        <v>12</v>
      </c>
      <c r="D247" s="12" t="s">
        <v>12</v>
      </c>
      <c r="E247" s="12" t="s">
        <v>12</v>
      </c>
      <c r="F247" s="12" t="s">
        <v>12</v>
      </c>
      <c r="G247" s="12" t="s">
        <v>12</v>
      </c>
      <c r="H247" s="13" t="s">
        <v>12</v>
      </c>
    </row>
    <row r="248" customFormat="false" ht="11.25" hidden="false" customHeight="false" outlineLevel="0" collapsed="false">
      <c r="A248" s="10" t="s">
        <v>129</v>
      </c>
      <c r="B248" s="11" t="s">
        <v>12</v>
      </c>
      <c r="C248" s="12" t="s">
        <v>12</v>
      </c>
      <c r="D248" s="12" t="s">
        <v>12</v>
      </c>
      <c r="E248" s="12" t="s">
        <v>12</v>
      </c>
      <c r="F248" s="12" t="s">
        <v>12</v>
      </c>
      <c r="G248" s="12" t="s">
        <v>12</v>
      </c>
      <c r="H248" s="13" t="s">
        <v>12</v>
      </c>
    </row>
    <row r="249" customFormat="false" ht="11.25" hidden="false" customHeight="false" outlineLevel="0" collapsed="false">
      <c r="A249" s="10" t="s">
        <v>130</v>
      </c>
      <c r="B249" s="11" t="n">
        <v>8</v>
      </c>
      <c r="C249" s="12" t="s">
        <v>12</v>
      </c>
      <c r="D249" s="12" t="s">
        <v>12</v>
      </c>
      <c r="E249" s="12" t="s">
        <v>12</v>
      </c>
      <c r="F249" s="12" t="s">
        <v>12</v>
      </c>
      <c r="G249" s="12" t="s">
        <v>12</v>
      </c>
      <c r="H249" s="13" t="s">
        <v>12</v>
      </c>
    </row>
    <row r="250" customFormat="false" ht="11.25" hidden="false" customHeight="false" outlineLevel="0" collapsed="false">
      <c r="A250" s="10" t="s">
        <v>131</v>
      </c>
      <c r="B250" s="11" t="s">
        <v>12</v>
      </c>
      <c r="C250" s="12" t="s">
        <v>12</v>
      </c>
      <c r="D250" s="12" t="s">
        <v>12</v>
      </c>
      <c r="E250" s="12" t="s">
        <v>12</v>
      </c>
      <c r="F250" s="12" t="s">
        <v>12</v>
      </c>
      <c r="G250" s="12" t="s">
        <v>12</v>
      </c>
      <c r="H250" s="13" t="s">
        <v>12</v>
      </c>
    </row>
    <row r="251" customFormat="false" ht="11.25" hidden="false" customHeight="false" outlineLevel="0" collapsed="false">
      <c r="A251" s="10" t="s">
        <v>132</v>
      </c>
      <c r="B251" s="11" t="s">
        <v>12</v>
      </c>
      <c r="C251" s="12" t="s">
        <v>12</v>
      </c>
      <c r="D251" s="12" t="s">
        <v>12</v>
      </c>
      <c r="E251" s="12" t="s">
        <v>12</v>
      </c>
      <c r="F251" s="12" t="s">
        <v>12</v>
      </c>
      <c r="G251" s="12" t="s">
        <v>12</v>
      </c>
      <c r="H251" s="13" t="s">
        <v>12</v>
      </c>
    </row>
    <row r="252" customFormat="false" ht="11.25" hidden="false" customHeight="false" outlineLevel="0" collapsed="false">
      <c r="A252" s="10" t="s">
        <v>133</v>
      </c>
      <c r="B252" s="11" t="s">
        <v>12</v>
      </c>
      <c r="C252" s="12" t="s">
        <v>12</v>
      </c>
      <c r="D252" s="12" t="s">
        <v>12</v>
      </c>
      <c r="E252" s="12" t="s">
        <v>12</v>
      </c>
      <c r="F252" s="12" t="s">
        <v>12</v>
      </c>
      <c r="G252" s="12" t="s">
        <v>12</v>
      </c>
      <c r="H252" s="13" t="s">
        <v>12</v>
      </c>
    </row>
    <row r="253" customFormat="false" ht="11.25" hidden="false" customHeight="false" outlineLevel="0" collapsed="false">
      <c r="A253" s="10" t="s">
        <v>134</v>
      </c>
      <c r="B253" s="11" t="s">
        <v>12</v>
      </c>
      <c r="C253" s="12" t="s">
        <v>12</v>
      </c>
      <c r="D253" s="12" t="s">
        <v>12</v>
      </c>
      <c r="E253" s="12" t="s">
        <v>12</v>
      </c>
      <c r="F253" s="12" t="s">
        <v>12</v>
      </c>
      <c r="G253" s="12" t="s">
        <v>12</v>
      </c>
      <c r="H253" s="13" t="s">
        <v>12</v>
      </c>
    </row>
    <row r="254" customFormat="false" ht="11.25" hidden="false" customHeight="false" outlineLevel="0" collapsed="false">
      <c r="A254" s="10" t="s">
        <v>135</v>
      </c>
      <c r="B254" s="11" t="s">
        <v>12</v>
      </c>
      <c r="C254" s="12" t="s">
        <v>12</v>
      </c>
      <c r="D254" s="12" t="s">
        <v>12</v>
      </c>
      <c r="E254" s="12" t="s">
        <v>12</v>
      </c>
      <c r="F254" s="12" t="s">
        <v>12</v>
      </c>
      <c r="G254" s="12" t="s">
        <v>12</v>
      </c>
      <c r="H254" s="13" t="s">
        <v>12</v>
      </c>
    </row>
    <row r="255" customFormat="false" ht="11.25" hidden="false" customHeight="false" outlineLevel="0" collapsed="false">
      <c r="A255" s="14" t="s">
        <v>136</v>
      </c>
      <c r="B255" s="15" t="s">
        <v>12</v>
      </c>
      <c r="C255" s="16" t="s">
        <v>12</v>
      </c>
      <c r="D255" s="16" t="s">
        <v>12</v>
      </c>
      <c r="E255" s="16" t="s">
        <v>12</v>
      </c>
      <c r="F255" s="16" t="s">
        <v>12</v>
      </c>
      <c r="G255" s="16" t="s">
        <v>12</v>
      </c>
      <c r="H255" s="17" t="s">
        <v>12</v>
      </c>
    </row>
    <row r="256" customFormat="false" ht="11.25" hidden="false" customHeight="false" outlineLevel="0" collapsed="false">
      <c r="A256" s="10" t="s">
        <v>46</v>
      </c>
      <c r="B256" s="11" t="n">
        <v>32</v>
      </c>
      <c r="C256" s="11" t="s">
        <v>12</v>
      </c>
      <c r="D256" s="11" t="s">
        <v>12</v>
      </c>
      <c r="E256" s="11" t="n">
        <v>17</v>
      </c>
      <c r="F256" s="11" t="n">
        <v>9</v>
      </c>
      <c r="G256" s="11" t="s">
        <v>12</v>
      </c>
      <c r="H256" s="19" t="s">
        <v>12</v>
      </c>
      <c r="I256" s="18"/>
    </row>
    <row r="258" customFormat="false" ht="11.25" hidden="false" customHeight="false" outlineLevel="0" collapsed="false">
      <c r="A258" s="1" t="s">
        <v>1</v>
      </c>
    </row>
    <row r="259" customFormat="false" ht="11.25" hidden="false" customHeight="false" outlineLevel="0" collapsed="false">
      <c r="A259" s="3" t="s">
        <v>500</v>
      </c>
      <c r="B259" s="4"/>
      <c r="C259" s="4"/>
      <c r="D259" s="4"/>
      <c r="E259" s="4"/>
      <c r="F259" s="4"/>
      <c r="G259" s="4"/>
    </row>
    <row r="260" customFormat="false" ht="11.25" hidden="false" customHeight="false" outlineLevel="0" collapsed="false">
      <c r="A260" s="4" t="s">
        <v>1</v>
      </c>
      <c r="B260" s="5"/>
      <c r="C260" s="5"/>
      <c r="D260" s="5"/>
      <c r="E260" s="5"/>
      <c r="F260" s="5"/>
      <c r="G260" s="5"/>
    </row>
    <row r="261" customFormat="false" ht="22.5" hidden="false" customHeight="false" outlineLevel="0" collapsed="false">
      <c r="A261" s="6" t="s">
        <v>455</v>
      </c>
      <c r="B261" s="7" t="s">
        <v>456</v>
      </c>
      <c r="C261" s="8" t="s">
        <v>457</v>
      </c>
      <c r="D261" s="8" t="s">
        <v>458</v>
      </c>
      <c r="E261" s="8" t="s">
        <v>459</v>
      </c>
      <c r="F261" s="8" t="s">
        <v>460</v>
      </c>
      <c r="G261" s="9" t="s">
        <v>461</v>
      </c>
    </row>
    <row r="262" customFormat="false" ht="11.25" hidden="false" customHeight="false" outlineLevel="0" collapsed="false">
      <c r="A262" s="10" t="s">
        <v>127</v>
      </c>
      <c r="B262" s="11" t="s">
        <v>12</v>
      </c>
      <c r="C262" s="12" t="s">
        <v>12</v>
      </c>
      <c r="D262" s="12" t="s">
        <v>12</v>
      </c>
      <c r="E262" s="12" t="s">
        <v>12</v>
      </c>
      <c r="F262" s="12" t="s">
        <v>12</v>
      </c>
      <c r="G262" s="13" t="s">
        <v>12</v>
      </c>
    </row>
    <row r="263" customFormat="false" ht="11.25" hidden="false" customHeight="false" outlineLevel="0" collapsed="false">
      <c r="A263" s="10" t="s">
        <v>128</v>
      </c>
      <c r="B263" s="11" t="s">
        <v>12</v>
      </c>
      <c r="C263" s="12" t="s">
        <v>12</v>
      </c>
      <c r="D263" s="12" t="s">
        <v>12</v>
      </c>
      <c r="E263" s="12" t="s">
        <v>12</v>
      </c>
      <c r="F263" s="12" t="s">
        <v>12</v>
      </c>
      <c r="G263" s="13" t="s">
        <v>12</v>
      </c>
    </row>
    <row r="264" customFormat="false" ht="11.25" hidden="false" customHeight="false" outlineLevel="0" collapsed="false">
      <c r="A264" s="10" t="s">
        <v>129</v>
      </c>
      <c r="B264" s="11" t="s">
        <v>12</v>
      </c>
      <c r="C264" s="12" t="s">
        <v>12</v>
      </c>
      <c r="D264" s="12" t="s">
        <v>12</v>
      </c>
      <c r="E264" s="12" t="s">
        <v>12</v>
      </c>
      <c r="F264" s="12" t="s">
        <v>12</v>
      </c>
      <c r="G264" s="13" t="s">
        <v>12</v>
      </c>
    </row>
    <row r="265" customFormat="false" ht="11.25" hidden="false" customHeight="false" outlineLevel="0" collapsed="false">
      <c r="A265" s="10" t="s">
        <v>130</v>
      </c>
      <c r="B265" s="11" t="s">
        <v>12</v>
      </c>
      <c r="C265" s="12" t="s">
        <v>12</v>
      </c>
      <c r="D265" s="12" t="s">
        <v>12</v>
      </c>
      <c r="E265" s="12" t="s">
        <v>12</v>
      </c>
      <c r="F265" s="12" t="s">
        <v>12</v>
      </c>
      <c r="G265" s="13" t="s">
        <v>12</v>
      </c>
    </row>
    <row r="266" customFormat="false" ht="11.25" hidden="false" customHeight="false" outlineLevel="0" collapsed="false">
      <c r="A266" s="10" t="s">
        <v>131</v>
      </c>
      <c r="B266" s="11" t="s">
        <v>12</v>
      </c>
      <c r="C266" s="12" t="s">
        <v>12</v>
      </c>
      <c r="D266" s="12" t="s">
        <v>12</v>
      </c>
      <c r="E266" s="12" t="s">
        <v>12</v>
      </c>
      <c r="F266" s="12" t="s">
        <v>12</v>
      </c>
      <c r="G266" s="13" t="s">
        <v>12</v>
      </c>
    </row>
    <row r="267" customFormat="false" ht="11.25" hidden="false" customHeight="false" outlineLevel="0" collapsed="false">
      <c r="A267" s="10" t="s">
        <v>132</v>
      </c>
      <c r="B267" s="11" t="s">
        <v>12</v>
      </c>
      <c r="C267" s="12" t="s">
        <v>12</v>
      </c>
      <c r="D267" s="12" t="s">
        <v>12</v>
      </c>
      <c r="E267" s="12" t="s">
        <v>12</v>
      </c>
      <c r="F267" s="12" t="s">
        <v>12</v>
      </c>
      <c r="G267" s="13" t="s">
        <v>12</v>
      </c>
    </row>
    <row r="268" customFormat="false" ht="11.25" hidden="false" customHeight="false" outlineLevel="0" collapsed="false">
      <c r="A268" s="10" t="s">
        <v>133</v>
      </c>
      <c r="B268" s="11" t="s">
        <v>12</v>
      </c>
      <c r="C268" s="12" t="s">
        <v>12</v>
      </c>
      <c r="D268" s="12" t="s">
        <v>12</v>
      </c>
      <c r="E268" s="12" t="s">
        <v>12</v>
      </c>
      <c r="F268" s="12" t="s">
        <v>12</v>
      </c>
      <c r="G268" s="13" t="s">
        <v>12</v>
      </c>
    </row>
    <row r="269" customFormat="false" ht="11.25" hidden="false" customHeight="false" outlineLevel="0" collapsed="false">
      <c r="A269" s="10" t="s">
        <v>134</v>
      </c>
      <c r="B269" s="11" t="s">
        <v>12</v>
      </c>
      <c r="C269" s="12" t="s">
        <v>12</v>
      </c>
      <c r="D269" s="12" t="s">
        <v>12</v>
      </c>
      <c r="E269" s="12" t="s">
        <v>12</v>
      </c>
      <c r="F269" s="12" t="s">
        <v>12</v>
      </c>
      <c r="G269" s="13" t="s">
        <v>12</v>
      </c>
    </row>
    <row r="270" customFormat="false" ht="11.25" hidden="false" customHeight="false" outlineLevel="0" collapsed="false">
      <c r="A270" s="10" t="s">
        <v>135</v>
      </c>
      <c r="B270" s="11" t="s">
        <v>12</v>
      </c>
      <c r="C270" s="12" t="s">
        <v>12</v>
      </c>
      <c r="D270" s="12" t="s">
        <v>12</v>
      </c>
      <c r="E270" s="12" t="s">
        <v>12</v>
      </c>
      <c r="F270" s="12" t="s">
        <v>12</v>
      </c>
      <c r="G270" s="13" t="s">
        <v>12</v>
      </c>
    </row>
    <row r="271" customFormat="false" ht="11.25" hidden="false" customHeight="false" outlineLevel="0" collapsed="false">
      <c r="A271" s="14" t="s">
        <v>136</v>
      </c>
      <c r="B271" s="15" t="s">
        <v>12</v>
      </c>
      <c r="C271" s="16" t="s">
        <v>12</v>
      </c>
      <c r="D271" s="16" t="s">
        <v>12</v>
      </c>
      <c r="E271" s="16" t="s">
        <v>12</v>
      </c>
      <c r="F271" s="16" t="s">
        <v>12</v>
      </c>
      <c r="G271" s="17" t="s">
        <v>12</v>
      </c>
    </row>
    <row r="272" customFormat="false" ht="11.25" hidden="false" customHeight="false" outlineLevel="0" collapsed="false">
      <c r="A272" s="10" t="s">
        <v>46</v>
      </c>
      <c r="B272" s="11" t="n">
        <v>8</v>
      </c>
      <c r="C272" s="11" t="s">
        <v>12</v>
      </c>
      <c r="D272" s="11" t="s">
        <v>12</v>
      </c>
      <c r="E272" s="11" t="s">
        <v>12</v>
      </c>
      <c r="F272" s="11" t="n">
        <v>6</v>
      </c>
      <c r="G272" s="19" t="s">
        <v>12</v>
      </c>
      <c r="H272" s="19"/>
      <c r="I272" s="18"/>
    </row>
    <row r="274" customFormat="false" ht="11.25" hidden="false" customHeight="false" outlineLevel="0" collapsed="false">
      <c r="A274" s="1" t="s">
        <v>1</v>
      </c>
    </row>
    <row r="275" customFormat="false" ht="11.25" hidden="false" customHeight="false" outlineLevel="0" collapsed="false">
      <c r="A275" s="3" t="s">
        <v>501</v>
      </c>
      <c r="B275" s="4"/>
      <c r="C275" s="4"/>
      <c r="D275" s="4"/>
      <c r="E275" s="4"/>
      <c r="F275" s="4"/>
      <c r="G275" s="4"/>
      <c r="H275" s="4"/>
    </row>
    <row r="276" customFormat="false" ht="11.25" hidden="false" customHeight="false" outlineLevel="0" collapsed="false">
      <c r="A276" s="4" t="s">
        <v>1</v>
      </c>
      <c r="B276" s="5"/>
      <c r="C276" s="5"/>
      <c r="D276" s="5"/>
      <c r="E276" s="5"/>
      <c r="F276" s="5"/>
      <c r="G276" s="5"/>
      <c r="H276" s="5"/>
    </row>
    <row r="277" customFormat="false" ht="22.5" hidden="false" customHeight="false" outlineLevel="0" collapsed="false">
      <c r="A277" s="6" t="s">
        <v>455</v>
      </c>
      <c r="B277" s="7" t="s">
        <v>456</v>
      </c>
      <c r="C277" s="8" t="s">
        <v>457</v>
      </c>
      <c r="D277" s="8" t="s">
        <v>458</v>
      </c>
      <c r="E277" s="8" t="s">
        <v>459</v>
      </c>
      <c r="F277" s="8" t="s">
        <v>460</v>
      </c>
      <c r="G277" s="8" t="s">
        <v>461</v>
      </c>
      <c r="H277" s="9" t="s">
        <v>10</v>
      </c>
    </row>
    <row r="278" customFormat="false" ht="11.25" hidden="false" customHeight="false" outlineLevel="0" collapsed="false">
      <c r="A278" s="10" t="s">
        <v>127</v>
      </c>
      <c r="B278" s="11" t="n">
        <v>50</v>
      </c>
      <c r="C278" s="12" t="s">
        <v>12</v>
      </c>
      <c r="D278" s="12" t="s">
        <v>12</v>
      </c>
      <c r="E278" s="12" t="n">
        <v>20</v>
      </c>
      <c r="F278" s="12" t="n">
        <v>19</v>
      </c>
      <c r="G278" s="12" t="s">
        <v>12</v>
      </c>
      <c r="H278" s="13" t="s">
        <v>12</v>
      </c>
    </row>
    <row r="279" customFormat="false" ht="11.25" hidden="false" customHeight="false" outlineLevel="0" collapsed="false">
      <c r="A279" s="10" t="s">
        <v>128</v>
      </c>
      <c r="B279" s="11" t="n">
        <v>40</v>
      </c>
      <c r="C279" s="12" t="s">
        <v>12</v>
      </c>
      <c r="D279" s="12" t="s">
        <v>12</v>
      </c>
      <c r="E279" s="12" t="n">
        <v>18</v>
      </c>
      <c r="F279" s="12" t="n">
        <v>12</v>
      </c>
      <c r="G279" s="12" t="n">
        <v>6</v>
      </c>
      <c r="H279" s="13" t="s">
        <v>12</v>
      </c>
    </row>
    <row r="280" customFormat="false" ht="11.25" hidden="false" customHeight="false" outlineLevel="0" collapsed="false">
      <c r="A280" s="10" t="s">
        <v>129</v>
      </c>
      <c r="B280" s="11" t="n">
        <v>28</v>
      </c>
      <c r="C280" s="12" t="s">
        <v>12</v>
      </c>
      <c r="D280" s="12" t="s">
        <v>12</v>
      </c>
      <c r="E280" s="12" t="n">
        <v>11</v>
      </c>
      <c r="F280" s="12" t="n">
        <v>14</v>
      </c>
      <c r="G280" s="12" t="s">
        <v>12</v>
      </c>
      <c r="H280" s="13" t="s">
        <v>12</v>
      </c>
    </row>
    <row r="281" customFormat="false" ht="11.25" hidden="false" customHeight="false" outlineLevel="0" collapsed="false">
      <c r="A281" s="10" t="s">
        <v>130</v>
      </c>
      <c r="B281" s="11" t="n">
        <v>70</v>
      </c>
      <c r="C281" s="12" t="s">
        <v>12</v>
      </c>
      <c r="D281" s="12" t="s">
        <v>12</v>
      </c>
      <c r="E281" s="12" t="n">
        <v>32</v>
      </c>
      <c r="F281" s="12" t="n">
        <v>20</v>
      </c>
      <c r="G281" s="12" t="n">
        <v>13</v>
      </c>
      <c r="H281" s="13" t="s">
        <v>12</v>
      </c>
    </row>
    <row r="282" customFormat="false" ht="11.25" hidden="false" customHeight="false" outlineLevel="0" collapsed="false">
      <c r="A282" s="10" t="s">
        <v>131</v>
      </c>
      <c r="B282" s="11" t="n">
        <v>10</v>
      </c>
      <c r="C282" s="12" t="s">
        <v>12</v>
      </c>
      <c r="D282" s="12" t="s">
        <v>12</v>
      </c>
      <c r="E282" s="12" t="s">
        <v>12</v>
      </c>
      <c r="F282" s="12" t="s">
        <v>12</v>
      </c>
      <c r="G282" s="12" t="s">
        <v>12</v>
      </c>
      <c r="H282" s="13" t="s">
        <v>12</v>
      </c>
    </row>
    <row r="283" customFormat="false" ht="11.25" hidden="false" customHeight="false" outlineLevel="0" collapsed="false">
      <c r="A283" s="10" t="s">
        <v>132</v>
      </c>
      <c r="B283" s="11" t="n">
        <v>34</v>
      </c>
      <c r="C283" s="12" t="s">
        <v>12</v>
      </c>
      <c r="D283" s="12" t="s">
        <v>12</v>
      </c>
      <c r="E283" s="12" t="n">
        <v>18</v>
      </c>
      <c r="F283" s="12" t="n">
        <v>12</v>
      </c>
      <c r="G283" s="12" t="s">
        <v>12</v>
      </c>
      <c r="H283" s="13" t="s">
        <v>12</v>
      </c>
    </row>
    <row r="284" customFormat="false" ht="11.25" hidden="false" customHeight="false" outlineLevel="0" collapsed="false">
      <c r="A284" s="10" t="s">
        <v>133</v>
      </c>
      <c r="B284" s="11" t="n">
        <v>9</v>
      </c>
      <c r="C284" s="12" t="s">
        <v>12</v>
      </c>
      <c r="D284" s="12" t="s">
        <v>12</v>
      </c>
      <c r="E284" s="12" t="n">
        <v>7</v>
      </c>
      <c r="F284" s="12" t="s">
        <v>12</v>
      </c>
      <c r="G284" s="12" t="s">
        <v>12</v>
      </c>
      <c r="H284" s="13" t="s">
        <v>12</v>
      </c>
    </row>
    <row r="285" customFormat="false" ht="11.25" hidden="false" customHeight="false" outlineLevel="0" collapsed="false">
      <c r="A285" s="10" t="s">
        <v>134</v>
      </c>
      <c r="B285" s="11" t="n">
        <v>7</v>
      </c>
      <c r="C285" s="12" t="s">
        <v>12</v>
      </c>
      <c r="D285" s="12" t="s">
        <v>12</v>
      </c>
      <c r="E285" s="12" t="s">
        <v>12</v>
      </c>
      <c r="F285" s="12" t="s">
        <v>12</v>
      </c>
      <c r="G285" s="12" t="s">
        <v>12</v>
      </c>
      <c r="H285" s="13" t="s">
        <v>12</v>
      </c>
    </row>
    <row r="286" customFormat="false" ht="11.25" hidden="false" customHeight="false" outlineLevel="0" collapsed="false">
      <c r="A286" s="10" t="s">
        <v>135</v>
      </c>
      <c r="B286" s="11" t="n">
        <v>10</v>
      </c>
      <c r="C286" s="12" t="s">
        <v>12</v>
      </c>
      <c r="D286" s="12" t="s">
        <v>12</v>
      </c>
      <c r="E286" s="12" t="s">
        <v>12</v>
      </c>
      <c r="F286" s="12" t="s">
        <v>12</v>
      </c>
      <c r="G286" s="12" t="s">
        <v>12</v>
      </c>
      <c r="H286" s="13" t="s">
        <v>12</v>
      </c>
    </row>
    <row r="287" customFormat="false" ht="11.25" hidden="false" customHeight="false" outlineLevel="0" collapsed="false">
      <c r="A287" s="14" t="s">
        <v>136</v>
      </c>
      <c r="B287" s="15" t="s">
        <v>12</v>
      </c>
      <c r="C287" s="16" t="s">
        <v>12</v>
      </c>
      <c r="D287" s="16" t="s">
        <v>12</v>
      </c>
      <c r="E287" s="16" t="s">
        <v>12</v>
      </c>
      <c r="F287" s="16" t="s">
        <v>12</v>
      </c>
      <c r="G287" s="16" t="s">
        <v>12</v>
      </c>
      <c r="H287" s="17" t="s">
        <v>12</v>
      </c>
    </row>
    <row r="288" customFormat="false" ht="11.25" hidden="false" customHeight="false" outlineLevel="0" collapsed="false">
      <c r="A288" s="10" t="s">
        <v>46</v>
      </c>
      <c r="B288" s="11" t="n">
        <v>263</v>
      </c>
      <c r="C288" s="11" t="s">
        <v>12</v>
      </c>
      <c r="D288" s="11" t="n">
        <v>18</v>
      </c>
      <c r="E288" s="11" t="n">
        <v>123</v>
      </c>
      <c r="F288" s="11" t="n">
        <v>87</v>
      </c>
      <c r="G288" s="11" t="n">
        <v>28</v>
      </c>
      <c r="H288" s="19" t="s">
        <v>12</v>
      </c>
      <c r="I288" s="18"/>
    </row>
    <row r="290" customFormat="false" ht="11.25" hidden="false" customHeight="false" outlineLevel="0" collapsed="false">
      <c r="A290" s="1" t="s">
        <v>1</v>
      </c>
    </row>
    <row r="291" customFormat="false" ht="11.25" hidden="false" customHeight="false" outlineLevel="0" collapsed="false">
      <c r="A291" s="3" t="s">
        <v>502</v>
      </c>
      <c r="B291" s="4"/>
      <c r="C291" s="4"/>
      <c r="D291" s="4"/>
      <c r="E291" s="4"/>
      <c r="F291" s="4"/>
      <c r="G291" s="4"/>
    </row>
    <row r="292" customFormat="false" ht="11.25" hidden="false" customHeight="false" outlineLevel="0" collapsed="false">
      <c r="A292" s="4" t="s">
        <v>1</v>
      </c>
      <c r="B292" s="5"/>
      <c r="C292" s="5"/>
      <c r="D292" s="5"/>
      <c r="E292" s="5"/>
      <c r="F292" s="5"/>
      <c r="G292" s="5"/>
    </row>
    <row r="293" customFormat="false" ht="22.5" hidden="false" customHeight="false" outlineLevel="0" collapsed="false">
      <c r="A293" s="6" t="s">
        <v>455</v>
      </c>
      <c r="B293" s="7" t="s">
        <v>456</v>
      </c>
      <c r="C293" s="8" t="s">
        <v>457</v>
      </c>
      <c r="D293" s="8" t="s">
        <v>458</v>
      </c>
      <c r="E293" s="8" t="s">
        <v>459</v>
      </c>
      <c r="F293" s="8" t="s">
        <v>460</v>
      </c>
      <c r="G293" s="9" t="s">
        <v>461</v>
      </c>
    </row>
    <row r="294" customFormat="false" ht="11.25" hidden="false" customHeight="false" outlineLevel="0" collapsed="false">
      <c r="A294" s="10" t="s">
        <v>127</v>
      </c>
      <c r="B294" s="11" t="s">
        <v>12</v>
      </c>
      <c r="C294" s="12" t="s">
        <v>12</v>
      </c>
      <c r="D294" s="12" t="s">
        <v>12</v>
      </c>
      <c r="E294" s="12" t="s">
        <v>12</v>
      </c>
      <c r="F294" s="12" t="s">
        <v>12</v>
      </c>
      <c r="G294" s="13" t="s">
        <v>12</v>
      </c>
    </row>
    <row r="295" customFormat="false" ht="11.25" hidden="false" customHeight="false" outlineLevel="0" collapsed="false">
      <c r="A295" s="10" t="s">
        <v>128</v>
      </c>
      <c r="B295" s="11" t="s">
        <v>12</v>
      </c>
      <c r="C295" s="12" t="s">
        <v>12</v>
      </c>
      <c r="D295" s="12" t="s">
        <v>12</v>
      </c>
      <c r="E295" s="12" t="s">
        <v>12</v>
      </c>
      <c r="F295" s="12" t="s">
        <v>12</v>
      </c>
      <c r="G295" s="13" t="s">
        <v>12</v>
      </c>
    </row>
    <row r="296" customFormat="false" ht="11.25" hidden="false" customHeight="false" outlineLevel="0" collapsed="false">
      <c r="A296" s="10" t="s">
        <v>129</v>
      </c>
      <c r="B296" s="11" t="s">
        <v>12</v>
      </c>
      <c r="C296" s="12" t="s">
        <v>12</v>
      </c>
      <c r="D296" s="12" t="s">
        <v>12</v>
      </c>
      <c r="E296" s="12" t="s">
        <v>12</v>
      </c>
      <c r="F296" s="12" t="s">
        <v>12</v>
      </c>
      <c r="G296" s="13" t="s">
        <v>12</v>
      </c>
    </row>
    <row r="297" customFormat="false" ht="11.25" hidden="false" customHeight="false" outlineLevel="0" collapsed="false">
      <c r="A297" s="10" t="s">
        <v>130</v>
      </c>
      <c r="B297" s="11" t="s">
        <v>12</v>
      </c>
      <c r="C297" s="12" t="s">
        <v>12</v>
      </c>
      <c r="D297" s="12" t="s">
        <v>12</v>
      </c>
      <c r="E297" s="12" t="s">
        <v>12</v>
      </c>
      <c r="F297" s="12" t="s">
        <v>12</v>
      </c>
      <c r="G297" s="13" t="s">
        <v>12</v>
      </c>
    </row>
    <row r="298" customFormat="false" ht="11.25" hidden="false" customHeight="false" outlineLevel="0" collapsed="false">
      <c r="A298" s="10" t="s">
        <v>131</v>
      </c>
      <c r="B298" s="11" t="s">
        <v>12</v>
      </c>
      <c r="C298" s="12" t="s">
        <v>12</v>
      </c>
      <c r="D298" s="12" t="s">
        <v>12</v>
      </c>
      <c r="E298" s="12" t="s">
        <v>12</v>
      </c>
      <c r="F298" s="12" t="s">
        <v>12</v>
      </c>
      <c r="G298" s="13" t="s">
        <v>12</v>
      </c>
    </row>
    <row r="299" customFormat="false" ht="11.25" hidden="false" customHeight="false" outlineLevel="0" collapsed="false">
      <c r="A299" s="10" t="s">
        <v>132</v>
      </c>
      <c r="B299" s="11" t="s">
        <v>12</v>
      </c>
      <c r="C299" s="12" t="s">
        <v>12</v>
      </c>
      <c r="D299" s="12" t="s">
        <v>12</v>
      </c>
      <c r="E299" s="12" t="s">
        <v>12</v>
      </c>
      <c r="F299" s="12" t="s">
        <v>12</v>
      </c>
      <c r="G299" s="13" t="s">
        <v>12</v>
      </c>
    </row>
    <row r="300" customFormat="false" ht="11.25" hidden="false" customHeight="false" outlineLevel="0" collapsed="false">
      <c r="A300" s="10" t="s">
        <v>133</v>
      </c>
      <c r="B300" s="11" t="s">
        <v>12</v>
      </c>
      <c r="C300" s="12" t="s">
        <v>12</v>
      </c>
      <c r="D300" s="12" t="s">
        <v>12</v>
      </c>
      <c r="E300" s="12" t="s">
        <v>12</v>
      </c>
      <c r="F300" s="12" t="s">
        <v>12</v>
      </c>
      <c r="G300" s="13" t="s">
        <v>12</v>
      </c>
    </row>
    <row r="301" customFormat="false" ht="11.25" hidden="false" customHeight="false" outlineLevel="0" collapsed="false">
      <c r="A301" s="10" t="s">
        <v>134</v>
      </c>
      <c r="B301" s="11" t="s">
        <v>12</v>
      </c>
      <c r="C301" s="12" t="s">
        <v>12</v>
      </c>
      <c r="D301" s="12" t="s">
        <v>12</v>
      </c>
      <c r="E301" s="12" t="s">
        <v>12</v>
      </c>
      <c r="F301" s="12" t="s">
        <v>12</v>
      </c>
      <c r="G301" s="13" t="s">
        <v>12</v>
      </c>
    </row>
    <row r="302" customFormat="false" ht="11.25" hidden="false" customHeight="false" outlineLevel="0" collapsed="false">
      <c r="A302" s="10" t="s">
        <v>135</v>
      </c>
      <c r="B302" s="11" t="s">
        <v>12</v>
      </c>
      <c r="C302" s="12" t="s">
        <v>12</v>
      </c>
      <c r="D302" s="12" t="s">
        <v>12</v>
      </c>
      <c r="E302" s="12" t="s">
        <v>12</v>
      </c>
      <c r="F302" s="12" t="s">
        <v>12</v>
      </c>
      <c r="G302" s="13" t="s">
        <v>12</v>
      </c>
    </row>
    <row r="303" customFormat="false" ht="11.25" hidden="false" customHeight="false" outlineLevel="0" collapsed="false">
      <c r="A303" s="14" t="s">
        <v>136</v>
      </c>
      <c r="B303" s="15" t="s">
        <v>12</v>
      </c>
      <c r="C303" s="16" t="s">
        <v>12</v>
      </c>
      <c r="D303" s="16" t="s">
        <v>12</v>
      </c>
      <c r="E303" s="16" t="s">
        <v>12</v>
      </c>
      <c r="F303" s="16" t="s">
        <v>12</v>
      </c>
      <c r="G303" s="17" t="s">
        <v>12</v>
      </c>
    </row>
    <row r="304" customFormat="false" ht="11.25" hidden="false" customHeight="false" outlineLevel="0" collapsed="false">
      <c r="A304" s="10" t="s">
        <v>46</v>
      </c>
      <c r="B304" s="11" t="s">
        <v>12</v>
      </c>
      <c r="C304" s="11" t="s">
        <v>12</v>
      </c>
      <c r="D304" s="11" t="s">
        <v>12</v>
      </c>
      <c r="E304" s="11" t="s">
        <v>12</v>
      </c>
      <c r="F304" s="11" t="s">
        <v>12</v>
      </c>
      <c r="G304" s="19" t="s">
        <v>12</v>
      </c>
      <c r="H304" s="19"/>
      <c r="I304" s="18"/>
    </row>
    <row r="306" customFormat="false" ht="11.25" hidden="false" customHeight="false" outlineLevel="0" collapsed="false">
      <c r="A306" s="1" t="s">
        <v>1</v>
      </c>
    </row>
    <row r="307" customFormat="false" ht="11.25" hidden="false" customHeight="false" outlineLevel="0" collapsed="false">
      <c r="A307" s="3" t="s">
        <v>503</v>
      </c>
      <c r="B307" s="4"/>
      <c r="C307" s="4"/>
      <c r="D307" s="4"/>
      <c r="E307" s="4"/>
      <c r="F307" s="4"/>
      <c r="G307" s="4"/>
      <c r="H307" s="4"/>
    </row>
    <row r="308" customFormat="false" ht="11.25" hidden="false" customHeight="false" outlineLevel="0" collapsed="false">
      <c r="A308" s="4" t="s">
        <v>1</v>
      </c>
      <c r="B308" s="5"/>
      <c r="C308" s="5"/>
      <c r="D308" s="5"/>
      <c r="E308" s="5"/>
      <c r="F308" s="5"/>
      <c r="G308" s="5"/>
      <c r="H308" s="5"/>
    </row>
    <row r="309" customFormat="false" ht="22.5" hidden="false" customHeight="false" outlineLevel="0" collapsed="false">
      <c r="A309" s="6" t="s">
        <v>455</v>
      </c>
      <c r="B309" s="7" t="s">
        <v>456</v>
      </c>
      <c r="C309" s="8" t="s">
        <v>457</v>
      </c>
      <c r="D309" s="8" t="s">
        <v>458</v>
      </c>
      <c r="E309" s="8" t="s">
        <v>459</v>
      </c>
      <c r="F309" s="8" t="s">
        <v>460</v>
      </c>
      <c r="G309" s="8" t="s">
        <v>461</v>
      </c>
      <c r="H309" s="9" t="s">
        <v>10</v>
      </c>
    </row>
    <row r="310" customFormat="false" ht="11.25" hidden="false" customHeight="false" outlineLevel="0" collapsed="false">
      <c r="A310" s="10" t="s">
        <v>127</v>
      </c>
      <c r="B310" s="11" t="n">
        <v>12</v>
      </c>
      <c r="C310" s="12" t="s">
        <v>12</v>
      </c>
      <c r="D310" s="12" t="s">
        <v>12</v>
      </c>
      <c r="E310" s="12" t="s">
        <v>12</v>
      </c>
      <c r="F310" s="12" t="s">
        <v>12</v>
      </c>
      <c r="G310" s="12" t="s">
        <v>12</v>
      </c>
      <c r="H310" s="13" t="s">
        <v>12</v>
      </c>
    </row>
    <row r="311" customFormat="false" ht="11.25" hidden="false" customHeight="false" outlineLevel="0" collapsed="false">
      <c r="A311" s="10" t="s">
        <v>128</v>
      </c>
      <c r="B311" s="11" t="n">
        <v>12</v>
      </c>
      <c r="C311" s="12" t="s">
        <v>12</v>
      </c>
      <c r="D311" s="12" t="s">
        <v>12</v>
      </c>
      <c r="E311" s="12" t="n">
        <v>6</v>
      </c>
      <c r="F311" s="12" t="s">
        <v>12</v>
      </c>
      <c r="G311" s="12" t="s">
        <v>12</v>
      </c>
      <c r="H311" s="13" t="s">
        <v>12</v>
      </c>
    </row>
    <row r="312" customFormat="false" ht="11.25" hidden="false" customHeight="false" outlineLevel="0" collapsed="false">
      <c r="A312" s="10" t="s">
        <v>129</v>
      </c>
      <c r="B312" s="11" t="s">
        <v>12</v>
      </c>
      <c r="C312" s="12" t="s">
        <v>12</v>
      </c>
      <c r="D312" s="12" t="s">
        <v>12</v>
      </c>
      <c r="E312" s="12" t="s">
        <v>12</v>
      </c>
      <c r="F312" s="12" t="s">
        <v>12</v>
      </c>
      <c r="G312" s="12" t="s">
        <v>12</v>
      </c>
      <c r="H312" s="13" t="s">
        <v>12</v>
      </c>
    </row>
    <row r="313" customFormat="false" ht="11.25" hidden="false" customHeight="false" outlineLevel="0" collapsed="false">
      <c r="A313" s="10" t="s">
        <v>130</v>
      </c>
      <c r="B313" s="11" t="n">
        <v>6</v>
      </c>
      <c r="C313" s="12" t="s">
        <v>12</v>
      </c>
      <c r="D313" s="12" t="s">
        <v>12</v>
      </c>
      <c r="E313" s="12" t="s">
        <v>12</v>
      </c>
      <c r="F313" s="12" t="s">
        <v>12</v>
      </c>
      <c r="G313" s="12" t="s">
        <v>12</v>
      </c>
      <c r="H313" s="13" t="s">
        <v>12</v>
      </c>
    </row>
    <row r="314" customFormat="false" ht="11.25" hidden="false" customHeight="false" outlineLevel="0" collapsed="false">
      <c r="A314" s="10" t="s">
        <v>131</v>
      </c>
      <c r="B314" s="11" t="n">
        <v>9</v>
      </c>
      <c r="C314" s="12" t="s">
        <v>12</v>
      </c>
      <c r="D314" s="12" t="s">
        <v>12</v>
      </c>
      <c r="E314" s="12" t="n">
        <v>6</v>
      </c>
      <c r="F314" s="12" t="s">
        <v>12</v>
      </c>
      <c r="G314" s="12" t="s">
        <v>12</v>
      </c>
      <c r="H314" s="13" t="s">
        <v>12</v>
      </c>
    </row>
    <row r="315" customFormat="false" ht="11.25" hidden="false" customHeight="false" outlineLevel="0" collapsed="false">
      <c r="A315" s="10" t="s">
        <v>132</v>
      </c>
      <c r="B315" s="11" t="n">
        <v>14</v>
      </c>
      <c r="C315" s="12" t="s">
        <v>12</v>
      </c>
      <c r="D315" s="12" t="s">
        <v>12</v>
      </c>
      <c r="E315" s="12" t="s">
        <v>12</v>
      </c>
      <c r="F315" s="12" t="s">
        <v>12</v>
      </c>
      <c r="G315" s="12" t="s">
        <v>12</v>
      </c>
      <c r="H315" s="13" t="s">
        <v>12</v>
      </c>
    </row>
    <row r="316" customFormat="false" ht="11.25" hidden="false" customHeight="false" outlineLevel="0" collapsed="false">
      <c r="A316" s="10" t="s">
        <v>133</v>
      </c>
      <c r="B316" s="11" t="s">
        <v>12</v>
      </c>
      <c r="C316" s="12" t="s">
        <v>12</v>
      </c>
      <c r="D316" s="12" t="s">
        <v>12</v>
      </c>
      <c r="E316" s="12" t="s">
        <v>12</v>
      </c>
      <c r="F316" s="12" t="s">
        <v>12</v>
      </c>
      <c r="G316" s="12" t="s">
        <v>12</v>
      </c>
      <c r="H316" s="13" t="s">
        <v>12</v>
      </c>
    </row>
    <row r="317" customFormat="false" ht="11.25" hidden="false" customHeight="false" outlineLevel="0" collapsed="false">
      <c r="A317" s="10" t="s">
        <v>134</v>
      </c>
      <c r="B317" s="11" t="s">
        <v>12</v>
      </c>
      <c r="C317" s="12" t="s">
        <v>12</v>
      </c>
      <c r="D317" s="12" t="s">
        <v>12</v>
      </c>
      <c r="E317" s="12" t="s">
        <v>12</v>
      </c>
      <c r="F317" s="12" t="s">
        <v>12</v>
      </c>
      <c r="G317" s="12" t="s">
        <v>12</v>
      </c>
      <c r="H317" s="13" t="s">
        <v>12</v>
      </c>
    </row>
    <row r="318" customFormat="false" ht="11.25" hidden="false" customHeight="false" outlineLevel="0" collapsed="false">
      <c r="A318" s="10" t="s">
        <v>135</v>
      </c>
      <c r="B318" s="11" t="s">
        <v>12</v>
      </c>
      <c r="C318" s="12" t="s">
        <v>12</v>
      </c>
      <c r="D318" s="12" t="s">
        <v>12</v>
      </c>
      <c r="E318" s="12" t="s">
        <v>12</v>
      </c>
      <c r="F318" s="12" t="s">
        <v>12</v>
      </c>
      <c r="G318" s="12" t="s">
        <v>12</v>
      </c>
      <c r="H318" s="13" t="s">
        <v>12</v>
      </c>
    </row>
    <row r="319" customFormat="false" ht="11.25" hidden="false" customHeight="false" outlineLevel="0" collapsed="false">
      <c r="A319" s="14" t="s">
        <v>136</v>
      </c>
      <c r="B319" s="15" t="s">
        <v>12</v>
      </c>
      <c r="C319" s="16" t="s">
        <v>12</v>
      </c>
      <c r="D319" s="16" t="s">
        <v>12</v>
      </c>
      <c r="E319" s="16" t="s">
        <v>12</v>
      </c>
      <c r="F319" s="16" t="s">
        <v>12</v>
      </c>
      <c r="G319" s="16" t="s">
        <v>12</v>
      </c>
      <c r="H319" s="17" t="s">
        <v>12</v>
      </c>
    </row>
    <row r="320" customFormat="false" ht="11.25" hidden="false" customHeight="false" outlineLevel="0" collapsed="false">
      <c r="A320" s="10" t="s">
        <v>46</v>
      </c>
      <c r="B320" s="11" t="n">
        <v>63</v>
      </c>
      <c r="C320" s="11" t="s">
        <v>12</v>
      </c>
      <c r="D320" s="11" t="n">
        <v>10</v>
      </c>
      <c r="E320" s="11" t="n">
        <v>24</v>
      </c>
      <c r="F320" s="11" t="n">
        <v>15</v>
      </c>
      <c r="G320" s="11" t="n">
        <v>12</v>
      </c>
      <c r="H320" s="19" t="s">
        <v>12</v>
      </c>
      <c r="I320"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504</v>
      </c>
    </row>
    <row r="2" customFormat="false" ht="11.25" hidden="false" customHeight="false" outlineLevel="0" collapsed="false">
      <c r="A2" s="1" t="s">
        <v>1</v>
      </c>
    </row>
    <row r="3" customFormat="false" ht="11.25" hidden="false" customHeight="false" outlineLevel="0" collapsed="false">
      <c r="A3" s="3" t="s">
        <v>505</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456</v>
      </c>
      <c r="C5" s="8" t="s">
        <v>457</v>
      </c>
      <c r="D5" s="8" t="s">
        <v>458</v>
      </c>
      <c r="E5" s="8" t="s">
        <v>459</v>
      </c>
      <c r="F5" s="8" t="s">
        <v>460</v>
      </c>
      <c r="G5" s="8" t="s">
        <v>461</v>
      </c>
      <c r="H5" s="9" t="s">
        <v>10</v>
      </c>
    </row>
    <row r="6" customFormat="false" ht="11.25" hidden="false" customHeight="false" outlineLevel="0" collapsed="false">
      <c r="A6" s="10" t="s">
        <v>127</v>
      </c>
      <c r="B6" s="11" t="n">
        <v>652</v>
      </c>
      <c r="C6" s="12" t="n">
        <v>6</v>
      </c>
      <c r="D6" s="12" t="n">
        <v>33</v>
      </c>
      <c r="E6" s="12" t="n">
        <v>257</v>
      </c>
      <c r="F6" s="12" t="n">
        <v>243</v>
      </c>
      <c r="G6" s="12" t="n">
        <v>100</v>
      </c>
      <c r="H6" s="13" t="n">
        <v>13</v>
      </c>
    </row>
    <row r="7" customFormat="false" ht="11.25" hidden="false" customHeight="false" outlineLevel="0" collapsed="false">
      <c r="A7" s="10" t="s">
        <v>128</v>
      </c>
      <c r="B7" s="11" t="n">
        <v>959</v>
      </c>
      <c r="C7" s="12" t="n">
        <v>10</v>
      </c>
      <c r="D7" s="12" t="n">
        <v>62</v>
      </c>
      <c r="E7" s="12" t="n">
        <v>357</v>
      </c>
      <c r="F7" s="12" t="n">
        <v>351</v>
      </c>
      <c r="G7" s="12" t="n">
        <v>166</v>
      </c>
      <c r="H7" s="13" t="n">
        <v>13</v>
      </c>
    </row>
    <row r="8" customFormat="false" ht="11.25" hidden="false" customHeight="false" outlineLevel="0" collapsed="false">
      <c r="A8" s="10" t="s">
        <v>129</v>
      </c>
      <c r="B8" s="11" t="n">
        <v>1136</v>
      </c>
      <c r="C8" s="12" t="s">
        <v>12</v>
      </c>
      <c r="D8" s="12" t="n">
        <v>54</v>
      </c>
      <c r="E8" s="12" t="n">
        <v>436</v>
      </c>
      <c r="F8" s="12" t="n">
        <v>451</v>
      </c>
      <c r="G8" s="12" t="n">
        <v>172</v>
      </c>
      <c r="H8" s="13" t="n">
        <v>18</v>
      </c>
    </row>
    <row r="9" customFormat="false" ht="11.25" hidden="false" customHeight="false" outlineLevel="0" collapsed="false">
      <c r="A9" s="10" t="s">
        <v>130</v>
      </c>
      <c r="B9" s="11" t="n">
        <v>1149</v>
      </c>
      <c r="C9" s="12" t="n">
        <v>9</v>
      </c>
      <c r="D9" s="12" t="n">
        <v>83</v>
      </c>
      <c r="E9" s="12" t="n">
        <v>502</v>
      </c>
      <c r="F9" s="12" t="n">
        <v>393</v>
      </c>
      <c r="G9" s="12" t="n">
        <v>151</v>
      </c>
      <c r="H9" s="13" t="n">
        <v>11</v>
      </c>
    </row>
    <row r="10" customFormat="false" ht="11.25" hidden="false" customHeight="false" outlineLevel="0" collapsed="false">
      <c r="A10" s="10" t="s">
        <v>131</v>
      </c>
      <c r="B10" s="11" t="n">
        <v>1400</v>
      </c>
      <c r="C10" s="12" t="n">
        <v>18</v>
      </c>
      <c r="D10" s="12" t="n">
        <v>97</v>
      </c>
      <c r="E10" s="12" t="n">
        <v>647</v>
      </c>
      <c r="F10" s="12" t="n">
        <v>499</v>
      </c>
      <c r="G10" s="12" t="n">
        <v>130</v>
      </c>
      <c r="H10" s="13" t="n">
        <v>9</v>
      </c>
    </row>
    <row r="11" customFormat="false" ht="11.25" hidden="false" customHeight="false" outlineLevel="0" collapsed="false">
      <c r="A11" s="10" t="s">
        <v>132</v>
      </c>
      <c r="B11" s="11" t="n">
        <v>1395</v>
      </c>
      <c r="C11" s="12" t="n">
        <v>11</v>
      </c>
      <c r="D11" s="12" t="n">
        <v>115</v>
      </c>
      <c r="E11" s="12" t="n">
        <v>720</v>
      </c>
      <c r="F11" s="12" t="n">
        <v>431</v>
      </c>
      <c r="G11" s="12" t="n">
        <v>112</v>
      </c>
      <c r="H11" s="13" t="n">
        <v>6</v>
      </c>
    </row>
    <row r="12" customFormat="false" ht="11.25" hidden="false" customHeight="false" outlineLevel="0" collapsed="false">
      <c r="A12" s="10" t="s">
        <v>133</v>
      </c>
      <c r="B12" s="11" t="n">
        <v>1232</v>
      </c>
      <c r="C12" s="12" t="n">
        <v>15</v>
      </c>
      <c r="D12" s="12" t="n">
        <v>123</v>
      </c>
      <c r="E12" s="12" t="n">
        <v>631</v>
      </c>
      <c r="F12" s="12" t="n">
        <v>382</v>
      </c>
      <c r="G12" s="12" t="n">
        <v>75</v>
      </c>
      <c r="H12" s="13" t="n">
        <v>6</v>
      </c>
    </row>
    <row r="13" customFormat="false" ht="11.25" hidden="false" customHeight="false" outlineLevel="0" collapsed="false">
      <c r="A13" s="10" t="s">
        <v>134</v>
      </c>
      <c r="B13" s="11" t="n">
        <v>1296</v>
      </c>
      <c r="C13" s="12" t="n">
        <v>18</v>
      </c>
      <c r="D13" s="12" t="n">
        <v>137</v>
      </c>
      <c r="E13" s="12" t="n">
        <v>709</v>
      </c>
      <c r="F13" s="12" t="n">
        <v>360</v>
      </c>
      <c r="G13" s="12" t="n">
        <v>60</v>
      </c>
      <c r="H13" s="13" t="n">
        <v>12</v>
      </c>
    </row>
    <row r="14" customFormat="false" ht="11.25" hidden="false" customHeight="false" outlineLevel="0" collapsed="false">
      <c r="A14" s="10" t="s">
        <v>135</v>
      </c>
      <c r="B14" s="11" t="n">
        <v>1460</v>
      </c>
      <c r="C14" s="12" t="n">
        <v>28</v>
      </c>
      <c r="D14" s="12" t="n">
        <v>179</v>
      </c>
      <c r="E14" s="12" t="n">
        <v>843</v>
      </c>
      <c r="F14" s="12" t="n">
        <v>338</v>
      </c>
      <c r="G14" s="12" t="n">
        <v>68</v>
      </c>
      <c r="H14" s="13" t="s">
        <v>12</v>
      </c>
    </row>
    <row r="15" customFormat="false" ht="11.25" hidden="false" customHeight="false" outlineLevel="0" collapsed="false">
      <c r="A15" s="14" t="s">
        <v>136</v>
      </c>
      <c r="B15" s="15" t="n">
        <v>1399</v>
      </c>
      <c r="C15" s="16" t="n">
        <v>45</v>
      </c>
      <c r="D15" s="16" t="n">
        <v>191</v>
      </c>
      <c r="E15" s="16" t="n">
        <v>855</v>
      </c>
      <c r="F15" s="16" t="n">
        <v>254</v>
      </c>
      <c r="G15" s="16" t="n">
        <v>43</v>
      </c>
      <c r="H15" s="17" t="n">
        <v>11</v>
      </c>
    </row>
    <row r="16" customFormat="false" ht="11.25" hidden="false" customHeight="false" outlineLevel="0" collapsed="false">
      <c r="A16" s="10" t="s">
        <v>46</v>
      </c>
      <c r="B16" s="11" t="n">
        <v>12078</v>
      </c>
      <c r="C16" s="11" t="n">
        <v>165</v>
      </c>
      <c r="D16" s="11" t="n">
        <v>1074</v>
      </c>
      <c r="E16" s="11" t="n">
        <v>5957</v>
      </c>
      <c r="F16" s="11" t="n">
        <v>3702</v>
      </c>
      <c r="G16" s="11" t="n">
        <v>1077</v>
      </c>
      <c r="H16" s="19" t="n">
        <v>103</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506</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126</v>
      </c>
      <c r="B21" s="7" t="s">
        <v>456</v>
      </c>
      <c r="C21" s="8" t="s">
        <v>457</v>
      </c>
      <c r="D21" s="8" t="s">
        <v>458</v>
      </c>
      <c r="E21" s="8" t="s">
        <v>459</v>
      </c>
      <c r="F21" s="8" t="s">
        <v>460</v>
      </c>
      <c r="G21" s="8" t="s">
        <v>461</v>
      </c>
      <c r="H21" s="9" t="s">
        <v>10</v>
      </c>
    </row>
    <row r="22" customFormat="false" ht="11.25" hidden="false" customHeight="false" outlineLevel="0" collapsed="false">
      <c r="A22" s="10" t="s">
        <v>127</v>
      </c>
      <c r="B22" s="11" t="n">
        <v>101</v>
      </c>
      <c r="C22" s="12" t="s">
        <v>12</v>
      </c>
      <c r="D22" s="12" t="n">
        <v>7</v>
      </c>
      <c r="E22" s="12" t="n">
        <v>59</v>
      </c>
      <c r="F22" s="12" t="n">
        <v>23</v>
      </c>
      <c r="G22" s="12" t="n">
        <v>10</v>
      </c>
      <c r="H22" s="13" t="s">
        <v>12</v>
      </c>
    </row>
    <row r="23" customFormat="false" ht="11.25" hidden="false" customHeight="false" outlineLevel="0" collapsed="false">
      <c r="A23" s="10" t="s">
        <v>128</v>
      </c>
      <c r="B23" s="11" t="n">
        <v>156</v>
      </c>
      <c r="C23" s="12" t="s">
        <v>12</v>
      </c>
      <c r="D23" s="12" t="n">
        <v>9</v>
      </c>
      <c r="E23" s="12" t="n">
        <v>76</v>
      </c>
      <c r="F23" s="12" t="n">
        <v>46</v>
      </c>
      <c r="G23" s="12" t="n">
        <v>18</v>
      </c>
      <c r="H23" s="13" t="n">
        <v>6</v>
      </c>
    </row>
    <row r="24" customFormat="false" ht="11.25" hidden="false" customHeight="false" outlineLevel="0" collapsed="false">
      <c r="A24" s="10" t="s">
        <v>129</v>
      </c>
      <c r="B24" s="11" t="n">
        <v>145</v>
      </c>
      <c r="C24" s="12" t="s">
        <v>12</v>
      </c>
      <c r="D24" s="12" t="n">
        <v>9</v>
      </c>
      <c r="E24" s="12" t="n">
        <v>70</v>
      </c>
      <c r="F24" s="12" t="n">
        <v>41</v>
      </c>
      <c r="G24" s="12" t="n">
        <v>21</v>
      </c>
      <c r="H24" s="13" t="s">
        <v>12</v>
      </c>
    </row>
    <row r="25" customFormat="false" ht="11.25" hidden="false" customHeight="false" outlineLevel="0" collapsed="false">
      <c r="A25" s="10" t="s">
        <v>130</v>
      </c>
      <c r="B25" s="11" t="n">
        <v>130</v>
      </c>
      <c r="C25" s="12" t="s">
        <v>12</v>
      </c>
      <c r="D25" s="12" t="n">
        <v>6</v>
      </c>
      <c r="E25" s="12" t="n">
        <v>70</v>
      </c>
      <c r="F25" s="12" t="n">
        <v>38</v>
      </c>
      <c r="G25" s="12" t="n">
        <v>13</v>
      </c>
      <c r="H25" s="13" t="s">
        <v>12</v>
      </c>
    </row>
    <row r="26" customFormat="false" ht="11.25" hidden="false" customHeight="false" outlineLevel="0" collapsed="false">
      <c r="A26" s="10" t="s">
        <v>131</v>
      </c>
      <c r="B26" s="11" t="n">
        <v>120</v>
      </c>
      <c r="C26" s="12" t="s">
        <v>12</v>
      </c>
      <c r="D26" s="12" t="n">
        <v>12</v>
      </c>
      <c r="E26" s="12" t="n">
        <v>63</v>
      </c>
      <c r="F26" s="12" t="n">
        <v>33</v>
      </c>
      <c r="G26" s="12" t="n">
        <v>10</v>
      </c>
      <c r="H26" s="13" t="s">
        <v>12</v>
      </c>
    </row>
    <row r="27" customFormat="false" ht="11.25" hidden="false" customHeight="false" outlineLevel="0" collapsed="false">
      <c r="A27" s="10" t="s">
        <v>132</v>
      </c>
      <c r="B27" s="11" t="n">
        <v>144</v>
      </c>
      <c r="C27" s="12" t="s">
        <v>12</v>
      </c>
      <c r="D27" s="12" t="n">
        <v>18</v>
      </c>
      <c r="E27" s="12" t="n">
        <v>85</v>
      </c>
      <c r="F27" s="12" t="n">
        <v>31</v>
      </c>
      <c r="G27" s="12" t="n">
        <v>6</v>
      </c>
      <c r="H27" s="13" t="s">
        <v>12</v>
      </c>
    </row>
    <row r="28" customFormat="false" ht="11.25" hidden="false" customHeight="false" outlineLevel="0" collapsed="false">
      <c r="A28" s="10" t="s">
        <v>133</v>
      </c>
      <c r="B28" s="11" t="n">
        <v>167</v>
      </c>
      <c r="C28" s="12" t="s">
        <v>12</v>
      </c>
      <c r="D28" s="12" t="n">
        <v>17</v>
      </c>
      <c r="E28" s="12" t="n">
        <v>99</v>
      </c>
      <c r="F28" s="12" t="n">
        <v>35</v>
      </c>
      <c r="G28" s="12" t="n">
        <v>12</v>
      </c>
      <c r="H28" s="13" t="s">
        <v>12</v>
      </c>
    </row>
    <row r="29" customFormat="false" ht="11.25" hidden="false" customHeight="false" outlineLevel="0" collapsed="false">
      <c r="A29" s="10" t="s">
        <v>134</v>
      </c>
      <c r="B29" s="11" t="n">
        <v>206</v>
      </c>
      <c r="C29" s="12" t="s">
        <v>12</v>
      </c>
      <c r="D29" s="12" t="n">
        <v>18</v>
      </c>
      <c r="E29" s="12" t="n">
        <v>128</v>
      </c>
      <c r="F29" s="12" t="n">
        <v>38</v>
      </c>
      <c r="G29" s="12" t="n">
        <v>12</v>
      </c>
      <c r="H29" s="13" t="s">
        <v>12</v>
      </c>
    </row>
    <row r="30" customFormat="false" ht="11.25" hidden="false" customHeight="false" outlineLevel="0" collapsed="false">
      <c r="A30" s="10" t="s">
        <v>135</v>
      </c>
      <c r="B30" s="11" t="n">
        <v>236</v>
      </c>
      <c r="C30" s="12" t="n">
        <v>7</v>
      </c>
      <c r="D30" s="12" t="n">
        <v>29</v>
      </c>
      <c r="E30" s="12" t="n">
        <v>155</v>
      </c>
      <c r="F30" s="12" t="n">
        <v>36</v>
      </c>
      <c r="G30" s="12" t="n">
        <v>7</v>
      </c>
      <c r="H30" s="13" t="s">
        <v>12</v>
      </c>
    </row>
    <row r="31" customFormat="false" ht="11.25" hidden="false" customHeight="false" outlineLevel="0" collapsed="false">
      <c r="A31" s="14" t="s">
        <v>136</v>
      </c>
      <c r="B31" s="15" t="n">
        <v>222</v>
      </c>
      <c r="C31" s="16" t="n">
        <v>8</v>
      </c>
      <c r="D31" s="16" t="n">
        <v>40</v>
      </c>
      <c r="E31" s="16" t="n">
        <v>149</v>
      </c>
      <c r="F31" s="16" t="n">
        <v>24</v>
      </c>
      <c r="G31" s="16" t="s">
        <v>12</v>
      </c>
      <c r="H31" s="17" t="s">
        <v>12</v>
      </c>
    </row>
    <row r="32" customFormat="false" ht="11.25" hidden="false" customHeight="false" outlineLevel="0" collapsed="false">
      <c r="A32" s="10" t="s">
        <v>46</v>
      </c>
      <c r="B32" s="11" t="n">
        <v>1627</v>
      </c>
      <c r="C32" s="11" t="n">
        <v>26</v>
      </c>
      <c r="D32" s="11" t="n">
        <v>165</v>
      </c>
      <c r="E32" s="11" t="n">
        <v>954</v>
      </c>
      <c r="F32" s="11" t="n">
        <v>345</v>
      </c>
      <c r="G32" s="11" t="n">
        <v>109</v>
      </c>
      <c r="H32" s="19" t="n">
        <v>28</v>
      </c>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507</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456</v>
      </c>
      <c r="C37" s="8" t="s">
        <v>457</v>
      </c>
      <c r="D37" s="8" t="s">
        <v>458</v>
      </c>
      <c r="E37" s="8" t="s">
        <v>459</v>
      </c>
      <c r="F37" s="8" t="s">
        <v>460</v>
      </c>
      <c r="G37" s="8" t="s">
        <v>461</v>
      </c>
      <c r="H37" s="9" t="s">
        <v>10</v>
      </c>
    </row>
    <row r="38" customFormat="false" ht="11.25" hidden="false" customHeight="false" outlineLevel="0" collapsed="false">
      <c r="A38" s="10" t="s">
        <v>127</v>
      </c>
      <c r="B38" s="11" t="n">
        <v>80</v>
      </c>
      <c r="C38" s="12" t="s">
        <v>12</v>
      </c>
      <c r="D38" s="12" t="s">
        <v>12</v>
      </c>
      <c r="E38" s="12" t="n">
        <v>38</v>
      </c>
      <c r="F38" s="12" t="n">
        <v>21</v>
      </c>
      <c r="G38" s="12" t="n">
        <v>15</v>
      </c>
      <c r="H38" s="13" t="s">
        <v>12</v>
      </c>
    </row>
    <row r="39" customFormat="false" ht="11.25" hidden="false" customHeight="false" outlineLevel="0" collapsed="false">
      <c r="A39" s="10" t="s">
        <v>128</v>
      </c>
      <c r="B39" s="11" t="n">
        <v>147</v>
      </c>
      <c r="C39" s="12" t="s">
        <v>12</v>
      </c>
      <c r="D39" s="12" t="s">
        <v>12</v>
      </c>
      <c r="E39" s="12" t="n">
        <v>65</v>
      </c>
      <c r="F39" s="12" t="n">
        <v>55</v>
      </c>
      <c r="G39" s="12" t="n">
        <v>16</v>
      </c>
      <c r="H39" s="13" t="s">
        <v>12</v>
      </c>
    </row>
    <row r="40" customFormat="false" ht="11.25" hidden="false" customHeight="false" outlineLevel="0" collapsed="false">
      <c r="A40" s="10" t="s">
        <v>0</v>
      </c>
      <c r="B40" s="11" t="n">
        <v>126</v>
      </c>
      <c r="C40" s="12" t="s">
        <v>12</v>
      </c>
      <c r="D40" s="12" t="n">
        <v>8</v>
      </c>
      <c r="E40" s="12" t="n">
        <v>55</v>
      </c>
      <c r="F40" s="12" t="n">
        <v>35</v>
      </c>
      <c r="G40" s="12" t="n">
        <v>24</v>
      </c>
      <c r="H40" s="13" t="s">
        <v>12</v>
      </c>
    </row>
    <row r="41" customFormat="false" ht="11.25" hidden="false" customHeight="false" outlineLevel="0" collapsed="false">
      <c r="A41" s="10" t="s">
        <v>130</v>
      </c>
      <c r="B41" s="11" t="n">
        <v>112</v>
      </c>
      <c r="C41" s="12" t="s">
        <v>12</v>
      </c>
      <c r="D41" s="12" t="s">
        <v>12</v>
      </c>
      <c r="E41" s="12" t="n">
        <v>59</v>
      </c>
      <c r="F41" s="12" t="n">
        <v>31</v>
      </c>
      <c r="G41" s="12" t="n">
        <v>14</v>
      </c>
      <c r="H41" s="13" t="s">
        <v>12</v>
      </c>
    </row>
    <row r="42" customFormat="false" ht="11.25" hidden="false" customHeight="false" outlineLevel="0" collapsed="false">
      <c r="A42" s="10" t="s">
        <v>131</v>
      </c>
      <c r="B42" s="11" t="n">
        <v>99</v>
      </c>
      <c r="C42" s="12" t="s">
        <v>12</v>
      </c>
      <c r="D42" s="12" t="n">
        <v>10</v>
      </c>
      <c r="E42" s="12" t="n">
        <v>44</v>
      </c>
      <c r="F42" s="12" t="n">
        <v>30</v>
      </c>
      <c r="G42" s="12" t="n">
        <v>11</v>
      </c>
      <c r="H42" s="13" t="s">
        <v>12</v>
      </c>
    </row>
    <row r="43" customFormat="false" ht="11.25" hidden="false" customHeight="false" outlineLevel="0" collapsed="false">
      <c r="A43" s="10" t="s">
        <v>132</v>
      </c>
      <c r="B43" s="11" t="n">
        <v>107</v>
      </c>
      <c r="C43" s="12" t="s">
        <v>12</v>
      </c>
      <c r="D43" s="12" t="n">
        <v>14</v>
      </c>
      <c r="E43" s="12" t="n">
        <v>53</v>
      </c>
      <c r="F43" s="12" t="n">
        <v>35</v>
      </c>
      <c r="G43" s="12" t="s">
        <v>12</v>
      </c>
      <c r="H43" s="13" t="s">
        <v>12</v>
      </c>
    </row>
    <row r="44" customFormat="false" ht="11.25" hidden="false" customHeight="false" outlineLevel="0" collapsed="false">
      <c r="A44" s="10" t="s">
        <v>133</v>
      </c>
      <c r="B44" s="11" t="n">
        <v>123</v>
      </c>
      <c r="C44" s="12" t="s">
        <v>12</v>
      </c>
      <c r="D44" s="12" t="n">
        <v>12</v>
      </c>
      <c r="E44" s="12" t="n">
        <v>67</v>
      </c>
      <c r="F44" s="12" t="n">
        <v>35</v>
      </c>
      <c r="G44" s="12" t="n">
        <v>7</v>
      </c>
      <c r="H44" s="13" t="s">
        <v>12</v>
      </c>
    </row>
    <row r="45" customFormat="false" ht="11.25" hidden="false" customHeight="false" outlineLevel="0" collapsed="false">
      <c r="A45" s="10" t="s">
        <v>134</v>
      </c>
      <c r="B45" s="11" t="n">
        <v>130</v>
      </c>
      <c r="C45" s="12" t="s">
        <v>12</v>
      </c>
      <c r="D45" s="12" t="n">
        <v>11</v>
      </c>
      <c r="E45" s="12" t="n">
        <v>75</v>
      </c>
      <c r="F45" s="12" t="n">
        <v>30</v>
      </c>
      <c r="G45" s="12" t="n">
        <v>7</v>
      </c>
      <c r="H45" s="13" t="s">
        <v>12</v>
      </c>
    </row>
    <row r="46" customFormat="false" ht="11.25" hidden="false" customHeight="false" outlineLevel="0" collapsed="false">
      <c r="A46" s="10" t="s">
        <v>135</v>
      </c>
      <c r="B46" s="11" t="n">
        <v>145</v>
      </c>
      <c r="C46" s="12" t="s">
        <v>12</v>
      </c>
      <c r="D46" s="12" t="n">
        <v>26</v>
      </c>
      <c r="E46" s="12" t="n">
        <v>86</v>
      </c>
      <c r="F46" s="12" t="n">
        <v>25</v>
      </c>
      <c r="G46" s="12" t="s">
        <v>12</v>
      </c>
      <c r="H46" s="13" t="s">
        <v>12</v>
      </c>
    </row>
    <row r="47" customFormat="false" ht="11.25" hidden="false" customHeight="false" outlineLevel="0" collapsed="false">
      <c r="A47" s="14" t="s">
        <v>136</v>
      </c>
      <c r="B47" s="15" t="n">
        <v>124</v>
      </c>
      <c r="C47" s="16" t="s">
        <v>12</v>
      </c>
      <c r="D47" s="16" t="n">
        <v>23</v>
      </c>
      <c r="E47" s="16" t="n">
        <v>79</v>
      </c>
      <c r="F47" s="16" t="n">
        <v>16</v>
      </c>
      <c r="G47" s="16" t="s">
        <v>12</v>
      </c>
      <c r="H47" s="17" t="s">
        <v>12</v>
      </c>
    </row>
    <row r="48" customFormat="false" ht="11.25" hidden="false" customHeight="false" outlineLevel="0" collapsed="false">
      <c r="A48" s="10" t="s">
        <v>46</v>
      </c>
      <c r="B48" s="11" t="n">
        <v>1193</v>
      </c>
      <c r="C48" s="11" t="n">
        <v>25</v>
      </c>
      <c r="D48" s="11" t="n">
        <v>119</v>
      </c>
      <c r="E48" s="11" t="n">
        <v>621</v>
      </c>
      <c r="F48" s="11" t="n">
        <v>313</v>
      </c>
      <c r="G48" s="11" t="n">
        <v>101</v>
      </c>
      <c r="H48" s="19" t="n">
        <v>14</v>
      </c>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508</v>
      </c>
      <c r="B51" s="4"/>
      <c r="C51" s="4"/>
      <c r="D51" s="4"/>
      <c r="E51" s="4"/>
      <c r="F51" s="4"/>
      <c r="G51" s="4"/>
    </row>
    <row r="52" customFormat="false" ht="11.25" hidden="false" customHeight="false" outlineLevel="0" collapsed="false">
      <c r="A52" s="4" t="s">
        <v>1</v>
      </c>
      <c r="B52" s="5"/>
      <c r="C52" s="5"/>
      <c r="D52" s="5"/>
      <c r="E52" s="5"/>
      <c r="F52" s="5"/>
      <c r="G52" s="5"/>
    </row>
    <row r="53" customFormat="false" ht="22.5" hidden="false" customHeight="false" outlineLevel="0" collapsed="false">
      <c r="A53" s="6" t="s">
        <v>126</v>
      </c>
      <c r="B53" s="7" t="s">
        <v>456</v>
      </c>
      <c r="C53" s="8" t="s">
        <v>457</v>
      </c>
      <c r="D53" s="8" t="s">
        <v>458</v>
      </c>
      <c r="E53" s="8" t="s">
        <v>459</v>
      </c>
      <c r="F53" s="8" t="s">
        <v>460</v>
      </c>
      <c r="G53" s="9" t="s">
        <v>461</v>
      </c>
    </row>
    <row r="54" customFormat="false" ht="11.25" hidden="false" customHeight="false" outlineLevel="0" collapsed="false">
      <c r="A54" s="10" t="s">
        <v>127</v>
      </c>
      <c r="B54" s="11" t="n">
        <v>11</v>
      </c>
      <c r="C54" s="12" t="s">
        <v>12</v>
      </c>
      <c r="D54" s="12" t="s">
        <v>12</v>
      </c>
      <c r="E54" s="12" t="n">
        <v>7</v>
      </c>
      <c r="F54" s="12" t="s">
        <v>12</v>
      </c>
      <c r="G54" s="13" t="s">
        <v>12</v>
      </c>
    </row>
    <row r="55" customFormat="false" ht="11.25" hidden="false" customHeight="false" outlineLevel="0" collapsed="false">
      <c r="A55" s="10" t="s">
        <v>128</v>
      </c>
      <c r="B55" s="11" t="n">
        <v>11</v>
      </c>
      <c r="C55" s="12" t="s">
        <v>12</v>
      </c>
      <c r="D55" s="12" t="s">
        <v>12</v>
      </c>
      <c r="E55" s="12" t="s">
        <v>12</v>
      </c>
      <c r="F55" s="12" t="n">
        <v>6</v>
      </c>
      <c r="G55" s="13" t="s">
        <v>12</v>
      </c>
    </row>
    <row r="56" customFormat="false" ht="11.25" hidden="false" customHeight="false" outlineLevel="0" collapsed="false">
      <c r="A56" s="10" t="s">
        <v>129</v>
      </c>
      <c r="B56" s="11" t="n">
        <v>7</v>
      </c>
      <c r="C56" s="12" t="s">
        <v>12</v>
      </c>
      <c r="D56" s="12" t="s">
        <v>12</v>
      </c>
      <c r="E56" s="12" t="s">
        <v>12</v>
      </c>
      <c r="F56" s="12" t="s">
        <v>12</v>
      </c>
      <c r="G56" s="13" t="s">
        <v>12</v>
      </c>
    </row>
    <row r="57" customFormat="false" ht="11.25" hidden="false" customHeight="false" outlineLevel="0" collapsed="false">
      <c r="A57" s="10" t="s">
        <v>130</v>
      </c>
      <c r="B57" s="11" t="n">
        <v>8</v>
      </c>
      <c r="C57" s="12" t="s">
        <v>12</v>
      </c>
      <c r="D57" s="12" t="s">
        <v>12</v>
      </c>
      <c r="E57" s="12" t="n">
        <v>7</v>
      </c>
      <c r="F57" s="12" t="s">
        <v>12</v>
      </c>
      <c r="G57" s="13" t="s">
        <v>12</v>
      </c>
    </row>
    <row r="58" customFormat="false" ht="11.25" hidden="false" customHeight="false" outlineLevel="0" collapsed="false">
      <c r="A58" s="10" t="s">
        <v>131</v>
      </c>
      <c r="B58" s="11" t="n">
        <v>8</v>
      </c>
      <c r="C58" s="12" t="s">
        <v>12</v>
      </c>
      <c r="D58" s="12" t="s">
        <v>12</v>
      </c>
      <c r="E58" s="12" t="n">
        <v>6</v>
      </c>
      <c r="F58" s="12" t="s">
        <v>12</v>
      </c>
      <c r="G58" s="13" t="s">
        <v>12</v>
      </c>
    </row>
    <row r="59" customFormat="false" ht="11.25" hidden="false" customHeight="false" outlineLevel="0" collapsed="false">
      <c r="A59" s="10" t="s">
        <v>132</v>
      </c>
      <c r="B59" s="11" t="n">
        <v>15</v>
      </c>
      <c r="C59" s="12" t="s">
        <v>12</v>
      </c>
      <c r="D59" s="12" t="s">
        <v>12</v>
      </c>
      <c r="E59" s="12" t="n">
        <v>9</v>
      </c>
      <c r="F59" s="12" t="s">
        <v>12</v>
      </c>
      <c r="G59" s="13" t="s">
        <v>12</v>
      </c>
    </row>
    <row r="60" customFormat="false" ht="11.25" hidden="false" customHeight="false" outlineLevel="0" collapsed="false">
      <c r="A60" s="10" t="s">
        <v>133</v>
      </c>
      <c r="B60" s="11" t="n">
        <v>7</v>
      </c>
      <c r="C60" s="12" t="s">
        <v>12</v>
      </c>
      <c r="D60" s="12" t="s">
        <v>12</v>
      </c>
      <c r="E60" s="12" t="s">
        <v>12</v>
      </c>
      <c r="F60" s="12" t="s">
        <v>12</v>
      </c>
      <c r="G60" s="13" t="s">
        <v>12</v>
      </c>
    </row>
    <row r="61" customFormat="false" ht="11.25" hidden="false" customHeight="false" outlineLevel="0" collapsed="false">
      <c r="A61" s="10" t="s">
        <v>134</v>
      </c>
      <c r="B61" s="11" t="n">
        <v>7</v>
      </c>
      <c r="C61" s="12" t="s">
        <v>12</v>
      </c>
      <c r="D61" s="12" t="s">
        <v>12</v>
      </c>
      <c r="E61" s="12" t="n">
        <v>6</v>
      </c>
      <c r="F61" s="12" t="s">
        <v>12</v>
      </c>
      <c r="G61" s="13" t="s">
        <v>12</v>
      </c>
    </row>
    <row r="62" customFormat="false" ht="11.25" hidden="false" customHeight="false" outlineLevel="0" collapsed="false">
      <c r="A62" s="10" t="s">
        <v>135</v>
      </c>
      <c r="B62" s="11" t="s">
        <v>12</v>
      </c>
      <c r="C62" s="12" t="s">
        <v>12</v>
      </c>
      <c r="D62" s="12" t="s">
        <v>12</v>
      </c>
      <c r="E62" s="12" t="s">
        <v>12</v>
      </c>
      <c r="F62" s="12" t="s">
        <v>12</v>
      </c>
      <c r="G62" s="13" t="s">
        <v>12</v>
      </c>
    </row>
    <row r="63" customFormat="false" ht="11.25" hidden="false" customHeight="false" outlineLevel="0" collapsed="false">
      <c r="A63" s="14" t="s">
        <v>136</v>
      </c>
      <c r="B63" s="15" t="n">
        <v>9</v>
      </c>
      <c r="C63" s="16" t="s">
        <v>12</v>
      </c>
      <c r="D63" s="16" t="s">
        <v>12</v>
      </c>
      <c r="E63" s="16" t="n">
        <v>6</v>
      </c>
      <c r="F63" s="16" t="s">
        <v>12</v>
      </c>
      <c r="G63" s="17" t="s">
        <v>12</v>
      </c>
    </row>
    <row r="64" customFormat="false" ht="11.25" hidden="false" customHeight="false" outlineLevel="0" collapsed="false">
      <c r="A64" s="10" t="s">
        <v>46</v>
      </c>
      <c r="B64" s="11" t="n">
        <v>88</v>
      </c>
      <c r="C64" s="11" t="s">
        <v>12</v>
      </c>
      <c r="D64" s="11" t="n">
        <v>11</v>
      </c>
      <c r="E64" s="11" t="n">
        <v>53</v>
      </c>
      <c r="F64" s="11" t="n">
        <v>17</v>
      </c>
      <c r="G64" s="19" t="s">
        <v>12</v>
      </c>
      <c r="H64" s="19"/>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509</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456</v>
      </c>
      <c r="C69" s="8" t="s">
        <v>457</v>
      </c>
      <c r="D69" s="8" t="s">
        <v>458</v>
      </c>
      <c r="E69" s="8" t="s">
        <v>459</v>
      </c>
      <c r="F69" s="8" t="s">
        <v>460</v>
      </c>
      <c r="G69" s="8" t="s">
        <v>461</v>
      </c>
      <c r="H69" s="9" t="s">
        <v>10</v>
      </c>
    </row>
    <row r="70" customFormat="false" ht="11.25" hidden="false" customHeight="false" outlineLevel="0" collapsed="false">
      <c r="A70" s="10" t="s">
        <v>127</v>
      </c>
      <c r="B70" s="11" t="n">
        <v>17</v>
      </c>
      <c r="C70" s="12" t="s">
        <v>12</v>
      </c>
      <c r="D70" s="12" t="s">
        <v>12</v>
      </c>
      <c r="E70" s="12" t="n">
        <v>10</v>
      </c>
      <c r="F70" s="12" t="s">
        <v>12</v>
      </c>
      <c r="G70" s="12" t="s">
        <v>12</v>
      </c>
      <c r="H70" s="13" t="s">
        <v>12</v>
      </c>
    </row>
    <row r="71" customFormat="false" ht="11.25" hidden="false" customHeight="false" outlineLevel="0" collapsed="false">
      <c r="A71" s="10" t="s">
        <v>128</v>
      </c>
      <c r="B71" s="11" t="n">
        <v>26</v>
      </c>
      <c r="C71" s="12" t="s">
        <v>12</v>
      </c>
      <c r="D71" s="12" t="s">
        <v>12</v>
      </c>
      <c r="E71" s="12" t="n">
        <v>9</v>
      </c>
      <c r="F71" s="12" t="n">
        <v>9</v>
      </c>
      <c r="G71" s="12" t="s">
        <v>12</v>
      </c>
      <c r="H71" s="13" t="s">
        <v>12</v>
      </c>
    </row>
    <row r="72" customFormat="false" ht="11.25" hidden="false" customHeight="false" outlineLevel="0" collapsed="false">
      <c r="A72" s="10" t="s">
        <v>129</v>
      </c>
      <c r="B72" s="11" t="n">
        <v>20</v>
      </c>
      <c r="C72" s="12" t="s">
        <v>12</v>
      </c>
      <c r="D72" s="12" t="s">
        <v>12</v>
      </c>
      <c r="E72" s="12" t="s">
        <v>12</v>
      </c>
      <c r="F72" s="12" t="n">
        <v>11</v>
      </c>
      <c r="G72" s="12" t="s">
        <v>12</v>
      </c>
      <c r="H72" s="13" t="s">
        <v>12</v>
      </c>
    </row>
    <row r="73" customFormat="false" ht="11.25" hidden="false" customHeight="false" outlineLevel="0" collapsed="false">
      <c r="A73" s="10" t="s">
        <v>130</v>
      </c>
      <c r="B73" s="11" t="n">
        <v>19</v>
      </c>
      <c r="C73" s="12" t="s">
        <v>12</v>
      </c>
      <c r="D73" s="12" t="s">
        <v>12</v>
      </c>
      <c r="E73" s="12" t="n">
        <v>13</v>
      </c>
      <c r="F73" s="12" t="s">
        <v>12</v>
      </c>
      <c r="G73" s="12" t="s">
        <v>12</v>
      </c>
      <c r="H73" s="13" t="s">
        <v>12</v>
      </c>
    </row>
    <row r="74" customFormat="false" ht="11.25" hidden="false" customHeight="false" outlineLevel="0" collapsed="false">
      <c r="A74" s="10" t="s">
        <v>131</v>
      </c>
      <c r="B74" s="11" t="n">
        <v>32</v>
      </c>
      <c r="C74" s="12" t="s">
        <v>12</v>
      </c>
      <c r="D74" s="12" t="s">
        <v>12</v>
      </c>
      <c r="E74" s="12" t="n">
        <v>16</v>
      </c>
      <c r="F74" s="12" t="n">
        <v>7</v>
      </c>
      <c r="G74" s="12" t="n">
        <v>6</v>
      </c>
      <c r="H74" s="13" t="s">
        <v>12</v>
      </c>
    </row>
    <row r="75" customFormat="false" ht="11.25" hidden="false" customHeight="false" outlineLevel="0" collapsed="false">
      <c r="A75" s="10" t="s">
        <v>132</v>
      </c>
      <c r="B75" s="11" t="n">
        <v>9</v>
      </c>
      <c r="C75" s="12" t="s">
        <v>12</v>
      </c>
      <c r="D75" s="12" t="s">
        <v>12</v>
      </c>
      <c r="E75" s="12" t="s">
        <v>12</v>
      </c>
      <c r="F75" s="12" t="s">
        <v>12</v>
      </c>
      <c r="G75" s="12" t="s">
        <v>12</v>
      </c>
      <c r="H75" s="13" t="s">
        <v>12</v>
      </c>
    </row>
    <row r="76" customFormat="false" ht="11.25" hidden="false" customHeight="false" outlineLevel="0" collapsed="false">
      <c r="A76" s="10" t="s">
        <v>133</v>
      </c>
      <c r="B76" s="11" t="n">
        <v>20</v>
      </c>
      <c r="C76" s="12" t="s">
        <v>12</v>
      </c>
      <c r="D76" s="12" t="s">
        <v>12</v>
      </c>
      <c r="E76" s="12" t="n">
        <v>11</v>
      </c>
      <c r="F76" s="12" t="n">
        <v>7</v>
      </c>
      <c r="G76" s="12" t="s">
        <v>12</v>
      </c>
      <c r="H76" s="13" t="s">
        <v>12</v>
      </c>
    </row>
    <row r="77" customFormat="false" ht="11.25" hidden="false" customHeight="false" outlineLevel="0" collapsed="false">
      <c r="A77" s="10" t="s">
        <v>134</v>
      </c>
      <c r="B77" s="11" t="n">
        <v>22</v>
      </c>
      <c r="C77" s="12" t="s">
        <v>12</v>
      </c>
      <c r="D77" s="12" t="s">
        <v>12</v>
      </c>
      <c r="E77" s="12" t="n">
        <v>12</v>
      </c>
      <c r="F77" s="12" t="n">
        <v>7</v>
      </c>
      <c r="G77" s="12" t="s">
        <v>12</v>
      </c>
      <c r="H77" s="13" t="s">
        <v>12</v>
      </c>
    </row>
    <row r="78" customFormat="false" ht="11.25" hidden="false" customHeight="false" outlineLevel="0" collapsed="false">
      <c r="A78" s="10" t="s">
        <v>135</v>
      </c>
      <c r="B78" s="11" t="n">
        <v>16</v>
      </c>
      <c r="C78" s="12" t="s">
        <v>12</v>
      </c>
      <c r="D78" s="12" t="s">
        <v>12</v>
      </c>
      <c r="E78" s="12" t="n">
        <v>10</v>
      </c>
      <c r="F78" s="12" t="s">
        <v>12</v>
      </c>
      <c r="G78" s="12" t="s">
        <v>12</v>
      </c>
      <c r="H78" s="13" t="s">
        <v>12</v>
      </c>
    </row>
    <row r="79" customFormat="false" ht="11.25" hidden="false" customHeight="false" outlineLevel="0" collapsed="false">
      <c r="A79" s="14" t="s">
        <v>136</v>
      </c>
      <c r="B79" s="15" t="n">
        <v>8</v>
      </c>
      <c r="C79" s="16" t="s">
        <v>12</v>
      </c>
      <c r="D79" s="16" t="s">
        <v>12</v>
      </c>
      <c r="E79" s="16" t="s">
        <v>12</v>
      </c>
      <c r="F79" s="16" t="s">
        <v>12</v>
      </c>
      <c r="G79" s="16" t="s">
        <v>12</v>
      </c>
      <c r="H79" s="17" t="s">
        <v>12</v>
      </c>
    </row>
    <row r="80" customFormat="false" ht="11.25" hidden="false" customHeight="false" outlineLevel="0" collapsed="false">
      <c r="A80" s="10" t="s">
        <v>46</v>
      </c>
      <c r="B80" s="11" t="n">
        <v>189</v>
      </c>
      <c r="C80" s="11" t="s">
        <v>12</v>
      </c>
      <c r="D80" s="11" t="n">
        <v>12</v>
      </c>
      <c r="E80" s="11" t="n">
        <v>94</v>
      </c>
      <c r="F80" s="11" t="n">
        <v>51</v>
      </c>
      <c r="G80" s="11" t="n">
        <v>25</v>
      </c>
      <c r="H80" s="19" t="n">
        <v>6</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510</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126</v>
      </c>
      <c r="B85" s="7" t="s">
        <v>456</v>
      </c>
      <c r="C85" s="8" t="s">
        <v>457</v>
      </c>
      <c r="D85" s="8" t="s">
        <v>458</v>
      </c>
      <c r="E85" s="8" t="s">
        <v>459</v>
      </c>
      <c r="F85" s="8" t="s">
        <v>460</v>
      </c>
      <c r="G85" s="8" t="s">
        <v>461</v>
      </c>
      <c r="H85" s="9" t="s">
        <v>10</v>
      </c>
    </row>
    <row r="86" customFormat="false" ht="11.25" hidden="false" customHeight="false" outlineLevel="0" collapsed="false">
      <c r="A86" s="10" t="s">
        <v>127</v>
      </c>
      <c r="B86" s="11" t="n">
        <v>378</v>
      </c>
      <c r="C86" s="12" t="s">
        <v>12</v>
      </c>
      <c r="D86" s="12" t="n">
        <v>28</v>
      </c>
      <c r="E86" s="12" t="n">
        <v>153</v>
      </c>
      <c r="F86" s="12" t="n">
        <v>144</v>
      </c>
      <c r="G86" s="12" t="n">
        <v>42</v>
      </c>
      <c r="H86" s="13" t="n">
        <v>7</v>
      </c>
    </row>
    <row r="87" customFormat="false" ht="11.25" hidden="false" customHeight="false" outlineLevel="0" collapsed="false">
      <c r="A87" s="10" t="s">
        <v>128</v>
      </c>
      <c r="B87" s="11" t="n">
        <v>452</v>
      </c>
      <c r="C87" s="12" t="s">
        <v>12</v>
      </c>
      <c r="D87" s="12" t="n">
        <v>25</v>
      </c>
      <c r="E87" s="12" t="n">
        <v>174</v>
      </c>
      <c r="F87" s="12" t="n">
        <v>174</v>
      </c>
      <c r="G87" s="12" t="n">
        <v>65</v>
      </c>
      <c r="H87" s="13" t="n">
        <v>9</v>
      </c>
    </row>
    <row r="88" customFormat="false" ht="11.25" hidden="false" customHeight="false" outlineLevel="0" collapsed="false">
      <c r="A88" s="10" t="s">
        <v>129</v>
      </c>
      <c r="B88" s="11" t="n">
        <v>600</v>
      </c>
      <c r="C88" s="12" t="s">
        <v>12</v>
      </c>
      <c r="D88" s="12" t="n">
        <v>25</v>
      </c>
      <c r="E88" s="12" t="n">
        <v>214</v>
      </c>
      <c r="F88" s="12" t="n">
        <v>247</v>
      </c>
      <c r="G88" s="12" t="n">
        <v>106</v>
      </c>
      <c r="H88" s="13" t="n">
        <v>7</v>
      </c>
    </row>
    <row r="89" customFormat="false" ht="11.25" hidden="false" customHeight="false" outlineLevel="0" collapsed="false">
      <c r="A89" s="10" t="s">
        <v>130</v>
      </c>
      <c r="B89" s="11" t="n">
        <v>648</v>
      </c>
      <c r="C89" s="12" t="s">
        <v>12</v>
      </c>
      <c r="D89" s="12" t="n">
        <v>40</v>
      </c>
      <c r="E89" s="12" t="n">
        <v>248</v>
      </c>
      <c r="F89" s="12" t="n">
        <v>251</v>
      </c>
      <c r="G89" s="12" t="n">
        <v>99</v>
      </c>
      <c r="H89" s="13" t="n">
        <v>6</v>
      </c>
    </row>
    <row r="90" customFormat="false" ht="11.25" hidden="false" customHeight="false" outlineLevel="0" collapsed="false">
      <c r="A90" s="10" t="s">
        <v>131</v>
      </c>
      <c r="B90" s="11" t="n">
        <v>871</v>
      </c>
      <c r="C90" s="12" t="n">
        <v>8</v>
      </c>
      <c r="D90" s="12" t="n">
        <v>50</v>
      </c>
      <c r="E90" s="12" t="n">
        <v>386</v>
      </c>
      <c r="F90" s="12" t="n">
        <v>336</v>
      </c>
      <c r="G90" s="12" t="n">
        <v>85</v>
      </c>
      <c r="H90" s="13" t="n">
        <v>6</v>
      </c>
    </row>
    <row r="91" customFormat="false" ht="11.25" hidden="false" customHeight="false" outlineLevel="0" collapsed="false">
      <c r="A91" s="10" t="s">
        <v>132</v>
      </c>
      <c r="B91" s="11" t="n">
        <v>894</v>
      </c>
      <c r="C91" s="12" t="n">
        <v>12</v>
      </c>
      <c r="D91" s="12" t="n">
        <v>63</v>
      </c>
      <c r="E91" s="12" t="n">
        <v>427</v>
      </c>
      <c r="F91" s="12" t="n">
        <v>310</v>
      </c>
      <c r="G91" s="12" t="n">
        <v>77</v>
      </c>
      <c r="H91" s="13" t="s">
        <v>12</v>
      </c>
    </row>
    <row r="92" customFormat="false" ht="11.25" hidden="false" customHeight="false" outlineLevel="0" collapsed="false">
      <c r="A92" s="10" t="s">
        <v>133</v>
      </c>
      <c r="B92" s="11" t="n">
        <v>802</v>
      </c>
      <c r="C92" s="12" t="n">
        <v>7</v>
      </c>
      <c r="D92" s="12" t="n">
        <v>77</v>
      </c>
      <c r="E92" s="12" t="n">
        <v>406</v>
      </c>
      <c r="F92" s="12" t="n">
        <v>262</v>
      </c>
      <c r="G92" s="12" t="n">
        <v>45</v>
      </c>
      <c r="H92" s="13" t="s">
        <v>12</v>
      </c>
    </row>
    <row r="93" customFormat="false" ht="11.25" hidden="false" customHeight="false" outlineLevel="0" collapsed="false">
      <c r="A93" s="10" t="s">
        <v>134</v>
      </c>
      <c r="B93" s="11" t="n">
        <v>819</v>
      </c>
      <c r="C93" s="12" t="n">
        <v>8</v>
      </c>
      <c r="D93" s="12" t="n">
        <v>75</v>
      </c>
      <c r="E93" s="12" t="n">
        <v>442</v>
      </c>
      <c r="F93" s="12" t="n">
        <v>242</v>
      </c>
      <c r="G93" s="12" t="n">
        <v>45</v>
      </c>
      <c r="H93" s="13" t="n">
        <v>7</v>
      </c>
    </row>
    <row r="94" customFormat="false" ht="11.25" hidden="false" customHeight="false" outlineLevel="0" collapsed="false">
      <c r="A94" s="10" t="s">
        <v>135</v>
      </c>
      <c r="B94" s="11" t="n">
        <v>899</v>
      </c>
      <c r="C94" s="12" t="n">
        <v>9</v>
      </c>
      <c r="D94" s="12" t="n">
        <v>102</v>
      </c>
      <c r="E94" s="12" t="n">
        <v>497</v>
      </c>
      <c r="F94" s="12" t="n">
        <v>243</v>
      </c>
      <c r="G94" s="12" t="n">
        <v>43</v>
      </c>
      <c r="H94" s="13" t="s">
        <v>12</v>
      </c>
    </row>
    <row r="95" customFormat="false" ht="11.25" hidden="false" customHeight="false" outlineLevel="0" collapsed="false">
      <c r="A95" s="14" t="s">
        <v>136</v>
      </c>
      <c r="B95" s="15" t="n">
        <v>886</v>
      </c>
      <c r="C95" s="16" t="n">
        <v>25</v>
      </c>
      <c r="D95" s="16" t="n">
        <v>110</v>
      </c>
      <c r="E95" s="16" t="n">
        <v>548</v>
      </c>
      <c r="F95" s="16" t="n">
        <v>176</v>
      </c>
      <c r="G95" s="16" t="n">
        <v>20</v>
      </c>
      <c r="H95" s="17" t="n">
        <v>7</v>
      </c>
    </row>
    <row r="96" customFormat="false" ht="11.25" hidden="false" customHeight="false" outlineLevel="0" collapsed="false">
      <c r="A96" s="10" t="s">
        <v>46</v>
      </c>
      <c r="B96" s="11" t="n">
        <v>7249</v>
      </c>
      <c r="C96" s="11" t="n">
        <v>83</v>
      </c>
      <c r="D96" s="11" t="n">
        <v>595</v>
      </c>
      <c r="E96" s="11" t="n">
        <v>3495</v>
      </c>
      <c r="F96" s="11" t="n">
        <v>2385</v>
      </c>
      <c r="G96" s="11" t="n">
        <v>627</v>
      </c>
      <c r="H96" s="19" t="n">
        <v>64</v>
      </c>
    </row>
    <row r="97" customFormat="false" ht="11.25" hidden="false" customHeight="false" outlineLevel="0" collapsed="false">
      <c r="A97" s="18"/>
      <c r="B97" s="19"/>
      <c r="C97" s="19"/>
      <c r="D97" s="19"/>
      <c r="E97" s="19"/>
      <c r="F97" s="19"/>
      <c r="G97" s="19"/>
      <c r="H97" s="19"/>
    </row>
    <row r="98" customFormat="false" ht="11.25" hidden="false" customHeight="false" outlineLevel="0" collapsed="false">
      <c r="A98" s="1" t="s">
        <v>1</v>
      </c>
    </row>
    <row r="99" customFormat="false" ht="11.25" hidden="false" customHeight="false" outlineLevel="0" collapsed="false">
      <c r="A99" s="3" t="s">
        <v>511</v>
      </c>
      <c r="B99" s="4"/>
      <c r="C99" s="4"/>
      <c r="D99" s="4"/>
      <c r="E99" s="4"/>
      <c r="F99" s="4"/>
      <c r="G99" s="4"/>
      <c r="H99" s="4"/>
    </row>
    <row r="100" customFormat="false" ht="11.25" hidden="false" customHeight="false" outlineLevel="0" collapsed="false">
      <c r="A100" s="4" t="s">
        <v>1</v>
      </c>
      <c r="B100" s="5"/>
      <c r="C100" s="5"/>
      <c r="D100" s="5"/>
      <c r="E100" s="5"/>
      <c r="F100" s="5"/>
      <c r="G100" s="5"/>
      <c r="H100" s="5"/>
    </row>
    <row r="101" customFormat="false" ht="22.5" hidden="false" customHeight="false" outlineLevel="0" collapsed="false">
      <c r="A101" s="6" t="s">
        <v>126</v>
      </c>
      <c r="B101" s="7" t="s">
        <v>456</v>
      </c>
      <c r="C101" s="8" t="s">
        <v>457</v>
      </c>
      <c r="D101" s="8" t="s">
        <v>458</v>
      </c>
      <c r="E101" s="8" t="s">
        <v>459</v>
      </c>
      <c r="F101" s="8" t="s">
        <v>460</v>
      </c>
      <c r="G101" s="8" t="s">
        <v>461</v>
      </c>
      <c r="H101" s="9" t="s">
        <v>10</v>
      </c>
    </row>
    <row r="102" customFormat="false" ht="11.25" hidden="false" customHeight="false" outlineLevel="0" collapsed="false">
      <c r="A102" s="10" t="s">
        <v>127</v>
      </c>
      <c r="B102" s="11" t="n">
        <v>79</v>
      </c>
      <c r="C102" s="12" t="s">
        <v>12</v>
      </c>
      <c r="D102" s="12" t="s">
        <v>12</v>
      </c>
      <c r="E102" s="12" t="n">
        <v>34</v>
      </c>
      <c r="F102" s="12" t="n">
        <v>27</v>
      </c>
      <c r="G102" s="12" t="n">
        <v>11</v>
      </c>
      <c r="H102" s="13" t="s">
        <v>12</v>
      </c>
    </row>
    <row r="103" customFormat="false" ht="11.25" hidden="false" customHeight="false" outlineLevel="0" collapsed="false">
      <c r="A103" s="10" t="s">
        <v>128</v>
      </c>
      <c r="B103" s="11" t="n">
        <v>151</v>
      </c>
      <c r="C103" s="12" t="s">
        <v>12</v>
      </c>
      <c r="D103" s="12" t="n">
        <v>13</v>
      </c>
      <c r="E103" s="12" t="n">
        <v>56</v>
      </c>
      <c r="F103" s="12" t="n">
        <v>51</v>
      </c>
      <c r="G103" s="12" t="n">
        <v>25</v>
      </c>
      <c r="H103" s="13" t="s">
        <v>12</v>
      </c>
    </row>
    <row r="104" customFormat="false" ht="11.25" hidden="false" customHeight="false" outlineLevel="0" collapsed="false">
      <c r="A104" s="10" t="s">
        <v>129</v>
      </c>
      <c r="B104" s="11" t="n">
        <v>139</v>
      </c>
      <c r="C104" s="12" t="s">
        <v>12</v>
      </c>
      <c r="D104" s="12" t="n">
        <v>7</v>
      </c>
      <c r="E104" s="12" t="n">
        <v>43</v>
      </c>
      <c r="F104" s="12" t="n">
        <v>60</v>
      </c>
      <c r="G104" s="12" t="n">
        <v>24</v>
      </c>
      <c r="H104" s="13" t="s">
        <v>12</v>
      </c>
    </row>
    <row r="105" customFormat="false" ht="11.25" hidden="false" customHeight="false" outlineLevel="0" collapsed="false">
      <c r="A105" s="10" t="s">
        <v>130</v>
      </c>
      <c r="B105" s="11" t="n">
        <v>147</v>
      </c>
      <c r="C105" s="12" t="s">
        <v>12</v>
      </c>
      <c r="D105" s="12" t="n">
        <v>10</v>
      </c>
      <c r="E105" s="12" t="n">
        <v>74</v>
      </c>
      <c r="F105" s="12" t="n">
        <v>41</v>
      </c>
      <c r="G105" s="12" t="n">
        <v>22</v>
      </c>
      <c r="H105" s="13" t="s">
        <v>12</v>
      </c>
    </row>
    <row r="106" customFormat="false" ht="11.25" hidden="false" customHeight="false" outlineLevel="0" collapsed="false">
      <c r="A106" s="10" t="s">
        <v>131</v>
      </c>
      <c r="B106" s="11" t="n">
        <v>170</v>
      </c>
      <c r="C106" s="12" t="s">
        <v>12</v>
      </c>
      <c r="D106" s="12" t="n">
        <v>13</v>
      </c>
      <c r="E106" s="12" t="n">
        <v>58</v>
      </c>
      <c r="F106" s="12" t="n">
        <v>65</v>
      </c>
      <c r="G106" s="12" t="n">
        <v>29</v>
      </c>
      <c r="H106" s="13" t="s">
        <v>12</v>
      </c>
    </row>
    <row r="107" customFormat="false" ht="11.25" hidden="false" customHeight="false" outlineLevel="0" collapsed="false">
      <c r="A107" s="10" t="s">
        <v>132</v>
      </c>
      <c r="B107" s="11" t="n">
        <v>171</v>
      </c>
      <c r="C107" s="12" t="s">
        <v>12</v>
      </c>
      <c r="D107" s="12" t="n">
        <v>13</v>
      </c>
      <c r="E107" s="12" t="n">
        <v>87</v>
      </c>
      <c r="F107" s="12" t="n">
        <v>51</v>
      </c>
      <c r="G107" s="12" t="n">
        <v>20</v>
      </c>
      <c r="H107" s="13" t="s">
        <v>12</v>
      </c>
    </row>
    <row r="108" customFormat="false" ht="11.25" hidden="false" customHeight="false" outlineLevel="0" collapsed="false">
      <c r="A108" s="10" t="s">
        <v>133</v>
      </c>
      <c r="B108" s="11" t="n">
        <v>138</v>
      </c>
      <c r="C108" s="12" t="s">
        <v>12</v>
      </c>
      <c r="D108" s="12" t="n">
        <v>10</v>
      </c>
      <c r="E108" s="12" t="n">
        <v>66</v>
      </c>
      <c r="F108" s="12" t="n">
        <v>53</v>
      </c>
      <c r="G108" s="12" t="n">
        <v>7</v>
      </c>
      <c r="H108" s="13" t="s">
        <v>12</v>
      </c>
    </row>
    <row r="109" customFormat="false" ht="11.25" hidden="false" customHeight="false" outlineLevel="0" collapsed="false">
      <c r="A109" s="10" t="s">
        <v>134</v>
      </c>
      <c r="B109" s="11" t="n">
        <v>169</v>
      </c>
      <c r="C109" s="12" t="s">
        <v>12</v>
      </c>
      <c r="D109" s="12" t="n">
        <v>17</v>
      </c>
      <c r="E109" s="12" t="n">
        <v>81</v>
      </c>
      <c r="F109" s="12" t="n">
        <v>57</v>
      </c>
      <c r="G109" s="12" t="n">
        <v>11</v>
      </c>
      <c r="H109" s="13" t="s">
        <v>12</v>
      </c>
    </row>
    <row r="110" customFormat="false" ht="11.25" hidden="false" customHeight="false" outlineLevel="0" collapsed="false">
      <c r="A110" s="10" t="s">
        <v>135</v>
      </c>
      <c r="B110" s="11" t="n">
        <v>178</v>
      </c>
      <c r="C110" s="12" t="s">
        <v>12</v>
      </c>
      <c r="D110" s="12" t="n">
        <v>22</v>
      </c>
      <c r="E110" s="12" t="n">
        <v>88</v>
      </c>
      <c r="F110" s="12" t="n">
        <v>50</v>
      </c>
      <c r="G110" s="12" t="n">
        <v>11</v>
      </c>
      <c r="H110" s="13" t="s">
        <v>12</v>
      </c>
    </row>
    <row r="111" customFormat="false" ht="11.25" hidden="false" customHeight="false" outlineLevel="0" collapsed="false">
      <c r="A111" s="14" t="s">
        <v>136</v>
      </c>
      <c r="B111" s="15" t="n">
        <v>148</v>
      </c>
      <c r="C111" s="16" t="n">
        <v>6</v>
      </c>
      <c r="D111" s="16" t="n">
        <v>18</v>
      </c>
      <c r="E111" s="16" t="n">
        <v>92</v>
      </c>
      <c r="F111" s="16" t="n">
        <v>24</v>
      </c>
      <c r="G111" s="16" t="n">
        <v>7</v>
      </c>
      <c r="H111" s="17" t="s">
        <v>12</v>
      </c>
    </row>
    <row r="112" customFormat="false" ht="11.25" hidden="false" customHeight="false" outlineLevel="0" collapsed="false">
      <c r="A112" s="10" t="s">
        <v>46</v>
      </c>
      <c r="B112" s="11" t="n">
        <v>1490</v>
      </c>
      <c r="C112" s="11" t="n">
        <v>21</v>
      </c>
      <c r="D112" s="11" t="n">
        <v>125</v>
      </c>
      <c r="E112" s="11" t="n">
        <v>679</v>
      </c>
      <c r="F112" s="11" t="n">
        <v>479</v>
      </c>
      <c r="G112" s="11" t="n">
        <v>167</v>
      </c>
      <c r="H112" s="19" t="n">
        <v>19</v>
      </c>
    </row>
    <row r="113" customFormat="false" ht="11.25" hidden="false" customHeight="false" outlineLevel="0" collapsed="false">
      <c r="A113" s="18"/>
      <c r="B113" s="19"/>
      <c r="C113" s="19"/>
      <c r="D113" s="19"/>
      <c r="E113" s="19"/>
      <c r="F113" s="19"/>
      <c r="G113" s="19"/>
      <c r="H113" s="19"/>
    </row>
    <row r="114" customFormat="false" ht="11.25" hidden="false" customHeight="false" outlineLevel="0" collapsed="false">
      <c r="A114" s="1" t="s">
        <v>1</v>
      </c>
    </row>
    <row r="115" customFormat="false" ht="11.25" hidden="false" customHeight="false" outlineLevel="0" collapsed="false">
      <c r="A115" s="3" t="s">
        <v>512</v>
      </c>
      <c r="B115" s="4"/>
      <c r="C115" s="4"/>
      <c r="D115" s="4"/>
      <c r="E115" s="4"/>
      <c r="F115" s="4"/>
      <c r="G115" s="4"/>
      <c r="H115" s="4"/>
    </row>
    <row r="116" customFormat="false" ht="11.25" hidden="false" customHeight="false" outlineLevel="0" collapsed="false">
      <c r="A116" s="4" t="s">
        <v>1</v>
      </c>
      <c r="B116" s="5"/>
      <c r="C116" s="5"/>
      <c r="D116" s="5"/>
      <c r="E116" s="5"/>
      <c r="F116" s="5"/>
      <c r="G116" s="5"/>
      <c r="H116" s="5"/>
    </row>
    <row r="117" customFormat="false" ht="22.5" hidden="false" customHeight="false" outlineLevel="0" collapsed="false">
      <c r="A117" s="6" t="s">
        <v>126</v>
      </c>
      <c r="B117" s="7" t="s">
        <v>456</v>
      </c>
      <c r="C117" s="8" t="s">
        <v>457</v>
      </c>
      <c r="D117" s="8" t="s">
        <v>458</v>
      </c>
      <c r="E117" s="8" t="s">
        <v>459</v>
      </c>
      <c r="F117" s="8" t="s">
        <v>460</v>
      </c>
      <c r="G117" s="8" t="s">
        <v>461</v>
      </c>
      <c r="H117" s="9" t="s">
        <v>10</v>
      </c>
    </row>
    <row r="118" customFormat="false" ht="11.25" hidden="false" customHeight="false" outlineLevel="0" collapsed="false">
      <c r="A118" s="10" t="s">
        <v>127</v>
      </c>
      <c r="B118" s="11" t="s">
        <v>12</v>
      </c>
      <c r="C118" s="12" t="s">
        <v>12</v>
      </c>
      <c r="D118" s="12" t="s">
        <v>12</v>
      </c>
      <c r="E118" s="12" t="s">
        <v>12</v>
      </c>
      <c r="F118" s="12" t="s">
        <v>12</v>
      </c>
      <c r="G118" s="12" t="s">
        <v>12</v>
      </c>
      <c r="H118" s="13" t="s">
        <v>12</v>
      </c>
    </row>
    <row r="119" customFormat="false" ht="11.25" hidden="false" customHeight="false" outlineLevel="0" collapsed="false">
      <c r="A119" s="10" t="s">
        <v>128</v>
      </c>
      <c r="B119" s="11" t="n">
        <v>6</v>
      </c>
      <c r="C119" s="12" t="s">
        <v>12</v>
      </c>
      <c r="D119" s="12" t="s">
        <v>12</v>
      </c>
      <c r="E119" s="12" t="s">
        <v>12</v>
      </c>
      <c r="F119" s="12" t="s">
        <v>12</v>
      </c>
      <c r="G119" s="12" t="s">
        <v>12</v>
      </c>
      <c r="H119" s="13" t="s">
        <v>12</v>
      </c>
    </row>
    <row r="120" customFormat="false" ht="11.25" hidden="false" customHeight="false" outlineLevel="0" collapsed="false">
      <c r="A120" s="10" t="s">
        <v>129</v>
      </c>
      <c r="B120" s="11" t="s">
        <v>12</v>
      </c>
      <c r="C120" s="12" t="s">
        <v>12</v>
      </c>
      <c r="D120" s="12" t="s">
        <v>12</v>
      </c>
      <c r="E120" s="12" t="s">
        <v>12</v>
      </c>
      <c r="F120" s="12" t="s">
        <v>12</v>
      </c>
      <c r="G120" s="12" t="s">
        <v>12</v>
      </c>
      <c r="H120" s="13" t="s">
        <v>12</v>
      </c>
    </row>
    <row r="121" customFormat="false" ht="11.25" hidden="false" customHeight="false" outlineLevel="0" collapsed="false">
      <c r="A121" s="10" t="s">
        <v>130</v>
      </c>
      <c r="B121" s="11" t="n">
        <v>16</v>
      </c>
      <c r="C121" s="12" t="s">
        <v>12</v>
      </c>
      <c r="D121" s="12" t="s">
        <v>12</v>
      </c>
      <c r="E121" s="12" t="n">
        <v>8</v>
      </c>
      <c r="F121" s="12" t="s">
        <v>12</v>
      </c>
      <c r="G121" s="12" t="s">
        <v>12</v>
      </c>
      <c r="H121" s="13" t="s">
        <v>12</v>
      </c>
    </row>
    <row r="122" customFormat="false" ht="11.25" hidden="false" customHeight="false" outlineLevel="0" collapsed="false">
      <c r="A122" s="10" t="s">
        <v>131</v>
      </c>
      <c r="B122" s="11" t="s">
        <v>12</v>
      </c>
      <c r="C122" s="12" t="s">
        <v>12</v>
      </c>
      <c r="D122" s="12" t="s">
        <v>12</v>
      </c>
      <c r="E122" s="12" t="s">
        <v>12</v>
      </c>
      <c r="F122" s="12" t="s">
        <v>12</v>
      </c>
      <c r="G122" s="12" t="s">
        <v>12</v>
      </c>
      <c r="H122" s="13" t="s">
        <v>12</v>
      </c>
    </row>
    <row r="123" customFormat="false" ht="11.25" hidden="false" customHeight="false" outlineLevel="0" collapsed="false">
      <c r="A123" s="10" t="s">
        <v>132</v>
      </c>
      <c r="B123" s="11" t="s">
        <v>12</v>
      </c>
      <c r="C123" s="12" t="s">
        <v>12</v>
      </c>
      <c r="D123" s="12" t="s">
        <v>12</v>
      </c>
      <c r="E123" s="12" t="s">
        <v>12</v>
      </c>
      <c r="F123" s="12" t="s">
        <v>12</v>
      </c>
      <c r="G123" s="12" t="s">
        <v>12</v>
      </c>
      <c r="H123" s="13" t="s">
        <v>12</v>
      </c>
    </row>
    <row r="124" customFormat="false" ht="11.25" hidden="false" customHeight="false" outlineLevel="0" collapsed="false">
      <c r="A124" s="10" t="s">
        <v>133</v>
      </c>
      <c r="B124" s="11" t="s">
        <v>12</v>
      </c>
      <c r="C124" s="12" t="s">
        <v>12</v>
      </c>
      <c r="D124" s="12" t="s">
        <v>12</v>
      </c>
      <c r="E124" s="12" t="s">
        <v>12</v>
      </c>
      <c r="F124" s="12" t="s">
        <v>12</v>
      </c>
      <c r="G124" s="12" t="s">
        <v>12</v>
      </c>
      <c r="H124" s="13" t="s">
        <v>12</v>
      </c>
    </row>
    <row r="125" customFormat="false" ht="11.25" hidden="false" customHeight="false" outlineLevel="0" collapsed="false">
      <c r="A125" s="10" t="s">
        <v>134</v>
      </c>
      <c r="B125" s="11" t="n">
        <v>7</v>
      </c>
      <c r="C125" s="12" t="s">
        <v>12</v>
      </c>
      <c r="D125" s="12" t="s">
        <v>12</v>
      </c>
      <c r="E125" s="12" t="s">
        <v>12</v>
      </c>
      <c r="F125" s="12" t="s">
        <v>12</v>
      </c>
      <c r="G125" s="12" t="s">
        <v>12</v>
      </c>
      <c r="H125" s="13" t="s">
        <v>12</v>
      </c>
    </row>
    <row r="126" customFormat="false" ht="11.25" hidden="false" customHeight="false" outlineLevel="0" collapsed="false">
      <c r="A126" s="10" t="s">
        <v>135</v>
      </c>
      <c r="B126" s="11" t="n">
        <v>8</v>
      </c>
      <c r="C126" s="12" t="s">
        <v>12</v>
      </c>
      <c r="D126" s="12" t="s">
        <v>12</v>
      </c>
      <c r="E126" s="12" t="n">
        <v>8</v>
      </c>
      <c r="F126" s="12" t="s">
        <v>12</v>
      </c>
      <c r="G126" s="12" t="s">
        <v>12</v>
      </c>
      <c r="H126" s="13" t="s">
        <v>12</v>
      </c>
    </row>
    <row r="127" customFormat="false" ht="11.25" hidden="false" customHeight="false" outlineLevel="0" collapsed="false">
      <c r="A127" s="14" t="s">
        <v>136</v>
      </c>
      <c r="B127" s="15" t="s">
        <v>12</v>
      </c>
      <c r="C127" s="16" t="s">
        <v>12</v>
      </c>
      <c r="D127" s="16" t="s">
        <v>12</v>
      </c>
      <c r="E127" s="16" t="s">
        <v>12</v>
      </c>
      <c r="F127" s="16" t="s">
        <v>12</v>
      </c>
      <c r="G127" s="16" t="s">
        <v>12</v>
      </c>
      <c r="H127" s="17" t="s">
        <v>12</v>
      </c>
    </row>
    <row r="128" customFormat="false" ht="11.25" hidden="false" customHeight="false" outlineLevel="0" collapsed="false">
      <c r="A128" s="10" t="s">
        <v>46</v>
      </c>
      <c r="B128" s="11" t="n">
        <v>53</v>
      </c>
      <c r="C128" s="11" t="s">
        <v>12</v>
      </c>
      <c r="D128" s="11" t="s">
        <v>12</v>
      </c>
      <c r="E128" s="11" t="n">
        <v>26</v>
      </c>
      <c r="F128" s="11" t="n">
        <v>16</v>
      </c>
      <c r="G128" s="11" t="n">
        <v>9</v>
      </c>
      <c r="H128" s="19" t="s">
        <v>12</v>
      </c>
    </row>
    <row r="129" customFormat="false" ht="11.25" hidden="false" customHeight="false" outlineLevel="0" collapsed="false">
      <c r="A129" s="18"/>
      <c r="B129" s="19"/>
      <c r="C129" s="19"/>
      <c r="D129" s="19"/>
      <c r="E129" s="19"/>
      <c r="F129" s="19"/>
      <c r="G129" s="19"/>
      <c r="H129" s="19"/>
    </row>
    <row r="130" customFormat="false" ht="11.25" hidden="false" customHeight="false" outlineLevel="0" collapsed="false">
      <c r="A130" s="1" t="s">
        <v>1</v>
      </c>
    </row>
    <row r="131" customFormat="false" ht="11.25" hidden="false" customHeight="false" outlineLevel="0" collapsed="false">
      <c r="A131" s="3" t="s">
        <v>513</v>
      </c>
      <c r="B131" s="4"/>
      <c r="C131" s="4"/>
      <c r="D131" s="4"/>
      <c r="E131" s="4"/>
      <c r="F131" s="4"/>
      <c r="G131" s="4"/>
      <c r="H131" s="4"/>
    </row>
    <row r="132" customFormat="false" ht="11.25" hidden="false" customHeight="false" outlineLevel="0" collapsed="false">
      <c r="A132" s="4" t="s">
        <v>1</v>
      </c>
      <c r="B132" s="5"/>
      <c r="C132" s="5"/>
      <c r="D132" s="5"/>
      <c r="E132" s="5"/>
      <c r="F132" s="5"/>
      <c r="G132" s="5"/>
      <c r="H132" s="5"/>
    </row>
    <row r="133" customFormat="false" ht="22.5" hidden="false" customHeight="false" outlineLevel="0" collapsed="false">
      <c r="A133" s="6" t="s">
        <v>126</v>
      </c>
      <c r="B133" s="7" t="s">
        <v>456</v>
      </c>
      <c r="C133" s="8" t="s">
        <v>457</v>
      </c>
      <c r="D133" s="8" t="s">
        <v>458</v>
      </c>
      <c r="E133" s="8" t="s">
        <v>459</v>
      </c>
      <c r="F133" s="8" t="s">
        <v>460</v>
      </c>
      <c r="G133" s="8" t="s">
        <v>461</v>
      </c>
      <c r="H133" s="9" t="s">
        <v>10</v>
      </c>
    </row>
    <row r="134" customFormat="false" ht="11.25" hidden="false" customHeight="false" outlineLevel="0" collapsed="false">
      <c r="A134" s="10" t="s">
        <v>127</v>
      </c>
      <c r="B134" s="11" t="n">
        <v>132</v>
      </c>
      <c r="C134" s="12" t="s">
        <v>12</v>
      </c>
      <c r="D134" s="12" t="s">
        <v>12</v>
      </c>
      <c r="E134" s="12" t="n">
        <v>48</v>
      </c>
      <c r="F134" s="12" t="n">
        <v>40</v>
      </c>
      <c r="G134" s="12" t="n">
        <v>36</v>
      </c>
      <c r="H134" s="13" t="s">
        <v>12</v>
      </c>
    </row>
    <row r="135" customFormat="false" ht="11.25" hidden="false" customHeight="false" outlineLevel="0" collapsed="false">
      <c r="A135" s="10" t="s">
        <v>128</v>
      </c>
      <c r="B135" s="11" t="n">
        <v>77</v>
      </c>
      <c r="C135" s="12" t="s">
        <v>12</v>
      </c>
      <c r="D135" s="12" t="n">
        <v>7</v>
      </c>
      <c r="E135" s="12" t="n">
        <v>25</v>
      </c>
      <c r="F135" s="12" t="n">
        <v>28</v>
      </c>
      <c r="G135" s="12" t="n">
        <v>13</v>
      </c>
      <c r="H135" s="13" t="s">
        <v>12</v>
      </c>
    </row>
    <row r="136" customFormat="false" ht="11.25" hidden="false" customHeight="false" outlineLevel="0" collapsed="false">
      <c r="A136" s="10" t="s">
        <v>129</v>
      </c>
      <c r="B136" s="11" t="n">
        <v>82</v>
      </c>
      <c r="C136" s="12" t="s">
        <v>12</v>
      </c>
      <c r="D136" s="12" t="s">
        <v>12</v>
      </c>
      <c r="E136" s="12" t="n">
        <v>32</v>
      </c>
      <c r="F136" s="12" t="n">
        <v>32</v>
      </c>
      <c r="G136" s="12" t="n">
        <v>13</v>
      </c>
      <c r="H136" s="13" t="s">
        <v>12</v>
      </c>
    </row>
    <row r="137" customFormat="false" ht="11.25" hidden="false" customHeight="false" outlineLevel="0" collapsed="false">
      <c r="A137" s="10" t="s">
        <v>130</v>
      </c>
      <c r="B137" s="11" t="n">
        <v>43</v>
      </c>
      <c r="C137" s="12" t="s">
        <v>12</v>
      </c>
      <c r="D137" s="12" t="s">
        <v>12</v>
      </c>
      <c r="E137" s="12" t="n">
        <v>24</v>
      </c>
      <c r="F137" s="12" t="n">
        <v>13</v>
      </c>
      <c r="G137" s="12" t="s">
        <v>12</v>
      </c>
      <c r="H137" s="13" t="s">
        <v>12</v>
      </c>
    </row>
    <row r="138" customFormat="false" ht="11.25" hidden="false" customHeight="false" outlineLevel="0" collapsed="false">
      <c r="A138" s="10" t="s">
        <v>131</v>
      </c>
      <c r="B138" s="11" t="n">
        <v>39</v>
      </c>
      <c r="C138" s="12" t="s">
        <v>12</v>
      </c>
      <c r="D138" s="12" t="s">
        <v>12</v>
      </c>
      <c r="E138" s="12" t="n">
        <v>16</v>
      </c>
      <c r="F138" s="12" t="n">
        <v>10</v>
      </c>
      <c r="G138" s="12" t="n">
        <v>8</v>
      </c>
      <c r="H138" s="13" t="s">
        <v>12</v>
      </c>
    </row>
    <row r="139" customFormat="false" ht="11.25" hidden="false" customHeight="false" outlineLevel="0" collapsed="false">
      <c r="A139" s="10" t="s">
        <v>132</v>
      </c>
      <c r="B139" s="11" t="n">
        <v>29</v>
      </c>
      <c r="C139" s="12" t="s">
        <v>12</v>
      </c>
      <c r="D139" s="12" t="s">
        <v>12</v>
      </c>
      <c r="E139" s="12" t="n">
        <v>16</v>
      </c>
      <c r="F139" s="12" t="n">
        <v>8</v>
      </c>
      <c r="G139" s="12" t="s">
        <v>12</v>
      </c>
      <c r="H139" s="13" t="s">
        <v>12</v>
      </c>
    </row>
    <row r="140" customFormat="false" ht="11.25" hidden="false" customHeight="false" outlineLevel="0" collapsed="false">
      <c r="A140" s="10" t="s">
        <v>133</v>
      </c>
      <c r="B140" s="11" t="n">
        <v>27</v>
      </c>
      <c r="C140" s="12" t="s">
        <v>12</v>
      </c>
      <c r="D140" s="12" t="s">
        <v>12</v>
      </c>
      <c r="E140" s="12" t="n">
        <v>16</v>
      </c>
      <c r="F140" s="12" t="n">
        <v>8</v>
      </c>
      <c r="G140" s="12" t="s">
        <v>12</v>
      </c>
      <c r="H140" s="13" t="s">
        <v>12</v>
      </c>
    </row>
    <row r="141" customFormat="false" ht="11.25" hidden="false" customHeight="false" outlineLevel="0" collapsed="false">
      <c r="A141" s="10" t="s">
        <v>134</v>
      </c>
      <c r="B141" s="11" t="n">
        <v>25</v>
      </c>
      <c r="C141" s="12" t="s">
        <v>12</v>
      </c>
      <c r="D141" s="12" t="s">
        <v>12</v>
      </c>
      <c r="E141" s="12" t="n">
        <v>14</v>
      </c>
      <c r="F141" s="12" t="n">
        <v>8</v>
      </c>
      <c r="G141" s="12" t="s">
        <v>12</v>
      </c>
      <c r="H141" s="13" t="s">
        <v>12</v>
      </c>
    </row>
    <row r="142" customFormat="false" ht="11.25" hidden="false" customHeight="false" outlineLevel="0" collapsed="false">
      <c r="A142" s="10" t="s">
        <v>135</v>
      </c>
      <c r="B142" s="11" t="n">
        <v>23</v>
      </c>
      <c r="C142" s="12" t="s">
        <v>12</v>
      </c>
      <c r="D142" s="12" t="s">
        <v>12</v>
      </c>
      <c r="E142" s="12" t="n">
        <v>10</v>
      </c>
      <c r="F142" s="12" t="n">
        <v>10</v>
      </c>
      <c r="G142" s="12" t="s">
        <v>12</v>
      </c>
      <c r="H142" s="13" t="s">
        <v>12</v>
      </c>
    </row>
    <row r="143" customFormat="false" ht="11.25" hidden="false" customHeight="false" outlineLevel="0" collapsed="false">
      <c r="A143" s="14" t="s">
        <v>136</v>
      </c>
      <c r="B143" s="15" t="n">
        <v>17</v>
      </c>
      <c r="C143" s="16" t="s">
        <v>12</v>
      </c>
      <c r="D143" s="16" t="s">
        <v>12</v>
      </c>
      <c r="E143" s="16" t="n">
        <v>8</v>
      </c>
      <c r="F143" s="16" t="n">
        <v>6</v>
      </c>
      <c r="G143" s="16" t="s">
        <v>12</v>
      </c>
      <c r="H143" s="17" t="s">
        <v>12</v>
      </c>
    </row>
    <row r="144" customFormat="false" ht="11.25" hidden="false" customHeight="false" outlineLevel="0" collapsed="false">
      <c r="A144" s="10" t="s">
        <v>46</v>
      </c>
      <c r="B144" s="11" t="n">
        <v>494</v>
      </c>
      <c r="C144" s="11" t="s">
        <v>12</v>
      </c>
      <c r="D144" s="11" t="n">
        <v>32</v>
      </c>
      <c r="E144" s="11" t="n">
        <v>209</v>
      </c>
      <c r="F144" s="11" t="n">
        <v>163</v>
      </c>
      <c r="G144" s="11" t="n">
        <v>77</v>
      </c>
      <c r="H144" s="19" t="n">
        <v>9</v>
      </c>
    </row>
    <row r="145" customFormat="false" ht="11.25" hidden="false" customHeight="false" outlineLevel="0" collapsed="false">
      <c r="A145" s="18"/>
      <c r="B145" s="19"/>
      <c r="C145" s="19"/>
      <c r="D145" s="19"/>
      <c r="E145" s="19"/>
      <c r="F145" s="19"/>
      <c r="G145" s="19"/>
      <c r="H145" s="19"/>
    </row>
    <row r="146" customFormat="false" ht="11.25" hidden="false" customHeight="false" outlineLevel="0" collapsed="false">
      <c r="A146" s="1" t="s">
        <v>1</v>
      </c>
    </row>
    <row r="147" customFormat="false" ht="11.25" hidden="false" customHeight="false" outlineLevel="0" collapsed="false">
      <c r="A147" s="3" t="s">
        <v>514</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22.5" hidden="false" customHeight="false" outlineLevel="0" collapsed="false">
      <c r="A149" s="6" t="s">
        <v>126</v>
      </c>
      <c r="B149" s="7" t="s">
        <v>456</v>
      </c>
      <c r="C149" s="8" t="s">
        <v>457</v>
      </c>
      <c r="D149" s="8" t="s">
        <v>458</v>
      </c>
      <c r="E149" s="8" t="s">
        <v>459</v>
      </c>
      <c r="F149" s="8" t="s">
        <v>460</v>
      </c>
      <c r="G149" s="8" t="s">
        <v>461</v>
      </c>
      <c r="H149" s="9" t="s">
        <v>10</v>
      </c>
    </row>
    <row r="150" customFormat="false" ht="11.25" hidden="false" customHeight="false" outlineLevel="0" collapsed="false">
      <c r="A150" s="10" t="s">
        <v>127</v>
      </c>
      <c r="B150" s="11" t="n">
        <v>31</v>
      </c>
      <c r="C150" s="12" t="s">
        <v>12</v>
      </c>
      <c r="D150" s="12" t="s">
        <v>12</v>
      </c>
      <c r="E150" s="12" t="n">
        <v>8</v>
      </c>
      <c r="F150" s="12" t="n">
        <v>14</v>
      </c>
      <c r="G150" s="12" t="n">
        <v>6</v>
      </c>
      <c r="H150" s="13" t="s">
        <v>12</v>
      </c>
    </row>
    <row r="151" customFormat="false" ht="11.25" hidden="false" customHeight="false" outlineLevel="0" collapsed="false">
      <c r="A151" s="10" t="s">
        <v>128</v>
      </c>
      <c r="B151" s="11" t="n">
        <v>16</v>
      </c>
      <c r="C151" s="12" t="s">
        <v>12</v>
      </c>
      <c r="D151" s="12" t="s">
        <v>12</v>
      </c>
      <c r="E151" s="12" t="s">
        <v>12</v>
      </c>
      <c r="F151" s="12" t="s">
        <v>12</v>
      </c>
      <c r="G151" s="12" t="n">
        <v>6</v>
      </c>
      <c r="H151" s="13" t="s">
        <v>12</v>
      </c>
    </row>
    <row r="152" customFormat="false" ht="11.25" hidden="false" customHeight="false" outlineLevel="0" collapsed="false">
      <c r="A152" s="10" t="s">
        <v>129</v>
      </c>
      <c r="B152" s="11" t="n">
        <v>13</v>
      </c>
      <c r="C152" s="12" t="s">
        <v>12</v>
      </c>
      <c r="D152" s="12" t="s">
        <v>12</v>
      </c>
      <c r="E152" s="12" t="s">
        <v>12</v>
      </c>
      <c r="F152" s="12" t="s">
        <v>12</v>
      </c>
      <c r="G152" s="12" t="s">
        <v>12</v>
      </c>
      <c r="H152" s="13" t="s">
        <v>12</v>
      </c>
    </row>
    <row r="153" customFormat="false" ht="11.25" hidden="false" customHeight="false" outlineLevel="0" collapsed="false">
      <c r="A153" s="10" t="s">
        <v>130</v>
      </c>
      <c r="B153" s="11" t="n">
        <v>6</v>
      </c>
      <c r="C153" s="12" t="s">
        <v>12</v>
      </c>
      <c r="D153" s="12" t="s">
        <v>12</v>
      </c>
      <c r="E153" s="12" t="s">
        <v>12</v>
      </c>
      <c r="F153" s="12" t="s">
        <v>12</v>
      </c>
      <c r="G153" s="12" t="s">
        <v>12</v>
      </c>
      <c r="H153" s="13" t="s">
        <v>12</v>
      </c>
    </row>
    <row r="154" customFormat="false" ht="11.25" hidden="false" customHeight="false" outlineLevel="0" collapsed="false">
      <c r="A154" s="10" t="s">
        <v>131</v>
      </c>
      <c r="B154" s="11" t="n">
        <v>11</v>
      </c>
      <c r="C154" s="12" t="s">
        <v>12</v>
      </c>
      <c r="D154" s="12" t="s">
        <v>12</v>
      </c>
      <c r="E154" s="12" t="s">
        <v>12</v>
      </c>
      <c r="F154" s="12" t="s">
        <v>12</v>
      </c>
      <c r="G154" s="12" t="s">
        <v>12</v>
      </c>
      <c r="H154" s="13" t="s">
        <v>12</v>
      </c>
    </row>
    <row r="155" customFormat="false" ht="11.25" hidden="false" customHeight="false" outlineLevel="0" collapsed="false">
      <c r="A155" s="10" t="s">
        <v>132</v>
      </c>
      <c r="B155" s="11" t="n">
        <v>16</v>
      </c>
      <c r="C155" s="12" t="s">
        <v>12</v>
      </c>
      <c r="D155" s="12" t="s">
        <v>12</v>
      </c>
      <c r="E155" s="12" t="n">
        <v>8</v>
      </c>
      <c r="F155" s="12" t="n">
        <v>7</v>
      </c>
      <c r="G155" s="12" t="s">
        <v>12</v>
      </c>
      <c r="H155" s="13" t="s">
        <v>12</v>
      </c>
    </row>
    <row r="156" customFormat="false" ht="11.25" hidden="false" customHeight="false" outlineLevel="0" collapsed="false">
      <c r="A156" s="10" t="s">
        <v>133</v>
      </c>
      <c r="B156" s="11" t="n">
        <v>16</v>
      </c>
      <c r="C156" s="12" t="s">
        <v>12</v>
      </c>
      <c r="D156" s="12" t="s">
        <v>12</v>
      </c>
      <c r="E156" s="12" t="n">
        <v>9</v>
      </c>
      <c r="F156" s="12" t="s">
        <v>12</v>
      </c>
      <c r="G156" s="12" t="s">
        <v>12</v>
      </c>
      <c r="H156" s="13" t="s">
        <v>12</v>
      </c>
    </row>
    <row r="157" customFormat="false" ht="11.25" hidden="false" customHeight="false" outlineLevel="0" collapsed="false">
      <c r="A157" s="10" t="s">
        <v>134</v>
      </c>
      <c r="B157" s="11" t="n">
        <v>7</v>
      </c>
      <c r="C157" s="12" t="s">
        <v>12</v>
      </c>
      <c r="D157" s="12" t="s">
        <v>12</v>
      </c>
      <c r="E157" s="12" t="s">
        <v>12</v>
      </c>
      <c r="F157" s="12" t="s">
        <v>12</v>
      </c>
      <c r="G157" s="12" t="s">
        <v>12</v>
      </c>
      <c r="H157" s="13" t="s">
        <v>12</v>
      </c>
    </row>
    <row r="158" customFormat="false" ht="11.25" hidden="false" customHeight="false" outlineLevel="0" collapsed="false">
      <c r="A158" s="10" t="s">
        <v>135</v>
      </c>
      <c r="B158" s="11" t="n">
        <v>8</v>
      </c>
      <c r="C158" s="12" t="s">
        <v>12</v>
      </c>
      <c r="D158" s="12" t="s">
        <v>12</v>
      </c>
      <c r="E158" s="12" t="s">
        <v>12</v>
      </c>
      <c r="F158" s="12" t="s">
        <v>12</v>
      </c>
      <c r="G158" s="12" t="s">
        <v>12</v>
      </c>
      <c r="H158" s="13" t="s">
        <v>12</v>
      </c>
    </row>
    <row r="159" customFormat="false" ht="11.25" hidden="false" customHeight="false" outlineLevel="0" collapsed="false">
      <c r="A159" s="14" t="s">
        <v>136</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129</v>
      </c>
      <c r="C160" s="11" t="s">
        <v>12</v>
      </c>
      <c r="D160" s="11" t="n">
        <v>14</v>
      </c>
      <c r="E160" s="11" t="n">
        <v>46</v>
      </c>
      <c r="F160" s="11" t="n">
        <v>41</v>
      </c>
      <c r="G160" s="11" t="n">
        <v>26</v>
      </c>
      <c r="H160" s="19"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307" t="s">
        <v>515</v>
      </c>
      <c r="B1" s="307"/>
      <c r="C1" s="307"/>
      <c r="D1" s="307"/>
      <c r="E1" s="307"/>
      <c r="F1" s="307"/>
      <c r="G1" s="307"/>
      <c r="H1" s="307"/>
      <c r="I1" s="307"/>
      <c r="J1" s="307"/>
      <c r="K1" s="308"/>
    </row>
    <row r="2" customFormat="false" ht="11.25" hidden="false" customHeight="false" outlineLevel="0" collapsed="false">
      <c r="A2" s="309" t="s">
        <v>97</v>
      </c>
      <c r="B2" s="309"/>
      <c r="C2" s="309"/>
      <c r="D2" s="309"/>
      <c r="E2" s="309"/>
      <c r="F2" s="309"/>
      <c r="G2" s="309"/>
      <c r="H2" s="309"/>
      <c r="I2" s="309"/>
      <c r="J2" s="309"/>
      <c r="K2" s="308"/>
    </row>
    <row r="3" customFormat="false" ht="12" hidden="false" customHeight="true" outlineLevel="0" collapsed="false">
      <c r="A3" s="310" t="s">
        <v>516</v>
      </c>
      <c r="B3" s="310"/>
      <c r="C3" s="310"/>
      <c r="D3" s="311" t="s">
        <v>517</v>
      </c>
      <c r="E3" s="311"/>
      <c r="F3" s="311"/>
      <c r="G3" s="311"/>
      <c r="H3" s="311"/>
      <c r="I3" s="311"/>
      <c r="J3" s="312" t="s">
        <v>101</v>
      </c>
      <c r="K3" s="308"/>
    </row>
    <row r="4" customFormat="false" ht="22.5" hidden="false" customHeight="false" outlineLevel="0" collapsed="false">
      <c r="A4" s="310"/>
      <c r="B4" s="310"/>
      <c r="C4" s="310"/>
      <c r="D4" s="311" t="s">
        <v>457</v>
      </c>
      <c r="E4" s="312" t="s">
        <v>458</v>
      </c>
      <c r="F4" s="312" t="s">
        <v>459</v>
      </c>
      <c r="G4" s="312" t="s">
        <v>460</v>
      </c>
      <c r="H4" s="312" t="s">
        <v>461</v>
      </c>
      <c r="I4" s="312" t="s">
        <v>10</v>
      </c>
      <c r="J4" s="312"/>
      <c r="K4" s="308"/>
    </row>
    <row r="5" customFormat="false" ht="11.25" hidden="false" customHeight="true" outlineLevel="0" collapsed="false">
      <c r="A5" s="313" t="s">
        <v>518</v>
      </c>
      <c r="B5" s="314" t="s">
        <v>98</v>
      </c>
      <c r="C5" s="315" t="s">
        <v>104</v>
      </c>
      <c r="D5" s="316" t="n">
        <v>10</v>
      </c>
      <c r="E5" s="317" t="n">
        <v>36</v>
      </c>
      <c r="F5" s="317" t="n">
        <v>389</v>
      </c>
      <c r="G5" s="317" t="n">
        <v>264</v>
      </c>
      <c r="H5" s="317" t="n">
        <v>106</v>
      </c>
      <c r="I5" s="317" t="n">
        <v>9</v>
      </c>
      <c r="J5" s="317" t="n">
        <v>814</v>
      </c>
      <c r="K5" s="308"/>
    </row>
    <row r="6" customFormat="false" ht="11.25" hidden="false" customHeight="false" outlineLevel="0" collapsed="false">
      <c r="A6" s="313"/>
      <c r="B6" s="314"/>
      <c r="C6" s="318" t="s">
        <v>115</v>
      </c>
      <c r="D6" s="319" t="n">
        <v>11</v>
      </c>
      <c r="E6" s="320" t="n">
        <v>56</v>
      </c>
      <c r="F6" s="320" t="n">
        <v>387</v>
      </c>
      <c r="G6" s="320" t="n">
        <v>269</v>
      </c>
      <c r="H6" s="320" t="n">
        <v>139</v>
      </c>
      <c r="I6" s="320" t="n">
        <v>17</v>
      </c>
      <c r="J6" s="320" t="n">
        <v>879</v>
      </c>
      <c r="K6" s="308"/>
    </row>
    <row r="7" customFormat="false" ht="11.25" hidden="false" customHeight="false" outlineLevel="0" collapsed="false">
      <c r="A7" s="313"/>
      <c r="B7" s="314"/>
      <c r="C7" s="318" t="s">
        <v>116</v>
      </c>
      <c r="D7" s="319" t="n">
        <v>7</v>
      </c>
      <c r="E7" s="320" t="n">
        <v>55</v>
      </c>
      <c r="F7" s="320" t="n">
        <v>453</v>
      </c>
      <c r="G7" s="320" t="n">
        <v>347</v>
      </c>
      <c r="H7" s="320" t="n">
        <v>126</v>
      </c>
      <c r="I7" s="320" t="n">
        <v>16</v>
      </c>
      <c r="J7" s="320" t="n">
        <v>1004</v>
      </c>
      <c r="K7" s="308"/>
    </row>
    <row r="8" customFormat="false" ht="11.25" hidden="false" customHeight="false" outlineLevel="0" collapsed="false">
      <c r="A8" s="313"/>
      <c r="B8" s="314"/>
      <c r="C8" s="318" t="s">
        <v>117</v>
      </c>
      <c r="D8" s="319" t="n">
        <v>7</v>
      </c>
      <c r="E8" s="320" t="n">
        <v>72</v>
      </c>
      <c r="F8" s="320" t="n">
        <v>504</v>
      </c>
      <c r="G8" s="320" t="n">
        <v>330</v>
      </c>
      <c r="H8" s="320" t="n">
        <v>106</v>
      </c>
      <c r="I8" s="320" t="n">
        <v>11</v>
      </c>
      <c r="J8" s="320" t="n">
        <v>1030</v>
      </c>
      <c r="K8" s="308"/>
    </row>
    <row r="9" customFormat="false" ht="11.25" hidden="false" customHeight="false" outlineLevel="0" collapsed="false">
      <c r="A9" s="313"/>
      <c r="B9" s="314"/>
      <c r="C9" s="318" t="s">
        <v>118</v>
      </c>
      <c r="D9" s="319" t="n">
        <v>17</v>
      </c>
      <c r="E9" s="320" t="n">
        <v>86</v>
      </c>
      <c r="F9" s="320" t="n">
        <v>662</v>
      </c>
      <c r="G9" s="320" t="n">
        <v>424</v>
      </c>
      <c r="H9" s="320" t="n">
        <v>100</v>
      </c>
      <c r="I9" s="320" t="n">
        <v>9</v>
      </c>
      <c r="J9" s="320" t="n">
        <v>1298</v>
      </c>
      <c r="K9" s="308"/>
    </row>
    <row r="10" customFormat="false" ht="11.25" hidden="false" customHeight="false" outlineLevel="0" collapsed="false">
      <c r="A10" s="313"/>
      <c r="B10" s="314"/>
      <c r="C10" s="318" t="s">
        <v>119</v>
      </c>
      <c r="D10" s="319" t="n">
        <v>12</v>
      </c>
      <c r="E10" s="320" t="n">
        <v>97</v>
      </c>
      <c r="F10" s="320" t="n">
        <v>734</v>
      </c>
      <c r="G10" s="320" t="n">
        <v>340</v>
      </c>
      <c r="H10" s="320" t="n">
        <v>75</v>
      </c>
      <c r="I10" s="320" t="n">
        <v>12</v>
      </c>
      <c r="J10" s="320" t="n">
        <v>1270</v>
      </c>
      <c r="K10" s="308"/>
    </row>
    <row r="11" customFormat="false" ht="11.25" hidden="false" customHeight="false" outlineLevel="0" collapsed="false">
      <c r="A11" s="313"/>
      <c r="B11" s="314"/>
      <c r="C11" s="318" t="s">
        <v>120</v>
      </c>
      <c r="D11" s="319" t="n">
        <v>16</v>
      </c>
      <c r="E11" s="320" t="n">
        <v>96</v>
      </c>
      <c r="F11" s="320" t="n">
        <v>681</v>
      </c>
      <c r="G11" s="320" t="n">
        <v>266</v>
      </c>
      <c r="H11" s="320" t="n">
        <v>60</v>
      </c>
      <c r="I11" s="320" t="n">
        <v>7</v>
      </c>
      <c r="J11" s="320" t="n">
        <v>1126</v>
      </c>
      <c r="K11" s="308"/>
    </row>
    <row r="12" customFormat="false" ht="11.25" hidden="false" customHeight="false" outlineLevel="0" collapsed="false">
      <c r="A12" s="313"/>
      <c r="B12" s="314"/>
      <c r="C12" s="318" t="s">
        <v>121</v>
      </c>
      <c r="D12" s="319" t="n">
        <v>17</v>
      </c>
      <c r="E12" s="320" t="n">
        <v>124</v>
      </c>
      <c r="F12" s="320" t="n">
        <v>751</v>
      </c>
      <c r="G12" s="320" t="n">
        <v>259</v>
      </c>
      <c r="H12" s="320" t="n">
        <v>39</v>
      </c>
      <c r="I12" s="320" t="n">
        <v>7</v>
      </c>
      <c r="J12" s="320" t="n">
        <v>1197</v>
      </c>
      <c r="K12" s="308"/>
    </row>
    <row r="13" customFormat="false" ht="11.25" hidden="false" customHeight="false" outlineLevel="0" collapsed="false">
      <c r="A13" s="313"/>
      <c r="B13" s="314"/>
      <c r="C13" s="318" t="s">
        <v>122</v>
      </c>
      <c r="D13" s="319" t="n">
        <v>15</v>
      </c>
      <c r="E13" s="320" t="n">
        <v>161</v>
      </c>
      <c r="F13" s="320" t="n">
        <v>877</v>
      </c>
      <c r="G13" s="320" t="n">
        <v>211</v>
      </c>
      <c r="H13" s="320" t="n">
        <v>41</v>
      </c>
      <c r="I13" s="321" t="s">
        <v>12</v>
      </c>
      <c r="J13" s="320" t="n">
        <v>1308</v>
      </c>
      <c r="K13" s="308"/>
    </row>
    <row r="14" customFormat="false" ht="11.25" hidden="false" customHeight="false" outlineLevel="0" collapsed="false">
      <c r="A14" s="313"/>
      <c r="B14" s="314"/>
      <c r="C14" s="318" t="s">
        <v>123</v>
      </c>
      <c r="D14" s="319" t="n">
        <v>46</v>
      </c>
      <c r="E14" s="320" t="n">
        <v>163</v>
      </c>
      <c r="F14" s="320" t="n">
        <v>899</v>
      </c>
      <c r="G14" s="320" t="n">
        <v>183</v>
      </c>
      <c r="H14" s="320" t="n">
        <v>27</v>
      </c>
      <c r="I14" s="320" t="n">
        <v>6</v>
      </c>
      <c r="J14" s="320" t="n">
        <v>1324</v>
      </c>
      <c r="K14" s="308"/>
    </row>
    <row r="15" customFormat="false" ht="11.25" hidden="false" customHeight="true" outlineLevel="0" collapsed="false">
      <c r="A15" s="313"/>
      <c r="B15" s="322" t="s">
        <v>101</v>
      </c>
      <c r="C15" s="322"/>
      <c r="D15" s="323" t="n">
        <v>158</v>
      </c>
      <c r="E15" s="324" t="n">
        <v>946</v>
      </c>
      <c r="F15" s="324" t="n">
        <v>6337</v>
      </c>
      <c r="G15" s="324" t="n">
        <v>2893</v>
      </c>
      <c r="H15" s="324" t="n">
        <v>819</v>
      </c>
      <c r="I15" s="324" t="n">
        <v>97</v>
      </c>
      <c r="J15" s="324" t="n">
        <v>11250</v>
      </c>
      <c r="K15" s="308"/>
    </row>
    <row r="16" customFormat="false" ht="11.25" hidden="false" customHeight="true" outlineLevel="0" collapsed="false">
      <c r="A16" s="313" t="s">
        <v>519</v>
      </c>
      <c r="B16" s="314" t="s">
        <v>98</v>
      </c>
      <c r="C16" s="315" t="s">
        <v>104</v>
      </c>
      <c r="D16" s="325" t="s">
        <v>12</v>
      </c>
      <c r="E16" s="326" t="s">
        <v>12</v>
      </c>
      <c r="F16" s="326" t="s">
        <v>12</v>
      </c>
      <c r="G16" s="326" t="s">
        <v>12</v>
      </c>
      <c r="H16" s="317" t="n">
        <v>7</v>
      </c>
      <c r="I16" s="327" t="s">
        <v>12</v>
      </c>
      <c r="J16" s="317" t="n">
        <v>14</v>
      </c>
      <c r="K16" s="308"/>
    </row>
    <row r="17" customFormat="false" ht="11.25" hidden="false" customHeight="false" outlineLevel="0" collapsed="false">
      <c r="A17" s="313"/>
      <c r="B17" s="314"/>
      <c r="C17" s="318" t="s">
        <v>115</v>
      </c>
      <c r="D17" s="328" t="s">
        <v>12</v>
      </c>
      <c r="E17" s="321" t="s">
        <v>12</v>
      </c>
      <c r="F17" s="320" t="n">
        <v>10</v>
      </c>
      <c r="G17" s="321" t="s">
        <v>12</v>
      </c>
      <c r="H17" s="320" t="n">
        <v>9</v>
      </c>
      <c r="I17" s="329" t="s">
        <v>12</v>
      </c>
      <c r="J17" s="320" t="n">
        <v>26</v>
      </c>
      <c r="K17" s="308"/>
    </row>
    <row r="18" customFormat="false" ht="11.25" hidden="false" customHeight="false" outlineLevel="0" collapsed="false">
      <c r="A18" s="313"/>
      <c r="B18" s="314"/>
      <c r="C18" s="318" t="s">
        <v>116</v>
      </c>
      <c r="D18" s="328" t="s">
        <v>12</v>
      </c>
      <c r="E18" s="321" t="s">
        <v>12</v>
      </c>
      <c r="F18" s="321" t="s">
        <v>12</v>
      </c>
      <c r="G18" s="320" t="n">
        <v>16</v>
      </c>
      <c r="H18" s="320" t="n">
        <v>12</v>
      </c>
      <c r="I18" s="329" t="s">
        <v>12</v>
      </c>
      <c r="J18" s="320" t="n">
        <v>34</v>
      </c>
      <c r="K18" s="308"/>
    </row>
    <row r="19" customFormat="false" ht="11.25" hidden="false" customHeight="false" outlineLevel="0" collapsed="false">
      <c r="A19" s="313"/>
      <c r="B19" s="314"/>
      <c r="C19" s="318" t="s">
        <v>117</v>
      </c>
      <c r="D19" s="328" t="s">
        <v>12</v>
      </c>
      <c r="E19" s="321" t="s">
        <v>12</v>
      </c>
      <c r="F19" s="321" t="s">
        <v>12</v>
      </c>
      <c r="G19" s="320" t="n">
        <v>9</v>
      </c>
      <c r="H19" s="320" t="n">
        <v>6</v>
      </c>
      <c r="I19" s="329" t="s">
        <v>12</v>
      </c>
      <c r="J19" s="320" t="n">
        <v>17</v>
      </c>
      <c r="K19" s="308"/>
    </row>
    <row r="20" customFormat="false" ht="11.25" hidden="false" customHeight="false" outlineLevel="0" collapsed="false">
      <c r="A20" s="313"/>
      <c r="B20" s="314"/>
      <c r="C20" s="318" t="s">
        <v>118</v>
      </c>
      <c r="D20" s="328" t="s">
        <v>12</v>
      </c>
      <c r="E20" s="321" t="s">
        <v>12</v>
      </c>
      <c r="F20" s="320" t="n">
        <v>7</v>
      </c>
      <c r="G20" s="320" t="n">
        <v>7</v>
      </c>
      <c r="H20" s="320" t="n">
        <v>7</v>
      </c>
      <c r="I20" s="329" t="s">
        <v>12</v>
      </c>
      <c r="J20" s="320" t="n">
        <v>21</v>
      </c>
      <c r="K20" s="308"/>
    </row>
    <row r="21" customFormat="false" ht="11.25" hidden="false" customHeight="false" outlineLevel="0" collapsed="false">
      <c r="A21" s="313"/>
      <c r="B21" s="314"/>
      <c r="C21" s="318" t="s">
        <v>119</v>
      </c>
      <c r="D21" s="328" t="s">
        <v>12</v>
      </c>
      <c r="E21" s="321" t="s">
        <v>12</v>
      </c>
      <c r="F21" s="321" t="s">
        <v>12</v>
      </c>
      <c r="G21" s="320" t="n">
        <v>7</v>
      </c>
      <c r="H21" s="321" t="s">
        <v>12</v>
      </c>
      <c r="I21" s="329" t="s">
        <v>12</v>
      </c>
      <c r="J21" s="320" t="n">
        <v>15</v>
      </c>
      <c r="K21" s="308"/>
    </row>
    <row r="22" customFormat="false" ht="11.25" hidden="false" customHeight="false" outlineLevel="0" collapsed="false">
      <c r="A22" s="313"/>
      <c r="B22" s="314"/>
      <c r="C22" s="318" t="s">
        <v>120</v>
      </c>
      <c r="D22" s="328" t="s">
        <v>12</v>
      </c>
      <c r="E22" s="321" t="s">
        <v>12</v>
      </c>
      <c r="F22" s="321" t="s">
        <v>12</v>
      </c>
      <c r="G22" s="321" t="s">
        <v>12</v>
      </c>
      <c r="H22" s="321" t="s">
        <v>12</v>
      </c>
      <c r="I22" s="329" t="s">
        <v>12</v>
      </c>
      <c r="J22" s="320" t="n">
        <v>8</v>
      </c>
      <c r="K22" s="308"/>
    </row>
    <row r="23" customFormat="false" ht="11.25" hidden="false" customHeight="false" outlineLevel="0" collapsed="false">
      <c r="A23" s="313"/>
      <c r="B23" s="314"/>
      <c r="C23" s="318" t="s">
        <v>121</v>
      </c>
      <c r="D23" s="328" t="s">
        <v>12</v>
      </c>
      <c r="E23" s="321" t="s">
        <v>12</v>
      </c>
      <c r="F23" s="321" t="s">
        <v>12</v>
      </c>
      <c r="G23" s="321" t="s">
        <v>12</v>
      </c>
      <c r="H23" s="321" t="s">
        <v>12</v>
      </c>
      <c r="I23" s="329" t="s">
        <v>12</v>
      </c>
      <c r="J23" s="320" t="n">
        <v>13</v>
      </c>
      <c r="K23" s="308"/>
    </row>
    <row r="24" customFormat="false" ht="11.25" hidden="false" customHeight="false" outlineLevel="0" collapsed="false">
      <c r="A24" s="313"/>
      <c r="B24" s="314"/>
      <c r="C24" s="318" t="s">
        <v>122</v>
      </c>
      <c r="D24" s="328" t="s">
        <v>12</v>
      </c>
      <c r="E24" s="321" t="s">
        <v>12</v>
      </c>
      <c r="F24" s="320" t="n">
        <v>6</v>
      </c>
      <c r="G24" s="321" t="s">
        <v>12</v>
      </c>
      <c r="H24" s="321" t="s">
        <v>12</v>
      </c>
      <c r="I24" s="329" t="s">
        <v>12</v>
      </c>
      <c r="J24" s="320" t="n">
        <v>11</v>
      </c>
      <c r="K24" s="308"/>
    </row>
    <row r="25" customFormat="false" ht="11.25" hidden="false" customHeight="false" outlineLevel="0" collapsed="false">
      <c r="A25" s="313"/>
      <c r="B25" s="314"/>
      <c r="C25" s="318" t="s">
        <v>123</v>
      </c>
      <c r="D25" s="328" t="s">
        <v>12</v>
      </c>
      <c r="E25" s="321" t="s">
        <v>12</v>
      </c>
      <c r="F25" s="321" t="s">
        <v>12</v>
      </c>
      <c r="G25" s="321" t="s">
        <v>12</v>
      </c>
      <c r="H25" s="321" t="s">
        <v>12</v>
      </c>
      <c r="I25" s="329" t="s">
        <v>12</v>
      </c>
      <c r="J25" s="321" t="s">
        <v>12</v>
      </c>
      <c r="K25" s="308"/>
    </row>
    <row r="26" customFormat="false" ht="11.25" hidden="false" customHeight="true" outlineLevel="0" collapsed="false">
      <c r="A26" s="313"/>
      <c r="B26" s="322" t="s">
        <v>101</v>
      </c>
      <c r="C26" s="322"/>
      <c r="D26" s="330" t="s">
        <v>12</v>
      </c>
      <c r="E26" s="324" t="n">
        <v>10</v>
      </c>
      <c r="F26" s="324" t="n">
        <v>43</v>
      </c>
      <c r="G26" s="324" t="n">
        <v>59</v>
      </c>
      <c r="H26" s="324" t="n">
        <v>50</v>
      </c>
      <c r="I26" s="331" t="s">
        <v>12</v>
      </c>
      <c r="J26" s="324" t="n">
        <v>163</v>
      </c>
      <c r="K26" s="308"/>
    </row>
    <row r="27" customFormat="false" ht="11.25" hidden="false" customHeight="true" outlineLevel="0" collapsed="false">
      <c r="A27" s="313" t="s">
        <v>520</v>
      </c>
      <c r="B27" s="314" t="s">
        <v>98</v>
      </c>
      <c r="C27" s="315" t="s">
        <v>104</v>
      </c>
      <c r="D27" s="325" t="s">
        <v>12</v>
      </c>
      <c r="E27" s="326" t="s">
        <v>12</v>
      </c>
      <c r="F27" s="317" t="n">
        <v>11</v>
      </c>
      <c r="G27" s="317" t="n">
        <v>54</v>
      </c>
      <c r="H27" s="317" t="n">
        <v>32</v>
      </c>
      <c r="I27" s="326" t="s">
        <v>12</v>
      </c>
      <c r="J27" s="317" t="n">
        <v>102</v>
      </c>
      <c r="K27" s="308"/>
    </row>
    <row r="28" customFormat="false" ht="11.25" hidden="false" customHeight="false" outlineLevel="0" collapsed="false">
      <c r="A28" s="313"/>
      <c r="B28" s="314"/>
      <c r="C28" s="318" t="s">
        <v>115</v>
      </c>
      <c r="D28" s="328" t="s">
        <v>12</v>
      </c>
      <c r="E28" s="320" t="n">
        <v>6</v>
      </c>
      <c r="F28" s="320" t="n">
        <v>32</v>
      </c>
      <c r="G28" s="320" t="n">
        <v>84</v>
      </c>
      <c r="H28" s="320" t="n">
        <v>57</v>
      </c>
      <c r="I28" s="321" t="s">
        <v>12</v>
      </c>
      <c r="J28" s="320" t="n">
        <v>180</v>
      </c>
      <c r="K28" s="308"/>
    </row>
    <row r="29" customFormat="false" ht="11.25" hidden="false" customHeight="false" outlineLevel="0" collapsed="false">
      <c r="A29" s="313"/>
      <c r="B29" s="314"/>
      <c r="C29" s="318" t="s">
        <v>116</v>
      </c>
      <c r="D29" s="328" t="s">
        <v>12</v>
      </c>
      <c r="E29" s="321" t="s">
        <v>12</v>
      </c>
      <c r="F29" s="320" t="n">
        <v>42</v>
      </c>
      <c r="G29" s="320" t="n">
        <v>102</v>
      </c>
      <c r="H29" s="320" t="n">
        <v>56</v>
      </c>
      <c r="I29" s="321" t="s">
        <v>12</v>
      </c>
      <c r="J29" s="320" t="n">
        <v>207</v>
      </c>
      <c r="K29" s="308"/>
    </row>
    <row r="30" customFormat="false" ht="11.25" hidden="false" customHeight="false" outlineLevel="0" collapsed="false">
      <c r="A30" s="313"/>
      <c r="B30" s="314"/>
      <c r="C30" s="318" t="s">
        <v>117</v>
      </c>
      <c r="D30" s="328" t="s">
        <v>12</v>
      </c>
      <c r="E30" s="320" t="n">
        <v>6</v>
      </c>
      <c r="F30" s="320" t="n">
        <v>63</v>
      </c>
      <c r="G30" s="320" t="n">
        <v>95</v>
      </c>
      <c r="H30" s="320" t="n">
        <v>59</v>
      </c>
      <c r="I30" s="321" t="s">
        <v>12</v>
      </c>
      <c r="J30" s="320" t="n">
        <v>225</v>
      </c>
      <c r="K30" s="308"/>
    </row>
    <row r="31" customFormat="false" ht="11.25" hidden="false" customHeight="false" outlineLevel="0" collapsed="false">
      <c r="A31" s="313"/>
      <c r="B31" s="314"/>
      <c r="C31" s="318" t="s">
        <v>118</v>
      </c>
      <c r="D31" s="328" t="s">
        <v>12</v>
      </c>
      <c r="E31" s="320" t="n">
        <v>8</v>
      </c>
      <c r="F31" s="320" t="n">
        <v>72</v>
      </c>
      <c r="G31" s="320" t="n">
        <v>95</v>
      </c>
      <c r="H31" s="320" t="n">
        <v>40</v>
      </c>
      <c r="I31" s="321" t="s">
        <v>12</v>
      </c>
      <c r="J31" s="320" t="n">
        <v>217</v>
      </c>
      <c r="K31" s="308"/>
    </row>
    <row r="32" customFormat="false" ht="11.25" hidden="false" customHeight="false" outlineLevel="0" collapsed="false">
      <c r="A32" s="313"/>
      <c r="B32" s="314"/>
      <c r="C32" s="318" t="s">
        <v>119</v>
      </c>
      <c r="D32" s="328" t="s">
        <v>12</v>
      </c>
      <c r="E32" s="320" t="n">
        <v>8</v>
      </c>
      <c r="F32" s="320" t="n">
        <v>63</v>
      </c>
      <c r="G32" s="320" t="n">
        <v>89</v>
      </c>
      <c r="H32" s="320" t="n">
        <v>40</v>
      </c>
      <c r="I32" s="321" t="s">
        <v>12</v>
      </c>
      <c r="J32" s="320" t="n">
        <v>202</v>
      </c>
      <c r="K32" s="308"/>
    </row>
    <row r="33" customFormat="false" ht="11.25" hidden="false" customHeight="false" outlineLevel="0" collapsed="false">
      <c r="A33" s="313"/>
      <c r="B33" s="314"/>
      <c r="C33" s="318" t="s">
        <v>120</v>
      </c>
      <c r="D33" s="328" t="s">
        <v>12</v>
      </c>
      <c r="E33" s="320" t="n">
        <v>11</v>
      </c>
      <c r="F33" s="320" t="n">
        <v>70</v>
      </c>
      <c r="G33" s="320" t="n">
        <v>94</v>
      </c>
      <c r="H33" s="320" t="n">
        <v>33</v>
      </c>
      <c r="I33" s="321" t="s">
        <v>12</v>
      </c>
      <c r="J33" s="320" t="n">
        <v>210</v>
      </c>
      <c r="K33" s="308"/>
    </row>
    <row r="34" customFormat="false" ht="11.25" hidden="false" customHeight="false" outlineLevel="0" collapsed="false">
      <c r="A34" s="313"/>
      <c r="B34" s="314"/>
      <c r="C34" s="318" t="s">
        <v>121</v>
      </c>
      <c r="D34" s="328" t="s">
        <v>12</v>
      </c>
      <c r="E34" s="320" t="n">
        <v>16</v>
      </c>
      <c r="F34" s="320" t="n">
        <v>75</v>
      </c>
      <c r="G34" s="320" t="n">
        <v>85</v>
      </c>
      <c r="H34" s="320" t="n">
        <v>29</v>
      </c>
      <c r="I34" s="321" t="s">
        <v>12</v>
      </c>
      <c r="J34" s="320" t="n">
        <v>208</v>
      </c>
      <c r="K34" s="308"/>
    </row>
    <row r="35" customFormat="false" ht="11.25" hidden="false" customHeight="false" outlineLevel="0" collapsed="false">
      <c r="A35" s="313"/>
      <c r="B35" s="314"/>
      <c r="C35" s="318" t="s">
        <v>122</v>
      </c>
      <c r="D35" s="328" t="s">
        <v>12</v>
      </c>
      <c r="E35" s="320" t="n">
        <v>8</v>
      </c>
      <c r="F35" s="320" t="n">
        <v>81</v>
      </c>
      <c r="G35" s="320" t="n">
        <v>101</v>
      </c>
      <c r="H35" s="320" t="n">
        <v>31</v>
      </c>
      <c r="I35" s="321" t="s">
        <v>12</v>
      </c>
      <c r="J35" s="320" t="n">
        <v>229</v>
      </c>
      <c r="K35" s="308"/>
    </row>
    <row r="36" customFormat="false" ht="11.25" hidden="false" customHeight="false" outlineLevel="0" collapsed="false">
      <c r="A36" s="313"/>
      <c r="B36" s="314"/>
      <c r="C36" s="318" t="s">
        <v>123</v>
      </c>
      <c r="D36" s="328" t="s">
        <v>12</v>
      </c>
      <c r="E36" s="320" t="n">
        <v>17</v>
      </c>
      <c r="F36" s="320" t="n">
        <v>98</v>
      </c>
      <c r="G36" s="320" t="n">
        <v>66</v>
      </c>
      <c r="H36" s="320" t="n">
        <v>11</v>
      </c>
      <c r="I36" s="321" t="s">
        <v>12</v>
      </c>
      <c r="J36" s="320" t="n">
        <v>197</v>
      </c>
      <c r="K36" s="308"/>
    </row>
    <row r="37" customFormat="false" ht="11.25" hidden="false" customHeight="true" outlineLevel="0" collapsed="false">
      <c r="A37" s="313"/>
      <c r="B37" s="322" t="s">
        <v>101</v>
      </c>
      <c r="C37" s="322"/>
      <c r="D37" s="323" t="n">
        <v>13</v>
      </c>
      <c r="E37" s="324" t="n">
        <v>88</v>
      </c>
      <c r="F37" s="324" t="n">
        <v>607</v>
      </c>
      <c r="G37" s="324" t="n">
        <v>865</v>
      </c>
      <c r="H37" s="324" t="n">
        <v>388</v>
      </c>
      <c r="I37" s="324" t="n">
        <v>16</v>
      </c>
      <c r="J37" s="324" t="n">
        <v>1977</v>
      </c>
      <c r="K37" s="308"/>
    </row>
    <row r="38" customFormat="false" ht="11.25" hidden="false" customHeight="true" outlineLevel="0" collapsed="false">
      <c r="A38" s="313" t="s">
        <v>521</v>
      </c>
      <c r="B38" s="314" t="s">
        <v>98</v>
      </c>
      <c r="C38" s="315" t="s">
        <v>104</v>
      </c>
      <c r="D38" s="325" t="s">
        <v>12</v>
      </c>
      <c r="E38" s="317" t="n">
        <v>12</v>
      </c>
      <c r="F38" s="317" t="n">
        <v>62</v>
      </c>
      <c r="G38" s="317" t="n">
        <v>70</v>
      </c>
      <c r="H38" s="317" t="n">
        <v>19</v>
      </c>
      <c r="I38" s="326" t="s">
        <v>12</v>
      </c>
      <c r="J38" s="317" t="n">
        <v>166</v>
      </c>
      <c r="K38" s="308"/>
    </row>
    <row r="39" customFormat="false" ht="11.25" hidden="false" customHeight="false" outlineLevel="0" collapsed="false">
      <c r="A39" s="313"/>
      <c r="B39" s="314"/>
      <c r="C39" s="318" t="s">
        <v>115</v>
      </c>
      <c r="D39" s="328" t="s">
        <v>12</v>
      </c>
      <c r="E39" s="320" t="n">
        <v>8</v>
      </c>
      <c r="F39" s="320" t="n">
        <v>45</v>
      </c>
      <c r="G39" s="320" t="n">
        <v>85</v>
      </c>
      <c r="H39" s="320" t="n">
        <v>35</v>
      </c>
      <c r="I39" s="321" t="s">
        <v>12</v>
      </c>
      <c r="J39" s="320" t="n">
        <v>177</v>
      </c>
      <c r="K39" s="308"/>
    </row>
    <row r="40" customFormat="false" ht="11.25" hidden="false" customHeight="false" outlineLevel="0" collapsed="false">
      <c r="A40" s="313"/>
      <c r="B40" s="314"/>
      <c r="C40" s="318" t="s">
        <v>116</v>
      </c>
      <c r="D40" s="328" t="s">
        <v>12</v>
      </c>
      <c r="E40" s="320" t="n">
        <v>9</v>
      </c>
      <c r="F40" s="320" t="n">
        <v>56</v>
      </c>
      <c r="G40" s="320" t="n">
        <v>102</v>
      </c>
      <c r="H40" s="320" t="n">
        <v>35</v>
      </c>
      <c r="I40" s="321" t="s">
        <v>12</v>
      </c>
      <c r="J40" s="320" t="n">
        <v>204</v>
      </c>
      <c r="K40" s="308"/>
    </row>
    <row r="41" customFormat="false" ht="11.25" hidden="false" customHeight="false" outlineLevel="0" collapsed="false">
      <c r="A41" s="313"/>
      <c r="B41" s="314"/>
      <c r="C41" s="318" t="s">
        <v>117</v>
      </c>
      <c r="D41" s="328" t="s">
        <v>12</v>
      </c>
      <c r="E41" s="320" t="n">
        <v>12</v>
      </c>
      <c r="F41" s="320" t="n">
        <v>71</v>
      </c>
      <c r="G41" s="320" t="n">
        <v>73</v>
      </c>
      <c r="H41" s="320" t="n">
        <v>27</v>
      </c>
      <c r="I41" s="321" t="s">
        <v>12</v>
      </c>
      <c r="J41" s="320" t="n">
        <v>186</v>
      </c>
      <c r="K41" s="308"/>
    </row>
    <row r="42" customFormat="false" ht="11.25" hidden="false" customHeight="false" outlineLevel="0" collapsed="false">
      <c r="A42" s="313"/>
      <c r="B42" s="314"/>
      <c r="C42" s="318" t="s">
        <v>118</v>
      </c>
      <c r="D42" s="328" t="s">
        <v>12</v>
      </c>
      <c r="E42" s="320" t="n">
        <v>17</v>
      </c>
      <c r="F42" s="320" t="n">
        <v>108</v>
      </c>
      <c r="G42" s="320" t="n">
        <v>113</v>
      </c>
      <c r="H42" s="320" t="n">
        <v>28</v>
      </c>
      <c r="I42" s="321" t="s">
        <v>12</v>
      </c>
      <c r="J42" s="320" t="n">
        <v>269</v>
      </c>
      <c r="K42" s="308"/>
    </row>
    <row r="43" customFormat="false" ht="11.25" hidden="false" customHeight="false" outlineLevel="0" collapsed="false">
      <c r="A43" s="313"/>
      <c r="B43" s="314"/>
      <c r="C43" s="318" t="s">
        <v>119</v>
      </c>
      <c r="D43" s="328" t="s">
        <v>12</v>
      </c>
      <c r="E43" s="320" t="n">
        <v>11</v>
      </c>
      <c r="F43" s="320" t="n">
        <v>99</v>
      </c>
      <c r="G43" s="320" t="n">
        <v>107</v>
      </c>
      <c r="H43" s="320" t="n">
        <v>20</v>
      </c>
      <c r="I43" s="321" t="s">
        <v>12</v>
      </c>
      <c r="J43" s="320" t="n">
        <v>239</v>
      </c>
      <c r="K43" s="308"/>
    </row>
    <row r="44" customFormat="false" ht="11.25" hidden="false" customHeight="false" outlineLevel="0" collapsed="false">
      <c r="A44" s="313"/>
      <c r="B44" s="314"/>
      <c r="C44" s="318" t="s">
        <v>120</v>
      </c>
      <c r="D44" s="328" t="s">
        <v>12</v>
      </c>
      <c r="E44" s="320" t="n">
        <v>26</v>
      </c>
      <c r="F44" s="320" t="n">
        <v>84</v>
      </c>
      <c r="G44" s="320" t="n">
        <v>69</v>
      </c>
      <c r="H44" s="320" t="n">
        <v>14</v>
      </c>
      <c r="I44" s="321" t="s">
        <v>12</v>
      </c>
      <c r="J44" s="320" t="n">
        <v>197</v>
      </c>
      <c r="K44" s="308"/>
    </row>
    <row r="45" customFormat="false" ht="11.25" hidden="false" customHeight="false" outlineLevel="0" collapsed="false">
      <c r="A45" s="313"/>
      <c r="B45" s="314"/>
      <c r="C45" s="318" t="s">
        <v>121</v>
      </c>
      <c r="D45" s="328" t="s">
        <v>12</v>
      </c>
      <c r="E45" s="320" t="n">
        <v>21</v>
      </c>
      <c r="F45" s="320" t="n">
        <v>113</v>
      </c>
      <c r="G45" s="320" t="n">
        <v>88</v>
      </c>
      <c r="H45" s="320" t="n">
        <v>18</v>
      </c>
      <c r="I45" s="321" t="s">
        <v>12</v>
      </c>
      <c r="J45" s="320" t="n">
        <v>241</v>
      </c>
      <c r="K45" s="308"/>
    </row>
    <row r="46" customFormat="false" ht="11.25" hidden="false" customHeight="false" outlineLevel="0" collapsed="false">
      <c r="A46" s="313"/>
      <c r="B46" s="314"/>
      <c r="C46" s="318" t="s">
        <v>122</v>
      </c>
      <c r="D46" s="319" t="n">
        <v>6</v>
      </c>
      <c r="E46" s="320" t="n">
        <v>32</v>
      </c>
      <c r="F46" s="320" t="n">
        <v>118</v>
      </c>
      <c r="G46" s="320" t="n">
        <v>90</v>
      </c>
      <c r="H46" s="320" t="n">
        <v>11</v>
      </c>
      <c r="I46" s="321" t="s">
        <v>12</v>
      </c>
      <c r="J46" s="320" t="n">
        <v>258</v>
      </c>
      <c r="K46" s="308"/>
    </row>
    <row r="47" customFormat="false" ht="11.25" hidden="false" customHeight="false" outlineLevel="0" collapsed="false">
      <c r="A47" s="313"/>
      <c r="B47" s="314"/>
      <c r="C47" s="318" t="s">
        <v>123</v>
      </c>
      <c r="D47" s="319" t="n">
        <v>11</v>
      </c>
      <c r="E47" s="320" t="n">
        <v>30</v>
      </c>
      <c r="F47" s="320" t="n">
        <v>133</v>
      </c>
      <c r="G47" s="320" t="n">
        <v>56</v>
      </c>
      <c r="H47" s="320" t="n">
        <v>9</v>
      </c>
      <c r="I47" s="321" t="s">
        <v>12</v>
      </c>
      <c r="J47" s="320" t="n">
        <v>241</v>
      </c>
      <c r="K47" s="308"/>
    </row>
    <row r="48" customFormat="false" ht="11.25" hidden="false" customHeight="true" outlineLevel="0" collapsed="false">
      <c r="A48" s="313"/>
      <c r="B48" s="322" t="s">
        <v>101</v>
      </c>
      <c r="C48" s="322"/>
      <c r="D48" s="323" t="n">
        <v>27</v>
      </c>
      <c r="E48" s="324" t="n">
        <v>178</v>
      </c>
      <c r="F48" s="324" t="n">
        <v>889</v>
      </c>
      <c r="G48" s="324" t="n">
        <v>853</v>
      </c>
      <c r="H48" s="324" t="n">
        <v>216</v>
      </c>
      <c r="I48" s="324" t="n">
        <v>15</v>
      </c>
      <c r="J48" s="324" t="n">
        <v>2178</v>
      </c>
      <c r="K48" s="308"/>
    </row>
    <row r="49" customFormat="false" ht="11.25" hidden="false" customHeight="true" outlineLevel="0" collapsed="false">
      <c r="A49" s="313" t="s">
        <v>522</v>
      </c>
      <c r="B49" s="314" t="s">
        <v>98</v>
      </c>
      <c r="C49" s="315" t="s">
        <v>104</v>
      </c>
      <c r="D49" s="325" t="s">
        <v>12</v>
      </c>
      <c r="E49" s="317" t="n">
        <v>6</v>
      </c>
      <c r="F49" s="317" t="n">
        <v>19</v>
      </c>
      <c r="G49" s="317" t="n">
        <v>38</v>
      </c>
      <c r="H49" s="317" t="n">
        <v>27</v>
      </c>
      <c r="I49" s="326" t="s">
        <v>12</v>
      </c>
      <c r="J49" s="317" t="n">
        <v>91</v>
      </c>
      <c r="K49" s="308"/>
    </row>
    <row r="50" customFormat="false" ht="11.25" hidden="false" customHeight="false" outlineLevel="0" collapsed="false">
      <c r="A50" s="313"/>
      <c r="B50" s="314"/>
      <c r="C50" s="318" t="s">
        <v>115</v>
      </c>
      <c r="D50" s="328" t="s">
        <v>12</v>
      </c>
      <c r="E50" s="321" t="s">
        <v>12</v>
      </c>
      <c r="F50" s="320" t="n">
        <v>17</v>
      </c>
      <c r="G50" s="320" t="n">
        <v>23</v>
      </c>
      <c r="H50" s="320" t="n">
        <v>20</v>
      </c>
      <c r="I50" s="321" t="s">
        <v>12</v>
      </c>
      <c r="J50" s="320" t="n">
        <v>65</v>
      </c>
      <c r="K50" s="308"/>
    </row>
    <row r="51" customFormat="false" ht="11.25" hidden="false" customHeight="false" outlineLevel="0" collapsed="false">
      <c r="A51" s="313"/>
      <c r="B51" s="314"/>
      <c r="C51" s="318" t="s">
        <v>116</v>
      </c>
      <c r="D51" s="328" t="s">
        <v>12</v>
      </c>
      <c r="E51" s="321" t="s">
        <v>12</v>
      </c>
      <c r="F51" s="320" t="n">
        <v>11</v>
      </c>
      <c r="G51" s="320" t="n">
        <v>26</v>
      </c>
      <c r="H51" s="320" t="n">
        <v>8</v>
      </c>
      <c r="I51" s="321" t="s">
        <v>12</v>
      </c>
      <c r="J51" s="320" t="n">
        <v>51</v>
      </c>
      <c r="K51" s="308"/>
    </row>
    <row r="52" customFormat="false" ht="11.25" hidden="false" customHeight="false" outlineLevel="0" collapsed="false">
      <c r="A52" s="313"/>
      <c r="B52" s="314"/>
      <c r="C52" s="318" t="s">
        <v>117</v>
      </c>
      <c r="D52" s="328" t="s">
        <v>12</v>
      </c>
      <c r="E52" s="321" t="s">
        <v>12</v>
      </c>
      <c r="F52" s="320" t="n">
        <v>15</v>
      </c>
      <c r="G52" s="320" t="n">
        <v>19</v>
      </c>
      <c r="H52" s="320" t="n">
        <v>7</v>
      </c>
      <c r="I52" s="321" t="s">
        <v>12</v>
      </c>
      <c r="J52" s="320" t="n">
        <v>46</v>
      </c>
      <c r="K52" s="308"/>
    </row>
    <row r="53" customFormat="false" ht="11.25" hidden="false" customHeight="false" outlineLevel="0" collapsed="false">
      <c r="A53" s="313"/>
      <c r="B53" s="314"/>
      <c r="C53" s="318" t="s">
        <v>118</v>
      </c>
      <c r="D53" s="328" t="s">
        <v>12</v>
      </c>
      <c r="E53" s="321" t="s">
        <v>12</v>
      </c>
      <c r="F53" s="320" t="n">
        <v>18</v>
      </c>
      <c r="G53" s="320" t="n">
        <v>28</v>
      </c>
      <c r="H53" s="320" t="n">
        <v>12</v>
      </c>
      <c r="I53" s="321" t="s">
        <v>12</v>
      </c>
      <c r="J53" s="320" t="n">
        <v>62</v>
      </c>
      <c r="K53" s="308"/>
    </row>
    <row r="54" customFormat="false" ht="11.25" hidden="false" customHeight="false" outlineLevel="0" collapsed="false">
      <c r="A54" s="313"/>
      <c r="B54" s="314"/>
      <c r="C54" s="318" t="s">
        <v>119</v>
      </c>
      <c r="D54" s="328" t="s">
        <v>12</v>
      </c>
      <c r="E54" s="321" t="s">
        <v>12</v>
      </c>
      <c r="F54" s="320" t="n">
        <v>14</v>
      </c>
      <c r="G54" s="320" t="n">
        <v>17</v>
      </c>
      <c r="H54" s="320" t="n">
        <v>14</v>
      </c>
      <c r="I54" s="321" t="s">
        <v>12</v>
      </c>
      <c r="J54" s="320" t="n">
        <v>45</v>
      </c>
      <c r="K54" s="308"/>
    </row>
    <row r="55" customFormat="false" ht="11.25" hidden="false" customHeight="false" outlineLevel="0" collapsed="false">
      <c r="A55" s="313"/>
      <c r="B55" s="314"/>
      <c r="C55" s="318" t="s">
        <v>120</v>
      </c>
      <c r="D55" s="328" t="s">
        <v>12</v>
      </c>
      <c r="E55" s="321" t="s">
        <v>12</v>
      </c>
      <c r="F55" s="320" t="n">
        <v>18</v>
      </c>
      <c r="G55" s="320" t="n">
        <v>20</v>
      </c>
      <c r="H55" s="320" t="n">
        <v>7</v>
      </c>
      <c r="I55" s="321" t="s">
        <v>12</v>
      </c>
      <c r="J55" s="320" t="n">
        <v>48</v>
      </c>
      <c r="K55" s="308"/>
    </row>
    <row r="56" customFormat="false" ht="11.25" hidden="false" customHeight="false" outlineLevel="0" collapsed="false">
      <c r="A56" s="313"/>
      <c r="B56" s="314"/>
      <c r="C56" s="318" t="s">
        <v>121</v>
      </c>
      <c r="D56" s="328" t="s">
        <v>12</v>
      </c>
      <c r="E56" s="321" t="s">
        <v>12</v>
      </c>
      <c r="F56" s="320" t="n">
        <v>13</v>
      </c>
      <c r="G56" s="320" t="n">
        <v>7</v>
      </c>
      <c r="H56" s="320" t="n">
        <v>7</v>
      </c>
      <c r="I56" s="321" t="s">
        <v>12</v>
      </c>
      <c r="J56" s="320" t="n">
        <v>31</v>
      </c>
      <c r="K56" s="308"/>
    </row>
    <row r="57" customFormat="false" ht="11.25" hidden="false" customHeight="false" outlineLevel="0" collapsed="false">
      <c r="A57" s="313"/>
      <c r="B57" s="314"/>
      <c r="C57" s="318" t="s">
        <v>122</v>
      </c>
      <c r="D57" s="328" t="s">
        <v>12</v>
      </c>
      <c r="E57" s="321" t="s">
        <v>12</v>
      </c>
      <c r="F57" s="320" t="n">
        <v>15</v>
      </c>
      <c r="G57" s="320" t="n">
        <v>12</v>
      </c>
      <c r="H57" s="321" t="s">
        <v>12</v>
      </c>
      <c r="I57" s="321" t="s">
        <v>12</v>
      </c>
      <c r="J57" s="320" t="n">
        <v>33</v>
      </c>
      <c r="K57" s="308"/>
    </row>
    <row r="58" customFormat="false" ht="11.25" hidden="false" customHeight="false" outlineLevel="0" collapsed="false">
      <c r="A58" s="313"/>
      <c r="B58" s="314"/>
      <c r="C58" s="318" t="s">
        <v>123</v>
      </c>
      <c r="D58" s="328" t="s">
        <v>12</v>
      </c>
      <c r="E58" s="321" t="s">
        <v>12</v>
      </c>
      <c r="F58" s="320" t="n">
        <v>16</v>
      </c>
      <c r="G58" s="320" t="n">
        <v>8</v>
      </c>
      <c r="H58" s="321" t="s">
        <v>12</v>
      </c>
      <c r="I58" s="321" t="s">
        <v>12</v>
      </c>
      <c r="J58" s="320" t="n">
        <v>29</v>
      </c>
      <c r="K58" s="308"/>
    </row>
    <row r="59" customFormat="false" ht="11.25" hidden="false" customHeight="true" outlineLevel="0" collapsed="false">
      <c r="A59" s="313"/>
      <c r="B59" s="322" t="s">
        <v>101</v>
      </c>
      <c r="C59" s="322"/>
      <c r="D59" s="330" t="s">
        <v>12</v>
      </c>
      <c r="E59" s="324" t="n">
        <v>30</v>
      </c>
      <c r="F59" s="324" t="n">
        <v>156</v>
      </c>
      <c r="G59" s="324" t="n">
        <v>198</v>
      </c>
      <c r="H59" s="324" t="n">
        <v>107</v>
      </c>
      <c r="I59" s="332" t="s">
        <v>12</v>
      </c>
      <c r="J59" s="324" t="n">
        <v>501</v>
      </c>
      <c r="K59" s="308"/>
    </row>
    <row r="60" customFormat="false" ht="11.25" hidden="false" customHeight="true" outlineLevel="0" collapsed="false">
      <c r="A60" s="313" t="s">
        <v>523</v>
      </c>
      <c r="B60" s="314" t="s">
        <v>98</v>
      </c>
      <c r="C60" s="315" t="s">
        <v>104</v>
      </c>
      <c r="D60" s="325" t="s">
        <v>12</v>
      </c>
      <c r="E60" s="317" t="n">
        <v>20</v>
      </c>
      <c r="F60" s="317" t="n">
        <v>81</v>
      </c>
      <c r="G60" s="317" t="n">
        <v>76</v>
      </c>
      <c r="H60" s="317" t="n">
        <v>29</v>
      </c>
      <c r="I60" s="326" t="s">
        <v>12</v>
      </c>
      <c r="J60" s="317" t="n">
        <v>206</v>
      </c>
      <c r="K60" s="308"/>
    </row>
    <row r="61" customFormat="false" ht="11.25" hidden="false" customHeight="false" outlineLevel="0" collapsed="false">
      <c r="A61" s="313"/>
      <c r="B61" s="314"/>
      <c r="C61" s="318" t="s">
        <v>115</v>
      </c>
      <c r="D61" s="328" t="s">
        <v>12</v>
      </c>
      <c r="E61" s="320" t="n">
        <v>15</v>
      </c>
      <c r="F61" s="320" t="n">
        <v>86</v>
      </c>
      <c r="G61" s="320" t="n">
        <v>98</v>
      </c>
      <c r="H61" s="320" t="n">
        <v>25</v>
      </c>
      <c r="I61" s="321" t="s">
        <v>12</v>
      </c>
      <c r="J61" s="320" t="n">
        <v>225</v>
      </c>
      <c r="K61" s="308"/>
    </row>
    <row r="62" customFormat="false" ht="11.25" hidden="false" customHeight="false" outlineLevel="0" collapsed="false">
      <c r="A62" s="313"/>
      <c r="B62" s="314"/>
      <c r="C62" s="318" t="s">
        <v>116</v>
      </c>
      <c r="D62" s="328" t="s">
        <v>12</v>
      </c>
      <c r="E62" s="320" t="n">
        <v>12</v>
      </c>
      <c r="F62" s="320" t="n">
        <v>109</v>
      </c>
      <c r="G62" s="320" t="n">
        <v>116</v>
      </c>
      <c r="H62" s="320" t="n">
        <v>33</v>
      </c>
      <c r="I62" s="321" t="s">
        <v>12</v>
      </c>
      <c r="J62" s="320" t="n">
        <v>277</v>
      </c>
      <c r="K62" s="308"/>
    </row>
    <row r="63" customFormat="false" ht="11.25" hidden="false" customHeight="false" outlineLevel="0" collapsed="false">
      <c r="A63" s="313"/>
      <c r="B63" s="314"/>
      <c r="C63" s="318" t="s">
        <v>117</v>
      </c>
      <c r="D63" s="328" t="s">
        <v>12</v>
      </c>
      <c r="E63" s="320" t="n">
        <v>22</v>
      </c>
      <c r="F63" s="320" t="n">
        <v>146</v>
      </c>
      <c r="G63" s="320" t="n">
        <v>109</v>
      </c>
      <c r="H63" s="320" t="n">
        <v>32</v>
      </c>
      <c r="I63" s="321" t="s">
        <v>12</v>
      </c>
      <c r="J63" s="320" t="n">
        <v>315</v>
      </c>
      <c r="K63" s="308"/>
    </row>
    <row r="64" customFormat="false" ht="11.25" hidden="false" customHeight="false" outlineLevel="0" collapsed="false">
      <c r="A64" s="313"/>
      <c r="B64" s="314"/>
      <c r="C64" s="318" t="s">
        <v>118</v>
      </c>
      <c r="D64" s="319" t="n">
        <v>6</v>
      </c>
      <c r="E64" s="320" t="n">
        <v>33</v>
      </c>
      <c r="F64" s="320" t="n">
        <v>168</v>
      </c>
      <c r="G64" s="320" t="n">
        <v>143</v>
      </c>
      <c r="H64" s="320" t="n">
        <v>18</v>
      </c>
      <c r="I64" s="321" t="s">
        <v>12</v>
      </c>
      <c r="J64" s="320" t="n">
        <v>373</v>
      </c>
      <c r="K64" s="308"/>
    </row>
    <row r="65" customFormat="false" ht="11.25" hidden="false" customHeight="false" outlineLevel="0" collapsed="false">
      <c r="A65" s="313"/>
      <c r="B65" s="314"/>
      <c r="C65" s="318" t="s">
        <v>119</v>
      </c>
      <c r="D65" s="328" t="s">
        <v>12</v>
      </c>
      <c r="E65" s="320" t="n">
        <v>37</v>
      </c>
      <c r="F65" s="320" t="n">
        <v>199</v>
      </c>
      <c r="G65" s="320" t="n">
        <v>121</v>
      </c>
      <c r="H65" s="320" t="n">
        <v>24</v>
      </c>
      <c r="I65" s="321" t="s">
        <v>12</v>
      </c>
      <c r="J65" s="320" t="n">
        <v>387</v>
      </c>
      <c r="K65" s="308"/>
    </row>
    <row r="66" customFormat="false" ht="11.25" hidden="false" customHeight="false" outlineLevel="0" collapsed="false">
      <c r="A66" s="313"/>
      <c r="B66" s="314"/>
      <c r="C66" s="318" t="s">
        <v>120</v>
      </c>
      <c r="D66" s="328" t="s">
        <v>12</v>
      </c>
      <c r="E66" s="320" t="n">
        <v>54</v>
      </c>
      <c r="F66" s="320" t="n">
        <v>135</v>
      </c>
      <c r="G66" s="320" t="n">
        <v>130</v>
      </c>
      <c r="H66" s="320" t="n">
        <v>12</v>
      </c>
      <c r="I66" s="321" t="s">
        <v>12</v>
      </c>
      <c r="J66" s="320" t="n">
        <v>335</v>
      </c>
      <c r="K66" s="308"/>
    </row>
    <row r="67" customFormat="false" ht="11.25" hidden="false" customHeight="false" outlineLevel="0" collapsed="false">
      <c r="A67" s="313"/>
      <c r="B67" s="314"/>
      <c r="C67" s="318" t="s">
        <v>121</v>
      </c>
      <c r="D67" s="319" t="n">
        <v>12</v>
      </c>
      <c r="E67" s="320" t="n">
        <v>46</v>
      </c>
      <c r="F67" s="320" t="n">
        <v>177</v>
      </c>
      <c r="G67" s="320" t="n">
        <v>108</v>
      </c>
      <c r="H67" s="320" t="n">
        <v>15</v>
      </c>
      <c r="I67" s="321" t="s">
        <v>12</v>
      </c>
      <c r="J67" s="320" t="n">
        <v>360</v>
      </c>
      <c r="K67" s="308"/>
    </row>
    <row r="68" customFormat="false" ht="11.25" hidden="false" customHeight="false" outlineLevel="0" collapsed="false">
      <c r="A68" s="313"/>
      <c r="B68" s="314"/>
      <c r="C68" s="318" t="s">
        <v>122</v>
      </c>
      <c r="D68" s="319" t="n">
        <v>16</v>
      </c>
      <c r="E68" s="320" t="n">
        <v>61</v>
      </c>
      <c r="F68" s="320" t="n">
        <v>245</v>
      </c>
      <c r="G68" s="320" t="n">
        <v>112</v>
      </c>
      <c r="H68" s="320" t="n">
        <v>25</v>
      </c>
      <c r="I68" s="321" t="s">
        <v>12</v>
      </c>
      <c r="J68" s="320" t="n">
        <v>462</v>
      </c>
      <c r="K68" s="308"/>
    </row>
    <row r="69" customFormat="false" ht="11.25" hidden="false" customHeight="false" outlineLevel="0" collapsed="false">
      <c r="A69" s="313"/>
      <c r="B69" s="314"/>
      <c r="C69" s="318" t="s">
        <v>123</v>
      </c>
      <c r="D69" s="319" t="n">
        <v>15</v>
      </c>
      <c r="E69" s="320" t="n">
        <v>77</v>
      </c>
      <c r="F69" s="320" t="n">
        <v>244</v>
      </c>
      <c r="G69" s="320" t="n">
        <v>70</v>
      </c>
      <c r="H69" s="320" t="n">
        <v>16</v>
      </c>
      <c r="I69" s="321" t="s">
        <v>12</v>
      </c>
      <c r="J69" s="320" t="n">
        <v>425</v>
      </c>
      <c r="K69" s="308"/>
    </row>
    <row r="70" customFormat="false" ht="11.25" hidden="false" customHeight="true" outlineLevel="0" collapsed="false">
      <c r="A70" s="313"/>
      <c r="B70" s="322" t="s">
        <v>101</v>
      </c>
      <c r="C70" s="322"/>
      <c r="D70" s="323" t="n">
        <v>63</v>
      </c>
      <c r="E70" s="324" t="n">
        <v>377</v>
      </c>
      <c r="F70" s="324" t="n">
        <v>1590</v>
      </c>
      <c r="G70" s="324" t="n">
        <v>1083</v>
      </c>
      <c r="H70" s="324" t="n">
        <v>229</v>
      </c>
      <c r="I70" s="324" t="n">
        <v>23</v>
      </c>
      <c r="J70" s="324" t="n">
        <v>3365</v>
      </c>
      <c r="K70" s="308"/>
    </row>
    <row r="71" customFormat="false" ht="11.25" hidden="false" customHeight="true" outlineLevel="0" collapsed="false">
      <c r="A71" s="313" t="s">
        <v>524</v>
      </c>
      <c r="B71" s="314" t="s">
        <v>98</v>
      </c>
      <c r="C71" s="315" t="s">
        <v>104</v>
      </c>
      <c r="D71" s="325" t="s">
        <v>12</v>
      </c>
      <c r="E71" s="326" t="s">
        <v>12</v>
      </c>
      <c r="F71" s="317" t="n">
        <v>10</v>
      </c>
      <c r="G71" s="317" t="n">
        <v>13</v>
      </c>
      <c r="H71" s="326" t="s">
        <v>12</v>
      </c>
      <c r="I71" s="326" t="s">
        <v>12</v>
      </c>
      <c r="J71" s="317" t="n">
        <v>30</v>
      </c>
      <c r="K71" s="308"/>
    </row>
    <row r="72" customFormat="false" ht="11.25" hidden="false" customHeight="false" outlineLevel="0" collapsed="false">
      <c r="A72" s="313"/>
      <c r="B72" s="314"/>
      <c r="C72" s="318" t="s">
        <v>115</v>
      </c>
      <c r="D72" s="328" t="s">
        <v>12</v>
      </c>
      <c r="E72" s="320" t="n">
        <v>6</v>
      </c>
      <c r="F72" s="320" t="n">
        <v>14</v>
      </c>
      <c r="G72" s="320" t="n">
        <v>9</v>
      </c>
      <c r="H72" s="320" t="n">
        <v>8</v>
      </c>
      <c r="I72" s="321" t="s">
        <v>12</v>
      </c>
      <c r="J72" s="320" t="n">
        <v>41</v>
      </c>
      <c r="K72" s="308"/>
    </row>
    <row r="73" customFormat="false" ht="11.25" hidden="false" customHeight="false" outlineLevel="0" collapsed="false">
      <c r="A73" s="313"/>
      <c r="B73" s="314"/>
      <c r="C73" s="318" t="s">
        <v>116</v>
      </c>
      <c r="D73" s="328" t="s">
        <v>12</v>
      </c>
      <c r="E73" s="321" t="s">
        <v>12</v>
      </c>
      <c r="F73" s="320" t="n">
        <v>15</v>
      </c>
      <c r="G73" s="320" t="n">
        <v>11</v>
      </c>
      <c r="H73" s="321" t="s">
        <v>12</v>
      </c>
      <c r="I73" s="321" t="s">
        <v>12</v>
      </c>
      <c r="J73" s="320" t="n">
        <v>32</v>
      </c>
      <c r="K73" s="308"/>
    </row>
    <row r="74" customFormat="false" ht="11.25" hidden="false" customHeight="false" outlineLevel="0" collapsed="false">
      <c r="A74" s="313"/>
      <c r="B74" s="314"/>
      <c r="C74" s="318" t="s">
        <v>117</v>
      </c>
      <c r="D74" s="328" t="s">
        <v>12</v>
      </c>
      <c r="E74" s="321" t="s">
        <v>12</v>
      </c>
      <c r="F74" s="320" t="n">
        <v>16</v>
      </c>
      <c r="G74" s="320" t="n">
        <v>11</v>
      </c>
      <c r="H74" s="321" t="s">
        <v>12</v>
      </c>
      <c r="I74" s="321" t="s">
        <v>12</v>
      </c>
      <c r="J74" s="320" t="n">
        <v>31</v>
      </c>
      <c r="K74" s="308"/>
    </row>
    <row r="75" customFormat="false" ht="11.25" hidden="false" customHeight="false" outlineLevel="0" collapsed="false">
      <c r="A75" s="313"/>
      <c r="B75" s="314"/>
      <c r="C75" s="318" t="s">
        <v>118</v>
      </c>
      <c r="D75" s="328" t="s">
        <v>12</v>
      </c>
      <c r="E75" s="321" t="s">
        <v>12</v>
      </c>
      <c r="F75" s="320" t="n">
        <v>12</v>
      </c>
      <c r="G75" s="320" t="n">
        <v>7</v>
      </c>
      <c r="H75" s="320" t="n">
        <v>7</v>
      </c>
      <c r="I75" s="321" t="s">
        <v>12</v>
      </c>
      <c r="J75" s="320" t="n">
        <v>28</v>
      </c>
      <c r="K75" s="308"/>
    </row>
    <row r="76" customFormat="false" ht="11.25" hidden="false" customHeight="false" outlineLevel="0" collapsed="false">
      <c r="A76" s="313"/>
      <c r="B76" s="314"/>
      <c r="C76" s="318" t="s">
        <v>119</v>
      </c>
      <c r="D76" s="328" t="s">
        <v>12</v>
      </c>
      <c r="E76" s="320" t="n">
        <v>6</v>
      </c>
      <c r="F76" s="320" t="n">
        <v>23</v>
      </c>
      <c r="G76" s="320" t="n">
        <v>18</v>
      </c>
      <c r="H76" s="321" t="s">
        <v>12</v>
      </c>
      <c r="I76" s="321" t="s">
        <v>12</v>
      </c>
      <c r="J76" s="320" t="n">
        <v>53</v>
      </c>
      <c r="K76" s="308"/>
    </row>
    <row r="77" customFormat="false" ht="11.25" hidden="false" customHeight="false" outlineLevel="0" collapsed="false">
      <c r="A77" s="313"/>
      <c r="B77" s="314"/>
      <c r="C77" s="318" t="s">
        <v>120</v>
      </c>
      <c r="D77" s="328" t="s">
        <v>12</v>
      </c>
      <c r="E77" s="321" t="s">
        <v>12</v>
      </c>
      <c r="F77" s="320" t="n">
        <v>21</v>
      </c>
      <c r="G77" s="320" t="n">
        <v>12</v>
      </c>
      <c r="H77" s="321" t="s">
        <v>12</v>
      </c>
      <c r="I77" s="321" t="s">
        <v>12</v>
      </c>
      <c r="J77" s="320" t="n">
        <v>42</v>
      </c>
      <c r="K77" s="308"/>
    </row>
    <row r="78" customFormat="false" ht="11.25" hidden="false" customHeight="false" outlineLevel="0" collapsed="false">
      <c r="A78" s="313"/>
      <c r="B78" s="314"/>
      <c r="C78" s="318" t="s">
        <v>121</v>
      </c>
      <c r="D78" s="328" t="s">
        <v>12</v>
      </c>
      <c r="E78" s="321" t="s">
        <v>12</v>
      </c>
      <c r="F78" s="320" t="n">
        <v>19</v>
      </c>
      <c r="G78" s="320" t="n">
        <v>16</v>
      </c>
      <c r="H78" s="321" t="s">
        <v>12</v>
      </c>
      <c r="I78" s="321" t="s">
        <v>12</v>
      </c>
      <c r="J78" s="320" t="n">
        <v>42</v>
      </c>
      <c r="K78" s="308"/>
    </row>
    <row r="79" customFormat="false" ht="11.25" hidden="false" customHeight="false" outlineLevel="0" collapsed="false">
      <c r="A79" s="313"/>
      <c r="B79" s="314"/>
      <c r="C79" s="318" t="s">
        <v>122</v>
      </c>
      <c r="D79" s="328" t="s">
        <v>12</v>
      </c>
      <c r="E79" s="320" t="n">
        <v>6</v>
      </c>
      <c r="F79" s="320" t="n">
        <v>20</v>
      </c>
      <c r="G79" s="320" t="n">
        <v>11</v>
      </c>
      <c r="H79" s="321" t="s">
        <v>12</v>
      </c>
      <c r="I79" s="321" t="s">
        <v>12</v>
      </c>
      <c r="J79" s="320" t="n">
        <v>39</v>
      </c>
      <c r="K79" s="308"/>
    </row>
    <row r="80" customFormat="false" ht="11.25" hidden="false" customHeight="false" outlineLevel="0" collapsed="false">
      <c r="A80" s="313"/>
      <c r="B80" s="314"/>
      <c r="C80" s="318" t="s">
        <v>123</v>
      </c>
      <c r="D80" s="328" t="s">
        <v>12</v>
      </c>
      <c r="E80" s="320" t="n">
        <v>11</v>
      </c>
      <c r="F80" s="320" t="n">
        <v>32</v>
      </c>
      <c r="G80" s="320" t="n">
        <v>12</v>
      </c>
      <c r="H80" s="321" t="s">
        <v>12</v>
      </c>
      <c r="I80" s="321" t="s">
        <v>12</v>
      </c>
      <c r="J80" s="320" t="n">
        <v>59</v>
      </c>
      <c r="K80" s="308"/>
    </row>
    <row r="81" customFormat="false" ht="11.25" hidden="false" customHeight="true" outlineLevel="0" collapsed="false">
      <c r="A81" s="313"/>
      <c r="B81" s="322" t="s">
        <v>101</v>
      </c>
      <c r="C81" s="322"/>
      <c r="D81" s="323" t="n">
        <v>9</v>
      </c>
      <c r="E81" s="324" t="n">
        <v>41</v>
      </c>
      <c r="F81" s="324" t="n">
        <v>182</v>
      </c>
      <c r="G81" s="324" t="n">
        <v>120</v>
      </c>
      <c r="H81" s="324" t="n">
        <v>40</v>
      </c>
      <c r="I81" s="332" t="s">
        <v>12</v>
      </c>
      <c r="J81" s="324" t="n">
        <v>397</v>
      </c>
      <c r="K81" s="308"/>
    </row>
    <row r="82" customFormat="false" ht="11.25" hidden="false" customHeight="true" outlineLevel="0" collapsed="false">
      <c r="A82" s="313" t="s">
        <v>525</v>
      </c>
      <c r="B82" s="314" t="s">
        <v>98</v>
      </c>
      <c r="C82" s="315" t="s">
        <v>104</v>
      </c>
      <c r="D82" s="325" t="s">
        <v>12</v>
      </c>
      <c r="E82" s="326" t="s">
        <v>12</v>
      </c>
      <c r="F82" s="317" t="n">
        <v>22</v>
      </c>
      <c r="G82" s="317" t="n">
        <v>28</v>
      </c>
      <c r="H82" s="317" t="n">
        <v>8</v>
      </c>
      <c r="I82" s="326" t="s">
        <v>12</v>
      </c>
      <c r="J82" s="317" t="n">
        <v>62</v>
      </c>
      <c r="K82" s="308"/>
    </row>
    <row r="83" customFormat="false" ht="11.25" hidden="false" customHeight="false" outlineLevel="0" collapsed="false">
      <c r="A83" s="313"/>
      <c r="B83" s="314"/>
      <c r="C83" s="318" t="s">
        <v>115</v>
      </c>
      <c r="D83" s="328" t="s">
        <v>12</v>
      </c>
      <c r="E83" s="320" t="n">
        <v>6</v>
      </c>
      <c r="F83" s="320" t="n">
        <v>21</v>
      </c>
      <c r="G83" s="320" t="n">
        <v>24</v>
      </c>
      <c r="H83" s="320" t="n">
        <v>15</v>
      </c>
      <c r="I83" s="321" t="s">
        <v>12</v>
      </c>
      <c r="J83" s="320" t="n">
        <v>68</v>
      </c>
      <c r="K83" s="308"/>
    </row>
    <row r="84" customFormat="false" ht="11.25" hidden="false" customHeight="false" outlineLevel="0" collapsed="false">
      <c r="A84" s="313"/>
      <c r="B84" s="314"/>
      <c r="C84" s="318" t="s">
        <v>116</v>
      </c>
      <c r="D84" s="328" t="s">
        <v>12</v>
      </c>
      <c r="E84" s="320" t="n">
        <v>6</v>
      </c>
      <c r="F84" s="320" t="n">
        <v>45</v>
      </c>
      <c r="G84" s="320" t="n">
        <v>34</v>
      </c>
      <c r="H84" s="320" t="n">
        <v>24</v>
      </c>
      <c r="I84" s="321" t="s">
        <v>12</v>
      </c>
      <c r="J84" s="320" t="n">
        <v>109</v>
      </c>
      <c r="K84" s="308"/>
    </row>
    <row r="85" customFormat="false" ht="11.25" hidden="false" customHeight="false" outlineLevel="0" collapsed="false">
      <c r="A85" s="313"/>
      <c r="B85" s="314"/>
      <c r="C85" s="318" t="s">
        <v>117</v>
      </c>
      <c r="D85" s="328" t="s">
        <v>12</v>
      </c>
      <c r="E85" s="321" t="s">
        <v>12</v>
      </c>
      <c r="F85" s="320" t="n">
        <v>34</v>
      </c>
      <c r="G85" s="320" t="n">
        <v>33</v>
      </c>
      <c r="H85" s="320" t="n">
        <v>6</v>
      </c>
      <c r="I85" s="321" t="s">
        <v>12</v>
      </c>
      <c r="J85" s="320" t="n">
        <v>77</v>
      </c>
      <c r="K85" s="308"/>
    </row>
    <row r="86" customFormat="false" ht="11.25" hidden="false" customHeight="false" outlineLevel="0" collapsed="false">
      <c r="A86" s="313"/>
      <c r="B86" s="314"/>
      <c r="C86" s="318" t="s">
        <v>118</v>
      </c>
      <c r="D86" s="328" t="s">
        <v>12</v>
      </c>
      <c r="E86" s="320" t="n">
        <v>6</v>
      </c>
      <c r="F86" s="320" t="n">
        <v>46</v>
      </c>
      <c r="G86" s="320" t="n">
        <v>32</v>
      </c>
      <c r="H86" s="320" t="n">
        <v>7</v>
      </c>
      <c r="I86" s="321" t="s">
        <v>12</v>
      </c>
      <c r="J86" s="320" t="n">
        <v>91</v>
      </c>
      <c r="K86" s="308"/>
    </row>
    <row r="87" customFormat="false" ht="11.25" hidden="false" customHeight="false" outlineLevel="0" collapsed="false">
      <c r="A87" s="313"/>
      <c r="B87" s="314"/>
      <c r="C87" s="318" t="s">
        <v>119</v>
      </c>
      <c r="D87" s="328" t="s">
        <v>12</v>
      </c>
      <c r="E87" s="320" t="n">
        <v>9</v>
      </c>
      <c r="F87" s="320" t="n">
        <v>45</v>
      </c>
      <c r="G87" s="320" t="n">
        <v>49</v>
      </c>
      <c r="H87" s="320" t="n">
        <v>10</v>
      </c>
      <c r="I87" s="321" t="s">
        <v>12</v>
      </c>
      <c r="J87" s="320" t="n">
        <v>113</v>
      </c>
      <c r="K87" s="308"/>
    </row>
    <row r="88" customFormat="false" ht="11.25" hidden="false" customHeight="false" outlineLevel="0" collapsed="false">
      <c r="A88" s="313"/>
      <c r="B88" s="314"/>
      <c r="C88" s="318" t="s">
        <v>120</v>
      </c>
      <c r="D88" s="328" t="s">
        <v>12</v>
      </c>
      <c r="E88" s="320" t="n">
        <v>11</v>
      </c>
      <c r="F88" s="320" t="n">
        <v>52</v>
      </c>
      <c r="G88" s="320" t="n">
        <v>39</v>
      </c>
      <c r="H88" s="320" t="n">
        <v>6</v>
      </c>
      <c r="I88" s="321" t="s">
        <v>12</v>
      </c>
      <c r="J88" s="320" t="n">
        <v>111</v>
      </c>
      <c r="K88" s="308"/>
    </row>
    <row r="89" customFormat="false" ht="11.25" hidden="false" customHeight="false" outlineLevel="0" collapsed="false">
      <c r="A89" s="313"/>
      <c r="B89" s="314"/>
      <c r="C89" s="318" t="s">
        <v>121</v>
      </c>
      <c r="D89" s="328" t="s">
        <v>12</v>
      </c>
      <c r="E89" s="320" t="n">
        <v>7</v>
      </c>
      <c r="F89" s="320" t="n">
        <v>58</v>
      </c>
      <c r="G89" s="320" t="n">
        <v>28</v>
      </c>
      <c r="H89" s="320" t="n">
        <v>6</v>
      </c>
      <c r="I89" s="321" t="s">
        <v>12</v>
      </c>
      <c r="J89" s="320" t="n">
        <v>103</v>
      </c>
      <c r="K89" s="308"/>
    </row>
    <row r="90" customFormat="false" ht="11.25" hidden="false" customHeight="false" outlineLevel="0" collapsed="false">
      <c r="A90" s="313"/>
      <c r="B90" s="314"/>
      <c r="C90" s="318" t="s">
        <v>122</v>
      </c>
      <c r="D90" s="328" t="s">
        <v>12</v>
      </c>
      <c r="E90" s="320" t="n">
        <v>18</v>
      </c>
      <c r="F90" s="320" t="n">
        <v>70</v>
      </c>
      <c r="G90" s="320" t="n">
        <v>38</v>
      </c>
      <c r="H90" s="321" t="s">
        <v>12</v>
      </c>
      <c r="I90" s="321" t="s">
        <v>12</v>
      </c>
      <c r="J90" s="320" t="n">
        <v>136</v>
      </c>
      <c r="K90" s="308"/>
    </row>
    <row r="91" customFormat="false" ht="11.25" hidden="false" customHeight="false" outlineLevel="0" collapsed="false">
      <c r="A91" s="313"/>
      <c r="B91" s="314"/>
      <c r="C91" s="318" t="s">
        <v>123</v>
      </c>
      <c r="D91" s="328" t="s">
        <v>12</v>
      </c>
      <c r="E91" s="320" t="n">
        <v>19</v>
      </c>
      <c r="F91" s="320" t="n">
        <v>76</v>
      </c>
      <c r="G91" s="320" t="n">
        <v>28</v>
      </c>
      <c r="H91" s="321" t="s">
        <v>12</v>
      </c>
      <c r="I91" s="321" t="s">
        <v>12</v>
      </c>
      <c r="J91" s="320" t="n">
        <v>131</v>
      </c>
      <c r="K91" s="308"/>
    </row>
    <row r="92" customFormat="false" ht="11.25" hidden="false" customHeight="true" outlineLevel="0" collapsed="false">
      <c r="A92" s="313"/>
      <c r="B92" s="322" t="s">
        <v>101</v>
      </c>
      <c r="C92" s="322"/>
      <c r="D92" s="323" t="n">
        <v>17</v>
      </c>
      <c r="E92" s="324" t="n">
        <v>86</v>
      </c>
      <c r="F92" s="324" t="n">
        <v>469</v>
      </c>
      <c r="G92" s="324" t="n">
        <v>333</v>
      </c>
      <c r="H92" s="324" t="n">
        <v>88</v>
      </c>
      <c r="I92" s="324" t="n">
        <v>8</v>
      </c>
      <c r="J92" s="324" t="n">
        <v>1001</v>
      </c>
      <c r="K92" s="308"/>
    </row>
    <row r="93" customFormat="false" ht="11.25" hidden="false" customHeight="true" outlineLevel="0" collapsed="false">
      <c r="A93" s="313" t="s">
        <v>10</v>
      </c>
      <c r="B93" s="314" t="s">
        <v>98</v>
      </c>
      <c r="C93" s="315" t="s">
        <v>104</v>
      </c>
      <c r="D93" s="325" t="s">
        <v>12</v>
      </c>
      <c r="E93" s="326" t="s">
        <v>12</v>
      </c>
      <c r="F93" s="317" t="n">
        <v>44</v>
      </c>
      <c r="G93" s="317" t="n">
        <v>58</v>
      </c>
      <c r="H93" s="317" t="n">
        <v>19</v>
      </c>
      <c r="I93" s="317" t="n">
        <v>55</v>
      </c>
      <c r="J93" s="317" t="n">
        <v>179</v>
      </c>
      <c r="K93" s="308"/>
    </row>
    <row r="94" customFormat="false" ht="11.25" hidden="false" customHeight="false" outlineLevel="0" collapsed="false">
      <c r="A94" s="313"/>
      <c r="B94" s="314"/>
      <c r="C94" s="318" t="s">
        <v>115</v>
      </c>
      <c r="D94" s="328" t="s">
        <v>12</v>
      </c>
      <c r="E94" s="320" t="n">
        <v>9</v>
      </c>
      <c r="F94" s="320" t="n">
        <v>47</v>
      </c>
      <c r="G94" s="320" t="n">
        <v>45</v>
      </c>
      <c r="H94" s="320" t="n">
        <v>18</v>
      </c>
      <c r="I94" s="320" t="n">
        <v>30</v>
      </c>
      <c r="J94" s="320" t="n">
        <v>149</v>
      </c>
      <c r="K94" s="308"/>
    </row>
    <row r="95" customFormat="false" ht="11.25" hidden="false" customHeight="false" outlineLevel="0" collapsed="false">
      <c r="A95" s="313"/>
      <c r="B95" s="314"/>
      <c r="C95" s="318" t="s">
        <v>116</v>
      </c>
      <c r="D95" s="328" t="s">
        <v>12</v>
      </c>
      <c r="E95" s="321" t="s">
        <v>12</v>
      </c>
      <c r="F95" s="320" t="n">
        <v>49</v>
      </c>
      <c r="G95" s="320" t="n">
        <v>39</v>
      </c>
      <c r="H95" s="320" t="n">
        <v>15</v>
      </c>
      <c r="I95" s="320" t="n">
        <v>26</v>
      </c>
      <c r="J95" s="320" t="n">
        <v>130</v>
      </c>
      <c r="K95" s="308"/>
    </row>
    <row r="96" customFormat="false" ht="11.25" hidden="false" customHeight="false" outlineLevel="0" collapsed="false">
      <c r="A96" s="313"/>
      <c r="B96" s="314"/>
      <c r="C96" s="318" t="s">
        <v>117</v>
      </c>
      <c r="D96" s="328" t="s">
        <v>12</v>
      </c>
      <c r="E96" s="320" t="n">
        <v>6</v>
      </c>
      <c r="F96" s="320" t="n">
        <v>50</v>
      </c>
      <c r="G96" s="320" t="n">
        <v>32</v>
      </c>
      <c r="H96" s="320" t="n">
        <v>9</v>
      </c>
      <c r="I96" s="320" t="n">
        <v>13</v>
      </c>
      <c r="J96" s="320" t="n">
        <v>110</v>
      </c>
      <c r="K96" s="308"/>
    </row>
    <row r="97" customFormat="false" ht="11.25" hidden="false" customHeight="false" outlineLevel="0" collapsed="false">
      <c r="A97" s="313"/>
      <c r="B97" s="314"/>
      <c r="C97" s="318" t="s">
        <v>118</v>
      </c>
      <c r="D97" s="328" t="s">
        <v>12</v>
      </c>
      <c r="E97" s="321" t="s">
        <v>12</v>
      </c>
      <c r="F97" s="320" t="n">
        <v>29</v>
      </c>
      <c r="G97" s="320" t="n">
        <v>40</v>
      </c>
      <c r="H97" s="320" t="n">
        <v>17</v>
      </c>
      <c r="I97" s="320" t="n">
        <v>17</v>
      </c>
      <c r="J97" s="320" t="n">
        <v>107</v>
      </c>
      <c r="K97" s="308"/>
    </row>
    <row r="98" customFormat="false" ht="11.25" hidden="false" customHeight="false" outlineLevel="0" collapsed="false">
      <c r="A98" s="313"/>
      <c r="B98" s="314"/>
      <c r="C98" s="318" t="s">
        <v>119</v>
      </c>
      <c r="D98" s="328" t="s">
        <v>12</v>
      </c>
      <c r="E98" s="320" t="n">
        <v>7</v>
      </c>
      <c r="F98" s="320" t="n">
        <v>38</v>
      </c>
      <c r="G98" s="320" t="n">
        <v>20</v>
      </c>
      <c r="H98" s="320" t="n">
        <v>9</v>
      </c>
      <c r="I98" s="320" t="n">
        <v>8</v>
      </c>
      <c r="J98" s="320" t="n">
        <v>82</v>
      </c>
      <c r="K98" s="308"/>
    </row>
    <row r="99" customFormat="false" ht="11.25" hidden="false" customHeight="false" outlineLevel="0" collapsed="false">
      <c r="A99" s="313"/>
      <c r="B99" s="314"/>
      <c r="C99" s="318" t="s">
        <v>120</v>
      </c>
      <c r="D99" s="328" t="s">
        <v>12</v>
      </c>
      <c r="E99" s="321" t="s">
        <v>12</v>
      </c>
      <c r="F99" s="320" t="n">
        <v>27</v>
      </c>
      <c r="G99" s="320" t="n">
        <v>24</v>
      </c>
      <c r="H99" s="321" t="s">
        <v>12</v>
      </c>
      <c r="I99" s="320" t="n">
        <v>10</v>
      </c>
      <c r="J99" s="320" t="n">
        <v>70</v>
      </c>
      <c r="K99" s="308"/>
    </row>
    <row r="100" customFormat="false" ht="11.25" hidden="false" customHeight="false" outlineLevel="0" collapsed="false">
      <c r="A100" s="313"/>
      <c r="B100" s="314"/>
      <c r="C100" s="318" t="s">
        <v>121</v>
      </c>
      <c r="D100" s="328" t="s">
        <v>12</v>
      </c>
      <c r="E100" s="321" t="s">
        <v>12</v>
      </c>
      <c r="F100" s="320" t="n">
        <v>33</v>
      </c>
      <c r="G100" s="320" t="n">
        <v>22</v>
      </c>
      <c r="H100" s="321" t="s">
        <v>12</v>
      </c>
      <c r="I100" s="320" t="n">
        <v>16</v>
      </c>
      <c r="J100" s="320" t="n">
        <v>75</v>
      </c>
      <c r="K100" s="308"/>
    </row>
    <row r="101" customFormat="false" ht="11.25" hidden="false" customHeight="false" outlineLevel="0" collapsed="false">
      <c r="A101" s="313"/>
      <c r="B101" s="314"/>
      <c r="C101" s="318" t="s">
        <v>122</v>
      </c>
      <c r="D101" s="328" t="s">
        <v>12</v>
      </c>
      <c r="E101" s="321" t="s">
        <v>12</v>
      </c>
      <c r="F101" s="320" t="n">
        <v>30</v>
      </c>
      <c r="G101" s="320" t="n">
        <v>14</v>
      </c>
      <c r="H101" s="321" t="s">
        <v>12</v>
      </c>
      <c r="I101" s="320" t="n">
        <v>11</v>
      </c>
      <c r="J101" s="320" t="n">
        <v>61</v>
      </c>
      <c r="K101" s="308"/>
    </row>
    <row r="102" customFormat="false" ht="11.25" hidden="false" customHeight="false" outlineLevel="0" collapsed="false">
      <c r="A102" s="313"/>
      <c r="B102" s="314"/>
      <c r="C102" s="318" t="s">
        <v>123</v>
      </c>
      <c r="D102" s="328" t="s">
        <v>12</v>
      </c>
      <c r="E102" s="320" t="n">
        <v>10</v>
      </c>
      <c r="F102" s="320" t="n">
        <v>41</v>
      </c>
      <c r="G102" s="321" t="s">
        <v>12</v>
      </c>
      <c r="H102" s="321" t="s">
        <v>12</v>
      </c>
      <c r="I102" s="320" t="n">
        <v>8</v>
      </c>
      <c r="J102" s="320" t="n">
        <v>67</v>
      </c>
      <c r="K102" s="308"/>
    </row>
    <row r="103" customFormat="false" ht="11.25" hidden="false" customHeight="true" outlineLevel="0" collapsed="false">
      <c r="A103" s="313"/>
      <c r="B103" s="322" t="s">
        <v>101</v>
      </c>
      <c r="C103" s="322"/>
      <c r="D103" s="323" t="n">
        <v>6</v>
      </c>
      <c r="E103" s="324" t="n">
        <v>47</v>
      </c>
      <c r="F103" s="324" t="n">
        <v>388</v>
      </c>
      <c r="G103" s="324" t="n">
        <v>299</v>
      </c>
      <c r="H103" s="324" t="n">
        <v>96</v>
      </c>
      <c r="I103" s="324" t="n">
        <v>194</v>
      </c>
      <c r="J103" s="324" t="n">
        <v>1030</v>
      </c>
      <c r="K103" s="308"/>
    </row>
  </sheetData>
  <mergeCells count="32">
    <mergeCell ref="A1:J1"/>
    <mergeCell ref="A2:J2"/>
    <mergeCell ref="A3:C4"/>
    <mergeCell ref="D3:I3"/>
    <mergeCell ref="J3:J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 ref="A71:A81"/>
    <mergeCell ref="B71:B80"/>
    <mergeCell ref="B81:C81"/>
    <mergeCell ref="A82:A92"/>
    <mergeCell ref="B82:B91"/>
    <mergeCell ref="B92:C92"/>
    <mergeCell ref="A93:A103"/>
    <mergeCell ref="B93:B102"/>
    <mergeCell ref="B103:C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526</v>
      </c>
    </row>
    <row r="2" customFormat="false" ht="11.25" hidden="false" customHeight="false" outlineLevel="0" collapsed="false">
      <c r="A2" s="1" t="s">
        <v>1</v>
      </c>
    </row>
    <row r="3" customFormat="false" ht="11.25" hidden="false" customHeight="false" outlineLevel="0" collapsed="false">
      <c r="A3" s="3" t="s">
        <v>527</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456</v>
      </c>
      <c r="C5" s="8" t="s">
        <v>457</v>
      </c>
      <c r="D5" s="8" t="s">
        <v>458</v>
      </c>
      <c r="E5" s="8" t="s">
        <v>459</v>
      </c>
      <c r="F5" s="8" t="s">
        <v>460</v>
      </c>
      <c r="G5" s="8" t="s">
        <v>461</v>
      </c>
      <c r="H5" s="9" t="s">
        <v>10</v>
      </c>
    </row>
    <row r="6" customFormat="false" ht="11.25" hidden="false" customHeight="false" outlineLevel="0" collapsed="false">
      <c r="A6" s="10" t="s">
        <v>127</v>
      </c>
      <c r="B6" s="11" t="n">
        <v>814</v>
      </c>
      <c r="C6" s="12" t="n">
        <v>10</v>
      </c>
      <c r="D6" s="12" t="n">
        <v>36</v>
      </c>
      <c r="E6" s="12" t="n">
        <v>389</v>
      </c>
      <c r="F6" s="12" t="n">
        <v>264</v>
      </c>
      <c r="G6" s="12" t="n">
        <v>106</v>
      </c>
      <c r="H6" s="13" t="n">
        <v>9</v>
      </c>
    </row>
    <row r="7" customFormat="false" ht="11.25" hidden="false" customHeight="false" outlineLevel="0" collapsed="false">
      <c r="A7" s="10" t="s">
        <v>128</v>
      </c>
      <c r="B7" s="11" t="n">
        <v>879</v>
      </c>
      <c r="C7" s="12" t="n">
        <v>11</v>
      </c>
      <c r="D7" s="12" t="n">
        <v>56</v>
      </c>
      <c r="E7" s="12" t="n">
        <v>387</v>
      </c>
      <c r="F7" s="12" t="n">
        <v>269</v>
      </c>
      <c r="G7" s="12" t="n">
        <v>139</v>
      </c>
      <c r="H7" s="13" t="n">
        <v>17</v>
      </c>
    </row>
    <row r="8" customFormat="false" ht="11.25" hidden="false" customHeight="false" outlineLevel="0" collapsed="false">
      <c r="A8" s="10" t="s">
        <v>129</v>
      </c>
      <c r="B8" s="11" t="n">
        <v>1004</v>
      </c>
      <c r="C8" s="12" t="n">
        <v>7</v>
      </c>
      <c r="D8" s="12" t="n">
        <v>55</v>
      </c>
      <c r="E8" s="12" t="n">
        <v>453</v>
      </c>
      <c r="F8" s="12" t="n">
        <v>347</v>
      </c>
      <c r="G8" s="12" t="n">
        <v>126</v>
      </c>
      <c r="H8" s="13" t="n">
        <v>16</v>
      </c>
    </row>
    <row r="9" customFormat="false" ht="11.25" hidden="false" customHeight="false" outlineLevel="0" collapsed="false">
      <c r="A9" s="10" t="s">
        <v>130</v>
      </c>
      <c r="B9" s="11" t="n">
        <v>1030</v>
      </c>
      <c r="C9" s="12" t="n">
        <v>7</v>
      </c>
      <c r="D9" s="12" t="n">
        <v>72</v>
      </c>
      <c r="E9" s="12" t="n">
        <v>504</v>
      </c>
      <c r="F9" s="12" t="n">
        <v>330</v>
      </c>
      <c r="G9" s="12" t="n">
        <v>106</v>
      </c>
      <c r="H9" s="13" t="n">
        <v>11</v>
      </c>
    </row>
    <row r="10" customFormat="false" ht="11.25" hidden="false" customHeight="false" outlineLevel="0" collapsed="false">
      <c r="A10" s="10" t="s">
        <v>131</v>
      </c>
      <c r="B10" s="11" t="n">
        <v>1298</v>
      </c>
      <c r="C10" s="12" t="n">
        <v>17</v>
      </c>
      <c r="D10" s="12" t="n">
        <v>86</v>
      </c>
      <c r="E10" s="12" t="n">
        <v>662</v>
      </c>
      <c r="F10" s="12" t="n">
        <v>424</v>
      </c>
      <c r="G10" s="12" t="n">
        <v>100</v>
      </c>
      <c r="H10" s="13" t="n">
        <v>9</v>
      </c>
    </row>
    <row r="11" customFormat="false" ht="11.25" hidden="false" customHeight="false" outlineLevel="0" collapsed="false">
      <c r="A11" s="10" t="s">
        <v>132</v>
      </c>
      <c r="B11" s="11" t="n">
        <v>1270</v>
      </c>
      <c r="C11" s="12" t="n">
        <v>12</v>
      </c>
      <c r="D11" s="12" t="n">
        <v>97</v>
      </c>
      <c r="E11" s="12" t="n">
        <v>734</v>
      </c>
      <c r="F11" s="12" t="n">
        <v>340</v>
      </c>
      <c r="G11" s="12" t="n">
        <v>75</v>
      </c>
      <c r="H11" s="13" t="n">
        <v>12</v>
      </c>
    </row>
    <row r="12" customFormat="false" ht="11.25" hidden="false" customHeight="false" outlineLevel="0" collapsed="false">
      <c r="A12" s="10" t="s">
        <v>133</v>
      </c>
      <c r="B12" s="11" t="n">
        <v>1126</v>
      </c>
      <c r="C12" s="12" t="n">
        <v>16</v>
      </c>
      <c r="D12" s="12" t="n">
        <v>96</v>
      </c>
      <c r="E12" s="12" t="n">
        <v>681</v>
      </c>
      <c r="F12" s="12" t="n">
        <v>266</v>
      </c>
      <c r="G12" s="12" t="n">
        <v>60</v>
      </c>
      <c r="H12" s="13" t="n">
        <v>7</v>
      </c>
    </row>
    <row r="13" customFormat="false" ht="11.25" hidden="false" customHeight="false" outlineLevel="0" collapsed="false">
      <c r="A13" s="10" t="s">
        <v>134</v>
      </c>
      <c r="B13" s="11" t="n">
        <v>1197</v>
      </c>
      <c r="C13" s="12" t="n">
        <v>17</v>
      </c>
      <c r="D13" s="12" t="n">
        <v>124</v>
      </c>
      <c r="E13" s="12" t="n">
        <v>751</v>
      </c>
      <c r="F13" s="12" t="n">
        <v>259</v>
      </c>
      <c r="G13" s="12" t="n">
        <v>39</v>
      </c>
      <c r="H13" s="13" t="n">
        <v>7</v>
      </c>
    </row>
    <row r="14" customFormat="false" ht="11.25" hidden="false" customHeight="false" outlineLevel="0" collapsed="false">
      <c r="A14" s="10" t="s">
        <v>135</v>
      </c>
      <c r="B14" s="11" t="n">
        <v>1308</v>
      </c>
      <c r="C14" s="12" t="n">
        <v>15</v>
      </c>
      <c r="D14" s="12" t="n">
        <v>161</v>
      </c>
      <c r="E14" s="12" t="n">
        <v>877</v>
      </c>
      <c r="F14" s="12" t="n">
        <v>211</v>
      </c>
      <c r="G14" s="12" t="n">
        <v>41</v>
      </c>
      <c r="H14" s="13" t="s">
        <v>12</v>
      </c>
    </row>
    <row r="15" customFormat="false" ht="11.25" hidden="false" customHeight="false" outlineLevel="0" collapsed="false">
      <c r="A15" s="14" t="s">
        <v>136</v>
      </c>
      <c r="B15" s="15" t="n">
        <v>1324</v>
      </c>
      <c r="C15" s="16" t="n">
        <v>46</v>
      </c>
      <c r="D15" s="16" t="n">
        <v>163</v>
      </c>
      <c r="E15" s="16" t="n">
        <v>899</v>
      </c>
      <c r="F15" s="16" t="n">
        <v>183</v>
      </c>
      <c r="G15" s="16" t="n">
        <v>27</v>
      </c>
      <c r="H15" s="17" t="n">
        <v>6</v>
      </c>
    </row>
    <row r="16" customFormat="false" ht="11.25" hidden="false" customHeight="false" outlineLevel="0" collapsed="false">
      <c r="A16" s="10" t="s">
        <v>46</v>
      </c>
      <c r="B16" s="11" t="n">
        <v>11250</v>
      </c>
      <c r="C16" s="11" t="n">
        <v>158</v>
      </c>
      <c r="D16" s="11" t="n">
        <v>946</v>
      </c>
      <c r="E16" s="11" t="n">
        <v>6337</v>
      </c>
      <c r="F16" s="11" t="n">
        <v>2893</v>
      </c>
      <c r="G16" s="11" t="n">
        <v>819</v>
      </c>
      <c r="H16" s="19" t="n">
        <v>97</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528</v>
      </c>
      <c r="B19" s="4"/>
      <c r="C19" s="4"/>
      <c r="D19" s="4"/>
      <c r="E19" s="4"/>
      <c r="F19" s="4"/>
      <c r="G19" s="4"/>
    </row>
    <row r="20" customFormat="false" ht="11.25" hidden="false" customHeight="false" outlineLevel="0" collapsed="false">
      <c r="A20" s="4" t="s">
        <v>1</v>
      </c>
      <c r="B20" s="5"/>
      <c r="C20" s="5"/>
      <c r="D20" s="5"/>
      <c r="E20" s="5"/>
      <c r="F20" s="5"/>
      <c r="G20" s="5"/>
    </row>
    <row r="21" customFormat="false" ht="22.5" hidden="false" customHeight="false" outlineLevel="0" collapsed="false">
      <c r="A21" s="6" t="s">
        <v>126</v>
      </c>
      <c r="B21" s="7" t="s">
        <v>456</v>
      </c>
      <c r="C21" s="8" t="s">
        <v>457</v>
      </c>
      <c r="D21" s="8" t="s">
        <v>458</v>
      </c>
      <c r="E21" s="8" t="s">
        <v>459</v>
      </c>
      <c r="F21" s="8" t="s">
        <v>460</v>
      </c>
      <c r="G21" s="9" t="s">
        <v>461</v>
      </c>
    </row>
    <row r="22" customFormat="false" ht="11.25" hidden="false" customHeight="false" outlineLevel="0" collapsed="false">
      <c r="A22" s="10" t="s">
        <v>127</v>
      </c>
      <c r="B22" s="11" t="n">
        <v>14</v>
      </c>
      <c r="C22" s="12" t="s">
        <v>12</v>
      </c>
      <c r="D22" s="12" t="s">
        <v>12</v>
      </c>
      <c r="E22" s="12" t="s">
        <v>12</v>
      </c>
      <c r="F22" s="12" t="s">
        <v>12</v>
      </c>
      <c r="G22" s="13" t="n">
        <v>7</v>
      </c>
    </row>
    <row r="23" customFormat="false" ht="11.25" hidden="false" customHeight="false" outlineLevel="0" collapsed="false">
      <c r="A23" s="10" t="s">
        <v>128</v>
      </c>
      <c r="B23" s="11" t="n">
        <v>26</v>
      </c>
      <c r="C23" s="12" t="s">
        <v>12</v>
      </c>
      <c r="D23" s="12" t="s">
        <v>12</v>
      </c>
      <c r="E23" s="12" t="n">
        <v>10</v>
      </c>
      <c r="F23" s="12" t="s">
        <v>12</v>
      </c>
      <c r="G23" s="13" t="n">
        <v>9</v>
      </c>
    </row>
    <row r="24" customFormat="false" ht="11.25" hidden="false" customHeight="false" outlineLevel="0" collapsed="false">
      <c r="A24" s="10" t="s">
        <v>129</v>
      </c>
      <c r="B24" s="11" t="n">
        <v>34</v>
      </c>
      <c r="C24" s="12" t="s">
        <v>12</v>
      </c>
      <c r="D24" s="12" t="s">
        <v>12</v>
      </c>
      <c r="E24" s="12" t="s">
        <v>12</v>
      </c>
      <c r="F24" s="12" t="n">
        <v>16</v>
      </c>
      <c r="G24" s="13" t="n">
        <v>12</v>
      </c>
    </row>
    <row r="25" customFormat="false" ht="11.25" hidden="false" customHeight="false" outlineLevel="0" collapsed="false">
      <c r="A25" s="10" t="s">
        <v>130</v>
      </c>
      <c r="B25" s="11" t="n">
        <v>17</v>
      </c>
      <c r="C25" s="12" t="s">
        <v>12</v>
      </c>
      <c r="D25" s="12" t="s">
        <v>12</v>
      </c>
      <c r="E25" s="12" t="s">
        <v>12</v>
      </c>
      <c r="F25" s="12" t="n">
        <v>9</v>
      </c>
      <c r="G25" s="13" t="n">
        <v>6</v>
      </c>
    </row>
    <row r="26" customFormat="false" ht="11.25" hidden="false" customHeight="false" outlineLevel="0" collapsed="false">
      <c r="A26" s="10" t="s">
        <v>131</v>
      </c>
      <c r="B26" s="11" t="n">
        <v>21</v>
      </c>
      <c r="C26" s="12" t="s">
        <v>12</v>
      </c>
      <c r="D26" s="12" t="s">
        <v>12</v>
      </c>
      <c r="E26" s="12" t="n">
        <v>7</v>
      </c>
      <c r="F26" s="12" t="n">
        <v>7</v>
      </c>
      <c r="G26" s="13" t="n">
        <v>7</v>
      </c>
    </row>
    <row r="27" customFormat="false" ht="11.25" hidden="false" customHeight="false" outlineLevel="0" collapsed="false">
      <c r="A27" s="10" t="s">
        <v>132</v>
      </c>
      <c r="B27" s="11" t="n">
        <v>15</v>
      </c>
      <c r="C27" s="12" t="s">
        <v>12</v>
      </c>
      <c r="D27" s="12" t="s">
        <v>12</v>
      </c>
      <c r="E27" s="12" t="s">
        <v>12</v>
      </c>
      <c r="F27" s="12" t="n">
        <v>7</v>
      </c>
      <c r="G27" s="13" t="s">
        <v>12</v>
      </c>
    </row>
    <row r="28" customFormat="false" ht="11.25" hidden="false" customHeight="false" outlineLevel="0" collapsed="false">
      <c r="A28" s="10" t="s">
        <v>133</v>
      </c>
      <c r="B28" s="11" t="n">
        <v>8</v>
      </c>
      <c r="C28" s="12" t="s">
        <v>12</v>
      </c>
      <c r="D28" s="12" t="s">
        <v>12</v>
      </c>
      <c r="E28" s="12" t="s">
        <v>12</v>
      </c>
      <c r="F28" s="12" t="s">
        <v>12</v>
      </c>
      <c r="G28" s="13" t="s">
        <v>12</v>
      </c>
    </row>
    <row r="29" customFormat="false" ht="11.25" hidden="false" customHeight="false" outlineLevel="0" collapsed="false">
      <c r="A29" s="10" t="s">
        <v>134</v>
      </c>
      <c r="B29" s="11" t="n">
        <v>13</v>
      </c>
      <c r="C29" s="12" t="s">
        <v>12</v>
      </c>
      <c r="D29" s="12" t="s">
        <v>12</v>
      </c>
      <c r="E29" s="12" t="s">
        <v>12</v>
      </c>
      <c r="F29" s="12" t="s">
        <v>12</v>
      </c>
      <c r="G29" s="13" t="s">
        <v>12</v>
      </c>
    </row>
    <row r="30" customFormat="false" ht="11.25" hidden="false" customHeight="false" outlineLevel="0" collapsed="false">
      <c r="A30" s="10" t="s">
        <v>135</v>
      </c>
      <c r="B30" s="11" t="n">
        <v>11</v>
      </c>
      <c r="C30" s="12" t="s">
        <v>12</v>
      </c>
      <c r="D30" s="12" t="s">
        <v>12</v>
      </c>
      <c r="E30" s="12" t="n">
        <v>6</v>
      </c>
      <c r="F30" s="12" t="s">
        <v>12</v>
      </c>
      <c r="G30" s="13" t="s">
        <v>12</v>
      </c>
    </row>
    <row r="31" customFormat="false" ht="11.25" hidden="false" customHeight="false" outlineLevel="0" collapsed="false">
      <c r="A31" s="14" t="s">
        <v>136</v>
      </c>
      <c r="B31" s="15" t="s">
        <v>12</v>
      </c>
      <c r="C31" s="16" t="s">
        <v>12</v>
      </c>
      <c r="D31" s="16" t="s">
        <v>12</v>
      </c>
      <c r="E31" s="16" t="s">
        <v>12</v>
      </c>
      <c r="F31" s="16" t="s">
        <v>12</v>
      </c>
      <c r="G31" s="17" t="s">
        <v>12</v>
      </c>
    </row>
    <row r="32" customFormat="false" ht="11.25" hidden="false" customHeight="false" outlineLevel="0" collapsed="false">
      <c r="A32" s="10" t="s">
        <v>46</v>
      </c>
      <c r="B32" s="11" t="n">
        <v>163</v>
      </c>
      <c r="C32" s="11" t="s">
        <v>12</v>
      </c>
      <c r="D32" s="11" t="n">
        <v>10</v>
      </c>
      <c r="E32" s="11" t="n">
        <v>43</v>
      </c>
      <c r="F32" s="11" t="n">
        <v>59</v>
      </c>
      <c r="G32" s="19" t="n">
        <v>50</v>
      </c>
      <c r="H32" s="19"/>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529</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456</v>
      </c>
      <c r="C37" s="8" t="s">
        <v>457</v>
      </c>
      <c r="D37" s="8" t="s">
        <v>458</v>
      </c>
      <c r="E37" s="8" t="s">
        <v>459</v>
      </c>
      <c r="F37" s="8" t="s">
        <v>460</v>
      </c>
      <c r="G37" s="8" t="s">
        <v>461</v>
      </c>
      <c r="H37" s="9" t="s">
        <v>10</v>
      </c>
    </row>
    <row r="38" customFormat="false" ht="11.25" hidden="false" customHeight="false" outlineLevel="0" collapsed="false">
      <c r="A38" s="10" t="s">
        <v>127</v>
      </c>
      <c r="B38" s="11" t="n">
        <v>102</v>
      </c>
      <c r="C38" s="12" t="s">
        <v>12</v>
      </c>
      <c r="D38" s="12" t="s">
        <v>12</v>
      </c>
      <c r="E38" s="12" t="n">
        <v>11</v>
      </c>
      <c r="F38" s="12" t="n">
        <v>54</v>
      </c>
      <c r="G38" s="12" t="n">
        <v>32</v>
      </c>
      <c r="H38" s="13" t="s">
        <v>12</v>
      </c>
    </row>
    <row r="39" customFormat="false" ht="11.25" hidden="false" customHeight="false" outlineLevel="0" collapsed="false">
      <c r="A39" s="10" t="s">
        <v>128</v>
      </c>
      <c r="B39" s="11" t="n">
        <v>180</v>
      </c>
      <c r="C39" s="12" t="s">
        <v>12</v>
      </c>
      <c r="D39" s="12" t="n">
        <v>6</v>
      </c>
      <c r="E39" s="12" t="n">
        <v>32</v>
      </c>
      <c r="F39" s="12" t="n">
        <v>84</v>
      </c>
      <c r="G39" s="12" t="n">
        <v>57</v>
      </c>
      <c r="H39" s="13" t="s">
        <v>12</v>
      </c>
    </row>
    <row r="40" customFormat="false" ht="11.25" hidden="false" customHeight="false" outlineLevel="0" collapsed="false">
      <c r="A40" s="10" t="s">
        <v>0</v>
      </c>
      <c r="B40" s="11" t="n">
        <v>207</v>
      </c>
      <c r="C40" s="12" t="s">
        <v>12</v>
      </c>
      <c r="D40" s="12" t="s">
        <v>12</v>
      </c>
      <c r="E40" s="12" t="n">
        <v>42</v>
      </c>
      <c r="F40" s="12" t="n">
        <v>102</v>
      </c>
      <c r="G40" s="12" t="n">
        <v>56</v>
      </c>
      <c r="H40" s="13" t="s">
        <v>12</v>
      </c>
    </row>
    <row r="41" customFormat="false" ht="11.25" hidden="false" customHeight="false" outlineLevel="0" collapsed="false">
      <c r="A41" s="10" t="s">
        <v>130</v>
      </c>
      <c r="B41" s="11" t="n">
        <v>225</v>
      </c>
      <c r="C41" s="12" t="s">
        <v>12</v>
      </c>
      <c r="D41" s="12" t="n">
        <v>6</v>
      </c>
      <c r="E41" s="12" t="n">
        <v>63</v>
      </c>
      <c r="F41" s="12" t="n">
        <v>95</v>
      </c>
      <c r="G41" s="12" t="n">
        <v>59</v>
      </c>
      <c r="H41" s="13" t="s">
        <v>12</v>
      </c>
    </row>
    <row r="42" customFormat="false" ht="11.25" hidden="false" customHeight="false" outlineLevel="0" collapsed="false">
      <c r="A42" s="10" t="s">
        <v>131</v>
      </c>
      <c r="B42" s="11" t="n">
        <v>217</v>
      </c>
      <c r="C42" s="12" t="s">
        <v>12</v>
      </c>
      <c r="D42" s="12" t="n">
        <v>8</v>
      </c>
      <c r="E42" s="12" t="n">
        <v>72</v>
      </c>
      <c r="F42" s="12" t="n">
        <v>95</v>
      </c>
      <c r="G42" s="12" t="n">
        <v>40</v>
      </c>
      <c r="H42" s="13" t="s">
        <v>12</v>
      </c>
    </row>
    <row r="43" customFormat="false" ht="11.25" hidden="false" customHeight="false" outlineLevel="0" collapsed="false">
      <c r="A43" s="10" t="s">
        <v>132</v>
      </c>
      <c r="B43" s="11" t="n">
        <v>202</v>
      </c>
      <c r="C43" s="12" t="s">
        <v>12</v>
      </c>
      <c r="D43" s="12" t="n">
        <v>8</v>
      </c>
      <c r="E43" s="12" t="n">
        <v>63</v>
      </c>
      <c r="F43" s="12" t="n">
        <v>89</v>
      </c>
      <c r="G43" s="12" t="n">
        <v>40</v>
      </c>
      <c r="H43" s="13" t="s">
        <v>12</v>
      </c>
    </row>
    <row r="44" customFormat="false" ht="11.25" hidden="false" customHeight="false" outlineLevel="0" collapsed="false">
      <c r="A44" s="10" t="s">
        <v>133</v>
      </c>
      <c r="B44" s="11" t="n">
        <v>210</v>
      </c>
      <c r="C44" s="12" t="s">
        <v>12</v>
      </c>
      <c r="D44" s="12" t="n">
        <v>11</v>
      </c>
      <c r="E44" s="12" t="n">
        <v>70</v>
      </c>
      <c r="F44" s="12" t="n">
        <v>94</v>
      </c>
      <c r="G44" s="12" t="n">
        <v>33</v>
      </c>
      <c r="H44" s="13" t="s">
        <v>12</v>
      </c>
    </row>
    <row r="45" customFormat="false" ht="11.25" hidden="false" customHeight="false" outlineLevel="0" collapsed="false">
      <c r="A45" s="10" t="s">
        <v>134</v>
      </c>
      <c r="B45" s="11" t="n">
        <v>208</v>
      </c>
      <c r="C45" s="12" t="s">
        <v>12</v>
      </c>
      <c r="D45" s="12" t="n">
        <v>16</v>
      </c>
      <c r="E45" s="12" t="n">
        <v>75</v>
      </c>
      <c r="F45" s="12" t="n">
        <v>85</v>
      </c>
      <c r="G45" s="12" t="n">
        <v>29</v>
      </c>
      <c r="H45" s="13" t="s">
        <v>12</v>
      </c>
    </row>
    <row r="46" customFormat="false" ht="11.25" hidden="false" customHeight="false" outlineLevel="0" collapsed="false">
      <c r="A46" s="10" t="s">
        <v>135</v>
      </c>
      <c r="B46" s="11" t="n">
        <v>229</v>
      </c>
      <c r="C46" s="12" t="s">
        <v>12</v>
      </c>
      <c r="D46" s="12" t="n">
        <v>8</v>
      </c>
      <c r="E46" s="12" t="n">
        <v>81</v>
      </c>
      <c r="F46" s="12" t="n">
        <v>101</v>
      </c>
      <c r="G46" s="12" t="n">
        <v>31</v>
      </c>
      <c r="H46" s="13" t="s">
        <v>12</v>
      </c>
    </row>
    <row r="47" customFormat="false" ht="11.25" hidden="false" customHeight="false" outlineLevel="0" collapsed="false">
      <c r="A47" s="14" t="s">
        <v>136</v>
      </c>
      <c r="B47" s="15" t="n">
        <v>197</v>
      </c>
      <c r="C47" s="16" t="s">
        <v>12</v>
      </c>
      <c r="D47" s="16" t="n">
        <v>17</v>
      </c>
      <c r="E47" s="16" t="n">
        <v>98</v>
      </c>
      <c r="F47" s="16" t="n">
        <v>66</v>
      </c>
      <c r="G47" s="16" t="n">
        <v>11</v>
      </c>
      <c r="H47" s="17" t="s">
        <v>12</v>
      </c>
    </row>
    <row r="48" customFormat="false" ht="11.25" hidden="false" customHeight="false" outlineLevel="0" collapsed="false">
      <c r="A48" s="10" t="s">
        <v>46</v>
      </c>
      <c r="B48" s="11" t="n">
        <v>1977</v>
      </c>
      <c r="C48" s="11" t="n">
        <v>13</v>
      </c>
      <c r="D48" s="11" t="n">
        <v>88</v>
      </c>
      <c r="E48" s="11" t="n">
        <v>607</v>
      </c>
      <c r="F48" s="11" t="n">
        <v>865</v>
      </c>
      <c r="G48" s="11" t="n">
        <v>388</v>
      </c>
      <c r="H48" s="19" t="n">
        <v>16</v>
      </c>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530</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126</v>
      </c>
      <c r="B53" s="7" t="s">
        <v>456</v>
      </c>
      <c r="C53" s="8" t="s">
        <v>457</v>
      </c>
      <c r="D53" s="8" t="s">
        <v>458</v>
      </c>
      <c r="E53" s="8" t="s">
        <v>459</v>
      </c>
      <c r="F53" s="8" t="s">
        <v>460</v>
      </c>
      <c r="G53" s="8" t="s">
        <v>461</v>
      </c>
      <c r="H53" s="9" t="s">
        <v>10</v>
      </c>
    </row>
    <row r="54" customFormat="false" ht="11.25" hidden="false" customHeight="false" outlineLevel="0" collapsed="false">
      <c r="A54" s="10" t="s">
        <v>127</v>
      </c>
      <c r="B54" s="11" t="n">
        <v>166</v>
      </c>
      <c r="C54" s="12" t="s">
        <v>12</v>
      </c>
      <c r="D54" s="12" t="n">
        <v>12</v>
      </c>
      <c r="E54" s="12" t="n">
        <v>62</v>
      </c>
      <c r="F54" s="12" t="n">
        <v>70</v>
      </c>
      <c r="G54" s="12" t="n">
        <v>19</v>
      </c>
      <c r="H54" s="13" t="s">
        <v>12</v>
      </c>
    </row>
    <row r="55" customFormat="false" ht="11.25" hidden="false" customHeight="false" outlineLevel="0" collapsed="false">
      <c r="A55" s="10" t="s">
        <v>128</v>
      </c>
      <c r="B55" s="11" t="n">
        <v>177</v>
      </c>
      <c r="C55" s="12" t="s">
        <v>12</v>
      </c>
      <c r="D55" s="12" t="n">
        <v>8</v>
      </c>
      <c r="E55" s="12" t="n">
        <v>45</v>
      </c>
      <c r="F55" s="12" t="n">
        <v>85</v>
      </c>
      <c r="G55" s="12" t="n">
        <v>35</v>
      </c>
      <c r="H55" s="13" t="s">
        <v>12</v>
      </c>
    </row>
    <row r="56" customFormat="false" ht="11.25" hidden="false" customHeight="false" outlineLevel="0" collapsed="false">
      <c r="A56" s="10" t="s">
        <v>129</v>
      </c>
      <c r="B56" s="11" t="n">
        <v>204</v>
      </c>
      <c r="C56" s="12" t="s">
        <v>12</v>
      </c>
      <c r="D56" s="12" t="n">
        <v>9</v>
      </c>
      <c r="E56" s="12" t="n">
        <v>56</v>
      </c>
      <c r="F56" s="12" t="n">
        <v>102</v>
      </c>
      <c r="G56" s="12" t="n">
        <v>35</v>
      </c>
      <c r="H56" s="13" t="s">
        <v>12</v>
      </c>
    </row>
    <row r="57" customFormat="false" ht="11.25" hidden="false" customHeight="false" outlineLevel="0" collapsed="false">
      <c r="A57" s="10" t="s">
        <v>130</v>
      </c>
      <c r="B57" s="11" t="n">
        <v>186</v>
      </c>
      <c r="C57" s="12" t="s">
        <v>12</v>
      </c>
      <c r="D57" s="12" t="n">
        <v>12</v>
      </c>
      <c r="E57" s="12" t="n">
        <v>71</v>
      </c>
      <c r="F57" s="12" t="n">
        <v>73</v>
      </c>
      <c r="G57" s="12" t="n">
        <v>27</v>
      </c>
      <c r="H57" s="13" t="s">
        <v>12</v>
      </c>
    </row>
    <row r="58" customFormat="false" ht="11.25" hidden="false" customHeight="false" outlineLevel="0" collapsed="false">
      <c r="A58" s="10" t="s">
        <v>131</v>
      </c>
      <c r="B58" s="11" t="n">
        <v>269</v>
      </c>
      <c r="C58" s="12" t="s">
        <v>12</v>
      </c>
      <c r="D58" s="12" t="n">
        <v>17</v>
      </c>
      <c r="E58" s="12" t="n">
        <v>108</v>
      </c>
      <c r="F58" s="12" t="n">
        <v>113</v>
      </c>
      <c r="G58" s="12" t="n">
        <v>28</v>
      </c>
      <c r="H58" s="13" t="s">
        <v>12</v>
      </c>
    </row>
    <row r="59" customFormat="false" ht="11.25" hidden="false" customHeight="false" outlineLevel="0" collapsed="false">
      <c r="A59" s="10" t="s">
        <v>132</v>
      </c>
      <c r="B59" s="11" t="n">
        <v>239</v>
      </c>
      <c r="C59" s="12" t="s">
        <v>12</v>
      </c>
      <c r="D59" s="12" t="n">
        <v>11</v>
      </c>
      <c r="E59" s="12" t="n">
        <v>99</v>
      </c>
      <c r="F59" s="12" t="n">
        <v>107</v>
      </c>
      <c r="G59" s="12" t="n">
        <v>20</v>
      </c>
      <c r="H59" s="13" t="s">
        <v>12</v>
      </c>
    </row>
    <row r="60" customFormat="false" ht="11.25" hidden="false" customHeight="false" outlineLevel="0" collapsed="false">
      <c r="A60" s="10" t="s">
        <v>133</v>
      </c>
      <c r="B60" s="11" t="n">
        <v>197</v>
      </c>
      <c r="C60" s="12" t="s">
        <v>12</v>
      </c>
      <c r="D60" s="12" t="n">
        <v>26</v>
      </c>
      <c r="E60" s="12" t="n">
        <v>84</v>
      </c>
      <c r="F60" s="12" t="n">
        <v>69</v>
      </c>
      <c r="G60" s="12" t="n">
        <v>14</v>
      </c>
      <c r="H60" s="13" t="s">
        <v>12</v>
      </c>
    </row>
    <row r="61" customFormat="false" ht="11.25" hidden="false" customHeight="false" outlineLevel="0" collapsed="false">
      <c r="A61" s="10" t="s">
        <v>134</v>
      </c>
      <c r="B61" s="11" t="n">
        <v>241</v>
      </c>
      <c r="C61" s="12" t="s">
        <v>12</v>
      </c>
      <c r="D61" s="12" t="n">
        <v>21</v>
      </c>
      <c r="E61" s="12" t="n">
        <v>113</v>
      </c>
      <c r="F61" s="12" t="n">
        <v>88</v>
      </c>
      <c r="G61" s="12" t="n">
        <v>18</v>
      </c>
      <c r="H61" s="13" t="s">
        <v>12</v>
      </c>
    </row>
    <row r="62" customFormat="false" ht="11.25" hidden="false" customHeight="false" outlineLevel="0" collapsed="false">
      <c r="A62" s="10" t="s">
        <v>135</v>
      </c>
      <c r="B62" s="11" t="n">
        <v>258</v>
      </c>
      <c r="C62" s="12" t="n">
        <v>6</v>
      </c>
      <c r="D62" s="12" t="n">
        <v>32</v>
      </c>
      <c r="E62" s="12" t="n">
        <v>118</v>
      </c>
      <c r="F62" s="12" t="n">
        <v>90</v>
      </c>
      <c r="G62" s="12" t="n">
        <v>11</v>
      </c>
      <c r="H62" s="13" t="s">
        <v>12</v>
      </c>
    </row>
    <row r="63" customFormat="false" ht="11.25" hidden="false" customHeight="false" outlineLevel="0" collapsed="false">
      <c r="A63" s="14" t="s">
        <v>136</v>
      </c>
      <c r="B63" s="15" t="n">
        <v>241</v>
      </c>
      <c r="C63" s="16" t="n">
        <v>11</v>
      </c>
      <c r="D63" s="16" t="n">
        <v>30</v>
      </c>
      <c r="E63" s="16" t="n">
        <v>133</v>
      </c>
      <c r="F63" s="16" t="n">
        <v>56</v>
      </c>
      <c r="G63" s="16" t="n">
        <v>9</v>
      </c>
      <c r="H63" s="17" t="s">
        <v>12</v>
      </c>
    </row>
    <row r="64" customFormat="false" ht="11.25" hidden="false" customHeight="false" outlineLevel="0" collapsed="false">
      <c r="A64" s="10" t="s">
        <v>46</v>
      </c>
      <c r="B64" s="11" t="n">
        <v>2178</v>
      </c>
      <c r="C64" s="11" t="n">
        <v>27</v>
      </c>
      <c r="D64" s="11" t="n">
        <v>178</v>
      </c>
      <c r="E64" s="11" t="n">
        <v>889</v>
      </c>
      <c r="F64" s="11" t="n">
        <v>853</v>
      </c>
      <c r="G64" s="11" t="n">
        <v>216</v>
      </c>
      <c r="H64" s="19" t="n">
        <v>15</v>
      </c>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531</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456</v>
      </c>
      <c r="C69" s="8" t="s">
        <v>457</v>
      </c>
      <c r="D69" s="8" t="s">
        <v>458</v>
      </c>
      <c r="E69" s="8" t="s">
        <v>459</v>
      </c>
      <c r="F69" s="8" t="s">
        <v>460</v>
      </c>
      <c r="G69" s="8" t="s">
        <v>461</v>
      </c>
      <c r="H69" s="9" t="s">
        <v>10</v>
      </c>
    </row>
    <row r="70" customFormat="false" ht="11.25" hidden="false" customHeight="false" outlineLevel="0" collapsed="false">
      <c r="A70" s="10" t="s">
        <v>127</v>
      </c>
      <c r="B70" s="11" t="n">
        <v>91</v>
      </c>
      <c r="C70" s="12" t="s">
        <v>12</v>
      </c>
      <c r="D70" s="12" t="n">
        <v>6</v>
      </c>
      <c r="E70" s="12" t="n">
        <v>19</v>
      </c>
      <c r="F70" s="12" t="n">
        <v>38</v>
      </c>
      <c r="G70" s="12" t="n">
        <v>27</v>
      </c>
      <c r="H70" s="13" t="s">
        <v>12</v>
      </c>
    </row>
    <row r="71" customFormat="false" ht="11.25" hidden="false" customHeight="false" outlineLevel="0" collapsed="false">
      <c r="A71" s="10" t="s">
        <v>128</v>
      </c>
      <c r="B71" s="11" t="n">
        <v>65</v>
      </c>
      <c r="C71" s="12" t="s">
        <v>12</v>
      </c>
      <c r="D71" s="12" t="s">
        <v>12</v>
      </c>
      <c r="E71" s="12" t="n">
        <v>17</v>
      </c>
      <c r="F71" s="12" t="n">
        <v>23</v>
      </c>
      <c r="G71" s="12" t="n">
        <v>20</v>
      </c>
      <c r="H71" s="13" t="s">
        <v>12</v>
      </c>
    </row>
    <row r="72" customFormat="false" ht="11.25" hidden="false" customHeight="false" outlineLevel="0" collapsed="false">
      <c r="A72" s="10" t="s">
        <v>129</v>
      </c>
      <c r="B72" s="11" t="n">
        <v>51</v>
      </c>
      <c r="C72" s="12" t="s">
        <v>12</v>
      </c>
      <c r="D72" s="12" t="s">
        <v>12</v>
      </c>
      <c r="E72" s="12" t="n">
        <v>11</v>
      </c>
      <c r="F72" s="12" t="n">
        <v>26</v>
      </c>
      <c r="G72" s="12" t="n">
        <v>8</v>
      </c>
      <c r="H72" s="13" t="s">
        <v>12</v>
      </c>
    </row>
    <row r="73" customFormat="false" ht="11.25" hidden="false" customHeight="false" outlineLevel="0" collapsed="false">
      <c r="A73" s="10" t="s">
        <v>130</v>
      </c>
      <c r="B73" s="11" t="n">
        <v>46</v>
      </c>
      <c r="C73" s="12" t="s">
        <v>12</v>
      </c>
      <c r="D73" s="12" t="s">
        <v>12</v>
      </c>
      <c r="E73" s="12" t="n">
        <v>15</v>
      </c>
      <c r="F73" s="12" t="n">
        <v>19</v>
      </c>
      <c r="G73" s="12" t="n">
        <v>7</v>
      </c>
      <c r="H73" s="13" t="s">
        <v>12</v>
      </c>
    </row>
    <row r="74" customFormat="false" ht="11.25" hidden="false" customHeight="false" outlineLevel="0" collapsed="false">
      <c r="A74" s="10" t="s">
        <v>131</v>
      </c>
      <c r="B74" s="11" t="n">
        <v>62</v>
      </c>
      <c r="C74" s="12" t="s">
        <v>12</v>
      </c>
      <c r="D74" s="12" t="s">
        <v>12</v>
      </c>
      <c r="E74" s="12" t="n">
        <v>18</v>
      </c>
      <c r="F74" s="12" t="n">
        <v>28</v>
      </c>
      <c r="G74" s="12" t="n">
        <v>12</v>
      </c>
      <c r="H74" s="13" t="s">
        <v>12</v>
      </c>
    </row>
    <row r="75" customFormat="false" ht="11.25" hidden="false" customHeight="false" outlineLevel="0" collapsed="false">
      <c r="A75" s="10" t="s">
        <v>132</v>
      </c>
      <c r="B75" s="11" t="n">
        <v>45</v>
      </c>
      <c r="C75" s="12" t="s">
        <v>12</v>
      </c>
      <c r="D75" s="12" t="s">
        <v>12</v>
      </c>
      <c r="E75" s="12" t="n">
        <v>14</v>
      </c>
      <c r="F75" s="12" t="n">
        <v>17</v>
      </c>
      <c r="G75" s="12" t="n">
        <v>14</v>
      </c>
      <c r="H75" s="13" t="s">
        <v>12</v>
      </c>
    </row>
    <row r="76" customFormat="false" ht="11.25" hidden="false" customHeight="false" outlineLevel="0" collapsed="false">
      <c r="A76" s="10" t="s">
        <v>133</v>
      </c>
      <c r="B76" s="11" t="n">
        <v>48</v>
      </c>
      <c r="C76" s="12" t="s">
        <v>12</v>
      </c>
      <c r="D76" s="12" t="s">
        <v>12</v>
      </c>
      <c r="E76" s="12" t="n">
        <v>18</v>
      </c>
      <c r="F76" s="12" t="n">
        <v>20</v>
      </c>
      <c r="G76" s="12" t="n">
        <v>7</v>
      </c>
      <c r="H76" s="13" t="s">
        <v>12</v>
      </c>
    </row>
    <row r="77" customFormat="false" ht="11.25" hidden="false" customHeight="false" outlineLevel="0" collapsed="false">
      <c r="A77" s="10" t="s">
        <v>134</v>
      </c>
      <c r="B77" s="11" t="n">
        <v>31</v>
      </c>
      <c r="C77" s="12" t="s">
        <v>12</v>
      </c>
      <c r="D77" s="12" t="s">
        <v>12</v>
      </c>
      <c r="E77" s="12" t="n">
        <v>13</v>
      </c>
      <c r="F77" s="12" t="n">
        <v>7</v>
      </c>
      <c r="G77" s="12" t="n">
        <v>7</v>
      </c>
      <c r="H77" s="13" t="s">
        <v>12</v>
      </c>
    </row>
    <row r="78" customFormat="false" ht="11.25" hidden="false" customHeight="false" outlineLevel="0" collapsed="false">
      <c r="A78" s="10" t="s">
        <v>135</v>
      </c>
      <c r="B78" s="11" t="n">
        <v>33</v>
      </c>
      <c r="C78" s="12" t="s">
        <v>12</v>
      </c>
      <c r="D78" s="12" t="s">
        <v>12</v>
      </c>
      <c r="E78" s="12" t="n">
        <v>15</v>
      </c>
      <c r="F78" s="12" t="n">
        <v>12</v>
      </c>
      <c r="G78" s="12" t="s">
        <v>12</v>
      </c>
      <c r="H78" s="13" t="s">
        <v>12</v>
      </c>
    </row>
    <row r="79" customFormat="false" ht="11.25" hidden="false" customHeight="false" outlineLevel="0" collapsed="false">
      <c r="A79" s="14" t="s">
        <v>136</v>
      </c>
      <c r="B79" s="15" t="n">
        <v>29</v>
      </c>
      <c r="C79" s="16" t="s">
        <v>12</v>
      </c>
      <c r="D79" s="16" t="s">
        <v>12</v>
      </c>
      <c r="E79" s="16" t="n">
        <v>16</v>
      </c>
      <c r="F79" s="16" t="n">
        <v>8</v>
      </c>
      <c r="G79" s="16" t="s">
        <v>12</v>
      </c>
      <c r="H79" s="17" t="s">
        <v>12</v>
      </c>
    </row>
    <row r="80" customFormat="false" ht="11.25" hidden="false" customHeight="false" outlineLevel="0" collapsed="false">
      <c r="A80" s="10" t="s">
        <v>46</v>
      </c>
      <c r="B80" s="11" t="n">
        <v>501</v>
      </c>
      <c r="C80" s="11" t="s">
        <v>12</v>
      </c>
      <c r="D80" s="11" t="n">
        <v>30</v>
      </c>
      <c r="E80" s="11" t="n">
        <v>156</v>
      </c>
      <c r="F80" s="11" t="n">
        <v>198</v>
      </c>
      <c r="G80" s="11" t="n">
        <v>107</v>
      </c>
      <c r="H80" s="19" t="s">
        <v>12</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532</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126</v>
      </c>
      <c r="B85" s="7" t="s">
        <v>456</v>
      </c>
      <c r="C85" s="8" t="s">
        <v>457</v>
      </c>
      <c r="D85" s="8" t="s">
        <v>458</v>
      </c>
      <c r="E85" s="8" t="s">
        <v>459</v>
      </c>
      <c r="F85" s="8" t="s">
        <v>460</v>
      </c>
      <c r="G85" s="8" t="s">
        <v>461</v>
      </c>
      <c r="H85" s="9" t="s">
        <v>10</v>
      </c>
    </row>
    <row r="86" customFormat="false" ht="11.25" hidden="false" customHeight="false" outlineLevel="0" collapsed="false">
      <c r="A86" s="10" t="s">
        <v>127</v>
      </c>
      <c r="B86" s="11" t="n">
        <v>206</v>
      </c>
      <c r="C86" s="12" t="s">
        <v>12</v>
      </c>
      <c r="D86" s="12" t="n">
        <v>20</v>
      </c>
      <c r="E86" s="12" t="n">
        <v>81</v>
      </c>
      <c r="F86" s="12" t="n">
        <v>76</v>
      </c>
      <c r="G86" s="12" t="n">
        <v>29</v>
      </c>
      <c r="H86" s="13" t="s">
        <v>12</v>
      </c>
    </row>
    <row r="87" customFormat="false" ht="11.25" hidden="false" customHeight="false" outlineLevel="0" collapsed="false">
      <c r="A87" s="10" t="s">
        <v>128</v>
      </c>
      <c r="B87" s="11" t="n">
        <v>225</v>
      </c>
      <c r="C87" s="12" t="s">
        <v>12</v>
      </c>
      <c r="D87" s="12" t="n">
        <v>15</v>
      </c>
      <c r="E87" s="12" t="n">
        <v>86</v>
      </c>
      <c r="F87" s="12" t="n">
        <v>98</v>
      </c>
      <c r="G87" s="12" t="n">
        <v>25</v>
      </c>
      <c r="H87" s="13" t="s">
        <v>12</v>
      </c>
    </row>
    <row r="88" customFormat="false" ht="11.25" hidden="false" customHeight="false" outlineLevel="0" collapsed="false">
      <c r="A88" s="10" t="s">
        <v>129</v>
      </c>
      <c r="B88" s="11" t="n">
        <v>277</v>
      </c>
      <c r="C88" s="12" t="s">
        <v>12</v>
      </c>
      <c r="D88" s="12" t="n">
        <v>12</v>
      </c>
      <c r="E88" s="12" t="n">
        <v>109</v>
      </c>
      <c r="F88" s="12" t="n">
        <v>116</v>
      </c>
      <c r="G88" s="12" t="n">
        <v>33</v>
      </c>
      <c r="H88" s="13" t="s">
        <v>12</v>
      </c>
    </row>
    <row r="89" customFormat="false" ht="11.25" hidden="false" customHeight="false" outlineLevel="0" collapsed="false">
      <c r="A89" s="10" t="s">
        <v>130</v>
      </c>
      <c r="B89" s="11" t="n">
        <v>315</v>
      </c>
      <c r="C89" s="12" t="s">
        <v>12</v>
      </c>
      <c r="D89" s="12" t="n">
        <v>22</v>
      </c>
      <c r="E89" s="12" t="n">
        <v>146</v>
      </c>
      <c r="F89" s="12" t="n">
        <v>109</v>
      </c>
      <c r="G89" s="12" t="n">
        <v>32</v>
      </c>
      <c r="H89" s="13" t="s">
        <v>12</v>
      </c>
    </row>
    <row r="90" customFormat="false" ht="11.25" hidden="false" customHeight="false" outlineLevel="0" collapsed="false">
      <c r="A90" s="10" t="s">
        <v>131</v>
      </c>
      <c r="B90" s="11" t="n">
        <v>373</v>
      </c>
      <c r="C90" s="12" t="n">
        <v>6</v>
      </c>
      <c r="D90" s="12" t="n">
        <v>33</v>
      </c>
      <c r="E90" s="12" t="n">
        <v>168</v>
      </c>
      <c r="F90" s="12" t="n">
        <v>143</v>
      </c>
      <c r="G90" s="12" t="n">
        <v>18</v>
      </c>
      <c r="H90" s="13" t="s">
        <v>12</v>
      </c>
    </row>
    <row r="91" customFormat="false" ht="11.25" hidden="false" customHeight="false" outlineLevel="0" collapsed="false">
      <c r="A91" s="10" t="s">
        <v>132</v>
      </c>
      <c r="B91" s="11" t="n">
        <v>387</v>
      </c>
      <c r="C91" s="12" t="s">
        <v>12</v>
      </c>
      <c r="D91" s="12" t="n">
        <v>37</v>
      </c>
      <c r="E91" s="12" t="n">
        <v>199</v>
      </c>
      <c r="F91" s="12" t="n">
        <v>121</v>
      </c>
      <c r="G91" s="12" t="n">
        <v>24</v>
      </c>
      <c r="H91" s="13" t="s">
        <v>12</v>
      </c>
    </row>
    <row r="92" customFormat="false" ht="11.25" hidden="false" customHeight="false" outlineLevel="0" collapsed="false">
      <c r="A92" s="10" t="s">
        <v>133</v>
      </c>
      <c r="B92" s="11" t="n">
        <v>335</v>
      </c>
      <c r="C92" s="12" t="s">
        <v>12</v>
      </c>
      <c r="D92" s="12" t="n">
        <v>54</v>
      </c>
      <c r="E92" s="12" t="n">
        <v>135</v>
      </c>
      <c r="F92" s="12" t="n">
        <v>130</v>
      </c>
      <c r="G92" s="12" t="n">
        <v>12</v>
      </c>
      <c r="H92" s="13" t="s">
        <v>12</v>
      </c>
    </row>
    <row r="93" customFormat="false" ht="11.25" hidden="false" customHeight="false" outlineLevel="0" collapsed="false">
      <c r="A93" s="10" t="s">
        <v>134</v>
      </c>
      <c r="B93" s="11" t="n">
        <v>360</v>
      </c>
      <c r="C93" s="12" t="n">
        <v>12</v>
      </c>
      <c r="D93" s="12" t="n">
        <v>46</v>
      </c>
      <c r="E93" s="12" t="n">
        <v>177</v>
      </c>
      <c r="F93" s="12" t="n">
        <v>108</v>
      </c>
      <c r="G93" s="12" t="n">
        <v>15</v>
      </c>
      <c r="H93" s="13" t="s">
        <v>12</v>
      </c>
    </row>
    <row r="94" customFormat="false" ht="11.25" hidden="false" customHeight="false" outlineLevel="0" collapsed="false">
      <c r="A94" s="10" t="s">
        <v>135</v>
      </c>
      <c r="B94" s="11" t="n">
        <v>462</v>
      </c>
      <c r="C94" s="12" t="n">
        <v>16</v>
      </c>
      <c r="D94" s="12" t="n">
        <v>61</v>
      </c>
      <c r="E94" s="12" t="n">
        <v>245</v>
      </c>
      <c r="F94" s="12" t="n">
        <v>112</v>
      </c>
      <c r="G94" s="12" t="n">
        <v>25</v>
      </c>
      <c r="H94" s="13" t="s">
        <v>12</v>
      </c>
    </row>
    <row r="95" customFormat="false" ht="11.25" hidden="false" customHeight="false" outlineLevel="0" collapsed="false">
      <c r="A95" s="14" t="s">
        <v>136</v>
      </c>
      <c r="B95" s="15" t="n">
        <v>425</v>
      </c>
      <c r="C95" s="16" t="n">
        <v>15</v>
      </c>
      <c r="D95" s="16" t="n">
        <v>77</v>
      </c>
      <c r="E95" s="16" t="n">
        <v>244</v>
      </c>
      <c r="F95" s="16" t="n">
        <v>70</v>
      </c>
      <c r="G95" s="16" t="n">
        <v>16</v>
      </c>
      <c r="H95" s="17" t="s">
        <v>12</v>
      </c>
    </row>
    <row r="96" customFormat="false" ht="11.25" hidden="false" customHeight="false" outlineLevel="0" collapsed="false">
      <c r="A96" s="10" t="s">
        <v>46</v>
      </c>
      <c r="B96" s="11" t="n">
        <v>3365</v>
      </c>
      <c r="C96" s="11" t="n">
        <v>63</v>
      </c>
      <c r="D96" s="11" t="n">
        <v>377</v>
      </c>
      <c r="E96" s="11" t="n">
        <v>1590</v>
      </c>
      <c r="F96" s="11" t="n">
        <v>1083</v>
      </c>
      <c r="G96" s="11" t="n">
        <v>229</v>
      </c>
      <c r="H96" s="19" t="n">
        <v>23</v>
      </c>
    </row>
    <row r="97" customFormat="false" ht="11.25" hidden="false" customHeight="false" outlineLevel="0" collapsed="false">
      <c r="A97" s="18"/>
      <c r="B97" s="19"/>
      <c r="C97" s="19"/>
      <c r="D97" s="19"/>
      <c r="E97" s="19"/>
      <c r="F97" s="19"/>
      <c r="G97" s="19"/>
      <c r="H97" s="19"/>
    </row>
    <row r="98" customFormat="false" ht="11.25" hidden="false" customHeight="false" outlineLevel="0" collapsed="false">
      <c r="A98" s="1" t="s">
        <v>1</v>
      </c>
    </row>
    <row r="99" customFormat="false" ht="11.25" hidden="false" customHeight="false" outlineLevel="0" collapsed="false">
      <c r="A99" s="3" t="s">
        <v>533</v>
      </c>
      <c r="B99" s="4"/>
      <c r="C99" s="4"/>
      <c r="D99" s="4"/>
      <c r="E99" s="4"/>
      <c r="F99" s="4"/>
      <c r="G99" s="4"/>
      <c r="H99" s="4"/>
    </row>
    <row r="100" customFormat="false" ht="11.25" hidden="false" customHeight="false" outlineLevel="0" collapsed="false">
      <c r="A100" s="4" t="s">
        <v>1</v>
      </c>
      <c r="B100" s="5"/>
      <c r="C100" s="5"/>
      <c r="D100" s="5"/>
      <c r="E100" s="5"/>
      <c r="F100" s="5"/>
      <c r="G100" s="5"/>
      <c r="H100" s="5"/>
    </row>
    <row r="101" customFormat="false" ht="22.5" hidden="false" customHeight="false" outlineLevel="0" collapsed="false">
      <c r="A101" s="6" t="s">
        <v>126</v>
      </c>
      <c r="B101" s="7" t="s">
        <v>456</v>
      </c>
      <c r="C101" s="8" t="s">
        <v>457</v>
      </c>
      <c r="D101" s="8" t="s">
        <v>458</v>
      </c>
      <c r="E101" s="8" t="s">
        <v>459</v>
      </c>
      <c r="F101" s="8" t="s">
        <v>460</v>
      </c>
      <c r="G101" s="8" t="s">
        <v>461</v>
      </c>
      <c r="H101" s="9" t="s">
        <v>10</v>
      </c>
    </row>
    <row r="102" customFormat="false" ht="11.25" hidden="false" customHeight="false" outlineLevel="0" collapsed="false">
      <c r="A102" s="10" t="s">
        <v>127</v>
      </c>
      <c r="B102" s="11" t="n">
        <v>30</v>
      </c>
      <c r="C102" s="12" t="s">
        <v>12</v>
      </c>
      <c r="D102" s="12" t="s">
        <v>12</v>
      </c>
      <c r="E102" s="12" t="n">
        <v>10</v>
      </c>
      <c r="F102" s="12" t="n">
        <v>13</v>
      </c>
      <c r="G102" s="12" t="s">
        <v>12</v>
      </c>
      <c r="H102" s="13" t="s">
        <v>12</v>
      </c>
    </row>
    <row r="103" customFormat="false" ht="11.25" hidden="false" customHeight="false" outlineLevel="0" collapsed="false">
      <c r="A103" s="10" t="s">
        <v>128</v>
      </c>
      <c r="B103" s="11" t="n">
        <v>41</v>
      </c>
      <c r="C103" s="12" t="s">
        <v>12</v>
      </c>
      <c r="D103" s="12" t="n">
        <v>6</v>
      </c>
      <c r="E103" s="12" t="n">
        <v>14</v>
      </c>
      <c r="F103" s="12" t="n">
        <v>9</v>
      </c>
      <c r="G103" s="12" t="n">
        <v>8</v>
      </c>
      <c r="H103" s="13" t="s">
        <v>12</v>
      </c>
    </row>
    <row r="104" customFormat="false" ht="11.25" hidden="false" customHeight="false" outlineLevel="0" collapsed="false">
      <c r="A104" s="10" t="s">
        <v>129</v>
      </c>
      <c r="B104" s="11" t="n">
        <v>32</v>
      </c>
      <c r="C104" s="12" t="s">
        <v>12</v>
      </c>
      <c r="D104" s="12" t="s">
        <v>12</v>
      </c>
      <c r="E104" s="12" t="n">
        <v>15</v>
      </c>
      <c r="F104" s="12" t="n">
        <v>11</v>
      </c>
      <c r="G104" s="12" t="s">
        <v>12</v>
      </c>
      <c r="H104" s="13" t="s">
        <v>12</v>
      </c>
    </row>
    <row r="105" customFormat="false" ht="11.25" hidden="false" customHeight="false" outlineLevel="0" collapsed="false">
      <c r="A105" s="10" t="s">
        <v>130</v>
      </c>
      <c r="B105" s="11" t="n">
        <v>31</v>
      </c>
      <c r="C105" s="12" t="s">
        <v>12</v>
      </c>
      <c r="D105" s="12" t="s">
        <v>12</v>
      </c>
      <c r="E105" s="12" t="n">
        <v>16</v>
      </c>
      <c r="F105" s="12" t="n">
        <v>11</v>
      </c>
      <c r="G105" s="12" t="s">
        <v>12</v>
      </c>
      <c r="H105" s="13" t="s">
        <v>12</v>
      </c>
    </row>
    <row r="106" customFormat="false" ht="11.25" hidden="false" customHeight="false" outlineLevel="0" collapsed="false">
      <c r="A106" s="10" t="s">
        <v>131</v>
      </c>
      <c r="B106" s="11" t="n">
        <v>28</v>
      </c>
      <c r="C106" s="12" t="s">
        <v>12</v>
      </c>
      <c r="D106" s="12" t="s">
        <v>12</v>
      </c>
      <c r="E106" s="12" t="n">
        <v>12</v>
      </c>
      <c r="F106" s="12" t="n">
        <v>7</v>
      </c>
      <c r="G106" s="12" t="n">
        <v>7</v>
      </c>
      <c r="H106" s="13" t="s">
        <v>12</v>
      </c>
    </row>
    <row r="107" customFormat="false" ht="11.25" hidden="false" customHeight="false" outlineLevel="0" collapsed="false">
      <c r="A107" s="10" t="s">
        <v>132</v>
      </c>
      <c r="B107" s="11" t="n">
        <v>53</v>
      </c>
      <c r="C107" s="12" t="s">
        <v>12</v>
      </c>
      <c r="D107" s="12" t="n">
        <v>6</v>
      </c>
      <c r="E107" s="12" t="n">
        <v>23</v>
      </c>
      <c r="F107" s="12" t="n">
        <v>18</v>
      </c>
      <c r="G107" s="12" t="s">
        <v>12</v>
      </c>
      <c r="H107" s="13" t="s">
        <v>12</v>
      </c>
    </row>
    <row r="108" customFormat="false" ht="11.25" hidden="false" customHeight="false" outlineLevel="0" collapsed="false">
      <c r="A108" s="10" t="s">
        <v>133</v>
      </c>
      <c r="B108" s="11" t="n">
        <v>42</v>
      </c>
      <c r="C108" s="12" t="s">
        <v>12</v>
      </c>
      <c r="D108" s="12" t="s">
        <v>12</v>
      </c>
      <c r="E108" s="12" t="n">
        <v>21</v>
      </c>
      <c r="F108" s="12" t="n">
        <v>12</v>
      </c>
      <c r="G108" s="12" t="s">
        <v>12</v>
      </c>
      <c r="H108" s="13" t="s">
        <v>12</v>
      </c>
    </row>
    <row r="109" customFormat="false" ht="11.25" hidden="false" customHeight="false" outlineLevel="0" collapsed="false">
      <c r="A109" s="10" t="s">
        <v>134</v>
      </c>
      <c r="B109" s="11" t="n">
        <v>42</v>
      </c>
      <c r="C109" s="12" t="s">
        <v>12</v>
      </c>
      <c r="D109" s="12" t="s">
        <v>12</v>
      </c>
      <c r="E109" s="12" t="n">
        <v>19</v>
      </c>
      <c r="F109" s="12" t="n">
        <v>16</v>
      </c>
      <c r="G109" s="12" t="s">
        <v>12</v>
      </c>
      <c r="H109" s="13" t="s">
        <v>12</v>
      </c>
    </row>
    <row r="110" customFormat="false" ht="11.25" hidden="false" customHeight="false" outlineLevel="0" collapsed="false">
      <c r="A110" s="10" t="s">
        <v>135</v>
      </c>
      <c r="B110" s="11" t="n">
        <v>39</v>
      </c>
      <c r="C110" s="12" t="s">
        <v>12</v>
      </c>
      <c r="D110" s="12" t="n">
        <v>6</v>
      </c>
      <c r="E110" s="12" t="n">
        <v>20</v>
      </c>
      <c r="F110" s="12" t="n">
        <v>11</v>
      </c>
      <c r="G110" s="12" t="s">
        <v>12</v>
      </c>
      <c r="H110" s="13" t="s">
        <v>12</v>
      </c>
    </row>
    <row r="111" customFormat="false" ht="11.25" hidden="false" customHeight="false" outlineLevel="0" collapsed="false">
      <c r="A111" s="14" t="s">
        <v>136</v>
      </c>
      <c r="B111" s="15" t="n">
        <v>59</v>
      </c>
      <c r="C111" s="16" t="s">
        <v>12</v>
      </c>
      <c r="D111" s="16" t="n">
        <v>11</v>
      </c>
      <c r="E111" s="16" t="n">
        <v>32</v>
      </c>
      <c r="F111" s="16" t="n">
        <v>12</v>
      </c>
      <c r="G111" s="16" t="s">
        <v>12</v>
      </c>
      <c r="H111" s="17" t="s">
        <v>12</v>
      </c>
    </row>
    <row r="112" customFormat="false" ht="11.25" hidden="false" customHeight="false" outlineLevel="0" collapsed="false">
      <c r="A112" s="10" t="s">
        <v>46</v>
      </c>
      <c r="B112" s="11" t="n">
        <v>397</v>
      </c>
      <c r="C112" s="11" t="n">
        <v>9</v>
      </c>
      <c r="D112" s="11" t="n">
        <v>41</v>
      </c>
      <c r="E112" s="11" t="n">
        <v>182</v>
      </c>
      <c r="F112" s="11" t="n">
        <v>120</v>
      </c>
      <c r="G112" s="11" t="n">
        <v>40</v>
      </c>
      <c r="H112" s="19" t="s">
        <v>12</v>
      </c>
    </row>
    <row r="113" customFormat="false" ht="11.25" hidden="false" customHeight="false" outlineLevel="0" collapsed="false">
      <c r="A113" s="18"/>
      <c r="B113" s="19"/>
      <c r="C113" s="19"/>
      <c r="D113" s="19"/>
      <c r="E113" s="19"/>
      <c r="F113" s="19"/>
      <c r="G113" s="19"/>
      <c r="H113" s="19"/>
    </row>
    <row r="114" customFormat="false" ht="11.25" hidden="false" customHeight="false" outlineLevel="0" collapsed="false">
      <c r="A114" s="1" t="s">
        <v>1</v>
      </c>
    </row>
    <row r="115" customFormat="false" ht="11.25" hidden="false" customHeight="false" outlineLevel="0" collapsed="false">
      <c r="A115" s="3" t="s">
        <v>534</v>
      </c>
      <c r="B115" s="4"/>
      <c r="C115" s="4"/>
      <c r="D115" s="4"/>
      <c r="E115" s="4"/>
      <c r="F115" s="4"/>
      <c r="G115" s="4"/>
      <c r="H115" s="4"/>
    </row>
    <row r="116" customFormat="false" ht="11.25" hidden="false" customHeight="false" outlineLevel="0" collapsed="false">
      <c r="A116" s="4" t="s">
        <v>1</v>
      </c>
      <c r="B116" s="5"/>
      <c r="C116" s="5"/>
      <c r="D116" s="5"/>
      <c r="E116" s="5"/>
      <c r="F116" s="5"/>
      <c r="G116" s="5"/>
      <c r="H116" s="5"/>
    </row>
    <row r="117" customFormat="false" ht="22.5" hidden="false" customHeight="false" outlineLevel="0" collapsed="false">
      <c r="A117" s="6" t="s">
        <v>126</v>
      </c>
      <c r="B117" s="7" t="s">
        <v>456</v>
      </c>
      <c r="C117" s="8" t="s">
        <v>457</v>
      </c>
      <c r="D117" s="8" t="s">
        <v>458</v>
      </c>
      <c r="E117" s="8" t="s">
        <v>459</v>
      </c>
      <c r="F117" s="8" t="s">
        <v>460</v>
      </c>
      <c r="G117" s="8" t="s">
        <v>461</v>
      </c>
      <c r="H117" s="9" t="s">
        <v>10</v>
      </c>
    </row>
    <row r="118" customFormat="false" ht="11.25" hidden="false" customHeight="false" outlineLevel="0" collapsed="false">
      <c r="A118" s="10" t="s">
        <v>127</v>
      </c>
      <c r="B118" s="11" t="n">
        <v>62</v>
      </c>
      <c r="C118" s="12" t="s">
        <v>12</v>
      </c>
      <c r="D118" s="12" t="s">
        <v>12</v>
      </c>
      <c r="E118" s="12" t="n">
        <v>22</v>
      </c>
      <c r="F118" s="12" t="n">
        <v>28</v>
      </c>
      <c r="G118" s="12" t="n">
        <v>8</v>
      </c>
      <c r="H118" s="13" t="s">
        <v>12</v>
      </c>
    </row>
    <row r="119" customFormat="false" ht="11.25" hidden="false" customHeight="false" outlineLevel="0" collapsed="false">
      <c r="A119" s="10" t="s">
        <v>128</v>
      </c>
      <c r="B119" s="11" t="n">
        <v>68</v>
      </c>
      <c r="C119" s="12" t="s">
        <v>12</v>
      </c>
      <c r="D119" s="12" t="n">
        <v>6</v>
      </c>
      <c r="E119" s="12" t="n">
        <v>21</v>
      </c>
      <c r="F119" s="12" t="n">
        <v>24</v>
      </c>
      <c r="G119" s="12" t="n">
        <v>15</v>
      </c>
      <c r="H119" s="13" t="s">
        <v>12</v>
      </c>
    </row>
    <row r="120" customFormat="false" ht="11.25" hidden="false" customHeight="false" outlineLevel="0" collapsed="false">
      <c r="A120" s="10" t="s">
        <v>129</v>
      </c>
      <c r="B120" s="11" t="n">
        <v>109</v>
      </c>
      <c r="C120" s="12" t="s">
        <v>12</v>
      </c>
      <c r="D120" s="12" t="n">
        <v>6</v>
      </c>
      <c r="E120" s="12" t="n">
        <v>45</v>
      </c>
      <c r="F120" s="12" t="n">
        <v>34</v>
      </c>
      <c r="G120" s="12" t="n">
        <v>24</v>
      </c>
      <c r="H120" s="13" t="s">
        <v>12</v>
      </c>
    </row>
    <row r="121" customFormat="false" ht="11.25" hidden="false" customHeight="false" outlineLevel="0" collapsed="false">
      <c r="A121" s="10" t="s">
        <v>130</v>
      </c>
      <c r="B121" s="11" t="n">
        <v>77</v>
      </c>
      <c r="C121" s="12" t="s">
        <v>12</v>
      </c>
      <c r="D121" s="12" t="s">
        <v>12</v>
      </c>
      <c r="E121" s="12" t="n">
        <v>34</v>
      </c>
      <c r="F121" s="12" t="n">
        <v>33</v>
      </c>
      <c r="G121" s="12" t="n">
        <v>6</v>
      </c>
      <c r="H121" s="13" t="s">
        <v>12</v>
      </c>
    </row>
    <row r="122" customFormat="false" ht="11.25" hidden="false" customHeight="false" outlineLevel="0" collapsed="false">
      <c r="A122" s="10" t="s">
        <v>131</v>
      </c>
      <c r="B122" s="11" t="n">
        <v>91</v>
      </c>
      <c r="C122" s="12" t="s">
        <v>12</v>
      </c>
      <c r="D122" s="12" t="n">
        <v>6</v>
      </c>
      <c r="E122" s="12" t="n">
        <v>46</v>
      </c>
      <c r="F122" s="12" t="n">
        <v>32</v>
      </c>
      <c r="G122" s="12" t="n">
        <v>7</v>
      </c>
      <c r="H122" s="13" t="s">
        <v>12</v>
      </c>
    </row>
    <row r="123" customFormat="false" ht="11.25" hidden="false" customHeight="false" outlineLevel="0" collapsed="false">
      <c r="A123" s="10" t="s">
        <v>132</v>
      </c>
      <c r="B123" s="11" t="n">
        <v>113</v>
      </c>
      <c r="C123" s="12" t="s">
        <v>12</v>
      </c>
      <c r="D123" s="12" t="n">
        <v>9</v>
      </c>
      <c r="E123" s="12" t="n">
        <v>45</v>
      </c>
      <c r="F123" s="12" t="n">
        <v>49</v>
      </c>
      <c r="G123" s="12" t="n">
        <v>10</v>
      </c>
      <c r="H123" s="13" t="s">
        <v>12</v>
      </c>
    </row>
    <row r="124" customFormat="false" ht="11.25" hidden="false" customHeight="false" outlineLevel="0" collapsed="false">
      <c r="A124" s="10" t="s">
        <v>133</v>
      </c>
      <c r="B124" s="11" t="n">
        <v>111</v>
      </c>
      <c r="C124" s="12" t="s">
        <v>12</v>
      </c>
      <c r="D124" s="12" t="n">
        <v>11</v>
      </c>
      <c r="E124" s="12" t="n">
        <v>52</v>
      </c>
      <c r="F124" s="12" t="n">
        <v>39</v>
      </c>
      <c r="G124" s="12" t="n">
        <v>6</v>
      </c>
      <c r="H124" s="13" t="s">
        <v>12</v>
      </c>
    </row>
    <row r="125" customFormat="false" ht="11.25" hidden="false" customHeight="false" outlineLevel="0" collapsed="false">
      <c r="A125" s="10" t="s">
        <v>134</v>
      </c>
      <c r="B125" s="11" t="n">
        <v>103</v>
      </c>
      <c r="C125" s="12" t="s">
        <v>12</v>
      </c>
      <c r="D125" s="12" t="n">
        <v>7</v>
      </c>
      <c r="E125" s="12" t="n">
        <v>58</v>
      </c>
      <c r="F125" s="12" t="n">
        <v>28</v>
      </c>
      <c r="G125" s="12" t="n">
        <v>6</v>
      </c>
      <c r="H125" s="13" t="s">
        <v>12</v>
      </c>
    </row>
    <row r="126" customFormat="false" ht="11.25" hidden="false" customHeight="false" outlineLevel="0" collapsed="false">
      <c r="A126" s="10" t="s">
        <v>135</v>
      </c>
      <c r="B126" s="11" t="n">
        <v>136</v>
      </c>
      <c r="C126" s="12" t="s">
        <v>12</v>
      </c>
      <c r="D126" s="12" t="n">
        <v>18</v>
      </c>
      <c r="E126" s="12" t="n">
        <v>70</v>
      </c>
      <c r="F126" s="12" t="n">
        <v>38</v>
      </c>
      <c r="G126" s="12" t="s">
        <v>12</v>
      </c>
      <c r="H126" s="13" t="s">
        <v>12</v>
      </c>
    </row>
    <row r="127" customFormat="false" ht="11.25" hidden="false" customHeight="false" outlineLevel="0" collapsed="false">
      <c r="A127" s="14" t="s">
        <v>136</v>
      </c>
      <c r="B127" s="15" t="n">
        <v>131</v>
      </c>
      <c r="C127" s="16" t="s">
        <v>12</v>
      </c>
      <c r="D127" s="16" t="n">
        <v>19</v>
      </c>
      <c r="E127" s="16" t="n">
        <v>76</v>
      </c>
      <c r="F127" s="16" t="n">
        <v>28</v>
      </c>
      <c r="G127" s="16" t="s">
        <v>12</v>
      </c>
      <c r="H127" s="17" t="s">
        <v>12</v>
      </c>
    </row>
    <row r="128" customFormat="false" ht="11.25" hidden="false" customHeight="false" outlineLevel="0" collapsed="false">
      <c r="A128" s="10" t="s">
        <v>46</v>
      </c>
      <c r="B128" s="11" t="n">
        <v>1001</v>
      </c>
      <c r="C128" s="11" t="n">
        <v>17</v>
      </c>
      <c r="D128" s="11" t="n">
        <v>86</v>
      </c>
      <c r="E128" s="11" t="n">
        <v>469</v>
      </c>
      <c r="F128" s="11" t="n">
        <v>333</v>
      </c>
      <c r="G128" s="11" t="n">
        <v>88</v>
      </c>
      <c r="H128" s="19" t="n">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 width="9"/>
    <col collapsed="false" customWidth="true" hidden="false" outlineLevel="0" max="3" min="3" style="20" width="14.5"/>
    <col collapsed="false" customWidth="false" hidden="false" outlineLevel="0" max="16384" min="4" style="20" width="9"/>
  </cols>
  <sheetData>
    <row r="1" customFormat="false" ht="13.5" hidden="false" customHeight="true" outlineLevel="0" collapsed="false">
      <c r="A1" s="333" t="s">
        <v>535</v>
      </c>
      <c r="B1" s="333"/>
      <c r="C1" s="333"/>
      <c r="D1" s="333"/>
      <c r="E1" s="333"/>
      <c r="F1" s="333"/>
      <c r="G1" s="333"/>
      <c r="H1" s="333"/>
      <c r="I1" s="333"/>
      <c r="J1" s="333"/>
      <c r="K1" s="333"/>
      <c r="L1" s="333"/>
      <c r="M1" s="334"/>
    </row>
    <row r="2" customFormat="false" ht="11.25" hidden="false" customHeight="false" outlineLevel="0" collapsed="false">
      <c r="A2" s="335" t="s">
        <v>97</v>
      </c>
      <c r="B2" s="335"/>
      <c r="C2" s="335"/>
      <c r="D2" s="335"/>
      <c r="E2" s="335"/>
      <c r="F2" s="335"/>
      <c r="G2" s="335"/>
      <c r="H2" s="335"/>
      <c r="I2" s="335"/>
      <c r="J2" s="335"/>
      <c r="K2" s="335"/>
      <c r="L2" s="335"/>
      <c r="M2" s="334"/>
    </row>
    <row r="3" customFormat="false" ht="14.25" hidden="false" customHeight="true" outlineLevel="0" collapsed="false">
      <c r="A3" s="336" t="s">
        <v>98</v>
      </c>
      <c r="B3" s="336"/>
      <c r="C3" s="336"/>
      <c r="D3" s="337" t="s">
        <v>536</v>
      </c>
      <c r="E3" s="337"/>
      <c r="F3" s="337"/>
      <c r="G3" s="337"/>
      <c r="H3" s="337"/>
      <c r="I3" s="337"/>
      <c r="J3" s="337"/>
      <c r="K3" s="337"/>
      <c r="L3" s="338" t="s">
        <v>101</v>
      </c>
      <c r="M3" s="334"/>
    </row>
    <row r="4" customFormat="false" ht="33.75" hidden="false" customHeight="false" outlineLevel="0" collapsed="false">
      <c r="A4" s="336"/>
      <c r="B4" s="336"/>
      <c r="C4" s="336"/>
      <c r="D4" s="337" t="s">
        <v>537</v>
      </c>
      <c r="E4" s="338" t="s">
        <v>538</v>
      </c>
      <c r="F4" s="338" t="s">
        <v>539</v>
      </c>
      <c r="G4" s="338" t="s">
        <v>540</v>
      </c>
      <c r="H4" s="338" t="s">
        <v>541</v>
      </c>
      <c r="I4" s="338" t="s">
        <v>542</v>
      </c>
      <c r="J4" s="338" t="s">
        <v>372</v>
      </c>
      <c r="K4" s="338" t="s">
        <v>543</v>
      </c>
      <c r="L4" s="338"/>
      <c r="M4" s="334"/>
    </row>
    <row r="5" customFormat="false" ht="22.5" hidden="false" customHeight="true" outlineLevel="0" collapsed="false">
      <c r="A5" s="339" t="s">
        <v>104</v>
      </c>
      <c r="B5" s="340" t="s">
        <v>517</v>
      </c>
      <c r="C5" s="341" t="s">
        <v>457</v>
      </c>
      <c r="D5" s="342" t="s">
        <v>12</v>
      </c>
      <c r="E5" s="343" t="s">
        <v>12</v>
      </c>
      <c r="F5" s="343" t="s">
        <v>12</v>
      </c>
      <c r="G5" s="343" t="s">
        <v>12</v>
      </c>
      <c r="H5" s="343" t="s">
        <v>12</v>
      </c>
      <c r="I5" s="344" t="n">
        <v>6</v>
      </c>
      <c r="J5" s="343" t="s">
        <v>12</v>
      </c>
      <c r="K5" s="343" t="s">
        <v>12</v>
      </c>
      <c r="L5" s="344" t="n">
        <v>12</v>
      </c>
      <c r="M5" s="334"/>
    </row>
    <row r="6" customFormat="false" ht="11.25" hidden="false" customHeight="false" outlineLevel="0" collapsed="false">
      <c r="A6" s="339"/>
      <c r="B6" s="340"/>
      <c r="C6" s="341" t="s">
        <v>458</v>
      </c>
      <c r="D6" s="345" t="n">
        <v>25</v>
      </c>
      <c r="E6" s="343" t="s">
        <v>12</v>
      </c>
      <c r="F6" s="343" t="s">
        <v>12</v>
      </c>
      <c r="G6" s="343" t="s">
        <v>12</v>
      </c>
      <c r="H6" s="344" t="n">
        <v>6</v>
      </c>
      <c r="I6" s="344" t="n">
        <v>21</v>
      </c>
      <c r="J6" s="344" t="n">
        <v>8</v>
      </c>
      <c r="K6" s="343" t="s">
        <v>12</v>
      </c>
      <c r="L6" s="344" t="n">
        <v>70</v>
      </c>
      <c r="M6" s="334"/>
    </row>
    <row r="7" customFormat="false" ht="11.25" hidden="false" customHeight="false" outlineLevel="0" collapsed="false">
      <c r="A7" s="339"/>
      <c r="B7" s="340"/>
      <c r="C7" s="341" t="s">
        <v>459</v>
      </c>
      <c r="D7" s="345" t="n">
        <v>121</v>
      </c>
      <c r="E7" s="344" t="n">
        <v>26</v>
      </c>
      <c r="F7" s="344" t="n">
        <v>9</v>
      </c>
      <c r="G7" s="344" t="n">
        <v>11</v>
      </c>
      <c r="H7" s="344" t="n">
        <v>32</v>
      </c>
      <c r="I7" s="344" t="n">
        <v>216</v>
      </c>
      <c r="J7" s="344" t="n">
        <v>155</v>
      </c>
      <c r="K7" s="344" t="n">
        <v>11</v>
      </c>
      <c r="L7" s="344" t="n">
        <v>581</v>
      </c>
      <c r="M7" s="334"/>
    </row>
    <row r="8" customFormat="false" ht="11.25" hidden="false" customHeight="false" outlineLevel="0" collapsed="false">
      <c r="A8" s="339"/>
      <c r="B8" s="340"/>
      <c r="C8" s="341" t="s">
        <v>460</v>
      </c>
      <c r="D8" s="345" t="n">
        <v>91</v>
      </c>
      <c r="E8" s="344" t="n">
        <v>35</v>
      </c>
      <c r="F8" s="343" t="s">
        <v>12</v>
      </c>
      <c r="G8" s="344" t="n">
        <v>11</v>
      </c>
      <c r="H8" s="344" t="n">
        <v>8</v>
      </c>
      <c r="I8" s="344" t="n">
        <v>173</v>
      </c>
      <c r="J8" s="344" t="n">
        <v>169</v>
      </c>
      <c r="K8" s="344" t="n">
        <v>14</v>
      </c>
      <c r="L8" s="344" t="n">
        <v>505</v>
      </c>
      <c r="M8" s="334"/>
    </row>
    <row r="9" customFormat="false" ht="11.25" hidden="false" customHeight="false" outlineLevel="0" collapsed="false">
      <c r="A9" s="339"/>
      <c r="B9" s="340"/>
      <c r="C9" s="341" t="s">
        <v>461</v>
      </c>
      <c r="D9" s="345" t="n">
        <v>40</v>
      </c>
      <c r="E9" s="343" t="s">
        <v>12</v>
      </c>
      <c r="F9" s="343" t="s">
        <v>12</v>
      </c>
      <c r="G9" s="344" t="n">
        <v>8</v>
      </c>
      <c r="H9" s="343" t="s">
        <v>12</v>
      </c>
      <c r="I9" s="344" t="n">
        <v>73</v>
      </c>
      <c r="J9" s="344" t="n">
        <v>76</v>
      </c>
      <c r="K9" s="344" t="n">
        <v>8</v>
      </c>
      <c r="L9" s="344" t="n">
        <v>211</v>
      </c>
      <c r="M9" s="334"/>
    </row>
    <row r="10" customFormat="false" ht="11.25" hidden="false" customHeight="false" outlineLevel="0" collapsed="false">
      <c r="A10" s="339"/>
      <c r="B10" s="340"/>
      <c r="C10" s="341" t="s">
        <v>10</v>
      </c>
      <c r="D10" s="345" t="n">
        <v>24</v>
      </c>
      <c r="E10" s="343" t="s">
        <v>12</v>
      </c>
      <c r="F10" s="343" t="s">
        <v>12</v>
      </c>
      <c r="G10" s="343" t="s">
        <v>12</v>
      </c>
      <c r="H10" s="343" t="s">
        <v>12</v>
      </c>
      <c r="I10" s="344" t="n">
        <v>14</v>
      </c>
      <c r="J10" s="344" t="n">
        <v>19</v>
      </c>
      <c r="K10" s="343" t="s">
        <v>12</v>
      </c>
      <c r="L10" s="344" t="n">
        <v>64</v>
      </c>
      <c r="M10" s="334"/>
    </row>
    <row r="11" customFormat="false" ht="13.5" hidden="false" customHeight="true" outlineLevel="0" collapsed="false">
      <c r="A11" s="339"/>
      <c r="B11" s="346" t="s">
        <v>101</v>
      </c>
      <c r="C11" s="346"/>
      <c r="D11" s="347" t="n">
        <v>304</v>
      </c>
      <c r="E11" s="348" t="n">
        <v>70</v>
      </c>
      <c r="F11" s="348" t="n">
        <v>15</v>
      </c>
      <c r="G11" s="348" t="n">
        <v>33</v>
      </c>
      <c r="H11" s="348" t="n">
        <v>47</v>
      </c>
      <c r="I11" s="348" t="n">
        <v>503</v>
      </c>
      <c r="J11" s="348" t="n">
        <v>428</v>
      </c>
      <c r="K11" s="348" t="n">
        <v>43</v>
      </c>
      <c r="L11" s="348" t="n">
        <v>1443</v>
      </c>
      <c r="M11" s="334"/>
    </row>
    <row r="12" customFormat="false" ht="22.5" hidden="false" customHeight="true" outlineLevel="0" collapsed="false">
      <c r="A12" s="349" t="s">
        <v>115</v>
      </c>
      <c r="B12" s="350" t="s">
        <v>517</v>
      </c>
      <c r="C12" s="351" t="s">
        <v>457</v>
      </c>
      <c r="D12" s="352" t="s">
        <v>12</v>
      </c>
      <c r="E12" s="353" t="s">
        <v>12</v>
      </c>
      <c r="F12" s="353" t="s">
        <v>12</v>
      </c>
      <c r="G12" s="353" t="s">
        <v>12</v>
      </c>
      <c r="H12" s="353" t="s">
        <v>12</v>
      </c>
      <c r="I12" s="353" t="s">
        <v>12</v>
      </c>
      <c r="J12" s="353" t="s">
        <v>12</v>
      </c>
      <c r="K12" s="353" t="s">
        <v>12</v>
      </c>
      <c r="L12" s="354" t="n">
        <v>10</v>
      </c>
      <c r="M12" s="334"/>
    </row>
    <row r="13" customFormat="false" ht="11.25" hidden="false" customHeight="false" outlineLevel="0" collapsed="false">
      <c r="A13" s="349"/>
      <c r="B13" s="350"/>
      <c r="C13" s="341" t="s">
        <v>458</v>
      </c>
      <c r="D13" s="345" t="n">
        <v>39</v>
      </c>
      <c r="E13" s="344" t="n">
        <v>13</v>
      </c>
      <c r="F13" s="343" t="s">
        <v>12</v>
      </c>
      <c r="G13" s="343" t="s">
        <v>12</v>
      </c>
      <c r="H13" s="343" t="s">
        <v>12</v>
      </c>
      <c r="I13" s="344" t="n">
        <v>16</v>
      </c>
      <c r="J13" s="344" t="n">
        <v>16</v>
      </c>
      <c r="K13" s="343" t="s">
        <v>12</v>
      </c>
      <c r="L13" s="344" t="n">
        <v>95</v>
      </c>
      <c r="M13" s="334"/>
    </row>
    <row r="14" customFormat="false" ht="11.25" hidden="false" customHeight="false" outlineLevel="0" collapsed="false">
      <c r="A14" s="349"/>
      <c r="B14" s="350"/>
      <c r="C14" s="341" t="s">
        <v>459</v>
      </c>
      <c r="D14" s="345" t="n">
        <v>216</v>
      </c>
      <c r="E14" s="344" t="n">
        <v>88</v>
      </c>
      <c r="F14" s="344" t="n">
        <v>16</v>
      </c>
      <c r="G14" s="344" t="n">
        <v>13</v>
      </c>
      <c r="H14" s="344" t="n">
        <v>13</v>
      </c>
      <c r="I14" s="344" t="n">
        <v>119</v>
      </c>
      <c r="J14" s="344" t="n">
        <v>121</v>
      </c>
      <c r="K14" s="344" t="n">
        <v>11</v>
      </c>
      <c r="L14" s="344" t="n">
        <v>597</v>
      </c>
      <c r="M14" s="334"/>
    </row>
    <row r="15" customFormat="false" ht="11.25" hidden="false" customHeight="false" outlineLevel="0" collapsed="false">
      <c r="A15" s="349"/>
      <c r="B15" s="350"/>
      <c r="C15" s="341" t="s">
        <v>460</v>
      </c>
      <c r="D15" s="345" t="n">
        <v>217</v>
      </c>
      <c r="E15" s="344" t="n">
        <v>59</v>
      </c>
      <c r="F15" s="343" t="s">
        <v>12</v>
      </c>
      <c r="G15" s="344" t="n">
        <v>24</v>
      </c>
      <c r="H15" s="343" t="s">
        <v>12</v>
      </c>
      <c r="I15" s="344" t="n">
        <v>105</v>
      </c>
      <c r="J15" s="344" t="n">
        <v>108</v>
      </c>
      <c r="K15" s="344" t="n">
        <v>12</v>
      </c>
      <c r="L15" s="344" t="n">
        <v>533</v>
      </c>
      <c r="M15" s="334"/>
    </row>
    <row r="16" customFormat="false" ht="11.25" hidden="false" customHeight="false" outlineLevel="0" collapsed="false">
      <c r="A16" s="349"/>
      <c r="B16" s="350"/>
      <c r="C16" s="341" t="s">
        <v>461</v>
      </c>
      <c r="D16" s="345" t="n">
        <v>119</v>
      </c>
      <c r="E16" s="344" t="n">
        <v>24</v>
      </c>
      <c r="F16" s="343" t="s">
        <v>12</v>
      </c>
      <c r="G16" s="344" t="n">
        <v>6</v>
      </c>
      <c r="H16" s="343" t="s">
        <v>12</v>
      </c>
      <c r="I16" s="344" t="n">
        <v>48</v>
      </c>
      <c r="J16" s="344" t="n">
        <v>66</v>
      </c>
      <c r="K16" s="343" t="s">
        <v>12</v>
      </c>
      <c r="L16" s="344" t="n">
        <v>267</v>
      </c>
      <c r="M16" s="334"/>
    </row>
    <row r="17" customFormat="false" ht="11.25" hidden="false" customHeight="false" outlineLevel="0" collapsed="false">
      <c r="A17" s="349"/>
      <c r="B17" s="350"/>
      <c r="C17" s="341" t="s">
        <v>10</v>
      </c>
      <c r="D17" s="345" t="n">
        <v>22</v>
      </c>
      <c r="E17" s="343" t="s">
        <v>12</v>
      </c>
      <c r="F17" s="343" t="s">
        <v>12</v>
      </c>
      <c r="G17" s="343" t="s">
        <v>12</v>
      </c>
      <c r="H17" s="343" t="s">
        <v>12</v>
      </c>
      <c r="I17" s="344" t="n">
        <v>10</v>
      </c>
      <c r="J17" s="344" t="n">
        <v>12</v>
      </c>
      <c r="K17" s="343" t="s">
        <v>12</v>
      </c>
      <c r="L17" s="344" t="n">
        <v>50</v>
      </c>
      <c r="M17" s="334"/>
    </row>
    <row r="18" customFormat="false" ht="13.5" hidden="false" customHeight="true" outlineLevel="0" collapsed="false">
      <c r="A18" s="349"/>
      <c r="B18" s="346" t="s">
        <v>101</v>
      </c>
      <c r="C18" s="346"/>
      <c r="D18" s="347" t="n">
        <v>617</v>
      </c>
      <c r="E18" s="348" t="n">
        <v>189</v>
      </c>
      <c r="F18" s="348" t="n">
        <v>23</v>
      </c>
      <c r="G18" s="348" t="n">
        <v>46</v>
      </c>
      <c r="H18" s="348" t="n">
        <v>23</v>
      </c>
      <c r="I18" s="348" t="n">
        <v>299</v>
      </c>
      <c r="J18" s="348" t="n">
        <v>327</v>
      </c>
      <c r="K18" s="348" t="n">
        <v>28</v>
      </c>
      <c r="L18" s="348" t="n">
        <v>1552</v>
      </c>
      <c r="M18" s="334"/>
    </row>
    <row r="19" customFormat="false" ht="22.5" hidden="false" customHeight="true" outlineLevel="0" collapsed="false">
      <c r="A19" s="349" t="s">
        <v>116</v>
      </c>
      <c r="B19" s="340" t="s">
        <v>517</v>
      </c>
      <c r="C19" s="341" t="s">
        <v>457</v>
      </c>
      <c r="D19" s="355" t="n">
        <v>6</v>
      </c>
      <c r="E19" s="353" t="s">
        <v>12</v>
      </c>
      <c r="F19" s="353" t="s">
        <v>12</v>
      </c>
      <c r="G19" s="353" t="s">
        <v>12</v>
      </c>
      <c r="H19" s="353" t="s">
        <v>12</v>
      </c>
      <c r="I19" s="353" t="s">
        <v>12</v>
      </c>
      <c r="J19" s="353" t="s">
        <v>12</v>
      </c>
      <c r="K19" s="353" t="s">
        <v>12</v>
      </c>
      <c r="L19" s="354" t="n">
        <v>8</v>
      </c>
      <c r="M19" s="334"/>
      <c r="S19" s="356"/>
    </row>
    <row r="20" customFormat="false" ht="11.25" hidden="false" customHeight="false" outlineLevel="0" collapsed="false">
      <c r="A20" s="349"/>
      <c r="B20" s="340"/>
      <c r="C20" s="341" t="s">
        <v>458</v>
      </c>
      <c r="D20" s="345" t="n">
        <v>54</v>
      </c>
      <c r="E20" s="344" t="n">
        <v>6</v>
      </c>
      <c r="F20" s="343" t="s">
        <v>12</v>
      </c>
      <c r="G20" s="343" t="s">
        <v>12</v>
      </c>
      <c r="H20" s="343" t="s">
        <v>12</v>
      </c>
      <c r="I20" s="344" t="n">
        <v>13</v>
      </c>
      <c r="J20" s="344" t="n">
        <v>12</v>
      </c>
      <c r="K20" s="343" t="s">
        <v>12</v>
      </c>
      <c r="L20" s="344" t="n">
        <v>88</v>
      </c>
      <c r="M20" s="334"/>
    </row>
    <row r="21" customFormat="false" ht="11.25" hidden="false" customHeight="false" outlineLevel="0" collapsed="false">
      <c r="A21" s="349"/>
      <c r="B21" s="340"/>
      <c r="C21" s="341" t="s">
        <v>459</v>
      </c>
      <c r="D21" s="345" t="n">
        <v>304</v>
      </c>
      <c r="E21" s="344" t="n">
        <v>43</v>
      </c>
      <c r="F21" s="344" t="n">
        <v>8</v>
      </c>
      <c r="G21" s="344" t="n">
        <v>12</v>
      </c>
      <c r="H21" s="344" t="n">
        <v>13</v>
      </c>
      <c r="I21" s="344" t="n">
        <v>152</v>
      </c>
      <c r="J21" s="344" t="n">
        <v>140</v>
      </c>
      <c r="K21" s="344" t="n">
        <v>17</v>
      </c>
      <c r="L21" s="344" t="n">
        <v>689</v>
      </c>
      <c r="M21" s="334"/>
    </row>
    <row r="22" customFormat="false" ht="11.25" hidden="false" customHeight="false" outlineLevel="0" collapsed="false">
      <c r="A22" s="349"/>
      <c r="B22" s="340"/>
      <c r="C22" s="341" t="s">
        <v>460</v>
      </c>
      <c r="D22" s="345" t="n">
        <v>274</v>
      </c>
      <c r="E22" s="344" t="n">
        <v>57</v>
      </c>
      <c r="F22" s="343" t="s">
        <v>12</v>
      </c>
      <c r="G22" s="344" t="n">
        <v>15</v>
      </c>
      <c r="H22" s="344" t="n">
        <v>6</v>
      </c>
      <c r="I22" s="344" t="n">
        <v>171</v>
      </c>
      <c r="J22" s="344" t="n">
        <v>157</v>
      </c>
      <c r="K22" s="344" t="n">
        <v>8</v>
      </c>
      <c r="L22" s="344" t="n">
        <v>689</v>
      </c>
      <c r="M22" s="334"/>
    </row>
    <row r="23" customFormat="false" ht="11.25" hidden="false" customHeight="false" outlineLevel="0" collapsed="false">
      <c r="A23" s="349"/>
      <c r="B23" s="340"/>
      <c r="C23" s="341" t="s">
        <v>461</v>
      </c>
      <c r="D23" s="345" t="n">
        <v>121</v>
      </c>
      <c r="E23" s="344" t="n">
        <v>18</v>
      </c>
      <c r="F23" s="343" t="s">
        <v>12</v>
      </c>
      <c r="G23" s="344" t="n">
        <v>7</v>
      </c>
      <c r="H23" s="343" t="s">
        <v>12</v>
      </c>
      <c r="I23" s="344" t="n">
        <v>53</v>
      </c>
      <c r="J23" s="344" t="n">
        <v>55</v>
      </c>
      <c r="K23" s="343" t="s">
        <v>12</v>
      </c>
      <c r="L23" s="344" t="n">
        <v>259</v>
      </c>
      <c r="M23" s="334"/>
    </row>
    <row r="24" customFormat="false" ht="11.25" hidden="false" customHeight="false" outlineLevel="0" collapsed="false">
      <c r="A24" s="349"/>
      <c r="B24" s="340"/>
      <c r="C24" s="341" t="s">
        <v>10</v>
      </c>
      <c r="D24" s="345" t="n">
        <v>13</v>
      </c>
      <c r="E24" s="343" t="s">
        <v>12</v>
      </c>
      <c r="F24" s="343" t="s">
        <v>12</v>
      </c>
      <c r="G24" s="343" t="s">
        <v>12</v>
      </c>
      <c r="H24" s="343" t="s">
        <v>12</v>
      </c>
      <c r="I24" s="344" t="n">
        <v>14</v>
      </c>
      <c r="J24" s="344" t="n">
        <v>12</v>
      </c>
      <c r="K24" s="343" t="s">
        <v>12</v>
      </c>
      <c r="L24" s="344" t="n">
        <v>47</v>
      </c>
      <c r="M24" s="334"/>
    </row>
    <row r="25" customFormat="false" ht="11.25" hidden="false" customHeight="false" outlineLevel="0" collapsed="false">
      <c r="A25" s="349"/>
      <c r="B25" s="346" t="s">
        <v>101</v>
      </c>
      <c r="C25" s="346"/>
      <c r="D25" s="347" t="n">
        <v>772</v>
      </c>
      <c r="E25" s="348" t="n">
        <v>126</v>
      </c>
      <c r="F25" s="348" t="n">
        <v>13</v>
      </c>
      <c r="G25" s="348" t="n">
        <v>36</v>
      </c>
      <c r="H25" s="348" t="n">
        <v>19</v>
      </c>
      <c r="I25" s="348" t="n">
        <v>404</v>
      </c>
      <c r="J25" s="348" t="n">
        <v>377</v>
      </c>
      <c r="K25" s="348" t="n">
        <v>33</v>
      </c>
      <c r="L25" s="348" t="n">
        <v>1780</v>
      </c>
      <c r="M25" s="334"/>
    </row>
    <row r="26" customFormat="false" ht="22.5" hidden="false" customHeight="true" outlineLevel="0" collapsed="false">
      <c r="A26" s="349" t="s">
        <v>117</v>
      </c>
      <c r="B26" s="340" t="s">
        <v>517</v>
      </c>
      <c r="C26" s="341" t="s">
        <v>457</v>
      </c>
      <c r="D26" s="355" t="n">
        <v>11</v>
      </c>
      <c r="E26" s="353" t="s">
        <v>12</v>
      </c>
      <c r="F26" s="353" t="s">
        <v>12</v>
      </c>
      <c r="G26" s="353" t="s">
        <v>12</v>
      </c>
      <c r="H26" s="353" t="s">
        <v>12</v>
      </c>
      <c r="I26" s="353" t="s">
        <v>12</v>
      </c>
      <c r="J26" s="353" t="s">
        <v>12</v>
      </c>
      <c r="K26" s="353" t="s">
        <v>12</v>
      </c>
      <c r="L26" s="354" t="n">
        <v>14</v>
      </c>
      <c r="M26" s="334"/>
    </row>
    <row r="27" customFormat="false" ht="11.25" hidden="false" customHeight="false" outlineLevel="0" collapsed="false">
      <c r="A27" s="349"/>
      <c r="B27" s="340"/>
      <c r="C27" s="341" t="s">
        <v>458</v>
      </c>
      <c r="D27" s="345" t="n">
        <v>75</v>
      </c>
      <c r="E27" s="343" t="s">
        <v>12</v>
      </c>
      <c r="F27" s="343" t="s">
        <v>12</v>
      </c>
      <c r="G27" s="343" t="s">
        <v>12</v>
      </c>
      <c r="H27" s="343" t="s">
        <v>12</v>
      </c>
      <c r="I27" s="344" t="n">
        <v>21</v>
      </c>
      <c r="J27" s="344" t="n">
        <v>11</v>
      </c>
      <c r="K27" s="343" t="s">
        <v>12</v>
      </c>
      <c r="L27" s="344" t="n">
        <v>112</v>
      </c>
      <c r="M27" s="334"/>
    </row>
    <row r="28" customFormat="false" ht="11.25" hidden="false" customHeight="false" outlineLevel="0" collapsed="false">
      <c r="A28" s="349"/>
      <c r="B28" s="340"/>
      <c r="C28" s="341" t="s">
        <v>459</v>
      </c>
      <c r="D28" s="345" t="n">
        <v>340</v>
      </c>
      <c r="E28" s="344" t="n">
        <v>53</v>
      </c>
      <c r="F28" s="343" t="s">
        <v>12</v>
      </c>
      <c r="G28" s="344" t="n">
        <v>17</v>
      </c>
      <c r="H28" s="344" t="n">
        <v>13</v>
      </c>
      <c r="I28" s="344" t="n">
        <v>208</v>
      </c>
      <c r="J28" s="344" t="n">
        <v>168</v>
      </c>
      <c r="K28" s="344" t="n">
        <v>10</v>
      </c>
      <c r="L28" s="344" t="n">
        <v>811</v>
      </c>
      <c r="M28" s="334"/>
      <c r="R28" s="357"/>
    </row>
    <row r="29" customFormat="false" ht="11.25" hidden="false" customHeight="false" outlineLevel="0" collapsed="false">
      <c r="A29" s="349"/>
      <c r="B29" s="340"/>
      <c r="C29" s="341" t="s">
        <v>460</v>
      </c>
      <c r="D29" s="345" t="n">
        <v>289</v>
      </c>
      <c r="E29" s="344" t="n">
        <v>50</v>
      </c>
      <c r="F29" s="343" t="s">
        <v>12</v>
      </c>
      <c r="G29" s="344" t="n">
        <v>14</v>
      </c>
      <c r="H29" s="343" t="s">
        <v>12</v>
      </c>
      <c r="I29" s="344" t="n">
        <v>140</v>
      </c>
      <c r="J29" s="344" t="n">
        <v>114</v>
      </c>
      <c r="K29" s="344" t="n">
        <v>12</v>
      </c>
      <c r="L29" s="344" t="n">
        <v>623</v>
      </c>
      <c r="M29" s="334"/>
    </row>
    <row r="30" customFormat="false" ht="11.25" hidden="false" customHeight="false" outlineLevel="0" collapsed="false">
      <c r="A30" s="349"/>
      <c r="B30" s="340"/>
      <c r="C30" s="341" t="s">
        <v>461</v>
      </c>
      <c r="D30" s="345" t="n">
        <v>133</v>
      </c>
      <c r="E30" s="344" t="n">
        <v>13</v>
      </c>
      <c r="F30" s="343" t="s">
        <v>12</v>
      </c>
      <c r="G30" s="343" t="s">
        <v>12</v>
      </c>
      <c r="H30" s="343" t="s">
        <v>12</v>
      </c>
      <c r="I30" s="344" t="n">
        <v>41</v>
      </c>
      <c r="J30" s="344" t="n">
        <v>34</v>
      </c>
      <c r="K30" s="343" t="s">
        <v>12</v>
      </c>
      <c r="L30" s="344" t="n">
        <v>226</v>
      </c>
      <c r="M30" s="334"/>
      <c r="Q30" s="358"/>
    </row>
    <row r="31" customFormat="false" ht="11.25" hidden="false" customHeight="false" outlineLevel="0" collapsed="false">
      <c r="A31" s="349"/>
      <c r="B31" s="340"/>
      <c r="C31" s="341" t="s">
        <v>10</v>
      </c>
      <c r="D31" s="359" t="n">
        <v>11</v>
      </c>
      <c r="E31" s="360" t="s">
        <v>12</v>
      </c>
      <c r="F31" s="360" t="s">
        <v>12</v>
      </c>
      <c r="G31" s="360" t="s">
        <v>12</v>
      </c>
      <c r="H31" s="360" t="s">
        <v>12</v>
      </c>
      <c r="I31" s="361" t="n">
        <v>6</v>
      </c>
      <c r="J31" s="361" t="n">
        <v>9</v>
      </c>
      <c r="K31" s="360" t="s">
        <v>12</v>
      </c>
      <c r="L31" s="361" t="n">
        <v>28</v>
      </c>
      <c r="M31" s="334"/>
      <c r="P31" s="356"/>
    </row>
    <row r="32" customFormat="false" ht="11.25" hidden="false" customHeight="false" outlineLevel="0" collapsed="false">
      <c r="A32" s="349"/>
      <c r="B32" s="346" t="s">
        <v>101</v>
      </c>
      <c r="C32" s="346"/>
      <c r="D32" s="362" t="n">
        <v>859</v>
      </c>
      <c r="E32" s="363" t="n">
        <v>119</v>
      </c>
      <c r="F32" s="364" t="s">
        <v>12</v>
      </c>
      <c r="G32" s="363" t="n">
        <v>37</v>
      </c>
      <c r="H32" s="363" t="n">
        <v>17</v>
      </c>
      <c r="I32" s="363" t="n">
        <v>419</v>
      </c>
      <c r="J32" s="363" t="n">
        <v>336</v>
      </c>
      <c r="K32" s="363" t="n">
        <v>25</v>
      </c>
      <c r="L32" s="363" t="n">
        <v>1814</v>
      </c>
      <c r="M32" s="334"/>
    </row>
    <row r="33" customFormat="false" ht="22.5" hidden="false" customHeight="true" outlineLevel="0" collapsed="false">
      <c r="A33" s="349" t="s">
        <v>118</v>
      </c>
      <c r="B33" s="340" t="s">
        <v>517</v>
      </c>
      <c r="C33" s="341" t="s">
        <v>457</v>
      </c>
      <c r="D33" s="355" t="n">
        <v>17</v>
      </c>
      <c r="E33" s="353" t="s">
        <v>12</v>
      </c>
      <c r="F33" s="353" t="s">
        <v>12</v>
      </c>
      <c r="G33" s="353" t="s">
        <v>12</v>
      </c>
      <c r="H33" s="353" t="s">
        <v>12</v>
      </c>
      <c r="I33" s="353" t="s">
        <v>12</v>
      </c>
      <c r="J33" s="353" t="s">
        <v>12</v>
      </c>
      <c r="K33" s="353" t="s">
        <v>12</v>
      </c>
      <c r="L33" s="354" t="n">
        <v>25</v>
      </c>
      <c r="M33" s="334"/>
    </row>
    <row r="34" customFormat="false" ht="11.25" hidden="false" customHeight="false" outlineLevel="0" collapsed="false">
      <c r="A34" s="349"/>
      <c r="B34" s="340"/>
      <c r="C34" s="341" t="s">
        <v>458</v>
      </c>
      <c r="D34" s="345" t="n">
        <v>86</v>
      </c>
      <c r="E34" s="344" t="n">
        <v>15</v>
      </c>
      <c r="F34" s="343" t="s">
        <v>12</v>
      </c>
      <c r="G34" s="343" t="s">
        <v>12</v>
      </c>
      <c r="H34" s="343" t="s">
        <v>12</v>
      </c>
      <c r="I34" s="344" t="n">
        <v>25</v>
      </c>
      <c r="J34" s="343" t="s">
        <v>12</v>
      </c>
      <c r="K34" s="343" t="s">
        <v>12</v>
      </c>
      <c r="L34" s="344" t="n">
        <v>132</v>
      </c>
      <c r="M34" s="334"/>
    </row>
    <row r="35" customFormat="false" ht="11.25" hidden="false" customHeight="false" outlineLevel="0" collapsed="false">
      <c r="A35" s="349"/>
      <c r="B35" s="340"/>
      <c r="C35" s="341" t="s">
        <v>459</v>
      </c>
      <c r="D35" s="345" t="n">
        <v>481</v>
      </c>
      <c r="E35" s="344" t="n">
        <v>63</v>
      </c>
      <c r="F35" s="343" t="s">
        <v>12</v>
      </c>
      <c r="G35" s="344" t="n">
        <v>9</v>
      </c>
      <c r="H35" s="344" t="n">
        <v>6</v>
      </c>
      <c r="I35" s="344" t="n">
        <v>231</v>
      </c>
      <c r="J35" s="344" t="n">
        <v>194</v>
      </c>
      <c r="K35" s="344" t="n">
        <v>10</v>
      </c>
      <c r="L35" s="344" t="n">
        <v>996</v>
      </c>
      <c r="M35" s="334"/>
    </row>
    <row r="36" customFormat="false" ht="11.25" hidden="false" customHeight="false" outlineLevel="0" collapsed="false">
      <c r="A36" s="349"/>
      <c r="B36" s="340"/>
      <c r="C36" s="341" t="s">
        <v>460</v>
      </c>
      <c r="D36" s="345" t="n">
        <v>344</v>
      </c>
      <c r="E36" s="344" t="n">
        <v>80</v>
      </c>
      <c r="F36" s="343" t="s">
        <v>12</v>
      </c>
      <c r="G36" s="344" t="n">
        <v>12</v>
      </c>
      <c r="H36" s="343" t="s">
        <v>12</v>
      </c>
      <c r="I36" s="344" t="n">
        <v>187</v>
      </c>
      <c r="J36" s="344" t="n">
        <v>145</v>
      </c>
      <c r="K36" s="344" t="n">
        <v>8</v>
      </c>
      <c r="L36" s="344" t="n">
        <v>779</v>
      </c>
      <c r="M36" s="334"/>
    </row>
    <row r="37" customFormat="false" ht="11.25" hidden="false" customHeight="false" outlineLevel="0" collapsed="false">
      <c r="A37" s="349"/>
      <c r="B37" s="340"/>
      <c r="C37" s="341" t="s">
        <v>461</v>
      </c>
      <c r="D37" s="345" t="n">
        <v>116</v>
      </c>
      <c r="E37" s="344" t="n">
        <v>25</v>
      </c>
      <c r="F37" s="343" t="s">
        <v>12</v>
      </c>
      <c r="G37" s="343" t="s">
        <v>12</v>
      </c>
      <c r="H37" s="343" t="s">
        <v>12</v>
      </c>
      <c r="I37" s="344" t="n">
        <v>29</v>
      </c>
      <c r="J37" s="344" t="n">
        <v>32</v>
      </c>
      <c r="K37" s="343" t="s">
        <v>12</v>
      </c>
      <c r="L37" s="344" t="n">
        <v>208</v>
      </c>
      <c r="M37" s="334"/>
    </row>
    <row r="38" customFormat="false" ht="11.25" hidden="false" customHeight="false" outlineLevel="0" collapsed="false">
      <c r="A38" s="349"/>
      <c r="B38" s="340"/>
      <c r="C38" s="341" t="s">
        <v>10</v>
      </c>
      <c r="D38" s="345" t="n">
        <v>14</v>
      </c>
      <c r="E38" s="343" t="s">
        <v>12</v>
      </c>
      <c r="F38" s="343" t="s">
        <v>12</v>
      </c>
      <c r="G38" s="343" t="s">
        <v>12</v>
      </c>
      <c r="H38" s="343" t="s">
        <v>12</v>
      </c>
      <c r="I38" s="344" t="n">
        <v>6</v>
      </c>
      <c r="J38" s="343" t="s">
        <v>12</v>
      </c>
      <c r="K38" s="343" t="s">
        <v>12</v>
      </c>
      <c r="L38" s="344" t="n">
        <v>32</v>
      </c>
      <c r="M38" s="334"/>
    </row>
    <row r="39" customFormat="false" ht="11.25" hidden="false" customHeight="false" outlineLevel="0" collapsed="false">
      <c r="A39" s="349"/>
      <c r="B39" s="346" t="s">
        <v>101</v>
      </c>
      <c r="C39" s="346"/>
      <c r="D39" s="347" t="n">
        <v>1058</v>
      </c>
      <c r="E39" s="348" t="n">
        <v>186</v>
      </c>
      <c r="F39" s="365" t="s">
        <v>12</v>
      </c>
      <c r="G39" s="348" t="n">
        <v>25</v>
      </c>
      <c r="H39" s="348" t="n">
        <v>8</v>
      </c>
      <c r="I39" s="348" t="n">
        <v>480</v>
      </c>
      <c r="J39" s="348" t="n">
        <v>383</v>
      </c>
      <c r="K39" s="348" t="n">
        <v>28</v>
      </c>
      <c r="L39" s="348" t="n">
        <v>2172</v>
      </c>
      <c r="M39" s="334"/>
    </row>
    <row r="40" customFormat="false" ht="22.5" hidden="false" customHeight="true" outlineLevel="0" collapsed="false">
      <c r="A40" s="349" t="s">
        <v>119</v>
      </c>
      <c r="B40" s="340" t="s">
        <v>517</v>
      </c>
      <c r="C40" s="341" t="s">
        <v>457</v>
      </c>
      <c r="D40" s="355" t="n">
        <v>11</v>
      </c>
      <c r="E40" s="353" t="s">
        <v>12</v>
      </c>
      <c r="F40" s="353" t="s">
        <v>12</v>
      </c>
      <c r="G40" s="353" t="s">
        <v>12</v>
      </c>
      <c r="H40" s="353" t="s">
        <v>12</v>
      </c>
      <c r="I40" s="354" t="n">
        <v>6</v>
      </c>
      <c r="J40" s="353" t="s">
        <v>12</v>
      </c>
      <c r="K40" s="353" t="s">
        <v>12</v>
      </c>
      <c r="L40" s="354" t="n">
        <v>21</v>
      </c>
      <c r="M40" s="334"/>
    </row>
    <row r="41" customFormat="false" ht="11.25" hidden="false" customHeight="false" outlineLevel="0" collapsed="false">
      <c r="A41" s="349"/>
      <c r="B41" s="340"/>
      <c r="C41" s="341" t="s">
        <v>458</v>
      </c>
      <c r="D41" s="345" t="n">
        <v>114</v>
      </c>
      <c r="E41" s="344" t="n">
        <v>13</v>
      </c>
      <c r="F41" s="343" t="s">
        <v>12</v>
      </c>
      <c r="G41" s="343" t="s">
        <v>12</v>
      </c>
      <c r="H41" s="343" t="s">
        <v>12</v>
      </c>
      <c r="I41" s="344" t="n">
        <v>21</v>
      </c>
      <c r="J41" s="343" t="s">
        <v>12</v>
      </c>
      <c r="K41" s="343" t="s">
        <v>12</v>
      </c>
      <c r="L41" s="344" t="n">
        <v>160</v>
      </c>
      <c r="M41" s="334"/>
    </row>
    <row r="42" customFormat="false" ht="11.25" hidden="false" customHeight="false" outlineLevel="0" collapsed="false">
      <c r="A42" s="349"/>
      <c r="B42" s="340"/>
      <c r="C42" s="341" t="s">
        <v>459</v>
      </c>
      <c r="D42" s="345" t="n">
        <v>557</v>
      </c>
      <c r="E42" s="344" t="n">
        <v>100</v>
      </c>
      <c r="F42" s="343" t="s">
        <v>12</v>
      </c>
      <c r="G42" s="344" t="n">
        <v>20</v>
      </c>
      <c r="H42" s="343" t="s">
        <v>12</v>
      </c>
      <c r="I42" s="344" t="n">
        <v>230</v>
      </c>
      <c r="J42" s="344" t="n">
        <v>180</v>
      </c>
      <c r="K42" s="344" t="n">
        <v>17</v>
      </c>
      <c r="L42" s="344" t="n">
        <v>1113</v>
      </c>
      <c r="M42" s="334"/>
    </row>
    <row r="43" customFormat="false" ht="11.25" hidden="false" customHeight="false" outlineLevel="0" collapsed="false">
      <c r="A43" s="349"/>
      <c r="B43" s="340"/>
      <c r="C43" s="341" t="s">
        <v>460</v>
      </c>
      <c r="D43" s="345" t="n">
        <v>316</v>
      </c>
      <c r="E43" s="344" t="n">
        <v>72</v>
      </c>
      <c r="F43" s="343" t="s">
        <v>12</v>
      </c>
      <c r="G43" s="344" t="n">
        <v>6</v>
      </c>
      <c r="H43" s="343" t="s">
        <v>12</v>
      </c>
      <c r="I43" s="344" t="n">
        <v>143</v>
      </c>
      <c r="J43" s="344" t="n">
        <v>113</v>
      </c>
      <c r="K43" s="344" t="n">
        <v>7</v>
      </c>
      <c r="L43" s="344" t="n">
        <v>658</v>
      </c>
      <c r="M43" s="334"/>
    </row>
    <row r="44" customFormat="false" ht="11.25" hidden="false" customHeight="false" outlineLevel="0" collapsed="false">
      <c r="A44" s="349"/>
      <c r="B44" s="340"/>
      <c r="C44" s="341" t="s">
        <v>461</v>
      </c>
      <c r="D44" s="345" t="n">
        <v>89</v>
      </c>
      <c r="E44" s="344" t="n">
        <v>21</v>
      </c>
      <c r="F44" s="343" t="s">
        <v>12</v>
      </c>
      <c r="G44" s="343" t="s">
        <v>12</v>
      </c>
      <c r="H44" s="343" t="s">
        <v>12</v>
      </c>
      <c r="I44" s="344" t="n">
        <v>26</v>
      </c>
      <c r="J44" s="344" t="n">
        <v>23</v>
      </c>
      <c r="K44" s="343" t="s">
        <v>12</v>
      </c>
      <c r="L44" s="344" t="n">
        <v>167</v>
      </c>
      <c r="M44" s="334"/>
    </row>
    <row r="45" customFormat="false" ht="11.25" hidden="false" customHeight="false" outlineLevel="0" collapsed="false">
      <c r="A45" s="349"/>
      <c r="B45" s="340"/>
      <c r="C45" s="341" t="s">
        <v>10</v>
      </c>
      <c r="D45" s="345" t="n">
        <v>7</v>
      </c>
      <c r="E45" s="343" t="s">
        <v>12</v>
      </c>
      <c r="F45" s="343" t="s">
        <v>12</v>
      </c>
      <c r="G45" s="343" t="s">
        <v>12</v>
      </c>
      <c r="H45" s="343" t="s">
        <v>12</v>
      </c>
      <c r="I45" s="343" t="s">
        <v>12</v>
      </c>
      <c r="J45" s="343" t="s">
        <v>12</v>
      </c>
      <c r="K45" s="343" t="s">
        <v>12</v>
      </c>
      <c r="L45" s="344" t="n">
        <v>18</v>
      </c>
      <c r="M45" s="334"/>
    </row>
    <row r="46" customFormat="false" ht="11.25" hidden="false" customHeight="false" outlineLevel="0" collapsed="false">
      <c r="A46" s="349"/>
      <c r="B46" s="346" t="s">
        <v>101</v>
      </c>
      <c r="C46" s="346"/>
      <c r="D46" s="347" t="n">
        <v>1094</v>
      </c>
      <c r="E46" s="348" t="n">
        <v>210</v>
      </c>
      <c r="F46" s="348" t="n">
        <v>7</v>
      </c>
      <c r="G46" s="348" t="n">
        <v>33</v>
      </c>
      <c r="H46" s="348" t="n">
        <v>7</v>
      </c>
      <c r="I46" s="348" t="n">
        <v>430</v>
      </c>
      <c r="J46" s="348" t="n">
        <v>325</v>
      </c>
      <c r="K46" s="348" t="n">
        <v>31</v>
      </c>
      <c r="L46" s="348" t="n">
        <v>2137</v>
      </c>
      <c r="M46" s="334"/>
    </row>
    <row r="47" customFormat="false" ht="22.5" hidden="false" customHeight="true" outlineLevel="0" collapsed="false">
      <c r="A47" s="349" t="s">
        <v>120</v>
      </c>
      <c r="B47" s="340" t="s">
        <v>517</v>
      </c>
      <c r="C47" s="341" t="s">
        <v>457</v>
      </c>
      <c r="D47" s="355" t="n">
        <v>15</v>
      </c>
      <c r="E47" s="353" t="s">
        <v>12</v>
      </c>
      <c r="F47" s="353" t="s">
        <v>12</v>
      </c>
      <c r="G47" s="353" t="s">
        <v>12</v>
      </c>
      <c r="H47" s="353" t="s">
        <v>12</v>
      </c>
      <c r="I47" s="353" t="s">
        <v>12</v>
      </c>
      <c r="J47" s="353" t="s">
        <v>12</v>
      </c>
      <c r="K47" s="353" t="s">
        <v>12</v>
      </c>
      <c r="L47" s="354" t="n">
        <v>23</v>
      </c>
      <c r="M47" s="334"/>
    </row>
    <row r="48" customFormat="false" ht="11.25" hidden="false" customHeight="false" outlineLevel="0" collapsed="false">
      <c r="A48" s="349"/>
      <c r="B48" s="340"/>
      <c r="C48" s="341" t="s">
        <v>458</v>
      </c>
      <c r="D48" s="345" t="n">
        <v>119</v>
      </c>
      <c r="E48" s="344" t="n">
        <v>16</v>
      </c>
      <c r="F48" s="343" t="s">
        <v>12</v>
      </c>
      <c r="G48" s="343" t="s">
        <v>12</v>
      </c>
      <c r="H48" s="343" t="s">
        <v>12</v>
      </c>
      <c r="I48" s="344" t="n">
        <v>28</v>
      </c>
      <c r="J48" s="344" t="n">
        <v>9</v>
      </c>
      <c r="K48" s="343" t="s">
        <v>12</v>
      </c>
      <c r="L48" s="344" t="n">
        <v>180</v>
      </c>
      <c r="M48" s="334"/>
    </row>
    <row r="49" customFormat="false" ht="11.25" hidden="false" customHeight="false" outlineLevel="0" collapsed="false">
      <c r="A49" s="349"/>
      <c r="B49" s="340"/>
      <c r="C49" s="341" t="s">
        <v>459</v>
      </c>
      <c r="D49" s="345" t="n">
        <v>515</v>
      </c>
      <c r="E49" s="344" t="n">
        <v>78</v>
      </c>
      <c r="F49" s="343" t="s">
        <v>12</v>
      </c>
      <c r="G49" s="344" t="n">
        <v>20</v>
      </c>
      <c r="H49" s="344" t="n">
        <v>18</v>
      </c>
      <c r="I49" s="344" t="n">
        <v>222</v>
      </c>
      <c r="J49" s="344" t="n">
        <v>145</v>
      </c>
      <c r="K49" s="344" t="n">
        <v>14</v>
      </c>
      <c r="L49" s="344" t="n">
        <v>1017</v>
      </c>
      <c r="M49" s="334"/>
    </row>
    <row r="50" customFormat="false" ht="11.25" hidden="false" customHeight="false" outlineLevel="0" collapsed="false">
      <c r="A50" s="349"/>
      <c r="B50" s="340"/>
      <c r="C50" s="341" t="s">
        <v>460</v>
      </c>
      <c r="D50" s="345" t="n">
        <v>303</v>
      </c>
      <c r="E50" s="344" t="n">
        <v>51</v>
      </c>
      <c r="F50" s="343" t="s">
        <v>12</v>
      </c>
      <c r="G50" s="344" t="n">
        <v>13</v>
      </c>
      <c r="H50" s="343" t="s">
        <v>12</v>
      </c>
      <c r="I50" s="344" t="n">
        <v>121</v>
      </c>
      <c r="J50" s="344" t="n">
        <v>87</v>
      </c>
      <c r="K50" s="343" t="s">
        <v>12</v>
      </c>
      <c r="L50" s="344" t="n">
        <v>581</v>
      </c>
      <c r="M50" s="334"/>
    </row>
    <row r="51" customFormat="false" ht="11.25" hidden="false" customHeight="false" outlineLevel="0" collapsed="false">
      <c r="A51" s="349"/>
      <c r="B51" s="340"/>
      <c r="C51" s="341" t="s">
        <v>461</v>
      </c>
      <c r="D51" s="345" t="n">
        <v>72</v>
      </c>
      <c r="E51" s="344" t="n">
        <v>10</v>
      </c>
      <c r="F51" s="343" t="s">
        <v>12</v>
      </c>
      <c r="G51" s="344" t="n">
        <v>7</v>
      </c>
      <c r="H51" s="343" t="s">
        <v>12</v>
      </c>
      <c r="I51" s="344" t="n">
        <v>16</v>
      </c>
      <c r="J51" s="344" t="n">
        <v>18</v>
      </c>
      <c r="K51" s="343" t="s">
        <v>12</v>
      </c>
      <c r="L51" s="344" t="n">
        <v>123</v>
      </c>
      <c r="M51" s="334"/>
    </row>
    <row r="52" customFormat="false" ht="11.25" hidden="false" customHeight="false" outlineLevel="0" collapsed="false">
      <c r="A52" s="349"/>
      <c r="B52" s="340"/>
      <c r="C52" s="341" t="s">
        <v>10</v>
      </c>
      <c r="D52" s="345" t="n">
        <v>9</v>
      </c>
      <c r="E52" s="343" t="s">
        <v>12</v>
      </c>
      <c r="F52" s="343" t="s">
        <v>12</v>
      </c>
      <c r="G52" s="343" t="s">
        <v>12</v>
      </c>
      <c r="H52" s="343" t="s">
        <v>12</v>
      </c>
      <c r="I52" s="343" t="s">
        <v>12</v>
      </c>
      <c r="J52" s="343" t="s">
        <v>12</v>
      </c>
      <c r="K52" s="343" t="s">
        <v>12</v>
      </c>
      <c r="L52" s="344" t="n">
        <v>22</v>
      </c>
      <c r="M52" s="334"/>
    </row>
    <row r="53" customFormat="false" ht="11.25" hidden="false" customHeight="false" outlineLevel="0" collapsed="false">
      <c r="A53" s="349"/>
      <c r="B53" s="346" t="s">
        <v>101</v>
      </c>
      <c r="C53" s="346"/>
      <c r="D53" s="347" t="n">
        <v>1033</v>
      </c>
      <c r="E53" s="348" t="n">
        <v>159</v>
      </c>
      <c r="F53" s="348" t="n">
        <v>7</v>
      </c>
      <c r="G53" s="348" t="n">
        <v>43</v>
      </c>
      <c r="H53" s="348" t="n">
        <v>28</v>
      </c>
      <c r="I53" s="348" t="n">
        <v>396</v>
      </c>
      <c r="J53" s="348" t="n">
        <v>265</v>
      </c>
      <c r="K53" s="348" t="n">
        <v>15</v>
      </c>
      <c r="L53" s="348" t="n">
        <v>1946</v>
      </c>
      <c r="M53" s="334"/>
    </row>
    <row r="54" customFormat="false" ht="22.5" hidden="false" customHeight="true" outlineLevel="0" collapsed="false">
      <c r="A54" s="349" t="s">
        <v>121</v>
      </c>
      <c r="B54" s="340" t="s">
        <v>517</v>
      </c>
      <c r="C54" s="341" t="s">
        <v>457</v>
      </c>
      <c r="D54" s="355" t="n">
        <v>21</v>
      </c>
      <c r="E54" s="353" t="s">
        <v>12</v>
      </c>
      <c r="F54" s="353" t="s">
        <v>12</v>
      </c>
      <c r="G54" s="353" t="s">
        <v>12</v>
      </c>
      <c r="H54" s="353" t="s">
        <v>12</v>
      </c>
      <c r="I54" s="354" t="n">
        <v>6</v>
      </c>
      <c r="J54" s="353" t="s">
        <v>12</v>
      </c>
      <c r="K54" s="353" t="s">
        <v>12</v>
      </c>
      <c r="L54" s="354" t="n">
        <v>28</v>
      </c>
      <c r="M54" s="334"/>
    </row>
    <row r="55" customFormat="false" ht="11.25" hidden="false" customHeight="false" outlineLevel="0" collapsed="false">
      <c r="A55" s="349"/>
      <c r="B55" s="340"/>
      <c r="C55" s="341" t="s">
        <v>458</v>
      </c>
      <c r="D55" s="345" t="n">
        <v>147</v>
      </c>
      <c r="E55" s="344" t="n">
        <v>16</v>
      </c>
      <c r="F55" s="343" t="s">
        <v>12</v>
      </c>
      <c r="G55" s="343" t="s">
        <v>12</v>
      </c>
      <c r="H55" s="343" t="s">
        <v>12</v>
      </c>
      <c r="I55" s="344" t="n">
        <v>27</v>
      </c>
      <c r="J55" s="344" t="n">
        <v>10</v>
      </c>
      <c r="K55" s="343" t="s">
        <v>12</v>
      </c>
      <c r="L55" s="344" t="n">
        <v>206</v>
      </c>
      <c r="M55" s="334"/>
    </row>
    <row r="56" customFormat="false" ht="11.25" hidden="false" customHeight="false" outlineLevel="0" collapsed="false">
      <c r="A56" s="349"/>
      <c r="B56" s="340"/>
      <c r="C56" s="341" t="s">
        <v>459</v>
      </c>
      <c r="D56" s="345" t="n">
        <v>680</v>
      </c>
      <c r="E56" s="344" t="n">
        <v>99</v>
      </c>
      <c r="F56" s="344" t="n">
        <v>8</v>
      </c>
      <c r="G56" s="344" t="n">
        <v>11</v>
      </c>
      <c r="H56" s="344" t="n">
        <v>9</v>
      </c>
      <c r="I56" s="344" t="n">
        <v>192</v>
      </c>
      <c r="J56" s="344" t="n">
        <v>123</v>
      </c>
      <c r="K56" s="343" t="s">
        <v>12</v>
      </c>
      <c r="L56" s="344" t="n">
        <v>1125</v>
      </c>
      <c r="M56" s="334"/>
    </row>
    <row r="57" customFormat="false" ht="11.25" hidden="false" customHeight="false" outlineLevel="0" collapsed="false">
      <c r="A57" s="349"/>
      <c r="B57" s="340"/>
      <c r="C57" s="341" t="s">
        <v>460</v>
      </c>
      <c r="D57" s="345" t="n">
        <v>318</v>
      </c>
      <c r="E57" s="344" t="n">
        <v>50</v>
      </c>
      <c r="F57" s="343" t="s">
        <v>12</v>
      </c>
      <c r="G57" s="344" t="n">
        <v>7</v>
      </c>
      <c r="H57" s="343" t="s">
        <v>12</v>
      </c>
      <c r="I57" s="344" t="n">
        <v>101</v>
      </c>
      <c r="J57" s="344" t="n">
        <v>62</v>
      </c>
      <c r="K57" s="343" t="s">
        <v>12</v>
      </c>
      <c r="L57" s="344" t="n">
        <v>547</v>
      </c>
      <c r="M57" s="334"/>
    </row>
    <row r="58" customFormat="false" ht="11.25" hidden="false" customHeight="false" outlineLevel="0" collapsed="false">
      <c r="A58" s="349"/>
      <c r="B58" s="340"/>
      <c r="C58" s="341" t="s">
        <v>461</v>
      </c>
      <c r="D58" s="345" t="n">
        <v>63</v>
      </c>
      <c r="E58" s="344" t="n">
        <v>12</v>
      </c>
      <c r="F58" s="343" t="s">
        <v>12</v>
      </c>
      <c r="G58" s="343" t="s">
        <v>12</v>
      </c>
      <c r="H58" s="343" t="s">
        <v>12</v>
      </c>
      <c r="I58" s="344" t="n">
        <v>12</v>
      </c>
      <c r="J58" s="344" t="n">
        <v>10</v>
      </c>
      <c r="K58" s="343" t="s">
        <v>12</v>
      </c>
      <c r="L58" s="344" t="n">
        <v>101</v>
      </c>
      <c r="M58" s="334"/>
    </row>
    <row r="59" customFormat="false" ht="11.25" hidden="false" customHeight="false" outlineLevel="0" collapsed="false">
      <c r="A59" s="349"/>
      <c r="B59" s="340"/>
      <c r="C59" s="341" t="s">
        <v>10</v>
      </c>
      <c r="D59" s="345" t="n">
        <v>11</v>
      </c>
      <c r="E59" s="343" t="s">
        <v>12</v>
      </c>
      <c r="F59" s="343" t="s">
        <v>12</v>
      </c>
      <c r="G59" s="343" t="s">
        <v>12</v>
      </c>
      <c r="H59" s="343" t="s">
        <v>12</v>
      </c>
      <c r="I59" s="344" t="n">
        <v>7</v>
      </c>
      <c r="J59" s="344" t="n">
        <v>6</v>
      </c>
      <c r="K59" s="343" t="s">
        <v>12</v>
      </c>
      <c r="L59" s="344" t="n">
        <v>30</v>
      </c>
      <c r="M59" s="334"/>
    </row>
    <row r="60" customFormat="false" ht="11.25" hidden="false" customHeight="false" outlineLevel="0" collapsed="false">
      <c r="A60" s="349"/>
      <c r="B60" s="346" t="s">
        <v>101</v>
      </c>
      <c r="C60" s="346"/>
      <c r="D60" s="347" t="n">
        <v>1240</v>
      </c>
      <c r="E60" s="348" t="n">
        <v>181</v>
      </c>
      <c r="F60" s="348" t="n">
        <v>12</v>
      </c>
      <c r="G60" s="348" t="n">
        <v>22</v>
      </c>
      <c r="H60" s="348" t="n">
        <v>18</v>
      </c>
      <c r="I60" s="348" t="n">
        <v>345</v>
      </c>
      <c r="J60" s="348" t="n">
        <v>211</v>
      </c>
      <c r="K60" s="348" t="n">
        <v>8</v>
      </c>
      <c r="L60" s="348" t="n">
        <v>2037</v>
      </c>
      <c r="M60" s="334"/>
    </row>
    <row r="61" customFormat="false" ht="22.5" hidden="false" customHeight="true" outlineLevel="0" collapsed="false">
      <c r="A61" s="349" t="s">
        <v>122</v>
      </c>
      <c r="B61" s="340" t="s">
        <v>517</v>
      </c>
      <c r="C61" s="341" t="s">
        <v>457</v>
      </c>
      <c r="D61" s="355" t="n">
        <v>31</v>
      </c>
      <c r="E61" s="353" t="s">
        <v>12</v>
      </c>
      <c r="F61" s="353" t="s">
        <v>12</v>
      </c>
      <c r="G61" s="353" t="s">
        <v>12</v>
      </c>
      <c r="H61" s="353" t="s">
        <v>12</v>
      </c>
      <c r="I61" s="353" t="s">
        <v>12</v>
      </c>
      <c r="J61" s="353" t="s">
        <v>12</v>
      </c>
      <c r="K61" s="353" t="s">
        <v>12</v>
      </c>
      <c r="L61" s="354" t="n">
        <v>39</v>
      </c>
      <c r="M61" s="334"/>
    </row>
    <row r="62" customFormat="false" ht="11.25" hidden="false" customHeight="false" outlineLevel="0" collapsed="false">
      <c r="A62" s="349"/>
      <c r="B62" s="340"/>
      <c r="C62" s="341" t="s">
        <v>458</v>
      </c>
      <c r="D62" s="345" t="n">
        <v>186</v>
      </c>
      <c r="E62" s="344" t="n">
        <v>28</v>
      </c>
      <c r="F62" s="343" t="s">
        <v>12</v>
      </c>
      <c r="G62" s="343" t="s">
        <v>12</v>
      </c>
      <c r="H62" s="343" t="s">
        <v>12</v>
      </c>
      <c r="I62" s="344" t="n">
        <v>36</v>
      </c>
      <c r="J62" s="344" t="n">
        <v>14</v>
      </c>
      <c r="K62" s="343" t="s">
        <v>12</v>
      </c>
      <c r="L62" s="344" t="n">
        <v>271</v>
      </c>
      <c r="M62" s="334"/>
    </row>
    <row r="63" customFormat="false" ht="11.25" hidden="false" customHeight="false" outlineLevel="0" collapsed="false">
      <c r="A63" s="349"/>
      <c r="B63" s="340"/>
      <c r="C63" s="341" t="s">
        <v>459</v>
      </c>
      <c r="D63" s="345" t="n">
        <v>855</v>
      </c>
      <c r="E63" s="344" t="n">
        <v>103</v>
      </c>
      <c r="F63" s="344" t="n">
        <v>9</v>
      </c>
      <c r="G63" s="344" t="n">
        <v>15</v>
      </c>
      <c r="H63" s="344" t="n">
        <v>27</v>
      </c>
      <c r="I63" s="344" t="n">
        <v>215</v>
      </c>
      <c r="J63" s="344" t="n">
        <v>134</v>
      </c>
      <c r="K63" s="343" t="s">
        <v>12</v>
      </c>
      <c r="L63" s="344" t="n">
        <v>1363</v>
      </c>
      <c r="M63" s="334"/>
    </row>
    <row r="64" customFormat="false" ht="11.25" hidden="false" customHeight="false" outlineLevel="0" collapsed="false">
      <c r="A64" s="349"/>
      <c r="B64" s="340"/>
      <c r="C64" s="341" t="s">
        <v>460</v>
      </c>
      <c r="D64" s="345" t="n">
        <v>314</v>
      </c>
      <c r="E64" s="344" t="n">
        <v>44</v>
      </c>
      <c r="F64" s="343" t="s">
        <v>12</v>
      </c>
      <c r="G64" s="344" t="n">
        <v>7</v>
      </c>
      <c r="H64" s="343" t="s">
        <v>12</v>
      </c>
      <c r="I64" s="344" t="n">
        <v>86</v>
      </c>
      <c r="J64" s="344" t="n">
        <v>55</v>
      </c>
      <c r="K64" s="343" t="s">
        <v>12</v>
      </c>
      <c r="L64" s="344" t="n">
        <v>515</v>
      </c>
      <c r="M64" s="334"/>
    </row>
    <row r="65" customFormat="false" ht="11.25" hidden="false" customHeight="false" outlineLevel="0" collapsed="false">
      <c r="A65" s="349"/>
      <c r="B65" s="340"/>
      <c r="C65" s="341" t="s">
        <v>461</v>
      </c>
      <c r="D65" s="345" t="n">
        <v>69</v>
      </c>
      <c r="E65" s="344" t="n">
        <v>9</v>
      </c>
      <c r="F65" s="343" t="s">
        <v>12</v>
      </c>
      <c r="G65" s="343" t="s">
        <v>12</v>
      </c>
      <c r="H65" s="343" t="s">
        <v>12</v>
      </c>
      <c r="I65" s="344" t="n">
        <v>11</v>
      </c>
      <c r="J65" s="344" t="n">
        <v>10</v>
      </c>
      <c r="K65" s="343" t="s">
        <v>12</v>
      </c>
      <c r="L65" s="344" t="n">
        <v>103</v>
      </c>
      <c r="M65" s="334"/>
    </row>
    <row r="66" customFormat="false" ht="11.25" hidden="false" customHeight="false" outlineLevel="0" collapsed="false">
      <c r="A66" s="349"/>
      <c r="B66" s="340"/>
      <c r="C66" s="341" t="s">
        <v>10</v>
      </c>
      <c r="D66" s="342" t="s">
        <v>12</v>
      </c>
      <c r="E66" s="343" t="s">
        <v>12</v>
      </c>
      <c r="F66" s="343" t="s">
        <v>12</v>
      </c>
      <c r="G66" s="343" t="s">
        <v>12</v>
      </c>
      <c r="H66" s="343" t="s">
        <v>12</v>
      </c>
      <c r="I66" s="344" t="n">
        <v>8</v>
      </c>
      <c r="J66" s="343" t="s">
        <v>12</v>
      </c>
      <c r="K66" s="343" t="s">
        <v>12</v>
      </c>
      <c r="L66" s="344" t="n">
        <v>21</v>
      </c>
      <c r="M66" s="334"/>
    </row>
    <row r="67" customFormat="false" ht="11.25" hidden="false" customHeight="false" outlineLevel="0" collapsed="false">
      <c r="A67" s="349"/>
      <c r="B67" s="346" t="s">
        <v>101</v>
      </c>
      <c r="C67" s="346"/>
      <c r="D67" s="347" t="n">
        <v>1458</v>
      </c>
      <c r="E67" s="348" t="n">
        <v>190</v>
      </c>
      <c r="F67" s="348" t="n">
        <v>11</v>
      </c>
      <c r="G67" s="348" t="n">
        <v>30</v>
      </c>
      <c r="H67" s="348" t="n">
        <v>33</v>
      </c>
      <c r="I67" s="348" t="n">
        <v>360</v>
      </c>
      <c r="J67" s="348" t="n">
        <v>219</v>
      </c>
      <c r="K67" s="348" t="n">
        <v>11</v>
      </c>
      <c r="L67" s="348" t="n">
        <v>2312</v>
      </c>
      <c r="M67" s="334"/>
    </row>
    <row r="68" customFormat="false" ht="22.5" hidden="false" customHeight="true" outlineLevel="0" collapsed="false">
      <c r="A68" s="349" t="s">
        <v>123</v>
      </c>
      <c r="B68" s="340" t="s">
        <v>517</v>
      </c>
      <c r="C68" s="341" t="s">
        <v>457</v>
      </c>
      <c r="D68" s="355" t="n">
        <v>59</v>
      </c>
      <c r="E68" s="353" t="s">
        <v>12</v>
      </c>
      <c r="F68" s="353" t="s">
        <v>12</v>
      </c>
      <c r="G68" s="353" t="s">
        <v>12</v>
      </c>
      <c r="H68" s="353" t="s">
        <v>12</v>
      </c>
      <c r="I68" s="354" t="n">
        <v>9</v>
      </c>
      <c r="J68" s="353" t="s">
        <v>12</v>
      </c>
      <c r="K68" s="353" t="s">
        <v>12</v>
      </c>
      <c r="L68" s="354" t="n">
        <v>76</v>
      </c>
      <c r="M68" s="334"/>
    </row>
    <row r="69" customFormat="false" ht="11.25" hidden="false" customHeight="false" outlineLevel="0" collapsed="false">
      <c r="A69" s="349"/>
      <c r="B69" s="340"/>
      <c r="C69" s="341" t="s">
        <v>458</v>
      </c>
      <c r="D69" s="345" t="n">
        <v>221</v>
      </c>
      <c r="E69" s="344" t="n">
        <v>22</v>
      </c>
      <c r="F69" s="343" t="s">
        <v>12</v>
      </c>
      <c r="G69" s="343" t="s">
        <v>12</v>
      </c>
      <c r="H69" s="343" t="s">
        <v>12</v>
      </c>
      <c r="I69" s="344" t="n">
        <v>32</v>
      </c>
      <c r="J69" s="344" t="n">
        <v>12</v>
      </c>
      <c r="K69" s="343" t="s">
        <v>12</v>
      </c>
      <c r="L69" s="344" t="n">
        <v>293</v>
      </c>
      <c r="M69" s="334"/>
    </row>
    <row r="70" customFormat="false" ht="11.25" hidden="false" customHeight="false" outlineLevel="0" collapsed="false">
      <c r="A70" s="349"/>
      <c r="B70" s="340"/>
      <c r="C70" s="341" t="s">
        <v>459</v>
      </c>
      <c r="D70" s="345" t="n">
        <v>969</v>
      </c>
      <c r="E70" s="344" t="n">
        <v>109</v>
      </c>
      <c r="F70" s="344" t="n">
        <v>12</v>
      </c>
      <c r="G70" s="344" t="n">
        <v>17</v>
      </c>
      <c r="H70" s="344" t="n">
        <v>22</v>
      </c>
      <c r="I70" s="344" t="n">
        <v>191</v>
      </c>
      <c r="J70" s="344" t="n">
        <v>88</v>
      </c>
      <c r="K70" s="344" t="n">
        <v>7</v>
      </c>
      <c r="L70" s="344" t="n">
        <v>1415</v>
      </c>
      <c r="M70" s="334"/>
    </row>
    <row r="71" customFormat="false" ht="11.25" hidden="false" customHeight="false" outlineLevel="0" collapsed="false">
      <c r="A71" s="349"/>
      <c r="B71" s="340"/>
      <c r="C71" s="341" t="s">
        <v>460</v>
      </c>
      <c r="D71" s="345" t="n">
        <v>258</v>
      </c>
      <c r="E71" s="344" t="n">
        <v>30</v>
      </c>
      <c r="F71" s="343" t="s">
        <v>12</v>
      </c>
      <c r="G71" s="343" t="s">
        <v>12</v>
      </c>
      <c r="H71" s="343" t="s">
        <v>12</v>
      </c>
      <c r="I71" s="344" t="n">
        <v>54</v>
      </c>
      <c r="J71" s="344" t="n">
        <v>28</v>
      </c>
      <c r="K71" s="343" t="s">
        <v>12</v>
      </c>
      <c r="L71" s="344" t="n">
        <v>376</v>
      </c>
      <c r="M71" s="334"/>
    </row>
    <row r="72" customFormat="false" ht="11.25" hidden="false" customHeight="false" outlineLevel="0" collapsed="false">
      <c r="A72" s="349"/>
      <c r="B72" s="340"/>
      <c r="C72" s="341" t="s">
        <v>461</v>
      </c>
      <c r="D72" s="345" t="n">
        <v>44</v>
      </c>
      <c r="E72" s="343" t="s">
        <v>12</v>
      </c>
      <c r="F72" s="343" t="s">
        <v>12</v>
      </c>
      <c r="G72" s="343" t="s">
        <v>12</v>
      </c>
      <c r="H72" s="343" t="s">
        <v>12</v>
      </c>
      <c r="I72" s="344" t="n">
        <v>8</v>
      </c>
      <c r="J72" s="343" t="s">
        <v>12</v>
      </c>
      <c r="K72" s="343" t="s">
        <v>12</v>
      </c>
      <c r="L72" s="344" t="n">
        <v>58</v>
      </c>
      <c r="M72" s="334"/>
    </row>
    <row r="73" customFormat="false" ht="11.25" hidden="false" customHeight="false" outlineLevel="0" collapsed="false">
      <c r="A73" s="349"/>
      <c r="B73" s="340"/>
      <c r="C73" s="341" t="s">
        <v>10</v>
      </c>
      <c r="D73" s="345" t="n">
        <v>15</v>
      </c>
      <c r="E73" s="343" t="s">
        <v>12</v>
      </c>
      <c r="F73" s="343" t="s">
        <v>12</v>
      </c>
      <c r="G73" s="343" t="s">
        <v>12</v>
      </c>
      <c r="H73" s="343" t="s">
        <v>12</v>
      </c>
      <c r="I73" s="343" t="s">
        <v>12</v>
      </c>
      <c r="J73" s="343" t="s">
        <v>12</v>
      </c>
      <c r="K73" s="343" t="s">
        <v>12</v>
      </c>
      <c r="L73" s="344" t="n">
        <v>22</v>
      </c>
      <c r="M73" s="334"/>
    </row>
    <row r="74" customFormat="false" ht="11.25" hidden="false" customHeight="false" outlineLevel="0" collapsed="false">
      <c r="A74" s="349"/>
      <c r="B74" s="346" t="s">
        <v>101</v>
      </c>
      <c r="C74" s="346"/>
      <c r="D74" s="347" t="n">
        <v>1566</v>
      </c>
      <c r="E74" s="348" t="n">
        <v>169</v>
      </c>
      <c r="F74" s="348" t="n">
        <v>16</v>
      </c>
      <c r="G74" s="348" t="n">
        <v>24</v>
      </c>
      <c r="H74" s="348" t="n">
        <v>23</v>
      </c>
      <c r="I74" s="348" t="n">
        <v>299</v>
      </c>
      <c r="J74" s="348" t="n">
        <v>134</v>
      </c>
      <c r="K74" s="348" t="n">
        <v>9</v>
      </c>
      <c r="L74" s="348" t="n">
        <v>2240</v>
      </c>
      <c r="M74" s="334"/>
    </row>
    <row r="75" customFormat="false" ht="23.25" hidden="false" customHeight="true" outlineLevel="0" collapsed="false">
      <c r="A75" s="349" t="s">
        <v>101</v>
      </c>
      <c r="B75" s="340" t="s">
        <v>517</v>
      </c>
      <c r="C75" s="341" t="s">
        <v>457</v>
      </c>
      <c r="D75" s="355" t="n">
        <v>178</v>
      </c>
      <c r="E75" s="354" t="n">
        <v>15</v>
      </c>
      <c r="F75" s="353" t="s">
        <v>12</v>
      </c>
      <c r="G75" s="353" t="s">
        <v>12</v>
      </c>
      <c r="H75" s="353" t="s">
        <v>12</v>
      </c>
      <c r="I75" s="354" t="n">
        <v>42</v>
      </c>
      <c r="J75" s="354" t="n">
        <v>15</v>
      </c>
      <c r="K75" s="353" t="s">
        <v>12</v>
      </c>
      <c r="L75" s="354" t="n">
        <v>256</v>
      </c>
      <c r="M75" s="334"/>
    </row>
    <row r="76" customFormat="false" ht="11.25" hidden="false" customHeight="false" outlineLevel="0" collapsed="false">
      <c r="A76" s="349"/>
      <c r="B76" s="340"/>
      <c r="C76" s="341" t="s">
        <v>458</v>
      </c>
      <c r="D76" s="345" t="n">
        <v>1066</v>
      </c>
      <c r="E76" s="344" t="n">
        <v>135</v>
      </c>
      <c r="F76" s="344" t="n">
        <v>15</v>
      </c>
      <c r="G76" s="344" t="n">
        <v>16</v>
      </c>
      <c r="H76" s="344" t="n">
        <v>21</v>
      </c>
      <c r="I76" s="344" t="n">
        <v>240</v>
      </c>
      <c r="J76" s="344" t="n">
        <v>102</v>
      </c>
      <c r="K76" s="344" t="n">
        <v>12</v>
      </c>
      <c r="L76" s="344" t="n">
        <v>1607</v>
      </c>
      <c r="M76" s="334"/>
    </row>
    <row r="77" customFormat="false" ht="11.25" hidden="false" customHeight="false" outlineLevel="0" collapsed="false">
      <c r="A77" s="349"/>
      <c r="B77" s="340"/>
      <c r="C77" s="341" t="s">
        <v>459</v>
      </c>
      <c r="D77" s="345" t="n">
        <v>5038</v>
      </c>
      <c r="E77" s="344" t="n">
        <v>762</v>
      </c>
      <c r="F77" s="344" t="n">
        <v>75</v>
      </c>
      <c r="G77" s="344" t="n">
        <v>145</v>
      </c>
      <c r="H77" s="344" t="n">
        <v>158</v>
      </c>
      <c r="I77" s="344" t="n">
        <v>1976</v>
      </c>
      <c r="J77" s="344" t="n">
        <v>1448</v>
      </c>
      <c r="K77" s="344" t="n">
        <v>105</v>
      </c>
      <c r="L77" s="344" t="n">
        <v>9707</v>
      </c>
      <c r="M77" s="334"/>
    </row>
    <row r="78" customFormat="false" ht="11.25" hidden="false" customHeight="false" outlineLevel="0" collapsed="false">
      <c r="A78" s="349"/>
      <c r="B78" s="340"/>
      <c r="C78" s="341" t="s">
        <v>460</v>
      </c>
      <c r="D78" s="345" t="n">
        <v>2724</v>
      </c>
      <c r="E78" s="344" t="n">
        <v>528</v>
      </c>
      <c r="F78" s="344" t="n">
        <v>15</v>
      </c>
      <c r="G78" s="344" t="n">
        <v>114</v>
      </c>
      <c r="H78" s="344" t="n">
        <v>38</v>
      </c>
      <c r="I78" s="344" t="n">
        <v>1281</v>
      </c>
      <c r="J78" s="344" t="n">
        <v>1038</v>
      </c>
      <c r="K78" s="344" t="n">
        <v>68</v>
      </c>
      <c r="L78" s="344" t="n">
        <v>5806</v>
      </c>
      <c r="M78" s="334"/>
    </row>
    <row r="79" customFormat="false" ht="11.25" hidden="false" customHeight="false" outlineLevel="0" collapsed="false">
      <c r="A79" s="349"/>
      <c r="B79" s="340"/>
      <c r="C79" s="341" t="s">
        <v>461</v>
      </c>
      <c r="D79" s="345" t="n">
        <v>866</v>
      </c>
      <c r="E79" s="344" t="n">
        <v>141</v>
      </c>
      <c r="F79" s="343" t="s">
        <v>12</v>
      </c>
      <c r="G79" s="344" t="n">
        <v>43</v>
      </c>
      <c r="H79" s="343" t="s">
        <v>12</v>
      </c>
      <c r="I79" s="344" t="n">
        <v>317</v>
      </c>
      <c r="J79" s="344" t="n">
        <v>325</v>
      </c>
      <c r="K79" s="344" t="n">
        <v>25</v>
      </c>
      <c r="L79" s="344" t="n">
        <v>1723</v>
      </c>
      <c r="M79" s="334"/>
    </row>
    <row r="80" customFormat="false" ht="11.25" hidden="false" customHeight="false" outlineLevel="0" collapsed="false">
      <c r="A80" s="349"/>
      <c r="B80" s="340"/>
      <c r="C80" s="341" t="s">
        <v>10</v>
      </c>
      <c r="D80" s="345" t="n">
        <v>129</v>
      </c>
      <c r="E80" s="344" t="n">
        <v>18</v>
      </c>
      <c r="F80" s="343" t="s">
        <v>12</v>
      </c>
      <c r="G80" s="344" t="n">
        <v>9</v>
      </c>
      <c r="H80" s="343" t="s">
        <v>12</v>
      </c>
      <c r="I80" s="344" t="n">
        <v>79</v>
      </c>
      <c r="J80" s="344" t="n">
        <v>77</v>
      </c>
      <c r="K80" s="344" t="n">
        <v>18</v>
      </c>
      <c r="L80" s="344" t="n">
        <v>334</v>
      </c>
      <c r="M80" s="334"/>
    </row>
    <row r="81" customFormat="false" ht="11.25" hidden="false" customHeight="false" outlineLevel="0" collapsed="false">
      <c r="A81" s="349"/>
      <c r="B81" s="346" t="s">
        <v>101</v>
      </c>
      <c r="C81" s="346"/>
      <c r="D81" s="347" t="n">
        <v>10001</v>
      </c>
      <c r="E81" s="348" t="n">
        <v>1599</v>
      </c>
      <c r="F81" s="348" t="n">
        <v>110</v>
      </c>
      <c r="G81" s="348" t="n">
        <v>329</v>
      </c>
      <c r="H81" s="348" t="n">
        <v>223</v>
      </c>
      <c r="I81" s="348" t="n">
        <v>3935</v>
      </c>
      <c r="J81" s="348" t="n">
        <v>3005</v>
      </c>
      <c r="K81" s="348" t="n">
        <v>231</v>
      </c>
      <c r="L81" s="348" t="n">
        <v>19433</v>
      </c>
      <c r="M81" s="334"/>
    </row>
    <row r="83" customFormat="false" ht="11.25" hidden="false" customHeight="false" outlineLevel="0" collapsed="false">
      <c r="A83" s="366"/>
      <c r="B83" s="366"/>
      <c r="C83" s="366"/>
      <c r="D83" s="366"/>
      <c r="E83" s="366"/>
      <c r="F83" s="366"/>
      <c r="G83" s="366"/>
      <c r="H83" s="366"/>
      <c r="I83" s="366"/>
      <c r="J83" s="366"/>
      <c r="K83" s="366"/>
    </row>
    <row r="84" customFormat="false" ht="11.25" hidden="false" customHeight="false" outlineLevel="0" collapsed="false">
      <c r="A84" s="335" t="s">
        <v>97</v>
      </c>
      <c r="B84" s="335"/>
      <c r="C84" s="335"/>
      <c r="D84" s="335"/>
      <c r="E84" s="335"/>
      <c r="F84" s="335"/>
      <c r="G84" s="335"/>
      <c r="H84" s="335"/>
      <c r="I84" s="335"/>
      <c r="J84" s="335"/>
      <c r="K84" s="335"/>
    </row>
    <row r="85" customFormat="false" ht="12" hidden="false" customHeight="true" outlineLevel="0" collapsed="false">
      <c r="A85" s="336" t="s">
        <v>98</v>
      </c>
      <c r="B85" s="336"/>
      <c r="C85" s="336"/>
      <c r="D85" s="337" t="s">
        <v>544</v>
      </c>
      <c r="E85" s="337"/>
      <c r="F85" s="337"/>
      <c r="G85" s="337"/>
      <c r="H85" s="337"/>
      <c r="I85" s="337"/>
      <c r="J85" s="337"/>
      <c r="K85" s="338" t="s">
        <v>101</v>
      </c>
    </row>
    <row r="86" customFormat="false" ht="33.75" hidden="false" customHeight="false" outlineLevel="0" collapsed="false">
      <c r="A86" s="336"/>
      <c r="B86" s="336"/>
      <c r="C86" s="336"/>
      <c r="D86" s="337" t="s">
        <v>545</v>
      </c>
      <c r="E86" s="338" t="s">
        <v>546</v>
      </c>
      <c r="F86" s="338" t="s">
        <v>547</v>
      </c>
      <c r="G86" s="338" t="s">
        <v>548</v>
      </c>
      <c r="H86" s="338" t="s">
        <v>549</v>
      </c>
      <c r="I86" s="338" t="s">
        <v>372</v>
      </c>
      <c r="J86" s="338" t="s">
        <v>543</v>
      </c>
      <c r="K86" s="338"/>
    </row>
    <row r="87" customFormat="false" ht="11.25" hidden="false" customHeight="true" outlineLevel="0" collapsed="false">
      <c r="A87" s="339" t="s">
        <v>104</v>
      </c>
      <c r="B87" s="340" t="s">
        <v>517</v>
      </c>
      <c r="C87" s="341" t="s">
        <v>457</v>
      </c>
      <c r="D87" s="342" t="s">
        <v>12</v>
      </c>
      <c r="E87" s="343" t="s">
        <v>12</v>
      </c>
      <c r="F87" s="343" t="s">
        <v>12</v>
      </c>
      <c r="G87" s="343" t="s">
        <v>12</v>
      </c>
      <c r="H87" s="343" t="s">
        <v>12</v>
      </c>
      <c r="I87" s="343" t="s">
        <v>12</v>
      </c>
      <c r="J87" s="367" t="s">
        <v>12</v>
      </c>
      <c r="K87" s="343" t="s">
        <v>12</v>
      </c>
    </row>
    <row r="88" customFormat="false" ht="11.25" hidden="false" customHeight="false" outlineLevel="0" collapsed="false">
      <c r="A88" s="339"/>
      <c r="B88" s="340"/>
      <c r="C88" s="341" t="s">
        <v>458</v>
      </c>
      <c r="D88" s="345" t="n">
        <v>14</v>
      </c>
      <c r="E88" s="343" t="s">
        <v>12</v>
      </c>
      <c r="F88" s="343" t="s">
        <v>12</v>
      </c>
      <c r="G88" s="343" t="s">
        <v>12</v>
      </c>
      <c r="H88" s="343" t="s">
        <v>12</v>
      </c>
      <c r="I88" s="343" t="s">
        <v>12</v>
      </c>
      <c r="J88" s="367" t="s">
        <v>12</v>
      </c>
      <c r="K88" s="344" t="n">
        <v>21</v>
      </c>
    </row>
    <row r="89" customFormat="false" ht="11.25" hidden="false" customHeight="false" outlineLevel="0" collapsed="false">
      <c r="A89" s="339"/>
      <c r="B89" s="340"/>
      <c r="C89" s="341" t="s">
        <v>459</v>
      </c>
      <c r="D89" s="345" t="n">
        <v>66</v>
      </c>
      <c r="E89" s="344" t="n">
        <v>19</v>
      </c>
      <c r="F89" s="344" t="n">
        <v>19</v>
      </c>
      <c r="G89" s="343" t="s">
        <v>12</v>
      </c>
      <c r="H89" s="344" t="n">
        <v>11</v>
      </c>
      <c r="I89" s="343" t="s">
        <v>12</v>
      </c>
      <c r="J89" s="367" t="s">
        <v>12</v>
      </c>
      <c r="K89" s="344" t="n">
        <v>121</v>
      </c>
    </row>
    <row r="90" customFormat="false" ht="11.25" hidden="false" customHeight="false" outlineLevel="0" collapsed="false">
      <c r="A90" s="339"/>
      <c r="B90" s="340"/>
      <c r="C90" s="341" t="s">
        <v>460</v>
      </c>
      <c r="D90" s="345" t="n">
        <v>30</v>
      </c>
      <c r="E90" s="344" t="n">
        <v>18</v>
      </c>
      <c r="F90" s="344" t="n">
        <v>7</v>
      </c>
      <c r="G90" s="343" t="s">
        <v>12</v>
      </c>
      <c r="H90" s="344" t="n">
        <v>7</v>
      </c>
      <c r="I90" s="343" t="s">
        <v>12</v>
      </c>
      <c r="J90" s="367" t="s">
        <v>12</v>
      </c>
      <c r="K90" s="344" t="n">
        <v>67</v>
      </c>
    </row>
    <row r="91" customFormat="false" ht="11.25" hidden="false" customHeight="false" outlineLevel="0" collapsed="false">
      <c r="A91" s="339"/>
      <c r="B91" s="340"/>
      <c r="C91" s="341" t="s">
        <v>461</v>
      </c>
      <c r="D91" s="345" t="n">
        <v>12</v>
      </c>
      <c r="E91" s="344" t="n">
        <v>8</v>
      </c>
      <c r="F91" s="343" t="s">
        <v>12</v>
      </c>
      <c r="G91" s="343" t="s">
        <v>12</v>
      </c>
      <c r="H91" s="343" t="s">
        <v>12</v>
      </c>
      <c r="I91" s="343" t="s">
        <v>12</v>
      </c>
      <c r="J91" s="367" t="s">
        <v>12</v>
      </c>
      <c r="K91" s="344" t="n">
        <v>28</v>
      </c>
    </row>
    <row r="92" customFormat="false" ht="11.25" hidden="false" customHeight="false" outlineLevel="0" collapsed="false">
      <c r="A92" s="339"/>
      <c r="B92" s="340"/>
      <c r="C92" s="341" t="s">
        <v>10</v>
      </c>
      <c r="D92" s="345" t="n">
        <v>11</v>
      </c>
      <c r="E92" s="343" t="s">
        <v>12</v>
      </c>
      <c r="F92" s="343" t="s">
        <v>12</v>
      </c>
      <c r="G92" s="343" t="s">
        <v>12</v>
      </c>
      <c r="H92" s="343" t="s">
        <v>12</v>
      </c>
      <c r="I92" s="343" t="s">
        <v>12</v>
      </c>
      <c r="J92" s="367" t="s">
        <v>12</v>
      </c>
      <c r="K92" s="344" t="n">
        <v>14</v>
      </c>
    </row>
    <row r="93" customFormat="false" ht="13.5" hidden="false" customHeight="true" outlineLevel="0" collapsed="false">
      <c r="A93" s="339"/>
      <c r="B93" s="346" t="s">
        <v>101</v>
      </c>
      <c r="C93" s="346"/>
      <c r="D93" s="347" t="n">
        <v>134</v>
      </c>
      <c r="E93" s="348" t="n">
        <v>50</v>
      </c>
      <c r="F93" s="348" t="n">
        <v>33</v>
      </c>
      <c r="G93" s="348" t="n">
        <v>8</v>
      </c>
      <c r="H93" s="348" t="n">
        <v>20</v>
      </c>
      <c r="I93" s="348" t="n">
        <v>7</v>
      </c>
      <c r="J93" s="368" t="s">
        <v>12</v>
      </c>
      <c r="K93" s="348" t="n">
        <v>252</v>
      </c>
    </row>
    <row r="94" customFormat="false" ht="11.25" hidden="false" customHeight="true" outlineLevel="0" collapsed="false">
      <c r="A94" s="349" t="s">
        <v>115</v>
      </c>
      <c r="B94" s="340" t="s">
        <v>517</v>
      </c>
      <c r="C94" s="341" t="s">
        <v>457</v>
      </c>
      <c r="D94" s="352" t="s">
        <v>12</v>
      </c>
      <c r="E94" s="353" t="s">
        <v>12</v>
      </c>
      <c r="F94" s="353" t="s">
        <v>12</v>
      </c>
      <c r="G94" s="353" t="s">
        <v>12</v>
      </c>
      <c r="H94" s="353" t="s">
        <v>12</v>
      </c>
      <c r="I94" s="353" t="s">
        <v>12</v>
      </c>
      <c r="J94" s="369" t="s">
        <v>12</v>
      </c>
      <c r="K94" s="353" t="s">
        <v>12</v>
      </c>
    </row>
    <row r="95" customFormat="false" ht="11.25" hidden="false" customHeight="false" outlineLevel="0" collapsed="false">
      <c r="A95" s="349"/>
      <c r="B95" s="340"/>
      <c r="C95" s="341" t="s">
        <v>458</v>
      </c>
      <c r="D95" s="345" t="n">
        <v>12</v>
      </c>
      <c r="E95" s="344" t="n">
        <v>17</v>
      </c>
      <c r="F95" s="344" t="n">
        <v>10</v>
      </c>
      <c r="G95" s="343" t="s">
        <v>12</v>
      </c>
      <c r="H95" s="343" t="s">
        <v>12</v>
      </c>
      <c r="I95" s="343" t="s">
        <v>12</v>
      </c>
      <c r="J95" s="367" t="s">
        <v>12</v>
      </c>
      <c r="K95" s="344" t="n">
        <v>44</v>
      </c>
    </row>
    <row r="96" customFormat="false" ht="11.25" hidden="false" customHeight="false" outlineLevel="0" collapsed="false">
      <c r="A96" s="349"/>
      <c r="B96" s="340"/>
      <c r="C96" s="341" t="s">
        <v>459</v>
      </c>
      <c r="D96" s="345" t="n">
        <v>63</v>
      </c>
      <c r="E96" s="344" t="n">
        <v>84</v>
      </c>
      <c r="F96" s="344" t="n">
        <v>27</v>
      </c>
      <c r="G96" s="344" t="n">
        <v>7</v>
      </c>
      <c r="H96" s="344" t="n">
        <v>18</v>
      </c>
      <c r="I96" s="343" t="s">
        <v>12</v>
      </c>
      <c r="J96" s="367" t="s">
        <v>12</v>
      </c>
      <c r="K96" s="344" t="n">
        <v>201</v>
      </c>
    </row>
    <row r="97" customFormat="false" ht="11.25" hidden="false" customHeight="false" outlineLevel="0" collapsed="false">
      <c r="A97" s="349"/>
      <c r="B97" s="340"/>
      <c r="C97" s="341" t="s">
        <v>460</v>
      </c>
      <c r="D97" s="345" t="n">
        <v>47</v>
      </c>
      <c r="E97" s="344" t="n">
        <v>75</v>
      </c>
      <c r="F97" s="344" t="n">
        <v>21</v>
      </c>
      <c r="G97" s="344" t="n">
        <v>6</v>
      </c>
      <c r="H97" s="344" t="n">
        <v>16</v>
      </c>
      <c r="I97" s="344" t="n">
        <v>6</v>
      </c>
      <c r="J97" s="367" t="s">
        <v>12</v>
      </c>
      <c r="K97" s="344" t="n">
        <v>171</v>
      </c>
    </row>
    <row r="98" customFormat="false" ht="11.25" hidden="false" customHeight="false" outlineLevel="0" collapsed="false">
      <c r="A98" s="349"/>
      <c r="B98" s="340"/>
      <c r="C98" s="341" t="s">
        <v>461</v>
      </c>
      <c r="D98" s="345" t="n">
        <v>16</v>
      </c>
      <c r="E98" s="344" t="n">
        <v>35</v>
      </c>
      <c r="F98" s="344" t="n">
        <v>15</v>
      </c>
      <c r="G98" s="343" t="s">
        <v>12</v>
      </c>
      <c r="H98" s="344" t="n">
        <v>8</v>
      </c>
      <c r="I98" s="343" t="s">
        <v>12</v>
      </c>
      <c r="J98" s="367" t="s">
        <v>12</v>
      </c>
      <c r="K98" s="344" t="n">
        <v>79</v>
      </c>
    </row>
    <row r="99" customFormat="false" ht="11.25" hidden="false" customHeight="false" outlineLevel="0" collapsed="false">
      <c r="A99" s="349"/>
      <c r="B99" s="340"/>
      <c r="C99" s="341" t="s">
        <v>10</v>
      </c>
      <c r="D99" s="342" t="s">
        <v>12</v>
      </c>
      <c r="E99" s="343" t="s">
        <v>12</v>
      </c>
      <c r="F99" s="343" t="s">
        <v>12</v>
      </c>
      <c r="G99" s="343" t="s">
        <v>12</v>
      </c>
      <c r="H99" s="343" t="s">
        <v>12</v>
      </c>
      <c r="I99" s="343" t="s">
        <v>12</v>
      </c>
      <c r="J99" s="367" t="s">
        <v>12</v>
      </c>
      <c r="K99" s="344" t="n">
        <v>12</v>
      </c>
    </row>
    <row r="100" customFormat="false" ht="11.25" hidden="false" customHeight="false" outlineLevel="0" collapsed="false">
      <c r="A100" s="349"/>
      <c r="B100" s="346" t="s">
        <v>101</v>
      </c>
      <c r="C100" s="346"/>
      <c r="D100" s="347" t="n">
        <v>143</v>
      </c>
      <c r="E100" s="348" t="n">
        <v>217</v>
      </c>
      <c r="F100" s="348" t="n">
        <v>74</v>
      </c>
      <c r="G100" s="348" t="n">
        <v>16</v>
      </c>
      <c r="H100" s="348" t="n">
        <v>46</v>
      </c>
      <c r="I100" s="348" t="n">
        <v>14</v>
      </c>
      <c r="J100" s="368" t="s">
        <v>12</v>
      </c>
      <c r="K100" s="348" t="n">
        <v>510</v>
      </c>
    </row>
    <row r="101" customFormat="false" ht="11.25" hidden="false" customHeight="true" outlineLevel="0" collapsed="false">
      <c r="A101" s="349" t="s">
        <v>116</v>
      </c>
      <c r="B101" s="340" t="s">
        <v>517</v>
      </c>
      <c r="C101" s="341" t="s">
        <v>457</v>
      </c>
      <c r="D101" s="352" t="s">
        <v>12</v>
      </c>
      <c r="E101" s="353" t="s">
        <v>12</v>
      </c>
      <c r="F101" s="353" t="s">
        <v>12</v>
      </c>
      <c r="G101" s="353" t="s">
        <v>12</v>
      </c>
      <c r="H101" s="353" t="s">
        <v>12</v>
      </c>
      <c r="I101" s="353" t="s">
        <v>12</v>
      </c>
      <c r="J101" s="369" t="s">
        <v>12</v>
      </c>
      <c r="K101" s="353" t="s">
        <v>12</v>
      </c>
    </row>
    <row r="102" customFormat="false" ht="11.25" hidden="false" customHeight="false" outlineLevel="0" collapsed="false">
      <c r="A102" s="349"/>
      <c r="B102" s="340"/>
      <c r="C102" s="341" t="s">
        <v>458</v>
      </c>
      <c r="D102" s="345" t="n">
        <v>26</v>
      </c>
      <c r="E102" s="344" t="n">
        <v>8</v>
      </c>
      <c r="F102" s="343" t="s">
        <v>12</v>
      </c>
      <c r="G102" s="343" t="s">
        <v>12</v>
      </c>
      <c r="H102" s="343" t="s">
        <v>12</v>
      </c>
      <c r="I102" s="343" t="s">
        <v>12</v>
      </c>
      <c r="J102" s="367" t="s">
        <v>12</v>
      </c>
      <c r="K102" s="344" t="n">
        <v>45</v>
      </c>
    </row>
    <row r="103" customFormat="false" ht="11.25" hidden="false" customHeight="false" outlineLevel="0" collapsed="false">
      <c r="A103" s="349"/>
      <c r="B103" s="340"/>
      <c r="C103" s="341" t="s">
        <v>459</v>
      </c>
      <c r="D103" s="345" t="n">
        <v>114</v>
      </c>
      <c r="E103" s="344" t="n">
        <v>66</v>
      </c>
      <c r="F103" s="344" t="n">
        <v>25</v>
      </c>
      <c r="G103" s="344" t="n">
        <v>11</v>
      </c>
      <c r="H103" s="344" t="n">
        <v>25</v>
      </c>
      <c r="I103" s="343" t="s">
        <v>12</v>
      </c>
      <c r="J103" s="367" t="s">
        <v>12</v>
      </c>
      <c r="K103" s="344" t="n">
        <v>244</v>
      </c>
    </row>
    <row r="104" customFormat="false" ht="11.25" hidden="false" customHeight="false" outlineLevel="0" collapsed="false">
      <c r="A104" s="349"/>
      <c r="B104" s="340"/>
      <c r="C104" s="341" t="s">
        <v>460</v>
      </c>
      <c r="D104" s="345" t="n">
        <v>87</v>
      </c>
      <c r="E104" s="344" t="n">
        <v>74</v>
      </c>
      <c r="F104" s="344" t="n">
        <v>21</v>
      </c>
      <c r="G104" s="344" t="n">
        <v>8</v>
      </c>
      <c r="H104" s="344" t="n">
        <v>26</v>
      </c>
      <c r="I104" s="344" t="n">
        <v>7</v>
      </c>
      <c r="J104" s="367" t="s">
        <v>12</v>
      </c>
      <c r="K104" s="344" t="n">
        <v>223</v>
      </c>
    </row>
    <row r="105" customFormat="false" ht="11.25" hidden="false" customHeight="false" outlineLevel="0" collapsed="false">
      <c r="A105" s="349"/>
      <c r="B105" s="340"/>
      <c r="C105" s="341" t="s">
        <v>461</v>
      </c>
      <c r="D105" s="345" t="n">
        <v>45</v>
      </c>
      <c r="E105" s="344" t="n">
        <v>29</v>
      </c>
      <c r="F105" s="344" t="n">
        <v>18</v>
      </c>
      <c r="G105" s="343" t="s">
        <v>12</v>
      </c>
      <c r="H105" s="344" t="n">
        <v>9</v>
      </c>
      <c r="I105" s="343" t="s">
        <v>12</v>
      </c>
      <c r="J105" s="367" t="s">
        <v>12</v>
      </c>
      <c r="K105" s="344" t="n">
        <v>106</v>
      </c>
    </row>
    <row r="106" customFormat="false" ht="11.25" hidden="false" customHeight="false" outlineLevel="0" collapsed="false">
      <c r="A106" s="349"/>
      <c r="B106" s="340"/>
      <c r="C106" s="341" t="s">
        <v>10</v>
      </c>
      <c r="D106" s="342" t="s">
        <v>12</v>
      </c>
      <c r="E106" s="343" t="s">
        <v>12</v>
      </c>
      <c r="F106" s="343" t="s">
        <v>12</v>
      </c>
      <c r="G106" s="343" t="s">
        <v>12</v>
      </c>
      <c r="H106" s="343" t="s">
        <v>12</v>
      </c>
      <c r="I106" s="343" t="s">
        <v>12</v>
      </c>
      <c r="J106" s="367" t="s">
        <v>12</v>
      </c>
      <c r="K106" s="344" t="n">
        <v>11</v>
      </c>
    </row>
    <row r="107" customFormat="false" ht="11.25" hidden="false" customHeight="false" outlineLevel="0" collapsed="false">
      <c r="A107" s="349"/>
      <c r="B107" s="346" t="s">
        <v>101</v>
      </c>
      <c r="C107" s="346"/>
      <c r="D107" s="347" t="n">
        <v>280</v>
      </c>
      <c r="E107" s="348" t="n">
        <v>178</v>
      </c>
      <c r="F107" s="348" t="n">
        <v>69</v>
      </c>
      <c r="G107" s="348" t="n">
        <v>23</v>
      </c>
      <c r="H107" s="348" t="n">
        <v>68</v>
      </c>
      <c r="I107" s="348" t="n">
        <v>15</v>
      </c>
      <c r="J107" s="368" t="s">
        <v>12</v>
      </c>
      <c r="K107" s="348" t="n">
        <v>633</v>
      </c>
    </row>
    <row r="108" customFormat="false" ht="11.25" hidden="false" customHeight="true" outlineLevel="0" collapsed="false">
      <c r="A108" s="349" t="s">
        <v>117</v>
      </c>
      <c r="B108" s="340" t="s">
        <v>517</v>
      </c>
      <c r="C108" s="341" t="s">
        <v>457</v>
      </c>
      <c r="D108" s="352" t="s">
        <v>12</v>
      </c>
      <c r="E108" s="353" t="s">
        <v>12</v>
      </c>
      <c r="F108" s="353" t="s">
        <v>12</v>
      </c>
      <c r="G108" s="353" t="s">
        <v>12</v>
      </c>
      <c r="H108" s="353" t="s">
        <v>12</v>
      </c>
      <c r="I108" s="353" t="s">
        <v>12</v>
      </c>
      <c r="J108" s="369" t="s">
        <v>12</v>
      </c>
      <c r="K108" s="354" t="n">
        <v>8</v>
      </c>
    </row>
    <row r="109" customFormat="false" ht="11.25" hidden="false" customHeight="false" outlineLevel="0" collapsed="false">
      <c r="A109" s="349"/>
      <c r="B109" s="340"/>
      <c r="C109" s="341" t="s">
        <v>458</v>
      </c>
      <c r="D109" s="345" t="n">
        <v>41</v>
      </c>
      <c r="E109" s="344" t="n">
        <v>10</v>
      </c>
      <c r="F109" s="343" t="s">
        <v>12</v>
      </c>
      <c r="G109" s="344" t="n">
        <v>6</v>
      </c>
      <c r="H109" s="343" t="s">
        <v>12</v>
      </c>
      <c r="I109" s="343" t="s">
        <v>12</v>
      </c>
      <c r="J109" s="367" t="s">
        <v>12</v>
      </c>
      <c r="K109" s="344" t="n">
        <v>66</v>
      </c>
    </row>
    <row r="110" customFormat="false" ht="11.25" hidden="false" customHeight="false" outlineLevel="0" collapsed="false">
      <c r="A110" s="349"/>
      <c r="B110" s="340"/>
      <c r="C110" s="341" t="s">
        <v>459</v>
      </c>
      <c r="D110" s="345" t="n">
        <v>153</v>
      </c>
      <c r="E110" s="344" t="n">
        <v>61</v>
      </c>
      <c r="F110" s="344" t="n">
        <v>22</v>
      </c>
      <c r="G110" s="344" t="n">
        <v>8</v>
      </c>
      <c r="H110" s="344" t="n">
        <v>28</v>
      </c>
      <c r="I110" s="343" t="s">
        <v>12</v>
      </c>
      <c r="J110" s="367" t="s">
        <v>12</v>
      </c>
      <c r="K110" s="344" t="n">
        <v>276</v>
      </c>
    </row>
    <row r="111" customFormat="false" ht="11.25" hidden="false" customHeight="false" outlineLevel="0" collapsed="false">
      <c r="A111" s="349"/>
      <c r="B111" s="340"/>
      <c r="C111" s="341" t="s">
        <v>460</v>
      </c>
      <c r="D111" s="345" t="n">
        <v>115</v>
      </c>
      <c r="E111" s="344" t="n">
        <v>63</v>
      </c>
      <c r="F111" s="344" t="n">
        <v>24</v>
      </c>
      <c r="G111" s="344" t="n">
        <v>12</v>
      </c>
      <c r="H111" s="344" t="n">
        <v>25</v>
      </c>
      <c r="I111" s="343" t="s">
        <v>12</v>
      </c>
      <c r="J111" s="367" t="s">
        <v>12</v>
      </c>
      <c r="K111" s="344" t="n">
        <v>242</v>
      </c>
    </row>
    <row r="112" customFormat="false" ht="11.25" hidden="false" customHeight="false" outlineLevel="0" collapsed="false">
      <c r="A112" s="349"/>
      <c r="B112" s="340"/>
      <c r="C112" s="341" t="s">
        <v>461</v>
      </c>
      <c r="D112" s="345" t="n">
        <v>45</v>
      </c>
      <c r="E112" s="344" t="n">
        <v>26</v>
      </c>
      <c r="F112" s="344" t="n">
        <v>7</v>
      </c>
      <c r="G112" s="343" t="s">
        <v>12</v>
      </c>
      <c r="H112" s="344" t="n">
        <v>10</v>
      </c>
      <c r="I112" s="343" t="s">
        <v>12</v>
      </c>
      <c r="J112" s="367" t="s">
        <v>12</v>
      </c>
      <c r="K112" s="344" t="n">
        <v>94</v>
      </c>
    </row>
    <row r="113" customFormat="false" ht="11.25" hidden="false" customHeight="false" outlineLevel="0" collapsed="false">
      <c r="A113" s="349"/>
      <c r="B113" s="340"/>
      <c r="C113" s="341" t="s">
        <v>10</v>
      </c>
      <c r="D113" s="345" t="n">
        <v>7</v>
      </c>
      <c r="E113" s="343" t="s">
        <v>12</v>
      </c>
      <c r="F113" s="343" t="s">
        <v>12</v>
      </c>
      <c r="G113" s="343" t="s">
        <v>12</v>
      </c>
      <c r="H113" s="343" t="s">
        <v>12</v>
      </c>
      <c r="I113" s="343" t="s">
        <v>12</v>
      </c>
      <c r="J113" s="367" t="s">
        <v>12</v>
      </c>
      <c r="K113" s="344" t="n">
        <v>11</v>
      </c>
    </row>
    <row r="114" customFormat="false" ht="11.25" hidden="false" customHeight="false" outlineLevel="0" collapsed="false">
      <c r="A114" s="349"/>
      <c r="B114" s="346" t="s">
        <v>101</v>
      </c>
      <c r="C114" s="346"/>
      <c r="D114" s="347" t="n">
        <v>365</v>
      </c>
      <c r="E114" s="348" t="n">
        <v>163</v>
      </c>
      <c r="F114" s="348" t="n">
        <v>58</v>
      </c>
      <c r="G114" s="348" t="n">
        <v>29</v>
      </c>
      <c r="H114" s="348" t="n">
        <v>69</v>
      </c>
      <c r="I114" s="348" t="n">
        <v>13</v>
      </c>
      <c r="J114" s="368" t="s">
        <v>12</v>
      </c>
      <c r="K114" s="348" t="n">
        <v>697</v>
      </c>
    </row>
    <row r="115" customFormat="false" ht="11.25" hidden="false" customHeight="true" outlineLevel="0" collapsed="false">
      <c r="A115" s="349" t="s">
        <v>118</v>
      </c>
      <c r="B115" s="340" t="s">
        <v>517</v>
      </c>
      <c r="C115" s="341" t="s">
        <v>457</v>
      </c>
      <c r="D115" s="355" t="n">
        <v>10</v>
      </c>
      <c r="E115" s="353" t="s">
        <v>12</v>
      </c>
      <c r="F115" s="353" t="s">
        <v>12</v>
      </c>
      <c r="G115" s="353" t="s">
        <v>12</v>
      </c>
      <c r="H115" s="353" t="s">
        <v>12</v>
      </c>
      <c r="I115" s="353" t="s">
        <v>12</v>
      </c>
      <c r="J115" s="369" t="s">
        <v>12</v>
      </c>
      <c r="K115" s="354" t="n">
        <v>14</v>
      </c>
    </row>
    <row r="116" customFormat="false" ht="11.25" hidden="false" customHeight="false" outlineLevel="0" collapsed="false">
      <c r="A116" s="349"/>
      <c r="B116" s="340"/>
      <c r="C116" s="341" t="s">
        <v>458</v>
      </c>
      <c r="D116" s="345" t="n">
        <v>47</v>
      </c>
      <c r="E116" s="344" t="n">
        <v>9</v>
      </c>
      <c r="F116" s="344" t="n">
        <v>7</v>
      </c>
      <c r="G116" s="343" t="s">
        <v>12</v>
      </c>
      <c r="H116" s="344" t="n">
        <v>7</v>
      </c>
      <c r="I116" s="343" t="s">
        <v>12</v>
      </c>
      <c r="J116" s="367" t="s">
        <v>12</v>
      </c>
      <c r="K116" s="344" t="n">
        <v>76</v>
      </c>
    </row>
    <row r="117" customFormat="false" ht="11.25" hidden="false" customHeight="false" outlineLevel="0" collapsed="false">
      <c r="A117" s="349"/>
      <c r="B117" s="340"/>
      <c r="C117" s="341" t="s">
        <v>459</v>
      </c>
      <c r="D117" s="345" t="n">
        <v>258</v>
      </c>
      <c r="E117" s="344" t="n">
        <v>87</v>
      </c>
      <c r="F117" s="344" t="n">
        <v>11</v>
      </c>
      <c r="G117" s="344" t="n">
        <v>13</v>
      </c>
      <c r="H117" s="344" t="n">
        <v>26</v>
      </c>
      <c r="I117" s="343" t="s">
        <v>12</v>
      </c>
      <c r="J117" s="367" t="s">
        <v>12</v>
      </c>
      <c r="K117" s="344" t="n">
        <v>399</v>
      </c>
    </row>
    <row r="118" customFormat="false" ht="11.25" hidden="false" customHeight="false" outlineLevel="0" collapsed="false">
      <c r="A118" s="349"/>
      <c r="B118" s="340"/>
      <c r="C118" s="341" t="s">
        <v>460</v>
      </c>
      <c r="D118" s="345" t="n">
        <v>161</v>
      </c>
      <c r="E118" s="344" t="n">
        <v>83</v>
      </c>
      <c r="F118" s="344" t="n">
        <v>16</v>
      </c>
      <c r="G118" s="343" t="s">
        <v>12</v>
      </c>
      <c r="H118" s="344" t="n">
        <v>24</v>
      </c>
      <c r="I118" s="343" t="s">
        <v>12</v>
      </c>
      <c r="J118" s="367" t="s">
        <v>12</v>
      </c>
      <c r="K118" s="344" t="n">
        <v>290</v>
      </c>
    </row>
    <row r="119" customFormat="false" ht="11.25" hidden="false" customHeight="false" outlineLevel="0" collapsed="false">
      <c r="A119" s="349"/>
      <c r="B119" s="340"/>
      <c r="C119" s="341" t="s">
        <v>461</v>
      </c>
      <c r="D119" s="345" t="n">
        <v>45</v>
      </c>
      <c r="E119" s="344" t="n">
        <v>29</v>
      </c>
      <c r="F119" s="344" t="n">
        <v>12</v>
      </c>
      <c r="G119" s="343" t="s">
        <v>12</v>
      </c>
      <c r="H119" s="344" t="n">
        <v>6</v>
      </c>
      <c r="I119" s="343" t="s">
        <v>12</v>
      </c>
      <c r="J119" s="367" t="s">
        <v>12</v>
      </c>
      <c r="K119" s="344" t="n">
        <v>95</v>
      </c>
    </row>
    <row r="120" customFormat="false" ht="11.25" hidden="false" customHeight="false" outlineLevel="0" collapsed="false">
      <c r="A120" s="349"/>
      <c r="B120" s="340"/>
      <c r="C120" s="341" t="s">
        <v>10</v>
      </c>
      <c r="D120" s="342" t="s">
        <v>12</v>
      </c>
      <c r="E120" s="344" t="n">
        <v>7</v>
      </c>
      <c r="F120" s="343" t="s">
        <v>12</v>
      </c>
      <c r="G120" s="343" t="s">
        <v>12</v>
      </c>
      <c r="H120" s="343" t="s">
        <v>12</v>
      </c>
      <c r="I120" s="343" t="s">
        <v>12</v>
      </c>
      <c r="J120" s="367" t="s">
        <v>12</v>
      </c>
      <c r="K120" s="344" t="n">
        <v>10</v>
      </c>
    </row>
    <row r="121" customFormat="false" ht="11.25" hidden="false" customHeight="false" outlineLevel="0" collapsed="false">
      <c r="A121" s="349"/>
      <c r="B121" s="346" t="s">
        <v>101</v>
      </c>
      <c r="C121" s="346"/>
      <c r="D121" s="347" t="n">
        <v>524</v>
      </c>
      <c r="E121" s="348" t="n">
        <v>218</v>
      </c>
      <c r="F121" s="348" t="n">
        <v>47</v>
      </c>
      <c r="G121" s="348" t="n">
        <v>22</v>
      </c>
      <c r="H121" s="348" t="n">
        <v>63</v>
      </c>
      <c r="I121" s="348" t="n">
        <v>10</v>
      </c>
      <c r="J121" s="368" t="s">
        <v>12</v>
      </c>
      <c r="K121" s="348" t="n">
        <v>884</v>
      </c>
    </row>
    <row r="122" customFormat="false" ht="11.25" hidden="false" customHeight="true" outlineLevel="0" collapsed="false">
      <c r="A122" s="349" t="s">
        <v>119</v>
      </c>
      <c r="B122" s="340" t="s">
        <v>517</v>
      </c>
      <c r="C122" s="341" t="s">
        <v>457</v>
      </c>
      <c r="D122" s="355" t="n">
        <v>8</v>
      </c>
      <c r="E122" s="353" t="s">
        <v>12</v>
      </c>
      <c r="F122" s="353" t="s">
        <v>12</v>
      </c>
      <c r="G122" s="353" t="s">
        <v>12</v>
      </c>
      <c r="H122" s="353" t="s">
        <v>12</v>
      </c>
      <c r="I122" s="353" t="s">
        <v>12</v>
      </c>
      <c r="J122" s="353" t="s">
        <v>12</v>
      </c>
      <c r="K122" s="354" t="n">
        <v>10</v>
      </c>
    </row>
    <row r="123" customFormat="false" ht="11.25" hidden="false" customHeight="false" outlineLevel="0" collapsed="false">
      <c r="A123" s="349"/>
      <c r="B123" s="340"/>
      <c r="C123" s="341" t="s">
        <v>458</v>
      </c>
      <c r="D123" s="345" t="n">
        <v>67</v>
      </c>
      <c r="E123" s="344" t="n">
        <v>14</v>
      </c>
      <c r="F123" s="343" t="s">
        <v>12</v>
      </c>
      <c r="G123" s="344" t="n">
        <v>7</v>
      </c>
      <c r="H123" s="344" t="n">
        <v>7</v>
      </c>
      <c r="I123" s="343" t="s">
        <v>12</v>
      </c>
      <c r="J123" s="343" t="s">
        <v>12</v>
      </c>
      <c r="K123" s="344" t="n">
        <v>100</v>
      </c>
    </row>
    <row r="124" customFormat="false" ht="11.25" hidden="false" customHeight="false" outlineLevel="0" collapsed="false">
      <c r="A124" s="349"/>
      <c r="B124" s="340"/>
      <c r="C124" s="341" t="s">
        <v>459</v>
      </c>
      <c r="D124" s="345" t="n">
        <v>318</v>
      </c>
      <c r="E124" s="344" t="n">
        <v>98</v>
      </c>
      <c r="F124" s="344" t="n">
        <v>34</v>
      </c>
      <c r="G124" s="344" t="n">
        <v>6</v>
      </c>
      <c r="H124" s="344" t="n">
        <v>34</v>
      </c>
      <c r="I124" s="344" t="n">
        <v>6</v>
      </c>
      <c r="J124" s="343" t="s">
        <v>12</v>
      </c>
      <c r="K124" s="344" t="n">
        <v>497</v>
      </c>
    </row>
    <row r="125" customFormat="false" ht="11.25" hidden="false" customHeight="false" outlineLevel="0" collapsed="false">
      <c r="A125" s="349"/>
      <c r="B125" s="340"/>
      <c r="C125" s="341" t="s">
        <v>460</v>
      </c>
      <c r="D125" s="345" t="n">
        <v>159</v>
      </c>
      <c r="E125" s="344" t="n">
        <v>68</v>
      </c>
      <c r="F125" s="344" t="n">
        <v>19</v>
      </c>
      <c r="G125" s="343" t="s">
        <v>12</v>
      </c>
      <c r="H125" s="344" t="n">
        <v>30</v>
      </c>
      <c r="I125" s="343" t="s">
        <v>12</v>
      </c>
      <c r="J125" s="343" t="s">
        <v>12</v>
      </c>
      <c r="K125" s="344" t="n">
        <v>285</v>
      </c>
    </row>
    <row r="126" customFormat="false" ht="11.25" hidden="false" customHeight="false" outlineLevel="0" collapsed="false">
      <c r="A126" s="349"/>
      <c r="B126" s="340"/>
      <c r="C126" s="341" t="s">
        <v>461</v>
      </c>
      <c r="D126" s="345" t="n">
        <v>45</v>
      </c>
      <c r="E126" s="344" t="n">
        <v>14</v>
      </c>
      <c r="F126" s="343" t="s">
        <v>12</v>
      </c>
      <c r="G126" s="343" t="s">
        <v>12</v>
      </c>
      <c r="H126" s="344" t="n">
        <v>7</v>
      </c>
      <c r="I126" s="343" t="s">
        <v>12</v>
      </c>
      <c r="J126" s="343" t="s">
        <v>12</v>
      </c>
      <c r="K126" s="344" t="n">
        <v>72</v>
      </c>
    </row>
    <row r="127" customFormat="false" ht="11.25" hidden="false" customHeight="false" outlineLevel="0" collapsed="false">
      <c r="A127" s="349"/>
      <c r="B127" s="340"/>
      <c r="C127" s="341" t="s">
        <v>10</v>
      </c>
      <c r="D127" s="345" t="n">
        <v>6</v>
      </c>
      <c r="E127" s="343" t="s">
        <v>12</v>
      </c>
      <c r="F127" s="343" t="s">
        <v>12</v>
      </c>
      <c r="G127" s="343" t="s">
        <v>12</v>
      </c>
      <c r="H127" s="343" t="s">
        <v>12</v>
      </c>
      <c r="I127" s="343" t="s">
        <v>12</v>
      </c>
      <c r="J127" s="343" t="s">
        <v>12</v>
      </c>
      <c r="K127" s="344" t="n">
        <v>7</v>
      </c>
    </row>
    <row r="128" customFormat="false" ht="11.25" hidden="false" customHeight="false" outlineLevel="0" collapsed="false">
      <c r="A128" s="349"/>
      <c r="B128" s="346" t="s">
        <v>101</v>
      </c>
      <c r="C128" s="346"/>
      <c r="D128" s="347" t="n">
        <v>603</v>
      </c>
      <c r="E128" s="348" t="n">
        <v>196</v>
      </c>
      <c r="F128" s="348" t="n">
        <v>61</v>
      </c>
      <c r="G128" s="348" t="n">
        <v>20</v>
      </c>
      <c r="H128" s="348" t="n">
        <v>78</v>
      </c>
      <c r="I128" s="348" t="n">
        <v>11</v>
      </c>
      <c r="J128" s="365" t="s">
        <v>12</v>
      </c>
      <c r="K128" s="348" t="n">
        <v>971</v>
      </c>
    </row>
    <row r="129" customFormat="false" ht="11.25" hidden="false" customHeight="true" outlineLevel="0" collapsed="false">
      <c r="A129" s="349" t="s">
        <v>120</v>
      </c>
      <c r="B129" s="340" t="s">
        <v>517</v>
      </c>
      <c r="C129" s="341" t="s">
        <v>457</v>
      </c>
      <c r="D129" s="355" t="n">
        <v>13</v>
      </c>
      <c r="E129" s="353" t="s">
        <v>12</v>
      </c>
      <c r="F129" s="353" t="s">
        <v>12</v>
      </c>
      <c r="G129" s="353" t="s">
        <v>12</v>
      </c>
      <c r="H129" s="353" t="s">
        <v>12</v>
      </c>
      <c r="I129" s="353" t="s">
        <v>12</v>
      </c>
      <c r="J129" s="369" t="s">
        <v>12</v>
      </c>
      <c r="K129" s="354" t="n">
        <v>14</v>
      </c>
    </row>
    <row r="130" customFormat="false" ht="11.25" hidden="false" customHeight="false" outlineLevel="0" collapsed="false">
      <c r="A130" s="349"/>
      <c r="B130" s="340"/>
      <c r="C130" s="341" t="s">
        <v>458</v>
      </c>
      <c r="D130" s="345" t="n">
        <v>82</v>
      </c>
      <c r="E130" s="344" t="n">
        <v>19</v>
      </c>
      <c r="F130" s="343" t="s">
        <v>12</v>
      </c>
      <c r="G130" s="343" t="s">
        <v>12</v>
      </c>
      <c r="H130" s="344" t="n">
        <v>9</v>
      </c>
      <c r="I130" s="343" t="s">
        <v>12</v>
      </c>
      <c r="J130" s="367" t="s">
        <v>12</v>
      </c>
      <c r="K130" s="344" t="n">
        <v>114</v>
      </c>
    </row>
    <row r="131" customFormat="false" ht="11.25" hidden="false" customHeight="false" outlineLevel="0" collapsed="false">
      <c r="A131" s="349"/>
      <c r="B131" s="340"/>
      <c r="C131" s="341" t="s">
        <v>459</v>
      </c>
      <c r="D131" s="345" t="n">
        <v>306</v>
      </c>
      <c r="E131" s="344" t="n">
        <v>93</v>
      </c>
      <c r="F131" s="344" t="n">
        <v>33</v>
      </c>
      <c r="G131" s="344" t="n">
        <v>10</v>
      </c>
      <c r="H131" s="344" t="n">
        <v>25</v>
      </c>
      <c r="I131" s="344" t="n">
        <v>7</v>
      </c>
      <c r="J131" s="367" t="s">
        <v>12</v>
      </c>
      <c r="K131" s="344" t="n">
        <v>474</v>
      </c>
    </row>
    <row r="132" customFormat="false" ht="11.25" hidden="false" customHeight="false" outlineLevel="0" collapsed="false">
      <c r="A132" s="349"/>
      <c r="B132" s="340"/>
      <c r="C132" s="341" t="s">
        <v>460</v>
      </c>
      <c r="D132" s="345" t="n">
        <v>180</v>
      </c>
      <c r="E132" s="344" t="n">
        <v>60</v>
      </c>
      <c r="F132" s="344" t="n">
        <v>14</v>
      </c>
      <c r="G132" s="343" t="s">
        <v>12</v>
      </c>
      <c r="H132" s="344" t="n">
        <v>21</v>
      </c>
      <c r="I132" s="343" t="s">
        <v>12</v>
      </c>
      <c r="J132" s="367" t="s">
        <v>12</v>
      </c>
      <c r="K132" s="344" t="n">
        <v>284</v>
      </c>
    </row>
    <row r="133" customFormat="false" ht="11.25" hidden="false" customHeight="false" outlineLevel="0" collapsed="false">
      <c r="A133" s="349"/>
      <c r="B133" s="340"/>
      <c r="C133" s="341" t="s">
        <v>461</v>
      </c>
      <c r="D133" s="345" t="n">
        <v>34</v>
      </c>
      <c r="E133" s="344" t="n">
        <v>7</v>
      </c>
      <c r="F133" s="343" t="s">
        <v>12</v>
      </c>
      <c r="G133" s="343" t="s">
        <v>12</v>
      </c>
      <c r="H133" s="344" t="n">
        <v>10</v>
      </c>
      <c r="I133" s="343" t="s">
        <v>12</v>
      </c>
      <c r="J133" s="367" t="s">
        <v>12</v>
      </c>
      <c r="K133" s="344" t="n">
        <v>59</v>
      </c>
    </row>
    <row r="134" customFormat="false" ht="11.25" hidden="false" customHeight="false" outlineLevel="0" collapsed="false">
      <c r="A134" s="349"/>
      <c r="B134" s="340"/>
      <c r="C134" s="341" t="s">
        <v>10</v>
      </c>
      <c r="D134" s="342" t="s">
        <v>12</v>
      </c>
      <c r="E134" s="343" t="s">
        <v>12</v>
      </c>
      <c r="F134" s="343" t="s">
        <v>12</v>
      </c>
      <c r="G134" s="343" t="s">
        <v>12</v>
      </c>
      <c r="H134" s="343" t="s">
        <v>12</v>
      </c>
      <c r="I134" s="343" t="s">
        <v>12</v>
      </c>
      <c r="J134" s="367" t="s">
        <v>12</v>
      </c>
      <c r="K134" s="344" t="n">
        <v>9</v>
      </c>
    </row>
    <row r="135" customFormat="false" ht="11.25" hidden="false" customHeight="false" outlineLevel="0" collapsed="false">
      <c r="A135" s="349"/>
      <c r="B135" s="346" t="s">
        <v>101</v>
      </c>
      <c r="C135" s="346"/>
      <c r="D135" s="347" t="n">
        <v>619</v>
      </c>
      <c r="E135" s="348" t="n">
        <v>181</v>
      </c>
      <c r="F135" s="348" t="n">
        <v>56</v>
      </c>
      <c r="G135" s="348" t="n">
        <v>21</v>
      </c>
      <c r="H135" s="348" t="n">
        <v>66</v>
      </c>
      <c r="I135" s="348" t="n">
        <v>11</v>
      </c>
      <c r="J135" s="368" t="s">
        <v>12</v>
      </c>
      <c r="K135" s="348" t="n">
        <v>954</v>
      </c>
    </row>
    <row r="136" customFormat="false" ht="11.25" hidden="false" customHeight="true" outlineLevel="0" collapsed="false">
      <c r="A136" s="349" t="s">
        <v>121</v>
      </c>
      <c r="B136" s="340" t="s">
        <v>517</v>
      </c>
      <c r="C136" s="341" t="s">
        <v>457</v>
      </c>
      <c r="D136" s="355" t="n">
        <v>15</v>
      </c>
      <c r="E136" s="353" t="s">
        <v>12</v>
      </c>
      <c r="F136" s="353" t="s">
        <v>12</v>
      </c>
      <c r="G136" s="353" t="s">
        <v>12</v>
      </c>
      <c r="H136" s="353" t="s">
        <v>12</v>
      </c>
      <c r="I136" s="353" t="s">
        <v>12</v>
      </c>
      <c r="J136" s="369" t="s">
        <v>12</v>
      </c>
      <c r="K136" s="354" t="n">
        <v>19</v>
      </c>
    </row>
    <row r="137" customFormat="false" ht="11.25" hidden="false" customHeight="false" outlineLevel="0" collapsed="false">
      <c r="A137" s="349"/>
      <c r="B137" s="340"/>
      <c r="C137" s="341" t="s">
        <v>458</v>
      </c>
      <c r="D137" s="345" t="n">
        <v>103</v>
      </c>
      <c r="E137" s="344" t="n">
        <v>12</v>
      </c>
      <c r="F137" s="343" t="s">
        <v>12</v>
      </c>
      <c r="G137" s="343" t="s">
        <v>12</v>
      </c>
      <c r="H137" s="344" t="n">
        <v>9</v>
      </c>
      <c r="I137" s="343" t="s">
        <v>12</v>
      </c>
      <c r="J137" s="367" t="s">
        <v>12</v>
      </c>
      <c r="K137" s="344" t="n">
        <v>131</v>
      </c>
    </row>
    <row r="138" customFormat="false" ht="11.25" hidden="false" customHeight="false" outlineLevel="0" collapsed="false">
      <c r="A138" s="349"/>
      <c r="B138" s="340"/>
      <c r="C138" s="341" t="s">
        <v>459</v>
      </c>
      <c r="D138" s="345" t="n">
        <v>432</v>
      </c>
      <c r="E138" s="344" t="n">
        <v>99</v>
      </c>
      <c r="F138" s="344" t="n">
        <v>37</v>
      </c>
      <c r="G138" s="344" t="n">
        <v>9</v>
      </c>
      <c r="H138" s="344" t="n">
        <v>39</v>
      </c>
      <c r="I138" s="344" t="n">
        <v>8</v>
      </c>
      <c r="J138" s="367" t="s">
        <v>12</v>
      </c>
      <c r="K138" s="344" t="n">
        <v>624</v>
      </c>
    </row>
    <row r="139" customFormat="false" ht="11.25" hidden="false" customHeight="false" outlineLevel="0" collapsed="false">
      <c r="A139" s="349"/>
      <c r="B139" s="340"/>
      <c r="C139" s="341" t="s">
        <v>460</v>
      </c>
      <c r="D139" s="345" t="n">
        <v>191</v>
      </c>
      <c r="E139" s="344" t="n">
        <v>61</v>
      </c>
      <c r="F139" s="344" t="n">
        <v>21</v>
      </c>
      <c r="G139" s="343" t="s">
        <v>12</v>
      </c>
      <c r="H139" s="344" t="n">
        <v>23</v>
      </c>
      <c r="I139" s="343" t="s">
        <v>12</v>
      </c>
      <c r="J139" s="367" t="s">
        <v>12</v>
      </c>
      <c r="K139" s="344" t="n">
        <v>303</v>
      </c>
    </row>
    <row r="140" customFormat="false" ht="11.25" hidden="false" customHeight="false" outlineLevel="0" collapsed="false">
      <c r="A140" s="349"/>
      <c r="B140" s="340"/>
      <c r="C140" s="341" t="s">
        <v>461</v>
      </c>
      <c r="D140" s="345" t="n">
        <v>34</v>
      </c>
      <c r="E140" s="344" t="n">
        <v>19</v>
      </c>
      <c r="F140" s="343" t="s">
        <v>12</v>
      </c>
      <c r="G140" s="343" t="s">
        <v>12</v>
      </c>
      <c r="H140" s="343" t="s">
        <v>12</v>
      </c>
      <c r="I140" s="343" t="s">
        <v>12</v>
      </c>
      <c r="J140" s="367" t="s">
        <v>12</v>
      </c>
      <c r="K140" s="344" t="n">
        <v>61</v>
      </c>
    </row>
    <row r="141" customFormat="false" ht="11.25" hidden="false" customHeight="false" outlineLevel="0" collapsed="false">
      <c r="A141" s="349"/>
      <c r="B141" s="340"/>
      <c r="C141" s="341" t="s">
        <v>10</v>
      </c>
      <c r="D141" s="345" t="n">
        <v>6</v>
      </c>
      <c r="E141" s="343" t="s">
        <v>12</v>
      </c>
      <c r="F141" s="343" t="s">
        <v>12</v>
      </c>
      <c r="G141" s="343" t="s">
        <v>12</v>
      </c>
      <c r="H141" s="343" t="s">
        <v>12</v>
      </c>
      <c r="I141" s="343" t="s">
        <v>12</v>
      </c>
      <c r="J141" s="367" t="s">
        <v>12</v>
      </c>
      <c r="K141" s="344" t="n">
        <v>12</v>
      </c>
    </row>
    <row r="142" customFormat="false" ht="11.25" hidden="false" customHeight="false" outlineLevel="0" collapsed="false">
      <c r="A142" s="349"/>
      <c r="B142" s="346" t="s">
        <v>101</v>
      </c>
      <c r="C142" s="346"/>
      <c r="D142" s="347" t="n">
        <v>781</v>
      </c>
      <c r="E142" s="348" t="n">
        <v>195</v>
      </c>
      <c r="F142" s="348" t="n">
        <v>64</v>
      </c>
      <c r="G142" s="348" t="n">
        <v>19</v>
      </c>
      <c r="H142" s="348" t="n">
        <v>80</v>
      </c>
      <c r="I142" s="348" t="n">
        <v>11</v>
      </c>
      <c r="J142" s="368" t="s">
        <v>12</v>
      </c>
      <c r="K142" s="348" t="n">
        <v>1150</v>
      </c>
    </row>
    <row r="143" customFormat="false" ht="11.25" hidden="false" customHeight="true" outlineLevel="0" collapsed="false">
      <c r="A143" s="349" t="s">
        <v>122</v>
      </c>
      <c r="B143" s="340" t="s">
        <v>517</v>
      </c>
      <c r="C143" s="341" t="s">
        <v>457</v>
      </c>
      <c r="D143" s="355" t="n">
        <v>22</v>
      </c>
      <c r="E143" s="353" t="s">
        <v>12</v>
      </c>
      <c r="F143" s="353" t="s">
        <v>12</v>
      </c>
      <c r="G143" s="353" t="s">
        <v>12</v>
      </c>
      <c r="H143" s="353" t="s">
        <v>12</v>
      </c>
      <c r="I143" s="353" t="s">
        <v>12</v>
      </c>
      <c r="J143" s="369" t="s">
        <v>12</v>
      </c>
      <c r="K143" s="354" t="n">
        <v>27</v>
      </c>
    </row>
    <row r="144" customFormat="false" ht="11.25" hidden="false" customHeight="false" outlineLevel="0" collapsed="false">
      <c r="A144" s="349"/>
      <c r="B144" s="340"/>
      <c r="C144" s="341" t="s">
        <v>458</v>
      </c>
      <c r="D144" s="345" t="n">
        <v>129</v>
      </c>
      <c r="E144" s="344" t="n">
        <v>26</v>
      </c>
      <c r="F144" s="344" t="n">
        <v>7</v>
      </c>
      <c r="G144" s="343" t="s">
        <v>12</v>
      </c>
      <c r="H144" s="344" t="n">
        <v>7</v>
      </c>
      <c r="I144" s="343" t="s">
        <v>12</v>
      </c>
      <c r="J144" s="367" t="s">
        <v>12</v>
      </c>
      <c r="K144" s="344" t="n">
        <v>172</v>
      </c>
    </row>
    <row r="145" customFormat="false" ht="11.25" hidden="false" customHeight="false" outlineLevel="0" collapsed="false">
      <c r="A145" s="349"/>
      <c r="B145" s="340"/>
      <c r="C145" s="341" t="s">
        <v>459</v>
      </c>
      <c r="D145" s="345" t="n">
        <v>580</v>
      </c>
      <c r="E145" s="344" t="n">
        <v>104</v>
      </c>
      <c r="F145" s="344" t="n">
        <v>22</v>
      </c>
      <c r="G145" s="344" t="n">
        <v>10</v>
      </c>
      <c r="H145" s="344" t="n">
        <v>40</v>
      </c>
      <c r="I145" s="343" t="s">
        <v>12</v>
      </c>
      <c r="J145" s="367" t="s">
        <v>12</v>
      </c>
      <c r="K145" s="344" t="n">
        <v>760</v>
      </c>
    </row>
    <row r="146" customFormat="false" ht="11.25" hidden="false" customHeight="false" outlineLevel="0" collapsed="false">
      <c r="A146" s="349"/>
      <c r="B146" s="340"/>
      <c r="C146" s="341" t="s">
        <v>460</v>
      </c>
      <c r="D146" s="345" t="n">
        <v>183</v>
      </c>
      <c r="E146" s="344" t="n">
        <v>57</v>
      </c>
      <c r="F146" s="344" t="n">
        <v>6</v>
      </c>
      <c r="G146" s="343" t="s">
        <v>12</v>
      </c>
      <c r="H146" s="344" t="n">
        <v>15</v>
      </c>
      <c r="I146" s="343" t="s">
        <v>12</v>
      </c>
      <c r="J146" s="367" t="s">
        <v>12</v>
      </c>
      <c r="K146" s="344" t="n">
        <v>269</v>
      </c>
    </row>
    <row r="147" customFormat="false" ht="11.25" hidden="false" customHeight="false" outlineLevel="0" collapsed="false">
      <c r="A147" s="349"/>
      <c r="B147" s="340"/>
      <c r="C147" s="341" t="s">
        <v>461</v>
      </c>
      <c r="D147" s="345" t="n">
        <v>32</v>
      </c>
      <c r="E147" s="344" t="n">
        <v>11</v>
      </c>
      <c r="F147" s="343" t="s">
        <v>12</v>
      </c>
      <c r="G147" s="343" t="s">
        <v>12</v>
      </c>
      <c r="H147" s="344" t="n">
        <v>6</v>
      </c>
      <c r="I147" s="343" t="s">
        <v>12</v>
      </c>
      <c r="J147" s="367" t="s">
        <v>12</v>
      </c>
      <c r="K147" s="344" t="n">
        <v>54</v>
      </c>
    </row>
    <row r="148" customFormat="false" ht="11.25" hidden="false" customHeight="false" outlineLevel="0" collapsed="false">
      <c r="A148" s="349"/>
      <c r="B148" s="340"/>
      <c r="C148" s="341" t="s">
        <v>10</v>
      </c>
      <c r="D148" s="342" t="s">
        <v>12</v>
      </c>
      <c r="E148" s="343" t="s">
        <v>12</v>
      </c>
      <c r="F148" s="343" t="s">
        <v>12</v>
      </c>
      <c r="G148" s="343" t="s">
        <v>12</v>
      </c>
      <c r="H148" s="343" t="s">
        <v>12</v>
      </c>
      <c r="I148" s="343" t="s">
        <v>12</v>
      </c>
      <c r="J148" s="367" t="s">
        <v>12</v>
      </c>
      <c r="K148" s="343" t="s">
        <v>12</v>
      </c>
    </row>
    <row r="149" customFormat="false" ht="11.25" hidden="false" customHeight="false" outlineLevel="0" collapsed="false">
      <c r="A149" s="349"/>
      <c r="B149" s="346" t="s">
        <v>101</v>
      </c>
      <c r="C149" s="346"/>
      <c r="D149" s="347" t="n">
        <v>946</v>
      </c>
      <c r="E149" s="348" t="n">
        <v>200</v>
      </c>
      <c r="F149" s="348" t="n">
        <v>38</v>
      </c>
      <c r="G149" s="348" t="n">
        <v>19</v>
      </c>
      <c r="H149" s="348" t="n">
        <v>72</v>
      </c>
      <c r="I149" s="348" t="n">
        <v>9</v>
      </c>
      <c r="J149" s="368" t="s">
        <v>12</v>
      </c>
      <c r="K149" s="348" t="n">
        <v>1284</v>
      </c>
    </row>
    <row r="150" customFormat="false" ht="11.25" hidden="false" customHeight="true" outlineLevel="0" collapsed="false">
      <c r="A150" s="349" t="s">
        <v>123</v>
      </c>
      <c r="B150" s="340" t="s">
        <v>517</v>
      </c>
      <c r="C150" s="341" t="s">
        <v>457</v>
      </c>
      <c r="D150" s="355" t="n">
        <v>32</v>
      </c>
      <c r="E150" s="353" t="s">
        <v>12</v>
      </c>
      <c r="F150" s="353" t="s">
        <v>12</v>
      </c>
      <c r="G150" s="353" t="s">
        <v>12</v>
      </c>
      <c r="H150" s="353" t="s">
        <v>12</v>
      </c>
      <c r="I150" s="353" t="s">
        <v>12</v>
      </c>
      <c r="J150" s="369" t="s">
        <v>12</v>
      </c>
      <c r="K150" s="354" t="n">
        <v>39</v>
      </c>
    </row>
    <row r="151" customFormat="false" ht="11.25" hidden="false" customHeight="false" outlineLevel="0" collapsed="false">
      <c r="A151" s="349"/>
      <c r="B151" s="340"/>
      <c r="C151" s="341" t="s">
        <v>458</v>
      </c>
      <c r="D151" s="345" t="n">
        <v>159</v>
      </c>
      <c r="E151" s="344" t="n">
        <v>11</v>
      </c>
      <c r="F151" s="344" t="n">
        <v>7</v>
      </c>
      <c r="G151" s="343" t="s">
        <v>12</v>
      </c>
      <c r="H151" s="344" t="n">
        <v>7</v>
      </c>
      <c r="I151" s="343" t="s">
        <v>12</v>
      </c>
      <c r="J151" s="367" t="s">
        <v>12</v>
      </c>
      <c r="K151" s="344" t="n">
        <v>188</v>
      </c>
    </row>
    <row r="152" customFormat="false" ht="11.25" hidden="false" customHeight="false" outlineLevel="0" collapsed="false">
      <c r="A152" s="349"/>
      <c r="B152" s="340"/>
      <c r="C152" s="341" t="s">
        <v>459</v>
      </c>
      <c r="D152" s="345" t="n">
        <v>584</v>
      </c>
      <c r="E152" s="344" t="n">
        <v>77</v>
      </c>
      <c r="F152" s="344" t="n">
        <v>17</v>
      </c>
      <c r="G152" s="344" t="n">
        <v>10</v>
      </c>
      <c r="H152" s="344" t="n">
        <v>59</v>
      </c>
      <c r="I152" s="343" t="s">
        <v>12</v>
      </c>
      <c r="J152" s="367" t="s">
        <v>12</v>
      </c>
      <c r="K152" s="344" t="n">
        <v>750</v>
      </c>
    </row>
    <row r="153" customFormat="false" ht="11.25" hidden="false" customHeight="false" outlineLevel="0" collapsed="false">
      <c r="A153" s="349"/>
      <c r="B153" s="340"/>
      <c r="C153" s="341" t="s">
        <v>460</v>
      </c>
      <c r="D153" s="345" t="n">
        <v>149</v>
      </c>
      <c r="E153" s="344" t="n">
        <v>24</v>
      </c>
      <c r="F153" s="344" t="n">
        <v>10</v>
      </c>
      <c r="G153" s="343" t="s">
        <v>12</v>
      </c>
      <c r="H153" s="344" t="n">
        <v>13</v>
      </c>
      <c r="I153" s="343" t="s">
        <v>12</v>
      </c>
      <c r="J153" s="367" t="s">
        <v>12</v>
      </c>
      <c r="K153" s="344" t="n">
        <v>200</v>
      </c>
    </row>
    <row r="154" customFormat="false" ht="11.25" hidden="false" customHeight="false" outlineLevel="0" collapsed="false">
      <c r="A154" s="349"/>
      <c r="B154" s="340"/>
      <c r="C154" s="341" t="s">
        <v>461</v>
      </c>
      <c r="D154" s="345" t="n">
        <v>15</v>
      </c>
      <c r="E154" s="344" t="n">
        <v>6</v>
      </c>
      <c r="F154" s="343" t="s">
        <v>12</v>
      </c>
      <c r="G154" s="343" t="s">
        <v>12</v>
      </c>
      <c r="H154" s="343" t="s">
        <v>12</v>
      </c>
      <c r="I154" s="343" t="s">
        <v>12</v>
      </c>
      <c r="J154" s="367" t="s">
        <v>12</v>
      </c>
      <c r="K154" s="344" t="n">
        <v>26</v>
      </c>
    </row>
    <row r="155" customFormat="false" ht="11.25" hidden="false" customHeight="false" outlineLevel="0" collapsed="false">
      <c r="A155" s="349"/>
      <c r="B155" s="340"/>
      <c r="C155" s="341" t="s">
        <v>10</v>
      </c>
      <c r="D155" s="342" t="s">
        <v>12</v>
      </c>
      <c r="E155" s="343" t="s">
        <v>12</v>
      </c>
      <c r="F155" s="343" t="s">
        <v>12</v>
      </c>
      <c r="G155" s="343" t="s">
        <v>12</v>
      </c>
      <c r="H155" s="343" t="s">
        <v>12</v>
      </c>
      <c r="I155" s="343" t="s">
        <v>12</v>
      </c>
      <c r="J155" s="367" t="s">
        <v>12</v>
      </c>
      <c r="K155" s="344" t="n">
        <v>8</v>
      </c>
    </row>
    <row r="156" customFormat="false" ht="11.25" hidden="false" customHeight="false" outlineLevel="0" collapsed="false">
      <c r="A156" s="349"/>
      <c r="B156" s="346" t="s">
        <v>101</v>
      </c>
      <c r="C156" s="346"/>
      <c r="D156" s="347" t="n">
        <v>943</v>
      </c>
      <c r="E156" s="348" t="n">
        <v>124</v>
      </c>
      <c r="F156" s="348" t="n">
        <v>37</v>
      </c>
      <c r="G156" s="348" t="n">
        <v>16</v>
      </c>
      <c r="H156" s="348" t="n">
        <v>86</v>
      </c>
      <c r="I156" s="365" t="s">
        <v>12</v>
      </c>
      <c r="J156" s="368" t="s">
        <v>12</v>
      </c>
      <c r="K156" s="348" t="n">
        <v>1211</v>
      </c>
    </row>
    <row r="157" customFormat="false" ht="12" hidden="false" customHeight="true" outlineLevel="0" collapsed="false">
      <c r="A157" s="349" t="s">
        <v>101</v>
      </c>
      <c r="B157" s="340" t="s">
        <v>517</v>
      </c>
      <c r="C157" s="341" t="s">
        <v>457</v>
      </c>
      <c r="D157" s="355" t="n">
        <v>111</v>
      </c>
      <c r="E157" s="354" t="n">
        <v>13</v>
      </c>
      <c r="F157" s="353" t="s">
        <v>12</v>
      </c>
      <c r="G157" s="353" t="s">
        <v>12</v>
      </c>
      <c r="H157" s="354" t="n">
        <v>10</v>
      </c>
      <c r="I157" s="353" t="s">
        <v>12</v>
      </c>
      <c r="J157" s="353" t="s">
        <v>12</v>
      </c>
      <c r="K157" s="354" t="n">
        <v>139</v>
      </c>
    </row>
    <row r="158" customFormat="false" ht="11.25" hidden="false" customHeight="false" outlineLevel="0" collapsed="false">
      <c r="A158" s="349"/>
      <c r="B158" s="340"/>
      <c r="C158" s="341" t="s">
        <v>458</v>
      </c>
      <c r="D158" s="345" t="n">
        <v>680</v>
      </c>
      <c r="E158" s="344" t="n">
        <v>128</v>
      </c>
      <c r="F158" s="344" t="n">
        <v>49</v>
      </c>
      <c r="G158" s="344" t="n">
        <v>28</v>
      </c>
      <c r="H158" s="344" t="n">
        <v>57</v>
      </c>
      <c r="I158" s="344" t="n">
        <v>15</v>
      </c>
      <c r="J158" s="343" t="s">
        <v>12</v>
      </c>
      <c r="K158" s="344" t="n">
        <v>957</v>
      </c>
    </row>
    <row r="159" customFormat="false" ht="11.25" hidden="false" customHeight="false" outlineLevel="0" collapsed="false">
      <c r="A159" s="349"/>
      <c r="B159" s="340"/>
      <c r="C159" s="341" t="s">
        <v>459</v>
      </c>
      <c r="D159" s="345" t="n">
        <v>2874</v>
      </c>
      <c r="E159" s="344" t="n">
        <v>788</v>
      </c>
      <c r="F159" s="344" t="n">
        <v>247</v>
      </c>
      <c r="G159" s="344" t="n">
        <v>87</v>
      </c>
      <c r="H159" s="344" t="n">
        <v>305</v>
      </c>
      <c r="I159" s="344" t="n">
        <v>44</v>
      </c>
      <c r="J159" s="343" t="s">
        <v>12</v>
      </c>
      <c r="K159" s="344" t="n">
        <v>4346</v>
      </c>
    </row>
    <row r="160" customFormat="false" ht="11.25" hidden="false" customHeight="false" outlineLevel="0" collapsed="false">
      <c r="A160" s="349"/>
      <c r="B160" s="340"/>
      <c r="C160" s="341" t="s">
        <v>460</v>
      </c>
      <c r="D160" s="345" t="n">
        <v>1302</v>
      </c>
      <c r="E160" s="344" t="n">
        <v>583</v>
      </c>
      <c r="F160" s="344" t="n">
        <v>159</v>
      </c>
      <c r="G160" s="344" t="n">
        <v>56</v>
      </c>
      <c r="H160" s="344" t="n">
        <v>200</v>
      </c>
      <c r="I160" s="344" t="n">
        <v>33</v>
      </c>
      <c r="J160" s="343" t="s">
        <v>12</v>
      </c>
      <c r="K160" s="344" t="n">
        <v>2334</v>
      </c>
    </row>
    <row r="161" customFormat="false" ht="11.25" hidden="false" customHeight="false" outlineLevel="0" collapsed="false">
      <c r="A161" s="349"/>
      <c r="B161" s="340"/>
      <c r="C161" s="341" t="s">
        <v>461</v>
      </c>
      <c r="D161" s="345" t="n">
        <v>323</v>
      </c>
      <c r="E161" s="344" t="n">
        <v>184</v>
      </c>
      <c r="F161" s="344" t="n">
        <v>71</v>
      </c>
      <c r="G161" s="344" t="n">
        <v>21</v>
      </c>
      <c r="H161" s="344" t="n">
        <v>63</v>
      </c>
      <c r="I161" s="344" t="n">
        <v>12</v>
      </c>
      <c r="J161" s="343" t="s">
        <v>12</v>
      </c>
      <c r="K161" s="344" t="n">
        <v>674</v>
      </c>
    </row>
    <row r="162" customFormat="false" ht="11.25" hidden="false" customHeight="false" outlineLevel="0" collapsed="false">
      <c r="A162" s="349"/>
      <c r="B162" s="340"/>
      <c r="C162" s="341" t="s">
        <v>10</v>
      </c>
      <c r="D162" s="345" t="n">
        <v>48</v>
      </c>
      <c r="E162" s="344" t="n">
        <v>26</v>
      </c>
      <c r="F162" s="344" t="n">
        <v>7</v>
      </c>
      <c r="G162" s="343" t="s">
        <v>12</v>
      </c>
      <c r="H162" s="344" t="n">
        <v>13</v>
      </c>
      <c r="I162" s="343" t="s">
        <v>12</v>
      </c>
      <c r="J162" s="343" t="s">
        <v>12</v>
      </c>
      <c r="K162" s="344" t="n">
        <v>96</v>
      </c>
    </row>
    <row r="163" customFormat="false" ht="11.25" hidden="false" customHeight="false" outlineLevel="0" collapsed="false">
      <c r="A163" s="349"/>
      <c r="B163" s="346" t="s">
        <v>101</v>
      </c>
      <c r="C163" s="346"/>
      <c r="D163" s="347" t="n">
        <v>5338</v>
      </c>
      <c r="E163" s="348" t="n">
        <v>1722</v>
      </c>
      <c r="F163" s="348" t="n">
        <v>537</v>
      </c>
      <c r="G163" s="348" t="n">
        <v>193</v>
      </c>
      <c r="H163" s="348" t="n">
        <v>648</v>
      </c>
      <c r="I163" s="348" t="n">
        <v>106</v>
      </c>
      <c r="J163" s="365" t="s">
        <v>12</v>
      </c>
      <c r="K163" s="348" t="n">
        <v>8546</v>
      </c>
    </row>
    <row r="165" customFormat="false" ht="11.25" hidden="false" customHeight="false" outlineLevel="0" collapsed="false">
      <c r="A165" s="370"/>
      <c r="B165" s="370"/>
      <c r="C165" s="370"/>
      <c r="D165" s="370"/>
      <c r="E165" s="370"/>
      <c r="F165" s="370"/>
      <c r="G165" s="370"/>
      <c r="H165" s="370"/>
      <c r="I165" s="370"/>
      <c r="J165" s="370"/>
      <c r="K165" s="370"/>
      <c r="L165" s="370"/>
      <c r="M165" s="370"/>
      <c r="N165" s="370"/>
      <c r="O165" s="370"/>
      <c r="P165" s="370"/>
      <c r="Q165" s="371"/>
    </row>
    <row r="166" customFormat="false" ht="11.25" hidden="false" customHeight="false" outlineLevel="0" collapsed="false">
      <c r="A166" s="372" t="s">
        <v>97</v>
      </c>
      <c r="B166" s="372"/>
      <c r="C166" s="372"/>
      <c r="D166" s="372"/>
      <c r="E166" s="372"/>
      <c r="F166" s="372"/>
      <c r="G166" s="372"/>
      <c r="H166" s="372"/>
      <c r="I166" s="372"/>
      <c r="J166" s="372"/>
      <c r="K166" s="372"/>
      <c r="L166" s="372"/>
      <c r="M166" s="372"/>
      <c r="N166" s="372"/>
      <c r="O166" s="372"/>
      <c r="P166" s="372"/>
      <c r="Q166" s="371"/>
    </row>
    <row r="167" customFormat="false" ht="12" hidden="false" customHeight="true" outlineLevel="0" collapsed="false">
      <c r="A167" s="373" t="s">
        <v>98</v>
      </c>
      <c r="B167" s="373"/>
      <c r="C167" s="373"/>
      <c r="D167" s="374" t="s">
        <v>550</v>
      </c>
      <c r="E167" s="374"/>
      <c r="F167" s="374"/>
      <c r="G167" s="374"/>
      <c r="H167" s="374"/>
      <c r="I167" s="374"/>
      <c r="J167" s="374"/>
      <c r="K167" s="374"/>
      <c r="L167" s="374"/>
      <c r="M167" s="374"/>
      <c r="N167" s="374"/>
      <c r="O167" s="374"/>
      <c r="P167" s="375" t="s">
        <v>101</v>
      </c>
      <c r="Q167" s="371"/>
    </row>
    <row r="168" customFormat="false" ht="33.75" hidden="false" customHeight="false" outlineLevel="0" collapsed="false">
      <c r="A168" s="373"/>
      <c r="B168" s="373"/>
      <c r="C168" s="373"/>
      <c r="D168" s="374" t="s">
        <v>551</v>
      </c>
      <c r="E168" s="375" t="s">
        <v>552</v>
      </c>
      <c r="F168" s="375" t="s">
        <v>553</v>
      </c>
      <c r="G168" s="375" t="s">
        <v>554</v>
      </c>
      <c r="H168" s="375" t="s">
        <v>555</v>
      </c>
      <c r="I168" s="375" t="s">
        <v>556</v>
      </c>
      <c r="J168" s="375" t="s">
        <v>557</v>
      </c>
      <c r="K168" s="375" t="s">
        <v>558</v>
      </c>
      <c r="L168" s="375" t="s">
        <v>372</v>
      </c>
      <c r="M168" s="375" t="s">
        <v>559</v>
      </c>
      <c r="N168" s="376" t="s">
        <v>560</v>
      </c>
      <c r="O168" s="376" t="s">
        <v>561</v>
      </c>
      <c r="P168" s="375"/>
      <c r="Q168" s="371"/>
    </row>
    <row r="169" customFormat="false" ht="11.25" hidden="false" customHeight="true" outlineLevel="0" collapsed="false">
      <c r="A169" s="377" t="s">
        <v>104</v>
      </c>
      <c r="B169" s="340" t="s">
        <v>517</v>
      </c>
      <c r="C169" s="341" t="s">
        <v>457</v>
      </c>
      <c r="D169" s="378" t="s">
        <v>12</v>
      </c>
      <c r="E169" s="379" t="s">
        <v>12</v>
      </c>
      <c r="F169" s="379" t="s">
        <v>12</v>
      </c>
      <c r="G169" s="379" t="s">
        <v>12</v>
      </c>
      <c r="H169" s="379" t="s">
        <v>12</v>
      </c>
      <c r="I169" s="379" t="s">
        <v>12</v>
      </c>
      <c r="J169" s="379" t="s">
        <v>12</v>
      </c>
      <c r="K169" s="379" t="s">
        <v>12</v>
      </c>
      <c r="L169" s="379" t="s">
        <v>12</v>
      </c>
      <c r="M169" s="380" t="n">
        <v>8</v>
      </c>
      <c r="N169" s="379" t="s">
        <v>12</v>
      </c>
      <c r="O169" s="379" t="s">
        <v>12</v>
      </c>
      <c r="P169" s="380" t="n">
        <v>12</v>
      </c>
      <c r="Q169" s="371"/>
    </row>
    <row r="170" customFormat="false" ht="11.25" hidden="false" customHeight="false" outlineLevel="0" collapsed="false">
      <c r="A170" s="377"/>
      <c r="B170" s="340"/>
      <c r="C170" s="341" t="s">
        <v>458</v>
      </c>
      <c r="D170" s="378" t="s">
        <v>12</v>
      </c>
      <c r="E170" s="379" t="s">
        <v>12</v>
      </c>
      <c r="F170" s="379" t="s">
        <v>12</v>
      </c>
      <c r="G170" s="379" t="s">
        <v>12</v>
      </c>
      <c r="H170" s="380" t="n">
        <v>16</v>
      </c>
      <c r="I170" s="379" t="s">
        <v>12</v>
      </c>
      <c r="J170" s="379" t="s">
        <v>12</v>
      </c>
      <c r="K170" s="379" t="s">
        <v>12</v>
      </c>
      <c r="L170" s="379" t="s">
        <v>12</v>
      </c>
      <c r="M170" s="380" t="n">
        <v>35</v>
      </c>
      <c r="N170" s="379" t="s">
        <v>12</v>
      </c>
      <c r="O170" s="379" t="s">
        <v>12</v>
      </c>
      <c r="P170" s="380" t="n">
        <v>70</v>
      </c>
      <c r="Q170" s="371"/>
    </row>
    <row r="171" customFormat="false" ht="11.25" hidden="false" customHeight="false" outlineLevel="0" collapsed="false">
      <c r="A171" s="377"/>
      <c r="B171" s="340"/>
      <c r="C171" s="341" t="s">
        <v>459</v>
      </c>
      <c r="D171" s="381" t="n">
        <v>7</v>
      </c>
      <c r="E171" s="380" t="n">
        <v>15</v>
      </c>
      <c r="F171" s="380" t="n">
        <v>8</v>
      </c>
      <c r="G171" s="380" t="n">
        <v>6</v>
      </c>
      <c r="H171" s="380" t="n">
        <v>99</v>
      </c>
      <c r="I171" s="380" t="n">
        <v>18</v>
      </c>
      <c r="J171" s="379" t="s">
        <v>12</v>
      </c>
      <c r="K171" s="379" t="s">
        <v>12</v>
      </c>
      <c r="L171" s="380" t="n">
        <v>6</v>
      </c>
      <c r="M171" s="380" t="n">
        <v>403</v>
      </c>
      <c r="N171" s="380" t="n">
        <v>11</v>
      </c>
      <c r="O171" s="379" t="s">
        <v>12</v>
      </c>
      <c r="P171" s="380" t="n">
        <v>581</v>
      </c>
      <c r="Q171" s="371"/>
    </row>
    <row r="172" customFormat="false" ht="11.25" hidden="false" customHeight="false" outlineLevel="0" collapsed="false">
      <c r="A172" s="377"/>
      <c r="B172" s="340"/>
      <c r="C172" s="341" t="s">
        <v>460</v>
      </c>
      <c r="D172" s="381" t="n">
        <v>9</v>
      </c>
      <c r="E172" s="380" t="n">
        <v>25</v>
      </c>
      <c r="F172" s="380" t="n">
        <v>17</v>
      </c>
      <c r="G172" s="380" t="n">
        <v>7</v>
      </c>
      <c r="H172" s="380" t="n">
        <v>54</v>
      </c>
      <c r="I172" s="380" t="n">
        <v>12</v>
      </c>
      <c r="J172" s="379" t="s">
        <v>12</v>
      </c>
      <c r="K172" s="379" t="s">
        <v>12</v>
      </c>
      <c r="L172" s="380" t="n">
        <v>11</v>
      </c>
      <c r="M172" s="380" t="n">
        <v>350</v>
      </c>
      <c r="N172" s="380" t="n">
        <v>14</v>
      </c>
      <c r="O172" s="379" t="s">
        <v>12</v>
      </c>
      <c r="P172" s="380" t="n">
        <v>505</v>
      </c>
      <c r="Q172" s="371"/>
    </row>
    <row r="173" customFormat="false" ht="11.25" hidden="false" customHeight="false" outlineLevel="0" collapsed="false">
      <c r="A173" s="377"/>
      <c r="B173" s="340"/>
      <c r="C173" s="341" t="s">
        <v>461</v>
      </c>
      <c r="D173" s="378" t="s">
        <v>12</v>
      </c>
      <c r="E173" s="380" t="n">
        <v>12</v>
      </c>
      <c r="F173" s="379" t="s">
        <v>12</v>
      </c>
      <c r="G173" s="379" t="s">
        <v>12</v>
      </c>
      <c r="H173" s="380" t="n">
        <v>20</v>
      </c>
      <c r="I173" s="379" t="s">
        <v>12</v>
      </c>
      <c r="J173" s="379" t="s">
        <v>12</v>
      </c>
      <c r="K173" s="379" t="s">
        <v>12</v>
      </c>
      <c r="L173" s="379" t="s">
        <v>12</v>
      </c>
      <c r="M173" s="380" t="n">
        <v>149</v>
      </c>
      <c r="N173" s="380" t="n">
        <v>8</v>
      </c>
      <c r="O173" s="379" t="s">
        <v>12</v>
      </c>
      <c r="P173" s="380" t="n">
        <v>211</v>
      </c>
      <c r="Q173" s="371"/>
    </row>
    <row r="174" customFormat="false" ht="11.25" hidden="false" customHeight="false" outlineLevel="0" collapsed="false">
      <c r="A174" s="377"/>
      <c r="B174" s="340"/>
      <c r="C174" s="341" t="s">
        <v>10</v>
      </c>
      <c r="D174" s="378" t="s">
        <v>12</v>
      </c>
      <c r="E174" s="379" t="s">
        <v>12</v>
      </c>
      <c r="F174" s="379" t="s">
        <v>12</v>
      </c>
      <c r="G174" s="379" t="s">
        <v>12</v>
      </c>
      <c r="H174" s="380" t="n">
        <v>13</v>
      </c>
      <c r="I174" s="379" t="s">
        <v>12</v>
      </c>
      <c r="J174" s="379" t="s">
        <v>12</v>
      </c>
      <c r="K174" s="379" t="s">
        <v>12</v>
      </c>
      <c r="L174" s="379" t="s">
        <v>12</v>
      </c>
      <c r="M174" s="380" t="n">
        <v>33</v>
      </c>
      <c r="N174" s="379" t="s">
        <v>12</v>
      </c>
      <c r="O174" s="379" t="s">
        <v>12</v>
      </c>
      <c r="P174" s="380" t="n">
        <v>64</v>
      </c>
      <c r="Q174" s="371"/>
    </row>
    <row r="175" customFormat="false" ht="11.25" hidden="false" customHeight="false" outlineLevel="0" collapsed="false">
      <c r="A175" s="377"/>
      <c r="B175" s="346" t="s">
        <v>101</v>
      </c>
      <c r="C175" s="346"/>
      <c r="D175" s="382" t="n">
        <v>27</v>
      </c>
      <c r="E175" s="383" t="n">
        <v>57</v>
      </c>
      <c r="F175" s="383" t="n">
        <v>30</v>
      </c>
      <c r="G175" s="383" t="n">
        <v>20</v>
      </c>
      <c r="H175" s="383" t="n">
        <v>203</v>
      </c>
      <c r="I175" s="383" t="n">
        <v>40</v>
      </c>
      <c r="J175" s="383" t="n">
        <v>9</v>
      </c>
      <c r="K175" s="383" t="n">
        <v>8</v>
      </c>
      <c r="L175" s="383" t="n">
        <v>26</v>
      </c>
      <c r="M175" s="383" t="n">
        <v>978</v>
      </c>
      <c r="N175" s="383" t="n">
        <v>43</v>
      </c>
      <c r="O175" s="384" t="s">
        <v>12</v>
      </c>
      <c r="P175" s="383" t="n">
        <v>1443</v>
      </c>
      <c r="Q175" s="371"/>
    </row>
    <row r="176" customFormat="false" ht="11.25" hidden="false" customHeight="true" outlineLevel="0" collapsed="false">
      <c r="A176" s="385" t="s">
        <v>115</v>
      </c>
      <c r="B176" s="340" t="s">
        <v>517</v>
      </c>
      <c r="C176" s="341" t="s">
        <v>457</v>
      </c>
      <c r="D176" s="386" t="s">
        <v>12</v>
      </c>
      <c r="E176" s="387" t="s">
        <v>12</v>
      </c>
      <c r="F176" s="387" t="s">
        <v>12</v>
      </c>
      <c r="G176" s="387" t="s">
        <v>12</v>
      </c>
      <c r="H176" s="387" t="s">
        <v>12</v>
      </c>
      <c r="I176" s="387" t="s">
        <v>12</v>
      </c>
      <c r="J176" s="387" t="s">
        <v>12</v>
      </c>
      <c r="K176" s="387" t="s">
        <v>12</v>
      </c>
      <c r="L176" s="387" t="s">
        <v>12</v>
      </c>
      <c r="M176" s="387" t="s">
        <v>12</v>
      </c>
      <c r="N176" s="387" t="s">
        <v>12</v>
      </c>
      <c r="O176" s="387" t="s">
        <v>12</v>
      </c>
      <c r="P176" s="388" t="n">
        <v>10</v>
      </c>
      <c r="Q176" s="371"/>
    </row>
    <row r="177" customFormat="false" ht="11.25" hidden="false" customHeight="false" outlineLevel="0" collapsed="false">
      <c r="A177" s="385"/>
      <c r="B177" s="340"/>
      <c r="C177" s="341" t="s">
        <v>458</v>
      </c>
      <c r="D177" s="378" t="s">
        <v>12</v>
      </c>
      <c r="E177" s="379" t="s">
        <v>12</v>
      </c>
      <c r="F177" s="379" t="s">
        <v>12</v>
      </c>
      <c r="G177" s="379" t="s">
        <v>12</v>
      </c>
      <c r="H177" s="380" t="n">
        <v>32</v>
      </c>
      <c r="I177" s="380" t="n">
        <v>8</v>
      </c>
      <c r="J177" s="379" t="s">
        <v>12</v>
      </c>
      <c r="K177" s="379" t="s">
        <v>12</v>
      </c>
      <c r="L177" s="379" t="s">
        <v>12</v>
      </c>
      <c r="M177" s="380" t="n">
        <v>36</v>
      </c>
      <c r="N177" s="379" t="s">
        <v>12</v>
      </c>
      <c r="O177" s="379" t="s">
        <v>12</v>
      </c>
      <c r="P177" s="380" t="n">
        <v>95</v>
      </c>
      <c r="Q177" s="371"/>
    </row>
    <row r="178" customFormat="false" ht="11.25" hidden="false" customHeight="false" outlineLevel="0" collapsed="false">
      <c r="A178" s="385"/>
      <c r="B178" s="340"/>
      <c r="C178" s="341" t="s">
        <v>459</v>
      </c>
      <c r="D178" s="381" t="n">
        <v>8</v>
      </c>
      <c r="E178" s="380" t="n">
        <v>45</v>
      </c>
      <c r="F178" s="380" t="n">
        <v>39</v>
      </c>
      <c r="G178" s="380" t="n">
        <v>14</v>
      </c>
      <c r="H178" s="380" t="n">
        <v>142</v>
      </c>
      <c r="I178" s="380" t="n">
        <v>54</v>
      </c>
      <c r="J178" s="379" t="s">
        <v>12</v>
      </c>
      <c r="K178" s="380" t="n">
        <v>9</v>
      </c>
      <c r="L178" s="380" t="n">
        <v>14</v>
      </c>
      <c r="M178" s="380" t="n">
        <v>253</v>
      </c>
      <c r="N178" s="380" t="n">
        <v>11</v>
      </c>
      <c r="O178" s="379" t="s">
        <v>12</v>
      </c>
      <c r="P178" s="380" t="n">
        <v>597</v>
      </c>
      <c r="Q178" s="371"/>
    </row>
    <row r="179" customFormat="false" ht="11.25" hidden="false" customHeight="false" outlineLevel="0" collapsed="false">
      <c r="A179" s="385"/>
      <c r="B179" s="340"/>
      <c r="C179" s="341" t="s">
        <v>460</v>
      </c>
      <c r="D179" s="381" t="n">
        <v>18</v>
      </c>
      <c r="E179" s="380" t="n">
        <v>50</v>
      </c>
      <c r="F179" s="380" t="n">
        <v>32</v>
      </c>
      <c r="G179" s="380" t="n">
        <v>9</v>
      </c>
      <c r="H179" s="380" t="n">
        <v>125</v>
      </c>
      <c r="I179" s="380" t="n">
        <v>40</v>
      </c>
      <c r="J179" s="380" t="n">
        <v>6</v>
      </c>
      <c r="K179" s="379" t="s">
        <v>12</v>
      </c>
      <c r="L179" s="380" t="n">
        <v>17</v>
      </c>
      <c r="M179" s="380" t="n">
        <v>217</v>
      </c>
      <c r="N179" s="380" t="n">
        <v>12</v>
      </c>
      <c r="O179" s="379" t="s">
        <v>12</v>
      </c>
      <c r="P179" s="380" t="n">
        <v>533</v>
      </c>
      <c r="Q179" s="371"/>
    </row>
    <row r="180" customFormat="false" ht="11.25" hidden="false" customHeight="false" outlineLevel="0" collapsed="false">
      <c r="A180" s="385"/>
      <c r="B180" s="340"/>
      <c r="C180" s="341" t="s">
        <v>461</v>
      </c>
      <c r="D180" s="378" t="s">
        <v>12</v>
      </c>
      <c r="E180" s="380" t="n">
        <v>28</v>
      </c>
      <c r="F180" s="380" t="n">
        <v>12</v>
      </c>
      <c r="G180" s="379" t="s">
        <v>12</v>
      </c>
      <c r="H180" s="380" t="n">
        <v>47</v>
      </c>
      <c r="I180" s="380" t="n">
        <v>26</v>
      </c>
      <c r="J180" s="380" t="n">
        <v>6</v>
      </c>
      <c r="K180" s="380" t="n">
        <v>6</v>
      </c>
      <c r="L180" s="380" t="n">
        <v>11</v>
      </c>
      <c r="M180" s="380" t="n">
        <v>115</v>
      </c>
      <c r="N180" s="379" t="s">
        <v>12</v>
      </c>
      <c r="O180" s="379" t="s">
        <v>12</v>
      </c>
      <c r="P180" s="380" t="n">
        <v>267</v>
      </c>
      <c r="Q180" s="371"/>
    </row>
    <row r="181" customFormat="false" ht="11.25" hidden="false" customHeight="false" outlineLevel="0" collapsed="false">
      <c r="A181" s="385"/>
      <c r="B181" s="340"/>
      <c r="C181" s="341" t="s">
        <v>10</v>
      </c>
      <c r="D181" s="378" t="s">
        <v>12</v>
      </c>
      <c r="E181" s="379" t="s">
        <v>12</v>
      </c>
      <c r="F181" s="379" t="s">
        <v>12</v>
      </c>
      <c r="G181" s="379" t="s">
        <v>12</v>
      </c>
      <c r="H181" s="380" t="n">
        <v>10</v>
      </c>
      <c r="I181" s="379" t="s">
        <v>12</v>
      </c>
      <c r="J181" s="379" t="s">
        <v>12</v>
      </c>
      <c r="K181" s="379" t="s">
        <v>12</v>
      </c>
      <c r="L181" s="379" t="s">
        <v>12</v>
      </c>
      <c r="M181" s="380" t="n">
        <v>23</v>
      </c>
      <c r="N181" s="379" t="s">
        <v>12</v>
      </c>
      <c r="O181" s="379" t="s">
        <v>12</v>
      </c>
      <c r="P181" s="380" t="n">
        <v>50</v>
      </c>
      <c r="Q181" s="371"/>
    </row>
    <row r="182" customFormat="false" ht="11.25" hidden="false" customHeight="false" outlineLevel="0" collapsed="false">
      <c r="A182" s="385"/>
      <c r="B182" s="346" t="s">
        <v>101</v>
      </c>
      <c r="C182" s="346"/>
      <c r="D182" s="382" t="n">
        <v>35</v>
      </c>
      <c r="E182" s="383" t="n">
        <v>132</v>
      </c>
      <c r="F182" s="383" t="n">
        <v>87</v>
      </c>
      <c r="G182" s="383" t="n">
        <v>37</v>
      </c>
      <c r="H182" s="383" t="n">
        <v>358</v>
      </c>
      <c r="I182" s="383" t="n">
        <v>130</v>
      </c>
      <c r="J182" s="383" t="n">
        <v>22</v>
      </c>
      <c r="K182" s="383" t="n">
        <v>19</v>
      </c>
      <c r="L182" s="383" t="n">
        <v>45</v>
      </c>
      <c r="M182" s="383" t="n">
        <v>649</v>
      </c>
      <c r="N182" s="383" t="n">
        <v>28</v>
      </c>
      <c r="O182" s="383" t="n">
        <v>10</v>
      </c>
      <c r="P182" s="383" t="n">
        <v>1552</v>
      </c>
      <c r="Q182" s="371"/>
    </row>
    <row r="183" customFormat="false" ht="11.25" hidden="false" customHeight="true" outlineLevel="0" collapsed="false">
      <c r="A183" s="385" t="s">
        <v>116</v>
      </c>
      <c r="B183" s="340" t="s">
        <v>517</v>
      </c>
      <c r="C183" s="341" t="s">
        <v>457</v>
      </c>
      <c r="D183" s="386" t="s">
        <v>12</v>
      </c>
      <c r="E183" s="387" t="s">
        <v>12</v>
      </c>
      <c r="F183" s="387" t="s">
        <v>12</v>
      </c>
      <c r="G183" s="387" t="s">
        <v>12</v>
      </c>
      <c r="H183" s="387" t="s">
        <v>12</v>
      </c>
      <c r="I183" s="387" t="s">
        <v>12</v>
      </c>
      <c r="J183" s="387" t="s">
        <v>12</v>
      </c>
      <c r="K183" s="387" t="s">
        <v>12</v>
      </c>
      <c r="L183" s="387" t="s">
        <v>12</v>
      </c>
      <c r="M183" s="387" t="s">
        <v>12</v>
      </c>
      <c r="N183" s="387" t="s">
        <v>12</v>
      </c>
      <c r="O183" s="387" t="s">
        <v>12</v>
      </c>
      <c r="P183" s="388" t="n">
        <v>8</v>
      </c>
      <c r="Q183" s="371"/>
    </row>
    <row r="184" customFormat="false" ht="11.25" hidden="false" customHeight="false" outlineLevel="0" collapsed="false">
      <c r="A184" s="385"/>
      <c r="B184" s="340"/>
      <c r="C184" s="341" t="s">
        <v>458</v>
      </c>
      <c r="D184" s="378" t="s">
        <v>12</v>
      </c>
      <c r="E184" s="379" t="s">
        <v>12</v>
      </c>
      <c r="F184" s="379" t="s">
        <v>12</v>
      </c>
      <c r="G184" s="379" t="s">
        <v>12</v>
      </c>
      <c r="H184" s="380" t="n">
        <v>38</v>
      </c>
      <c r="I184" s="380" t="n">
        <v>6</v>
      </c>
      <c r="J184" s="379" t="s">
        <v>12</v>
      </c>
      <c r="K184" s="379" t="s">
        <v>12</v>
      </c>
      <c r="L184" s="379" t="s">
        <v>12</v>
      </c>
      <c r="M184" s="380" t="n">
        <v>25</v>
      </c>
      <c r="N184" s="379" t="s">
        <v>12</v>
      </c>
      <c r="O184" s="379" t="s">
        <v>12</v>
      </c>
      <c r="P184" s="380" t="n">
        <v>88</v>
      </c>
      <c r="Q184" s="371"/>
    </row>
    <row r="185" customFormat="false" ht="11.25" hidden="false" customHeight="false" outlineLevel="0" collapsed="false">
      <c r="A185" s="385"/>
      <c r="B185" s="340"/>
      <c r="C185" s="341" t="s">
        <v>459</v>
      </c>
      <c r="D185" s="381" t="n">
        <v>12</v>
      </c>
      <c r="E185" s="380" t="n">
        <v>47</v>
      </c>
      <c r="F185" s="380" t="n">
        <v>29</v>
      </c>
      <c r="G185" s="380" t="n">
        <v>17</v>
      </c>
      <c r="H185" s="380" t="n">
        <v>202</v>
      </c>
      <c r="I185" s="380" t="n">
        <v>35</v>
      </c>
      <c r="J185" s="380" t="n">
        <v>7</v>
      </c>
      <c r="K185" s="379" t="s">
        <v>12</v>
      </c>
      <c r="L185" s="380" t="n">
        <v>16</v>
      </c>
      <c r="M185" s="380" t="n">
        <v>305</v>
      </c>
      <c r="N185" s="380" t="n">
        <v>17</v>
      </c>
      <c r="O185" s="379" t="s">
        <v>12</v>
      </c>
      <c r="P185" s="380" t="n">
        <v>689</v>
      </c>
      <c r="Q185" s="371"/>
    </row>
    <row r="186" customFormat="false" ht="11.25" hidden="false" customHeight="false" outlineLevel="0" collapsed="false">
      <c r="A186" s="385"/>
      <c r="B186" s="340"/>
      <c r="C186" s="341" t="s">
        <v>460</v>
      </c>
      <c r="D186" s="381" t="n">
        <v>14</v>
      </c>
      <c r="E186" s="380" t="n">
        <v>52</v>
      </c>
      <c r="F186" s="380" t="n">
        <v>28</v>
      </c>
      <c r="G186" s="380" t="n">
        <v>13</v>
      </c>
      <c r="H186" s="380" t="n">
        <v>168</v>
      </c>
      <c r="I186" s="380" t="n">
        <v>44</v>
      </c>
      <c r="J186" s="380" t="n">
        <v>11</v>
      </c>
      <c r="K186" s="379" t="s">
        <v>12</v>
      </c>
      <c r="L186" s="380" t="n">
        <v>14</v>
      </c>
      <c r="M186" s="380" t="n">
        <v>334</v>
      </c>
      <c r="N186" s="380" t="n">
        <v>8</v>
      </c>
      <c r="O186" s="379" t="s">
        <v>12</v>
      </c>
      <c r="P186" s="380" t="n">
        <v>689</v>
      </c>
      <c r="Q186" s="371"/>
    </row>
    <row r="187" customFormat="false" ht="11.25" hidden="false" customHeight="false" outlineLevel="0" collapsed="false">
      <c r="A187" s="385"/>
      <c r="B187" s="340"/>
      <c r="C187" s="341" t="s">
        <v>461</v>
      </c>
      <c r="D187" s="378" t="s">
        <v>12</v>
      </c>
      <c r="E187" s="380" t="n">
        <v>15</v>
      </c>
      <c r="F187" s="380" t="n">
        <v>10</v>
      </c>
      <c r="G187" s="380" t="n">
        <v>9</v>
      </c>
      <c r="H187" s="380" t="n">
        <v>77</v>
      </c>
      <c r="I187" s="380" t="n">
        <v>23</v>
      </c>
      <c r="J187" s="380" t="n">
        <v>6</v>
      </c>
      <c r="K187" s="379" t="s">
        <v>12</v>
      </c>
      <c r="L187" s="379" t="s">
        <v>12</v>
      </c>
      <c r="M187" s="380" t="n">
        <v>108</v>
      </c>
      <c r="N187" s="379" t="s">
        <v>12</v>
      </c>
      <c r="O187" s="379" t="s">
        <v>12</v>
      </c>
      <c r="P187" s="380" t="n">
        <v>259</v>
      </c>
      <c r="Q187" s="371"/>
    </row>
    <row r="188" customFormat="false" ht="11.25" hidden="false" customHeight="false" outlineLevel="0" collapsed="false">
      <c r="A188" s="385"/>
      <c r="B188" s="340"/>
      <c r="C188" s="341" t="s">
        <v>10</v>
      </c>
      <c r="D188" s="378" t="s">
        <v>12</v>
      </c>
      <c r="E188" s="379" t="s">
        <v>12</v>
      </c>
      <c r="F188" s="379" t="s">
        <v>12</v>
      </c>
      <c r="G188" s="379" t="s">
        <v>12</v>
      </c>
      <c r="H188" s="380" t="n">
        <v>7</v>
      </c>
      <c r="I188" s="379" t="s">
        <v>12</v>
      </c>
      <c r="J188" s="379" t="s">
        <v>12</v>
      </c>
      <c r="K188" s="379" t="s">
        <v>12</v>
      </c>
      <c r="L188" s="379" t="s">
        <v>12</v>
      </c>
      <c r="M188" s="380" t="n">
        <v>26</v>
      </c>
      <c r="N188" s="379" t="s">
        <v>12</v>
      </c>
      <c r="O188" s="379" t="s">
        <v>12</v>
      </c>
      <c r="P188" s="380" t="n">
        <v>47</v>
      </c>
      <c r="Q188" s="371"/>
    </row>
    <row r="189" customFormat="false" ht="11.25" hidden="false" customHeight="false" outlineLevel="0" collapsed="false">
      <c r="A189" s="385"/>
      <c r="B189" s="346" t="s">
        <v>101</v>
      </c>
      <c r="C189" s="346"/>
      <c r="D189" s="382" t="n">
        <v>34</v>
      </c>
      <c r="E189" s="383" t="n">
        <v>120</v>
      </c>
      <c r="F189" s="383" t="n">
        <v>71</v>
      </c>
      <c r="G189" s="383" t="n">
        <v>45</v>
      </c>
      <c r="H189" s="383" t="n">
        <v>496</v>
      </c>
      <c r="I189" s="383" t="n">
        <v>112</v>
      </c>
      <c r="J189" s="383" t="n">
        <v>25</v>
      </c>
      <c r="K189" s="384" t="s">
        <v>12</v>
      </c>
      <c r="L189" s="383" t="n">
        <v>36</v>
      </c>
      <c r="M189" s="383" t="n">
        <v>800</v>
      </c>
      <c r="N189" s="383" t="n">
        <v>33</v>
      </c>
      <c r="O189" s="384" t="s">
        <v>12</v>
      </c>
      <c r="P189" s="383" t="n">
        <v>1780</v>
      </c>
      <c r="Q189" s="371"/>
    </row>
    <row r="190" customFormat="false" ht="11.25" hidden="false" customHeight="true" outlineLevel="0" collapsed="false">
      <c r="A190" s="385" t="s">
        <v>117</v>
      </c>
      <c r="B190" s="340" t="s">
        <v>517</v>
      </c>
      <c r="C190" s="341" t="s">
        <v>457</v>
      </c>
      <c r="D190" s="386" t="s">
        <v>12</v>
      </c>
      <c r="E190" s="387" t="s">
        <v>12</v>
      </c>
      <c r="F190" s="387" t="s">
        <v>12</v>
      </c>
      <c r="G190" s="387" t="s">
        <v>12</v>
      </c>
      <c r="H190" s="388" t="n">
        <v>7</v>
      </c>
      <c r="I190" s="387" t="s">
        <v>12</v>
      </c>
      <c r="J190" s="387" t="s">
        <v>12</v>
      </c>
      <c r="K190" s="387" t="s">
        <v>12</v>
      </c>
      <c r="L190" s="387" t="s">
        <v>12</v>
      </c>
      <c r="M190" s="387" t="s">
        <v>12</v>
      </c>
      <c r="N190" s="387" t="s">
        <v>12</v>
      </c>
      <c r="O190" s="387" t="s">
        <v>12</v>
      </c>
      <c r="P190" s="388" t="n">
        <v>14</v>
      </c>
      <c r="Q190" s="371"/>
    </row>
    <row r="191" customFormat="false" ht="11.25" hidden="false" customHeight="false" outlineLevel="0" collapsed="false">
      <c r="A191" s="385"/>
      <c r="B191" s="340"/>
      <c r="C191" s="341" t="s">
        <v>458</v>
      </c>
      <c r="D191" s="378" t="s">
        <v>12</v>
      </c>
      <c r="E191" s="379" t="s">
        <v>12</v>
      </c>
      <c r="F191" s="379" t="s">
        <v>12</v>
      </c>
      <c r="G191" s="379" t="s">
        <v>12</v>
      </c>
      <c r="H191" s="380" t="n">
        <v>59</v>
      </c>
      <c r="I191" s="380" t="n">
        <v>6</v>
      </c>
      <c r="J191" s="379" t="s">
        <v>12</v>
      </c>
      <c r="K191" s="379" t="s">
        <v>12</v>
      </c>
      <c r="L191" s="379" t="s">
        <v>12</v>
      </c>
      <c r="M191" s="380" t="n">
        <v>32</v>
      </c>
      <c r="N191" s="379" t="s">
        <v>12</v>
      </c>
      <c r="O191" s="379" t="s">
        <v>12</v>
      </c>
      <c r="P191" s="380" t="n">
        <v>112</v>
      </c>
      <c r="Q191" s="371"/>
    </row>
    <row r="192" customFormat="false" ht="11.25" hidden="false" customHeight="false" outlineLevel="0" collapsed="false">
      <c r="A192" s="385"/>
      <c r="B192" s="340"/>
      <c r="C192" s="341" t="s">
        <v>459</v>
      </c>
      <c r="D192" s="381" t="n">
        <v>22</v>
      </c>
      <c r="E192" s="380" t="n">
        <v>31</v>
      </c>
      <c r="F192" s="380" t="n">
        <v>29</v>
      </c>
      <c r="G192" s="380" t="n">
        <v>33</v>
      </c>
      <c r="H192" s="380" t="n">
        <v>229</v>
      </c>
      <c r="I192" s="380" t="n">
        <v>37</v>
      </c>
      <c r="J192" s="380" t="n">
        <v>10</v>
      </c>
      <c r="K192" s="379" t="s">
        <v>12</v>
      </c>
      <c r="L192" s="380" t="n">
        <v>12</v>
      </c>
      <c r="M192" s="380" t="n">
        <v>389</v>
      </c>
      <c r="N192" s="380" t="n">
        <v>10</v>
      </c>
      <c r="O192" s="379" t="s">
        <v>12</v>
      </c>
      <c r="P192" s="380" t="n">
        <v>811</v>
      </c>
      <c r="Q192" s="371"/>
    </row>
    <row r="193" customFormat="false" ht="11.25" hidden="false" customHeight="false" outlineLevel="0" collapsed="false">
      <c r="A193" s="385"/>
      <c r="B193" s="340"/>
      <c r="C193" s="341" t="s">
        <v>460</v>
      </c>
      <c r="D193" s="381" t="n">
        <v>18</v>
      </c>
      <c r="E193" s="380" t="n">
        <v>36</v>
      </c>
      <c r="F193" s="380" t="n">
        <v>17</v>
      </c>
      <c r="G193" s="380" t="n">
        <v>22</v>
      </c>
      <c r="H193" s="380" t="n">
        <v>184</v>
      </c>
      <c r="I193" s="380" t="n">
        <v>47</v>
      </c>
      <c r="J193" s="380" t="n">
        <v>11</v>
      </c>
      <c r="K193" s="379" t="s">
        <v>12</v>
      </c>
      <c r="L193" s="380" t="n">
        <v>12</v>
      </c>
      <c r="M193" s="380" t="n">
        <v>258</v>
      </c>
      <c r="N193" s="380" t="n">
        <v>12</v>
      </c>
      <c r="O193" s="379" t="s">
        <v>12</v>
      </c>
      <c r="P193" s="380" t="n">
        <v>623</v>
      </c>
      <c r="Q193" s="371"/>
    </row>
    <row r="194" customFormat="false" ht="11.25" hidden="false" customHeight="false" outlineLevel="0" collapsed="false">
      <c r="A194" s="385"/>
      <c r="B194" s="340"/>
      <c r="C194" s="341" t="s">
        <v>461</v>
      </c>
      <c r="D194" s="381" t="n">
        <v>12</v>
      </c>
      <c r="E194" s="380" t="n">
        <v>19</v>
      </c>
      <c r="F194" s="380" t="n">
        <v>11</v>
      </c>
      <c r="G194" s="380" t="n">
        <v>11</v>
      </c>
      <c r="H194" s="380" t="n">
        <v>76</v>
      </c>
      <c r="I194" s="380" t="n">
        <v>16</v>
      </c>
      <c r="J194" s="379" t="s">
        <v>12</v>
      </c>
      <c r="K194" s="379" t="s">
        <v>12</v>
      </c>
      <c r="L194" s="379" t="s">
        <v>12</v>
      </c>
      <c r="M194" s="380" t="n">
        <v>75</v>
      </c>
      <c r="N194" s="379" t="s">
        <v>12</v>
      </c>
      <c r="O194" s="379" t="s">
        <v>12</v>
      </c>
      <c r="P194" s="380" t="n">
        <v>226</v>
      </c>
      <c r="Q194" s="371"/>
    </row>
    <row r="195" customFormat="false" ht="11.25" hidden="false" customHeight="false" outlineLevel="0" collapsed="false">
      <c r="A195" s="385"/>
      <c r="B195" s="340"/>
      <c r="C195" s="341" t="s">
        <v>10</v>
      </c>
      <c r="D195" s="378" t="s">
        <v>12</v>
      </c>
      <c r="E195" s="379" t="s">
        <v>12</v>
      </c>
      <c r="F195" s="379" t="s">
        <v>12</v>
      </c>
      <c r="G195" s="379" t="s">
        <v>12</v>
      </c>
      <c r="H195" s="380" t="n">
        <v>9</v>
      </c>
      <c r="I195" s="379" t="s">
        <v>12</v>
      </c>
      <c r="J195" s="379" t="s">
        <v>12</v>
      </c>
      <c r="K195" s="379" t="s">
        <v>12</v>
      </c>
      <c r="L195" s="379" t="s">
        <v>12</v>
      </c>
      <c r="M195" s="380" t="n">
        <v>15</v>
      </c>
      <c r="N195" s="379" t="s">
        <v>12</v>
      </c>
      <c r="O195" s="379" t="s">
        <v>12</v>
      </c>
      <c r="P195" s="380" t="n">
        <v>28</v>
      </c>
      <c r="Q195" s="371"/>
    </row>
    <row r="196" customFormat="false" ht="11.25" hidden="false" customHeight="false" outlineLevel="0" collapsed="false">
      <c r="A196" s="385"/>
      <c r="B196" s="346" t="s">
        <v>101</v>
      </c>
      <c r="C196" s="346"/>
      <c r="D196" s="382" t="n">
        <v>55</v>
      </c>
      <c r="E196" s="383" t="n">
        <v>91</v>
      </c>
      <c r="F196" s="383" t="n">
        <v>60</v>
      </c>
      <c r="G196" s="383" t="n">
        <v>71</v>
      </c>
      <c r="H196" s="383" t="n">
        <v>564</v>
      </c>
      <c r="I196" s="383" t="n">
        <v>108</v>
      </c>
      <c r="J196" s="383" t="n">
        <v>25</v>
      </c>
      <c r="K196" s="383" t="n">
        <v>9</v>
      </c>
      <c r="L196" s="383" t="n">
        <v>27</v>
      </c>
      <c r="M196" s="383" t="n">
        <v>772</v>
      </c>
      <c r="N196" s="383" t="n">
        <v>25</v>
      </c>
      <c r="O196" s="383" t="n">
        <v>7</v>
      </c>
      <c r="P196" s="383" t="n">
        <v>1814</v>
      </c>
      <c r="Q196" s="371"/>
    </row>
    <row r="197" customFormat="false" ht="11.25" hidden="false" customHeight="true" outlineLevel="0" collapsed="false">
      <c r="A197" s="385" t="s">
        <v>118</v>
      </c>
      <c r="B197" s="340" t="s">
        <v>517</v>
      </c>
      <c r="C197" s="341" t="s">
        <v>457</v>
      </c>
      <c r="D197" s="386" t="s">
        <v>12</v>
      </c>
      <c r="E197" s="387" t="s">
        <v>12</v>
      </c>
      <c r="F197" s="387" t="s">
        <v>12</v>
      </c>
      <c r="G197" s="387" t="s">
        <v>12</v>
      </c>
      <c r="H197" s="388" t="n">
        <v>13</v>
      </c>
      <c r="I197" s="387" t="s">
        <v>12</v>
      </c>
      <c r="J197" s="387" t="s">
        <v>12</v>
      </c>
      <c r="K197" s="387" t="s">
        <v>12</v>
      </c>
      <c r="L197" s="387" t="s">
        <v>12</v>
      </c>
      <c r="M197" s="387" t="s">
        <v>12</v>
      </c>
      <c r="N197" s="387" t="s">
        <v>12</v>
      </c>
      <c r="O197" s="387" t="s">
        <v>12</v>
      </c>
      <c r="P197" s="388" t="n">
        <v>25</v>
      </c>
      <c r="Q197" s="371"/>
    </row>
    <row r="198" customFormat="false" ht="11.25" hidden="false" customHeight="false" outlineLevel="0" collapsed="false">
      <c r="A198" s="385"/>
      <c r="B198" s="340"/>
      <c r="C198" s="341" t="s">
        <v>458</v>
      </c>
      <c r="D198" s="378" t="s">
        <v>12</v>
      </c>
      <c r="E198" s="379" t="s">
        <v>12</v>
      </c>
      <c r="F198" s="380" t="n">
        <v>9</v>
      </c>
      <c r="G198" s="380" t="n">
        <v>6</v>
      </c>
      <c r="H198" s="380" t="n">
        <v>66</v>
      </c>
      <c r="I198" s="380" t="n">
        <v>10</v>
      </c>
      <c r="J198" s="379" t="s">
        <v>12</v>
      </c>
      <c r="K198" s="379" t="s">
        <v>12</v>
      </c>
      <c r="L198" s="379" t="s">
        <v>12</v>
      </c>
      <c r="M198" s="380" t="n">
        <v>30</v>
      </c>
      <c r="N198" s="379" t="s">
        <v>12</v>
      </c>
      <c r="O198" s="379" t="s">
        <v>12</v>
      </c>
      <c r="P198" s="380" t="n">
        <v>132</v>
      </c>
      <c r="Q198" s="371"/>
    </row>
    <row r="199" customFormat="false" ht="11.25" hidden="false" customHeight="false" outlineLevel="0" collapsed="false">
      <c r="A199" s="385"/>
      <c r="B199" s="340"/>
      <c r="C199" s="341" t="s">
        <v>459</v>
      </c>
      <c r="D199" s="381" t="n">
        <v>22</v>
      </c>
      <c r="E199" s="380" t="n">
        <v>39</v>
      </c>
      <c r="F199" s="380" t="n">
        <v>35</v>
      </c>
      <c r="G199" s="380" t="n">
        <v>41</v>
      </c>
      <c r="H199" s="380" t="n">
        <v>344</v>
      </c>
      <c r="I199" s="380" t="n">
        <v>53</v>
      </c>
      <c r="J199" s="379" t="s">
        <v>12</v>
      </c>
      <c r="K199" s="380" t="n">
        <v>6</v>
      </c>
      <c r="L199" s="380" t="n">
        <v>10</v>
      </c>
      <c r="M199" s="380" t="n">
        <v>431</v>
      </c>
      <c r="N199" s="380" t="n">
        <v>10</v>
      </c>
      <c r="O199" s="379" t="s">
        <v>12</v>
      </c>
      <c r="P199" s="380" t="n">
        <v>996</v>
      </c>
      <c r="Q199" s="371"/>
    </row>
    <row r="200" customFormat="false" ht="11.25" hidden="false" customHeight="false" outlineLevel="0" collapsed="false">
      <c r="A200" s="385"/>
      <c r="B200" s="340"/>
      <c r="C200" s="341" t="s">
        <v>460</v>
      </c>
      <c r="D200" s="381" t="n">
        <v>13</v>
      </c>
      <c r="E200" s="380" t="n">
        <v>55</v>
      </c>
      <c r="F200" s="380" t="n">
        <v>34</v>
      </c>
      <c r="G200" s="380" t="n">
        <v>31</v>
      </c>
      <c r="H200" s="380" t="n">
        <v>232</v>
      </c>
      <c r="I200" s="380" t="n">
        <v>53</v>
      </c>
      <c r="J200" s="379" t="s">
        <v>12</v>
      </c>
      <c r="K200" s="379" t="s">
        <v>12</v>
      </c>
      <c r="L200" s="380" t="n">
        <v>7</v>
      </c>
      <c r="M200" s="380" t="n">
        <v>334</v>
      </c>
      <c r="N200" s="380" t="n">
        <v>8</v>
      </c>
      <c r="O200" s="379" t="s">
        <v>12</v>
      </c>
      <c r="P200" s="380" t="n">
        <v>779</v>
      </c>
      <c r="Q200" s="371"/>
    </row>
    <row r="201" customFormat="false" ht="11.25" hidden="false" customHeight="false" outlineLevel="0" collapsed="false">
      <c r="A201" s="385"/>
      <c r="B201" s="340"/>
      <c r="C201" s="341" t="s">
        <v>461</v>
      </c>
      <c r="D201" s="381" t="n">
        <v>7</v>
      </c>
      <c r="E201" s="380" t="n">
        <v>19</v>
      </c>
      <c r="F201" s="380" t="n">
        <v>10</v>
      </c>
      <c r="G201" s="380" t="n">
        <v>9</v>
      </c>
      <c r="H201" s="380" t="n">
        <v>75</v>
      </c>
      <c r="I201" s="380" t="n">
        <v>16</v>
      </c>
      <c r="J201" s="379" t="s">
        <v>12</v>
      </c>
      <c r="K201" s="379" t="s">
        <v>12</v>
      </c>
      <c r="L201" s="379" t="s">
        <v>12</v>
      </c>
      <c r="M201" s="380" t="n">
        <v>61</v>
      </c>
      <c r="N201" s="379" t="s">
        <v>12</v>
      </c>
      <c r="O201" s="379" t="s">
        <v>12</v>
      </c>
      <c r="P201" s="380" t="n">
        <v>208</v>
      </c>
      <c r="Q201" s="371"/>
    </row>
    <row r="202" customFormat="false" ht="11.25" hidden="false" customHeight="false" outlineLevel="0" collapsed="false">
      <c r="A202" s="385"/>
      <c r="B202" s="340"/>
      <c r="C202" s="341" t="s">
        <v>10</v>
      </c>
      <c r="D202" s="378" t="s">
        <v>12</v>
      </c>
      <c r="E202" s="379" t="s">
        <v>12</v>
      </c>
      <c r="F202" s="379" t="s">
        <v>12</v>
      </c>
      <c r="G202" s="379" t="s">
        <v>12</v>
      </c>
      <c r="H202" s="380" t="n">
        <v>7</v>
      </c>
      <c r="I202" s="379" t="s">
        <v>12</v>
      </c>
      <c r="J202" s="379" t="s">
        <v>12</v>
      </c>
      <c r="K202" s="379" t="s">
        <v>12</v>
      </c>
      <c r="L202" s="379" t="s">
        <v>12</v>
      </c>
      <c r="M202" s="380" t="n">
        <v>11</v>
      </c>
      <c r="N202" s="379" t="s">
        <v>12</v>
      </c>
      <c r="O202" s="379" t="s">
        <v>12</v>
      </c>
      <c r="P202" s="380" t="n">
        <v>32</v>
      </c>
      <c r="Q202" s="371"/>
    </row>
    <row r="203" customFormat="false" ht="11.25" hidden="false" customHeight="false" outlineLevel="0" collapsed="false">
      <c r="A203" s="385"/>
      <c r="B203" s="346" t="s">
        <v>101</v>
      </c>
      <c r="C203" s="346"/>
      <c r="D203" s="382" t="n">
        <v>46</v>
      </c>
      <c r="E203" s="383" t="n">
        <v>121</v>
      </c>
      <c r="F203" s="383" t="n">
        <v>89</v>
      </c>
      <c r="G203" s="383" t="n">
        <v>93</v>
      </c>
      <c r="H203" s="383" t="n">
        <v>737</v>
      </c>
      <c r="I203" s="383" t="n">
        <v>136</v>
      </c>
      <c r="J203" s="383" t="n">
        <v>11</v>
      </c>
      <c r="K203" s="383" t="n">
        <v>13</v>
      </c>
      <c r="L203" s="383" t="n">
        <v>22</v>
      </c>
      <c r="M203" s="383" t="n">
        <v>871</v>
      </c>
      <c r="N203" s="383" t="n">
        <v>28</v>
      </c>
      <c r="O203" s="384" t="s">
        <v>12</v>
      </c>
      <c r="P203" s="383" t="n">
        <v>2172</v>
      </c>
      <c r="Q203" s="371"/>
    </row>
    <row r="204" customFormat="false" ht="11.25" hidden="false" customHeight="true" outlineLevel="0" collapsed="false">
      <c r="A204" s="385" t="s">
        <v>119</v>
      </c>
      <c r="B204" s="340" t="s">
        <v>517</v>
      </c>
      <c r="C204" s="341" t="s">
        <v>457</v>
      </c>
      <c r="D204" s="386" t="s">
        <v>12</v>
      </c>
      <c r="E204" s="387" t="s">
        <v>12</v>
      </c>
      <c r="F204" s="387" t="s">
        <v>12</v>
      </c>
      <c r="G204" s="387" t="s">
        <v>12</v>
      </c>
      <c r="H204" s="388" t="n">
        <v>9</v>
      </c>
      <c r="I204" s="387" t="s">
        <v>12</v>
      </c>
      <c r="J204" s="387" t="s">
        <v>12</v>
      </c>
      <c r="K204" s="387" t="s">
        <v>12</v>
      </c>
      <c r="L204" s="387" t="s">
        <v>12</v>
      </c>
      <c r="M204" s="388" t="n">
        <v>6</v>
      </c>
      <c r="N204" s="387" t="s">
        <v>12</v>
      </c>
      <c r="O204" s="387" t="s">
        <v>12</v>
      </c>
      <c r="P204" s="388" t="n">
        <v>21</v>
      </c>
      <c r="Q204" s="371"/>
    </row>
    <row r="205" customFormat="false" ht="11.25" hidden="false" customHeight="false" outlineLevel="0" collapsed="false">
      <c r="A205" s="385"/>
      <c r="B205" s="340"/>
      <c r="C205" s="341" t="s">
        <v>458</v>
      </c>
      <c r="D205" s="378" t="s">
        <v>12</v>
      </c>
      <c r="E205" s="379" t="s">
        <v>12</v>
      </c>
      <c r="F205" s="379" t="s">
        <v>12</v>
      </c>
      <c r="G205" s="380" t="n">
        <v>16</v>
      </c>
      <c r="H205" s="380" t="n">
        <v>88</v>
      </c>
      <c r="I205" s="380" t="n">
        <v>12</v>
      </c>
      <c r="J205" s="379" t="s">
        <v>12</v>
      </c>
      <c r="K205" s="379" t="s">
        <v>12</v>
      </c>
      <c r="L205" s="379" t="s">
        <v>12</v>
      </c>
      <c r="M205" s="380" t="n">
        <v>27</v>
      </c>
      <c r="N205" s="379" t="s">
        <v>12</v>
      </c>
      <c r="O205" s="379" t="s">
        <v>12</v>
      </c>
      <c r="P205" s="380" t="n">
        <v>160</v>
      </c>
      <c r="Q205" s="371"/>
    </row>
    <row r="206" customFormat="false" ht="11.25" hidden="false" customHeight="false" outlineLevel="0" collapsed="false">
      <c r="A206" s="385"/>
      <c r="B206" s="340"/>
      <c r="C206" s="341" t="s">
        <v>459</v>
      </c>
      <c r="D206" s="381" t="n">
        <v>28</v>
      </c>
      <c r="E206" s="380" t="n">
        <v>40</v>
      </c>
      <c r="F206" s="380" t="n">
        <v>41</v>
      </c>
      <c r="G206" s="380" t="n">
        <v>55</v>
      </c>
      <c r="H206" s="380" t="n">
        <v>431</v>
      </c>
      <c r="I206" s="380" t="n">
        <v>59</v>
      </c>
      <c r="J206" s="380" t="n">
        <v>7</v>
      </c>
      <c r="K206" s="379" t="s">
        <v>12</v>
      </c>
      <c r="L206" s="380" t="n">
        <v>16</v>
      </c>
      <c r="M206" s="380" t="n">
        <v>415</v>
      </c>
      <c r="N206" s="380" t="n">
        <v>17</v>
      </c>
      <c r="O206" s="379" t="s">
        <v>12</v>
      </c>
      <c r="P206" s="380" t="n">
        <v>1113</v>
      </c>
      <c r="Q206" s="371"/>
    </row>
    <row r="207" customFormat="false" ht="11.25" hidden="false" customHeight="false" outlineLevel="0" collapsed="false">
      <c r="A207" s="385"/>
      <c r="B207" s="340"/>
      <c r="C207" s="341" t="s">
        <v>460</v>
      </c>
      <c r="D207" s="381" t="n">
        <v>13</v>
      </c>
      <c r="E207" s="380" t="n">
        <v>34</v>
      </c>
      <c r="F207" s="380" t="n">
        <v>25</v>
      </c>
      <c r="G207" s="380" t="n">
        <v>27</v>
      </c>
      <c r="H207" s="380" t="n">
        <v>230</v>
      </c>
      <c r="I207" s="380" t="n">
        <v>47</v>
      </c>
      <c r="J207" s="380" t="n">
        <v>8</v>
      </c>
      <c r="K207" s="379" t="s">
        <v>12</v>
      </c>
      <c r="L207" s="380" t="n">
        <v>7</v>
      </c>
      <c r="M207" s="380" t="n">
        <v>256</v>
      </c>
      <c r="N207" s="380" t="n">
        <v>7</v>
      </c>
      <c r="O207" s="379" t="s">
        <v>12</v>
      </c>
      <c r="P207" s="380" t="n">
        <v>658</v>
      </c>
      <c r="Q207" s="371"/>
    </row>
    <row r="208" customFormat="false" ht="11.25" hidden="false" customHeight="false" outlineLevel="0" collapsed="false">
      <c r="A208" s="385"/>
      <c r="B208" s="340"/>
      <c r="C208" s="341" t="s">
        <v>461</v>
      </c>
      <c r="D208" s="381" t="n">
        <v>8</v>
      </c>
      <c r="E208" s="380" t="n">
        <v>10</v>
      </c>
      <c r="F208" s="380" t="n">
        <v>7</v>
      </c>
      <c r="G208" s="380" t="n">
        <v>8</v>
      </c>
      <c r="H208" s="380" t="n">
        <v>58</v>
      </c>
      <c r="I208" s="380" t="n">
        <v>13</v>
      </c>
      <c r="J208" s="379" t="s">
        <v>12</v>
      </c>
      <c r="K208" s="379" t="s">
        <v>12</v>
      </c>
      <c r="L208" s="379" t="s">
        <v>12</v>
      </c>
      <c r="M208" s="380" t="n">
        <v>50</v>
      </c>
      <c r="N208" s="379" t="s">
        <v>12</v>
      </c>
      <c r="O208" s="379" t="s">
        <v>12</v>
      </c>
      <c r="P208" s="380" t="n">
        <v>167</v>
      </c>
      <c r="Q208" s="371"/>
    </row>
    <row r="209" customFormat="false" ht="11.25" hidden="false" customHeight="false" outlineLevel="0" collapsed="false">
      <c r="A209" s="385"/>
      <c r="B209" s="340"/>
      <c r="C209" s="341" t="s">
        <v>10</v>
      </c>
      <c r="D209" s="378" t="s">
        <v>12</v>
      </c>
      <c r="E209" s="379" t="s">
        <v>12</v>
      </c>
      <c r="F209" s="379" t="s">
        <v>12</v>
      </c>
      <c r="G209" s="379" t="s">
        <v>12</v>
      </c>
      <c r="H209" s="380" t="n">
        <v>6</v>
      </c>
      <c r="I209" s="379" t="s">
        <v>12</v>
      </c>
      <c r="J209" s="379" t="s">
        <v>12</v>
      </c>
      <c r="K209" s="379" t="s">
        <v>12</v>
      </c>
      <c r="L209" s="379" t="s">
        <v>12</v>
      </c>
      <c r="M209" s="380" t="n">
        <v>8</v>
      </c>
      <c r="N209" s="379" t="s">
        <v>12</v>
      </c>
      <c r="O209" s="379" t="s">
        <v>12</v>
      </c>
      <c r="P209" s="380" t="n">
        <v>18</v>
      </c>
      <c r="Q209" s="371"/>
    </row>
    <row r="210" customFormat="false" ht="11.25" hidden="false" customHeight="false" outlineLevel="0" collapsed="false">
      <c r="A210" s="385"/>
      <c r="B210" s="346" t="s">
        <v>101</v>
      </c>
      <c r="C210" s="346"/>
      <c r="D210" s="382" t="n">
        <v>53</v>
      </c>
      <c r="E210" s="383" t="n">
        <v>89</v>
      </c>
      <c r="F210" s="383" t="n">
        <v>78</v>
      </c>
      <c r="G210" s="383" t="n">
        <v>108</v>
      </c>
      <c r="H210" s="383" t="n">
        <v>822</v>
      </c>
      <c r="I210" s="383" t="n">
        <v>132</v>
      </c>
      <c r="J210" s="383" t="n">
        <v>17</v>
      </c>
      <c r="K210" s="383" t="n">
        <v>7</v>
      </c>
      <c r="L210" s="383" t="n">
        <v>31</v>
      </c>
      <c r="M210" s="383" t="n">
        <v>762</v>
      </c>
      <c r="N210" s="383" t="n">
        <v>31</v>
      </c>
      <c r="O210" s="383" t="n">
        <v>7</v>
      </c>
      <c r="P210" s="383" t="n">
        <v>2137</v>
      </c>
      <c r="Q210" s="371"/>
    </row>
    <row r="211" customFormat="false" ht="11.25" hidden="false" customHeight="true" outlineLevel="0" collapsed="false">
      <c r="A211" s="385" t="s">
        <v>120</v>
      </c>
      <c r="B211" s="340" t="s">
        <v>517</v>
      </c>
      <c r="C211" s="341" t="s">
        <v>457</v>
      </c>
      <c r="D211" s="386" t="s">
        <v>12</v>
      </c>
      <c r="E211" s="387" t="s">
        <v>12</v>
      </c>
      <c r="F211" s="387" t="s">
        <v>12</v>
      </c>
      <c r="G211" s="387" t="s">
        <v>12</v>
      </c>
      <c r="H211" s="388" t="n">
        <v>13</v>
      </c>
      <c r="I211" s="387" t="s">
        <v>12</v>
      </c>
      <c r="J211" s="387" t="s">
        <v>12</v>
      </c>
      <c r="K211" s="387" t="s">
        <v>12</v>
      </c>
      <c r="L211" s="387" t="s">
        <v>12</v>
      </c>
      <c r="M211" s="388" t="n">
        <v>6</v>
      </c>
      <c r="N211" s="387" t="s">
        <v>12</v>
      </c>
      <c r="O211" s="387" t="s">
        <v>12</v>
      </c>
      <c r="P211" s="388" t="n">
        <v>23</v>
      </c>
      <c r="Q211" s="371"/>
    </row>
    <row r="212" customFormat="false" ht="11.25" hidden="false" customHeight="false" outlineLevel="0" collapsed="false">
      <c r="A212" s="385"/>
      <c r="B212" s="340"/>
      <c r="C212" s="341" t="s">
        <v>458</v>
      </c>
      <c r="D212" s="378" t="s">
        <v>12</v>
      </c>
      <c r="E212" s="380" t="n">
        <v>6</v>
      </c>
      <c r="F212" s="379" t="s">
        <v>12</v>
      </c>
      <c r="G212" s="379" t="s">
        <v>12</v>
      </c>
      <c r="H212" s="380" t="n">
        <v>102</v>
      </c>
      <c r="I212" s="380" t="n">
        <v>12</v>
      </c>
      <c r="J212" s="379" t="s">
        <v>12</v>
      </c>
      <c r="K212" s="379" t="s">
        <v>12</v>
      </c>
      <c r="L212" s="379" t="s">
        <v>12</v>
      </c>
      <c r="M212" s="380" t="n">
        <v>41</v>
      </c>
      <c r="N212" s="379" t="s">
        <v>12</v>
      </c>
      <c r="O212" s="379" t="s">
        <v>12</v>
      </c>
      <c r="P212" s="380" t="n">
        <v>180</v>
      </c>
      <c r="Q212" s="371"/>
    </row>
    <row r="213" customFormat="false" ht="11.25" hidden="false" customHeight="false" outlineLevel="0" collapsed="false">
      <c r="A213" s="385"/>
      <c r="B213" s="340"/>
      <c r="C213" s="341" t="s">
        <v>459</v>
      </c>
      <c r="D213" s="381" t="n">
        <v>15</v>
      </c>
      <c r="E213" s="380" t="n">
        <v>33</v>
      </c>
      <c r="F213" s="380" t="n">
        <v>24</v>
      </c>
      <c r="G213" s="380" t="n">
        <v>56</v>
      </c>
      <c r="H213" s="380" t="n">
        <v>418</v>
      </c>
      <c r="I213" s="380" t="n">
        <v>52</v>
      </c>
      <c r="J213" s="379" t="s">
        <v>12</v>
      </c>
      <c r="K213" s="379" t="s">
        <v>12</v>
      </c>
      <c r="L213" s="380" t="n">
        <v>14</v>
      </c>
      <c r="M213" s="380" t="n">
        <v>385</v>
      </c>
      <c r="N213" s="380" t="n">
        <v>14</v>
      </c>
      <c r="O213" s="379" t="s">
        <v>12</v>
      </c>
      <c r="P213" s="380" t="n">
        <v>1017</v>
      </c>
      <c r="Q213" s="371"/>
    </row>
    <row r="214" customFormat="false" ht="11.25" hidden="false" customHeight="false" outlineLevel="0" collapsed="false">
      <c r="A214" s="385"/>
      <c r="B214" s="340"/>
      <c r="C214" s="341" t="s">
        <v>460</v>
      </c>
      <c r="D214" s="381" t="n">
        <v>13</v>
      </c>
      <c r="E214" s="380" t="n">
        <v>14</v>
      </c>
      <c r="F214" s="380" t="n">
        <v>22</v>
      </c>
      <c r="G214" s="380" t="n">
        <v>19</v>
      </c>
      <c r="H214" s="380" t="n">
        <v>239</v>
      </c>
      <c r="I214" s="380" t="n">
        <v>41</v>
      </c>
      <c r="J214" s="379" t="s">
        <v>12</v>
      </c>
      <c r="K214" s="380" t="n">
        <v>7</v>
      </c>
      <c r="L214" s="380" t="n">
        <v>6</v>
      </c>
      <c r="M214" s="380" t="n">
        <v>213</v>
      </c>
      <c r="N214" s="379" t="s">
        <v>12</v>
      </c>
      <c r="O214" s="379" t="s">
        <v>12</v>
      </c>
      <c r="P214" s="380" t="n">
        <v>581</v>
      </c>
      <c r="Q214" s="371"/>
    </row>
    <row r="215" customFormat="false" ht="11.25" hidden="false" customHeight="false" outlineLevel="0" collapsed="false">
      <c r="A215" s="385"/>
      <c r="B215" s="340"/>
      <c r="C215" s="341" t="s">
        <v>461</v>
      </c>
      <c r="D215" s="378" t="s">
        <v>12</v>
      </c>
      <c r="E215" s="380" t="n">
        <v>8</v>
      </c>
      <c r="F215" s="379" t="s">
        <v>12</v>
      </c>
      <c r="G215" s="380" t="n">
        <v>12</v>
      </c>
      <c r="H215" s="380" t="n">
        <v>53</v>
      </c>
      <c r="I215" s="379" t="s">
        <v>12</v>
      </c>
      <c r="J215" s="379" t="s">
        <v>12</v>
      </c>
      <c r="K215" s="379" t="s">
        <v>12</v>
      </c>
      <c r="L215" s="379" t="s">
        <v>12</v>
      </c>
      <c r="M215" s="380" t="n">
        <v>34</v>
      </c>
      <c r="N215" s="379" t="s">
        <v>12</v>
      </c>
      <c r="O215" s="379" t="s">
        <v>12</v>
      </c>
      <c r="P215" s="380" t="n">
        <v>123</v>
      </c>
      <c r="Q215" s="371"/>
    </row>
    <row r="216" customFormat="false" ht="11.25" hidden="false" customHeight="false" outlineLevel="0" collapsed="false">
      <c r="A216" s="385"/>
      <c r="B216" s="340"/>
      <c r="C216" s="341" t="s">
        <v>10</v>
      </c>
      <c r="D216" s="378" t="s">
        <v>12</v>
      </c>
      <c r="E216" s="379" t="s">
        <v>12</v>
      </c>
      <c r="F216" s="379" t="s">
        <v>12</v>
      </c>
      <c r="G216" s="379" t="s">
        <v>12</v>
      </c>
      <c r="H216" s="380" t="n">
        <v>6</v>
      </c>
      <c r="I216" s="379" t="s">
        <v>12</v>
      </c>
      <c r="J216" s="379" t="s">
        <v>12</v>
      </c>
      <c r="K216" s="379" t="s">
        <v>12</v>
      </c>
      <c r="L216" s="379" t="s">
        <v>12</v>
      </c>
      <c r="M216" s="380" t="n">
        <v>10</v>
      </c>
      <c r="N216" s="379" t="s">
        <v>12</v>
      </c>
      <c r="O216" s="379" t="s">
        <v>12</v>
      </c>
      <c r="P216" s="380" t="n">
        <v>22</v>
      </c>
      <c r="Q216" s="371"/>
    </row>
    <row r="217" customFormat="false" ht="11.25" hidden="false" customHeight="false" outlineLevel="0" collapsed="false">
      <c r="A217" s="385"/>
      <c r="B217" s="346" t="s">
        <v>101</v>
      </c>
      <c r="C217" s="346"/>
      <c r="D217" s="382" t="n">
        <v>35</v>
      </c>
      <c r="E217" s="383" t="n">
        <v>61</v>
      </c>
      <c r="F217" s="383" t="n">
        <v>56</v>
      </c>
      <c r="G217" s="383" t="n">
        <v>95</v>
      </c>
      <c r="H217" s="383" t="n">
        <v>831</v>
      </c>
      <c r="I217" s="383" t="n">
        <v>113</v>
      </c>
      <c r="J217" s="383" t="n">
        <v>10</v>
      </c>
      <c r="K217" s="383" t="n">
        <v>10</v>
      </c>
      <c r="L217" s="383" t="n">
        <v>28</v>
      </c>
      <c r="M217" s="383" t="n">
        <v>689</v>
      </c>
      <c r="N217" s="383" t="n">
        <v>15</v>
      </c>
      <c r="O217" s="384" t="s">
        <v>12</v>
      </c>
      <c r="P217" s="383" t="n">
        <v>1946</v>
      </c>
      <c r="Q217" s="371"/>
    </row>
    <row r="218" customFormat="false" ht="11.25" hidden="false" customHeight="true" outlineLevel="0" collapsed="false">
      <c r="A218" s="385" t="s">
        <v>121</v>
      </c>
      <c r="B218" s="340" t="s">
        <v>517</v>
      </c>
      <c r="C218" s="341" t="s">
        <v>457</v>
      </c>
      <c r="D218" s="386" t="s">
        <v>12</v>
      </c>
      <c r="E218" s="387" t="s">
        <v>12</v>
      </c>
      <c r="F218" s="387" t="s">
        <v>12</v>
      </c>
      <c r="G218" s="387" t="s">
        <v>12</v>
      </c>
      <c r="H218" s="388" t="n">
        <v>17</v>
      </c>
      <c r="I218" s="387" t="s">
        <v>12</v>
      </c>
      <c r="J218" s="387" t="s">
        <v>12</v>
      </c>
      <c r="K218" s="387" t="s">
        <v>12</v>
      </c>
      <c r="L218" s="387" t="s">
        <v>12</v>
      </c>
      <c r="M218" s="388" t="n">
        <v>6</v>
      </c>
      <c r="N218" s="387" t="s">
        <v>12</v>
      </c>
      <c r="O218" s="387" t="s">
        <v>12</v>
      </c>
      <c r="P218" s="388" t="n">
        <v>28</v>
      </c>
      <c r="Q218" s="371"/>
    </row>
    <row r="219" customFormat="false" ht="11.25" hidden="false" customHeight="false" outlineLevel="0" collapsed="false">
      <c r="A219" s="385"/>
      <c r="B219" s="340"/>
      <c r="C219" s="341" t="s">
        <v>458</v>
      </c>
      <c r="D219" s="381" t="n">
        <v>6</v>
      </c>
      <c r="E219" s="380" t="n">
        <v>8</v>
      </c>
      <c r="F219" s="379" t="s">
        <v>12</v>
      </c>
      <c r="G219" s="380" t="n">
        <v>13</v>
      </c>
      <c r="H219" s="380" t="n">
        <v>117</v>
      </c>
      <c r="I219" s="380" t="n">
        <v>13</v>
      </c>
      <c r="J219" s="379" t="s">
        <v>12</v>
      </c>
      <c r="K219" s="379" t="s">
        <v>12</v>
      </c>
      <c r="L219" s="379" t="s">
        <v>12</v>
      </c>
      <c r="M219" s="380" t="n">
        <v>40</v>
      </c>
      <c r="N219" s="379" t="s">
        <v>12</v>
      </c>
      <c r="O219" s="379" t="s">
        <v>12</v>
      </c>
      <c r="P219" s="380" t="n">
        <v>206</v>
      </c>
      <c r="Q219" s="371"/>
    </row>
    <row r="220" customFormat="false" ht="11.25" hidden="false" customHeight="false" outlineLevel="0" collapsed="false">
      <c r="A220" s="385"/>
      <c r="B220" s="340"/>
      <c r="C220" s="341" t="s">
        <v>459</v>
      </c>
      <c r="D220" s="381" t="n">
        <v>22</v>
      </c>
      <c r="E220" s="380" t="n">
        <v>45</v>
      </c>
      <c r="F220" s="380" t="n">
        <v>30</v>
      </c>
      <c r="G220" s="380" t="n">
        <v>56</v>
      </c>
      <c r="H220" s="380" t="n">
        <v>557</v>
      </c>
      <c r="I220" s="380" t="n">
        <v>61</v>
      </c>
      <c r="J220" s="380" t="n">
        <v>6</v>
      </c>
      <c r="K220" s="380" t="n">
        <v>6</v>
      </c>
      <c r="L220" s="380" t="n">
        <v>14</v>
      </c>
      <c r="M220" s="380" t="n">
        <v>324</v>
      </c>
      <c r="N220" s="379" t="s">
        <v>12</v>
      </c>
      <c r="O220" s="379" t="s">
        <v>12</v>
      </c>
      <c r="P220" s="380" t="n">
        <v>1125</v>
      </c>
      <c r="Q220" s="371"/>
    </row>
    <row r="221" customFormat="false" ht="11.25" hidden="false" customHeight="false" outlineLevel="0" collapsed="false">
      <c r="A221" s="385"/>
      <c r="B221" s="340"/>
      <c r="C221" s="341" t="s">
        <v>460</v>
      </c>
      <c r="D221" s="381" t="n">
        <v>7</v>
      </c>
      <c r="E221" s="380" t="n">
        <v>25</v>
      </c>
      <c r="F221" s="379" t="s">
        <v>12</v>
      </c>
      <c r="G221" s="380" t="n">
        <v>29</v>
      </c>
      <c r="H221" s="380" t="n">
        <v>268</v>
      </c>
      <c r="I221" s="380" t="n">
        <v>29</v>
      </c>
      <c r="J221" s="380" t="n">
        <v>6</v>
      </c>
      <c r="K221" s="379" t="s">
        <v>12</v>
      </c>
      <c r="L221" s="380" t="n">
        <v>8</v>
      </c>
      <c r="M221" s="380" t="n">
        <v>168</v>
      </c>
      <c r="N221" s="379" t="s">
        <v>12</v>
      </c>
      <c r="O221" s="379" t="s">
        <v>12</v>
      </c>
      <c r="P221" s="380" t="n">
        <v>547</v>
      </c>
      <c r="Q221" s="371"/>
    </row>
    <row r="222" customFormat="false" ht="11.25" hidden="false" customHeight="false" outlineLevel="0" collapsed="false">
      <c r="A222" s="385"/>
      <c r="B222" s="340"/>
      <c r="C222" s="341" t="s">
        <v>461</v>
      </c>
      <c r="D222" s="378" t="s">
        <v>12</v>
      </c>
      <c r="E222" s="379" t="s">
        <v>12</v>
      </c>
      <c r="F222" s="379" t="s">
        <v>12</v>
      </c>
      <c r="G222" s="379" t="s">
        <v>12</v>
      </c>
      <c r="H222" s="380" t="n">
        <v>55</v>
      </c>
      <c r="I222" s="379" t="s">
        <v>12</v>
      </c>
      <c r="J222" s="379" t="s">
        <v>12</v>
      </c>
      <c r="K222" s="379" t="s">
        <v>12</v>
      </c>
      <c r="L222" s="379" t="s">
        <v>12</v>
      </c>
      <c r="M222" s="380" t="n">
        <v>22</v>
      </c>
      <c r="N222" s="379" t="s">
        <v>12</v>
      </c>
      <c r="O222" s="379" t="s">
        <v>12</v>
      </c>
      <c r="P222" s="380" t="n">
        <v>101</v>
      </c>
      <c r="Q222" s="371"/>
    </row>
    <row r="223" customFormat="false" ht="11.25" hidden="false" customHeight="false" outlineLevel="0" collapsed="false">
      <c r="A223" s="385"/>
      <c r="B223" s="340"/>
      <c r="C223" s="341" t="s">
        <v>10</v>
      </c>
      <c r="D223" s="378" t="s">
        <v>12</v>
      </c>
      <c r="E223" s="379" t="s">
        <v>12</v>
      </c>
      <c r="F223" s="379" t="s">
        <v>12</v>
      </c>
      <c r="G223" s="379" t="s">
        <v>12</v>
      </c>
      <c r="H223" s="380" t="n">
        <v>9</v>
      </c>
      <c r="I223" s="379" t="s">
        <v>12</v>
      </c>
      <c r="J223" s="379" t="s">
        <v>12</v>
      </c>
      <c r="K223" s="379" t="s">
        <v>12</v>
      </c>
      <c r="L223" s="379" t="s">
        <v>12</v>
      </c>
      <c r="M223" s="380" t="n">
        <v>14</v>
      </c>
      <c r="N223" s="379" t="s">
        <v>12</v>
      </c>
      <c r="O223" s="379" t="s">
        <v>12</v>
      </c>
      <c r="P223" s="380" t="n">
        <v>30</v>
      </c>
      <c r="Q223" s="371"/>
    </row>
    <row r="224" customFormat="false" ht="11.25" hidden="false" customHeight="false" outlineLevel="0" collapsed="false">
      <c r="A224" s="385"/>
      <c r="B224" s="346" t="s">
        <v>101</v>
      </c>
      <c r="C224" s="346"/>
      <c r="D224" s="382" t="n">
        <v>37</v>
      </c>
      <c r="E224" s="383" t="n">
        <v>85</v>
      </c>
      <c r="F224" s="383" t="n">
        <v>42</v>
      </c>
      <c r="G224" s="383" t="n">
        <v>106</v>
      </c>
      <c r="H224" s="383" t="n">
        <v>1023</v>
      </c>
      <c r="I224" s="383" t="n">
        <v>113</v>
      </c>
      <c r="J224" s="383" t="n">
        <v>14</v>
      </c>
      <c r="K224" s="383" t="n">
        <v>9</v>
      </c>
      <c r="L224" s="383" t="n">
        <v>24</v>
      </c>
      <c r="M224" s="383" t="n">
        <v>574</v>
      </c>
      <c r="N224" s="383" t="n">
        <v>8</v>
      </c>
      <c r="O224" s="384" t="s">
        <v>12</v>
      </c>
      <c r="P224" s="383" t="n">
        <v>2037</v>
      </c>
      <c r="Q224" s="371"/>
    </row>
    <row r="225" customFormat="false" ht="11.25" hidden="false" customHeight="true" outlineLevel="0" collapsed="false">
      <c r="A225" s="385" t="s">
        <v>122</v>
      </c>
      <c r="B225" s="340" t="s">
        <v>517</v>
      </c>
      <c r="C225" s="341" t="s">
        <v>457</v>
      </c>
      <c r="D225" s="386" t="s">
        <v>12</v>
      </c>
      <c r="E225" s="387" t="s">
        <v>12</v>
      </c>
      <c r="F225" s="387" t="s">
        <v>12</v>
      </c>
      <c r="G225" s="387" t="s">
        <v>12</v>
      </c>
      <c r="H225" s="388" t="n">
        <v>23</v>
      </c>
      <c r="I225" s="387" t="s">
        <v>12</v>
      </c>
      <c r="J225" s="387" t="s">
        <v>12</v>
      </c>
      <c r="K225" s="387" t="s">
        <v>12</v>
      </c>
      <c r="L225" s="387" t="s">
        <v>12</v>
      </c>
      <c r="M225" s="387" t="s">
        <v>12</v>
      </c>
      <c r="N225" s="387" t="s">
        <v>12</v>
      </c>
      <c r="O225" s="387" t="s">
        <v>12</v>
      </c>
      <c r="P225" s="388" t="n">
        <v>39</v>
      </c>
      <c r="Q225" s="371"/>
    </row>
    <row r="226" customFormat="false" ht="11.25" hidden="false" customHeight="false" outlineLevel="0" collapsed="false">
      <c r="A226" s="385"/>
      <c r="B226" s="340"/>
      <c r="C226" s="341" t="s">
        <v>458</v>
      </c>
      <c r="D226" s="378" t="s">
        <v>12</v>
      </c>
      <c r="E226" s="380" t="n">
        <v>7</v>
      </c>
      <c r="F226" s="380" t="n">
        <v>8</v>
      </c>
      <c r="G226" s="380" t="n">
        <v>22</v>
      </c>
      <c r="H226" s="380" t="n">
        <v>155</v>
      </c>
      <c r="I226" s="380" t="n">
        <v>16</v>
      </c>
      <c r="J226" s="379" t="s">
        <v>12</v>
      </c>
      <c r="K226" s="379" t="s">
        <v>12</v>
      </c>
      <c r="L226" s="379" t="s">
        <v>12</v>
      </c>
      <c r="M226" s="380" t="n">
        <v>52</v>
      </c>
      <c r="N226" s="379" t="s">
        <v>12</v>
      </c>
      <c r="O226" s="379" t="s">
        <v>12</v>
      </c>
      <c r="P226" s="380" t="n">
        <v>271</v>
      </c>
      <c r="Q226" s="371"/>
    </row>
    <row r="227" customFormat="false" ht="11.25" hidden="false" customHeight="false" outlineLevel="0" collapsed="false">
      <c r="A227" s="385"/>
      <c r="B227" s="340"/>
      <c r="C227" s="341" t="s">
        <v>459</v>
      </c>
      <c r="D227" s="381" t="n">
        <v>25</v>
      </c>
      <c r="E227" s="380" t="n">
        <v>33</v>
      </c>
      <c r="F227" s="380" t="n">
        <v>46</v>
      </c>
      <c r="G227" s="380" t="n">
        <v>104</v>
      </c>
      <c r="H227" s="380" t="n">
        <v>691</v>
      </c>
      <c r="I227" s="380" t="n">
        <v>64</v>
      </c>
      <c r="J227" s="379" t="s">
        <v>12</v>
      </c>
      <c r="K227" s="379" t="s">
        <v>12</v>
      </c>
      <c r="L227" s="380" t="n">
        <v>11</v>
      </c>
      <c r="M227" s="380" t="n">
        <v>376</v>
      </c>
      <c r="N227" s="379" t="s">
        <v>12</v>
      </c>
      <c r="O227" s="379" t="s">
        <v>12</v>
      </c>
      <c r="P227" s="380" t="n">
        <v>1363</v>
      </c>
      <c r="Q227" s="371"/>
    </row>
    <row r="228" customFormat="false" ht="11.25" hidden="false" customHeight="false" outlineLevel="0" collapsed="false">
      <c r="A228" s="385"/>
      <c r="B228" s="340"/>
      <c r="C228" s="341" t="s">
        <v>460</v>
      </c>
      <c r="D228" s="381" t="n">
        <v>14</v>
      </c>
      <c r="E228" s="380" t="n">
        <v>20</v>
      </c>
      <c r="F228" s="380" t="n">
        <v>13</v>
      </c>
      <c r="G228" s="380" t="n">
        <v>44</v>
      </c>
      <c r="H228" s="380" t="n">
        <v>238</v>
      </c>
      <c r="I228" s="380" t="n">
        <v>29</v>
      </c>
      <c r="J228" s="379" t="s">
        <v>12</v>
      </c>
      <c r="K228" s="379" t="s">
        <v>12</v>
      </c>
      <c r="L228" s="379" t="s">
        <v>12</v>
      </c>
      <c r="M228" s="380" t="n">
        <v>145</v>
      </c>
      <c r="N228" s="379" t="s">
        <v>12</v>
      </c>
      <c r="O228" s="379" t="s">
        <v>12</v>
      </c>
      <c r="P228" s="380" t="n">
        <v>515</v>
      </c>
      <c r="Q228" s="371"/>
    </row>
    <row r="229" customFormat="false" ht="11.25" hidden="false" customHeight="false" outlineLevel="0" collapsed="false">
      <c r="A229" s="385"/>
      <c r="B229" s="340"/>
      <c r="C229" s="341" t="s">
        <v>461</v>
      </c>
      <c r="D229" s="378" t="s">
        <v>12</v>
      </c>
      <c r="E229" s="380" t="n">
        <v>8</v>
      </c>
      <c r="F229" s="379" t="s">
        <v>12</v>
      </c>
      <c r="G229" s="380" t="n">
        <v>9</v>
      </c>
      <c r="H229" s="380" t="n">
        <v>44</v>
      </c>
      <c r="I229" s="380" t="n">
        <v>9</v>
      </c>
      <c r="J229" s="379" t="s">
        <v>12</v>
      </c>
      <c r="K229" s="379" t="s">
        <v>12</v>
      </c>
      <c r="L229" s="379" t="s">
        <v>12</v>
      </c>
      <c r="M229" s="380" t="n">
        <v>21</v>
      </c>
      <c r="N229" s="379" t="s">
        <v>12</v>
      </c>
      <c r="O229" s="379" t="s">
        <v>12</v>
      </c>
      <c r="P229" s="380" t="n">
        <v>103</v>
      </c>
      <c r="Q229" s="371"/>
    </row>
    <row r="230" customFormat="false" ht="11.25" hidden="false" customHeight="false" outlineLevel="0" collapsed="false">
      <c r="A230" s="385"/>
      <c r="B230" s="340"/>
      <c r="C230" s="341" t="s">
        <v>10</v>
      </c>
      <c r="D230" s="378" t="s">
        <v>12</v>
      </c>
      <c r="E230" s="379" t="s">
        <v>12</v>
      </c>
      <c r="F230" s="379" t="s">
        <v>12</v>
      </c>
      <c r="G230" s="379" t="s">
        <v>12</v>
      </c>
      <c r="H230" s="379" t="s">
        <v>12</v>
      </c>
      <c r="I230" s="379" t="s">
        <v>12</v>
      </c>
      <c r="J230" s="379" t="s">
        <v>12</v>
      </c>
      <c r="K230" s="379" t="s">
        <v>12</v>
      </c>
      <c r="L230" s="379" t="s">
        <v>12</v>
      </c>
      <c r="M230" s="380" t="n">
        <v>13</v>
      </c>
      <c r="N230" s="379" t="s">
        <v>12</v>
      </c>
      <c r="O230" s="379" t="s">
        <v>12</v>
      </c>
      <c r="P230" s="380" t="n">
        <v>21</v>
      </c>
      <c r="Q230" s="371"/>
    </row>
    <row r="231" customFormat="false" ht="11.25" hidden="false" customHeight="false" outlineLevel="0" collapsed="false">
      <c r="A231" s="385"/>
      <c r="B231" s="346" t="s">
        <v>101</v>
      </c>
      <c r="C231" s="346"/>
      <c r="D231" s="382" t="n">
        <v>50</v>
      </c>
      <c r="E231" s="383" t="n">
        <v>72</v>
      </c>
      <c r="F231" s="383" t="n">
        <v>71</v>
      </c>
      <c r="G231" s="383" t="n">
        <v>183</v>
      </c>
      <c r="H231" s="383" t="n">
        <v>1153</v>
      </c>
      <c r="I231" s="383" t="n">
        <v>122</v>
      </c>
      <c r="J231" s="383" t="n">
        <v>9</v>
      </c>
      <c r="K231" s="384" t="s">
        <v>12</v>
      </c>
      <c r="L231" s="383" t="n">
        <v>19</v>
      </c>
      <c r="M231" s="383" t="n">
        <v>612</v>
      </c>
      <c r="N231" s="383" t="n">
        <v>11</v>
      </c>
      <c r="O231" s="384" t="s">
        <v>12</v>
      </c>
      <c r="P231" s="383" t="n">
        <v>2312</v>
      </c>
      <c r="Q231" s="371"/>
    </row>
    <row r="232" customFormat="false" ht="11.25" hidden="false" customHeight="true" outlineLevel="0" collapsed="false">
      <c r="A232" s="385" t="s">
        <v>123</v>
      </c>
      <c r="B232" s="340" t="s">
        <v>517</v>
      </c>
      <c r="C232" s="341" t="s">
        <v>457</v>
      </c>
      <c r="D232" s="386" t="s">
        <v>12</v>
      </c>
      <c r="E232" s="387" t="s">
        <v>12</v>
      </c>
      <c r="F232" s="387" t="s">
        <v>12</v>
      </c>
      <c r="G232" s="388" t="n">
        <v>14</v>
      </c>
      <c r="H232" s="388" t="n">
        <v>38</v>
      </c>
      <c r="I232" s="387" t="s">
        <v>12</v>
      </c>
      <c r="J232" s="387" t="s">
        <v>12</v>
      </c>
      <c r="K232" s="387" t="s">
        <v>12</v>
      </c>
      <c r="L232" s="387" t="s">
        <v>12</v>
      </c>
      <c r="M232" s="388" t="n">
        <v>13</v>
      </c>
      <c r="N232" s="387" t="s">
        <v>12</v>
      </c>
      <c r="O232" s="387" t="s">
        <v>12</v>
      </c>
      <c r="P232" s="388" t="n">
        <v>76</v>
      </c>
      <c r="Q232" s="371"/>
    </row>
    <row r="233" customFormat="false" ht="11.25" hidden="false" customHeight="false" outlineLevel="0" collapsed="false">
      <c r="A233" s="385"/>
      <c r="B233" s="340"/>
      <c r="C233" s="341" t="s">
        <v>458</v>
      </c>
      <c r="D233" s="381" t="n">
        <v>12</v>
      </c>
      <c r="E233" s="380" t="n">
        <v>8</v>
      </c>
      <c r="F233" s="379" t="s">
        <v>12</v>
      </c>
      <c r="G233" s="380" t="n">
        <v>32</v>
      </c>
      <c r="H233" s="380" t="n">
        <v>176</v>
      </c>
      <c r="I233" s="380" t="n">
        <v>10</v>
      </c>
      <c r="J233" s="379" t="s">
        <v>12</v>
      </c>
      <c r="K233" s="379" t="s">
        <v>12</v>
      </c>
      <c r="L233" s="379" t="s">
        <v>12</v>
      </c>
      <c r="M233" s="380" t="n">
        <v>45</v>
      </c>
      <c r="N233" s="379" t="s">
        <v>12</v>
      </c>
      <c r="O233" s="379" t="s">
        <v>12</v>
      </c>
      <c r="P233" s="380" t="n">
        <v>293</v>
      </c>
      <c r="Q233" s="371"/>
    </row>
    <row r="234" customFormat="false" ht="11.25" hidden="false" customHeight="false" outlineLevel="0" collapsed="false">
      <c r="A234" s="385"/>
      <c r="B234" s="340"/>
      <c r="C234" s="341" t="s">
        <v>459</v>
      </c>
      <c r="D234" s="381" t="n">
        <v>58</v>
      </c>
      <c r="E234" s="380" t="n">
        <v>45</v>
      </c>
      <c r="F234" s="380" t="n">
        <v>59</v>
      </c>
      <c r="G234" s="380" t="n">
        <v>174</v>
      </c>
      <c r="H234" s="380" t="n">
        <v>688</v>
      </c>
      <c r="I234" s="380" t="n">
        <v>59</v>
      </c>
      <c r="J234" s="379" t="s">
        <v>12</v>
      </c>
      <c r="K234" s="379" t="s">
        <v>12</v>
      </c>
      <c r="L234" s="380" t="n">
        <v>15</v>
      </c>
      <c r="M234" s="380" t="n">
        <v>301</v>
      </c>
      <c r="N234" s="380" t="n">
        <v>7</v>
      </c>
      <c r="O234" s="379" t="s">
        <v>12</v>
      </c>
      <c r="P234" s="380" t="n">
        <v>1415</v>
      </c>
      <c r="Q234" s="371"/>
    </row>
    <row r="235" customFormat="false" ht="11.25" hidden="false" customHeight="false" outlineLevel="0" collapsed="false">
      <c r="A235" s="385"/>
      <c r="B235" s="340"/>
      <c r="C235" s="341" t="s">
        <v>460</v>
      </c>
      <c r="D235" s="381" t="n">
        <v>27</v>
      </c>
      <c r="E235" s="380" t="n">
        <v>17</v>
      </c>
      <c r="F235" s="380" t="n">
        <v>14</v>
      </c>
      <c r="G235" s="380" t="n">
        <v>29</v>
      </c>
      <c r="H235" s="380" t="n">
        <v>174</v>
      </c>
      <c r="I235" s="380" t="n">
        <v>23</v>
      </c>
      <c r="J235" s="379" t="s">
        <v>12</v>
      </c>
      <c r="K235" s="379" t="s">
        <v>12</v>
      </c>
      <c r="L235" s="379" t="s">
        <v>12</v>
      </c>
      <c r="M235" s="380" t="n">
        <v>82</v>
      </c>
      <c r="N235" s="379" t="s">
        <v>12</v>
      </c>
      <c r="O235" s="379" t="s">
        <v>12</v>
      </c>
      <c r="P235" s="380" t="n">
        <v>376</v>
      </c>
      <c r="Q235" s="371"/>
    </row>
    <row r="236" customFormat="false" ht="11.25" hidden="false" customHeight="false" outlineLevel="0" collapsed="false">
      <c r="A236" s="385"/>
      <c r="B236" s="340"/>
      <c r="C236" s="341" t="s">
        <v>461</v>
      </c>
      <c r="D236" s="378" t="s">
        <v>12</v>
      </c>
      <c r="E236" s="379" t="s">
        <v>12</v>
      </c>
      <c r="F236" s="380" t="n">
        <v>6</v>
      </c>
      <c r="G236" s="380" t="n">
        <v>9</v>
      </c>
      <c r="H236" s="380" t="n">
        <v>22</v>
      </c>
      <c r="I236" s="379" t="s">
        <v>12</v>
      </c>
      <c r="J236" s="379" t="s">
        <v>12</v>
      </c>
      <c r="K236" s="379" t="s">
        <v>12</v>
      </c>
      <c r="L236" s="379" t="s">
        <v>12</v>
      </c>
      <c r="M236" s="380" t="n">
        <v>9</v>
      </c>
      <c r="N236" s="379" t="s">
        <v>12</v>
      </c>
      <c r="O236" s="379" t="s">
        <v>12</v>
      </c>
      <c r="P236" s="380" t="n">
        <v>58</v>
      </c>
      <c r="Q236" s="371"/>
    </row>
    <row r="237" customFormat="false" ht="11.25" hidden="false" customHeight="false" outlineLevel="0" collapsed="false">
      <c r="A237" s="385"/>
      <c r="B237" s="340"/>
      <c r="C237" s="341" t="s">
        <v>10</v>
      </c>
      <c r="D237" s="378" t="s">
        <v>12</v>
      </c>
      <c r="E237" s="379" t="s">
        <v>12</v>
      </c>
      <c r="F237" s="379" t="s">
        <v>12</v>
      </c>
      <c r="G237" s="379" t="s">
        <v>12</v>
      </c>
      <c r="H237" s="380" t="n">
        <v>7</v>
      </c>
      <c r="I237" s="379" t="s">
        <v>12</v>
      </c>
      <c r="J237" s="379" t="s">
        <v>12</v>
      </c>
      <c r="K237" s="379" t="s">
        <v>12</v>
      </c>
      <c r="L237" s="379" t="s">
        <v>12</v>
      </c>
      <c r="M237" s="380" t="n">
        <v>6</v>
      </c>
      <c r="N237" s="379" t="s">
        <v>12</v>
      </c>
      <c r="O237" s="379" t="s">
        <v>12</v>
      </c>
      <c r="P237" s="380" t="n">
        <v>22</v>
      </c>
      <c r="Q237" s="371"/>
    </row>
    <row r="238" customFormat="false" ht="11.25" hidden="false" customHeight="false" outlineLevel="0" collapsed="false">
      <c r="A238" s="385"/>
      <c r="B238" s="346" t="s">
        <v>101</v>
      </c>
      <c r="C238" s="346"/>
      <c r="D238" s="382" t="n">
        <v>103</v>
      </c>
      <c r="E238" s="383" t="n">
        <v>77</v>
      </c>
      <c r="F238" s="383" t="n">
        <v>89</v>
      </c>
      <c r="G238" s="383" t="n">
        <v>262</v>
      </c>
      <c r="H238" s="383" t="n">
        <v>1105</v>
      </c>
      <c r="I238" s="383" t="n">
        <v>97</v>
      </c>
      <c r="J238" s="383" t="n">
        <v>9</v>
      </c>
      <c r="K238" s="384" t="s">
        <v>12</v>
      </c>
      <c r="L238" s="383" t="n">
        <v>24</v>
      </c>
      <c r="M238" s="383" t="n">
        <v>456</v>
      </c>
      <c r="N238" s="383" t="n">
        <v>9</v>
      </c>
      <c r="O238" s="384" t="s">
        <v>12</v>
      </c>
      <c r="P238" s="383" t="n">
        <v>2240</v>
      </c>
      <c r="Q238" s="371"/>
    </row>
    <row r="239" customFormat="false" ht="12" hidden="false" customHeight="true" outlineLevel="0" collapsed="false">
      <c r="A239" s="385" t="s">
        <v>101</v>
      </c>
      <c r="B239" s="340" t="s">
        <v>517</v>
      </c>
      <c r="C239" s="341" t="s">
        <v>457</v>
      </c>
      <c r="D239" s="389" t="n">
        <v>6</v>
      </c>
      <c r="E239" s="388" t="n">
        <v>10</v>
      </c>
      <c r="F239" s="388" t="n">
        <v>8</v>
      </c>
      <c r="G239" s="388" t="n">
        <v>28</v>
      </c>
      <c r="H239" s="388" t="n">
        <v>127</v>
      </c>
      <c r="I239" s="388" t="n">
        <v>12</v>
      </c>
      <c r="J239" s="387" t="s">
        <v>12</v>
      </c>
      <c r="K239" s="387" t="s">
        <v>12</v>
      </c>
      <c r="L239" s="387" t="s">
        <v>12</v>
      </c>
      <c r="M239" s="388" t="n">
        <v>58</v>
      </c>
      <c r="N239" s="387" t="s">
        <v>12</v>
      </c>
      <c r="O239" s="387" t="s">
        <v>12</v>
      </c>
      <c r="P239" s="388" t="n">
        <v>256</v>
      </c>
      <c r="Q239" s="371"/>
    </row>
    <row r="240" customFormat="false" ht="11.25" hidden="false" customHeight="false" outlineLevel="0" collapsed="false">
      <c r="A240" s="385"/>
      <c r="B240" s="340"/>
      <c r="C240" s="341" t="s">
        <v>458</v>
      </c>
      <c r="D240" s="381" t="n">
        <v>43</v>
      </c>
      <c r="E240" s="380" t="n">
        <v>49</v>
      </c>
      <c r="F240" s="380" t="n">
        <v>45</v>
      </c>
      <c r="G240" s="380" t="n">
        <v>111</v>
      </c>
      <c r="H240" s="380" t="n">
        <v>849</v>
      </c>
      <c r="I240" s="380" t="n">
        <v>97</v>
      </c>
      <c r="J240" s="380" t="n">
        <v>11</v>
      </c>
      <c r="K240" s="379" t="s">
        <v>12</v>
      </c>
      <c r="L240" s="380" t="n">
        <v>18</v>
      </c>
      <c r="M240" s="380" t="n">
        <v>363</v>
      </c>
      <c r="N240" s="380" t="n">
        <v>12</v>
      </c>
      <c r="O240" s="379" t="s">
        <v>12</v>
      </c>
      <c r="P240" s="380" t="n">
        <v>1607</v>
      </c>
      <c r="Q240" s="371"/>
    </row>
    <row r="241" customFormat="false" ht="11.25" hidden="false" customHeight="false" outlineLevel="0" collapsed="false">
      <c r="A241" s="385"/>
      <c r="B241" s="340"/>
      <c r="C241" s="341" t="s">
        <v>459</v>
      </c>
      <c r="D241" s="381" t="n">
        <v>219</v>
      </c>
      <c r="E241" s="380" t="n">
        <v>373</v>
      </c>
      <c r="F241" s="380" t="n">
        <v>340</v>
      </c>
      <c r="G241" s="380" t="n">
        <v>556</v>
      </c>
      <c r="H241" s="380" t="n">
        <v>3801</v>
      </c>
      <c r="I241" s="380" t="n">
        <v>492</v>
      </c>
      <c r="J241" s="380" t="n">
        <v>53</v>
      </c>
      <c r="K241" s="380" t="n">
        <v>37</v>
      </c>
      <c r="L241" s="380" t="n">
        <v>128</v>
      </c>
      <c r="M241" s="380" t="n">
        <v>3582</v>
      </c>
      <c r="N241" s="380" t="n">
        <v>105</v>
      </c>
      <c r="O241" s="380" t="n">
        <v>21</v>
      </c>
      <c r="P241" s="380" t="n">
        <v>9707</v>
      </c>
      <c r="Q241" s="371"/>
    </row>
    <row r="242" customFormat="false" ht="11.25" hidden="false" customHeight="false" outlineLevel="0" collapsed="false">
      <c r="A242" s="385"/>
      <c r="B242" s="340"/>
      <c r="C242" s="341" t="s">
        <v>460</v>
      </c>
      <c r="D242" s="381" t="n">
        <v>146</v>
      </c>
      <c r="E242" s="380" t="n">
        <v>328</v>
      </c>
      <c r="F242" s="380" t="n">
        <v>206</v>
      </c>
      <c r="G242" s="380" t="n">
        <v>230</v>
      </c>
      <c r="H242" s="380" t="n">
        <v>1912</v>
      </c>
      <c r="I242" s="380" t="n">
        <v>365</v>
      </c>
      <c r="J242" s="380" t="n">
        <v>57</v>
      </c>
      <c r="K242" s="380" t="n">
        <v>31</v>
      </c>
      <c r="L242" s="380" t="n">
        <v>91</v>
      </c>
      <c r="M242" s="380" t="n">
        <v>2357</v>
      </c>
      <c r="N242" s="380" t="n">
        <v>68</v>
      </c>
      <c r="O242" s="380" t="n">
        <v>15</v>
      </c>
      <c r="P242" s="380" t="n">
        <v>5806</v>
      </c>
      <c r="Q242" s="371"/>
    </row>
    <row r="243" customFormat="false" ht="11.25" hidden="false" customHeight="false" outlineLevel="0" collapsed="false">
      <c r="A243" s="385"/>
      <c r="B243" s="340"/>
      <c r="C243" s="341" t="s">
        <v>461</v>
      </c>
      <c r="D243" s="381" t="n">
        <v>52</v>
      </c>
      <c r="E243" s="380" t="n">
        <v>126</v>
      </c>
      <c r="F243" s="380" t="n">
        <v>68</v>
      </c>
      <c r="G243" s="380" t="n">
        <v>79</v>
      </c>
      <c r="H243" s="380" t="n">
        <v>527</v>
      </c>
      <c r="I243" s="380" t="n">
        <v>120</v>
      </c>
      <c r="J243" s="380" t="n">
        <v>27</v>
      </c>
      <c r="K243" s="380" t="n">
        <v>14</v>
      </c>
      <c r="L243" s="380" t="n">
        <v>31</v>
      </c>
      <c r="M243" s="380" t="n">
        <v>644</v>
      </c>
      <c r="N243" s="380" t="n">
        <v>25</v>
      </c>
      <c r="O243" s="380" t="n">
        <v>10</v>
      </c>
      <c r="P243" s="380" t="n">
        <v>1723</v>
      </c>
      <c r="Q243" s="371"/>
    </row>
    <row r="244" customFormat="false" ht="11.25" hidden="false" customHeight="false" outlineLevel="0" collapsed="false">
      <c r="A244" s="385"/>
      <c r="B244" s="340"/>
      <c r="C244" s="341" t="s">
        <v>10</v>
      </c>
      <c r="D244" s="381" t="n">
        <v>9</v>
      </c>
      <c r="E244" s="380" t="n">
        <v>19</v>
      </c>
      <c r="F244" s="380" t="n">
        <v>6</v>
      </c>
      <c r="G244" s="380" t="n">
        <v>16</v>
      </c>
      <c r="H244" s="380" t="n">
        <v>76</v>
      </c>
      <c r="I244" s="380" t="n">
        <v>17</v>
      </c>
      <c r="J244" s="379" t="s">
        <v>12</v>
      </c>
      <c r="K244" s="379" t="s">
        <v>12</v>
      </c>
      <c r="L244" s="380" t="n">
        <v>10</v>
      </c>
      <c r="M244" s="380" t="n">
        <v>159</v>
      </c>
      <c r="N244" s="380" t="n">
        <v>18</v>
      </c>
      <c r="O244" s="379" t="s">
        <v>12</v>
      </c>
      <c r="P244" s="380" t="n">
        <v>334</v>
      </c>
      <c r="Q244" s="371"/>
    </row>
    <row r="245" customFormat="false" ht="11.25" hidden="false" customHeight="false" outlineLevel="0" collapsed="false">
      <c r="A245" s="385"/>
      <c r="B245" s="346" t="s">
        <v>101</v>
      </c>
      <c r="C245" s="346"/>
      <c r="D245" s="382" t="n">
        <v>475</v>
      </c>
      <c r="E245" s="383" t="n">
        <v>905</v>
      </c>
      <c r="F245" s="383" t="n">
        <v>673</v>
      </c>
      <c r="G245" s="383" t="n">
        <v>1020</v>
      </c>
      <c r="H245" s="383" t="n">
        <v>7292</v>
      </c>
      <c r="I245" s="383" t="n">
        <v>1103</v>
      </c>
      <c r="J245" s="383" t="n">
        <v>151</v>
      </c>
      <c r="K245" s="383" t="n">
        <v>87</v>
      </c>
      <c r="L245" s="383" t="n">
        <v>282</v>
      </c>
      <c r="M245" s="383" t="n">
        <v>7163</v>
      </c>
      <c r="N245" s="383" t="n">
        <v>231</v>
      </c>
      <c r="O245" s="383" t="n">
        <v>51</v>
      </c>
      <c r="P245" s="383" t="n">
        <v>19433</v>
      </c>
      <c r="Q245" s="371"/>
    </row>
  </sheetData>
  <mergeCells count="114">
    <mergeCell ref="A1:L1"/>
    <mergeCell ref="A2:L2"/>
    <mergeCell ref="A3:C4"/>
    <mergeCell ref="D3:K3"/>
    <mergeCell ref="L3:L4"/>
    <mergeCell ref="A5:A11"/>
    <mergeCell ref="B5:B10"/>
    <mergeCell ref="B11:C11"/>
    <mergeCell ref="A12:A18"/>
    <mergeCell ref="B12:B17"/>
    <mergeCell ref="B18:C18"/>
    <mergeCell ref="A19:A25"/>
    <mergeCell ref="B19:B24"/>
    <mergeCell ref="B25:C25"/>
    <mergeCell ref="A26:A32"/>
    <mergeCell ref="B26:B31"/>
    <mergeCell ref="B32:C32"/>
    <mergeCell ref="A33:A39"/>
    <mergeCell ref="B33:B38"/>
    <mergeCell ref="B39:C39"/>
    <mergeCell ref="A40:A46"/>
    <mergeCell ref="B40:B45"/>
    <mergeCell ref="B46:C46"/>
    <mergeCell ref="A47:A53"/>
    <mergeCell ref="B47:B52"/>
    <mergeCell ref="B53:C53"/>
    <mergeCell ref="A54:A60"/>
    <mergeCell ref="B54:B59"/>
    <mergeCell ref="B60:C60"/>
    <mergeCell ref="A61:A67"/>
    <mergeCell ref="B61:B66"/>
    <mergeCell ref="B67:C67"/>
    <mergeCell ref="A68:A74"/>
    <mergeCell ref="B68:B73"/>
    <mergeCell ref="B74:C74"/>
    <mergeCell ref="A75:A81"/>
    <mergeCell ref="B75:B80"/>
    <mergeCell ref="B81:C81"/>
    <mergeCell ref="A83:K83"/>
    <mergeCell ref="A84:K84"/>
    <mergeCell ref="A85:C86"/>
    <mergeCell ref="D85:J85"/>
    <mergeCell ref="K85:K86"/>
    <mergeCell ref="A87:A93"/>
    <mergeCell ref="B87:B92"/>
    <mergeCell ref="B93:C93"/>
    <mergeCell ref="A94:A100"/>
    <mergeCell ref="B94:B99"/>
    <mergeCell ref="B100:C100"/>
    <mergeCell ref="A101:A107"/>
    <mergeCell ref="B101:B106"/>
    <mergeCell ref="B107:C107"/>
    <mergeCell ref="A108:A114"/>
    <mergeCell ref="B108:B113"/>
    <mergeCell ref="B114:C114"/>
    <mergeCell ref="A115:A121"/>
    <mergeCell ref="B115:B120"/>
    <mergeCell ref="B121:C121"/>
    <mergeCell ref="A122:A128"/>
    <mergeCell ref="B122:B127"/>
    <mergeCell ref="B128:C128"/>
    <mergeCell ref="A129:A135"/>
    <mergeCell ref="B129:B134"/>
    <mergeCell ref="B135:C135"/>
    <mergeCell ref="A136:A142"/>
    <mergeCell ref="B136:B141"/>
    <mergeCell ref="B142:C142"/>
    <mergeCell ref="A143:A149"/>
    <mergeCell ref="B143:B148"/>
    <mergeCell ref="B149:C149"/>
    <mergeCell ref="A150:A156"/>
    <mergeCell ref="B150:B155"/>
    <mergeCell ref="B156:C156"/>
    <mergeCell ref="A157:A163"/>
    <mergeCell ref="B157:B162"/>
    <mergeCell ref="B163:C163"/>
    <mergeCell ref="A165:P165"/>
    <mergeCell ref="A166:P166"/>
    <mergeCell ref="A167:C168"/>
    <mergeCell ref="D167:O167"/>
    <mergeCell ref="P167:P168"/>
    <mergeCell ref="A169:A175"/>
    <mergeCell ref="B169:B174"/>
    <mergeCell ref="B175:C175"/>
    <mergeCell ref="A176:A182"/>
    <mergeCell ref="B176:B181"/>
    <mergeCell ref="B182:C182"/>
    <mergeCell ref="A183:A189"/>
    <mergeCell ref="B183:B188"/>
    <mergeCell ref="B189:C189"/>
    <mergeCell ref="A190:A196"/>
    <mergeCell ref="B190:B195"/>
    <mergeCell ref="B196:C196"/>
    <mergeCell ref="A197:A203"/>
    <mergeCell ref="B197:B202"/>
    <mergeCell ref="B203:C203"/>
    <mergeCell ref="A204:A210"/>
    <mergeCell ref="B204:B209"/>
    <mergeCell ref="B210:C210"/>
    <mergeCell ref="A211:A217"/>
    <mergeCell ref="B211:B216"/>
    <mergeCell ref="B217:C217"/>
    <mergeCell ref="A218:A224"/>
    <mergeCell ref="B218:B223"/>
    <mergeCell ref="B224:C224"/>
    <mergeCell ref="A225:A231"/>
    <mergeCell ref="B225:B230"/>
    <mergeCell ref="B231:C231"/>
    <mergeCell ref="A232:A238"/>
    <mergeCell ref="B232:B237"/>
    <mergeCell ref="B238:C238"/>
    <mergeCell ref="A239:A245"/>
    <mergeCell ref="B239:B244"/>
    <mergeCell ref="B245:C2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124</v>
      </c>
    </row>
    <row r="2" customFormat="false" ht="11.25" hidden="false" customHeight="false" outlineLevel="0" collapsed="false">
      <c r="A2" s="1" t="s">
        <v>1</v>
      </c>
    </row>
    <row r="3" customFormat="false" ht="11.25" hidden="false" customHeight="false" outlineLevel="0" collapsed="false">
      <c r="A3" s="3" t="s">
        <v>125</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127</v>
      </c>
      <c r="B6" s="11" t="n">
        <v>33</v>
      </c>
      <c r="C6" s="12" t="n">
        <v>14</v>
      </c>
      <c r="D6" s="12" t="s">
        <v>12</v>
      </c>
      <c r="E6" s="12" t="s">
        <v>12</v>
      </c>
      <c r="F6" s="12" t="n">
        <v>7</v>
      </c>
      <c r="G6" s="12" t="s">
        <v>12</v>
      </c>
      <c r="H6" s="13" t="n">
        <v>10</v>
      </c>
    </row>
    <row r="7" customFormat="false" ht="11.25" hidden="false" customHeight="false" outlineLevel="0" collapsed="false">
      <c r="A7" s="10" t="s">
        <v>128</v>
      </c>
      <c r="B7" s="11" t="n">
        <v>34</v>
      </c>
      <c r="C7" s="12" t="n">
        <v>19</v>
      </c>
      <c r="D7" s="12" t="s">
        <v>12</v>
      </c>
      <c r="E7" s="12" t="s">
        <v>12</v>
      </c>
      <c r="F7" s="12" t="s">
        <v>12</v>
      </c>
      <c r="G7" s="12" t="s">
        <v>12</v>
      </c>
      <c r="H7" s="13" t="n">
        <v>8</v>
      </c>
    </row>
    <row r="8" customFormat="false" ht="11.25" hidden="false" customHeight="false" outlineLevel="0" collapsed="false">
      <c r="A8" s="10" t="s">
        <v>129</v>
      </c>
      <c r="B8" s="11" t="n">
        <v>43</v>
      </c>
      <c r="C8" s="12" t="n">
        <v>28</v>
      </c>
      <c r="D8" s="12" t="s">
        <v>12</v>
      </c>
      <c r="E8" s="12" t="s">
        <v>12</v>
      </c>
      <c r="F8" s="12" t="s">
        <v>12</v>
      </c>
      <c r="G8" s="12" t="s">
        <v>12</v>
      </c>
      <c r="H8" s="13" t="n">
        <v>8</v>
      </c>
    </row>
    <row r="9" customFormat="false" ht="11.25" hidden="false" customHeight="false" outlineLevel="0" collapsed="false">
      <c r="A9" s="10" t="s">
        <v>130</v>
      </c>
      <c r="B9" s="11" t="n">
        <v>51</v>
      </c>
      <c r="C9" s="12" t="n">
        <v>31</v>
      </c>
      <c r="D9" s="12" t="s">
        <v>12</v>
      </c>
      <c r="E9" s="12" t="s">
        <v>12</v>
      </c>
      <c r="F9" s="12" t="s">
        <v>12</v>
      </c>
      <c r="G9" s="12" t="s">
        <v>12</v>
      </c>
      <c r="H9" s="13" t="n">
        <v>13</v>
      </c>
    </row>
    <row r="10" customFormat="false" ht="11.25" hidden="false" customHeight="false" outlineLevel="0" collapsed="false">
      <c r="A10" s="10" t="s">
        <v>131</v>
      </c>
      <c r="B10" s="11" t="n">
        <v>51</v>
      </c>
      <c r="C10" s="12" t="n">
        <v>29</v>
      </c>
      <c r="D10" s="12" t="s">
        <v>12</v>
      </c>
      <c r="E10" s="12" t="s">
        <v>12</v>
      </c>
      <c r="F10" s="12" t="n">
        <v>8</v>
      </c>
      <c r="G10" s="12" t="s">
        <v>12</v>
      </c>
      <c r="H10" s="13" t="n">
        <v>9</v>
      </c>
    </row>
    <row r="11" customFormat="false" ht="11.25" hidden="false" customHeight="false" outlineLevel="0" collapsed="false">
      <c r="A11" s="10" t="s">
        <v>132</v>
      </c>
      <c r="B11" s="11" t="n">
        <v>36</v>
      </c>
      <c r="C11" s="12" t="n">
        <v>23</v>
      </c>
      <c r="D11" s="12" t="s">
        <v>12</v>
      </c>
      <c r="E11" s="12" t="s">
        <v>12</v>
      </c>
      <c r="F11" s="12" t="s">
        <v>12</v>
      </c>
      <c r="G11" s="12" t="s">
        <v>12</v>
      </c>
      <c r="H11" s="13" t="s">
        <v>12</v>
      </c>
    </row>
    <row r="12" customFormat="false" ht="11.25" hidden="false" customHeight="false" outlineLevel="0" collapsed="false">
      <c r="A12" s="10" t="s">
        <v>133</v>
      </c>
      <c r="B12" s="11" t="n">
        <v>30</v>
      </c>
      <c r="C12" s="12" t="n">
        <v>19</v>
      </c>
      <c r="D12" s="12" t="s">
        <v>12</v>
      </c>
      <c r="E12" s="12" t="s">
        <v>12</v>
      </c>
      <c r="F12" s="12" t="s">
        <v>12</v>
      </c>
      <c r="G12" s="12" t="s">
        <v>12</v>
      </c>
      <c r="H12" s="13" t="n">
        <v>6</v>
      </c>
    </row>
    <row r="13" customFormat="false" ht="11.25" hidden="false" customHeight="false" outlineLevel="0" collapsed="false">
      <c r="A13" s="10" t="s">
        <v>134</v>
      </c>
      <c r="B13" s="11" t="n">
        <v>19</v>
      </c>
      <c r="C13" s="12" t="n">
        <v>11</v>
      </c>
      <c r="D13" s="12" t="s">
        <v>12</v>
      </c>
      <c r="E13" s="12" t="s">
        <v>12</v>
      </c>
      <c r="F13" s="12" t="s">
        <v>12</v>
      </c>
      <c r="G13" s="12" t="s">
        <v>12</v>
      </c>
      <c r="H13" s="13" t="n">
        <v>6</v>
      </c>
    </row>
    <row r="14" customFormat="false" ht="11.25" hidden="false" customHeight="false" outlineLevel="0" collapsed="false">
      <c r="A14" s="10" t="s">
        <v>135</v>
      </c>
      <c r="B14" s="11" t="n">
        <v>29</v>
      </c>
      <c r="C14" s="12" t="n">
        <v>18</v>
      </c>
      <c r="D14" s="12" t="s">
        <v>12</v>
      </c>
      <c r="E14" s="12" t="s">
        <v>12</v>
      </c>
      <c r="F14" s="12" t="s">
        <v>12</v>
      </c>
      <c r="G14" s="12" t="s">
        <v>12</v>
      </c>
      <c r="H14" s="13" t="s">
        <v>12</v>
      </c>
    </row>
    <row r="15" customFormat="false" ht="11.25" hidden="false" customHeight="false" outlineLevel="0" collapsed="false">
      <c r="A15" s="14" t="s">
        <v>136</v>
      </c>
      <c r="B15" s="15" t="n">
        <v>22</v>
      </c>
      <c r="C15" s="16" t="n">
        <v>15</v>
      </c>
      <c r="D15" s="16" t="s">
        <v>12</v>
      </c>
      <c r="E15" s="16" t="s">
        <v>12</v>
      </c>
      <c r="F15" s="16" t="s">
        <v>12</v>
      </c>
      <c r="G15" s="16" t="s">
        <v>12</v>
      </c>
      <c r="H15" s="17" t="s">
        <v>12</v>
      </c>
    </row>
    <row r="16" customFormat="false" ht="11.25" hidden="false" customHeight="false" outlineLevel="0" collapsed="false">
      <c r="A16" s="10" t="s">
        <v>46</v>
      </c>
      <c r="B16" s="11" t="n">
        <v>348</v>
      </c>
      <c r="C16" s="11" t="n">
        <v>207</v>
      </c>
      <c r="D16" s="11" t="n">
        <v>9</v>
      </c>
      <c r="E16" s="11" t="n">
        <v>22</v>
      </c>
      <c r="F16" s="11" t="n">
        <v>37</v>
      </c>
      <c r="G16" s="11" t="s">
        <v>12</v>
      </c>
      <c r="H16" s="19" t="n">
        <v>73</v>
      </c>
    </row>
    <row r="19" customFormat="false" ht="11.25" hidden="false" customHeight="false" outlineLevel="0" collapsed="false">
      <c r="A19" s="1" t="s">
        <v>1</v>
      </c>
    </row>
    <row r="20" customFormat="false" ht="11.25" hidden="false" customHeight="false" outlineLevel="0" collapsed="false">
      <c r="A20" s="3" t="s">
        <v>137</v>
      </c>
      <c r="B20" s="4"/>
      <c r="C20" s="4"/>
      <c r="D20" s="4"/>
      <c r="E20" s="4"/>
      <c r="F20" s="4"/>
      <c r="G20" s="4"/>
      <c r="H20" s="4"/>
    </row>
    <row r="21" customFormat="false" ht="11.25" hidden="false" customHeight="false" outlineLevel="0" collapsed="false">
      <c r="A21" s="4" t="s">
        <v>1</v>
      </c>
      <c r="B21" s="5"/>
      <c r="C21" s="5"/>
      <c r="D21" s="5"/>
      <c r="E21" s="5"/>
      <c r="F21" s="5"/>
      <c r="G21" s="5"/>
      <c r="H21" s="5"/>
    </row>
    <row r="22" customFormat="false" ht="45" hidden="false" customHeight="false" outlineLevel="0" collapsed="false">
      <c r="A22" s="6" t="s">
        <v>126</v>
      </c>
      <c r="B22" s="7" t="s">
        <v>4</v>
      </c>
      <c r="C22" s="8" t="s">
        <v>5</v>
      </c>
      <c r="D22" s="8" t="s">
        <v>6</v>
      </c>
      <c r="E22" s="8" t="s">
        <v>7</v>
      </c>
      <c r="F22" s="8" t="s">
        <v>8</v>
      </c>
      <c r="G22" s="8" t="s">
        <v>9</v>
      </c>
      <c r="H22" s="9" t="s">
        <v>10</v>
      </c>
    </row>
    <row r="23" customFormat="false" ht="11.25" hidden="false" customHeight="false" outlineLevel="0" collapsed="false">
      <c r="A23" s="10" t="s">
        <v>127</v>
      </c>
      <c r="B23" s="11" t="n">
        <v>28</v>
      </c>
      <c r="C23" s="12" t="n">
        <v>8</v>
      </c>
      <c r="D23" s="12" t="s">
        <v>12</v>
      </c>
      <c r="E23" s="12" t="s">
        <v>12</v>
      </c>
      <c r="F23" s="12" t="n">
        <v>6</v>
      </c>
      <c r="G23" s="12" t="s">
        <v>12</v>
      </c>
      <c r="H23" s="13" t="n">
        <v>9</v>
      </c>
    </row>
    <row r="24" customFormat="false" ht="11.25" hidden="false" customHeight="false" outlineLevel="0" collapsed="false">
      <c r="A24" s="10" t="s">
        <v>128</v>
      </c>
      <c r="B24" s="11" t="n">
        <v>23</v>
      </c>
      <c r="C24" s="12" t="n">
        <v>8</v>
      </c>
      <c r="D24" s="12" t="s">
        <v>12</v>
      </c>
      <c r="E24" s="12" t="n">
        <v>7</v>
      </c>
      <c r="F24" s="12" t="s">
        <v>12</v>
      </c>
      <c r="G24" s="12" t="s">
        <v>12</v>
      </c>
      <c r="H24" s="13" t="s">
        <v>12</v>
      </c>
    </row>
    <row r="25" customFormat="false" ht="11.25" hidden="false" customHeight="false" outlineLevel="0" collapsed="false">
      <c r="A25" s="10" t="s">
        <v>129</v>
      </c>
      <c r="B25" s="11" t="n">
        <v>24</v>
      </c>
      <c r="C25" s="12" t="n">
        <v>11</v>
      </c>
      <c r="D25" s="12" t="s">
        <v>12</v>
      </c>
      <c r="E25" s="12" t="s">
        <v>12</v>
      </c>
      <c r="F25" s="12" t="s">
        <v>12</v>
      </c>
      <c r="G25" s="12" t="s">
        <v>12</v>
      </c>
      <c r="H25" s="13" t="s">
        <v>12</v>
      </c>
    </row>
    <row r="26" customFormat="false" ht="11.25" hidden="false" customHeight="false" outlineLevel="0" collapsed="false">
      <c r="A26" s="10" t="s">
        <v>130</v>
      </c>
      <c r="B26" s="11" t="n">
        <v>20</v>
      </c>
      <c r="C26" s="12" t="n">
        <v>6</v>
      </c>
      <c r="D26" s="12" t="s">
        <v>12</v>
      </c>
      <c r="E26" s="12" t="n">
        <v>7</v>
      </c>
      <c r="F26" s="12" t="s">
        <v>12</v>
      </c>
      <c r="G26" s="12" t="s">
        <v>12</v>
      </c>
      <c r="H26" s="13" t="s">
        <v>12</v>
      </c>
    </row>
    <row r="27" customFormat="false" ht="11.25" hidden="false" customHeight="false" outlineLevel="0" collapsed="false">
      <c r="A27" s="10" t="s">
        <v>131</v>
      </c>
      <c r="B27" s="11" t="n">
        <v>15</v>
      </c>
      <c r="C27" s="12" t="n">
        <v>6</v>
      </c>
      <c r="D27" s="12" t="s">
        <v>12</v>
      </c>
      <c r="E27" s="12" t="s">
        <v>12</v>
      </c>
      <c r="F27" s="12" t="s">
        <v>12</v>
      </c>
      <c r="G27" s="12" t="s">
        <v>12</v>
      </c>
      <c r="H27" s="13" t="s">
        <v>12</v>
      </c>
    </row>
    <row r="28" customFormat="false" ht="11.25" hidden="false" customHeight="false" outlineLevel="0" collapsed="false">
      <c r="A28" s="10" t="s">
        <v>132</v>
      </c>
      <c r="B28" s="11" t="n">
        <v>16</v>
      </c>
      <c r="C28" s="12" t="n">
        <v>8</v>
      </c>
      <c r="D28" s="12" t="s">
        <v>12</v>
      </c>
      <c r="E28" s="12" t="s">
        <v>12</v>
      </c>
      <c r="F28" s="12" t="s">
        <v>12</v>
      </c>
      <c r="G28" s="12" t="s">
        <v>12</v>
      </c>
      <c r="H28" s="13" t="s">
        <v>12</v>
      </c>
    </row>
    <row r="29" customFormat="false" ht="11.25" hidden="false" customHeight="false" outlineLevel="0" collapsed="false">
      <c r="A29" s="10" t="s">
        <v>133</v>
      </c>
      <c r="B29" s="11" t="s">
        <v>12</v>
      </c>
      <c r="C29" s="12" t="s">
        <v>12</v>
      </c>
      <c r="D29" s="12" t="s">
        <v>12</v>
      </c>
      <c r="E29" s="12" t="s">
        <v>12</v>
      </c>
      <c r="F29" s="12" t="s">
        <v>12</v>
      </c>
      <c r="G29" s="12" t="s">
        <v>12</v>
      </c>
      <c r="H29" s="13" t="s">
        <v>12</v>
      </c>
    </row>
    <row r="30" customFormat="false" ht="11.25" hidden="false" customHeight="false" outlineLevel="0" collapsed="false">
      <c r="A30" s="10" t="s">
        <v>134</v>
      </c>
      <c r="B30" s="11" t="n">
        <v>19</v>
      </c>
      <c r="C30" s="12" t="n">
        <v>9</v>
      </c>
      <c r="D30" s="12" t="s">
        <v>12</v>
      </c>
      <c r="E30" s="12" t="s">
        <v>12</v>
      </c>
      <c r="F30" s="12" t="s">
        <v>12</v>
      </c>
      <c r="G30" s="12" t="s">
        <v>12</v>
      </c>
      <c r="H30" s="13" t="n">
        <v>6</v>
      </c>
    </row>
    <row r="31" customFormat="false" ht="11.25" hidden="false" customHeight="false" outlineLevel="0" collapsed="false">
      <c r="A31" s="10" t="s">
        <v>135</v>
      </c>
      <c r="B31" s="11" t="n">
        <v>13</v>
      </c>
      <c r="C31" s="12" t="n">
        <v>9</v>
      </c>
      <c r="D31" s="12" t="s">
        <v>12</v>
      </c>
      <c r="E31" s="12" t="s">
        <v>12</v>
      </c>
      <c r="F31" s="12" t="s">
        <v>12</v>
      </c>
      <c r="G31" s="12" t="s">
        <v>12</v>
      </c>
      <c r="H31" s="13" t="s">
        <v>12</v>
      </c>
    </row>
    <row r="32" customFormat="false" ht="11.25" hidden="false" customHeight="false" outlineLevel="0" collapsed="false">
      <c r="A32" s="14" t="s">
        <v>136</v>
      </c>
      <c r="B32" s="15" t="n">
        <v>9</v>
      </c>
      <c r="C32" s="16" t="s">
        <v>12</v>
      </c>
      <c r="D32" s="16" t="s">
        <v>12</v>
      </c>
      <c r="E32" s="16" t="s">
        <v>12</v>
      </c>
      <c r="F32" s="16" t="s">
        <v>12</v>
      </c>
      <c r="G32" s="16" t="s">
        <v>12</v>
      </c>
      <c r="H32" s="17" t="s">
        <v>12</v>
      </c>
    </row>
    <row r="33" customFormat="false" ht="11.25" hidden="false" customHeight="false" outlineLevel="0" collapsed="false">
      <c r="A33" s="10" t="s">
        <v>46</v>
      </c>
      <c r="B33" s="11" t="n">
        <v>172</v>
      </c>
      <c r="C33" s="11" t="n">
        <v>71</v>
      </c>
      <c r="D33" s="11" t="s">
        <v>12</v>
      </c>
      <c r="E33" s="11" t="n">
        <v>33</v>
      </c>
      <c r="F33" s="11" t="n">
        <v>22</v>
      </c>
      <c r="G33" s="11" t="s">
        <v>12</v>
      </c>
      <c r="H33" s="19" t="n">
        <v>42</v>
      </c>
    </row>
    <row r="34" customFormat="false" ht="11.25" hidden="false" customHeight="false" outlineLevel="0" collapsed="false">
      <c r="A34" s="18"/>
      <c r="B34" s="19"/>
      <c r="C34" s="19"/>
      <c r="D34" s="19"/>
      <c r="E34" s="19"/>
      <c r="F34" s="19"/>
      <c r="G34" s="19"/>
      <c r="H34" s="19"/>
    </row>
    <row r="36" customFormat="false" ht="11.25" hidden="false" customHeight="false" outlineLevel="0" collapsed="false">
      <c r="A36" s="1" t="s">
        <v>1</v>
      </c>
    </row>
    <row r="37" customFormat="false" ht="11.25" hidden="false" customHeight="false" outlineLevel="0" collapsed="false">
      <c r="A37" s="3" t="s">
        <v>138</v>
      </c>
      <c r="B37" s="4"/>
      <c r="C37" s="4"/>
      <c r="D37" s="4"/>
      <c r="E37" s="4"/>
      <c r="F37" s="4"/>
      <c r="G37" s="4"/>
      <c r="H37" s="4"/>
    </row>
    <row r="38" customFormat="false" ht="11.25" hidden="false" customHeight="false" outlineLevel="0" collapsed="false">
      <c r="A38" s="4" t="s">
        <v>1</v>
      </c>
      <c r="B38" s="5"/>
      <c r="C38" s="5"/>
      <c r="D38" s="5"/>
      <c r="E38" s="5"/>
      <c r="F38" s="5"/>
      <c r="G38" s="5"/>
      <c r="H38" s="5"/>
    </row>
    <row r="39" customFormat="false" ht="45" hidden="false" customHeight="false" outlineLevel="0" collapsed="false">
      <c r="A39" s="6" t="s">
        <v>126</v>
      </c>
      <c r="B39" s="7" t="s">
        <v>4</v>
      </c>
      <c r="C39" s="8" t="s">
        <v>5</v>
      </c>
      <c r="D39" s="8" t="s">
        <v>6</v>
      </c>
      <c r="E39" s="8" t="s">
        <v>7</v>
      </c>
      <c r="F39" s="8" t="s">
        <v>8</v>
      </c>
      <c r="G39" s="8" t="s">
        <v>9</v>
      </c>
      <c r="H39" s="9" t="s">
        <v>10</v>
      </c>
    </row>
    <row r="40" customFormat="false" ht="11.25" hidden="false" customHeight="false" outlineLevel="0" collapsed="false">
      <c r="A40" s="10" t="s">
        <v>127</v>
      </c>
      <c r="B40" s="11" t="n">
        <v>39</v>
      </c>
      <c r="C40" s="12" t="n">
        <v>6</v>
      </c>
      <c r="D40" s="12" t="s">
        <v>12</v>
      </c>
      <c r="E40" s="12" t="n">
        <v>14</v>
      </c>
      <c r="F40" s="12" t="n">
        <v>9</v>
      </c>
      <c r="G40" s="12" t="s">
        <v>12</v>
      </c>
      <c r="H40" s="13" t="n">
        <v>9</v>
      </c>
    </row>
    <row r="41" customFormat="false" ht="11.25" hidden="false" customHeight="false" outlineLevel="0" collapsed="false">
      <c r="A41" s="10" t="s">
        <v>128</v>
      </c>
      <c r="B41" s="11" t="n">
        <v>22</v>
      </c>
      <c r="C41" s="12" t="n">
        <v>9</v>
      </c>
      <c r="D41" s="12" t="s">
        <v>12</v>
      </c>
      <c r="E41" s="12" t="s">
        <v>12</v>
      </c>
      <c r="F41" s="12" t="s">
        <v>12</v>
      </c>
      <c r="G41" s="12" t="s">
        <v>12</v>
      </c>
      <c r="H41" s="13" t="s">
        <v>12</v>
      </c>
    </row>
    <row r="42" customFormat="false" ht="11.25" hidden="false" customHeight="false" outlineLevel="0" collapsed="false">
      <c r="A42" s="10" t="s">
        <v>0</v>
      </c>
      <c r="B42" s="11" t="n">
        <v>29</v>
      </c>
      <c r="C42" s="12" t="n">
        <v>11</v>
      </c>
      <c r="D42" s="12" t="s">
        <v>12</v>
      </c>
      <c r="E42" s="12" t="n">
        <v>6</v>
      </c>
      <c r="F42" s="12" t="s">
        <v>12</v>
      </c>
      <c r="G42" s="12" t="s">
        <v>12</v>
      </c>
      <c r="H42" s="13" t="n">
        <v>6</v>
      </c>
    </row>
    <row r="43" customFormat="false" ht="11.25" hidden="false" customHeight="false" outlineLevel="0" collapsed="false">
      <c r="A43" s="10" t="s">
        <v>130</v>
      </c>
      <c r="B43" s="11" t="n">
        <v>35</v>
      </c>
      <c r="C43" s="12" t="n">
        <v>20</v>
      </c>
      <c r="D43" s="12" t="s">
        <v>12</v>
      </c>
      <c r="E43" s="12" t="s">
        <v>12</v>
      </c>
      <c r="F43" s="12" t="s">
        <v>12</v>
      </c>
      <c r="G43" s="12" t="s">
        <v>12</v>
      </c>
      <c r="H43" s="13" t="s">
        <v>12</v>
      </c>
    </row>
    <row r="44" customFormat="false" ht="11.25" hidden="false" customHeight="false" outlineLevel="0" collapsed="false">
      <c r="A44" s="10" t="s">
        <v>131</v>
      </c>
      <c r="B44" s="11" t="n">
        <v>36</v>
      </c>
      <c r="C44" s="12" t="n">
        <v>20</v>
      </c>
      <c r="D44" s="12" t="s">
        <v>12</v>
      </c>
      <c r="E44" s="12" t="s">
        <v>12</v>
      </c>
      <c r="F44" s="12" t="s">
        <v>12</v>
      </c>
      <c r="G44" s="12" t="s">
        <v>12</v>
      </c>
      <c r="H44" s="13" t="n">
        <v>6</v>
      </c>
    </row>
    <row r="45" customFormat="false" ht="11.25" hidden="false" customHeight="false" outlineLevel="0" collapsed="false">
      <c r="A45" s="10" t="s">
        <v>132</v>
      </c>
      <c r="B45" s="11" t="n">
        <v>20</v>
      </c>
      <c r="C45" s="12" t="s">
        <v>12</v>
      </c>
      <c r="D45" s="12" t="s">
        <v>12</v>
      </c>
      <c r="E45" s="12" t="s">
        <v>12</v>
      </c>
      <c r="F45" s="12" t="s">
        <v>12</v>
      </c>
      <c r="G45" s="12" t="s">
        <v>12</v>
      </c>
      <c r="H45" s="13" t="s">
        <v>12</v>
      </c>
    </row>
    <row r="46" customFormat="false" ht="11.25" hidden="false" customHeight="false" outlineLevel="0" collapsed="false">
      <c r="A46" s="10" t="s">
        <v>133</v>
      </c>
      <c r="B46" s="11" t="n">
        <v>11</v>
      </c>
      <c r="C46" s="12" t="n">
        <v>6</v>
      </c>
      <c r="D46" s="12" t="s">
        <v>12</v>
      </c>
      <c r="E46" s="12" t="s">
        <v>12</v>
      </c>
      <c r="F46" s="12" t="s">
        <v>12</v>
      </c>
      <c r="G46" s="12" t="s">
        <v>12</v>
      </c>
      <c r="H46" s="13" t="s">
        <v>12</v>
      </c>
    </row>
    <row r="47" customFormat="false" ht="11.25" hidden="false" customHeight="false" outlineLevel="0" collapsed="false">
      <c r="A47" s="10" t="s">
        <v>134</v>
      </c>
      <c r="B47" s="11" t="n">
        <v>15</v>
      </c>
      <c r="C47" s="12" t="n">
        <v>8</v>
      </c>
      <c r="D47" s="12" t="s">
        <v>12</v>
      </c>
      <c r="E47" s="12" t="s">
        <v>12</v>
      </c>
      <c r="F47" s="12" t="s">
        <v>12</v>
      </c>
      <c r="G47" s="12" t="s">
        <v>12</v>
      </c>
      <c r="H47" s="13" t="s">
        <v>12</v>
      </c>
    </row>
    <row r="48" customFormat="false" ht="11.25" hidden="false" customHeight="false" outlineLevel="0" collapsed="false">
      <c r="A48" s="10" t="s">
        <v>135</v>
      </c>
      <c r="B48" s="11" t="n">
        <v>12</v>
      </c>
      <c r="C48" s="12" t="n">
        <v>6</v>
      </c>
      <c r="D48" s="12" t="s">
        <v>12</v>
      </c>
      <c r="E48" s="12" t="s">
        <v>12</v>
      </c>
      <c r="F48" s="12" t="s">
        <v>12</v>
      </c>
      <c r="G48" s="12" t="s">
        <v>12</v>
      </c>
      <c r="H48" s="13" t="s">
        <v>12</v>
      </c>
    </row>
    <row r="49" customFormat="false" ht="11.25" hidden="false" customHeight="false" outlineLevel="0" collapsed="false">
      <c r="A49" s="14" t="s">
        <v>136</v>
      </c>
      <c r="B49" s="15" t="n">
        <v>9</v>
      </c>
      <c r="C49" s="16" t="n">
        <v>6</v>
      </c>
      <c r="D49" s="16" t="s">
        <v>12</v>
      </c>
      <c r="E49" s="16" t="s">
        <v>12</v>
      </c>
      <c r="F49" s="16" t="s">
        <v>12</v>
      </c>
      <c r="G49" s="16" t="s">
        <v>12</v>
      </c>
      <c r="H49" s="17" t="s">
        <v>12</v>
      </c>
    </row>
    <row r="50" customFormat="false" ht="11.25" hidden="false" customHeight="false" outlineLevel="0" collapsed="false">
      <c r="A50" s="10" t="s">
        <v>46</v>
      </c>
      <c r="B50" s="11" t="n">
        <v>228</v>
      </c>
      <c r="C50" s="11" t="n">
        <v>97</v>
      </c>
      <c r="D50" s="11" t="n">
        <v>11</v>
      </c>
      <c r="E50" s="11" t="n">
        <v>43</v>
      </c>
      <c r="F50" s="11" t="n">
        <v>35</v>
      </c>
      <c r="G50" s="11" t="s">
        <v>12</v>
      </c>
      <c r="H50" s="19" t="n">
        <v>42</v>
      </c>
    </row>
    <row r="51" customFormat="false" ht="11.25" hidden="false" customHeight="false" outlineLevel="0" collapsed="false">
      <c r="A51" s="18"/>
      <c r="B51" s="19"/>
      <c r="C51" s="19"/>
      <c r="D51" s="19"/>
      <c r="E51" s="19"/>
      <c r="F51" s="19"/>
      <c r="G51" s="19"/>
      <c r="H51" s="19"/>
    </row>
    <row r="53" customFormat="false" ht="11.25" hidden="false" customHeight="false" outlineLevel="0" collapsed="false">
      <c r="A53" s="1" t="s">
        <v>1</v>
      </c>
    </row>
    <row r="54" customFormat="false" ht="11.25" hidden="false" customHeight="false" outlineLevel="0" collapsed="false">
      <c r="A54" s="3" t="s">
        <v>139</v>
      </c>
      <c r="B54" s="4"/>
      <c r="C54" s="4"/>
      <c r="D54" s="4"/>
      <c r="E54" s="4"/>
      <c r="F54" s="4"/>
      <c r="G54" s="4"/>
      <c r="H54" s="4"/>
    </row>
    <row r="55" customFormat="false" ht="11.25" hidden="false" customHeight="false" outlineLevel="0" collapsed="false">
      <c r="A55" s="4" t="s">
        <v>1</v>
      </c>
      <c r="B55" s="5"/>
      <c r="C55" s="5"/>
      <c r="D55" s="5"/>
      <c r="E55" s="5"/>
      <c r="F55" s="5"/>
      <c r="G55" s="5"/>
      <c r="H55" s="5"/>
    </row>
    <row r="56" customFormat="false" ht="45" hidden="false" customHeight="false" outlineLevel="0" collapsed="false">
      <c r="A56" s="6" t="s">
        <v>126</v>
      </c>
      <c r="B56" s="7" t="s">
        <v>4</v>
      </c>
      <c r="C56" s="8" t="s">
        <v>5</v>
      </c>
      <c r="D56" s="8" t="s">
        <v>6</v>
      </c>
      <c r="E56" s="8" t="s">
        <v>7</v>
      </c>
      <c r="F56" s="8" t="s">
        <v>8</v>
      </c>
      <c r="G56" s="8" t="s">
        <v>9</v>
      </c>
      <c r="H56" s="9" t="s">
        <v>10</v>
      </c>
    </row>
    <row r="57" customFormat="false" ht="11.25" hidden="false" customHeight="false" outlineLevel="0" collapsed="false">
      <c r="A57" s="10" t="s">
        <v>127</v>
      </c>
      <c r="B57" s="11" t="n">
        <v>13</v>
      </c>
      <c r="C57" s="12" t="s">
        <v>12</v>
      </c>
      <c r="D57" s="12" t="s">
        <v>12</v>
      </c>
      <c r="E57" s="12" t="s">
        <v>12</v>
      </c>
      <c r="F57" s="12" t="s">
        <v>12</v>
      </c>
      <c r="G57" s="12" t="s">
        <v>12</v>
      </c>
      <c r="H57" s="13" t="n">
        <v>8</v>
      </c>
    </row>
    <row r="58" customFormat="false" ht="11.25" hidden="false" customHeight="false" outlineLevel="0" collapsed="false">
      <c r="A58" s="10" t="s">
        <v>128</v>
      </c>
      <c r="B58" s="11" t="s">
        <v>12</v>
      </c>
      <c r="C58" s="12" t="s">
        <v>12</v>
      </c>
      <c r="D58" s="12" t="s">
        <v>12</v>
      </c>
      <c r="E58" s="12" t="s">
        <v>12</v>
      </c>
      <c r="F58" s="12" t="s">
        <v>12</v>
      </c>
      <c r="G58" s="12" t="s">
        <v>12</v>
      </c>
      <c r="H58" s="13" t="s">
        <v>12</v>
      </c>
    </row>
    <row r="59" customFormat="false" ht="11.25" hidden="false" customHeight="false" outlineLevel="0" collapsed="false">
      <c r="A59" s="10" t="s">
        <v>129</v>
      </c>
      <c r="B59" s="11" t="n">
        <v>7</v>
      </c>
      <c r="C59" s="12" t="s">
        <v>12</v>
      </c>
      <c r="D59" s="12" t="s">
        <v>12</v>
      </c>
      <c r="E59" s="12" t="s">
        <v>12</v>
      </c>
      <c r="F59" s="12" t="s">
        <v>12</v>
      </c>
      <c r="G59" s="12" t="s">
        <v>12</v>
      </c>
      <c r="H59" s="13" t="s">
        <v>12</v>
      </c>
    </row>
    <row r="60" customFormat="false" ht="11.25" hidden="false" customHeight="false" outlineLevel="0" collapsed="false">
      <c r="A60" s="10" t="s">
        <v>130</v>
      </c>
      <c r="B60" s="11" t="s">
        <v>12</v>
      </c>
      <c r="C60" s="12" t="s">
        <v>12</v>
      </c>
      <c r="D60" s="12" t="s">
        <v>12</v>
      </c>
      <c r="E60" s="12" t="s">
        <v>12</v>
      </c>
      <c r="F60" s="12" t="s">
        <v>12</v>
      </c>
      <c r="G60" s="12" t="s">
        <v>12</v>
      </c>
      <c r="H60" s="13" t="s">
        <v>12</v>
      </c>
    </row>
    <row r="61" customFormat="false" ht="11.25" hidden="false" customHeight="false" outlineLevel="0" collapsed="false">
      <c r="A61" s="10" t="s">
        <v>131</v>
      </c>
      <c r="B61" s="11" t="n">
        <v>6</v>
      </c>
      <c r="C61" s="12" t="s">
        <v>12</v>
      </c>
      <c r="D61" s="12" t="s">
        <v>12</v>
      </c>
      <c r="E61" s="12" t="s">
        <v>12</v>
      </c>
      <c r="F61" s="12" t="s">
        <v>12</v>
      </c>
      <c r="G61" s="12" t="s">
        <v>12</v>
      </c>
      <c r="H61" s="13" t="s">
        <v>12</v>
      </c>
    </row>
    <row r="62" customFormat="false" ht="11.25" hidden="false" customHeight="false" outlineLevel="0" collapsed="false">
      <c r="A62" s="10" t="s">
        <v>132</v>
      </c>
      <c r="B62" s="11" t="s">
        <v>12</v>
      </c>
      <c r="C62" s="12" t="s">
        <v>12</v>
      </c>
      <c r="D62" s="12" t="s">
        <v>12</v>
      </c>
      <c r="E62" s="12" t="s">
        <v>12</v>
      </c>
      <c r="F62" s="12" t="s">
        <v>12</v>
      </c>
      <c r="G62" s="12" t="s">
        <v>12</v>
      </c>
      <c r="H62" s="13" t="s">
        <v>12</v>
      </c>
    </row>
    <row r="63" customFormat="false" ht="11.25" hidden="false" customHeight="false" outlineLevel="0" collapsed="false">
      <c r="A63" s="10" t="s">
        <v>133</v>
      </c>
      <c r="B63" s="11" t="s">
        <v>12</v>
      </c>
      <c r="C63" s="12" t="s">
        <v>12</v>
      </c>
      <c r="D63" s="12" t="s">
        <v>12</v>
      </c>
      <c r="E63" s="12" t="s">
        <v>12</v>
      </c>
      <c r="F63" s="12" t="s">
        <v>12</v>
      </c>
      <c r="G63" s="12" t="s">
        <v>12</v>
      </c>
      <c r="H63" s="13" t="s">
        <v>12</v>
      </c>
    </row>
    <row r="64" customFormat="false" ht="11.25" hidden="false" customHeight="false" outlineLevel="0" collapsed="false">
      <c r="A64" s="10" t="s">
        <v>134</v>
      </c>
      <c r="B64" s="11" t="s">
        <v>12</v>
      </c>
      <c r="C64" s="12" t="s">
        <v>12</v>
      </c>
      <c r="D64" s="12" t="s">
        <v>12</v>
      </c>
      <c r="E64" s="12" t="s">
        <v>12</v>
      </c>
      <c r="F64" s="12" t="s">
        <v>12</v>
      </c>
      <c r="G64" s="12" t="s">
        <v>12</v>
      </c>
      <c r="H64" s="13" t="s">
        <v>12</v>
      </c>
    </row>
    <row r="65" customFormat="false" ht="11.25" hidden="false" customHeight="false" outlineLevel="0" collapsed="false">
      <c r="A65" s="10" t="s">
        <v>135</v>
      </c>
      <c r="B65" s="11" t="s">
        <v>12</v>
      </c>
      <c r="C65" s="12" t="s">
        <v>12</v>
      </c>
      <c r="D65" s="12" t="s">
        <v>12</v>
      </c>
      <c r="E65" s="12" t="s">
        <v>12</v>
      </c>
      <c r="F65" s="12" t="s">
        <v>12</v>
      </c>
      <c r="G65" s="12" t="s">
        <v>12</v>
      </c>
      <c r="H65" s="13" t="s">
        <v>12</v>
      </c>
    </row>
    <row r="66" customFormat="false" ht="11.25" hidden="false" customHeight="false" outlineLevel="0" collapsed="false">
      <c r="A66" s="14" t="s">
        <v>136</v>
      </c>
      <c r="B66" s="15" t="s">
        <v>12</v>
      </c>
      <c r="C66" s="16" t="s">
        <v>12</v>
      </c>
      <c r="D66" s="16" t="s">
        <v>12</v>
      </c>
      <c r="E66" s="16" t="s">
        <v>12</v>
      </c>
      <c r="F66" s="16" t="s">
        <v>12</v>
      </c>
      <c r="G66" s="16" t="s">
        <v>12</v>
      </c>
      <c r="H66" s="17" t="s">
        <v>12</v>
      </c>
    </row>
    <row r="67" customFormat="false" ht="11.25" hidden="false" customHeight="false" outlineLevel="0" collapsed="false">
      <c r="A67" s="10" t="s">
        <v>46</v>
      </c>
      <c r="B67" s="11" t="n">
        <v>50</v>
      </c>
      <c r="C67" s="11" t="n">
        <v>12</v>
      </c>
      <c r="D67" s="11" t="s">
        <v>12</v>
      </c>
      <c r="E67" s="11" t="n">
        <v>8</v>
      </c>
      <c r="F67" s="11" t="n">
        <v>8</v>
      </c>
      <c r="G67" s="11" t="s">
        <v>12</v>
      </c>
      <c r="H67" s="19" t="n">
        <v>22</v>
      </c>
    </row>
    <row r="68" customFormat="false" ht="11.25" hidden="false" customHeight="false" outlineLevel="0" collapsed="false">
      <c r="A68" s="18"/>
      <c r="B68" s="19"/>
      <c r="C68" s="19"/>
      <c r="D68" s="19"/>
      <c r="E68" s="19"/>
      <c r="F68" s="19"/>
      <c r="G68" s="19"/>
      <c r="H68" s="19"/>
    </row>
    <row r="70" customFormat="false" ht="11.25" hidden="false" customHeight="false" outlineLevel="0" collapsed="false">
      <c r="A70" s="1" t="s">
        <v>1</v>
      </c>
    </row>
    <row r="71" customFormat="false" ht="11.25" hidden="false" customHeight="false" outlineLevel="0" collapsed="false">
      <c r="A71" s="3" t="s">
        <v>140</v>
      </c>
      <c r="B71" s="4"/>
      <c r="C71" s="4"/>
      <c r="D71" s="4"/>
      <c r="E71" s="4"/>
      <c r="F71" s="4"/>
      <c r="G71" s="4"/>
      <c r="H71" s="4"/>
    </row>
    <row r="72" customFormat="false" ht="11.25" hidden="false" customHeight="false" outlineLevel="0" collapsed="false">
      <c r="A72" s="4" t="s">
        <v>1</v>
      </c>
      <c r="B72" s="5"/>
      <c r="C72" s="5"/>
      <c r="D72" s="5"/>
      <c r="E72" s="5"/>
      <c r="F72" s="5"/>
      <c r="G72" s="5"/>
      <c r="H72" s="5"/>
    </row>
    <row r="73" customFormat="false" ht="45" hidden="false" customHeight="false" outlineLevel="0" collapsed="false">
      <c r="A73" s="6" t="s">
        <v>126</v>
      </c>
      <c r="B73" s="7" t="s">
        <v>4</v>
      </c>
      <c r="C73" s="8" t="s">
        <v>5</v>
      </c>
      <c r="D73" s="8" t="s">
        <v>6</v>
      </c>
      <c r="E73" s="8" t="s">
        <v>7</v>
      </c>
      <c r="F73" s="8" t="s">
        <v>8</v>
      </c>
      <c r="G73" s="8" t="s">
        <v>9</v>
      </c>
      <c r="H73" s="9" t="s">
        <v>10</v>
      </c>
    </row>
    <row r="74" customFormat="false" ht="11.25" hidden="false" customHeight="false" outlineLevel="0" collapsed="false">
      <c r="A74" s="10" t="s">
        <v>127</v>
      </c>
      <c r="B74" s="11" t="n">
        <v>12</v>
      </c>
      <c r="C74" s="12" t="s">
        <v>12</v>
      </c>
      <c r="D74" s="12" t="s">
        <v>12</v>
      </c>
      <c r="E74" s="12" t="s">
        <v>12</v>
      </c>
      <c r="F74" s="12" t="n">
        <v>6</v>
      </c>
      <c r="G74" s="12" t="s">
        <v>12</v>
      </c>
      <c r="H74" s="13" t="s">
        <v>12</v>
      </c>
    </row>
    <row r="75" customFormat="false" ht="11.25" hidden="false" customHeight="false" outlineLevel="0" collapsed="false">
      <c r="A75" s="10" t="s">
        <v>128</v>
      </c>
      <c r="B75" s="11" t="n">
        <v>8</v>
      </c>
      <c r="C75" s="12" t="s">
        <v>12</v>
      </c>
      <c r="D75" s="12" t="s">
        <v>12</v>
      </c>
      <c r="E75" s="12" t="s">
        <v>12</v>
      </c>
      <c r="F75" s="12" t="s">
        <v>12</v>
      </c>
      <c r="G75" s="12" t="s">
        <v>12</v>
      </c>
      <c r="H75" s="13" t="s">
        <v>12</v>
      </c>
    </row>
    <row r="76" customFormat="false" ht="11.25" hidden="false" customHeight="false" outlineLevel="0" collapsed="false">
      <c r="A76" s="10" t="s">
        <v>129</v>
      </c>
      <c r="B76" s="11" t="n">
        <v>10</v>
      </c>
      <c r="C76" s="12" t="n">
        <v>6</v>
      </c>
      <c r="D76" s="12" t="s">
        <v>12</v>
      </c>
      <c r="E76" s="12" t="s">
        <v>12</v>
      </c>
      <c r="F76" s="12" t="s">
        <v>12</v>
      </c>
      <c r="G76" s="12" t="s">
        <v>12</v>
      </c>
      <c r="H76" s="13" t="s">
        <v>12</v>
      </c>
    </row>
    <row r="77" customFormat="false" ht="11.25" hidden="false" customHeight="false" outlineLevel="0" collapsed="false">
      <c r="A77" s="10" t="s">
        <v>130</v>
      </c>
      <c r="B77" s="11" t="n">
        <v>7</v>
      </c>
      <c r="C77" s="12" t="s">
        <v>12</v>
      </c>
      <c r="D77" s="12" t="s">
        <v>12</v>
      </c>
      <c r="E77" s="12" t="s">
        <v>12</v>
      </c>
      <c r="F77" s="12" t="s">
        <v>12</v>
      </c>
      <c r="G77" s="12" t="s">
        <v>12</v>
      </c>
      <c r="H77" s="13" t="s">
        <v>12</v>
      </c>
    </row>
    <row r="78" customFormat="false" ht="11.25" hidden="false" customHeight="false" outlineLevel="0" collapsed="false">
      <c r="A78" s="10" t="s">
        <v>131</v>
      </c>
      <c r="B78" s="11" t="n">
        <v>7</v>
      </c>
      <c r="C78" s="12" t="s">
        <v>12</v>
      </c>
      <c r="D78" s="12" t="s">
        <v>12</v>
      </c>
      <c r="E78" s="12" t="s">
        <v>12</v>
      </c>
      <c r="F78" s="12" t="s">
        <v>12</v>
      </c>
      <c r="G78" s="12" t="s">
        <v>12</v>
      </c>
      <c r="H78" s="13" t="s">
        <v>12</v>
      </c>
    </row>
    <row r="79" customFormat="false" ht="11.25" hidden="false" customHeight="false" outlineLevel="0" collapsed="false">
      <c r="A79" s="10" t="s">
        <v>132</v>
      </c>
      <c r="B79" s="11" t="s">
        <v>12</v>
      </c>
      <c r="C79" s="12" t="s">
        <v>12</v>
      </c>
      <c r="D79" s="12" t="s">
        <v>12</v>
      </c>
      <c r="E79" s="12" t="s">
        <v>12</v>
      </c>
      <c r="F79" s="12" t="s">
        <v>12</v>
      </c>
      <c r="G79" s="12" t="s">
        <v>12</v>
      </c>
      <c r="H79" s="13" t="s">
        <v>12</v>
      </c>
    </row>
    <row r="80" customFormat="false" ht="11.25" hidden="false" customHeight="false" outlineLevel="0" collapsed="false">
      <c r="A80" s="10" t="s">
        <v>133</v>
      </c>
      <c r="B80" s="11" t="s">
        <v>12</v>
      </c>
      <c r="C80" s="12" t="s">
        <v>12</v>
      </c>
      <c r="D80" s="12" t="s">
        <v>12</v>
      </c>
      <c r="E80" s="12" t="s">
        <v>12</v>
      </c>
      <c r="F80" s="12" t="s">
        <v>12</v>
      </c>
      <c r="G80" s="12" t="s">
        <v>12</v>
      </c>
      <c r="H80" s="13" t="s">
        <v>12</v>
      </c>
    </row>
    <row r="81" customFormat="false" ht="11.25" hidden="false" customHeight="false" outlineLevel="0" collapsed="false">
      <c r="A81" s="10" t="s">
        <v>134</v>
      </c>
      <c r="B81" s="11" t="s">
        <v>12</v>
      </c>
      <c r="C81" s="12" t="s">
        <v>12</v>
      </c>
      <c r="D81" s="12" t="s">
        <v>12</v>
      </c>
      <c r="E81" s="12" t="s">
        <v>12</v>
      </c>
      <c r="F81" s="12" t="s">
        <v>12</v>
      </c>
      <c r="G81" s="12" t="s">
        <v>12</v>
      </c>
      <c r="H81" s="13" t="s">
        <v>12</v>
      </c>
    </row>
    <row r="82" customFormat="false" ht="11.25" hidden="false" customHeight="false" outlineLevel="0" collapsed="false">
      <c r="A82" s="10" t="s">
        <v>135</v>
      </c>
      <c r="B82" s="11" t="n">
        <v>7</v>
      </c>
      <c r="C82" s="12" t="n">
        <v>6</v>
      </c>
      <c r="D82" s="12" t="s">
        <v>12</v>
      </c>
      <c r="E82" s="12" t="s">
        <v>12</v>
      </c>
      <c r="F82" s="12" t="s">
        <v>12</v>
      </c>
      <c r="G82" s="12" t="s">
        <v>12</v>
      </c>
      <c r="H82" s="13" t="s">
        <v>12</v>
      </c>
    </row>
    <row r="83" customFormat="false" ht="11.25" hidden="false" customHeight="false" outlineLevel="0" collapsed="false">
      <c r="A83" s="14" t="s">
        <v>136</v>
      </c>
      <c r="B83" s="15" t="s">
        <v>12</v>
      </c>
      <c r="C83" s="16" t="s">
        <v>12</v>
      </c>
      <c r="D83" s="16" t="s">
        <v>12</v>
      </c>
      <c r="E83" s="16" t="s">
        <v>12</v>
      </c>
      <c r="F83" s="16" t="s">
        <v>12</v>
      </c>
      <c r="G83" s="16" t="s">
        <v>12</v>
      </c>
      <c r="H83" s="17" t="s">
        <v>12</v>
      </c>
    </row>
    <row r="84" customFormat="false" ht="11.25" hidden="false" customHeight="false" outlineLevel="0" collapsed="false">
      <c r="A84" s="10" t="s">
        <v>46</v>
      </c>
      <c r="B84" s="11" t="n">
        <v>59</v>
      </c>
      <c r="C84" s="11" t="n">
        <v>22</v>
      </c>
      <c r="D84" s="11" t="s">
        <v>12</v>
      </c>
      <c r="E84" s="11" t="n">
        <v>12</v>
      </c>
      <c r="F84" s="11" t="n">
        <v>12</v>
      </c>
      <c r="G84" s="11" t="s">
        <v>12</v>
      </c>
      <c r="H84" s="19" t="n">
        <v>13</v>
      </c>
    </row>
    <row r="85" customFormat="false" ht="11.25" hidden="false" customHeight="false" outlineLevel="0" collapsed="false">
      <c r="A85" s="18"/>
      <c r="B85" s="19"/>
      <c r="C85" s="19"/>
      <c r="D85" s="19"/>
      <c r="E85" s="19"/>
      <c r="F85" s="19"/>
      <c r="G85" s="19"/>
      <c r="H85" s="19"/>
    </row>
    <row r="87" customFormat="false" ht="11.25" hidden="false" customHeight="false" outlineLevel="0" collapsed="false">
      <c r="A87" s="1" t="s">
        <v>1</v>
      </c>
    </row>
    <row r="88" customFormat="false" ht="11.25" hidden="false" customHeight="false" outlineLevel="0" collapsed="false">
      <c r="A88" s="3" t="s">
        <v>141</v>
      </c>
      <c r="B88" s="4"/>
      <c r="C88" s="4"/>
      <c r="D88" s="4"/>
      <c r="E88" s="4"/>
      <c r="F88" s="4"/>
      <c r="G88" s="4"/>
      <c r="H88" s="4"/>
    </row>
    <row r="89" customFormat="false" ht="11.25" hidden="false" customHeight="false" outlineLevel="0" collapsed="false">
      <c r="A89" s="4" t="s">
        <v>1</v>
      </c>
      <c r="B89" s="5"/>
      <c r="C89" s="5"/>
      <c r="D89" s="5"/>
      <c r="E89" s="5"/>
      <c r="F89" s="5"/>
      <c r="G89" s="5"/>
      <c r="H89" s="5"/>
    </row>
    <row r="90" customFormat="false" ht="45" hidden="false" customHeight="false" outlineLevel="0" collapsed="false">
      <c r="A90" s="6" t="s">
        <v>126</v>
      </c>
      <c r="B90" s="7" t="s">
        <v>4</v>
      </c>
      <c r="C90" s="8" t="s">
        <v>5</v>
      </c>
      <c r="D90" s="8" t="s">
        <v>6</v>
      </c>
      <c r="E90" s="8" t="s">
        <v>7</v>
      </c>
      <c r="F90" s="8" t="s">
        <v>8</v>
      </c>
      <c r="G90" s="8" t="s">
        <v>9</v>
      </c>
      <c r="H90" s="9" t="s">
        <v>10</v>
      </c>
    </row>
    <row r="91" customFormat="false" ht="11.25" hidden="false" customHeight="false" outlineLevel="0" collapsed="false">
      <c r="A91" s="10" t="s">
        <v>127</v>
      </c>
      <c r="B91" s="11" t="n">
        <v>10</v>
      </c>
      <c r="C91" s="12" t="s">
        <v>12</v>
      </c>
      <c r="D91" s="12" t="s">
        <v>12</v>
      </c>
      <c r="E91" s="12" t="s">
        <v>12</v>
      </c>
      <c r="F91" s="12" t="s">
        <v>12</v>
      </c>
      <c r="G91" s="12" t="s">
        <v>12</v>
      </c>
      <c r="H91" s="13" t="s">
        <v>12</v>
      </c>
    </row>
    <row r="92" customFormat="false" ht="11.25" hidden="false" customHeight="false" outlineLevel="0" collapsed="false">
      <c r="A92" s="10" t="s">
        <v>128</v>
      </c>
      <c r="B92" s="11" t="s">
        <v>12</v>
      </c>
      <c r="C92" s="12" t="s">
        <v>12</v>
      </c>
      <c r="D92" s="12" t="s">
        <v>12</v>
      </c>
      <c r="E92" s="12" t="s">
        <v>12</v>
      </c>
      <c r="F92" s="12" t="s">
        <v>12</v>
      </c>
      <c r="G92" s="12" t="s">
        <v>12</v>
      </c>
      <c r="H92" s="13" t="s">
        <v>12</v>
      </c>
    </row>
    <row r="93" customFormat="false" ht="11.25" hidden="false" customHeight="false" outlineLevel="0" collapsed="false">
      <c r="A93" s="10" t="s">
        <v>129</v>
      </c>
      <c r="B93" s="11" t="s">
        <v>12</v>
      </c>
      <c r="C93" s="12" t="s">
        <v>12</v>
      </c>
      <c r="D93" s="12" t="s">
        <v>12</v>
      </c>
      <c r="E93" s="12" t="s">
        <v>12</v>
      </c>
      <c r="F93" s="12" t="s">
        <v>12</v>
      </c>
      <c r="G93" s="12" t="s">
        <v>12</v>
      </c>
      <c r="H93" s="13" t="s">
        <v>12</v>
      </c>
    </row>
    <row r="94" customFormat="false" ht="11.25" hidden="false" customHeight="false" outlineLevel="0" collapsed="false">
      <c r="A94" s="10" t="s">
        <v>130</v>
      </c>
      <c r="B94" s="11" t="n">
        <v>7</v>
      </c>
      <c r="C94" s="12" t="s">
        <v>12</v>
      </c>
      <c r="D94" s="12" t="s">
        <v>12</v>
      </c>
      <c r="E94" s="12" t="s">
        <v>12</v>
      </c>
      <c r="F94" s="12" t="s">
        <v>12</v>
      </c>
      <c r="G94" s="12" t="s">
        <v>12</v>
      </c>
      <c r="H94" s="13" t="s">
        <v>12</v>
      </c>
    </row>
    <row r="95" customFormat="false" ht="11.25" hidden="false" customHeight="false" outlineLevel="0" collapsed="false">
      <c r="A95" s="10" t="s">
        <v>131</v>
      </c>
      <c r="B95" s="11" t="n">
        <v>9</v>
      </c>
      <c r="C95" s="12" t="s">
        <v>12</v>
      </c>
      <c r="D95" s="12" t="s">
        <v>12</v>
      </c>
      <c r="E95" s="12" t="s">
        <v>12</v>
      </c>
      <c r="F95" s="12" t="s">
        <v>12</v>
      </c>
      <c r="G95" s="12" t="s">
        <v>12</v>
      </c>
      <c r="H95" s="13" t="s">
        <v>12</v>
      </c>
    </row>
    <row r="96" customFormat="false" ht="11.25" hidden="false" customHeight="false" outlineLevel="0" collapsed="false">
      <c r="A96" s="10" t="s">
        <v>132</v>
      </c>
      <c r="B96" s="11" t="s">
        <v>12</v>
      </c>
      <c r="C96" s="12" t="s">
        <v>12</v>
      </c>
      <c r="D96" s="12" t="s">
        <v>12</v>
      </c>
      <c r="E96" s="12" t="s">
        <v>12</v>
      </c>
      <c r="F96" s="12" t="s">
        <v>12</v>
      </c>
      <c r="G96" s="12" t="s">
        <v>12</v>
      </c>
      <c r="H96" s="13" t="s">
        <v>12</v>
      </c>
    </row>
    <row r="97" customFormat="false" ht="11.25" hidden="false" customHeight="false" outlineLevel="0" collapsed="false">
      <c r="A97" s="10" t="s">
        <v>133</v>
      </c>
      <c r="B97" s="11" t="s">
        <v>12</v>
      </c>
      <c r="C97" s="12" t="s">
        <v>12</v>
      </c>
      <c r="D97" s="12" t="s">
        <v>12</v>
      </c>
      <c r="E97" s="12" t="s">
        <v>12</v>
      </c>
      <c r="F97" s="12" t="s">
        <v>12</v>
      </c>
      <c r="G97" s="12" t="s">
        <v>12</v>
      </c>
      <c r="H97" s="13" t="s">
        <v>12</v>
      </c>
    </row>
    <row r="98" customFormat="false" ht="11.25" hidden="false" customHeight="false" outlineLevel="0" collapsed="false">
      <c r="A98" s="10" t="s">
        <v>134</v>
      </c>
      <c r="B98" s="11" t="s">
        <v>12</v>
      </c>
      <c r="C98" s="12" t="s">
        <v>12</v>
      </c>
      <c r="D98" s="12" t="s">
        <v>12</v>
      </c>
      <c r="E98" s="12" t="s">
        <v>12</v>
      </c>
      <c r="F98" s="12" t="s">
        <v>12</v>
      </c>
      <c r="G98" s="12" t="s">
        <v>12</v>
      </c>
      <c r="H98" s="13" t="s">
        <v>12</v>
      </c>
    </row>
    <row r="99" customFormat="false" ht="11.25" hidden="false" customHeight="false" outlineLevel="0" collapsed="false">
      <c r="A99" s="10" t="s">
        <v>135</v>
      </c>
      <c r="B99" s="11" t="s">
        <v>12</v>
      </c>
      <c r="C99" s="12" t="s">
        <v>12</v>
      </c>
      <c r="D99" s="12" t="s">
        <v>12</v>
      </c>
      <c r="E99" s="12" t="s">
        <v>12</v>
      </c>
      <c r="F99" s="12" t="s">
        <v>12</v>
      </c>
      <c r="G99" s="12" t="s">
        <v>12</v>
      </c>
      <c r="H99" s="13" t="s">
        <v>12</v>
      </c>
    </row>
    <row r="100" customFormat="false" ht="11.25" hidden="false" customHeight="false" outlineLevel="0" collapsed="false">
      <c r="A100" s="14" t="s">
        <v>136</v>
      </c>
      <c r="B100" s="15" t="s">
        <v>12</v>
      </c>
      <c r="C100" s="16" t="s">
        <v>12</v>
      </c>
      <c r="D100" s="16" t="s">
        <v>12</v>
      </c>
      <c r="E100" s="16" t="s">
        <v>12</v>
      </c>
      <c r="F100" s="16" t="s">
        <v>12</v>
      </c>
      <c r="G100" s="16" t="s">
        <v>12</v>
      </c>
      <c r="H100" s="17" t="s">
        <v>12</v>
      </c>
    </row>
    <row r="101" customFormat="false" ht="11.25" hidden="false" customHeight="false" outlineLevel="0" collapsed="false">
      <c r="A101" s="10" t="s">
        <v>46</v>
      </c>
      <c r="B101" s="11" t="n">
        <v>43</v>
      </c>
      <c r="C101" s="11" t="n">
        <v>15</v>
      </c>
      <c r="D101" s="11" t="s">
        <v>12</v>
      </c>
      <c r="E101" s="11" t="n">
        <v>13</v>
      </c>
      <c r="F101" s="11" t="n">
        <v>10</v>
      </c>
      <c r="G101" s="11" t="s">
        <v>12</v>
      </c>
      <c r="H101" s="19" t="s">
        <v>12</v>
      </c>
    </row>
    <row r="102" customFormat="false" ht="11.25" hidden="false" customHeight="false" outlineLevel="0" collapsed="false">
      <c r="A102" s="18"/>
      <c r="B102" s="19"/>
      <c r="C102" s="19"/>
      <c r="D102" s="19"/>
      <c r="E102" s="19"/>
      <c r="F102" s="19"/>
      <c r="G102" s="19"/>
      <c r="H102" s="19"/>
    </row>
    <row r="104" customFormat="false" ht="11.25" hidden="false" customHeight="false" outlineLevel="0" collapsed="false">
      <c r="A104" s="1" t="s">
        <v>1</v>
      </c>
    </row>
    <row r="105" customFormat="false" ht="11.25" hidden="false" customHeight="false" outlineLevel="0" collapsed="false">
      <c r="A105" s="3" t="s">
        <v>142</v>
      </c>
      <c r="B105" s="4"/>
      <c r="C105" s="4"/>
      <c r="D105" s="4"/>
      <c r="E105" s="4"/>
      <c r="F105" s="4"/>
      <c r="G105" s="4"/>
      <c r="H105" s="4"/>
    </row>
    <row r="106" customFormat="false" ht="11.25" hidden="false" customHeight="false" outlineLevel="0" collapsed="false">
      <c r="A106" s="4" t="s">
        <v>1</v>
      </c>
      <c r="B106" s="5"/>
      <c r="C106" s="5"/>
      <c r="D106" s="5"/>
      <c r="E106" s="5"/>
      <c r="F106" s="5"/>
      <c r="G106" s="5"/>
      <c r="H106" s="5"/>
    </row>
    <row r="107" customFormat="false" ht="45" hidden="false" customHeight="false" outlineLevel="0" collapsed="false">
      <c r="A107" s="6" t="s">
        <v>126</v>
      </c>
      <c r="B107" s="7" t="s">
        <v>4</v>
      </c>
      <c r="C107" s="8" t="s">
        <v>5</v>
      </c>
      <c r="D107" s="8" t="s">
        <v>6</v>
      </c>
      <c r="E107" s="8" t="s">
        <v>7</v>
      </c>
      <c r="F107" s="8" t="s">
        <v>8</v>
      </c>
      <c r="G107" s="8" t="s">
        <v>9</v>
      </c>
      <c r="H107" s="9" t="s">
        <v>10</v>
      </c>
    </row>
    <row r="108" customFormat="false" ht="11.25" hidden="false" customHeight="false" outlineLevel="0" collapsed="false">
      <c r="A108" s="10" t="s">
        <v>127</v>
      </c>
      <c r="B108" s="11" t="n">
        <v>11</v>
      </c>
      <c r="C108" s="12" t="s">
        <v>12</v>
      </c>
      <c r="D108" s="12" t="s">
        <v>12</v>
      </c>
      <c r="E108" s="12" t="s">
        <v>12</v>
      </c>
      <c r="F108" s="12" t="s">
        <v>12</v>
      </c>
      <c r="G108" s="12" t="s">
        <v>12</v>
      </c>
      <c r="H108" s="13" t="s">
        <v>12</v>
      </c>
    </row>
    <row r="109" customFormat="false" ht="11.25" hidden="false" customHeight="false" outlineLevel="0" collapsed="false">
      <c r="A109" s="10" t="s">
        <v>128</v>
      </c>
      <c r="B109" s="11" t="n">
        <v>13</v>
      </c>
      <c r="C109" s="12" t="s">
        <v>12</v>
      </c>
      <c r="D109" s="12" t="s">
        <v>12</v>
      </c>
      <c r="E109" s="12" t="s">
        <v>12</v>
      </c>
      <c r="F109" s="12" t="s">
        <v>12</v>
      </c>
      <c r="G109" s="12" t="s">
        <v>12</v>
      </c>
      <c r="H109" s="13" t="s">
        <v>12</v>
      </c>
    </row>
    <row r="110" customFormat="false" ht="11.25" hidden="false" customHeight="false" outlineLevel="0" collapsed="false">
      <c r="A110" s="10" t="s">
        <v>129</v>
      </c>
      <c r="B110" s="11" t="n">
        <v>14</v>
      </c>
      <c r="C110" s="12" t="s">
        <v>12</v>
      </c>
      <c r="D110" s="12" t="s">
        <v>12</v>
      </c>
      <c r="E110" s="12" t="n">
        <v>7</v>
      </c>
      <c r="F110" s="12" t="s">
        <v>12</v>
      </c>
      <c r="G110" s="12" t="s">
        <v>12</v>
      </c>
      <c r="H110" s="13" t="s">
        <v>12</v>
      </c>
    </row>
    <row r="111" customFormat="false" ht="11.25" hidden="false" customHeight="false" outlineLevel="0" collapsed="false">
      <c r="A111" s="10" t="s">
        <v>130</v>
      </c>
      <c r="B111" s="11" t="n">
        <v>6</v>
      </c>
      <c r="C111" s="12" t="s">
        <v>12</v>
      </c>
      <c r="D111" s="12" t="s">
        <v>12</v>
      </c>
      <c r="E111" s="12" t="s">
        <v>12</v>
      </c>
      <c r="F111" s="12" t="s">
        <v>12</v>
      </c>
      <c r="G111" s="12" t="s">
        <v>12</v>
      </c>
      <c r="H111" s="13" t="s">
        <v>12</v>
      </c>
    </row>
    <row r="112" customFormat="false" ht="11.25" hidden="false" customHeight="false" outlineLevel="0" collapsed="false">
      <c r="A112" s="10" t="s">
        <v>131</v>
      </c>
      <c r="B112" s="11" t="n">
        <v>9</v>
      </c>
      <c r="C112" s="12" t="s">
        <v>12</v>
      </c>
      <c r="D112" s="12" t="s">
        <v>12</v>
      </c>
      <c r="E112" s="12" t="s">
        <v>12</v>
      </c>
      <c r="F112" s="12" t="s">
        <v>12</v>
      </c>
      <c r="G112" s="12" t="s">
        <v>12</v>
      </c>
      <c r="H112" s="13" t="s">
        <v>12</v>
      </c>
    </row>
    <row r="113" customFormat="false" ht="11.25" hidden="false" customHeight="false" outlineLevel="0" collapsed="false">
      <c r="A113" s="10" t="s">
        <v>132</v>
      </c>
      <c r="B113" s="11" t="n">
        <v>10</v>
      </c>
      <c r="C113" s="12" t="s">
        <v>12</v>
      </c>
      <c r="D113" s="12" t="s">
        <v>12</v>
      </c>
      <c r="E113" s="12" t="s">
        <v>12</v>
      </c>
      <c r="F113" s="12" t="s">
        <v>12</v>
      </c>
      <c r="G113" s="12" t="s">
        <v>12</v>
      </c>
      <c r="H113" s="13" t="s">
        <v>12</v>
      </c>
    </row>
    <row r="114" customFormat="false" ht="11.25" hidden="false" customHeight="false" outlineLevel="0" collapsed="false">
      <c r="A114" s="10" t="s">
        <v>133</v>
      </c>
      <c r="B114" s="11" t="s">
        <v>12</v>
      </c>
      <c r="C114" s="12" t="s">
        <v>12</v>
      </c>
      <c r="D114" s="12" t="s">
        <v>12</v>
      </c>
      <c r="E114" s="12" t="s">
        <v>12</v>
      </c>
      <c r="F114" s="12" t="s">
        <v>12</v>
      </c>
      <c r="G114" s="12" t="s">
        <v>12</v>
      </c>
      <c r="H114" s="13" t="s">
        <v>12</v>
      </c>
    </row>
    <row r="115" customFormat="false" ht="11.25" hidden="false" customHeight="false" outlineLevel="0" collapsed="false">
      <c r="A115" s="10" t="s">
        <v>134</v>
      </c>
      <c r="B115" s="11" t="n">
        <v>7</v>
      </c>
      <c r="C115" s="12" t="s">
        <v>12</v>
      </c>
      <c r="D115" s="12" t="s">
        <v>12</v>
      </c>
      <c r="E115" s="12" t="s">
        <v>12</v>
      </c>
      <c r="F115" s="12" t="s">
        <v>12</v>
      </c>
      <c r="G115" s="12" t="s">
        <v>12</v>
      </c>
      <c r="H115" s="13" t="s">
        <v>12</v>
      </c>
    </row>
    <row r="116" customFormat="false" ht="11.25" hidden="false" customHeight="false" outlineLevel="0" collapsed="false">
      <c r="A116" s="10" t="s">
        <v>135</v>
      </c>
      <c r="B116" s="11" t="s">
        <v>12</v>
      </c>
      <c r="C116" s="12" t="s">
        <v>12</v>
      </c>
      <c r="D116" s="12" t="s">
        <v>12</v>
      </c>
      <c r="E116" s="12" t="s">
        <v>12</v>
      </c>
      <c r="F116" s="12" t="s">
        <v>12</v>
      </c>
      <c r="G116" s="12" t="s">
        <v>12</v>
      </c>
      <c r="H116" s="13" t="s">
        <v>12</v>
      </c>
    </row>
    <row r="117" customFormat="false" ht="11.25" hidden="false" customHeight="false" outlineLevel="0" collapsed="false">
      <c r="A117" s="14" t="s">
        <v>136</v>
      </c>
      <c r="B117" s="15" t="s">
        <v>12</v>
      </c>
      <c r="C117" s="16" t="s">
        <v>12</v>
      </c>
      <c r="D117" s="16" t="s">
        <v>12</v>
      </c>
      <c r="E117" s="16" t="s">
        <v>12</v>
      </c>
      <c r="F117" s="16" t="s">
        <v>12</v>
      </c>
      <c r="G117" s="16" t="s">
        <v>12</v>
      </c>
      <c r="H117" s="17" t="s">
        <v>12</v>
      </c>
    </row>
    <row r="118" customFormat="false" ht="11.25" hidden="false" customHeight="false" outlineLevel="0" collapsed="false">
      <c r="A118" s="10" t="s">
        <v>46</v>
      </c>
      <c r="B118" s="11" t="n">
        <v>78</v>
      </c>
      <c r="C118" s="11" t="n">
        <v>28</v>
      </c>
      <c r="D118" s="11" t="s">
        <v>12</v>
      </c>
      <c r="E118" s="11" t="n">
        <v>24</v>
      </c>
      <c r="F118" s="11" t="n">
        <v>10</v>
      </c>
      <c r="G118" s="11" t="s">
        <v>12</v>
      </c>
      <c r="H118" s="19" t="n">
        <v>14</v>
      </c>
    </row>
    <row r="119" customFormat="false" ht="11.25" hidden="false" customHeight="false" outlineLevel="0" collapsed="false">
      <c r="A119" s="18"/>
      <c r="B119" s="19"/>
      <c r="C119" s="19"/>
      <c r="D119" s="19"/>
      <c r="E119" s="19"/>
      <c r="F119" s="19"/>
      <c r="G119" s="19"/>
      <c r="H119" s="19"/>
    </row>
    <row r="121" customFormat="false" ht="11.25" hidden="false" customHeight="false" outlineLevel="0" collapsed="false">
      <c r="A121" s="1" t="s">
        <v>1</v>
      </c>
    </row>
    <row r="122" customFormat="false" ht="11.25" hidden="false" customHeight="false" outlineLevel="0" collapsed="false">
      <c r="A122" s="3" t="s">
        <v>143</v>
      </c>
      <c r="B122" s="4"/>
      <c r="C122" s="4"/>
      <c r="D122" s="4"/>
      <c r="E122" s="4"/>
      <c r="F122" s="4"/>
      <c r="G122" s="4"/>
      <c r="H122" s="4"/>
    </row>
    <row r="123" customFormat="false" ht="11.25" hidden="false" customHeight="false" outlineLevel="0" collapsed="false">
      <c r="A123" s="4" t="s">
        <v>1</v>
      </c>
      <c r="B123" s="5"/>
      <c r="C123" s="5"/>
      <c r="D123" s="5"/>
      <c r="E123" s="5"/>
      <c r="F123" s="5"/>
      <c r="G123" s="5"/>
      <c r="H123" s="5"/>
    </row>
    <row r="124" customFormat="false" ht="45" hidden="false" customHeight="false" outlineLevel="0" collapsed="false">
      <c r="A124" s="6" t="s">
        <v>126</v>
      </c>
      <c r="B124" s="7" t="s">
        <v>4</v>
      </c>
      <c r="C124" s="8" t="s">
        <v>5</v>
      </c>
      <c r="D124" s="8" t="s">
        <v>6</v>
      </c>
      <c r="E124" s="8" t="s">
        <v>7</v>
      </c>
      <c r="F124" s="8" t="s">
        <v>8</v>
      </c>
      <c r="G124" s="8" t="s">
        <v>9</v>
      </c>
      <c r="H124" s="9" t="s">
        <v>10</v>
      </c>
    </row>
    <row r="125" customFormat="false" ht="11.25" hidden="false" customHeight="false" outlineLevel="0" collapsed="false">
      <c r="A125" s="10" t="s">
        <v>127</v>
      </c>
      <c r="B125" s="11" t="n">
        <v>6</v>
      </c>
      <c r="C125" s="12" t="s">
        <v>12</v>
      </c>
      <c r="D125" s="12" t="s">
        <v>12</v>
      </c>
      <c r="E125" s="12" t="s">
        <v>12</v>
      </c>
      <c r="F125" s="12" t="s">
        <v>12</v>
      </c>
      <c r="G125" s="12" t="s">
        <v>12</v>
      </c>
      <c r="H125" s="13" t="s">
        <v>12</v>
      </c>
    </row>
    <row r="126" customFormat="false" ht="11.25" hidden="false" customHeight="false" outlineLevel="0" collapsed="false">
      <c r="A126" s="10" t="s">
        <v>128</v>
      </c>
      <c r="B126" s="11" t="n">
        <v>7</v>
      </c>
      <c r="C126" s="12" t="s">
        <v>12</v>
      </c>
      <c r="D126" s="12" t="s">
        <v>12</v>
      </c>
      <c r="E126" s="12" t="s">
        <v>12</v>
      </c>
      <c r="F126" s="12" t="s">
        <v>12</v>
      </c>
      <c r="G126" s="12" t="s">
        <v>12</v>
      </c>
      <c r="H126" s="13" t="s">
        <v>12</v>
      </c>
    </row>
    <row r="127" customFormat="false" ht="11.25" hidden="false" customHeight="false" outlineLevel="0" collapsed="false">
      <c r="A127" s="10" t="s">
        <v>129</v>
      </c>
      <c r="B127" s="11" t="n">
        <v>12</v>
      </c>
      <c r="C127" s="12" t="s">
        <v>12</v>
      </c>
      <c r="D127" s="12" t="s">
        <v>12</v>
      </c>
      <c r="E127" s="12" t="s">
        <v>12</v>
      </c>
      <c r="F127" s="12" t="s">
        <v>12</v>
      </c>
      <c r="G127" s="12" t="s">
        <v>12</v>
      </c>
      <c r="H127" s="13" t="s">
        <v>12</v>
      </c>
    </row>
    <row r="128" customFormat="false" ht="11.25" hidden="false" customHeight="false" outlineLevel="0" collapsed="false">
      <c r="A128" s="10" t="s">
        <v>130</v>
      </c>
      <c r="B128" s="11" t="s">
        <v>12</v>
      </c>
      <c r="C128" s="12" t="s">
        <v>12</v>
      </c>
      <c r="D128" s="12" t="s">
        <v>12</v>
      </c>
      <c r="E128" s="12" t="s">
        <v>12</v>
      </c>
      <c r="F128" s="12" t="s">
        <v>12</v>
      </c>
      <c r="G128" s="12" t="s">
        <v>12</v>
      </c>
      <c r="H128" s="13" t="s">
        <v>12</v>
      </c>
    </row>
    <row r="129" customFormat="false" ht="11.25" hidden="false" customHeight="false" outlineLevel="0" collapsed="false">
      <c r="A129" s="10" t="s">
        <v>131</v>
      </c>
      <c r="B129" s="11" t="s">
        <v>12</v>
      </c>
      <c r="C129" s="12" t="s">
        <v>12</v>
      </c>
      <c r="D129" s="12" t="s">
        <v>12</v>
      </c>
      <c r="E129" s="12" t="s">
        <v>12</v>
      </c>
      <c r="F129" s="12" t="s">
        <v>12</v>
      </c>
      <c r="G129" s="12" t="s">
        <v>12</v>
      </c>
      <c r="H129" s="13" t="s">
        <v>12</v>
      </c>
    </row>
    <row r="130" customFormat="false" ht="11.25" hidden="false" customHeight="false" outlineLevel="0" collapsed="false">
      <c r="A130" s="10" t="s">
        <v>132</v>
      </c>
      <c r="B130" s="11" t="s">
        <v>12</v>
      </c>
      <c r="C130" s="12" t="s">
        <v>12</v>
      </c>
      <c r="D130" s="12" t="s">
        <v>12</v>
      </c>
      <c r="E130" s="12" t="s">
        <v>12</v>
      </c>
      <c r="F130" s="12" t="s">
        <v>12</v>
      </c>
      <c r="G130" s="12" t="s">
        <v>12</v>
      </c>
      <c r="H130" s="13" t="s">
        <v>12</v>
      </c>
    </row>
    <row r="131" customFormat="false" ht="11.25" hidden="false" customHeight="false" outlineLevel="0" collapsed="false">
      <c r="A131" s="10" t="s">
        <v>133</v>
      </c>
      <c r="B131" s="11" t="n">
        <v>6</v>
      </c>
      <c r="C131" s="12" t="s">
        <v>12</v>
      </c>
      <c r="D131" s="12" t="s">
        <v>12</v>
      </c>
      <c r="E131" s="12" t="s">
        <v>12</v>
      </c>
      <c r="F131" s="12" t="s">
        <v>12</v>
      </c>
      <c r="G131" s="12" t="s">
        <v>12</v>
      </c>
      <c r="H131" s="13" t="s">
        <v>12</v>
      </c>
    </row>
    <row r="132" customFormat="false" ht="11.25" hidden="false" customHeight="false" outlineLevel="0" collapsed="false">
      <c r="A132" s="10" t="s">
        <v>134</v>
      </c>
      <c r="B132" s="11" t="s">
        <v>12</v>
      </c>
      <c r="C132" s="12" t="s">
        <v>12</v>
      </c>
      <c r="D132" s="12" t="s">
        <v>12</v>
      </c>
      <c r="E132" s="12" t="s">
        <v>12</v>
      </c>
      <c r="F132" s="12" t="s">
        <v>12</v>
      </c>
      <c r="G132" s="12" t="s">
        <v>12</v>
      </c>
      <c r="H132" s="13" t="s">
        <v>12</v>
      </c>
    </row>
    <row r="133" customFormat="false" ht="11.25" hidden="false" customHeight="false" outlineLevel="0" collapsed="false">
      <c r="A133" s="10" t="s">
        <v>135</v>
      </c>
      <c r="B133" s="11" t="s">
        <v>12</v>
      </c>
      <c r="C133" s="12" t="s">
        <v>12</v>
      </c>
      <c r="D133" s="12" t="s">
        <v>12</v>
      </c>
      <c r="E133" s="12" t="s">
        <v>12</v>
      </c>
      <c r="F133" s="12" t="s">
        <v>12</v>
      </c>
      <c r="G133" s="12" t="s">
        <v>12</v>
      </c>
      <c r="H133" s="13" t="s">
        <v>12</v>
      </c>
    </row>
    <row r="134" customFormat="false" ht="11.25" hidden="false" customHeight="false" outlineLevel="0" collapsed="false">
      <c r="A134" s="14" t="s">
        <v>136</v>
      </c>
      <c r="B134" s="15" t="s">
        <v>12</v>
      </c>
      <c r="C134" s="16" t="s">
        <v>12</v>
      </c>
      <c r="D134" s="16" t="s">
        <v>12</v>
      </c>
      <c r="E134" s="16" t="s">
        <v>12</v>
      </c>
      <c r="F134" s="16" t="s">
        <v>12</v>
      </c>
      <c r="G134" s="16" t="s">
        <v>12</v>
      </c>
      <c r="H134" s="17" t="s">
        <v>12</v>
      </c>
    </row>
    <row r="135" customFormat="false" ht="11.25" hidden="false" customHeight="false" outlineLevel="0" collapsed="false">
      <c r="A135" s="10" t="s">
        <v>46</v>
      </c>
      <c r="B135" s="11" t="n">
        <v>45</v>
      </c>
      <c r="C135" s="11" t="n">
        <v>14</v>
      </c>
      <c r="D135" s="11" t="s">
        <v>12</v>
      </c>
      <c r="E135" s="11" t="n">
        <v>14</v>
      </c>
      <c r="F135" s="11" t="s">
        <v>12</v>
      </c>
      <c r="G135" s="11" t="s">
        <v>12</v>
      </c>
      <c r="H135" s="19" t="n">
        <v>9</v>
      </c>
    </row>
    <row r="136" customFormat="false" ht="11.25" hidden="false" customHeight="false" outlineLevel="0" collapsed="false">
      <c r="A136" s="18"/>
      <c r="B136" s="19"/>
      <c r="C136" s="19"/>
      <c r="D136" s="19"/>
      <c r="E136" s="19"/>
      <c r="F136" s="19"/>
      <c r="G136" s="19"/>
      <c r="H136" s="19"/>
    </row>
    <row r="138" customFormat="false" ht="11.25" hidden="false" customHeight="false" outlineLevel="0" collapsed="false">
      <c r="A138" s="1" t="s">
        <v>1</v>
      </c>
    </row>
    <row r="139" customFormat="false" ht="11.25" hidden="false" customHeight="false" outlineLevel="0" collapsed="false">
      <c r="A139" s="3" t="s">
        <v>144</v>
      </c>
      <c r="B139" s="4"/>
      <c r="C139" s="4"/>
      <c r="D139" s="4"/>
      <c r="E139" s="4"/>
      <c r="F139" s="4"/>
      <c r="G139" s="4"/>
      <c r="H139" s="4"/>
    </row>
    <row r="140" customFormat="false" ht="11.25" hidden="false" customHeight="false" outlineLevel="0" collapsed="false">
      <c r="A140" s="4" t="s">
        <v>1</v>
      </c>
      <c r="B140" s="5"/>
      <c r="C140" s="5"/>
      <c r="D140" s="5"/>
      <c r="E140" s="5"/>
      <c r="F140" s="5"/>
      <c r="G140" s="5"/>
      <c r="H140" s="5"/>
    </row>
    <row r="141" customFormat="false" ht="45" hidden="false" customHeight="false" outlineLevel="0" collapsed="false">
      <c r="A141" s="6" t="s">
        <v>126</v>
      </c>
      <c r="B141" s="7" t="s">
        <v>4</v>
      </c>
      <c r="C141" s="8" t="s">
        <v>5</v>
      </c>
      <c r="D141" s="8" t="s">
        <v>6</v>
      </c>
      <c r="E141" s="8" t="s">
        <v>7</v>
      </c>
      <c r="F141" s="8" t="s">
        <v>8</v>
      </c>
      <c r="G141" s="8" t="s">
        <v>9</v>
      </c>
      <c r="H141" s="9" t="s">
        <v>10</v>
      </c>
    </row>
    <row r="142" customFormat="false" ht="11.25" hidden="false" customHeight="false" outlineLevel="0" collapsed="false">
      <c r="A142" s="10" t="s">
        <v>127</v>
      </c>
      <c r="B142" s="11" t="s">
        <v>12</v>
      </c>
      <c r="C142" s="12" t="s">
        <v>12</v>
      </c>
      <c r="D142" s="12" t="s">
        <v>12</v>
      </c>
      <c r="E142" s="12" t="s">
        <v>12</v>
      </c>
      <c r="F142" s="12" t="s">
        <v>12</v>
      </c>
      <c r="G142" s="12" t="s">
        <v>12</v>
      </c>
      <c r="H142" s="13" t="s">
        <v>12</v>
      </c>
    </row>
    <row r="143" customFormat="false" ht="11.25" hidden="false" customHeight="false" outlineLevel="0" collapsed="false">
      <c r="A143" s="10" t="s">
        <v>128</v>
      </c>
      <c r="B143" s="11" t="n">
        <v>8</v>
      </c>
      <c r="C143" s="12" t="s">
        <v>12</v>
      </c>
      <c r="D143" s="12" t="s">
        <v>12</v>
      </c>
      <c r="E143" s="12" t="s">
        <v>12</v>
      </c>
      <c r="F143" s="12" t="s">
        <v>12</v>
      </c>
      <c r="G143" s="12" t="s">
        <v>12</v>
      </c>
      <c r="H143" s="13" t="s">
        <v>12</v>
      </c>
    </row>
    <row r="144" customFormat="false" ht="11.25" hidden="false" customHeight="false" outlineLevel="0" collapsed="false">
      <c r="A144" s="10" t="s">
        <v>129</v>
      </c>
      <c r="B144" s="11" t="n">
        <v>7</v>
      </c>
      <c r="C144" s="12" t="s">
        <v>12</v>
      </c>
      <c r="D144" s="12" t="s">
        <v>12</v>
      </c>
      <c r="E144" s="12" t="s">
        <v>12</v>
      </c>
      <c r="F144" s="12" t="s">
        <v>12</v>
      </c>
      <c r="G144" s="12" t="s">
        <v>12</v>
      </c>
      <c r="H144" s="13" t="s">
        <v>12</v>
      </c>
    </row>
    <row r="145" customFormat="false" ht="11.25" hidden="false" customHeight="false" outlineLevel="0" collapsed="false">
      <c r="A145" s="10" t="s">
        <v>130</v>
      </c>
      <c r="B145" s="11" t="n">
        <v>10</v>
      </c>
      <c r="C145" s="12" t="s">
        <v>12</v>
      </c>
      <c r="D145" s="12" t="s">
        <v>12</v>
      </c>
      <c r="E145" s="12" t="s">
        <v>12</v>
      </c>
      <c r="F145" s="12" t="s">
        <v>12</v>
      </c>
      <c r="G145" s="12" t="s">
        <v>12</v>
      </c>
      <c r="H145" s="13" t="s">
        <v>12</v>
      </c>
    </row>
    <row r="146" customFormat="false" ht="11.25" hidden="false" customHeight="false" outlineLevel="0" collapsed="false">
      <c r="A146" s="10" t="s">
        <v>131</v>
      </c>
      <c r="B146" s="11" t="s">
        <v>12</v>
      </c>
      <c r="C146" s="12" t="s">
        <v>12</v>
      </c>
      <c r="D146" s="12" t="s">
        <v>12</v>
      </c>
      <c r="E146" s="12" t="s">
        <v>12</v>
      </c>
      <c r="F146" s="12" t="s">
        <v>12</v>
      </c>
      <c r="G146" s="12" t="s">
        <v>12</v>
      </c>
      <c r="H146" s="13" t="s">
        <v>12</v>
      </c>
    </row>
    <row r="147" customFormat="false" ht="11.25" hidden="false" customHeight="false" outlineLevel="0" collapsed="false">
      <c r="A147" s="10" t="s">
        <v>132</v>
      </c>
      <c r="B147" s="11" t="s">
        <v>12</v>
      </c>
      <c r="C147" s="12" t="s">
        <v>12</v>
      </c>
      <c r="D147" s="12" t="s">
        <v>12</v>
      </c>
      <c r="E147" s="12" t="s">
        <v>12</v>
      </c>
      <c r="F147" s="12" t="s">
        <v>12</v>
      </c>
      <c r="G147" s="12" t="s">
        <v>12</v>
      </c>
      <c r="H147" s="13" t="s">
        <v>12</v>
      </c>
    </row>
    <row r="148" customFormat="false" ht="11.25" hidden="false" customHeight="false" outlineLevel="0" collapsed="false">
      <c r="A148" s="10" t="s">
        <v>133</v>
      </c>
      <c r="B148" s="11" t="s">
        <v>12</v>
      </c>
      <c r="C148" s="12" t="s">
        <v>12</v>
      </c>
      <c r="D148" s="12" t="s">
        <v>12</v>
      </c>
      <c r="E148" s="12" t="s">
        <v>12</v>
      </c>
      <c r="F148" s="12" t="s">
        <v>12</v>
      </c>
      <c r="G148" s="12" t="s">
        <v>12</v>
      </c>
      <c r="H148" s="13" t="s">
        <v>12</v>
      </c>
    </row>
    <row r="149" customFormat="false" ht="11.25" hidden="false" customHeight="false" outlineLevel="0" collapsed="false">
      <c r="A149" s="10" t="s">
        <v>134</v>
      </c>
      <c r="B149" s="11" t="s">
        <v>12</v>
      </c>
      <c r="C149" s="12" t="s">
        <v>12</v>
      </c>
      <c r="D149" s="12" t="s">
        <v>12</v>
      </c>
      <c r="E149" s="12" t="s">
        <v>12</v>
      </c>
      <c r="F149" s="12" t="s">
        <v>12</v>
      </c>
      <c r="G149" s="12" t="s">
        <v>12</v>
      </c>
      <c r="H149" s="13" t="s">
        <v>12</v>
      </c>
    </row>
    <row r="150" customFormat="false" ht="11.25" hidden="false" customHeight="false" outlineLevel="0" collapsed="false">
      <c r="A150" s="10" t="s">
        <v>135</v>
      </c>
      <c r="B150" s="11" t="s">
        <v>12</v>
      </c>
      <c r="C150" s="12" t="s">
        <v>12</v>
      </c>
      <c r="D150" s="12" t="s">
        <v>12</v>
      </c>
      <c r="E150" s="12" t="s">
        <v>12</v>
      </c>
      <c r="F150" s="12" t="s">
        <v>12</v>
      </c>
      <c r="G150" s="12" t="s">
        <v>12</v>
      </c>
      <c r="H150" s="13" t="s">
        <v>12</v>
      </c>
    </row>
    <row r="151" customFormat="false" ht="11.25" hidden="false" customHeight="false" outlineLevel="0" collapsed="false">
      <c r="A151" s="14" t="s">
        <v>136</v>
      </c>
      <c r="B151" s="15" t="s">
        <v>12</v>
      </c>
      <c r="C151" s="16" t="s">
        <v>12</v>
      </c>
      <c r="D151" s="16" t="s">
        <v>12</v>
      </c>
      <c r="E151" s="16" t="s">
        <v>12</v>
      </c>
      <c r="F151" s="16" t="s">
        <v>12</v>
      </c>
      <c r="G151" s="16" t="s">
        <v>12</v>
      </c>
      <c r="H151" s="17" t="s">
        <v>12</v>
      </c>
    </row>
    <row r="152" customFormat="false" ht="11.25" hidden="false" customHeight="false" outlineLevel="0" collapsed="false">
      <c r="A152" s="10" t="s">
        <v>46</v>
      </c>
      <c r="B152" s="11" t="n">
        <v>46</v>
      </c>
      <c r="C152" s="11" t="n">
        <v>17</v>
      </c>
      <c r="D152" s="11" t="s">
        <v>12</v>
      </c>
      <c r="E152" s="11" t="n">
        <v>12</v>
      </c>
      <c r="F152" s="11" t="n">
        <v>8</v>
      </c>
      <c r="G152" s="11" t="s">
        <v>12</v>
      </c>
      <c r="H152" s="19" t="n">
        <v>8</v>
      </c>
    </row>
    <row r="153" customFormat="false" ht="11.25" hidden="false" customHeight="false" outlineLevel="0" collapsed="false">
      <c r="A153" s="18"/>
      <c r="B153" s="19"/>
      <c r="C153" s="19"/>
      <c r="D153" s="19"/>
      <c r="E153" s="19"/>
      <c r="F153" s="19"/>
      <c r="G153" s="19"/>
      <c r="H153" s="19"/>
    </row>
    <row r="155" customFormat="false" ht="11.25" hidden="false" customHeight="false" outlineLevel="0" collapsed="false">
      <c r="A155" s="1" t="s">
        <v>1</v>
      </c>
    </row>
    <row r="156" customFormat="false" ht="11.25" hidden="false" customHeight="false" outlineLevel="0" collapsed="false">
      <c r="A156" s="3" t="s">
        <v>145</v>
      </c>
      <c r="B156" s="4"/>
      <c r="C156" s="4"/>
      <c r="D156" s="4"/>
      <c r="E156" s="4"/>
      <c r="F156" s="4"/>
      <c r="G156" s="4"/>
      <c r="H156" s="4"/>
    </row>
    <row r="157" customFormat="false" ht="11.25" hidden="false" customHeight="false" outlineLevel="0" collapsed="false">
      <c r="A157" s="4" t="s">
        <v>1</v>
      </c>
      <c r="B157" s="5"/>
      <c r="C157" s="5"/>
      <c r="D157" s="5"/>
      <c r="E157" s="5"/>
      <c r="F157" s="5"/>
      <c r="G157" s="5"/>
      <c r="H157" s="5"/>
    </row>
    <row r="158" customFormat="false" ht="45" hidden="false" customHeight="false" outlineLevel="0" collapsed="false">
      <c r="A158" s="6" t="s">
        <v>126</v>
      </c>
      <c r="B158" s="7" t="s">
        <v>4</v>
      </c>
      <c r="C158" s="8" t="s">
        <v>5</v>
      </c>
      <c r="D158" s="8" t="s">
        <v>6</v>
      </c>
      <c r="E158" s="8" t="s">
        <v>7</v>
      </c>
      <c r="F158" s="8" t="s">
        <v>8</v>
      </c>
      <c r="G158" s="8" t="s">
        <v>9</v>
      </c>
      <c r="H158" s="9" t="s">
        <v>10</v>
      </c>
    </row>
    <row r="159" customFormat="false" ht="11.25" hidden="false" customHeight="false" outlineLevel="0" collapsed="false">
      <c r="A159" s="10" t="s">
        <v>127</v>
      </c>
      <c r="B159" s="11" t="n">
        <v>13</v>
      </c>
      <c r="C159" s="12" t="s">
        <v>12</v>
      </c>
      <c r="D159" s="12" t="s">
        <v>12</v>
      </c>
      <c r="E159" s="12" t="s">
        <v>12</v>
      </c>
      <c r="F159" s="12" t="s">
        <v>12</v>
      </c>
      <c r="G159" s="12" t="s">
        <v>12</v>
      </c>
      <c r="H159" s="13" t="s">
        <v>12</v>
      </c>
    </row>
    <row r="160" customFormat="false" ht="11.25" hidden="false" customHeight="false" outlineLevel="0" collapsed="false">
      <c r="A160" s="10" t="s">
        <v>128</v>
      </c>
      <c r="B160" s="11" t="n">
        <v>7</v>
      </c>
      <c r="C160" s="12" t="s">
        <v>12</v>
      </c>
      <c r="D160" s="12" t="s">
        <v>12</v>
      </c>
      <c r="E160" s="12" t="s">
        <v>12</v>
      </c>
      <c r="F160" s="12" t="s">
        <v>12</v>
      </c>
      <c r="G160" s="12" t="s">
        <v>12</v>
      </c>
      <c r="H160" s="13" t="s">
        <v>12</v>
      </c>
    </row>
    <row r="161" customFormat="false" ht="11.25" hidden="false" customHeight="false" outlineLevel="0" collapsed="false">
      <c r="A161" s="10" t="s">
        <v>129</v>
      </c>
      <c r="B161" s="11" t="n">
        <v>6</v>
      </c>
      <c r="C161" s="12" t="s">
        <v>12</v>
      </c>
      <c r="D161" s="12" t="s">
        <v>12</v>
      </c>
      <c r="E161" s="12" t="s">
        <v>12</v>
      </c>
      <c r="F161" s="12" t="s">
        <v>12</v>
      </c>
      <c r="G161" s="12" t="s">
        <v>12</v>
      </c>
      <c r="H161" s="13" t="s">
        <v>12</v>
      </c>
    </row>
    <row r="162" customFormat="false" ht="11.25" hidden="false" customHeight="false" outlineLevel="0" collapsed="false">
      <c r="A162" s="10" t="s">
        <v>130</v>
      </c>
      <c r="B162" s="11" t="s">
        <v>12</v>
      </c>
      <c r="C162" s="12" t="s">
        <v>12</v>
      </c>
      <c r="D162" s="12" t="s">
        <v>12</v>
      </c>
      <c r="E162" s="12" t="s">
        <v>12</v>
      </c>
      <c r="F162" s="12" t="s">
        <v>12</v>
      </c>
      <c r="G162" s="12" t="s">
        <v>12</v>
      </c>
      <c r="H162" s="13" t="s">
        <v>12</v>
      </c>
    </row>
    <row r="163" customFormat="false" ht="11.25" hidden="false" customHeight="false" outlineLevel="0" collapsed="false">
      <c r="A163" s="10" t="s">
        <v>131</v>
      </c>
      <c r="B163" s="11" t="s">
        <v>12</v>
      </c>
      <c r="C163" s="12" t="s">
        <v>12</v>
      </c>
      <c r="D163" s="12" t="s">
        <v>12</v>
      </c>
      <c r="E163" s="12" t="s">
        <v>12</v>
      </c>
      <c r="F163" s="12" t="s">
        <v>12</v>
      </c>
      <c r="G163" s="12" t="s">
        <v>12</v>
      </c>
      <c r="H163" s="13" t="s">
        <v>12</v>
      </c>
    </row>
    <row r="164" customFormat="false" ht="11.25" hidden="false" customHeight="false" outlineLevel="0" collapsed="false">
      <c r="A164" s="10" t="s">
        <v>132</v>
      </c>
      <c r="B164" s="11" t="s">
        <v>12</v>
      </c>
      <c r="C164" s="12" t="s">
        <v>12</v>
      </c>
      <c r="D164" s="12" t="s">
        <v>12</v>
      </c>
      <c r="E164" s="12" t="s">
        <v>12</v>
      </c>
      <c r="F164" s="12" t="s">
        <v>12</v>
      </c>
      <c r="G164" s="12" t="s">
        <v>12</v>
      </c>
      <c r="H164" s="13" t="s">
        <v>12</v>
      </c>
    </row>
    <row r="165" customFormat="false" ht="11.25" hidden="false" customHeight="false" outlineLevel="0" collapsed="false">
      <c r="A165" s="10" t="s">
        <v>133</v>
      </c>
      <c r="B165" s="11" t="n">
        <v>6</v>
      </c>
      <c r="C165" s="12" t="s">
        <v>12</v>
      </c>
      <c r="D165" s="12" t="s">
        <v>12</v>
      </c>
      <c r="E165" s="12" t="s">
        <v>12</v>
      </c>
      <c r="F165" s="12" t="s">
        <v>12</v>
      </c>
      <c r="G165" s="12" t="s">
        <v>12</v>
      </c>
      <c r="H165" s="13" t="s">
        <v>12</v>
      </c>
    </row>
    <row r="166" customFormat="false" ht="11.25" hidden="false" customHeight="false" outlineLevel="0" collapsed="false">
      <c r="A166" s="10" t="s">
        <v>134</v>
      </c>
      <c r="B166" s="11" t="s">
        <v>12</v>
      </c>
      <c r="C166" s="12" t="s">
        <v>12</v>
      </c>
      <c r="D166" s="12" t="s">
        <v>12</v>
      </c>
      <c r="E166" s="12" t="s">
        <v>12</v>
      </c>
      <c r="F166" s="12" t="s">
        <v>12</v>
      </c>
      <c r="G166" s="12" t="s">
        <v>12</v>
      </c>
      <c r="H166" s="13" t="s">
        <v>12</v>
      </c>
    </row>
    <row r="167" customFormat="false" ht="11.25" hidden="false" customHeight="false" outlineLevel="0" collapsed="false">
      <c r="A167" s="10" t="s">
        <v>135</v>
      </c>
      <c r="B167" s="11" t="s">
        <v>12</v>
      </c>
      <c r="C167" s="12" t="s">
        <v>12</v>
      </c>
      <c r="D167" s="12" t="s">
        <v>12</v>
      </c>
      <c r="E167" s="12" t="s">
        <v>12</v>
      </c>
      <c r="F167" s="12" t="s">
        <v>12</v>
      </c>
      <c r="G167" s="12" t="s">
        <v>12</v>
      </c>
      <c r="H167" s="13" t="s">
        <v>12</v>
      </c>
    </row>
    <row r="168" customFormat="false" ht="11.25" hidden="false" customHeight="false" outlineLevel="0" collapsed="false">
      <c r="A168" s="14" t="s">
        <v>136</v>
      </c>
      <c r="B168" s="15" t="s">
        <v>12</v>
      </c>
      <c r="C168" s="16" t="s">
        <v>12</v>
      </c>
      <c r="D168" s="16" t="s">
        <v>12</v>
      </c>
      <c r="E168" s="16" t="s">
        <v>12</v>
      </c>
      <c r="F168" s="16" t="s">
        <v>12</v>
      </c>
      <c r="G168" s="16" t="s">
        <v>12</v>
      </c>
      <c r="H168" s="17" t="s">
        <v>12</v>
      </c>
    </row>
    <row r="169" customFormat="false" ht="11.25" hidden="false" customHeight="false" outlineLevel="0" collapsed="false">
      <c r="A169" s="10" t="s">
        <v>46</v>
      </c>
      <c r="B169" s="11" t="n">
        <v>45</v>
      </c>
      <c r="C169" s="11" t="n">
        <v>15</v>
      </c>
      <c r="D169" s="11" t="s">
        <v>12</v>
      </c>
      <c r="E169" s="11" t="n">
        <v>16</v>
      </c>
      <c r="F169" s="11" t="n">
        <v>7</v>
      </c>
      <c r="G169" s="11" t="s">
        <v>12</v>
      </c>
      <c r="H169" s="19" t="s">
        <v>12</v>
      </c>
    </row>
    <row r="170" customFormat="false" ht="11.25" hidden="false" customHeight="false" outlineLevel="0" collapsed="false">
      <c r="A170" s="18"/>
      <c r="B170" s="19"/>
      <c r="C170" s="19"/>
      <c r="D170" s="19"/>
      <c r="E170" s="19"/>
      <c r="F170" s="19"/>
      <c r="G170" s="19"/>
      <c r="H170" s="19"/>
    </row>
    <row r="172" customFormat="false" ht="11.25" hidden="false" customHeight="false" outlineLevel="0" collapsed="false">
      <c r="A172" s="1" t="s">
        <v>1</v>
      </c>
    </row>
    <row r="173" customFormat="false" ht="11.25" hidden="false" customHeight="false" outlineLevel="0" collapsed="false">
      <c r="A173" s="3" t="s">
        <v>146</v>
      </c>
      <c r="B173" s="4"/>
      <c r="C173" s="4"/>
      <c r="D173" s="4"/>
      <c r="E173" s="4"/>
      <c r="F173" s="4"/>
      <c r="G173" s="4"/>
      <c r="H173" s="4"/>
    </row>
    <row r="174" customFormat="false" ht="11.25" hidden="false" customHeight="false" outlineLevel="0" collapsed="false">
      <c r="A174" s="4" t="s">
        <v>1</v>
      </c>
      <c r="B174" s="5"/>
      <c r="C174" s="5"/>
      <c r="D174" s="5"/>
      <c r="E174" s="5"/>
      <c r="F174" s="5"/>
      <c r="G174" s="5"/>
      <c r="H174" s="5"/>
    </row>
    <row r="175" customFormat="false" ht="45" hidden="false" customHeight="false" outlineLevel="0" collapsed="false">
      <c r="A175" s="6" t="s">
        <v>126</v>
      </c>
      <c r="B175" s="7" t="s">
        <v>4</v>
      </c>
      <c r="C175" s="8" t="s">
        <v>5</v>
      </c>
      <c r="D175" s="8" t="s">
        <v>6</v>
      </c>
      <c r="E175" s="8" t="s">
        <v>7</v>
      </c>
      <c r="F175" s="8" t="s">
        <v>8</v>
      </c>
      <c r="G175" s="8" t="s">
        <v>9</v>
      </c>
      <c r="H175" s="9" t="s">
        <v>10</v>
      </c>
    </row>
    <row r="176" customFormat="false" ht="11.25" hidden="false" customHeight="false" outlineLevel="0" collapsed="false">
      <c r="A176" s="10" t="s">
        <v>127</v>
      </c>
      <c r="B176" s="11" t="n">
        <v>10</v>
      </c>
      <c r="C176" s="12" t="s">
        <v>12</v>
      </c>
      <c r="D176" s="12" t="s">
        <v>12</v>
      </c>
      <c r="E176" s="12" t="n">
        <v>7</v>
      </c>
      <c r="F176" s="12" t="s">
        <v>12</v>
      </c>
      <c r="G176" s="12" t="s">
        <v>12</v>
      </c>
      <c r="H176" s="13" t="s">
        <v>12</v>
      </c>
    </row>
    <row r="177" customFormat="false" ht="11.25" hidden="false" customHeight="false" outlineLevel="0" collapsed="false">
      <c r="A177" s="10" t="s">
        <v>128</v>
      </c>
      <c r="B177" s="11" t="n">
        <v>11</v>
      </c>
      <c r="C177" s="12" t="s">
        <v>12</v>
      </c>
      <c r="D177" s="12" t="s">
        <v>12</v>
      </c>
      <c r="E177" s="12" t="s">
        <v>12</v>
      </c>
      <c r="F177" s="12" t="s">
        <v>12</v>
      </c>
      <c r="G177" s="12" t="s">
        <v>12</v>
      </c>
      <c r="H177" s="13" t="n">
        <v>6</v>
      </c>
    </row>
    <row r="178" customFormat="false" ht="11.25" hidden="false" customHeight="false" outlineLevel="0" collapsed="false">
      <c r="A178" s="10" t="s">
        <v>129</v>
      </c>
      <c r="B178" s="11" t="n">
        <v>8</v>
      </c>
      <c r="C178" s="12" t="s">
        <v>12</v>
      </c>
      <c r="D178" s="12" t="s">
        <v>12</v>
      </c>
      <c r="E178" s="12" t="s">
        <v>12</v>
      </c>
      <c r="F178" s="12" t="s">
        <v>12</v>
      </c>
      <c r="G178" s="12" t="s">
        <v>12</v>
      </c>
      <c r="H178" s="13" t="s">
        <v>12</v>
      </c>
    </row>
    <row r="179" customFormat="false" ht="11.25" hidden="false" customHeight="false" outlineLevel="0" collapsed="false">
      <c r="A179" s="10" t="s">
        <v>130</v>
      </c>
      <c r="B179" s="11" t="s">
        <v>12</v>
      </c>
      <c r="C179" s="12" t="s">
        <v>12</v>
      </c>
      <c r="D179" s="12" t="s">
        <v>12</v>
      </c>
      <c r="E179" s="12" t="s">
        <v>12</v>
      </c>
      <c r="F179" s="12" t="s">
        <v>12</v>
      </c>
      <c r="G179" s="12" t="s">
        <v>12</v>
      </c>
      <c r="H179" s="13" t="s">
        <v>12</v>
      </c>
    </row>
    <row r="180" customFormat="false" ht="11.25" hidden="false" customHeight="false" outlineLevel="0" collapsed="false">
      <c r="A180" s="10" t="s">
        <v>131</v>
      </c>
      <c r="B180" s="11" t="n">
        <v>8</v>
      </c>
      <c r="C180" s="12" t="s">
        <v>12</v>
      </c>
      <c r="D180" s="12" t="s">
        <v>12</v>
      </c>
      <c r="E180" s="12" t="s">
        <v>12</v>
      </c>
      <c r="F180" s="12" t="s">
        <v>12</v>
      </c>
      <c r="G180" s="12" t="s">
        <v>12</v>
      </c>
      <c r="H180" s="13" t="s">
        <v>12</v>
      </c>
    </row>
    <row r="181" customFormat="false" ht="11.25" hidden="false" customHeight="false" outlineLevel="0" collapsed="false">
      <c r="A181" s="10" t="s">
        <v>132</v>
      </c>
      <c r="B181" s="11" t="s">
        <v>12</v>
      </c>
      <c r="C181" s="12" t="s">
        <v>12</v>
      </c>
      <c r="D181" s="12" t="s">
        <v>12</v>
      </c>
      <c r="E181" s="12" t="s">
        <v>12</v>
      </c>
      <c r="F181" s="12" t="s">
        <v>12</v>
      </c>
      <c r="G181" s="12" t="s">
        <v>12</v>
      </c>
      <c r="H181" s="13" t="s">
        <v>12</v>
      </c>
    </row>
    <row r="182" customFormat="false" ht="11.25" hidden="false" customHeight="false" outlineLevel="0" collapsed="false">
      <c r="A182" s="10" t="s">
        <v>133</v>
      </c>
      <c r="B182" s="11" t="s">
        <v>12</v>
      </c>
      <c r="C182" s="12" t="s">
        <v>12</v>
      </c>
      <c r="D182" s="12" t="s">
        <v>12</v>
      </c>
      <c r="E182" s="12" t="s">
        <v>12</v>
      </c>
      <c r="F182" s="12" t="s">
        <v>12</v>
      </c>
      <c r="G182" s="12" t="s">
        <v>12</v>
      </c>
      <c r="H182" s="13" t="s">
        <v>12</v>
      </c>
    </row>
    <row r="183" customFormat="false" ht="11.25" hidden="false" customHeight="false" outlineLevel="0" collapsed="false">
      <c r="A183" s="10" t="s">
        <v>134</v>
      </c>
      <c r="B183" s="11" t="s">
        <v>12</v>
      </c>
      <c r="C183" s="12" t="s">
        <v>12</v>
      </c>
      <c r="D183" s="12" t="s">
        <v>12</v>
      </c>
      <c r="E183" s="12" t="s">
        <v>12</v>
      </c>
      <c r="F183" s="12" t="s">
        <v>12</v>
      </c>
      <c r="G183" s="12" t="s">
        <v>12</v>
      </c>
      <c r="H183" s="13" t="s">
        <v>12</v>
      </c>
    </row>
    <row r="184" customFormat="false" ht="11.25" hidden="false" customHeight="false" outlineLevel="0" collapsed="false">
      <c r="A184" s="10" t="s">
        <v>135</v>
      </c>
      <c r="B184" s="11" t="s">
        <v>12</v>
      </c>
      <c r="C184" s="12" t="s">
        <v>12</v>
      </c>
      <c r="D184" s="12" t="s">
        <v>12</v>
      </c>
      <c r="E184" s="12" t="s">
        <v>12</v>
      </c>
      <c r="F184" s="12" t="s">
        <v>12</v>
      </c>
      <c r="G184" s="12" t="s">
        <v>12</v>
      </c>
      <c r="H184" s="13" t="s">
        <v>12</v>
      </c>
    </row>
    <row r="185" customFormat="false" ht="11.25" hidden="false" customHeight="false" outlineLevel="0" collapsed="false">
      <c r="A185" s="14" t="s">
        <v>136</v>
      </c>
      <c r="B185" s="15" t="s">
        <v>12</v>
      </c>
      <c r="C185" s="16" t="s">
        <v>12</v>
      </c>
      <c r="D185" s="16" t="s">
        <v>12</v>
      </c>
      <c r="E185" s="16" t="s">
        <v>12</v>
      </c>
      <c r="F185" s="16" t="s">
        <v>12</v>
      </c>
      <c r="G185" s="16" t="s">
        <v>12</v>
      </c>
      <c r="H185" s="17" t="s">
        <v>12</v>
      </c>
    </row>
    <row r="186" customFormat="false" ht="11.25" hidden="false" customHeight="false" outlineLevel="0" collapsed="false">
      <c r="A186" s="10" t="s">
        <v>46</v>
      </c>
      <c r="B186" s="11" t="n">
        <v>50</v>
      </c>
      <c r="C186" s="11" t="n">
        <v>13</v>
      </c>
      <c r="D186" s="11" t="s">
        <v>12</v>
      </c>
      <c r="E186" s="11" t="n">
        <v>20</v>
      </c>
      <c r="F186" s="11" t="n">
        <v>7</v>
      </c>
      <c r="G186" s="11" t="s">
        <v>12</v>
      </c>
      <c r="H186" s="19" t="n">
        <v>10</v>
      </c>
    </row>
    <row r="187" customFormat="false" ht="11.25" hidden="false" customHeight="false" outlineLevel="0" collapsed="false">
      <c r="A187" s="18"/>
      <c r="B187" s="19"/>
      <c r="C187" s="19"/>
      <c r="D187" s="19"/>
      <c r="E187" s="19"/>
      <c r="F187" s="19"/>
      <c r="G187" s="19"/>
      <c r="H187" s="19"/>
    </row>
    <row r="189" customFormat="false" ht="11.25" hidden="false" customHeight="false" outlineLevel="0" collapsed="false">
      <c r="A189" s="1" t="s">
        <v>1</v>
      </c>
    </row>
    <row r="190" customFormat="false" ht="11.25" hidden="false" customHeight="false" outlineLevel="0" collapsed="false">
      <c r="A190" s="3" t="s">
        <v>147</v>
      </c>
      <c r="B190" s="4"/>
      <c r="C190" s="4"/>
      <c r="D190" s="4"/>
      <c r="E190" s="4"/>
      <c r="F190" s="4"/>
      <c r="G190" s="4"/>
      <c r="H190" s="4"/>
    </row>
    <row r="191" customFormat="false" ht="11.25" hidden="false" customHeight="false" outlineLevel="0" collapsed="false">
      <c r="A191" s="4" t="s">
        <v>1</v>
      </c>
      <c r="B191" s="5"/>
      <c r="C191" s="5"/>
      <c r="D191" s="5"/>
      <c r="E191" s="5"/>
      <c r="F191" s="5"/>
      <c r="G191" s="5"/>
      <c r="H191" s="5"/>
    </row>
    <row r="192" customFormat="false" ht="45" hidden="false" customHeight="false" outlineLevel="0" collapsed="false">
      <c r="A192" s="6" t="s">
        <v>126</v>
      </c>
      <c r="B192" s="7" t="s">
        <v>4</v>
      </c>
      <c r="C192" s="8" t="s">
        <v>5</v>
      </c>
      <c r="D192" s="8" t="s">
        <v>6</v>
      </c>
      <c r="E192" s="8" t="s">
        <v>7</v>
      </c>
      <c r="F192" s="8" t="s">
        <v>8</v>
      </c>
      <c r="G192" s="8" t="s">
        <v>9</v>
      </c>
      <c r="H192" s="9" t="s">
        <v>10</v>
      </c>
    </row>
    <row r="193" customFormat="false" ht="11.25" hidden="false" customHeight="false" outlineLevel="0" collapsed="false">
      <c r="A193" s="10" t="s">
        <v>127</v>
      </c>
      <c r="B193" s="11" t="n">
        <v>8</v>
      </c>
      <c r="C193" s="12" t="s">
        <v>12</v>
      </c>
      <c r="D193" s="12" t="s">
        <v>12</v>
      </c>
      <c r="E193" s="12" t="s">
        <v>12</v>
      </c>
      <c r="F193" s="12" t="s">
        <v>12</v>
      </c>
      <c r="G193" s="12" t="s">
        <v>12</v>
      </c>
      <c r="H193" s="13" t="s">
        <v>12</v>
      </c>
    </row>
    <row r="194" customFormat="false" ht="11.25" hidden="false" customHeight="false" outlineLevel="0" collapsed="false">
      <c r="A194" s="10" t="s">
        <v>128</v>
      </c>
      <c r="B194" s="11" t="n">
        <v>8</v>
      </c>
      <c r="C194" s="12" t="s">
        <v>12</v>
      </c>
      <c r="D194" s="12" t="s">
        <v>12</v>
      </c>
      <c r="E194" s="12" t="s">
        <v>12</v>
      </c>
      <c r="F194" s="12" t="s">
        <v>12</v>
      </c>
      <c r="G194" s="12" t="s">
        <v>12</v>
      </c>
      <c r="H194" s="13" t="s">
        <v>12</v>
      </c>
    </row>
    <row r="195" customFormat="false" ht="11.25" hidden="false" customHeight="false" outlineLevel="0" collapsed="false">
      <c r="A195" s="10" t="s">
        <v>129</v>
      </c>
      <c r="B195" s="11" t="n">
        <v>10</v>
      </c>
      <c r="C195" s="12" t="s">
        <v>12</v>
      </c>
      <c r="D195" s="12" t="s">
        <v>12</v>
      </c>
      <c r="E195" s="12" t="s">
        <v>12</v>
      </c>
      <c r="F195" s="12" t="s">
        <v>12</v>
      </c>
      <c r="G195" s="12" t="s">
        <v>12</v>
      </c>
      <c r="H195" s="13" t="s">
        <v>12</v>
      </c>
    </row>
    <row r="196" customFormat="false" ht="11.25" hidden="false" customHeight="false" outlineLevel="0" collapsed="false">
      <c r="A196" s="10" t="s">
        <v>130</v>
      </c>
      <c r="B196" s="11" t="n">
        <v>7</v>
      </c>
      <c r="C196" s="12" t="s">
        <v>12</v>
      </c>
      <c r="D196" s="12" t="s">
        <v>12</v>
      </c>
      <c r="E196" s="12" t="s">
        <v>12</v>
      </c>
      <c r="F196" s="12" t="s">
        <v>12</v>
      </c>
      <c r="G196" s="12" t="s">
        <v>12</v>
      </c>
      <c r="H196" s="13" t="s">
        <v>12</v>
      </c>
    </row>
    <row r="197" customFormat="false" ht="11.25" hidden="false" customHeight="false" outlineLevel="0" collapsed="false">
      <c r="A197" s="10" t="s">
        <v>131</v>
      </c>
      <c r="B197" s="11" t="n">
        <v>6</v>
      </c>
      <c r="C197" s="12" t="s">
        <v>12</v>
      </c>
      <c r="D197" s="12" t="s">
        <v>12</v>
      </c>
      <c r="E197" s="12" t="s">
        <v>12</v>
      </c>
      <c r="F197" s="12" t="s">
        <v>12</v>
      </c>
      <c r="G197" s="12" t="s">
        <v>12</v>
      </c>
      <c r="H197" s="13" t="s">
        <v>12</v>
      </c>
    </row>
    <row r="198" customFormat="false" ht="11.25" hidden="false" customHeight="false" outlineLevel="0" collapsed="false">
      <c r="A198" s="10" t="s">
        <v>132</v>
      </c>
      <c r="B198" s="11" t="n">
        <v>6</v>
      </c>
      <c r="C198" s="12" t="s">
        <v>12</v>
      </c>
      <c r="D198" s="12" t="s">
        <v>12</v>
      </c>
      <c r="E198" s="12" t="s">
        <v>12</v>
      </c>
      <c r="F198" s="12" t="s">
        <v>12</v>
      </c>
      <c r="G198" s="12" t="s">
        <v>12</v>
      </c>
      <c r="H198" s="13" t="s">
        <v>12</v>
      </c>
    </row>
    <row r="199" customFormat="false" ht="11.25" hidden="false" customHeight="false" outlineLevel="0" collapsed="false">
      <c r="A199" s="10" t="s">
        <v>133</v>
      </c>
      <c r="B199" s="11" t="s">
        <v>12</v>
      </c>
      <c r="C199" s="12" t="s">
        <v>12</v>
      </c>
      <c r="D199" s="12" t="s">
        <v>12</v>
      </c>
      <c r="E199" s="12" t="s">
        <v>12</v>
      </c>
      <c r="F199" s="12" t="s">
        <v>12</v>
      </c>
      <c r="G199" s="12" t="s">
        <v>12</v>
      </c>
      <c r="H199" s="13" t="s">
        <v>12</v>
      </c>
    </row>
    <row r="200" customFormat="false" ht="11.25" hidden="false" customHeight="false" outlineLevel="0" collapsed="false">
      <c r="A200" s="10" t="s">
        <v>134</v>
      </c>
      <c r="B200" s="11" t="s">
        <v>12</v>
      </c>
      <c r="C200" s="12" t="s">
        <v>12</v>
      </c>
      <c r="D200" s="12" t="s">
        <v>12</v>
      </c>
      <c r="E200" s="12" t="s">
        <v>12</v>
      </c>
      <c r="F200" s="12" t="s">
        <v>12</v>
      </c>
      <c r="G200" s="12" t="s">
        <v>12</v>
      </c>
      <c r="H200" s="13" t="s">
        <v>12</v>
      </c>
    </row>
    <row r="201" customFormat="false" ht="11.25" hidden="false" customHeight="false" outlineLevel="0" collapsed="false">
      <c r="A201" s="10" t="s">
        <v>135</v>
      </c>
      <c r="B201" s="11" t="s">
        <v>12</v>
      </c>
      <c r="C201" s="12" t="s">
        <v>12</v>
      </c>
      <c r="D201" s="12" t="s">
        <v>12</v>
      </c>
      <c r="E201" s="12" t="s">
        <v>12</v>
      </c>
      <c r="F201" s="12" t="s">
        <v>12</v>
      </c>
      <c r="G201" s="12" t="s">
        <v>12</v>
      </c>
      <c r="H201" s="13" t="s">
        <v>12</v>
      </c>
    </row>
    <row r="202" customFormat="false" ht="11.25" hidden="false" customHeight="false" outlineLevel="0" collapsed="false">
      <c r="A202" s="14" t="s">
        <v>136</v>
      </c>
      <c r="B202" s="15" t="s">
        <v>12</v>
      </c>
      <c r="C202" s="16" t="s">
        <v>12</v>
      </c>
      <c r="D202" s="16" t="s">
        <v>12</v>
      </c>
      <c r="E202" s="16" t="s">
        <v>12</v>
      </c>
      <c r="F202" s="16" t="s">
        <v>12</v>
      </c>
      <c r="G202" s="16" t="s">
        <v>12</v>
      </c>
      <c r="H202" s="17" t="s">
        <v>12</v>
      </c>
    </row>
    <row r="203" customFormat="false" ht="11.25" hidden="false" customHeight="false" outlineLevel="0" collapsed="false">
      <c r="A203" s="10" t="s">
        <v>46</v>
      </c>
      <c r="B203" s="11" t="n">
        <v>50</v>
      </c>
      <c r="C203" s="11" t="n">
        <v>13</v>
      </c>
      <c r="D203" s="11" t="s">
        <v>12</v>
      </c>
      <c r="E203" s="11" t="n">
        <v>13</v>
      </c>
      <c r="F203" s="11" t="n">
        <v>13</v>
      </c>
      <c r="G203" s="11" t="s">
        <v>12</v>
      </c>
      <c r="H203" s="19" t="n">
        <v>7</v>
      </c>
    </row>
    <row r="204" customFormat="false" ht="11.25" hidden="false" customHeight="false" outlineLevel="0" collapsed="false">
      <c r="A204" s="18"/>
      <c r="B204" s="19"/>
      <c r="C204" s="19"/>
      <c r="D204" s="19"/>
      <c r="E204" s="19"/>
      <c r="F204" s="19"/>
      <c r="G204" s="19"/>
      <c r="H204" s="19"/>
    </row>
    <row r="206" customFormat="false" ht="11.25" hidden="false" customHeight="false" outlineLevel="0" collapsed="false">
      <c r="A206" s="1" t="s">
        <v>1</v>
      </c>
    </row>
    <row r="207" customFormat="false" ht="11.25" hidden="false" customHeight="false" outlineLevel="0" collapsed="false">
      <c r="A207" s="3" t="s">
        <v>148</v>
      </c>
      <c r="B207" s="4"/>
      <c r="C207" s="4"/>
      <c r="D207" s="4"/>
      <c r="E207" s="4"/>
      <c r="F207" s="4"/>
      <c r="G207" s="4"/>
      <c r="H207" s="4"/>
    </row>
    <row r="208" customFormat="false" ht="11.25" hidden="false" customHeight="false" outlineLevel="0" collapsed="false">
      <c r="A208" s="4" t="s">
        <v>1</v>
      </c>
      <c r="B208" s="5"/>
      <c r="C208" s="5"/>
      <c r="D208" s="5"/>
      <c r="E208" s="5"/>
      <c r="F208" s="5"/>
      <c r="G208" s="5"/>
      <c r="H208" s="5"/>
    </row>
    <row r="209" customFormat="false" ht="45" hidden="false" customHeight="false" outlineLevel="0" collapsed="false">
      <c r="A209" s="6" t="s">
        <v>126</v>
      </c>
      <c r="B209" s="7" t="s">
        <v>4</v>
      </c>
      <c r="C209" s="8" t="s">
        <v>5</v>
      </c>
      <c r="D209" s="8" t="s">
        <v>6</v>
      </c>
      <c r="E209" s="8" t="s">
        <v>7</v>
      </c>
      <c r="F209" s="8" t="s">
        <v>8</v>
      </c>
      <c r="G209" s="8" t="s">
        <v>9</v>
      </c>
      <c r="H209" s="9" t="s">
        <v>10</v>
      </c>
    </row>
    <row r="210" customFormat="false" ht="11.25" hidden="false" customHeight="false" outlineLevel="0" collapsed="false">
      <c r="A210" s="10" t="s">
        <v>127</v>
      </c>
      <c r="B210" s="11" t="n">
        <v>13</v>
      </c>
      <c r="C210" s="12" t="n">
        <v>6</v>
      </c>
      <c r="D210" s="12" t="s">
        <v>12</v>
      </c>
      <c r="E210" s="12" t="s">
        <v>12</v>
      </c>
      <c r="F210" s="12" t="s">
        <v>12</v>
      </c>
      <c r="G210" s="12" t="s">
        <v>12</v>
      </c>
      <c r="H210" s="13" t="s">
        <v>12</v>
      </c>
    </row>
    <row r="211" customFormat="false" ht="11.25" hidden="false" customHeight="false" outlineLevel="0" collapsed="false">
      <c r="A211" s="10" t="s">
        <v>128</v>
      </c>
      <c r="B211" s="11" t="n">
        <v>9</v>
      </c>
      <c r="C211" s="12" t="s">
        <v>12</v>
      </c>
      <c r="D211" s="12" t="s">
        <v>12</v>
      </c>
      <c r="E211" s="12" t="s">
        <v>12</v>
      </c>
      <c r="F211" s="12" t="s">
        <v>12</v>
      </c>
      <c r="G211" s="12" t="s">
        <v>12</v>
      </c>
      <c r="H211" s="13" t="s">
        <v>12</v>
      </c>
    </row>
    <row r="212" customFormat="false" ht="11.25" hidden="false" customHeight="false" outlineLevel="0" collapsed="false">
      <c r="A212" s="10" t="s">
        <v>129</v>
      </c>
      <c r="B212" s="11" t="n">
        <v>10</v>
      </c>
      <c r="C212" s="12" t="s">
        <v>12</v>
      </c>
      <c r="D212" s="12" t="s">
        <v>12</v>
      </c>
      <c r="E212" s="12" t="s">
        <v>12</v>
      </c>
      <c r="F212" s="12" t="s">
        <v>12</v>
      </c>
      <c r="G212" s="12" t="s">
        <v>12</v>
      </c>
      <c r="H212" s="13" t="s">
        <v>12</v>
      </c>
    </row>
    <row r="213" customFormat="false" ht="11.25" hidden="false" customHeight="false" outlineLevel="0" collapsed="false">
      <c r="A213" s="10" t="s">
        <v>130</v>
      </c>
      <c r="B213" s="11" t="s">
        <v>12</v>
      </c>
      <c r="C213" s="12" t="s">
        <v>12</v>
      </c>
      <c r="D213" s="12" t="s">
        <v>12</v>
      </c>
      <c r="E213" s="12" t="s">
        <v>12</v>
      </c>
      <c r="F213" s="12" t="s">
        <v>12</v>
      </c>
      <c r="G213" s="12" t="s">
        <v>12</v>
      </c>
      <c r="H213" s="13" t="s">
        <v>12</v>
      </c>
    </row>
    <row r="214" customFormat="false" ht="11.25" hidden="false" customHeight="false" outlineLevel="0" collapsed="false">
      <c r="A214" s="10" t="s">
        <v>131</v>
      </c>
      <c r="B214" s="11" t="n">
        <v>8</v>
      </c>
      <c r="C214" s="12" t="s">
        <v>12</v>
      </c>
      <c r="D214" s="12" t="s">
        <v>12</v>
      </c>
      <c r="E214" s="12" t="s">
        <v>12</v>
      </c>
      <c r="F214" s="12" t="s">
        <v>12</v>
      </c>
      <c r="G214" s="12" t="s">
        <v>12</v>
      </c>
      <c r="H214" s="13" t="s">
        <v>12</v>
      </c>
    </row>
    <row r="215" customFormat="false" ht="11.25" hidden="false" customHeight="false" outlineLevel="0" collapsed="false">
      <c r="A215" s="10" t="s">
        <v>132</v>
      </c>
      <c r="B215" s="11" t="n">
        <v>10</v>
      </c>
      <c r="C215" s="12" t="s">
        <v>12</v>
      </c>
      <c r="D215" s="12" t="s">
        <v>12</v>
      </c>
      <c r="E215" s="12" t="s">
        <v>12</v>
      </c>
      <c r="F215" s="12" t="s">
        <v>12</v>
      </c>
      <c r="G215" s="12" t="s">
        <v>12</v>
      </c>
      <c r="H215" s="13" t="s">
        <v>12</v>
      </c>
    </row>
    <row r="216" customFormat="false" ht="11.25" hidden="false" customHeight="false" outlineLevel="0" collapsed="false">
      <c r="A216" s="10" t="s">
        <v>133</v>
      </c>
      <c r="B216" s="11" t="s">
        <v>12</v>
      </c>
      <c r="C216" s="12" t="s">
        <v>12</v>
      </c>
      <c r="D216" s="12" t="s">
        <v>12</v>
      </c>
      <c r="E216" s="12" t="s">
        <v>12</v>
      </c>
      <c r="F216" s="12" t="s">
        <v>12</v>
      </c>
      <c r="G216" s="12" t="s">
        <v>12</v>
      </c>
      <c r="H216" s="13" t="s">
        <v>12</v>
      </c>
    </row>
    <row r="217" customFormat="false" ht="11.25" hidden="false" customHeight="false" outlineLevel="0" collapsed="false">
      <c r="A217" s="10" t="s">
        <v>134</v>
      </c>
      <c r="B217" s="11" t="s">
        <v>12</v>
      </c>
      <c r="C217" s="12" t="s">
        <v>12</v>
      </c>
      <c r="D217" s="12" t="s">
        <v>12</v>
      </c>
      <c r="E217" s="12" t="s">
        <v>12</v>
      </c>
      <c r="F217" s="12" t="s">
        <v>12</v>
      </c>
      <c r="G217" s="12" t="s">
        <v>12</v>
      </c>
      <c r="H217" s="13" t="s">
        <v>12</v>
      </c>
    </row>
    <row r="218" customFormat="false" ht="11.25" hidden="false" customHeight="false" outlineLevel="0" collapsed="false">
      <c r="A218" s="10" t="s">
        <v>135</v>
      </c>
      <c r="B218" s="11" t="s">
        <v>12</v>
      </c>
      <c r="C218" s="12" t="s">
        <v>12</v>
      </c>
      <c r="D218" s="12" t="s">
        <v>12</v>
      </c>
      <c r="E218" s="12" t="s">
        <v>12</v>
      </c>
      <c r="F218" s="12" t="s">
        <v>12</v>
      </c>
      <c r="G218" s="12" t="s">
        <v>12</v>
      </c>
      <c r="H218" s="13" t="s">
        <v>12</v>
      </c>
    </row>
    <row r="219" customFormat="false" ht="11.25" hidden="false" customHeight="false" outlineLevel="0" collapsed="false">
      <c r="A219" s="14" t="s">
        <v>136</v>
      </c>
      <c r="B219" s="15" t="s">
        <v>12</v>
      </c>
      <c r="C219" s="16" t="s">
        <v>12</v>
      </c>
      <c r="D219" s="16" t="s">
        <v>12</v>
      </c>
      <c r="E219" s="16" t="s">
        <v>12</v>
      </c>
      <c r="F219" s="16" t="s">
        <v>12</v>
      </c>
      <c r="G219" s="16" t="s">
        <v>12</v>
      </c>
      <c r="H219" s="17" t="s">
        <v>12</v>
      </c>
    </row>
    <row r="220" customFormat="false" ht="11.25" hidden="false" customHeight="false" outlineLevel="0" collapsed="false">
      <c r="A220" s="10" t="s">
        <v>46</v>
      </c>
      <c r="B220" s="11" t="n">
        <v>69</v>
      </c>
      <c r="C220" s="11" t="n">
        <v>21</v>
      </c>
      <c r="D220" s="11" t="n">
        <v>7</v>
      </c>
      <c r="E220" s="11" t="n">
        <v>16</v>
      </c>
      <c r="F220" s="11" t="n">
        <v>11</v>
      </c>
      <c r="G220" s="11" t="s">
        <v>12</v>
      </c>
      <c r="H220" s="19" t="n">
        <v>14</v>
      </c>
    </row>
    <row r="221" customFormat="false" ht="11.25" hidden="false" customHeight="false" outlineLevel="0" collapsed="false">
      <c r="A221" s="18"/>
      <c r="B221" s="19"/>
      <c r="C221" s="19"/>
      <c r="D221" s="19"/>
      <c r="E221" s="19"/>
      <c r="F221" s="19"/>
      <c r="G221" s="19"/>
      <c r="H221" s="19"/>
    </row>
    <row r="223" customFormat="false" ht="11.25" hidden="false" customHeight="false" outlineLevel="0" collapsed="false">
      <c r="A223" s="1" t="s">
        <v>1</v>
      </c>
    </row>
    <row r="224" customFormat="false" ht="11.25" hidden="false" customHeight="false" outlineLevel="0" collapsed="false">
      <c r="A224" s="3" t="s">
        <v>149</v>
      </c>
      <c r="B224" s="4"/>
      <c r="C224" s="4"/>
      <c r="D224" s="4"/>
      <c r="E224" s="4"/>
      <c r="F224" s="4"/>
      <c r="G224" s="4"/>
      <c r="H224" s="4"/>
    </row>
    <row r="225" customFormat="false" ht="11.25" hidden="false" customHeight="false" outlineLevel="0" collapsed="false">
      <c r="A225" s="4" t="s">
        <v>1</v>
      </c>
      <c r="B225" s="5"/>
      <c r="C225" s="5"/>
      <c r="D225" s="5"/>
      <c r="E225" s="5"/>
      <c r="F225" s="5"/>
      <c r="G225" s="5"/>
      <c r="H225" s="5"/>
    </row>
    <row r="226" customFormat="false" ht="45" hidden="false" customHeight="false" outlineLevel="0" collapsed="false">
      <c r="A226" s="6" t="s">
        <v>126</v>
      </c>
      <c r="B226" s="7" t="s">
        <v>4</v>
      </c>
      <c r="C226" s="8" t="s">
        <v>5</v>
      </c>
      <c r="D226" s="8" t="s">
        <v>6</v>
      </c>
      <c r="E226" s="8" t="s">
        <v>7</v>
      </c>
      <c r="F226" s="8" t="s">
        <v>8</v>
      </c>
      <c r="G226" s="8" t="s">
        <v>9</v>
      </c>
      <c r="H226" s="9" t="s">
        <v>10</v>
      </c>
    </row>
    <row r="227" customFormat="false" ht="11.25" hidden="false" customHeight="false" outlineLevel="0" collapsed="false">
      <c r="A227" s="10" t="s">
        <v>127</v>
      </c>
      <c r="B227" s="11" t="n">
        <v>16</v>
      </c>
      <c r="C227" s="12" t="s">
        <v>12</v>
      </c>
      <c r="D227" s="12" t="s">
        <v>12</v>
      </c>
      <c r="E227" s="12" t="n">
        <v>8</v>
      </c>
      <c r="F227" s="12" t="s">
        <v>12</v>
      </c>
      <c r="G227" s="12" t="s">
        <v>12</v>
      </c>
      <c r="H227" s="13" t="s">
        <v>12</v>
      </c>
    </row>
    <row r="228" customFormat="false" ht="11.25" hidden="false" customHeight="false" outlineLevel="0" collapsed="false">
      <c r="A228" s="10" t="s">
        <v>128</v>
      </c>
      <c r="B228" s="11" t="n">
        <v>6</v>
      </c>
      <c r="C228" s="12" t="s">
        <v>12</v>
      </c>
      <c r="D228" s="12" t="s">
        <v>12</v>
      </c>
      <c r="E228" s="12" t="s">
        <v>12</v>
      </c>
      <c r="F228" s="12" t="s">
        <v>12</v>
      </c>
      <c r="G228" s="12" t="s">
        <v>12</v>
      </c>
      <c r="H228" s="13" t="s">
        <v>12</v>
      </c>
    </row>
    <row r="229" customFormat="false" ht="11.25" hidden="false" customHeight="false" outlineLevel="0" collapsed="false">
      <c r="A229" s="10" t="s">
        <v>129</v>
      </c>
      <c r="B229" s="11" t="n">
        <v>14</v>
      </c>
      <c r="C229" s="12" t="s">
        <v>12</v>
      </c>
      <c r="D229" s="12" t="s">
        <v>12</v>
      </c>
      <c r="E229" s="12" t="s">
        <v>12</v>
      </c>
      <c r="F229" s="12" t="s">
        <v>12</v>
      </c>
      <c r="G229" s="12" t="s">
        <v>12</v>
      </c>
      <c r="H229" s="13" t="s">
        <v>12</v>
      </c>
    </row>
    <row r="230" customFormat="false" ht="11.25" hidden="false" customHeight="false" outlineLevel="0" collapsed="false">
      <c r="A230" s="10" t="s">
        <v>130</v>
      </c>
      <c r="B230" s="11" t="n">
        <v>7</v>
      </c>
      <c r="C230" s="12" t="s">
        <v>12</v>
      </c>
      <c r="D230" s="12" t="s">
        <v>12</v>
      </c>
      <c r="E230" s="12" t="s">
        <v>12</v>
      </c>
      <c r="F230" s="12" t="s">
        <v>12</v>
      </c>
      <c r="G230" s="12" t="s">
        <v>12</v>
      </c>
      <c r="H230" s="13" t="s">
        <v>12</v>
      </c>
    </row>
    <row r="231" customFormat="false" ht="11.25" hidden="false" customHeight="false" outlineLevel="0" collapsed="false">
      <c r="A231" s="10" t="s">
        <v>131</v>
      </c>
      <c r="B231" s="11" t="n">
        <v>9</v>
      </c>
      <c r="C231" s="12" t="s">
        <v>12</v>
      </c>
      <c r="D231" s="12" t="s">
        <v>12</v>
      </c>
      <c r="E231" s="12" t="n">
        <v>7</v>
      </c>
      <c r="F231" s="12" t="s">
        <v>12</v>
      </c>
      <c r="G231" s="12" t="s">
        <v>12</v>
      </c>
      <c r="H231" s="13" t="s">
        <v>12</v>
      </c>
    </row>
    <row r="232" customFormat="false" ht="11.25" hidden="false" customHeight="false" outlineLevel="0" collapsed="false">
      <c r="A232" s="10" t="s">
        <v>132</v>
      </c>
      <c r="B232" s="11" t="n">
        <v>7</v>
      </c>
      <c r="C232" s="12" t="s">
        <v>12</v>
      </c>
      <c r="D232" s="12" t="s">
        <v>12</v>
      </c>
      <c r="E232" s="12" t="s">
        <v>12</v>
      </c>
      <c r="F232" s="12" t="s">
        <v>12</v>
      </c>
      <c r="G232" s="12" t="s">
        <v>12</v>
      </c>
      <c r="H232" s="13" t="s">
        <v>12</v>
      </c>
    </row>
    <row r="233" customFormat="false" ht="11.25" hidden="false" customHeight="false" outlineLevel="0" collapsed="false">
      <c r="A233" s="10" t="s">
        <v>133</v>
      </c>
      <c r="B233" s="11" t="n">
        <v>8</v>
      </c>
      <c r="C233" s="12" t="s">
        <v>12</v>
      </c>
      <c r="D233" s="12" t="s">
        <v>12</v>
      </c>
      <c r="E233" s="12" t="s">
        <v>12</v>
      </c>
      <c r="F233" s="12" t="s">
        <v>12</v>
      </c>
      <c r="G233" s="12" t="s">
        <v>12</v>
      </c>
      <c r="H233" s="13" t="s">
        <v>12</v>
      </c>
    </row>
    <row r="234" customFormat="false" ht="11.25" hidden="false" customHeight="false" outlineLevel="0" collapsed="false">
      <c r="A234" s="10" t="s">
        <v>134</v>
      </c>
      <c r="B234" s="11" t="s">
        <v>12</v>
      </c>
      <c r="C234" s="12" t="s">
        <v>12</v>
      </c>
      <c r="D234" s="12" t="s">
        <v>12</v>
      </c>
      <c r="E234" s="12" t="s">
        <v>12</v>
      </c>
      <c r="F234" s="12" t="s">
        <v>12</v>
      </c>
      <c r="G234" s="12" t="s">
        <v>12</v>
      </c>
      <c r="H234" s="13" t="s">
        <v>12</v>
      </c>
    </row>
    <row r="235" customFormat="false" ht="11.25" hidden="false" customHeight="false" outlineLevel="0" collapsed="false">
      <c r="A235" s="10" t="s">
        <v>135</v>
      </c>
      <c r="B235" s="11" t="s">
        <v>12</v>
      </c>
      <c r="C235" s="12" t="s">
        <v>12</v>
      </c>
      <c r="D235" s="12" t="s">
        <v>12</v>
      </c>
      <c r="E235" s="12" t="s">
        <v>12</v>
      </c>
      <c r="F235" s="12" t="s">
        <v>12</v>
      </c>
      <c r="G235" s="12" t="s">
        <v>12</v>
      </c>
      <c r="H235" s="13" t="s">
        <v>12</v>
      </c>
    </row>
    <row r="236" customFormat="false" ht="11.25" hidden="false" customHeight="false" outlineLevel="0" collapsed="false">
      <c r="A236" s="14" t="s">
        <v>136</v>
      </c>
      <c r="B236" s="15" t="s">
        <v>12</v>
      </c>
      <c r="C236" s="16" t="s">
        <v>12</v>
      </c>
      <c r="D236" s="16" t="s">
        <v>12</v>
      </c>
      <c r="E236" s="16" t="s">
        <v>12</v>
      </c>
      <c r="F236" s="16" t="s">
        <v>12</v>
      </c>
      <c r="G236" s="16" t="s">
        <v>12</v>
      </c>
      <c r="H236" s="17" t="s">
        <v>12</v>
      </c>
    </row>
    <row r="237" customFormat="false" ht="11.25" hidden="false" customHeight="false" outlineLevel="0" collapsed="false">
      <c r="A237" s="10" t="s">
        <v>46</v>
      </c>
      <c r="B237" s="11" t="n">
        <v>76</v>
      </c>
      <c r="C237" s="11" t="n">
        <v>20</v>
      </c>
      <c r="D237" s="11" t="s">
        <v>12</v>
      </c>
      <c r="E237" s="11" t="n">
        <v>29</v>
      </c>
      <c r="F237" s="11" t="n">
        <v>14</v>
      </c>
      <c r="G237" s="11" t="s">
        <v>12</v>
      </c>
      <c r="H237" s="19" t="n">
        <v>13</v>
      </c>
    </row>
    <row r="238" customFormat="false" ht="11.25" hidden="false" customHeight="false" outlineLevel="0" collapsed="false">
      <c r="A238" s="18"/>
      <c r="B238" s="19"/>
      <c r="C238" s="19"/>
      <c r="D238" s="19"/>
      <c r="E238" s="19"/>
      <c r="F238" s="19"/>
      <c r="G238" s="19"/>
      <c r="H238" s="19"/>
    </row>
    <row r="240" customFormat="false" ht="11.25" hidden="false" customHeight="false" outlineLevel="0" collapsed="false">
      <c r="A240" s="1" t="s">
        <v>1</v>
      </c>
    </row>
    <row r="241" customFormat="false" ht="11.25" hidden="false" customHeight="false" outlineLevel="0" collapsed="false">
      <c r="A241" s="3" t="s">
        <v>150</v>
      </c>
      <c r="B241" s="4"/>
      <c r="C241" s="4"/>
      <c r="D241" s="4"/>
      <c r="E241" s="4"/>
      <c r="F241" s="4"/>
      <c r="G241" s="4"/>
      <c r="H241" s="4"/>
    </row>
    <row r="242" customFormat="false" ht="11.25" hidden="false" customHeight="false" outlineLevel="0" collapsed="false">
      <c r="A242" s="4" t="s">
        <v>1</v>
      </c>
      <c r="B242" s="5"/>
      <c r="C242" s="5"/>
      <c r="D242" s="5"/>
      <c r="E242" s="5"/>
      <c r="F242" s="5"/>
      <c r="G242" s="5"/>
      <c r="H242" s="5"/>
    </row>
    <row r="243" customFormat="false" ht="45" hidden="false" customHeight="false" outlineLevel="0" collapsed="false">
      <c r="A243" s="6" t="s">
        <v>126</v>
      </c>
      <c r="B243" s="7" t="s">
        <v>4</v>
      </c>
      <c r="C243" s="8" t="s">
        <v>5</v>
      </c>
      <c r="D243" s="8" t="s">
        <v>6</v>
      </c>
      <c r="E243" s="8" t="s">
        <v>7</v>
      </c>
      <c r="F243" s="8" t="s">
        <v>8</v>
      </c>
      <c r="G243" s="8" t="s">
        <v>9</v>
      </c>
      <c r="H243" s="9" t="s">
        <v>10</v>
      </c>
    </row>
    <row r="244" customFormat="false" ht="11.25" hidden="false" customHeight="false" outlineLevel="0" collapsed="false">
      <c r="A244" s="10" t="s">
        <v>127</v>
      </c>
      <c r="B244" s="11" t="n">
        <v>11</v>
      </c>
      <c r="C244" s="12" t="s">
        <v>12</v>
      </c>
      <c r="D244" s="12" t="s">
        <v>12</v>
      </c>
      <c r="E244" s="12" t="s">
        <v>12</v>
      </c>
      <c r="F244" s="12" t="s">
        <v>12</v>
      </c>
      <c r="G244" s="12" t="s">
        <v>12</v>
      </c>
      <c r="H244" s="13" t="s">
        <v>12</v>
      </c>
    </row>
    <row r="245" customFormat="false" ht="11.25" hidden="false" customHeight="false" outlineLevel="0" collapsed="false">
      <c r="A245" s="10" t="s">
        <v>128</v>
      </c>
      <c r="B245" s="11" t="n">
        <v>8</v>
      </c>
      <c r="C245" s="12" t="s">
        <v>12</v>
      </c>
      <c r="D245" s="12" t="s">
        <v>12</v>
      </c>
      <c r="E245" s="12" t="s">
        <v>12</v>
      </c>
      <c r="F245" s="12" t="s">
        <v>12</v>
      </c>
      <c r="G245" s="12" t="s">
        <v>12</v>
      </c>
      <c r="H245" s="13" t="s">
        <v>12</v>
      </c>
    </row>
    <row r="246" customFormat="false" ht="11.25" hidden="false" customHeight="false" outlineLevel="0" collapsed="false">
      <c r="A246" s="10" t="s">
        <v>129</v>
      </c>
      <c r="B246" s="11" t="n">
        <v>13</v>
      </c>
      <c r="C246" s="12" t="s">
        <v>12</v>
      </c>
      <c r="D246" s="12" t="s">
        <v>12</v>
      </c>
      <c r="E246" s="12" t="n">
        <v>7</v>
      </c>
      <c r="F246" s="12" t="s">
        <v>12</v>
      </c>
      <c r="G246" s="12" t="s">
        <v>12</v>
      </c>
      <c r="H246" s="13" t="s">
        <v>12</v>
      </c>
    </row>
    <row r="247" customFormat="false" ht="11.25" hidden="false" customHeight="false" outlineLevel="0" collapsed="false">
      <c r="A247" s="10" t="s">
        <v>130</v>
      </c>
      <c r="B247" s="11" t="n">
        <v>6</v>
      </c>
      <c r="C247" s="12" t="s">
        <v>12</v>
      </c>
      <c r="D247" s="12" t="s">
        <v>12</v>
      </c>
      <c r="E247" s="12" t="s">
        <v>12</v>
      </c>
      <c r="F247" s="12" t="s">
        <v>12</v>
      </c>
      <c r="G247" s="12" t="s">
        <v>12</v>
      </c>
      <c r="H247" s="13" t="s">
        <v>12</v>
      </c>
    </row>
    <row r="248" customFormat="false" ht="11.25" hidden="false" customHeight="false" outlineLevel="0" collapsed="false">
      <c r="A248" s="10" t="s">
        <v>131</v>
      </c>
      <c r="B248" s="11" t="s">
        <v>12</v>
      </c>
      <c r="C248" s="12" t="s">
        <v>12</v>
      </c>
      <c r="D248" s="12" t="s">
        <v>12</v>
      </c>
      <c r="E248" s="12" t="s">
        <v>12</v>
      </c>
      <c r="F248" s="12" t="s">
        <v>12</v>
      </c>
      <c r="G248" s="12" t="s">
        <v>12</v>
      </c>
      <c r="H248" s="13" t="s">
        <v>12</v>
      </c>
    </row>
    <row r="249" customFormat="false" ht="11.25" hidden="false" customHeight="false" outlineLevel="0" collapsed="false">
      <c r="A249" s="10" t="s">
        <v>132</v>
      </c>
      <c r="B249" s="11" t="s">
        <v>12</v>
      </c>
      <c r="C249" s="12" t="s">
        <v>12</v>
      </c>
      <c r="D249" s="12" t="s">
        <v>12</v>
      </c>
      <c r="E249" s="12" t="s">
        <v>12</v>
      </c>
      <c r="F249" s="12" t="s">
        <v>12</v>
      </c>
      <c r="G249" s="12" t="s">
        <v>12</v>
      </c>
      <c r="H249" s="13" t="s">
        <v>12</v>
      </c>
    </row>
    <row r="250" customFormat="false" ht="11.25" hidden="false" customHeight="false" outlineLevel="0" collapsed="false">
      <c r="A250" s="10" t="s">
        <v>133</v>
      </c>
      <c r="B250" s="11" t="s">
        <v>12</v>
      </c>
      <c r="C250" s="12" t="s">
        <v>12</v>
      </c>
      <c r="D250" s="12" t="s">
        <v>12</v>
      </c>
      <c r="E250" s="12" t="s">
        <v>12</v>
      </c>
      <c r="F250" s="12" t="s">
        <v>12</v>
      </c>
      <c r="G250" s="12" t="s">
        <v>12</v>
      </c>
      <c r="H250" s="13" t="s">
        <v>12</v>
      </c>
    </row>
    <row r="251" customFormat="false" ht="11.25" hidden="false" customHeight="false" outlineLevel="0" collapsed="false">
      <c r="A251" s="10" t="s">
        <v>134</v>
      </c>
      <c r="B251" s="11" t="s">
        <v>12</v>
      </c>
      <c r="C251" s="12" t="s">
        <v>12</v>
      </c>
      <c r="D251" s="12" t="s">
        <v>12</v>
      </c>
      <c r="E251" s="12" t="s">
        <v>12</v>
      </c>
      <c r="F251" s="12" t="s">
        <v>12</v>
      </c>
      <c r="G251" s="12" t="s">
        <v>12</v>
      </c>
      <c r="H251" s="13" t="s">
        <v>12</v>
      </c>
    </row>
    <row r="252" customFormat="false" ht="11.25" hidden="false" customHeight="false" outlineLevel="0" collapsed="false">
      <c r="A252" s="10" t="s">
        <v>135</v>
      </c>
      <c r="B252" s="11" t="s">
        <v>12</v>
      </c>
      <c r="C252" s="12" t="s">
        <v>12</v>
      </c>
      <c r="D252" s="12" t="s">
        <v>12</v>
      </c>
      <c r="E252" s="12" t="s">
        <v>12</v>
      </c>
      <c r="F252" s="12" t="s">
        <v>12</v>
      </c>
      <c r="G252" s="12" t="s">
        <v>12</v>
      </c>
      <c r="H252" s="13" t="s">
        <v>12</v>
      </c>
    </row>
    <row r="253" customFormat="false" ht="11.25" hidden="false" customHeight="false" outlineLevel="0" collapsed="false">
      <c r="A253" s="14" t="s">
        <v>136</v>
      </c>
      <c r="B253" s="15" t="s">
        <v>12</v>
      </c>
      <c r="C253" s="16" t="s">
        <v>12</v>
      </c>
      <c r="D253" s="16" t="s">
        <v>12</v>
      </c>
      <c r="E253" s="16" t="s">
        <v>12</v>
      </c>
      <c r="F253" s="16" t="s">
        <v>12</v>
      </c>
      <c r="G253" s="16" t="s">
        <v>12</v>
      </c>
      <c r="H253" s="17" t="s">
        <v>12</v>
      </c>
    </row>
    <row r="254" customFormat="false" ht="11.25" hidden="false" customHeight="false" outlineLevel="0" collapsed="false">
      <c r="A254" s="10" t="s">
        <v>46</v>
      </c>
      <c r="B254" s="11" t="n">
        <v>53</v>
      </c>
      <c r="C254" s="11" t="n">
        <v>15</v>
      </c>
      <c r="D254" s="11" t="s">
        <v>12</v>
      </c>
      <c r="E254" s="11" t="n">
        <v>23</v>
      </c>
      <c r="F254" s="11" t="n">
        <v>7</v>
      </c>
      <c r="G254" s="11" t="s">
        <v>12</v>
      </c>
      <c r="H254" s="19" t="n">
        <v>8</v>
      </c>
    </row>
    <row r="255" customFormat="false" ht="11.25" hidden="false" customHeight="false" outlineLevel="0" collapsed="false">
      <c r="A255" s="18"/>
      <c r="B255" s="19"/>
      <c r="C255" s="19"/>
      <c r="D255" s="19"/>
      <c r="E255" s="19"/>
      <c r="F255" s="19"/>
      <c r="G255" s="19"/>
      <c r="H255" s="19"/>
    </row>
    <row r="257" customFormat="false" ht="11.25" hidden="false" customHeight="false" outlineLevel="0" collapsed="false">
      <c r="A257" s="1" t="s">
        <v>1</v>
      </c>
    </row>
    <row r="258" customFormat="false" ht="11.25" hidden="false" customHeight="false" outlineLevel="0" collapsed="false">
      <c r="A258" s="3" t="s">
        <v>151</v>
      </c>
      <c r="B258" s="4"/>
      <c r="C258" s="4"/>
      <c r="D258" s="4"/>
      <c r="E258" s="4"/>
      <c r="F258" s="4"/>
      <c r="G258" s="4"/>
      <c r="H258" s="4"/>
    </row>
    <row r="259" customFormat="false" ht="11.25" hidden="false" customHeight="false" outlineLevel="0" collapsed="false">
      <c r="A259" s="4" t="s">
        <v>1</v>
      </c>
      <c r="B259" s="5"/>
      <c r="C259" s="5"/>
      <c r="D259" s="5"/>
      <c r="E259" s="5"/>
      <c r="F259" s="5"/>
      <c r="G259" s="5"/>
      <c r="H259" s="5"/>
    </row>
    <row r="260" customFormat="false" ht="45" hidden="false" customHeight="false" outlineLevel="0" collapsed="false">
      <c r="A260" s="6" t="s">
        <v>126</v>
      </c>
      <c r="B260" s="7" t="s">
        <v>4</v>
      </c>
      <c r="C260" s="8" t="s">
        <v>5</v>
      </c>
      <c r="D260" s="8" t="s">
        <v>6</v>
      </c>
      <c r="E260" s="8" t="s">
        <v>7</v>
      </c>
      <c r="F260" s="8" t="s">
        <v>8</v>
      </c>
      <c r="G260" s="8" t="s">
        <v>9</v>
      </c>
      <c r="H260" s="9" t="s">
        <v>10</v>
      </c>
    </row>
    <row r="261" customFormat="false" ht="11.25" hidden="false" customHeight="false" outlineLevel="0" collapsed="false">
      <c r="A261" s="10" t="s">
        <v>127</v>
      </c>
      <c r="B261" s="11" t="n">
        <v>11</v>
      </c>
      <c r="C261" s="12" t="s">
        <v>12</v>
      </c>
      <c r="D261" s="12" t="s">
        <v>12</v>
      </c>
      <c r="E261" s="12" t="n">
        <v>6</v>
      </c>
      <c r="F261" s="12" t="s">
        <v>12</v>
      </c>
      <c r="G261" s="12" t="s">
        <v>12</v>
      </c>
      <c r="H261" s="13" t="s">
        <v>12</v>
      </c>
    </row>
    <row r="262" customFormat="false" ht="11.25" hidden="false" customHeight="false" outlineLevel="0" collapsed="false">
      <c r="A262" s="10" t="s">
        <v>128</v>
      </c>
      <c r="B262" s="11" t="n">
        <v>11</v>
      </c>
      <c r="C262" s="12" t="s">
        <v>12</v>
      </c>
      <c r="D262" s="12" t="s">
        <v>12</v>
      </c>
      <c r="E262" s="12" t="s">
        <v>12</v>
      </c>
      <c r="F262" s="12" t="s">
        <v>12</v>
      </c>
      <c r="G262" s="12" t="s">
        <v>12</v>
      </c>
      <c r="H262" s="13" t="s">
        <v>12</v>
      </c>
    </row>
    <row r="263" customFormat="false" ht="11.25" hidden="false" customHeight="false" outlineLevel="0" collapsed="false">
      <c r="A263" s="10" t="s">
        <v>129</v>
      </c>
      <c r="B263" s="11" t="n">
        <v>6</v>
      </c>
      <c r="C263" s="12" t="s">
        <v>12</v>
      </c>
      <c r="D263" s="12" t="s">
        <v>12</v>
      </c>
      <c r="E263" s="12" t="s">
        <v>12</v>
      </c>
      <c r="F263" s="12" t="s">
        <v>12</v>
      </c>
      <c r="G263" s="12" t="s">
        <v>12</v>
      </c>
      <c r="H263" s="13" t="s">
        <v>12</v>
      </c>
    </row>
    <row r="264" customFormat="false" ht="11.25" hidden="false" customHeight="false" outlineLevel="0" collapsed="false">
      <c r="A264" s="10" t="s">
        <v>130</v>
      </c>
      <c r="B264" s="11" t="n">
        <v>9</v>
      </c>
      <c r="C264" s="12" t="s">
        <v>12</v>
      </c>
      <c r="D264" s="12" t="s">
        <v>12</v>
      </c>
      <c r="E264" s="12" t="s">
        <v>12</v>
      </c>
      <c r="F264" s="12" t="s">
        <v>12</v>
      </c>
      <c r="G264" s="12" t="s">
        <v>12</v>
      </c>
      <c r="H264" s="13" t="s">
        <v>12</v>
      </c>
    </row>
    <row r="265" customFormat="false" ht="11.25" hidden="false" customHeight="false" outlineLevel="0" collapsed="false">
      <c r="A265" s="10" t="s">
        <v>131</v>
      </c>
      <c r="B265" s="11" t="n">
        <v>12</v>
      </c>
      <c r="C265" s="12" t="s">
        <v>12</v>
      </c>
      <c r="D265" s="12" t="s">
        <v>12</v>
      </c>
      <c r="E265" s="12" t="s">
        <v>12</v>
      </c>
      <c r="F265" s="12" t="s">
        <v>12</v>
      </c>
      <c r="G265" s="12" t="s">
        <v>12</v>
      </c>
      <c r="H265" s="13" t="s">
        <v>12</v>
      </c>
    </row>
    <row r="266" customFormat="false" ht="11.25" hidden="false" customHeight="false" outlineLevel="0" collapsed="false">
      <c r="A266" s="10" t="s">
        <v>132</v>
      </c>
      <c r="B266" s="11" t="n">
        <v>7</v>
      </c>
      <c r="C266" s="12" t="s">
        <v>12</v>
      </c>
      <c r="D266" s="12" t="s">
        <v>12</v>
      </c>
      <c r="E266" s="12" t="s">
        <v>12</v>
      </c>
      <c r="F266" s="12" t="s">
        <v>12</v>
      </c>
      <c r="G266" s="12" t="s">
        <v>12</v>
      </c>
      <c r="H266" s="13" t="s">
        <v>12</v>
      </c>
    </row>
    <row r="267" customFormat="false" ht="11.25" hidden="false" customHeight="false" outlineLevel="0" collapsed="false">
      <c r="A267" s="10" t="s">
        <v>133</v>
      </c>
      <c r="B267" s="11" t="s">
        <v>12</v>
      </c>
      <c r="C267" s="12" t="s">
        <v>12</v>
      </c>
      <c r="D267" s="12" t="s">
        <v>12</v>
      </c>
      <c r="E267" s="12" t="s">
        <v>12</v>
      </c>
      <c r="F267" s="12" t="s">
        <v>12</v>
      </c>
      <c r="G267" s="12" t="s">
        <v>12</v>
      </c>
      <c r="H267" s="13" t="s">
        <v>12</v>
      </c>
    </row>
    <row r="268" customFormat="false" ht="11.25" hidden="false" customHeight="false" outlineLevel="0" collapsed="false">
      <c r="A268" s="10" t="s">
        <v>134</v>
      </c>
      <c r="B268" s="11" t="s">
        <v>12</v>
      </c>
      <c r="C268" s="12" t="s">
        <v>12</v>
      </c>
      <c r="D268" s="12" t="s">
        <v>12</v>
      </c>
      <c r="E268" s="12" t="s">
        <v>12</v>
      </c>
      <c r="F268" s="12" t="s">
        <v>12</v>
      </c>
      <c r="G268" s="12" t="s">
        <v>12</v>
      </c>
      <c r="H268" s="13" t="s">
        <v>12</v>
      </c>
    </row>
    <row r="269" customFormat="false" ht="11.25" hidden="false" customHeight="false" outlineLevel="0" collapsed="false">
      <c r="A269" s="10" t="s">
        <v>135</v>
      </c>
      <c r="B269" s="11" t="n">
        <v>7</v>
      </c>
      <c r="C269" s="12" t="s">
        <v>12</v>
      </c>
      <c r="D269" s="12" t="s">
        <v>12</v>
      </c>
      <c r="E269" s="12" t="s">
        <v>12</v>
      </c>
      <c r="F269" s="12" t="s">
        <v>12</v>
      </c>
      <c r="G269" s="12" t="s">
        <v>12</v>
      </c>
      <c r="H269" s="13" t="s">
        <v>12</v>
      </c>
    </row>
    <row r="270" customFormat="false" ht="11.25" hidden="false" customHeight="false" outlineLevel="0" collapsed="false">
      <c r="A270" s="14" t="s">
        <v>136</v>
      </c>
      <c r="B270" s="15" t="s">
        <v>12</v>
      </c>
      <c r="C270" s="16" t="s">
        <v>12</v>
      </c>
      <c r="D270" s="16" t="s">
        <v>12</v>
      </c>
      <c r="E270" s="16" t="s">
        <v>12</v>
      </c>
      <c r="F270" s="16" t="s">
        <v>12</v>
      </c>
      <c r="G270" s="16" t="s">
        <v>12</v>
      </c>
      <c r="H270" s="17" t="s">
        <v>12</v>
      </c>
    </row>
    <row r="271" customFormat="false" ht="11.25" hidden="false" customHeight="false" outlineLevel="0" collapsed="false">
      <c r="A271" s="10" t="s">
        <v>46</v>
      </c>
      <c r="B271" s="11" t="n">
        <v>73</v>
      </c>
      <c r="C271" s="11" t="n">
        <v>15</v>
      </c>
      <c r="D271" s="11" t="s">
        <v>12</v>
      </c>
      <c r="E271" s="11" t="n">
        <v>27</v>
      </c>
      <c r="F271" s="11" t="n">
        <v>16</v>
      </c>
      <c r="G271" s="11" t="s">
        <v>12</v>
      </c>
      <c r="H271" s="19" t="n">
        <v>12</v>
      </c>
    </row>
    <row r="272" customFormat="false" ht="11.25" hidden="false" customHeight="false" outlineLevel="0" collapsed="false">
      <c r="A272" s="18"/>
      <c r="B272" s="19"/>
      <c r="C272" s="19"/>
      <c r="D272" s="19"/>
      <c r="E272" s="19"/>
      <c r="F272" s="19"/>
      <c r="G272" s="19"/>
      <c r="H272" s="19"/>
    </row>
    <row r="274" customFormat="false" ht="11.25" hidden="false" customHeight="false" outlineLevel="0" collapsed="false">
      <c r="A274" s="1" t="s">
        <v>1</v>
      </c>
    </row>
    <row r="275" customFormat="false" ht="11.25" hidden="false" customHeight="false" outlineLevel="0" collapsed="false">
      <c r="A275" s="3" t="s">
        <v>152</v>
      </c>
      <c r="B275" s="4"/>
      <c r="C275" s="4"/>
      <c r="D275" s="4"/>
      <c r="E275" s="4"/>
      <c r="F275" s="4"/>
      <c r="G275" s="4"/>
      <c r="H275" s="4"/>
    </row>
    <row r="276" customFormat="false" ht="11.25" hidden="false" customHeight="false" outlineLevel="0" collapsed="false">
      <c r="A276" s="4" t="s">
        <v>1</v>
      </c>
      <c r="B276" s="5"/>
      <c r="C276" s="5"/>
      <c r="D276" s="5"/>
      <c r="E276" s="5"/>
      <c r="F276" s="5"/>
      <c r="G276" s="5"/>
      <c r="H276" s="5"/>
    </row>
    <row r="277" customFormat="false" ht="45" hidden="false" customHeight="false" outlineLevel="0" collapsed="false">
      <c r="A277" s="6" t="s">
        <v>126</v>
      </c>
      <c r="B277" s="7" t="s">
        <v>4</v>
      </c>
      <c r="C277" s="8" t="s">
        <v>5</v>
      </c>
      <c r="D277" s="8" t="s">
        <v>6</v>
      </c>
      <c r="E277" s="8" t="s">
        <v>7</v>
      </c>
      <c r="F277" s="8" t="s">
        <v>8</v>
      </c>
      <c r="G277" s="8" t="s">
        <v>9</v>
      </c>
      <c r="H277" s="9" t="s">
        <v>10</v>
      </c>
    </row>
    <row r="278" customFormat="false" ht="11.25" hidden="false" customHeight="false" outlineLevel="0" collapsed="false">
      <c r="A278" s="10" t="s">
        <v>127</v>
      </c>
      <c r="B278" s="11" t="s">
        <v>12</v>
      </c>
      <c r="C278" s="12" t="s">
        <v>12</v>
      </c>
      <c r="D278" s="12" t="s">
        <v>12</v>
      </c>
      <c r="E278" s="12" t="s">
        <v>12</v>
      </c>
      <c r="F278" s="12" t="s">
        <v>12</v>
      </c>
      <c r="G278" s="12" t="s">
        <v>12</v>
      </c>
      <c r="H278" s="13" t="s">
        <v>12</v>
      </c>
    </row>
    <row r="279" customFormat="false" ht="11.25" hidden="false" customHeight="false" outlineLevel="0" collapsed="false">
      <c r="A279" s="10" t="s">
        <v>128</v>
      </c>
      <c r="B279" s="11" t="n">
        <v>8</v>
      </c>
      <c r="C279" s="12" t="s">
        <v>12</v>
      </c>
      <c r="D279" s="12" t="s">
        <v>12</v>
      </c>
      <c r="E279" s="12" t="s">
        <v>12</v>
      </c>
      <c r="F279" s="12" t="s">
        <v>12</v>
      </c>
      <c r="G279" s="12" t="s">
        <v>12</v>
      </c>
      <c r="H279" s="13" t="s">
        <v>12</v>
      </c>
    </row>
    <row r="280" customFormat="false" ht="11.25" hidden="false" customHeight="false" outlineLevel="0" collapsed="false">
      <c r="A280" s="10" t="s">
        <v>129</v>
      </c>
      <c r="B280" s="11" t="s">
        <v>12</v>
      </c>
      <c r="C280" s="12" t="s">
        <v>12</v>
      </c>
      <c r="D280" s="12" t="s">
        <v>12</v>
      </c>
      <c r="E280" s="12" t="s">
        <v>12</v>
      </c>
      <c r="F280" s="12" t="s">
        <v>12</v>
      </c>
      <c r="G280" s="12" t="s">
        <v>12</v>
      </c>
      <c r="H280" s="13" t="s">
        <v>12</v>
      </c>
    </row>
    <row r="281" customFormat="false" ht="11.25" hidden="false" customHeight="false" outlineLevel="0" collapsed="false">
      <c r="A281" s="10" t="s">
        <v>130</v>
      </c>
      <c r="B281" s="11" t="n">
        <v>6</v>
      </c>
      <c r="C281" s="12" t="s">
        <v>12</v>
      </c>
      <c r="D281" s="12" t="s">
        <v>12</v>
      </c>
      <c r="E281" s="12" t="s">
        <v>12</v>
      </c>
      <c r="F281" s="12" t="s">
        <v>12</v>
      </c>
      <c r="G281" s="12" t="s">
        <v>12</v>
      </c>
      <c r="H281" s="13" t="s">
        <v>12</v>
      </c>
    </row>
    <row r="282" customFormat="false" ht="11.25" hidden="false" customHeight="false" outlineLevel="0" collapsed="false">
      <c r="A282" s="10" t="s">
        <v>131</v>
      </c>
      <c r="B282" s="11" t="s">
        <v>12</v>
      </c>
      <c r="C282" s="12" t="s">
        <v>12</v>
      </c>
      <c r="D282" s="12" t="s">
        <v>12</v>
      </c>
      <c r="E282" s="12" t="s">
        <v>12</v>
      </c>
      <c r="F282" s="12" t="s">
        <v>12</v>
      </c>
      <c r="G282" s="12" t="s">
        <v>12</v>
      </c>
      <c r="H282" s="13" t="s">
        <v>12</v>
      </c>
    </row>
    <row r="283" customFormat="false" ht="11.25" hidden="false" customHeight="false" outlineLevel="0" collapsed="false">
      <c r="A283" s="10" t="s">
        <v>132</v>
      </c>
      <c r="B283" s="11" t="n">
        <v>8</v>
      </c>
      <c r="C283" s="12" t="s">
        <v>12</v>
      </c>
      <c r="D283" s="12" t="s">
        <v>12</v>
      </c>
      <c r="E283" s="12" t="s">
        <v>12</v>
      </c>
      <c r="F283" s="12" t="s">
        <v>12</v>
      </c>
      <c r="G283" s="12" t="s">
        <v>12</v>
      </c>
      <c r="H283" s="13" t="s">
        <v>12</v>
      </c>
    </row>
    <row r="284" customFormat="false" ht="11.25" hidden="false" customHeight="false" outlineLevel="0" collapsed="false">
      <c r="A284" s="10" t="s">
        <v>133</v>
      </c>
      <c r="B284" s="11" t="s">
        <v>12</v>
      </c>
      <c r="C284" s="12" t="s">
        <v>12</v>
      </c>
      <c r="D284" s="12" t="s">
        <v>12</v>
      </c>
      <c r="E284" s="12" t="s">
        <v>12</v>
      </c>
      <c r="F284" s="12" t="s">
        <v>12</v>
      </c>
      <c r="G284" s="12" t="s">
        <v>12</v>
      </c>
      <c r="H284" s="13" t="s">
        <v>12</v>
      </c>
    </row>
    <row r="285" customFormat="false" ht="11.25" hidden="false" customHeight="false" outlineLevel="0" collapsed="false">
      <c r="A285" s="10" t="s">
        <v>134</v>
      </c>
      <c r="B285" s="11" t="n">
        <v>6</v>
      </c>
      <c r="C285" s="12" t="s">
        <v>12</v>
      </c>
      <c r="D285" s="12" t="s">
        <v>12</v>
      </c>
      <c r="E285" s="12" t="s">
        <v>12</v>
      </c>
      <c r="F285" s="12" t="s">
        <v>12</v>
      </c>
      <c r="G285" s="12" t="s">
        <v>12</v>
      </c>
      <c r="H285" s="13" t="s">
        <v>12</v>
      </c>
    </row>
    <row r="286" customFormat="false" ht="11.25" hidden="false" customHeight="false" outlineLevel="0" collapsed="false">
      <c r="A286" s="10" t="s">
        <v>135</v>
      </c>
      <c r="B286" s="11" t="s">
        <v>12</v>
      </c>
      <c r="C286" s="12" t="s">
        <v>12</v>
      </c>
      <c r="D286" s="12" t="s">
        <v>12</v>
      </c>
      <c r="E286" s="12" t="s">
        <v>12</v>
      </c>
      <c r="F286" s="12" t="s">
        <v>12</v>
      </c>
      <c r="G286" s="12" t="s">
        <v>12</v>
      </c>
      <c r="H286" s="13" t="s">
        <v>12</v>
      </c>
    </row>
    <row r="287" customFormat="false" ht="11.25" hidden="false" customHeight="false" outlineLevel="0" collapsed="false">
      <c r="A287" s="14" t="s">
        <v>136</v>
      </c>
      <c r="B287" s="15" t="s">
        <v>12</v>
      </c>
      <c r="C287" s="16" t="s">
        <v>12</v>
      </c>
      <c r="D287" s="16" t="s">
        <v>12</v>
      </c>
      <c r="E287" s="16" t="s">
        <v>12</v>
      </c>
      <c r="F287" s="16" t="s">
        <v>12</v>
      </c>
      <c r="G287" s="16" t="s">
        <v>12</v>
      </c>
      <c r="H287" s="17" t="s">
        <v>12</v>
      </c>
    </row>
    <row r="288" customFormat="false" ht="11.25" hidden="false" customHeight="false" outlineLevel="0" collapsed="false">
      <c r="A288" s="10" t="s">
        <v>46</v>
      </c>
      <c r="B288" s="11" t="n">
        <v>48</v>
      </c>
      <c r="C288" s="11" t="n">
        <v>6</v>
      </c>
      <c r="D288" s="11" t="s">
        <v>12</v>
      </c>
      <c r="E288" s="11" t="n">
        <v>27</v>
      </c>
      <c r="F288" s="11" t="s">
        <v>12</v>
      </c>
      <c r="G288" s="11" t="s">
        <v>12</v>
      </c>
      <c r="H288" s="19" t="n">
        <v>6</v>
      </c>
    </row>
    <row r="289" customFormat="false" ht="11.25" hidden="false" customHeight="false" outlineLevel="0" collapsed="false">
      <c r="A289" s="18"/>
      <c r="B289" s="19"/>
      <c r="C289" s="19"/>
      <c r="D289" s="19"/>
      <c r="E289" s="19"/>
      <c r="F289" s="19"/>
      <c r="G289" s="19"/>
      <c r="H289" s="19"/>
    </row>
    <row r="291" customFormat="false" ht="11.25" hidden="false" customHeight="false" outlineLevel="0" collapsed="false">
      <c r="A291" s="1" t="s">
        <v>1</v>
      </c>
    </row>
    <row r="292" customFormat="false" ht="11.25" hidden="false" customHeight="false" outlineLevel="0" collapsed="false">
      <c r="A292" s="3" t="s">
        <v>153</v>
      </c>
      <c r="B292" s="4"/>
      <c r="C292" s="4"/>
      <c r="D292" s="4"/>
      <c r="E292" s="4"/>
      <c r="F292" s="4"/>
      <c r="G292" s="4"/>
      <c r="H292" s="4"/>
    </row>
    <row r="293" customFormat="false" ht="11.25" hidden="false" customHeight="false" outlineLevel="0" collapsed="false">
      <c r="A293" s="4" t="s">
        <v>1</v>
      </c>
      <c r="B293" s="5"/>
      <c r="C293" s="5"/>
      <c r="D293" s="5"/>
      <c r="E293" s="5"/>
      <c r="F293" s="5"/>
      <c r="G293" s="5"/>
      <c r="H293" s="5"/>
    </row>
    <row r="294" customFormat="false" ht="45" hidden="false" customHeight="false" outlineLevel="0" collapsed="false">
      <c r="A294" s="6" t="s">
        <v>126</v>
      </c>
      <c r="B294" s="7" t="s">
        <v>4</v>
      </c>
      <c r="C294" s="8" t="s">
        <v>5</v>
      </c>
      <c r="D294" s="8" t="s">
        <v>6</v>
      </c>
      <c r="E294" s="8" t="s">
        <v>7</v>
      </c>
      <c r="F294" s="8" t="s">
        <v>8</v>
      </c>
      <c r="G294" s="8" t="s">
        <v>9</v>
      </c>
      <c r="H294" s="9" t="s">
        <v>10</v>
      </c>
    </row>
    <row r="295" customFormat="false" ht="11.25" hidden="false" customHeight="false" outlineLevel="0" collapsed="false">
      <c r="A295" s="10" t="s">
        <v>127</v>
      </c>
      <c r="B295" s="11" t="n">
        <v>42</v>
      </c>
      <c r="C295" s="12" t="n">
        <v>23</v>
      </c>
      <c r="D295" s="12" t="s">
        <v>12</v>
      </c>
      <c r="E295" s="12" t="n">
        <v>6</v>
      </c>
      <c r="F295" s="12" t="n">
        <v>6</v>
      </c>
      <c r="G295" s="12" t="s">
        <v>12</v>
      </c>
      <c r="H295" s="13" t="s">
        <v>12</v>
      </c>
    </row>
    <row r="296" customFormat="false" ht="11.25" hidden="false" customHeight="false" outlineLevel="0" collapsed="false">
      <c r="A296" s="10" t="s">
        <v>128</v>
      </c>
      <c r="B296" s="11" t="n">
        <v>34</v>
      </c>
      <c r="C296" s="12" t="n">
        <v>16</v>
      </c>
      <c r="D296" s="12" t="s">
        <v>12</v>
      </c>
      <c r="E296" s="12" t="s">
        <v>12</v>
      </c>
      <c r="F296" s="12" t="n">
        <v>10</v>
      </c>
      <c r="G296" s="12" t="s">
        <v>12</v>
      </c>
      <c r="H296" s="13" t="n">
        <v>7</v>
      </c>
    </row>
    <row r="297" customFormat="false" ht="11.25" hidden="false" customHeight="false" outlineLevel="0" collapsed="false">
      <c r="A297" s="10" t="s">
        <v>129</v>
      </c>
      <c r="B297" s="11" t="n">
        <v>51</v>
      </c>
      <c r="C297" s="12" t="n">
        <v>26</v>
      </c>
      <c r="D297" s="12" t="s">
        <v>12</v>
      </c>
      <c r="E297" s="12" t="s">
        <v>12</v>
      </c>
      <c r="F297" s="12" t="n">
        <v>13</v>
      </c>
      <c r="G297" s="12" t="s">
        <v>12</v>
      </c>
      <c r="H297" s="13" t="n">
        <v>6</v>
      </c>
    </row>
    <row r="298" customFormat="false" ht="11.25" hidden="false" customHeight="false" outlineLevel="0" collapsed="false">
      <c r="A298" s="10" t="s">
        <v>130</v>
      </c>
      <c r="B298" s="11" t="n">
        <v>52</v>
      </c>
      <c r="C298" s="12" t="n">
        <v>28</v>
      </c>
      <c r="D298" s="12" t="s">
        <v>12</v>
      </c>
      <c r="E298" s="12" t="s">
        <v>12</v>
      </c>
      <c r="F298" s="12" t="n">
        <v>10</v>
      </c>
      <c r="G298" s="12" t="s">
        <v>12</v>
      </c>
      <c r="H298" s="13" t="n">
        <v>9</v>
      </c>
    </row>
    <row r="299" customFormat="false" ht="11.25" hidden="false" customHeight="false" outlineLevel="0" collapsed="false">
      <c r="A299" s="10" t="s">
        <v>131</v>
      </c>
      <c r="B299" s="11" t="n">
        <v>62</v>
      </c>
      <c r="C299" s="12" t="n">
        <v>36</v>
      </c>
      <c r="D299" s="12" t="s">
        <v>12</v>
      </c>
      <c r="E299" s="12" t="s">
        <v>12</v>
      </c>
      <c r="F299" s="12" t="n">
        <v>10</v>
      </c>
      <c r="G299" s="12" t="s">
        <v>12</v>
      </c>
      <c r="H299" s="13" t="n">
        <v>11</v>
      </c>
    </row>
    <row r="300" customFormat="false" ht="11.25" hidden="false" customHeight="false" outlineLevel="0" collapsed="false">
      <c r="A300" s="10" t="s">
        <v>132</v>
      </c>
      <c r="B300" s="11" t="n">
        <v>68</v>
      </c>
      <c r="C300" s="12" t="n">
        <v>41</v>
      </c>
      <c r="D300" s="12" t="s">
        <v>12</v>
      </c>
      <c r="E300" s="12" t="n">
        <v>7</v>
      </c>
      <c r="F300" s="12" t="n">
        <v>10</v>
      </c>
      <c r="G300" s="12" t="s">
        <v>12</v>
      </c>
      <c r="H300" s="13" t="n">
        <v>7</v>
      </c>
    </row>
    <row r="301" customFormat="false" ht="11.25" hidden="false" customHeight="false" outlineLevel="0" collapsed="false">
      <c r="A301" s="10" t="s">
        <v>133</v>
      </c>
      <c r="B301" s="11" t="n">
        <v>48</v>
      </c>
      <c r="C301" s="12" t="n">
        <v>30</v>
      </c>
      <c r="D301" s="12" t="s">
        <v>12</v>
      </c>
      <c r="E301" s="12" t="s">
        <v>12</v>
      </c>
      <c r="F301" s="12" t="s">
        <v>12</v>
      </c>
      <c r="G301" s="12" t="s">
        <v>12</v>
      </c>
      <c r="H301" s="13" t="n">
        <v>9</v>
      </c>
    </row>
    <row r="302" customFormat="false" ht="11.25" hidden="false" customHeight="false" outlineLevel="0" collapsed="false">
      <c r="A302" s="10" t="s">
        <v>134</v>
      </c>
      <c r="B302" s="11" t="n">
        <v>50</v>
      </c>
      <c r="C302" s="12" t="n">
        <v>34</v>
      </c>
      <c r="D302" s="12" t="s">
        <v>12</v>
      </c>
      <c r="E302" s="12" t="s">
        <v>12</v>
      </c>
      <c r="F302" s="12" t="s">
        <v>12</v>
      </c>
      <c r="G302" s="12" t="s">
        <v>12</v>
      </c>
      <c r="H302" s="13" t="n">
        <v>7</v>
      </c>
    </row>
    <row r="303" customFormat="false" ht="11.25" hidden="false" customHeight="false" outlineLevel="0" collapsed="false">
      <c r="A303" s="10" t="s">
        <v>135</v>
      </c>
      <c r="B303" s="11" t="n">
        <v>51</v>
      </c>
      <c r="C303" s="12" t="n">
        <v>39</v>
      </c>
      <c r="D303" s="12" t="s">
        <v>12</v>
      </c>
      <c r="E303" s="12" t="s">
        <v>12</v>
      </c>
      <c r="F303" s="12" t="s">
        <v>12</v>
      </c>
      <c r="G303" s="12" t="s">
        <v>12</v>
      </c>
      <c r="H303" s="13" t="n">
        <v>7</v>
      </c>
    </row>
    <row r="304" customFormat="false" ht="11.25" hidden="false" customHeight="false" outlineLevel="0" collapsed="false">
      <c r="A304" s="14" t="s">
        <v>136</v>
      </c>
      <c r="B304" s="15" t="n">
        <v>46</v>
      </c>
      <c r="C304" s="16" t="n">
        <v>39</v>
      </c>
      <c r="D304" s="16" t="s">
        <v>12</v>
      </c>
      <c r="E304" s="16" t="s">
        <v>12</v>
      </c>
      <c r="F304" s="16" t="s">
        <v>12</v>
      </c>
      <c r="G304" s="16" t="s">
        <v>12</v>
      </c>
      <c r="H304" s="17" t="s">
        <v>12</v>
      </c>
    </row>
    <row r="305" customFormat="false" ht="11.25" hidden="false" customHeight="false" outlineLevel="0" collapsed="false">
      <c r="A305" s="10" t="s">
        <v>46</v>
      </c>
      <c r="B305" s="11" t="n">
        <v>504</v>
      </c>
      <c r="C305" s="11" t="n">
        <v>312</v>
      </c>
      <c r="D305" s="11" t="n">
        <v>8</v>
      </c>
      <c r="E305" s="11" t="n">
        <v>41</v>
      </c>
      <c r="F305" s="11" t="n">
        <v>72</v>
      </c>
      <c r="G305" s="11" t="s">
        <v>12</v>
      </c>
      <c r="H305" s="19" t="n">
        <v>71</v>
      </c>
    </row>
    <row r="306" customFormat="false" ht="11.25" hidden="false" customHeight="false" outlineLevel="0" collapsed="false">
      <c r="A306" s="18"/>
      <c r="B306" s="19"/>
      <c r="C306" s="19"/>
      <c r="D306" s="19"/>
      <c r="E306" s="19"/>
      <c r="F306" s="19"/>
      <c r="G306" s="19"/>
      <c r="H306" s="19"/>
    </row>
    <row r="308" customFormat="false" ht="11.25" hidden="false" customHeight="false" outlineLevel="0" collapsed="false">
      <c r="A308" s="1" t="s">
        <v>1</v>
      </c>
    </row>
    <row r="309" customFormat="false" ht="11.25" hidden="false" customHeight="false" outlineLevel="0" collapsed="false">
      <c r="A309" s="3" t="s">
        <v>154</v>
      </c>
      <c r="B309" s="4"/>
      <c r="C309" s="4"/>
      <c r="D309" s="4"/>
      <c r="E309" s="4"/>
      <c r="F309" s="4"/>
      <c r="G309" s="4"/>
      <c r="H309" s="4"/>
    </row>
    <row r="310" customFormat="false" ht="11.25" hidden="false" customHeight="false" outlineLevel="0" collapsed="false">
      <c r="A310" s="4" t="s">
        <v>1</v>
      </c>
      <c r="B310" s="5"/>
      <c r="C310" s="5"/>
      <c r="D310" s="5"/>
      <c r="E310" s="5"/>
      <c r="F310" s="5"/>
      <c r="G310" s="5"/>
      <c r="H310" s="5"/>
    </row>
    <row r="311" customFormat="false" ht="45" hidden="false" customHeight="false" outlineLevel="0" collapsed="false">
      <c r="A311" s="6" t="s">
        <v>126</v>
      </c>
      <c r="B311" s="7" t="s">
        <v>4</v>
      </c>
      <c r="C311" s="8" t="s">
        <v>5</v>
      </c>
      <c r="D311" s="8" t="s">
        <v>6</v>
      </c>
      <c r="E311" s="8" t="s">
        <v>7</v>
      </c>
      <c r="F311" s="8" t="s">
        <v>8</v>
      </c>
      <c r="G311" s="8" t="s">
        <v>9</v>
      </c>
      <c r="H311" s="9" t="s">
        <v>10</v>
      </c>
    </row>
    <row r="312" customFormat="false" ht="11.25" hidden="false" customHeight="false" outlineLevel="0" collapsed="false">
      <c r="A312" s="10" t="s">
        <v>127</v>
      </c>
      <c r="B312" s="11" t="n">
        <v>27</v>
      </c>
      <c r="C312" s="12" t="n">
        <v>7</v>
      </c>
      <c r="D312" s="12" t="s">
        <v>12</v>
      </c>
      <c r="E312" s="12" t="n">
        <v>10</v>
      </c>
      <c r="F312" s="12" t="n">
        <v>7</v>
      </c>
      <c r="G312" s="12" t="s">
        <v>12</v>
      </c>
      <c r="H312" s="13" t="s">
        <v>12</v>
      </c>
    </row>
    <row r="313" customFormat="false" ht="11.25" hidden="false" customHeight="false" outlineLevel="0" collapsed="false">
      <c r="A313" s="10" t="s">
        <v>128</v>
      </c>
      <c r="B313" s="11" t="n">
        <v>16</v>
      </c>
      <c r="C313" s="12" t="n">
        <v>8</v>
      </c>
      <c r="D313" s="12" t="s">
        <v>12</v>
      </c>
      <c r="E313" s="12" t="s">
        <v>12</v>
      </c>
      <c r="F313" s="12" t="s">
        <v>12</v>
      </c>
      <c r="G313" s="12" t="s">
        <v>12</v>
      </c>
      <c r="H313" s="13" t="s">
        <v>12</v>
      </c>
    </row>
    <row r="314" customFormat="false" ht="11.25" hidden="false" customHeight="false" outlineLevel="0" collapsed="false">
      <c r="A314" s="10" t="s">
        <v>129</v>
      </c>
      <c r="B314" s="11" t="n">
        <v>23</v>
      </c>
      <c r="C314" s="12" t="n">
        <v>8</v>
      </c>
      <c r="D314" s="12" t="s">
        <v>12</v>
      </c>
      <c r="E314" s="12" t="n">
        <v>6</v>
      </c>
      <c r="F314" s="12" t="n">
        <v>6</v>
      </c>
      <c r="G314" s="12" t="s">
        <v>12</v>
      </c>
      <c r="H314" s="13" t="s">
        <v>12</v>
      </c>
    </row>
    <row r="315" customFormat="false" ht="11.25" hidden="false" customHeight="false" outlineLevel="0" collapsed="false">
      <c r="A315" s="10" t="s">
        <v>130</v>
      </c>
      <c r="B315" s="11" t="n">
        <v>27</v>
      </c>
      <c r="C315" s="12" t="n">
        <v>9</v>
      </c>
      <c r="D315" s="12" t="s">
        <v>12</v>
      </c>
      <c r="E315" s="12" t="s">
        <v>12</v>
      </c>
      <c r="F315" s="12" t="s">
        <v>12</v>
      </c>
      <c r="G315" s="12" t="s">
        <v>12</v>
      </c>
      <c r="H315" s="13" t="n">
        <v>6</v>
      </c>
    </row>
    <row r="316" customFormat="false" ht="11.25" hidden="false" customHeight="false" outlineLevel="0" collapsed="false">
      <c r="A316" s="10" t="s">
        <v>131</v>
      </c>
      <c r="B316" s="11" t="n">
        <v>24</v>
      </c>
      <c r="C316" s="12" t="n">
        <v>12</v>
      </c>
      <c r="D316" s="12" t="s">
        <v>12</v>
      </c>
      <c r="E316" s="12" t="s">
        <v>12</v>
      </c>
      <c r="F316" s="12" t="s">
        <v>12</v>
      </c>
      <c r="G316" s="12" t="s">
        <v>12</v>
      </c>
      <c r="H316" s="13" t="s">
        <v>12</v>
      </c>
    </row>
    <row r="317" customFormat="false" ht="11.25" hidden="false" customHeight="false" outlineLevel="0" collapsed="false">
      <c r="A317" s="10" t="s">
        <v>132</v>
      </c>
      <c r="B317" s="11" t="n">
        <v>23</v>
      </c>
      <c r="C317" s="12" t="n">
        <v>12</v>
      </c>
      <c r="D317" s="12" t="s">
        <v>12</v>
      </c>
      <c r="E317" s="12" t="s">
        <v>12</v>
      </c>
      <c r="F317" s="12" t="s">
        <v>12</v>
      </c>
      <c r="G317" s="12" t="s">
        <v>12</v>
      </c>
      <c r="H317" s="13" t="s">
        <v>12</v>
      </c>
    </row>
    <row r="318" customFormat="false" ht="11.25" hidden="false" customHeight="false" outlineLevel="0" collapsed="false">
      <c r="A318" s="10" t="s">
        <v>133</v>
      </c>
      <c r="B318" s="11" t="n">
        <v>23</v>
      </c>
      <c r="C318" s="12" t="n">
        <v>14</v>
      </c>
      <c r="D318" s="12" t="s">
        <v>12</v>
      </c>
      <c r="E318" s="12" t="s">
        <v>12</v>
      </c>
      <c r="F318" s="12" t="s">
        <v>12</v>
      </c>
      <c r="G318" s="12" t="s">
        <v>12</v>
      </c>
      <c r="H318" s="13" t="s">
        <v>12</v>
      </c>
    </row>
    <row r="319" customFormat="false" ht="11.25" hidden="false" customHeight="false" outlineLevel="0" collapsed="false">
      <c r="A319" s="10" t="s">
        <v>134</v>
      </c>
      <c r="B319" s="11" t="n">
        <v>15</v>
      </c>
      <c r="C319" s="12" t="n">
        <v>7</v>
      </c>
      <c r="D319" s="12" t="s">
        <v>12</v>
      </c>
      <c r="E319" s="12" t="s">
        <v>12</v>
      </c>
      <c r="F319" s="12" t="s">
        <v>12</v>
      </c>
      <c r="G319" s="12" t="s">
        <v>12</v>
      </c>
      <c r="H319" s="13" t="s">
        <v>12</v>
      </c>
    </row>
    <row r="320" customFormat="false" ht="11.25" hidden="false" customHeight="false" outlineLevel="0" collapsed="false">
      <c r="A320" s="10" t="s">
        <v>135</v>
      </c>
      <c r="B320" s="11" t="n">
        <v>15</v>
      </c>
      <c r="C320" s="12" t="n">
        <v>11</v>
      </c>
      <c r="D320" s="12" t="s">
        <v>12</v>
      </c>
      <c r="E320" s="12" t="s">
        <v>12</v>
      </c>
      <c r="F320" s="12" t="s">
        <v>12</v>
      </c>
      <c r="G320" s="12" t="s">
        <v>12</v>
      </c>
      <c r="H320" s="13" t="s">
        <v>12</v>
      </c>
    </row>
    <row r="321" customFormat="false" ht="11.25" hidden="false" customHeight="false" outlineLevel="0" collapsed="false">
      <c r="A321" s="14" t="s">
        <v>136</v>
      </c>
      <c r="B321" s="15" t="n">
        <v>8</v>
      </c>
      <c r="C321" s="16" t="n">
        <v>7</v>
      </c>
      <c r="D321" s="16" t="s">
        <v>12</v>
      </c>
      <c r="E321" s="16" t="s">
        <v>12</v>
      </c>
      <c r="F321" s="16" t="s">
        <v>12</v>
      </c>
      <c r="G321" s="16" t="s">
        <v>12</v>
      </c>
      <c r="H321" s="17" t="s">
        <v>12</v>
      </c>
    </row>
    <row r="322" customFormat="false" ht="11.25" hidden="false" customHeight="false" outlineLevel="0" collapsed="false">
      <c r="A322" s="10" t="s">
        <v>46</v>
      </c>
      <c r="B322" s="11" t="n">
        <v>201</v>
      </c>
      <c r="C322" s="11" t="n">
        <v>95</v>
      </c>
      <c r="D322" s="11" t="n">
        <v>6</v>
      </c>
      <c r="E322" s="11" t="n">
        <v>41</v>
      </c>
      <c r="F322" s="11" t="n">
        <v>36</v>
      </c>
      <c r="G322" s="11" t="s">
        <v>12</v>
      </c>
      <c r="H322" s="19" t="n">
        <v>23</v>
      </c>
    </row>
    <row r="323" customFormat="false" ht="11.25" hidden="false" customHeight="false" outlineLevel="0" collapsed="false">
      <c r="A323" s="18"/>
      <c r="B323" s="19"/>
      <c r="C323" s="19"/>
      <c r="D323" s="19"/>
      <c r="E323" s="19"/>
      <c r="F323" s="19"/>
      <c r="G323" s="19"/>
      <c r="H323" s="19"/>
    </row>
    <row r="325" customFormat="false" ht="11.25" hidden="false" customHeight="false" outlineLevel="0" collapsed="false">
      <c r="A325" s="1" t="s">
        <v>1</v>
      </c>
    </row>
    <row r="326" customFormat="false" ht="11.25" hidden="false" customHeight="false" outlineLevel="0" collapsed="false">
      <c r="A326" s="3" t="s">
        <v>155</v>
      </c>
      <c r="B326" s="4"/>
      <c r="C326" s="4"/>
      <c r="D326" s="4"/>
      <c r="E326" s="4"/>
      <c r="F326" s="4"/>
      <c r="G326" s="4"/>
      <c r="H326" s="4"/>
    </row>
    <row r="327" customFormat="false" ht="11.25" hidden="false" customHeight="false" outlineLevel="0" collapsed="false">
      <c r="A327" s="4" t="s">
        <v>1</v>
      </c>
      <c r="B327" s="5"/>
      <c r="C327" s="5"/>
      <c r="D327" s="5"/>
      <c r="E327" s="5"/>
      <c r="F327" s="5"/>
      <c r="G327" s="5"/>
      <c r="H327" s="5"/>
    </row>
    <row r="328" customFormat="false" ht="45" hidden="false" customHeight="false" outlineLevel="0" collapsed="false">
      <c r="A328" s="6" t="s">
        <v>126</v>
      </c>
      <c r="B328" s="7" t="s">
        <v>4</v>
      </c>
      <c r="C328" s="8" t="s">
        <v>5</v>
      </c>
      <c r="D328" s="8" t="s">
        <v>6</v>
      </c>
      <c r="E328" s="8" t="s">
        <v>7</v>
      </c>
      <c r="F328" s="8" t="s">
        <v>8</v>
      </c>
      <c r="G328" s="8" t="s">
        <v>9</v>
      </c>
      <c r="H328" s="9" t="s">
        <v>10</v>
      </c>
    </row>
    <row r="329" customFormat="false" ht="11.25" hidden="false" customHeight="false" outlineLevel="0" collapsed="false">
      <c r="A329" s="10" t="s">
        <v>127</v>
      </c>
      <c r="B329" s="11" t="n">
        <v>32</v>
      </c>
      <c r="C329" s="12" t="n">
        <v>7</v>
      </c>
      <c r="D329" s="12" t="s">
        <v>12</v>
      </c>
      <c r="E329" s="12" t="n">
        <v>10</v>
      </c>
      <c r="F329" s="12" t="n">
        <v>8</v>
      </c>
      <c r="G329" s="12" t="s">
        <v>12</v>
      </c>
      <c r="H329" s="13" t="s">
        <v>12</v>
      </c>
    </row>
    <row r="330" customFormat="false" ht="11.25" hidden="false" customHeight="false" outlineLevel="0" collapsed="false">
      <c r="A330" s="10" t="s">
        <v>128</v>
      </c>
      <c r="B330" s="11" t="n">
        <v>20</v>
      </c>
      <c r="C330" s="12" t="n">
        <v>6</v>
      </c>
      <c r="D330" s="12" t="s">
        <v>12</v>
      </c>
      <c r="E330" s="12" t="n">
        <v>8</v>
      </c>
      <c r="F330" s="12" t="s">
        <v>12</v>
      </c>
      <c r="G330" s="12" t="s">
        <v>12</v>
      </c>
      <c r="H330" s="13" t="s">
        <v>12</v>
      </c>
    </row>
    <row r="331" customFormat="false" ht="11.25" hidden="false" customHeight="false" outlineLevel="0" collapsed="false">
      <c r="A331" s="10" t="s">
        <v>129</v>
      </c>
      <c r="B331" s="11" t="n">
        <v>35</v>
      </c>
      <c r="C331" s="12" t="n">
        <v>13</v>
      </c>
      <c r="D331" s="12" t="s">
        <v>12</v>
      </c>
      <c r="E331" s="12" t="n">
        <v>8</v>
      </c>
      <c r="F331" s="12" t="n">
        <v>8</v>
      </c>
      <c r="G331" s="12" t="s">
        <v>12</v>
      </c>
      <c r="H331" s="13" t="s">
        <v>12</v>
      </c>
    </row>
    <row r="332" customFormat="false" ht="11.25" hidden="false" customHeight="false" outlineLevel="0" collapsed="false">
      <c r="A332" s="10" t="s">
        <v>130</v>
      </c>
      <c r="B332" s="11" t="n">
        <v>32</v>
      </c>
      <c r="C332" s="12" t="n">
        <v>17</v>
      </c>
      <c r="D332" s="12" t="s">
        <v>12</v>
      </c>
      <c r="E332" s="12" t="n">
        <v>8</v>
      </c>
      <c r="F332" s="12" t="s">
        <v>12</v>
      </c>
      <c r="G332" s="12" t="s">
        <v>12</v>
      </c>
      <c r="H332" s="13" t="s">
        <v>12</v>
      </c>
    </row>
    <row r="333" customFormat="false" ht="11.25" hidden="false" customHeight="false" outlineLevel="0" collapsed="false">
      <c r="A333" s="10" t="s">
        <v>131</v>
      </c>
      <c r="B333" s="11" t="n">
        <v>54</v>
      </c>
      <c r="C333" s="12" t="n">
        <v>25</v>
      </c>
      <c r="D333" s="12" t="s">
        <v>12</v>
      </c>
      <c r="E333" s="12" t="n">
        <v>14</v>
      </c>
      <c r="F333" s="12" t="n">
        <v>8</v>
      </c>
      <c r="G333" s="12" t="s">
        <v>12</v>
      </c>
      <c r="H333" s="13" t="s">
        <v>12</v>
      </c>
    </row>
    <row r="334" customFormat="false" ht="11.25" hidden="false" customHeight="false" outlineLevel="0" collapsed="false">
      <c r="A334" s="10" t="s">
        <v>132</v>
      </c>
      <c r="B334" s="11" t="n">
        <v>35</v>
      </c>
      <c r="C334" s="12" t="n">
        <v>10</v>
      </c>
      <c r="D334" s="12" t="s">
        <v>12</v>
      </c>
      <c r="E334" s="12" t="n">
        <v>10</v>
      </c>
      <c r="F334" s="12" t="n">
        <v>7</v>
      </c>
      <c r="G334" s="12" t="s">
        <v>12</v>
      </c>
      <c r="H334" s="13" t="n">
        <v>8</v>
      </c>
    </row>
    <row r="335" customFormat="false" ht="11.25" hidden="false" customHeight="false" outlineLevel="0" collapsed="false">
      <c r="A335" s="10" t="s">
        <v>133</v>
      </c>
      <c r="B335" s="11" t="n">
        <v>30</v>
      </c>
      <c r="C335" s="12" t="n">
        <v>18</v>
      </c>
      <c r="D335" s="12" t="s">
        <v>12</v>
      </c>
      <c r="E335" s="12" t="s">
        <v>12</v>
      </c>
      <c r="F335" s="12" t="s">
        <v>12</v>
      </c>
      <c r="G335" s="12" t="s">
        <v>12</v>
      </c>
      <c r="H335" s="13" t="s">
        <v>12</v>
      </c>
    </row>
    <row r="336" customFormat="false" ht="11.25" hidden="false" customHeight="false" outlineLevel="0" collapsed="false">
      <c r="A336" s="10" t="s">
        <v>134</v>
      </c>
      <c r="B336" s="11" t="n">
        <v>28</v>
      </c>
      <c r="C336" s="12" t="n">
        <v>16</v>
      </c>
      <c r="D336" s="12" t="s">
        <v>12</v>
      </c>
      <c r="E336" s="12" t="s">
        <v>12</v>
      </c>
      <c r="F336" s="12" t="s">
        <v>12</v>
      </c>
      <c r="G336" s="12" t="s">
        <v>12</v>
      </c>
      <c r="H336" s="13" t="s">
        <v>12</v>
      </c>
    </row>
    <row r="337" customFormat="false" ht="11.25" hidden="false" customHeight="false" outlineLevel="0" collapsed="false">
      <c r="A337" s="10" t="s">
        <v>135</v>
      </c>
      <c r="B337" s="11" t="n">
        <v>25</v>
      </c>
      <c r="C337" s="12" t="n">
        <v>12</v>
      </c>
      <c r="D337" s="12" t="s">
        <v>12</v>
      </c>
      <c r="E337" s="12" t="s">
        <v>12</v>
      </c>
      <c r="F337" s="12" t="s">
        <v>12</v>
      </c>
      <c r="G337" s="12" t="s">
        <v>12</v>
      </c>
      <c r="H337" s="13" t="s">
        <v>12</v>
      </c>
    </row>
    <row r="338" customFormat="false" ht="11.25" hidden="false" customHeight="false" outlineLevel="0" collapsed="false">
      <c r="A338" s="14" t="s">
        <v>136</v>
      </c>
      <c r="B338" s="15" t="n">
        <v>12</v>
      </c>
      <c r="C338" s="16" t="n">
        <v>8</v>
      </c>
      <c r="D338" s="16" t="s">
        <v>12</v>
      </c>
      <c r="E338" s="16" t="s">
        <v>12</v>
      </c>
      <c r="F338" s="16" t="s">
        <v>12</v>
      </c>
      <c r="G338" s="16" t="s">
        <v>12</v>
      </c>
      <c r="H338" s="17" t="s">
        <v>12</v>
      </c>
    </row>
    <row r="339" customFormat="false" ht="11.25" hidden="false" customHeight="false" outlineLevel="0" collapsed="false">
      <c r="A339" s="10" t="s">
        <v>46</v>
      </c>
      <c r="B339" s="11" t="n">
        <v>303</v>
      </c>
      <c r="C339" s="11" t="n">
        <v>132</v>
      </c>
      <c r="D339" s="11" t="n">
        <v>10</v>
      </c>
      <c r="E339" s="11" t="n">
        <v>74</v>
      </c>
      <c r="F339" s="11" t="n">
        <v>54</v>
      </c>
      <c r="G339" s="11" t="s">
        <v>12</v>
      </c>
      <c r="H339" s="19" t="n">
        <v>33</v>
      </c>
    </row>
    <row r="340" customFormat="false" ht="11.25" hidden="false" customHeight="false" outlineLevel="0" collapsed="false">
      <c r="A340" s="18"/>
      <c r="B340" s="19"/>
      <c r="C340" s="19"/>
      <c r="D340" s="19"/>
      <c r="E340" s="19"/>
      <c r="F340" s="19"/>
      <c r="G340" s="19"/>
      <c r="H340" s="19"/>
    </row>
    <row r="342" customFormat="false" ht="11.25" hidden="false" customHeight="false" outlineLevel="0" collapsed="false">
      <c r="A342" s="1" t="s">
        <v>1</v>
      </c>
    </row>
    <row r="343" customFormat="false" ht="11.25" hidden="false" customHeight="false" outlineLevel="0" collapsed="false">
      <c r="A343" s="3" t="s">
        <v>156</v>
      </c>
      <c r="B343" s="4"/>
      <c r="C343" s="4"/>
      <c r="D343" s="4"/>
      <c r="E343" s="4"/>
      <c r="F343" s="4"/>
      <c r="G343" s="4"/>
      <c r="H343" s="4"/>
    </row>
    <row r="344" customFormat="false" ht="11.25" hidden="false" customHeight="false" outlineLevel="0" collapsed="false">
      <c r="A344" s="4" t="s">
        <v>1</v>
      </c>
      <c r="B344" s="5"/>
      <c r="C344" s="5"/>
      <c r="D344" s="5"/>
      <c r="E344" s="5"/>
      <c r="F344" s="5"/>
      <c r="G344" s="5"/>
      <c r="H344" s="5"/>
    </row>
    <row r="345" customFormat="false" ht="45" hidden="false" customHeight="false" outlineLevel="0" collapsed="false">
      <c r="A345" s="6" t="s">
        <v>126</v>
      </c>
      <c r="B345" s="7" t="s">
        <v>4</v>
      </c>
      <c r="C345" s="8" t="s">
        <v>5</v>
      </c>
      <c r="D345" s="8" t="s">
        <v>6</v>
      </c>
      <c r="E345" s="8" t="s">
        <v>7</v>
      </c>
      <c r="F345" s="8" t="s">
        <v>8</v>
      </c>
      <c r="G345" s="8" t="s">
        <v>9</v>
      </c>
      <c r="H345" s="9" t="s">
        <v>10</v>
      </c>
    </row>
    <row r="346" customFormat="false" ht="11.25" hidden="false" customHeight="false" outlineLevel="0" collapsed="false">
      <c r="A346" s="10" t="s">
        <v>127</v>
      </c>
      <c r="B346" s="11" t="s">
        <v>12</v>
      </c>
      <c r="C346" s="12" t="s">
        <v>12</v>
      </c>
      <c r="D346" s="12" t="s">
        <v>12</v>
      </c>
      <c r="E346" s="12" t="s">
        <v>12</v>
      </c>
      <c r="F346" s="12" t="s">
        <v>12</v>
      </c>
      <c r="G346" s="12" t="s">
        <v>12</v>
      </c>
      <c r="H346" s="13" t="s">
        <v>12</v>
      </c>
    </row>
    <row r="347" customFormat="false" ht="11.25" hidden="false" customHeight="false" outlineLevel="0" collapsed="false">
      <c r="A347" s="10" t="s">
        <v>128</v>
      </c>
      <c r="B347" s="11" t="n">
        <v>7</v>
      </c>
      <c r="C347" s="12" t="s">
        <v>12</v>
      </c>
      <c r="D347" s="12" t="s">
        <v>12</v>
      </c>
      <c r="E347" s="12" t="s">
        <v>12</v>
      </c>
      <c r="F347" s="12" t="s">
        <v>12</v>
      </c>
      <c r="G347" s="12" t="s">
        <v>12</v>
      </c>
      <c r="H347" s="13" t="s">
        <v>12</v>
      </c>
    </row>
    <row r="348" customFormat="false" ht="11.25" hidden="false" customHeight="false" outlineLevel="0" collapsed="false">
      <c r="A348" s="10" t="s">
        <v>129</v>
      </c>
      <c r="B348" s="11" t="n">
        <v>6</v>
      </c>
      <c r="C348" s="12" t="s">
        <v>12</v>
      </c>
      <c r="D348" s="12" t="s">
        <v>12</v>
      </c>
      <c r="E348" s="12" t="s">
        <v>12</v>
      </c>
      <c r="F348" s="12" t="s">
        <v>12</v>
      </c>
      <c r="G348" s="12" t="s">
        <v>12</v>
      </c>
      <c r="H348" s="13" t="s">
        <v>12</v>
      </c>
    </row>
    <row r="349" customFormat="false" ht="11.25" hidden="false" customHeight="false" outlineLevel="0" collapsed="false">
      <c r="A349" s="10" t="s">
        <v>130</v>
      </c>
      <c r="B349" s="11" t="n">
        <v>7</v>
      </c>
      <c r="C349" s="12" t="s">
        <v>12</v>
      </c>
      <c r="D349" s="12" t="s">
        <v>12</v>
      </c>
      <c r="E349" s="12" t="s">
        <v>12</v>
      </c>
      <c r="F349" s="12" t="s">
        <v>12</v>
      </c>
      <c r="G349" s="12" t="s">
        <v>12</v>
      </c>
      <c r="H349" s="13" t="s">
        <v>12</v>
      </c>
    </row>
    <row r="350" customFormat="false" ht="11.25" hidden="false" customHeight="false" outlineLevel="0" collapsed="false">
      <c r="A350" s="10" t="s">
        <v>131</v>
      </c>
      <c r="B350" s="11" t="n">
        <v>10</v>
      </c>
      <c r="C350" s="12" t="s">
        <v>12</v>
      </c>
      <c r="D350" s="12" t="s">
        <v>12</v>
      </c>
      <c r="E350" s="12" t="s">
        <v>12</v>
      </c>
      <c r="F350" s="12" t="s">
        <v>12</v>
      </c>
      <c r="G350" s="12" t="s">
        <v>12</v>
      </c>
      <c r="H350" s="13" t="s">
        <v>12</v>
      </c>
    </row>
    <row r="351" customFormat="false" ht="11.25" hidden="false" customHeight="false" outlineLevel="0" collapsed="false">
      <c r="A351" s="10" t="s">
        <v>132</v>
      </c>
      <c r="B351" s="11" t="n">
        <v>10</v>
      </c>
      <c r="C351" s="12" t="n">
        <v>6</v>
      </c>
      <c r="D351" s="12" t="s">
        <v>12</v>
      </c>
      <c r="E351" s="12" t="s">
        <v>12</v>
      </c>
      <c r="F351" s="12" t="s">
        <v>12</v>
      </c>
      <c r="G351" s="12" t="s">
        <v>12</v>
      </c>
      <c r="H351" s="13" t="s">
        <v>12</v>
      </c>
    </row>
    <row r="352" customFormat="false" ht="11.25" hidden="false" customHeight="false" outlineLevel="0" collapsed="false">
      <c r="A352" s="10" t="s">
        <v>133</v>
      </c>
      <c r="B352" s="11" t="n">
        <v>11</v>
      </c>
      <c r="C352" s="12" t="n">
        <v>7</v>
      </c>
      <c r="D352" s="12" t="s">
        <v>12</v>
      </c>
      <c r="E352" s="12" t="s">
        <v>12</v>
      </c>
      <c r="F352" s="12" t="s">
        <v>12</v>
      </c>
      <c r="G352" s="12" t="s">
        <v>12</v>
      </c>
      <c r="H352" s="13" t="s">
        <v>12</v>
      </c>
    </row>
    <row r="353" customFormat="false" ht="11.25" hidden="false" customHeight="false" outlineLevel="0" collapsed="false">
      <c r="A353" s="10" t="s">
        <v>134</v>
      </c>
      <c r="B353" s="11" t="n">
        <v>6</v>
      </c>
      <c r="C353" s="12" t="s">
        <v>12</v>
      </c>
      <c r="D353" s="12" t="s">
        <v>12</v>
      </c>
      <c r="E353" s="12" t="s">
        <v>12</v>
      </c>
      <c r="F353" s="12" t="s">
        <v>12</v>
      </c>
      <c r="G353" s="12" t="s">
        <v>12</v>
      </c>
      <c r="H353" s="13" t="s">
        <v>12</v>
      </c>
    </row>
    <row r="354" customFormat="false" ht="11.25" hidden="false" customHeight="false" outlineLevel="0" collapsed="false">
      <c r="A354" s="10" t="s">
        <v>135</v>
      </c>
      <c r="B354" s="11" t="n">
        <v>6</v>
      </c>
      <c r="C354" s="12" t="s">
        <v>12</v>
      </c>
      <c r="D354" s="12" t="s">
        <v>12</v>
      </c>
      <c r="E354" s="12" t="s">
        <v>12</v>
      </c>
      <c r="F354" s="12" t="s">
        <v>12</v>
      </c>
      <c r="G354" s="12" t="s">
        <v>12</v>
      </c>
      <c r="H354" s="13" t="s">
        <v>12</v>
      </c>
    </row>
    <row r="355" customFormat="false" ht="11.25" hidden="false" customHeight="false" outlineLevel="0" collapsed="false">
      <c r="A355" s="14" t="s">
        <v>136</v>
      </c>
      <c r="B355" s="15" t="s">
        <v>12</v>
      </c>
      <c r="C355" s="16" t="s">
        <v>12</v>
      </c>
      <c r="D355" s="16" t="s">
        <v>12</v>
      </c>
      <c r="E355" s="16" t="s">
        <v>12</v>
      </c>
      <c r="F355" s="16" t="s">
        <v>12</v>
      </c>
      <c r="G355" s="16" t="s">
        <v>12</v>
      </c>
      <c r="H355" s="17" t="s">
        <v>12</v>
      </c>
    </row>
    <row r="356" customFormat="false" ht="11.25" hidden="false" customHeight="false" outlineLevel="0" collapsed="false">
      <c r="A356" s="10" t="s">
        <v>46</v>
      </c>
      <c r="B356" s="11" t="n">
        <v>70</v>
      </c>
      <c r="C356" s="11" t="n">
        <v>34</v>
      </c>
      <c r="D356" s="11" t="s">
        <v>12</v>
      </c>
      <c r="E356" s="11" t="n">
        <v>11</v>
      </c>
      <c r="F356" s="11" t="n">
        <v>14</v>
      </c>
      <c r="G356" s="11" t="s">
        <v>12</v>
      </c>
      <c r="H356" s="19" t="n">
        <v>7</v>
      </c>
    </row>
    <row r="357" customFormat="false" ht="11.25" hidden="false" customHeight="false" outlineLevel="0" collapsed="false">
      <c r="A357" s="18"/>
      <c r="B357" s="19"/>
      <c r="C357" s="19"/>
      <c r="D357" s="19"/>
      <c r="E357" s="19"/>
      <c r="F357" s="19"/>
      <c r="G357" s="19"/>
      <c r="H357" s="19"/>
    </row>
    <row r="359" customFormat="false" ht="11.25" hidden="false" customHeight="false" outlineLevel="0" collapsed="false">
      <c r="A359" s="1" t="s">
        <v>1</v>
      </c>
    </row>
    <row r="360" customFormat="false" ht="11.25" hidden="false" customHeight="false" outlineLevel="0" collapsed="false">
      <c r="A360" s="3" t="s">
        <v>157</v>
      </c>
      <c r="B360" s="4"/>
      <c r="C360" s="4"/>
      <c r="D360" s="4"/>
      <c r="E360" s="4"/>
      <c r="F360" s="4"/>
      <c r="G360" s="4"/>
      <c r="H360" s="4"/>
    </row>
    <row r="361" customFormat="false" ht="11.25" hidden="false" customHeight="false" outlineLevel="0" collapsed="false">
      <c r="A361" s="4" t="s">
        <v>1</v>
      </c>
      <c r="B361" s="5"/>
      <c r="C361" s="5"/>
      <c r="D361" s="5"/>
      <c r="E361" s="5"/>
      <c r="F361" s="5"/>
      <c r="G361" s="5"/>
      <c r="H361" s="5"/>
    </row>
    <row r="362" customFormat="false" ht="45" hidden="false" customHeight="false" outlineLevel="0" collapsed="false">
      <c r="A362" s="6" t="s">
        <v>126</v>
      </c>
      <c r="B362" s="7" t="s">
        <v>4</v>
      </c>
      <c r="C362" s="8" t="s">
        <v>5</v>
      </c>
      <c r="D362" s="8" t="s">
        <v>6</v>
      </c>
      <c r="E362" s="8" t="s">
        <v>7</v>
      </c>
      <c r="F362" s="8" t="s">
        <v>8</v>
      </c>
      <c r="G362" s="8" t="s">
        <v>9</v>
      </c>
      <c r="H362" s="9" t="s">
        <v>10</v>
      </c>
    </row>
    <row r="363" customFormat="false" ht="11.25" hidden="false" customHeight="false" outlineLevel="0" collapsed="false">
      <c r="A363" s="10" t="s">
        <v>127</v>
      </c>
      <c r="B363" s="11" t="n">
        <v>9</v>
      </c>
      <c r="C363" s="12" t="s">
        <v>12</v>
      </c>
      <c r="D363" s="12" t="s">
        <v>12</v>
      </c>
      <c r="E363" s="12" t="s">
        <v>12</v>
      </c>
      <c r="F363" s="12" t="s">
        <v>12</v>
      </c>
      <c r="G363" s="12" t="s">
        <v>12</v>
      </c>
      <c r="H363" s="13" t="s">
        <v>12</v>
      </c>
    </row>
    <row r="364" customFormat="false" ht="11.25" hidden="false" customHeight="false" outlineLevel="0" collapsed="false">
      <c r="A364" s="10" t="s">
        <v>128</v>
      </c>
      <c r="B364" s="11" t="s">
        <v>12</v>
      </c>
      <c r="C364" s="12" t="s">
        <v>12</v>
      </c>
      <c r="D364" s="12" t="s">
        <v>12</v>
      </c>
      <c r="E364" s="12" t="s">
        <v>12</v>
      </c>
      <c r="F364" s="12" t="s">
        <v>12</v>
      </c>
      <c r="G364" s="12" t="s">
        <v>12</v>
      </c>
      <c r="H364" s="13" t="s">
        <v>12</v>
      </c>
    </row>
    <row r="365" customFormat="false" ht="11.25" hidden="false" customHeight="false" outlineLevel="0" collapsed="false">
      <c r="A365" s="10" t="s">
        <v>129</v>
      </c>
      <c r="B365" s="11" t="n">
        <v>9</v>
      </c>
      <c r="C365" s="12" t="s">
        <v>12</v>
      </c>
      <c r="D365" s="12" t="s">
        <v>12</v>
      </c>
      <c r="E365" s="12" t="n">
        <v>6</v>
      </c>
      <c r="F365" s="12" t="s">
        <v>12</v>
      </c>
      <c r="G365" s="12" t="s">
        <v>12</v>
      </c>
      <c r="H365" s="13" t="s">
        <v>12</v>
      </c>
    </row>
    <row r="366" customFormat="false" ht="11.25" hidden="false" customHeight="false" outlineLevel="0" collapsed="false">
      <c r="A366" s="10" t="s">
        <v>130</v>
      </c>
      <c r="B366" s="11" t="n">
        <v>10</v>
      </c>
      <c r="C366" s="12" t="n">
        <v>7</v>
      </c>
      <c r="D366" s="12" t="s">
        <v>12</v>
      </c>
      <c r="E366" s="12" t="s">
        <v>12</v>
      </c>
      <c r="F366" s="12" t="s">
        <v>12</v>
      </c>
      <c r="G366" s="12" t="s">
        <v>12</v>
      </c>
      <c r="H366" s="13" t="s">
        <v>12</v>
      </c>
    </row>
    <row r="367" customFormat="false" ht="11.25" hidden="false" customHeight="false" outlineLevel="0" collapsed="false">
      <c r="A367" s="10" t="s">
        <v>131</v>
      </c>
      <c r="B367" s="11" t="n">
        <v>16</v>
      </c>
      <c r="C367" s="12" t="n">
        <v>6</v>
      </c>
      <c r="D367" s="12" t="s">
        <v>12</v>
      </c>
      <c r="E367" s="12" t="s">
        <v>12</v>
      </c>
      <c r="F367" s="12" t="s">
        <v>12</v>
      </c>
      <c r="G367" s="12" t="s">
        <v>12</v>
      </c>
      <c r="H367" s="13" t="s">
        <v>12</v>
      </c>
    </row>
    <row r="368" customFormat="false" ht="11.25" hidden="false" customHeight="false" outlineLevel="0" collapsed="false">
      <c r="A368" s="10" t="s">
        <v>132</v>
      </c>
      <c r="B368" s="11" t="n">
        <v>11</v>
      </c>
      <c r="C368" s="12" t="n">
        <v>8</v>
      </c>
      <c r="D368" s="12" t="s">
        <v>12</v>
      </c>
      <c r="E368" s="12" t="s">
        <v>12</v>
      </c>
      <c r="F368" s="12" t="s">
        <v>12</v>
      </c>
      <c r="G368" s="12" t="s">
        <v>12</v>
      </c>
      <c r="H368" s="13" t="s">
        <v>12</v>
      </c>
    </row>
    <row r="369" customFormat="false" ht="11.25" hidden="false" customHeight="false" outlineLevel="0" collapsed="false">
      <c r="A369" s="10" t="s">
        <v>133</v>
      </c>
      <c r="B369" s="11" t="s">
        <v>12</v>
      </c>
      <c r="C369" s="12" t="s">
        <v>12</v>
      </c>
      <c r="D369" s="12" t="s">
        <v>12</v>
      </c>
      <c r="E369" s="12" t="s">
        <v>12</v>
      </c>
      <c r="F369" s="12" t="s">
        <v>12</v>
      </c>
      <c r="G369" s="12" t="s">
        <v>12</v>
      </c>
      <c r="H369" s="13" t="s">
        <v>12</v>
      </c>
    </row>
    <row r="370" customFormat="false" ht="11.25" hidden="false" customHeight="false" outlineLevel="0" collapsed="false">
      <c r="A370" s="10" t="s">
        <v>134</v>
      </c>
      <c r="B370" s="11" t="n">
        <v>9</v>
      </c>
      <c r="C370" s="12" t="s">
        <v>12</v>
      </c>
      <c r="D370" s="12" t="s">
        <v>12</v>
      </c>
      <c r="E370" s="12" t="s">
        <v>12</v>
      </c>
      <c r="F370" s="12" t="s">
        <v>12</v>
      </c>
      <c r="G370" s="12" t="s">
        <v>12</v>
      </c>
      <c r="H370" s="13" t="s">
        <v>12</v>
      </c>
    </row>
    <row r="371" customFormat="false" ht="11.25" hidden="false" customHeight="false" outlineLevel="0" collapsed="false">
      <c r="A371" s="10" t="s">
        <v>135</v>
      </c>
      <c r="B371" s="11" t="n">
        <v>7</v>
      </c>
      <c r="C371" s="12" t="s">
        <v>12</v>
      </c>
      <c r="D371" s="12" t="s">
        <v>12</v>
      </c>
      <c r="E371" s="12" t="s">
        <v>12</v>
      </c>
      <c r="F371" s="12" t="s">
        <v>12</v>
      </c>
      <c r="G371" s="12" t="s">
        <v>12</v>
      </c>
      <c r="H371" s="13" t="s">
        <v>12</v>
      </c>
    </row>
    <row r="372" customFormat="false" ht="11.25" hidden="false" customHeight="false" outlineLevel="0" collapsed="false">
      <c r="A372" s="14" t="s">
        <v>136</v>
      </c>
      <c r="B372" s="15" t="s">
        <v>12</v>
      </c>
      <c r="C372" s="16" t="s">
        <v>12</v>
      </c>
      <c r="D372" s="16" t="s">
        <v>12</v>
      </c>
      <c r="E372" s="16" t="s">
        <v>12</v>
      </c>
      <c r="F372" s="16" t="s">
        <v>12</v>
      </c>
      <c r="G372" s="16" t="s">
        <v>12</v>
      </c>
      <c r="H372" s="17" t="s">
        <v>12</v>
      </c>
    </row>
    <row r="373" customFormat="false" ht="11.25" hidden="false" customHeight="false" outlineLevel="0" collapsed="false">
      <c r="A373" s="10" t="s">
        <v>46</v>
      </c>
      <c r="B373" s="11" t="n">
        <v>83</v>
      </c>
      <c r="C373" s="11" t="n">
        <v>37</v>
      </c>
      <c r="D373" s="11" t="s">
        <v>12</v>
      </c>
      <c r="E373" s="11" t="n">
        <v>23</v>
      </c>
      <c r="F373" s="11" t="n">
        <v>10</v>
      </c>
      <c r="G373" s="11" t="s">
        <v>12</v>
      </c>
      <c r="H373" s="19" t="n">
        <v>8</v>
      </c>
    </row>
    <row r="374" customFormat="false" ht="11.25" hidden="false" customHeight="false" outlineLevel="0" collapsed="false">
      <c r="A374" s="18"/>
      <c r="B374" s="19"/>
      <c r="C374" s="19"/>
      <c r="D374" s="19"/>
      <c r="E374" s="19"/>
      <c r="F374" s="19"/>
      <c r="G374" s="19"/>
      <c r="H374" s="19"/>
    </row>
    <row r="376" customFormat="false" ht="11.25" hidden="false" customHeight="false" outlineLevel="0" collapsed="false">
      <c r="A376" s="1" t="s">
        <v>1</v>
      </c>
    </row>
    <row r="377" customFormat="false" ht="11.25" hidden="false" customHeight="false" outlineLevel="0" collapsed="false">
      <c r="A377" s="3" t="s">
        <v>158</v>
      </c>
      <c r="B377" s="4"/>
      <c r="C377" s="4"/>
      <c r="D377" s="4"/>
      <c r="E377" s="4"/>
      <c r="F377" s="4"/>
      <c r="G377" s="4"/>
      <c r="H377" s="4"/>
    </row>
    <row r="378" customFormat="false" ht="11.25" hidden="false" customHeight="false" outlineLevel="0" collapsed="false">
      <c r="A378" s="4" t="s">
        <v>1</v>
      </c>
      <c r="B378" s="5"/>
      <c r="C378" s="5"/>
      <c r="D378" s="5"/>
      <c r="E378" s="5"/>
      <c r="F378" s="5"/>
      <c r="G378" s="5"/>
      <c r="H378" s="5"/>
    </row>
    <row r="379" customFormat="false" ht="45" hidden="false" customHeight="false" outlineLevel="0" collapsed="false">
      <c r="A379" s="6" t="s">
        <v>126</v>
      </c>
      <c r="B379" s="7" t="s">
        <v>4</v>
      </c>
      <c r="C379" s="8" t="s">
        <v>5</v>
      </c>
      <c r="D379" s="8" t="s">
        <v>6</v>
      </c>
      <c r="E379" s="8" t="s">
        <v>7</v>
      </c>
      <c r="F379" s="8" t="s">
        <v>8</v>
      </c>
      <c r="G379" s="8" t="s">
        <v>9</v>
      </c>
      <c r="H379" s="9" t="s">
        <v>10</v>
      </c>
    </row>
    <row r="380" customFormat="false" ht="11.25" hidden="false" customHeight="false" outlineLevel="0" collapsed="false">
      <c r="A380" s="10" t="s">
        <v>127</v>
      </c>
      <c r="B380" s="11" t="n">
        <v>13</v>
      </c>
      <c r="C380" s="12" t="s">
        <v>12</v>
      </c>
      <c r="D380" s="12" t="s">
        <v>12</v>
      </c>
      <c r="E380" s="12" t="s">
        <v>12</v>
      </c>
      <c r="F380" s="12" t="s">
        <v>12</v>
      </c>
      <c r="G380" s="12" t="s">
        <v>12</v>
      </c>
      <c r="H380" s="13" t="s">
        <v>12</v>
      </c>
    </row>
    <row r="381" customFormat="false" ht="11.25" hidden="false" customHeight="false" outlineLevel="0" collapsed="false">
      <c r="A381" s="10" t="s">
        <v>128</v>
      </c>
      <c r="B381" s="11" t="n">
        <v>7</v>
      </c>
      <c r="C381" s="12" t="s">
        <v>12</v>
      </c>
      <c r="D381" s="12" t="s">
        <v>12</v>
      </c>
      <c r="E381" s="12" t="s">
        <v>12</v>
      </c>
      <c r="F381" s="12" t="s">
        <v>12</v>
      </c>
      <c r="G381" s="12" t="s">
        <v>12</v>
      </c>
      <c r="H381" s="13" t="s">
        <v>12</v>
      </c>
    </row>
    <row r="382" customFormat="false" ht="11.25" hidden="false" customHeight="false" outlineLevel="0" collapsed="false">
      <c r="A382" s="10" t="s">
        <v>129</v>
      </c>
      <c r="B382" s="11" t="n">
        <v>7</v>
      </c>
      <c r="C382" s="12" t="s">
        <v>12</v>
      </c>
      <c r="D382" s="12" t="s">
        <v>12</v>
      </c>
      <c r="E382" s="12" t="s">
        <v>12</v>
      </c>
      <c r="F382" s="12" t="s">
        <v>12</v>
      </c>
      <c r="G382" s="12" t="s">
        <v>12</v>
      </c>
      <c r="H382" s="13" t="s">
        <v>12</v>
      </c>
    </row>
    <row r="383" customFormat="false" ht="11.25" hidden="false" customHeight="false" outlineLevel="0" collapsed="false">
      <c r="A383" s="10" t="s">
        <v>130</v>
      </c>
      <c r="B383" s="11" t="n">
        <v>15</v>
      </c>
      <c r="C383" s="12" t="s">
        <v>12</v>
      </c>
      <c r="D383" s="12" t="s">
        <v>12</v>
      </c>
      <c r="E383" s="12" t="s">
        <v>12</v>
      </c>
      <c r="F383" s="12" t="s">
        <v>12</v>
      </c>
      <c r="G383" s="12" t="s">
        <v>12</v>
      </c>
      <c r="H383" s="13" t="s">
        <v>12</v>
      </c>
    </row>
    <row r="384" customFormat="false" ht="11.25" hidden="false" customHeight="false" outlineLevel="0" collapsed="false">
      <c r="A384" s="10" t="s">
        <v>131</v>
      </c>
      <c r="B384" s="11" t="n">
        <v>20</v>
      </c>
      <c r="C384" s="12" t="n">
        <v>8</v>
      </c>
      <c r="D384" s="12" t="s">
        <v>12</v>
      </c>
      <c r="E384" s="12" t="s">
        <v>12</v>
      </c>
      <c r="F384" s="12" t="s">
        <v>12</v>
      </c>
      <c r="G384" s="12" t="s">
        <v>12</v>
      </c>
      <c r="H384" s="13" t="s">
        <v>12</v>
      </c>
    </row>
    <row r="385" customFormat="false" ht="11.25" hidden="false" customHeight="false" outlineLevel="0" collapsed="false">
      <c r="A385" s="10" t="s">
        <v>132</v>
      </c>
      <c r="B385" s="11" t="n">
        <v>13</v>
      </c>
      <c r="C385" s="12" t="n">
        <v>6</v>
      </c>
      <c r="D385" s="12" t="s">
        <v>12</v>
      </c>
      <c r="E385" s="12" t="n">
        <v>6</v>
      </c>
      <c r="F385" s="12" t="s">
        <v>12</v>
      </c>
      <c r="G385" s="12" t="s">
        <v>12</v>
      </c>
      <c r="H385" s="13" t="s">
        <v>12</v>
      </c>
    </row>
    <row r="386" customFormat="false" ht="11.25" hidden="false" customHeight="false" outlineLevel="0" collapsed="false">
      <c r="A386" s="10" t="s">
        <v>133</v>
      </c>
      <c r="B386" s="11" t="n">
        <v>9</v>
      </c>
      <c r="C386" s="12" t="s">
        <v>12</v>
      </c>
      <c r="D386" s="12" t="s">
        <v>12</v>
      </c>
      <c r="E386" s="12" t="s">
        <v>12</v>
      </c>
      <c r="F386" s="12" t="s">
        <v>12</v>
      </c>
      <c r="G386" s="12" t="s">
        <v>12</v>
      </c>
      <c r="H386" s="13" t="s">
        <v>12</v>
      </c>
    </row>
    <row r="387" customFormat="false" ht="11.25" hidden="false" customHeight="false" outlineLevel="0" collapsed="false">
      <c r="A387" s="10" t="s">
        <v>134</v>
      </c>
      <c r="B387" s="11" t="n">
        <v>8</v>
      </c>
      <c r="C387" s="12" t="n">
        <v>7</v>
      </c>
      <c r="D387" s="12" t="s">
        <v>12</v>
      </c>
      <c r="E387" s="12" t="s">
        <v>12</v>
      </c>
      <c r="F387" s="12" t="s">
        <v>12</v>
      </c>
      <c r="G387" s="12" t="s">
        <v>12</v>
      </c>
      <c r="H387" s="13" t="s">
        <v>12</v>
      </c>
    </row>
    <row r="388" customFormat="false" ht="11.25" hidden="false" customHeight="false" outlineLevel="0" collapsed="false">
      <c r="A388" s="10" t="s">
        <v>135</v>
      </c>
      <c r="B388" s="11" t="s">
        <v>12</v>
      </c>
      <c r="C388" s="12" t="s">
        <v>12</v>
      </c>
      <c r="D388" s="12" t="s">
        <v>12</v>
      </c>
      <c r="E388" s="12" t="s">
        <v>12</v>
      </c>
      <c r="F388" s="12" t="s">
        <v>12</v>
      </c>
      <c r="G388" s="12" t="s">
        <v>12</v>
      </c>
      <c r="H388" s="13" t="s">
        <v>12</v>
      </c>
    </row>
    <row r="389" customFormat="false" ht="11.25" hidden="false" customHeight="false" outlineLevel="0" collapsed="false">
      <c r="A389" s="14" t="s">
        <v>136</v>
      </c>
      <c r="B389" s="15" t="s">
        <v>12</v>
      </c>
      <c r="C389" s="16" t="s">
        <v>12</v>
      </c>
      <c r="D389" s="16" t="s">
        <v>12</v>
      </c>
      <c r="E389" s="16" t="s">
        <v>12</v>
      </c>
      <c r="F389" s="16" t="s">
        <v>12</v>
      </c>
      <c r="G389" s="16" t="s">
        <v>12</v>
      </c>
      <c r="H389" s="17" t="s">
        <v>12</v>
      </c>
    </row>
    <row r="390" customFormat="false" ht="11.25" hidden="false" customHeight="false" outlineLevel="0" collapsed="false">
      <c r="A390" s="10" t="s">
        <v>46</v>
      </c>
      <c r="B390" s="11" t="n">
        <v>100</v>
      </c>
      <c r="C390" s="11" t="n">
        <v>41</v>
      </c>
      <c r="D390" s="11" t="n">
        <v>6</v>
      </c>
      <c r="E390" s="11" t="n">
        <v>25</v>
      </c>
      <c r="F390" s="11" t="n">
        <v>17</v>
      </c>
      <c r="G390" s="11" t="s">
        <v>12</v>
      </c>
      <c r="H390" s="19" t="n">
        <v>11</v>
      </c>
    </row>
    <row r="391" customFormat="false" ht="11.25" hidden="false" customHeight="false" outlineLevel="0" collapsed="false">
      <c r="A391" s="18"/>
      <c r="B391" s="19"/>
      <c r="C391" s="19"/>
      <c r="D391" s="19"/>
      <c r="E391" s="19"/>
      <c r="F391" s="19"/>
      <c r="G391" s="19"/>
      <c r="H391" s="19"/>
    </row>
    <row r="393" customFormat="false" ht="11.25" hidden="false" customHeight="false" outlineLevel="0" collapsed="false">
      <c r="A393" s="1" t="s">
        <v>1</v>
      </c>
    </row>
    <row r="394" customFormat="false" ht="11.25" hidden="false" customHeight="false" outlineLevel="0" collapsed="false">
      <c r="A394" s="3" t="s">
        <v>159</v>
      </c>
      <c r="B394" s="4"/>
      <c r="C394" s="4"/>
      <c r="D394" s="4"/>
      <c r="E394" s="4"/>
      <c r="F394" s="4"/>
      <c r="G394" s="4"/>
      <c r="H394" s="4"/>
    </row>
    <row r="395" customFormat="false" ht="11.25" hidden="false" customHeight="false" outlineLevel="0" collapsed="false">
      <c r="A395" s="4" t="s">
        <v>1</v>
      </c>
      <c r="B395" s="5"/>
      <c r="C395" s="5"/>
      <c r="D395" s="5"/>
      <c r="E395" s="5"/>
      <c r="F395" s="5"/>
      <c r="G395" s="5"/>
      <c r="H395" s="5"/>
    </row>
    <row r="396" customFormat="false" ht="45" hidden="false" customHeight="false" outlineLevel="0" collapsed="false">
      <c r="A396" s="6" t="s">
        <v>126</v>
      </c>
      <c r="B396" s="7" t="s">
        <v>4</v>
      </c>
      <c r="C396" s="8" t="s">
        <v>5</v>
      </c>
      <c r="D396" s="8" t="s">
        <v>6</v>
      </c>
      <c r="E396" s="8" t="s">
        <v>7</v>
      </c>
      <c r="F396" s="8" t="s">
        <v>8</v>
      </c>
      <c r="G396" s="8" t="s">
        <v>9</v>
      </c>
      <c r="H396" s="9" t="s">
        <v>10</v>
      </c>
    </row>
    <row r="397" customFormat="false" ht="11.25" hidden="false" customHeight="false" outlineLevel="0" collapsed="false">
      <c r="A397" s="10" t="s">
        <v>127</v>
      </c>
      <c r="B397" s="11" t="s">
        <v>12</v>
      </c>
      <c r="C397" s="12" t="s">
        <v>12</v>
      </c>
      <c r="D397" s="12" t="s">
        <v>12</v>
      </c>
      <c r="E397" s="12" t="s">
        <v>12</v>
      </c>
      <c r="F397" s="12" t="s">
        <v>12</v>
      </c>
      <c r="G397" s="12" t="s">
        <v>12</v>
      </c>
      <c r="H397" s="13" t="s">
        <v>12</v>
      </c>
    </row>
    <row r="398" customFormat="false" ht="11.25" hidden="false" customHeight="false" outlineLevel="0" collapsed="false">
      <c r="A398" s="10" t="s">
        <v>128</v>
      </c>
      <c r="B398" s="11" t="n">
        <v>12</v>
      </c>
      <c r="C398" s="12" t="s">
        <v>12</v>
      </c>
      <c r="D398" s="12" t="s">
        <v>12</v>
      </c>
      <c r="E398" s="12" t="s">
        <v>12</v>
      </c>
      <c r="F398" s="12" t="s">
        <v>12</v>
      </c>
      <c r="G398" s="12" t="s">
        <v>12</v>
      </c>
      <c r="H398" s="13" t="s">
        <v>12</v>
      </c>
    </row>
    <row r="399" customFormat="false" ht="11.25" hidden="false" customHeight="false" outlineLevel="0" collapsed="false">
      <c r="A399" s="10" t="s">
        <v>129</v>
      </c>
      <c r="B399" s="11" t="n">
        <v>12</v>
      </c>
      <c r="C399" s="12" t="s">
        <v>12</v>
      </c>
      <c r="D399" s="12" t="s">
        <v>12</v>
      </c>
      <c r="E399" s="12" t="n">
        <v>7</v>
      </c>
      <c r="F399" s="12" t="s">
        <v>12</v>
      </c>
      <c r="G399" s="12" t="s">
        <v>12</v>
      </c>
      <c r="H399" s="13" t="s">
        <v>12</v>
      </c>
    </row>
    <row r="400" customFormat="false" ht="11.25" hidden="false" customHeight="false" outlineLevel="0" collapsed="false">
      <c r="A400" s="10" t="s">
        <v>130</v>
      </c>
      <c r="B400" s="11" t="n">
        <v>21</v>
      </c>
      <c r="C400" s="12" t="n">
        <v>14</v>
      </c>
      <c r="D400" s="12" t="s">
        <v>12</v>
      </c>
      <c r="E400" s="12" t="s">
        <v>12</v>
      </c>
      <c r="F400" s="12" t="s">
        <v>12</v>
      </c>
      <c r="G400" s="12" t="s">
        <v>12</v>
      </c>
      <c r="H400" s="13" t="s">
        <v>12</v>
      </c>
    </row>
    <row r="401" customFormat="false" ht="11.25" hidden="false" customHeight="false" outlineLevel="0" collapsed="false">
      <c r="A401" s="10" t="s">
        <v>131</v>
      </c>
      <c r="B401" s="11" t="n">
        <v>11</v>
      </c>
      <c r="C401" s="12" t="s">
        <v>12</v>
      </c>
      <c r="D401" s="12" t="s">
        <v>12</v>
      </c>
      <c r="E401" s="12" t="s">
        <v>12</v>
      </c>
      <c r="F401" s="12" t="s">
        <v>12</v>
      </c>
      <c r="G401" s="12" t="s">
        <v>12</v>
      </c>
      <c r="H401" s="13" t="s">
        <v>12</v>
      </c>
    </row>
    <row r="402" customFormat="false" ht="11.25" hidden="false" customHeight="false" outlineLevel="0" collapsed="false">
      <c r="A402" s="10" t="s">
        <v>132</v>
      </c>
      <c r="B402" s="11" t="n">
        <v>13</v>
      </c>
      <c r="C402" s="12" t="s">
        <v>12</v>
      </c>
      <c r="D402" s="12" t="s">
        <v>12</v>
      </c>
      <c r="E402" s="12" t="s">
        <v>12</v>
      </c>
      <c r="F402" s="12" t="s">
        <v>12</v>
      </c>
      <c r="G402" s="12" t="s">
        <v>12</v>
      </c>
      <c r="H402" s="13" t="s">
        <v>12</v>
      </c>
    </row>
    <row r="403" customFormat="false" ht="11.25" hidden="false" customHeight="false" outlineLevel="0" collapsed="false">
      <c r="A403" s="10" t="s">
        <v>133</v>
      </c>
      <c r="B403" s="11" t="n">
        <v>10</v>
      </c>
      <c r="C403" s="12" t="s">
        <v>12</v>
      </c>
      <c r="D403" s="12" t="s">
        <v>12</v>
      </c>
      <c r="E403" s="12" t="s">
        <v>12</v>
      </c>
      <c r="F403" s="12" t="s">
        <v>12</v>
      </c>
      <c r="G403" s="12" t="s">
        <v>12</v>
      </c>
      <c r="H403" s="13" t="s">
        <v>12</v>
      </c>
    </row>
    <row r="404" customFormat="false" ht="11.25" hidden="false" customHeight="false" outlineLevel="0" collapsed="false">
      <c r="A404" s="10" t="s">
        <v>134</v>
      </c>
      <c r="B404" s="11" t="n">
        <v>6</v>
      </c>
      <c r="C404" s="12" t="s">
        <v>12</v>
      </c>
      <c r="D404" s="12" t="s">
        <v>12</v>
      </c>
      <c r="E404" s="12" t="s">
        <v>12</v>
      </c>
      <c r="F404" s="12" t="s">
        <v>12</v>
      </c>
      <c r="G404" s="12" t="s">
        <v>12</v>
      </c>
      <c r="H404" s="13" t="s">
        <v>12</v>
      </c>
    </row>
    <row r="405" customFormat="false" ht="11.25" hidden="false" customHeight="false" outlineLevel="0" collapsed="false">
      <c r="A405" s="10" t="s">
        <v>135</v>
      </c>
      <c r="B405" s="11" t="s">
        <v>12</v>
      </c>
      <c r="C405" s="12" t="s">
        <v>12</v>
      </c>
      <c r="D405" s="12" t="s">
        <v>12</v>
      </c>
      <c r="E405" s="12" t="s">
        <v>12</v>
      </c>
      <c r="F405" s="12" t="s">
        <v>12</v>
      </c>
      <c r="G405" s="12" t="s">
        <v>12</v>
      </c>
      <c r="H405" s="13" t="s">
        <v>12</v>
      </c>
    </row>
    <row r="406" customFormat="false" ht="11.25" hidden="false" customHeight="false" outlineLevel="0" collapsed="false">
      <c r="A406" s="14" t="s">
        <v>136</v>
      </c>
      <c r="B406" s="15" t="s">
        <v>12</v>
      </c>
      <c r="C406" s="16" t="s">
        <v>12</v>
      </c>
      <c r="D406" s="16" t="s">
        <v>12</v>
      </c>
      <c r="E406" s="16" t="s">
        <v>12</v>
      </c>
      <c r="F406" s="16" t="s">
        <v>12</v>
      </c>
      <c r="G406" s="16" t="s">
        <v>12</v>
      </c>
      <c r="H406" s="17" t="s">
        <v>12</v>
      </c>
    </row>
    <row r="407" customFormat="false" ht="11.25" hidden="false" customHeight="false" outlineLevel="0" collapsed="false">
      <c r="A407" s="10" t="s">
        <v>46</v>
      </c>
      <c r="B407" s="11" t="n">
        <v>94</v>
      </c>
      <c r="C407" s="11" t="n">
        <v>39</v>
      </c>
      <c r="D407" s="11" t="n">
        <v>6</v>
      </c>
      <c r="E407" s="11" t="n">
        <v>25</v>
      </c>
      <c r="F407" s="11" t="n">
        <v>17</v>
      </c>
      <c r="G407" s="11" t="s">
        <v>12</v>
      </c>
      <c r="H407" s="19" t="n">
        <v>7</v>
      </c>
    </row>
    <row r="408" customFormat="false" ht="11.25" hidden="false" customHeight="false" outlineLevel="0" collapsed="false">
      <c r="A408" s="18"/>
      <c r="B408" s="19"/>
      <c r="C408" s="19"/>
      <c r="D408" s="19"/>
      <c r="E408" s="19"/>
      <c r="F408" s="19"/>
      <c r="G408" s="19"/>
      <c r="H408" s="19"/>
    </row>
    <row r="410" customFormat="false" ht="11.25" hidden="false" customHeight="false" outlineLevel="0" collapsed="false">
      <c r="A410" s="1" t="s">
        <v>1</v>
      </c>
    </row>
    <row r="411" customFormat="false" ht="11.25" hidden="false" customHeight="false" outlineLevel="0" collapsed="false">
      <c r="A411" s="3" t="s">
        <v>160</v>
      </c>
      <c r="B411" s="4"/>
      <c r="C411" s="4"/>
      <c r="D411" s="4"/>
      <c r="E411" s="4"/>
      <c r="F411" s="4"/>
      <c r="G411" s="4"/>
      <c r="H411" s="4"/>
    </row>
    <row r="412" customFormat="false" ht="11.25" hidden="false" customHeight="false" outlineLevel="0" collapsed="false">
      <c r="A412" s="4" t="s">
        <v>1</v>
      </c>
      <c r="B412" s="5"/>
      <c r="C412" s="5"/>
      <c r="D412" s="5"/>
      <c r="E412" s="5"/>
      <c r="F412" s="5"/>
      <c r="G412" s="5"/>
      <c r="H412" s="5"/>
    </row>
    <row r="413" customFormat="false" ht="45" hidden="false" customHeight="false" outlineLevel="0" collapsed="false">
      <c r="A413" s="6" t="s">
        <v>126</v>
      </c>
      <c r="B413" s="7" t="s">
        <v>4</v>
      </c>
      <c r="C413" s="8" t="s">
        <v>5</v>
      </c>
      <c r="D413" s="8" t="s">
        <v>6</v>
      </c>
      <c r="E413" s="8" t="s">
        <v>7</v>
      </c>
      <c r="F413" s="8" t="s">
        <v>8</v>
      </c>
      <c r="G413" s="8" t="s">
        <v>9</v>
      </c>
      <c r="H413" s="9" t="s">
        <v>10</v>
      </c>
    </row>
    <row r="414" customFormat="false" ht="11.25" hidden="false" customHeight="false" outlineLevel="0" collapsed="false">
      <c r="A414" s="10" t="s">
        <v>127</v>
      </c>
      <c r="B414" s="11" t="n">
        <v>8</v>
      </c>
      <c r="C414" s="12" t="s">
        <v>12</v>
      </c>
      <c r="D414" s="12" t="s">
        <v>12</v>
      </c>
      <c r="E414" s="12" t="s">
        <v>12</v>
      </c>
      <c r="F414" s="12" t="s">
        <v>12</v>
      </c>
      <c r="G414" s="12" t="s">
        <v>12</v>
      </c>
      <c r="H414" s="13" t="s">
        <v>12</v>
      </c>
    </row>
    <row r="415" customFormat="false" ht="11.25" hidden="false" customHeight="false" outlineLevel="0" collapsed="false">
      <c r="A415" s="10" t="s">
        <v>128</v>
      </c>
      <c r="B415" s="11" t="s">
        <v>12</v>
      </c>
      <c r="C415" s="12" t="s">
        <v>12</v>
      </c>
      <c r="D415" s="12" t="s">
        <v>12</v>
      </c>
      <c r="E415" s="12" t="s">
        <v>12</v>
      </c>
      <c r="F415" s="12" t="s">
        <v>12</v>
      </c>
      <c r="G415" s="12" t="s">
        <v>12</v>
      </c>
      <c r="H415" s="13" t="s">
        <v>12</v>
      </c>
    </row>
    <row r="416" customFormat="false" ht="11.25" hidden="false" customHeight="false" outlineLevel="0" collapsed="false">
      <c r="A416" s="10" t="s">
        <v>129</v>
      </c>
      <c r="B416" s="11" t="n">
        <v>15</v>
      </c>
      <c r="C416" s="12" t="s">
        <v>12</v>
      </c>
      <c r="D416" s="12" t="s">
        <v>12</v>
      </c>
      <c r="E416" s="12" t="s">
        <v>12</v>
      </c>
      <c r="F416" s="12" t="s">
        <v>12</v>
      </c>
      <c r="G416" s="12" t="s">
        <v>12</v>
      </c>
      <c r="H416" s="13" t="s">
        <v>12</v>
      </c>
    </row>
    <row r="417" customFormat="false" ht="11.25" hidden="false" customHeight="false" outlineLevel="0" collapsed="false">
      <c r="A417" s="10" t="s">
        <v>130</v>
      </c>
      <c r="B417" s="11" t="n">
        <v>10</v>
      </c>
      <c r="C417" s="12" t="s">
        <v>12</v>
      </c>
      <c r="D417" s="12" t="s">
        <v>12</v>
      </c>
      <c r="E417" s="12" t="s">
        <v>12</v>
      </c>
      <c r="F417" s="12" t="s">
        <v>12</v>
      </c>
      <c r="G417" s="12" t="s">
        <v>12</v>
      </c>
      <c r="H417" s="13" t="s">
        <v>12</v>
      </c>
    </row>
    <row r="418" customFormat="false" ht="11.25" hidden="false" customHeight="false" outlineLevel="0" collapsed="false">
      <c r="A418" s="10" t="s">
        <v>131</v>
      </c>
      <c r="B418" s="11" t="n">
        <v>14</v>
      </c>
      <c r="C418" s="12" t="s">
        <v>12</v>
      </c>
      <c r="D418" s="12" t="s">
        <v>12</v>
      </c>
      <c r="E418" s="12" t="s">
        <v>12</v>
      </c>
      <c r="F418" s="12" t="s">
        <v>12</v>
      </c>
      <c r="G418" s="12" t="s">
        <v>12</v>
      </c>
      <c r="H418" s="13" t="s">
        <v>12</v>
      </c>
    </row>
    <row r="419" customFormat="false" ht="11.25" hidden="false" customHeight="false" outlineLevel="0" collapsed="false">
      <c r="A419" s="10" t="s">
        <v>132</v>
      </c>
      <c r="B419" s="11" t="s">
        <v>12</v>
      </c>
      <c r="C419" s="12" t="s">
        <v>12</v>
      </c>
      <c r="D419" s="12" t="s">
        <v>12</v>
      </c>
      <c r="E419" s="12" t="s">
        <v>12</v>
      </c>
      <c r="F419" s="12" t="s">
        <v>12</v>
      </c>
      <c r="G419" s="12" t="s">
        <v>12</v>
      </c>
      <c r="H419" s="13" t="s">
        <v>12</v>
      </c>
    </row>
    <row r="420" customFormat="false" ht="11.25" hidden="false" customHeight="false" outlineLevel="0" collapsed="false">
      <c r="A420" s="10" t="s">
        <v>133</v>
      </c>
      <c r="B420" s="11" t="n">
        <v>8</v>
      </c>
      <c r="C420" s="12" t="s">
        <v>12</v>
      </c>
      <c r="D420" s="12" t="s">
        <v>12</v>
      </c>
      <c r="E420" s="12" t="s">
        <v>12</v>
      </c>
      <c r="F420" s="12" t="s">
        <v>12</v>
      </c>
      <c r="G420" s="12" t="s">
        <v>12</v>
      </c>
      <c r="H420" s="13" t="s">
        <v>12</v>
      </c>
    </row>
    <row r="421" customFormat="false" ht="11.25" hidden="false" customHeight="false" outlineLevel="0" collapsed="false">
      <c r="A421" s="10" t="s">
        <v>134</v>
      </c>
      <c r="B421" s="11" t="s">
        <v>12</v>
      </c>
      <c r="C421" s="12" t="s">
        <v>12</v>
      </c>
      <c r="D421" s="12" t="s">
        <v>12</v>
      </c>
      <c r="E421" s="12" t="s">
        <v>12</v>
      </c>
      <c r="F421" s="12" t="s">
        <v>12</v>
      </c>
      <c r="G421" s="12" t="s">
        <v>12</v>
      </c>
      <c r="H421" s="13" t="s">
        <v>12</v>
      </c>
    </row>
    <row r="422" customFormat="false" ht="11.25" hidden="false" customHeight="false" outlineLevel="0" collapsed="false">
      <c r="A422" s="10" t="s">
        <v>135</v>
      </c>
      <c r="B422" s="11" t="n">
        <v>6</v>
      </c>
      <c r="C422" s="12" t="s">
        <v>12</v>
      </c>
      <c r="D422" s="12" t="s">
        <v>12</v>
      </c>
      <c r="E422" s="12" t="s">
        <v>12</v>
      </c>
      <c r="F422" s="12" t="s">
        <v>12</v>
      </c>
      <c r="G422" s="12" t="s">
        <v>12</v>
      </c>
      <c r="H422" s="13" t="s">
        <v>12</v>
      </c>
    </row>
    <row r="423" customFormat="false" ht="11.25" hidden="false" customHeight="false" outlineLevel="0" collapsed="false">
      <c r="A423" s="14" t="s">
        <v>136</v>
      </c>
      <c r="B423" s="15" t="s">
        <v>12</v>
      </c>
      <c r="C423" s="16" t="s">
        <v>12</v>
      </c>
      <c r="D423" s="16" t="s">
        <v>12</v>
      </c>
      <c r="E423" s="16" t="s">
        <v>12</v>
      </c>
      <c r="F423" s="16" t="s">
        <v>12</v>
      </c>
      <c r="G423" s="16" t="s">
        <v>12</v>
      </c>
      <c r="H423" s="17" t="s">
        <v>12</v>
      </c>
    </row>
    <row r="424" customFormat="false" ht="11.25" hidden="false" customHeight="false" outlineLevel="0" collapsed="false">
      <c r="A424" s="10" t="s">
        <v>46</v>
      </c>
      <c r="B424" s="11" t="n">
        <v>80</v>
      </c>
      <c r="C424" s="11" t="n">
        <v>29</v>
      </c>
      <c r="D424" s="11" t="n">
        <v>10</v>
      </c>
      <c r="E424" s="11" t="n">
        <v>20</v>
      </c>
      <c r="F424" s="11" t="n">
        <v>18</v>
      </c>
      <c r="G424" s="11" t="s">
        <v>12</v>
      </c>
      <c r="H424" s="19" t="s">
        <v>12</v>
      </c>
    </row>
    <row r="425" customFormat="false" ht="11.25" hidden="false" customHeight="false" outlineLevel="0" collapsed="false">
      <c r="A425" s="18"/>
      <c r="B425" s="19"/>
      <c r="C425" s="19"/>
      <c r="D425" s="19"/>
      <c r="E425" s="19"/>
      <c r="F425" s="19"/>
      <c r="G425" s="19"/>
      <c r="H425" s="19"/>
    </row>
    <row r="427" customFormat="false" ht="11.25" hidden="false" customHeight="false" outlineLevel="0" collapsed="false">
      <c r="A427" s="1" t="s">
        <v>1</v>
      </c>
    </row>
    <row r="428" customFormat="false" ht="11.25" hidden="false" customHeight="false" outlineLevel="0" collapsed="false">
      <c r="A428" s="3" t="s">
        <v>161</v>
      </c>
      <c r="B428" s="4"/>
      <c r="C428" s="4"/>
      <c r="D428" s="4"/>
      <c r="E428" s="4"/>
      <c r="F428" s="4"/>
      <c r="G428" s="4"/>
      <c r="H428" s="4"/>
    </row>
    <row r="429" customFormat="false" ht="11.25" hidden="false" customHeight="false" outlineLevel="0" collapsed="false">
      <c r="A429" s="4" t="s">
        <v>1</v>
      </c>
      <c r="B429" s="5"/>
      <c r="C429" s="5"/>
      <c r="D429" s="5"/>
      <c r="E429" s="5"/>
      <c r="F429" s="5"/>
      <c r="G429" s="5"/>
      <c r="H429" s="5"/>
    </row>
    <row r="430" customFormat="false" ht="45" hidden="false" customHeight="false" outlineLevel="0" collapsed="false">
      <c r="A430" s="6" t="s">
        <v>126</v>
      </c>
      <c r="B430" s="7" t="s">
        <v>4</v>
      </c>
      <c r="C430" s="8" t="s">
        <v>5</v>
      </c>
      <c r="D430" s="8" t="s">
        <v>6</v>
      </c>
      <c r="E430" s="8" t="s">
        <v>7</v>
      </c>
      <c r="F430" s="8" t="s">
        <v>8</v>
      </c>
      <c r="G430" s="8" t="s">
        <v>9</v>
      </c>
      <c r="H430" s="9" t="s">
        <v>10</v>
      </c>
    </row>
    <row r="431" customFormat="false" ht="11.25" hidden="false" customHeight="false" outlineLevel="0" collapsed="false">
      <c r="A431" s="10" t="s">
        <v>127</v>
      </c>
      <c r="B431" s="11" t="n">
        <v>9</v>
      </c>
      <c r="C431" s="12" t="s">
        <v>12</v>
      </c>
      <c r="D431" s="12" t="s">
        <v>12</v>
      </c>
      <c r="E431" s="12" t="s">
        <v>12</v>
      </c>
      <c r="F431" s="12" t="s">
        <v>12</v>
      </c>
      <c r="G431" s="12" t="s">
        <v>12</v>
      </c>
      <c r="H431" s="13" t="s">
        <v>12</v>
      </c>
    </row>
    <row r="432" customFormat="false" ht="11.25" hidden="false" customHeight="false" outlineLevel="0" collapsed="false">
      <c r="A432" s="10" t="s">
        <v>128</v>
      </c>
      <c r="B432" s="11" t="n">
        <v>6</v>
      </c>
      <c r="C432" s="12" t="s">
        <v>12</v>
      </c>
      <c r="D432" s="12" t="s">
        <v>12</v>
      </c>
      <c r="E432" s="12" t="s">
        <v>12</v>
      </c>
      <c r="F432" s="12" t="s">
        <v>12</v>
      </c>
      <c r="G432" s="12" t="s">
        <v>12</v>
      </c>
      <c r="H432" s="13" t="s">
        <v>12</v>
      </c>
    </row>
    <row r="433" customFormat="false" ht="11.25" hidden="false" customHeight="false" outlineLevel="0" collapsed="false">
      <c r="A433" s="10" t="s">
        <v>129</v>
      </c>
      <c r="B433" s="11" t="n">
        <v>9</v>
      </c>
      <c r="C433" s="12" t="s">
        <v>12</v>
      </c>
      <c r="D433" s="12" t="s">
        <v>12</v>
      </c>
      <c r="E433" s="12" t="s">
        <v>12</v>
      </c>
      <c r="F433" s="12" t="s">
        <v>12</v>
      </c>
      <c r="G433" s="12" t="s">
        <v>12</v>
      </c>
      <c r="H433" s="13" t="s">
        <v>12</v>
      </c>
    </row>
    <row r="434" customFormat="false" ht="11.25" hidden="false" customHeight="false" outlineLevel="0" collapsed="false">
      <c r="A434" s="10" t="s">
        <v>130</v>
      </c>
      <c r="B434" s="11" t="n">
        <v>9</v>
      </c>
      <c r="C434" s="12" t="s">
        <v>12</v>
      </c>
      <c r="D434" s="12" t="s">
        <v>12</v>
      </c>
      <c r="E434" s="12" t="s">
        <v>12</v>
      </c>
      <c r="F434" s="12" t="s">
        <v>12</v>
      </c>
      <c r="G434" s="12" t="s">
        <v>12</v>
      </c>
      <c r="H434" s="13" t="s">
        <v>12</v>
      </c>
    </row>
    <row r="435" customFormat="false" ht="11.25" hidden="false" customHeight="false" outlineLevel="0" collapsed="false">
      <c r="A435" s="10" t="s">
        <v>131</v>
      </c>
      <c r="B435" s="11" t="n">
        <v>10</v>
      </c>
      <c r="C435" s="12" t="s">
        <v>12</v>
      </c>
      <c r="D435" s="12" t="s">
        <v>12</v>
      </c>
      <c r="E435" s="12" t="s">
        <v>12</v>
      </c>
      <c r="F435" s="12" t="s">
        <v>12</v>
      </c>
      <c r="G435" s="12" t="s">
        <v>12</v>
      </c>
      <c r="H435" s="13" t="s">
        <v>12</v>
      </c>
    </row>
    <row r="436" customFormat="false" ht="11.25" hidden="false" customHeight="false" outlineLevel="0" collapsed="false">
      <c r="A436" s="10" t="s">
        <v>132</v>
      </c>
      <c r="B436" s="11" t="n">
        <v>15</v>
      </c>
      <c r="C436" s="12" t="s">
        <v>12</v>
      </c>
      <c r="D436" s="12" t="s">
        <v>12</v>
      </c>
      <c r="E436" s="12" t="s">
        <v>12</v>
      </c>
      <c r="F436" s="12" t="s">
        <v>12</v>
      </c>
      <c r="G436" s="12" t="s">
        <v>12</v>
      </c>
      <c r="H436" s="13" t="s">
        <v>12</v>
      </c>
    </row>
    <row r="437" customFormat="false" ht="11.25" hidden="false" customHeight="false" outlineLevel="0" collapsed="false">
      <c r="A437" s="10" t="s">
        <v>133</v>
      </c>
      <c r="B437" s="11" t="n">
        <v>6</v>
      </c>
      <c r="C437" s="12" t="s">
        <v>12</v>
      </c>
      <c r="D437" s="12" t="s">
        <v>12</v>
      </c>
      <c r="E437" s="12" t="s">
        <v>12</v>
      </c>
      <c r="F437" s="12" t="s">
        <v>12</v>
      </c>
      <c r="G437" s="12" t="s">
        <v>12</v>
      </c>
      <c r="H437" s="13" t="s">
        <v>12</v>
      </c>
    </row>
    <row r="438" customFormat="false" ht="11.25" hidden="false" customHeight="false" outlineLevel="0" collapsed="false">
      <c r="A438" s="10" t="s">
        <v>134</v>
      </c>
      <c r="B438" s="11" t="s">
        <v>12</v>
      </c>
      <c r="C438" s="12" t="s">
        <v>12</v>
      </c>
      <c r="D438" s="12" t="s">
        <v>12</v>
      </c>
      <c r="E438" s="12" t="s">
        <v>12</v>
      </c>
      <c r="F438" s="12" t="s">
        <v>12</v>
      </c>
      <c r="G438" s="12" t="s">
        <v>12</v>
      </c>
      <c r="H438" s="13" t="s">
        <v>12</v>
      </c>
    </row>
    <row r="439" customFormat="false" ht="11.25" hidden="false" customHeight="false" outlineLevel="0" collapsed="false">
      <c r="A439" s="10" t="s">
        <v>135</v>
      </c>
      <c r="B439" s="11" t="n">
        <v>12</v>
      </c>
      <c r="C439" s="12" t="s">
        <v>12</v>
      </c>
      <c r="D439" s="12" t="s">
        <v>12</v>
      </c>
      <c r="E439" s="12" t="s">
        <v>12</v>
      </c>
      <c r="F439" s="12" t="s">
        <v>12</v>
      </c>
      <c r="G439" s="12" t="s">
        <v>12</v>
      </c>
      <c r="H439" s="13" t="s">
        <v>12</v>
      </c>
    </row>
    <row r="440" customFormat="false" ht="11.25" hidden="false" customHeight="false" outlineLevel="0" collapsed="false">
      <c r="A440" s="14" t="s">
        <v>136</v>
      </c>
      <c r="B440" s="15" t="s">
        <v>12</v>
      </c>
      <c r="C440" s="16" t="s">
        <v>12</v>
      </c>
      <c r="D440" s="16" t="s">
        <v>12</v>
      </c>
      <c r="E440" s="16" t="s">
        <v>12</v>
      </c>
      <c r="F440" s="16" t="s">
        <v>12</v>
      </c>
      <c r="G440" s="16" t="s">
        <v>12</v>
      </c>
      <c r="H440" s="17" t="s">
        <v>12</v>
      </c>
    </row>
    <row r="441" customFormat="false" ht="11.25" hidden="false" customHeight="false" outlineLevel="0" collapsed="false">
      <c r="A441" s="10" t="s">
        <v>46</v>
      </c>
      <c r="B441" s="11" t="n">
        <v>83</v>
      </c>
      <c r="C441" s="11" t="n">
        <v>27</v>
      </c>
      <c r="D441" s="11" t="n">
        <v>6</v>
      </c>
      <c r="E441" s="11" t="n">
        <v>27</v>
      </c>
      <c r="F441" s="11" t="n">
        <v>15</v>
      </c>
      <c r="G441" s="11" t="s">
        <v>12</v>
      </c>
      <c r="H441" s="19" t="n">
        <v>8</v>
      </c>
    </row>
    <row r="442" customFormat="false" ht="11.25" hidden="false" customHeight="false" outlineLevel="0" collapsed="false">
      <c r="A442" s="18"/>
      <c r="B442" s="19"/>
      <c r="C442" s="19"/>
      <c r="D442" s="19"/>
      <c r="E442" s="19"/>
      <c r="F442" s="19"/>
      <c r="G442" s="19"/>
      <c r="H442" s="19"/>
    </row>
    <row r="444" customFormat="false" ht="11.25" hidden="false" customHeight="false" outlineLevel="0" collapsed="false">
      <c r="A444" s="1" t="s">
        <v>1</v>
      </c>
    </row>
    <row r="445" customFormat="false" ht="11.25" hidden="false" customHeight="false" outlineLevel="0" collapsed="false">
      <c r="A445" s="3" t="s">
        <v>162</v>
      </c>
      <c r="B445" s="4"/>
      <c r="C445" s="4"/>
      <c r="D445" s="4"/>
      <c r="E445" s="4"/>
      <c r="F445" s="4"/>
      <c r="G445" s="4"/>
      <c r="H445" s="4"/>
    </row>
    <row r="446" customFormat="false" ht="11.25" hidden="false" customHeight="false" outlineLevel="0" collapsed="false">
      <c r="A446" s="4" t="s">
        <v>1</v>
      </c>
      <c r="B446" s="5"/>
      <c r="C446" s="5"/>
      <c r="D446" s="5"/>
      <c r="E446" s="5"/>
      <c r="F446" s="5"/>
      <c r="G446" s="5"/>
      <c r="H446" s="5"/>
    </row>
    <row r="447" customFormat="false" ht="45" hidden="false" customHeight="false" outlineLevel="0" collapsed="false">
      <c r="A447" s="6" t="s">
        <v>126</v>
      </c>
      <c r="B447" s="7" t="s">
        <v>4</v>
      </c>
      <c r="C447" s="8" t="s">
        <v>5</v>
      </c>
      <c r="D447" s="8" t="s">
        <v>6</v>
      </c>
      <c r="E447" s="8" t="s">
        <v>7</v>
      </c>
      <c r="F447" s="8" t="s">
        <v>8</v>
      </c>
      <c r="G447" s="8" t="s">
        <v>9</v>
      </c>
      <c r="H447" s="9" t="s">
        <v>10</v>
      </c>
    </row>
    <row r="448" customFormat="false" ht="11.25" hidden="false" customHeight="false" outlineLevel="0" collapsed="false">
      <c r="A448" s="10" t="s">
        <v>127</v>
      </c>
      <c r="B448" s="11" t="n">
        <v>12</v>
      </c>
      <c r="C448" s="12" t="s">
        <v>12</v>
      </c>
      <c r="D448" s="12" t="s">
        <v>12</v>
      </c>
      <c r="E448" s="12" t="s">
        <v>12</v>
      </c>
      <c r="F448" s="12" t="s">
        <v>12</v>
      </c>
      <c r="G448" s="12" t="s">
        <v>12</v>
      </c>
      <c r="H448" s="13" t="s">
        <v>12</v>
      </c>
    </row>
    <row r="449" customFormat="false" ht="11.25" hidden="false" customHeight="false" outlineLevel="0" collapsed="false">
      <c r="A449" s="10" t="s">
        <v>128</v>
      </c>
      <c r="B449" s="11" t="n">
        <v>9</v>
      </c>
      <c r="C449" s="12" t="s">
        <v>12</v>
      </c>
      <c r="D449" s="12" t="s">
        <v>12</v>
      </c>
      <c r="E449" s="12" t="s">
        <v>12</v>
      </c>
      <c r="F449" s="12" t="s">
        <v>12</v>
      </c>
      <c r="G449" s="12" t="s">
        <v>12</v>
      </c>
      <c r="H449" s="13" t="s">
        <v>12</v>
      </c>
    </row>
    <row r="450" customFormat="false" ht="11.25" hidden="false" customHeight="false" outlineLevel="0" collapsed="false">
      <c r="A450" s="10" t="s">
        <v>129</v>
      </c>
      <c r="B450" s="11" t="s">
        <v>12</v>
      </c>
      <c r="C450" s="12" t="s">
        <v>12</v>
      </c>
      <c r="D450" s="12" t="s">
        <v>12</v>
      </c>
      <c r="E450" s="12" t="s">
        <v>12</v>
      </c>
      <c r="F450" s="12" t="s">
        <v>12</v>
      </c>
      <c r="G450" s="12" t="s">
        <v>12</v>
      </c>
      <c r="H450" s="13" t="s">
        <v>12</v>
      </c>
    </row>
    <row r="451" customFormat="false" ht="11.25" hidden="false" customHeight="false" outlineLevel="0" collapsed="false">
      <c r="A451" s="10" t="s">
        <v>130</v>
      </c>
      <c r="B451" s="11" t="n">
        <v>13</v>
      </c>
      <c r="C451" s="12" t="n">
        <v>7</v>
      </c>
      <c r="D451" s="12" t="s">
        <v>12</v>
      </c>
      <c r="E451" s="12" t="s">
        <v>12</v>
      </c>
      <c r="F451" s="12" t="s">
        <v>12</v>
      </c>
      <c r="G451" s="12" t="s">
        <v>12</v>
      </c>
      <c r="H451" s="13" t="s">
        <v>12</v>
      </c>
    </row>
    <row r="452" customFormat="false" ht="11.25" hidden="false" customHeight="false" outlineLevel="0" collapsed="false">
      <c r="A452" s="10" t="s">
        <v>131</v>
      </c>
      <c r="B452" s="11" t="n">
        <v>9</v>
      </c>
      <c r="C452" s="12" t="s">
        <v>12</v>
      </c>
      <c r="D452" s="12" t="s">
        <v>12</v>
      </c>
      <c r="E452" s="12" t="s">
        <v>12</v>
      </c>
      <c r="F452" s="12" t="s">
        <v>12</v>
      </c>
      <c r="G452" s="12" t="s">
        <v>12</v>
      </c>
      <c r="H452" s="13" t="s">
        <v>12</v>
      </c>
    </row>
    <row r="453" customFormat="false" ht="11.25" hidden="false" customHeight="false" outlineLevel="0" collapsed="false">
      <c r="A453" s="10" t="s">
        <v>132</v>
      </c>
      <c r="B453" s="11" t="n">
        <v>7</v>
      </c>
      <c r="C453" s="12" t="s">
        <v>12</v>
      </c>
      <c r="D453" s="12" t="s">
        <v>12</v>
      </c>
      <c r="E453" s="12" t="s">
        <v>12</v>
      </c>
      <c r="F453" s="12" t="s">
        <v>12</v>
      </c>
      <c r="G453" s="12" t="s">
        <v>12</v>
      </c>
      <c r="H453" s="13" t="s">
        <v>12</v>
      </c>
    </row>
    <row r="454" customFormat="false" ht="11.25" hidden="false" customHeight="false" outlineLevel="0" collapsed="false">
      <c r="A454" s="10" t="s">
        <v>133</v>
      </c>
      <c r="B454" s="11" t="n">
        <v>9</v>
      </c>
      <c r="C454" s="12" t="s">
        <v>12</v>
      </c>
      <c r="D454" s="12" t="s">
        <v>12</v>
      </c>
      <c r="E454" s="12" t="s">
        <v>12</v>
      </c>
      <c r="F454" s="12" t="s">
        <v>12</v>
      </c>
      <c r="G454" s="12" t="s">
        <v>12</v>
      </c>
      <c r="H454" s="13" t="s">
        <v>12</v>
      </c>
    </row>
    <row r="455" customFormat="false" ht="11.25" hidden="false" customHeight="false" outlineLevel="0" collapsed="false">
      <c r="A455" s="10" t="s">
        <v>134</v>
      </c>
      <c r="B455" s="11" t="n">
        <v>7</v>
      </c>
      <c r="C455" s="12" t="s">
        <v>12</v>
      </c>
      <c r="D455" s="12" t="s">
        <v>12</v>
      </c>
      <c r="E455" s="12" t="s">
        <v>12</v>
      </c>
      <c r="F455" s="12" t="s">
        <v>12</v>
      </c>
      <c r="G455" s="12" t="s">
        <v>12</v>
      </c>
      <c r="H455" s="13" t="s">
        <v>12</v>
      </c>
    </row>
    <row r="456" customFormat="false" ht="11.25" hidden="false" customHeight="false" outlineLevel="0" collapsed="false">
      <c r="A456" s="10" t="s">
        <v>135</v>
      </c>
      <c r="B456" s="11" t="s">
        <v>12</v>
      </c>
      <c r="C456" s="12" t="s">
        <v>12</v>
      </c>
      <c r="D456" s="12" t="s">
        <v>12</v>
      </c>
      <c r="E456" s="12" t="s">
        <v>12</v>
      </c>
      <c r="F456" s="12" t="s">
        <v>12</v>
      </c>
      <c r="G456" s="12" t="s">
        <v>12</v>
      </c>
      <c r="H456" s="13" t="s">
        <v>12</v>
      </c>
    </row>
    <row r="457" customFormat="false" ht="11.25" hidden="false" customHeight="false" outlineLevel="0" collapsed="false">
      <c r="A457" s="14" t="s">
        <v>136</v>
      </c>
      <c r="B457" s="15" t="s">
        <v>12</v>
      </c>
      <c r="C457" s="16" t="s">
        <v>12</v>
      </c>
      <c r="D457" s="16" t="s">
        <v>12</v>
      </c>
      <c r="E457" s="16" t="s">
        <v>12</v>
      </c>
      <c r="F457" s="16" t="s">
        <v>12</v>
      </c>
      <c r="G457" s="16" t="s">
        <v>12</v>
      </c>
      <c r="H457" s="17" t="s">
        <v>12</v>
      </c>
    </row>
    <row r="458" customFormat="false" ht="11.25" hidden="false" customHeight="false" outlineLevel="0" collapsed="false">
      <c r="A458" s="10" t="s">
        <v>46</v>
      </c>
      <c r="B458" s="11" t="n">
        <v>75</v>
      </c>
      <c r="C458" s="11" t="n">
        <v>29</v>
      </c>
      <c r="D458" s="11" t="s">
        <v>12</v>
      </c>
      <c r="E458" s="11" t="n">
        <v>19</v>
      </c>
      <c r="F458" s="11" t="n">
        <v>15</v>
      </c>
      <c r="G458" s="11" t="s">
        <v>12</v>
      </c>
      <c r="H458" s="19" t="n">
        <v>8</v>
      </c>
    </row>
    <row r="459" customFormat="false" ht="11.25" hidden="false" customHeight="false" outlineLevel="0" collapsed="false">
      <c r="A459" s="18"/>
      <c r="B459" s="19"/>
      <c r="C459" s="19"/>
      <c r="D459" s="19"/>
      <c r="E459" s="19"/>
      <c r="F459" s="19"/>
      <c r="G459" s="19"/>
      <c r="H459" s="19"/>
    </row>
    <row r="461" customFormat="false" ht="11.25" hidden="false" customHeight="false" outlineLevel="0" collapsed="false">
      <c r="A461" s="1" t="s">
        <v>1</v>
      </c>
    </row>
    <row r="462" customFormat="false" ht="11.25" hidden="false" customHeight="false" outlineLevel="0" collapsed="false">
      <c r="A462" s="3" t="s">
        <v>163</v>
      </c>
      <c r="B462" s="4"/>
      <c r="C462" s="4"/>
      <c r="D462" s="4"/>
      <c r="E462" s="4"/>
      <c r="F462" s="4"/>
      <c r="G462" s="4"/>
      <c r="H462" s="4"/>
    </row>
    <row r="463" customFormat="false" ht="11.25" hidden="false" customHeight="false" outlineLevel="0" collapsed="false">
      <c r="A463" s="4" t="s">
        <v>1</v>
      </c>
      <c r="B463" s="5"/>
      <c r="C463" s="5"/>
      <c r="D463" s="5"/>
      <c r="E463" s="5"/>
      <c r="F463" s="5"/>
      <c r="G463" s="5"/>
      <c r="H463" s="5"/>
    </row>
    <row r="464" customFormat="false" ht="45" hidden="false" customHeight="false" outlineLevel="0" collapsed="false">
      <c r="A464" s="6" t="s">
        <v>126</v>
      </c>
      <c r="B464" s="7" t="s">
        <v>4</v>
      </c>
      <c r="C464" s="8" t="s">
        <v>5</v>
      </c>
      <c r="D464" s="8" t="s">
        <v>6</v>
      </c>
      <c r="E464" s="8" t="s">
        <v>7</v>
      </c>
      <c r="F464" s="8" t="s">
        <v>8</v>
      </c>
      <c r="G464" s="8" t="s">
        <v>9</v>
      </c>
      <c r="H464" s="9" t="s">
        <v>10</v>
      </c>
    </row>
    <row r="465" customFormat="false" ht="11.25" hidden="false" customHeight="false" outlineLevel="0" collapsed="false">
      <c r="A465" s="10" t="s">
        <v>127</v>
      </c>
      <c r="B465" s="11" t="n">
        <v>16</v>
      </c>
      <c r="C465" s="12" t="s">
        <v>12</v>
      </c>
      <c r="D465" s="12" t="s">
        <v>12</v>
      </c>
      <c r="E465" s="12" t="n">
        <v>6</v>
      </c>
      <c r="F465" s="12" t="s">
        <v>12</v>
      </c>
      <c r="G465" s="12" t="s">
        <v>12</v>
      </c>
      <c r="H465" s="13" t="s">
        <v>12</v>
      </c>
    </row>
    <row r="466" customFormat="false" ht="11.25" hidden="false" customHeight="false" outlineLevel="0" collapsed="false">
      <c r="A466" s="10" t="s">
        <v>128</v>
      </c>
      <c r="B466" s="11" t="n">
        <v>8</v>
      </c>
      <c r="C466" s="12" t="s">
        <v>12</v>
      </c>
      <c r="D466" s="12" t="s">
        <v>12</v>
      </c>
      <c r="E466" s="12" t="s">
        <v>12</v>
      </c>
      <c r="F466" s="12" t="s">
        <v>12</v>
      </c>
      <c r="G466" s="12" t="s">
        <v>12</v>
      </c>
      <c r="H466" s="13" t="s">
        <v>12</v>
      </c>
    </row>
    <row r="467" customFormat="false" ht="11.25" hidden="false" customHeight="false" outlineLevel="0" collapsed="false">
      <c r="A467" s="10" t="s">
        <v>129</v>
      </c>
      <c r="B467" s="11" t="n">
        <v>13</v>
      </c>
      <c r="C467" s="12" t="s">
        <v>12</v>
      </c>
      <c r="D467" s="12" t="s">
        <v>12</v>
      </c>
      <c r="E467" s="12" t="s">
        <v>12</v>
      </c>
      <c r="F467" s="12" t="n">
        <v>7</v>
      </c>
      <c r="G467" s="12" t="s">
        <v>12</v>
      </c>
      <c r="H467" s="13" t="s">
        <v>12</v>
      </c>
    </row>
    <row r="468" customFormat="false" ht="11.25" hidden="false" customHeight="false" outlineLevel="0" collapsed="false">
      <c r="A468" s="10" t="s">
        <v>130</v>
      </c>
      <c r="B468" s="11" t="n">
        <v>12</v>
      </c>
      <c r="C468" s="12" t="s">
        <v>12</v>
      </c>
      <c r="D468" s="12" t="s">
        <v>12</v>
      </c>
      <c r="E468" s="12" t="s">
        <v>12</v>
      </c>
      <c r="F468" s="12" t="s">
        <v>12</v>
      </c>
      <c r="G468" s="12" t="s">
        <v>12</v>
      </c>
      <c r="H468" s="13" t="s">
        <v>12</v>
      </c>
    </row>
    <row r="469" customFormat="false" ht="11.25" hidden="false" customHeight="false" outlineLevel="0" collapsed="false">
      <c r="A469" s="10" t="s">
        <v>131</v>
      </c>
      <c r="B469" s="11" t="n">
        <v>15</v>
      </c>
      <c r="C469" s="12" t="s">
        <v>12</v>
      </c>
      <c r="D469" s="12" t="s">
        <v>12</v>
      </c>
      <c r="E469" s="12" t="s">
        <v>12</v>
      </c>
      <c r="F469" s="12" t="n">
        <v>6</v>
      </c>
      <c r="G469" s="12" t="s">
        <v>12</v>
      </c>
      <c r="H469" s="13" t="s">
        <v>12</v>
      </c>
    </row>
    <row r="470" customFormat="false" ht="11.25" hidden="false" customHeight="false" outlineLevel="0" collapsed="false">
      <c r="A470" s="10" t="s">
        <v>132</v>
      </c>
      <c r="B470" s="11" t="n">
        <v>10</v>
      </c>
      <c r="C470" s="12" t="s">
        <v>12</v>
      </c>
      <c r="D470" s="12" t="s">
        <v>12</v>
      </c>
      <c r="E470" s="12" t="s">
        <v>12</v>
      </c>
      <c r="F470" s="12" t="s">
        <v>12</v>
      </c>
      <c r="G470" s="12" t="s">
        <v>12</v>
      </c>
      <c r="H470" s="13" t="s">
        <v>12</v>
      </c>
    </row>
    <row r="471" customFormat="false" ht="11.25" hidden="false" customHeight="false" outlineLevel="0" collapsed="false">
      <c r="A471" s="10" t="s">
        <v>133</v>
      </c>
      <c r="B471" s="11" t="n">
        <v>13</v>
      </c>
      <c r="C471" s="12" t="s">
        <v>12</v>
      </c>
      <c r="D471" s="12" t="s">
        <v>12</v>
      </c>
      <c r="E471" s="12" t="s">
        <v>12</v>
      </c>
      <c r="F471" s="12" t="s">
        <v>12</v>
      </c>
      <c r="G471" s="12" t="s">
        <v>12</v>
      </c>
      <c r="H471" s="13" t="s">
        <v>12</v>
      </c>
    </row>
    <row r="472" customFormat="false" ht="11.25" hidden="false" customHeight="false" outlineLevel="0" collapsed="false">
      <c r="A472" s="10" t="s">
        <v>134</v>
      </c>
      <c r="B472" s="11" t="n">
        <v>7</v>
      </c>
      <c r="C472" s="12" t="s">
        <v>12</v>
      </c>
      <c r="D472" s="12" t="s">
        <v>12</v>
      </c>
      <c r="E472" s="12" t="s">
        <v>12</v>
      </c>
      <c r="F472" s="12" t="s">
        <v>12</v>
      </c>
      <c r="G472" s="12" t="s">
        <v>12</v>
      </c>
      <c r="H472" s="13" t="s">
        <v>12</v>
      </c>
    </row>
    <row r="473" customFormat="false" ht="11.25" hidden="false" customHeight="false" outlineLevel="0" collapsed="false">
      <c r="A473" s="10" t="s">
        <v>135</v>
      </c>
      <c r="B473" s="11" t="n">
        <v>8</v>
      </c>
      <c r="C473" s="12" t="s">
        <v>12</v>
      </c>
      <c r="D473" s="12" t="s">
        <v>12</v>
      </c>
      <c r="E473" s="12" t="s">
        <v>12</v>
      </c>
      <c r="F473" s="12" t="s">
        <v>12</v>
      </c>
      <c r="G473" s="12" t="s">
        <v>12</v>
      </c>
      <c r="H473" s="13" t="s">
        <v>12</v>
      </c>
    </row>
    <row r="474" customFormat="false" ht="11.25" hidden="false" customHeight="false" outlineLevel="0" collapsed="false">
      <c r="A474" s="14" t="s">
        <v>136</v>
      </c>
      <c r="B474" s="15" t="n">
        <v>6</v>
      </c>
      <c r="C474" s="16" t="s">
        <v>12</v>
      </c>
      <c r="D474" s="16" t="s">
        <v>12</v>
      </c>
      <c r="E474" s="16" t="s">
        <v>12</v>
      </c>
      <c r="F474" s="16" t="s">
        <v>12</v>
      </c>
      <c r="G474" s="16" t="s">
        <v>12</v>
      </c>
      <c r="H474" s="17" t="s">
        <v>12</v>
      </c>
    </row>
    <row r="475" customFormat="false" ht="11.25" hidden="false" customHeight="false" outlineLevel="0" collapsed="false">
      <c r="A475" s="10" t="s">
        <v>46</v>
      </c>
      <c r="B475" s="11" t="n">
        <v>108</v>
      </c>
      <c r="C475" s="11" t="n">
        <v>31</v>
      </c>
      <c r="D475" s="11" t="n">
        <v>11</v>
      </c>
      <c r="E475" s="11" t="n">
        <v>32</v>
      </c>
      <c r="F475" s="11" t="n">
        <v>28</v>
      </c>
      <c r="G475" s="11" t="s">
        <v>12</v>
      </c>
      <c r="H475" s="19" t="n">
        <v>6</v>
      </c>
    </row>
    <row r="476" customFormat="false" ht="11.25" hidden="false" customHeight="false" outlineLevel="0" collapsed="false">
      <c r="A476" s="18"/>
      <c r="B476" s="19"/>
      <c r="C476" s="19"/>
      <c r="D476" s="19"/>
      <c r="E476" s="19"/>
      <c r="F476" s="19"/>
      <c r="G476" s="19"/>
      <c r="H476" s="19"/>
    </row>
    <row r="478" customFormat="false" ht="11.25" hidden="false" customHeight="false" outlineLevel="0" collapsed="false">
      <c r="A478" s="1" t="s">
        <v>1</v>
      </c>
    </row>
    <row r="479" customFormat="false" ht="11.25" hidden="false" customHeight="false" outlineLevel="0" collapsed="false">
      <c r="A479" s="3" t="s">
        <v>164</v>
      </c>
      <c r="B479" s="4"/>
      <c r="C479" s="4"/>
      <c r="D479" s="4"/>
      <c r="E479" s="4"/>
      <c r="F479" s="4"/>
      <c r="G479" s="4"/>
      <c r="H479" s="4"/>
    </row>
    <row r="480" customFormat="false" ht="11.25" hidden="false" customHeight="false" outlineLevel="0" collapsed="false">
      <c r="A480" s="4" t="s">
        <v>1</v>
      </c>
      <c r="B480" s="5"/>
      <c r="C480" s="5"/>
      <c r="D480" s="5"/>
      <c r="E480" s="5"/>
      <c r="F480" s="5"/>
      <c r="G480" s="5"/>
      <c r="H480" s="5"/>
    </row>
    <row r="481" customFormat="false" ht="45" hidden="false" customHeight="false" outlineLevel="0" collapsed="false">
      <c r="A481" s="6" t="s">
        <v>126</v>
      </c>
      <c r="B481" s="7" t="s">
        <v>4</v>
      </c>
      <c r="C481" s="8" t="s">
        <v>5</v>
      </c>
      <c r="D481" s="8" t="s">
        <v>6</v>
      </c>
      <c r="E481" s="8" t="s">
        <v>7</v>
      </c>
      <c r="F481" s="8" t="s">
        <v>8</v>
      </c>
      <c r="G481" s="8" t="s">
        <v>9</v>
      </c>
      <c r="H481" s="9" t="s">
        <v>10</v>
      </c>
    </row>
    <row r="482" customFormat="false" ht="11.25" hidden="false" customHeight="false" outlineLevel="0" collapsed="false">
      <c r="A482" s="10" t="s">
        <v>127</v>
      </c>
      <c r="B482" s="11" t="n">
        <v>19</v>
      </c>
      <c r="C482" s="12" t="s">
        <v>12</v>
      </c>
      <c r="D482" s="12" t="s">
        <v>12</v>
      </c>
      <c r="E482" s="12" t="n">
        <v>7</v>
      </c>
      <c r="F482" s="12" t="s">
        <v>12</v>
      </c>
      <c r="G482" s="12" t="s">
        <v>12</v>
      </c>
      <c r="H482" s="13" t="s">
        <v>12</v>
      </c>
    </row>
    <row r="483" customFormat="false" ht="11.25" hidden="false" customHeight="false" outlineLevel="0" collapsed="false">
      <c r="A483" s="10" t="s">
        <v>128</v>
      </c>
      <c r="B483" s="11" t="n">
        <v>8</v>
      </c>
      <c r="C483" s="12" t="s">
        <v>12</v>
      </c>
      <c r="D483" s="12" t="s">
        <v>12</v>
      </c>
      <c r="E483" s="12" t="s">
        <v>12</v>
      </c>
      <c r="F483" s="12" t="s">
        <v>12</v>
      </c>
      <c r="G483" s="12" t="s">
        <v>12</v>
      </c>
      <c r="H483" s="13" t="s">
        <v>12</v>
      </c>
    </row>
    <row r="484" customFormat="false" ht="11.25" hidden="false" customHeight="false" outlineLevel="0" collapsed="false">
      <c r="A484" s="10" t="s">
        <v>129</v>
      </c>
      <c r="B484" s="11" t="n">
        <v>16</v>
      </c>
      <c r="C484" s="12" t="s">
        <v>12</v>
      </c>
      <c r="D484" s="12" t="s">
        <v>12</v>
      </c>
      <c r="E484" s="12" t="s">
        <v>12</v>
      </c>
      <c r="F484" s="12" t="n">
        <v>7</v>
      </c>
      <c r="G484" s="12" t="s">
        <v>12</v>
      </c>
      <c r="H484" s="13" t="s">
        <v>12</v>
      </c>
    </row>
    <row r="485" customFormat="false" ht="11.25" hidden="false" customHeight="false" outlineLevel="0" collapsed="false">
      <c r="A485" s="10" t="s">
        <v>130</v>
      </c>
      <c r="B485" s="11" t="n">
        <v>6</v>
      </c>
      <c r="C485" s="12" t="s">
        <v>12</v>
      </c>
      <c r="D485" s="12" t="s">
        <v>12</v>
      </c>
      <c r="E485" s="12" t="s">
        <v>12</v>
      </c>
      <c r="F485" s="12" t="s">
        <v>12</v>
      </c>
      <c r="G485" s="12" t="s">
        <v>12</v>
      </c>
      <c r="H485" s="13" t="s">
        <v>12</v>
      </c>
    </row>
    <row r="486" customFormat="false" ht="11.25" hidden="false" customHeight="false" outlineLevel="0" collapsed="false">
      <c r="A486" s="10" t="s">
        <v>131</v>
      </c>
      <c r="B486" s="11" t="n">
        <v>13</v>
      </c>
      <c r="C486" s="12" t="s">
        <v>12</v>
      </c>
      <c r="D486" s="12" t="s">
        <v>12</v>
      </c>
      <c r="E486" s="12" t="s">
        <v>12</v>
      </c>
      <c r="F486" s="12" t="s">
        <v>12</v>
      </c>
      <c r="G486" s="12" t="s">
        <v>12</v>
      </c>
      <c r="H486" s="13" t="s">
        <v>12</v>
      </c>
    </row>
    <row r="487" customFormat="false" ht="11.25" hidden="false" customHeight="false" outlineLevel="0" collapsed="false">
      <c r="A487" s="10" t="s">
        <v>132</v>
      </c>
      <c r="B487" s="11" t="n">
        <v>10</v>
      </c>
      <c r="C487" s="12" t="s">
        <v>12</v>
      </c>
      <c r="D487" s="12" t="s">
        <v>12</v>
      </c>
      <c r="E487" s="12" t="s">
        <v>12</v>
      </c>
      <c r="F487" s="12" t="s">
        <v>12</v>
      </c>
      <c r="G487" s="12" t="s">
        <v>12</v>
      </c>
      <c r="H487" s="13" t="s">
        <v>12</v>
      </c>
    </row>
    <row r="488" customFormat="false" ht="11.25" hidden="false" customHeight="false" outlineLevel="0" collapsed="false">
      <c r="A488" s="10" t="s">
        <v>133</v>
      </c>
      <c r="B488" s="11" t="n">
        <v>11</v>
      </c>
      <c r="C488" s="12" t="s">
        <v>12</v>
      </c>
      <c r="D488" s="12" t="s">
        <v>12</v>
      </c>
      <c r="E488" s="12" t="s">
        <v>12</v>
      </c>
      <c r="F488" s="12" t="s">
        <v>12</v>
      </c>
      <c r="G488" s="12" t="s">
        <v>12</v>
      </c>
      <c r="H488" s="13" t="s">
        <v>12</v>
      </c>
    </row>
    <row r="489" customFormat="false" ht="11.25" hidden="false" customHeight="false" outlineLevel="0" collapsed="false">
      <c r="A489" s="10" t="s">
        <v>134</v>
      </c>
      <c r="B489" s="11" t="n">
        <v>12</v>
      </c>
      <c r="C489" s="12" t="n">
        <v>7</v>
      </c>
      <c r="D489" s="12" t="s">
        <v>12</v>
      </c>
      <c r="E489" s="12" t="s">
        <v>12</v>
      </c>
      <c r="F489" s="12" t="s">
        <v>12</v>
      </c>
      <c r="G489" s="12" t="s">
        <v>12</v>
      </c>
      <c r="H489" s="13" t="s">
        <v>12</v>
      </c>
    </row>
    <row r="490" customFormat="false" ht="11.25" hidden="false" customHeight="false" outlineLevel="0" collapsed="false">
      <c r="A490" s="10" t="s">
        <v>135</v>
      </c>
      <c r="B490" s="11" t="n">
        <v>7</v>
      </c>
      <c r="C490" s="12" t="s">
        <v>12</v>
      </c>
      <c r="D490" s="12" t="s">
        <v>12</v>
      </c>
      <c r="E490" s="12" t="s">
        <v>12</v>
      </c>
      <c r="F490" s="12" t="s">
        <v>12</v>
      </c>
      <c r="G490" s="12" t="s">
        <v>12</v>
      </c>
      <c r="H490" s="13" t="s">
        <v>12</v>
      </c>
    </row>
    <row r="491" customFormat="false" ht="11.25" hidden="false" customHeight="false" outlineLevel="0" collapsed="false">
      <c r="A491" s="14" t="s">
        <v>136</v>
      </c>
      <c r="B491" s="15" t="s">
        <v>12</v>
      </c>
      <c r="C491" s="16" t="s">
        <v>12</v>
      </c>
      <c r="D491" s="16" t="s">
        <v>12</v>
      </c>
      <c r="E491" s="16" t="s">
        <v>12</v>
      </c>
      <c r="F491" s="16" t="s">
        <v>12</v>
      </c>
      <c r="G491" s="16" t="s">
        <v>12</v>
      </c>
      <c r="H491" s="17" t="s">
        <v>12</v>
      </c>
    </row>
    <row r="492" customFormat="false" ht="11.25" hidden="false" customHeight="false" outlineLevel="0" collapsed="false">
      <c r="A492" s="10" t="s">
        <v>46</v>
      </c>
      <c r="B492" s="11" t="n">
        <v>104</v>
      </c>
      <c r="C492" s="11" t="n">
        <v>31</v>
      </c>
      <c r="D492" s="11" t="n">
        <v>9</v>
      </c>
      <c r="E492" s="11" t="n">
        <v>29</v>
      </c>
      <c r="F492" s="11" t="n">
        <v>24</v>
      </c>
      <c r="G492" s="11" t="s">
        <v>12</v>
      </c>
      <c r="H492" s="19" t="n">
        <v>11</v>
      </c>
    </row>
    <row r="493" customFormat="false" ht="11.25" hidden="false" customHeight="false" outlineLevel="0" collapsed="false">
      <c r="A493" s="18"/>
      <c r="B493" s="19"/>
      <c r="C493" s="19"/>
      <c r="D493" s="19"/>
      <c r="E493" s="19"/>
      <c r="F493" s="19"/>
      <c r="G493" s="19"/>
      <c r="H493" s="19"/>
    </row>
    <row r="495" customFormat="false" ht="11.25" hidden="false" customHeight="false" outlineLevel="0" collapsed="false">
      <c r="A495" s="1" t="s">
        <v>1</v>
      </c>
    </row>
    <row r="496" customFormat="false" ht="11.25" hidden="false" customHeight="false" outlineLevel="0" collapsed="false">
      <c r="A496" s="3" t="s">
        <v>165</v>
      </c>
      <c r="B496" s="4"/>
      <c r="C496" s="4"/>
      <c r="D496" s="4"/>
      <c r="E496" s="4"/>
      <c r="F496" s="4"/>
      <c r="G496" s="4"/>
      <c r="H496" s="4"/>
    </row>
    <row r="497" customFormat="false" ht="11.25" hidden="false" customHeight="false" outlineLevel="0" collapsed="false">
      <c r="A497" s="4" t="s">
        <v>1</v>
      </c>
      <c r="B497" s="5"/>
      <c r="C497" s="5"/>
      <c r="D497" s="5"/>
      <c r="E497" s="5"/>
      <c r="F497" s="5"/>
      <c r="G497" s="5"/>
      <c r="H497" s="5"/>
    </row>
    <row r="498" customFormat="false" ht="45" hidden="false" customHeight="false" outlineLevel="0" collapsed="false">
      <c r="A498" s="6" t="s">
        <v>126</v>
      </c>
      <c r="B498" s="7" t="s">
        <v>4</v>
      </c>
      <c r="C498" s="8" t="s">
        <v>5</v>
      </c>
      <c r="D498" s="8" t="s">
        <v>6</v>
      </c>
      <c r="E498" s="8" t="s">
        <v>7</v>
      </c>
      <c r="F498" s="8" t="s">
        <v>8</v>
      </c>
      <c r="G498" s="8" t="s">
        <v>9</v>
      </c>
      <c r="H498" s="9" t="s">
        <v>10</v>
      </c>
    </row>
    <row r="499" customFormat="false" ht="11.25" hidden="false" customHeight="false" outlineLevel="0" collapsed="false">
      <c r="A499" s="10" t="s">
        <v>127</v>
      </c>
      <c r="B499" s="11" t="n">
        <v>23</v>
      </c>
      <c r="C499" s="12" t="n">
        <v>6</v>
      </c>
      <c r="D499" s="12" t="s">
        <v>12</v>
      </c>
      <c r="E499" s="12" t="n">
        <v>8</v>
      </c>
      <c r="F499" s="12" t="s">
        <v>12</v>
      </c>
      <c r="G499" s="12" t="s">
        <v>12</v>
      </c>
      <c r="H499" s="13" t="s">
        <v>12</v>
      </c>
    </row>
    <row r="500" customFormat="false" ht="11.25" hidden="false" customHeight="false" outlineLevel="0" collapsed="false">
      <c r="A500" s="10" t="s">
        <v>128</v>
      </c>
      <c r="B500" s="11" t="n">
        <v>13</v>
      </c>
      <c r="C500" s="12" t="s">
        <v>12</v>
      </c>
      <c r="D500" s="12" t="s">
        <v>12</v>
      </c>
      <c r="E500" s="12" t="s">
        <v>12</v>
      </c>
      <c r="F500" s="12" t="s">
        <v>12</v>
      </c>
      <c r="G500" s="12" t="s">
        <v>12</v>
      </c>
      <c r="H500" s="13" t="s">
        <v>12</v>
      </c>
    </row>
    <row r="501" customFormat="false" ht="11.25" hidden="false" customHeight="false" outlineLevel="0" collapsed="false">
      <c r="A501" s="10" t="s">
        <v>129</v>
      </c>
      <c r="B501" s="11" t="n">
        <v>21</v>
      </c>
      <c r="C501" s="12" t="n">
        <v>6</v>
      </c>
      <c r="D501" s="12" t="s">
        <v>12</v>
      </c>
      <c r="E501" s="12" t="n">
        <v>6</v>
      </c>
      <c r="F501" s="12" t="n">
        <v>6</v>
      </c>
      <c r="G501" s="12" t="s">
        <v>12</v>
      </c>
      <c r="H501" s="13" t="s">
        <v>12</v>
      </c>
    </row>
    <row r="502" customFormat="false" ht="11.25" hidden="false" customHeight="false" outlineLevel="0" collapsed="false">
      <c r="A502" s="10" t="s">
        <v>130</v>
      </c>
      <c r="B502" s="11" t="n">
        <v>20</v>
      </c>
      <c r="C502" s="12" t="s">
        <v>12</v>
      </c>
      <c r="D502" s="12" t="s">
        <v>12</v>
      </c>
      <c r="E502" s="12" t="n">
        <v>8</v>
      </c>
      <c r="F502" s="12" t="s">
        <v>12</v>
      </c>
      <c r="G502" s="12" t="s">
        <v>12</v>
      </c>
      <c r="H502" s="13" t="s">
        <v>12</v>
      </c>
    </row>
    <row r="503" customFormat="false" ht="11.25" hidden="false" customHeight="false" outlineLevel="0" collapsed="false">
      <c r="A503" s="10" t="s">
        <v>131</v>
      </c>
      <c r="B503" s="11" t="n">
        <v>14</v>
      </c>
      <c r="C503" s="12" t="s">
        <v>12</v>
      </c>
      <c r="D503" s="12" t="s">
        <v>12</v>
      </c>
      <c r="E503" s="12" t="s">
        <v>12</v>
      </c>
      <c r="F503" s="12" t="s">
        <v>12</v>
      </c>
      <c r="G503" s="12" t="s">
        <v>12</v>
      </c>
      <c r="H503" s="13" t="s">
        <v>12</v>
      </c>
    </row>
    <row r="504" customFormat="false" ht="11.25" hidden="false" customHeight="false" outlineLevel="0" collapsed="false">
      <c r="A504" s="10" t="s">
        <v>132</v>
      </c>
      <c r="B504" s="11" t="n">
        <v>15</v>
      </c>
      <c r="C504" s="12" t="n">
        <v>6</v>
      </c>
      <c r="D504" s="12" t="s">
        <v>12</v>
      </c>
      <c r="E504" s="12" t="s">
        <v>12</v>
      </c>
      <c r="F504" s="12" t="s">
        <v>12</v>
      </c>
      <c r="G504" s="12" t="s">
        <v>12</v>
      </c>
      <c r="H504" s="13" t="s">
        <v>12</v>
      </c>
    </row>
    <row r="505" customFormat="false" ht="11.25" hidden="false" customHeight="false" outlineLevel="0" collapsed="false">
      <c r="A505" s="10" t="s">
        <v>133</v>
      </c>
      <c r="B505" s="11" t="n">
        <v>11</v>
      </c>
      <c r="C505" s="12" t="s">
        <v>12</v>
      </c>
      <c r="D505" s="12" t="s">
        <v>12</v>
      </c>
      <c r="E505" s="12" t="s">
        <v>12</v>
      </c>
      <c r="F505" s="12" t="s">
        <v>12</v>
      </c>
      <c r="G505" s="12" t="s">
        <v>12</v>
      </c>
      <c r="H505" s="13" t="s">
        <v>12</v>
      </c>
    </row>
    <row r="506" customFormat="false" ht="11.25" hidden="false" customHeight="false" outlineLevel="0" collapsed="false">
      <c r="A506" s="10" t="s">
        <v>134</v>
      </c>
      <c r="B506" s="11" t="n">
        <v>8</v>
      </c>
      <c r="C506" s="12" t="s">
        <v>12</v>
      </c>
      <c r="D506" s="12" t="s">
        <v>12</v>
      </c>
      <c r="E506" s="12" t="s">
        <v>12</v>
      </c>
      <c r="F506" s="12" t="s">
        <v>12</v>
      </c>
      <c r="G506" s="12" t="s">
        <v>12</v>
      </c>
      <c r="H506" s="13" t="s">
        <v>12</v>
      </c>
    </row>
    <row r="507" customFormat="false" ht="11.25" hidden="false" customHeight="false" outlineLevel="0" collapsed="false">
      <c r="A507" s="10" t="s">
        <v>135</v>
      </c>
      <c r="B507" s="11" t="n">
        <v>9</v>
      </c>
      <c r="C507" s="12" t="s">
        <v>12</v>
      </c>
      <c r="D507" s="12" t="s">
        <v>12</v>
      </c>
      <c r="E507" s="12" t="s">
        <v>12</v>
      </c>
      <c r="F507" s="12" t="s">
        <v>12</v>
      </c>
      <c r="G507" s="12" t="s">
        <v>12</v>
      </c>
      <c r="H507" s="13" t="s">
        <v>12</v>
      </c>
    </row>
    <row r="508" customFormat="false" ht="11.25" hidden="false" customHeight="false" outlineLevel="0" collapsed="false">
      <c r="A508" s="14" t="s">
        <v>136</v>
      </c>
      <c r="B508" s="15" t="n">
        <v>7</v>
      </c>
      <c r="C508" s="16" t="s">
        <v>12</v>
      </c>
      <c r="D508" s="16" t="s">
        <v>12</v>
      </c>
      <c r="E508" s="16" t="s">
        <v>12</v>
      </c>
      <c r="F508" s="16" t="s">
        <v>12</v>
      </c>
      <c r="G508" s="16" t="s">
        <v>12</v>
      </c>
      <c r="H508" s="17" t="s">
        <v>12</v>
      </c>
    </row>
    <row r="509" customFormat="false" ht="11.25" hidden="false" customHeight="false" outlineLevel="0" collapsed="false">
      <c r="A509" s="10" t="s">
        <v>46</v>
      </c>
      <c r="B509" s="11" t="n">
        <v>141</v>
      </c>
      <c r="C509" s="11" t="n">
        <v>40</v>
      </c>
      <c r="D509" s="11" t="n">
        <v>11</v>
      </c>
      <c r="E509" s="11" t="n">
        <v>46</v>
      </c>
      <c r="F509" s="11" t="n">
        <v>31</v>
      </c>
      <c r="G509" s="11" t="s">
        <v>12</v>
      </c>
      <c r="H509" s="19" t="n">
        <v>13</v>
      </c>
    </row>
    <row r="510" customFormat="false" ht="11.25" hidden="false" customHeight="false" outlineLevel="0" collapsed="false">
      <c r="A510" s="18"/>
      <c r="B510" s="19"/>
      <c r="C510" s="19"/>
      <c r="D510" s="19"/>
      <c r="E510" s="19"/>
      <c r="F510" s="19"/>
      <c r="G510" s="19"/>
      <c r="H510" s="19"/>
    </row>
    <row r="512" customFormat="false" ht="11.25" hidden="false" customHeight="false" outlineLevel="0" collapsed="false">
      <c r="A512" s="1" t="s">
        <v>1</v>
      </c>
    </row>
    <row r="513" customFormat="false" ht="11.25" hidden="false" customHeight="false" outlineLevel="0" collapsed="false">
      <c r="A513" s="3" t="s">
        <v>166</v>
      </c>
      <c r="B513" s="4"/>
      <c r="C513" s="4"/>
      <c r="D513" s="4"/>
      <c r="E513" s="4"/>
      <c r="F513" s="4"/>
      <c r="G513" s="4"/>
      <c r="H513" s="4"/>
    </row>
    <row r="514" customFormat="false" ht="11.25" hidden="false" customHeight="false" outlineLevel="0" collapsed="false">
      <c r="A514" s="4" t="s">
        <v>1</v>
      </c>
      <c r="B514" s="5"/>
      <c r="C514" s="5"/>
      <c r="D514" s="5"/>
      <c r="E514" s="5"/>
      <c r="F514" s="5"/>
      <c r="G514" s="5"/>
      <c r="H514" s="5"/>
    </row>
    <row r="515" customFormat="false" ht="45" hidden="false" customHeight="false" outlineLevel="0" collapsed="false">
      <c r="A515" s="6" t="s">
        <v>126</v>
      </c>
      <c r="B515" s="7" t="s">
        <v>4</v>
      </c>
      <c r="C515" s="8" t="s">
        <v>5</v>
      </c>
      <c r="D515" s="8" t="s">
        <v>6</v>
      </c>
      <c r="E515" s="8" t="s">
        <v>7</v>
      </c>
      <c r="F515" s="8" t="s">
        <v>8</v>
      </c>
      <c r="G515" s="8" t="s">
        <v>9</v>
      </c>
      <c r="H515" s="9" t="s">
        <v>10</v>
      </c>
    </row>
    <row r="516" customFormat="false" ht="11.25" hidden="false" customHeight="false" outlineLevel="0" collapsed="false">
      <c r="A516" s="10" t="s">
        <v>127</v>
      </c>
      <c r="B516" s="11" t="n">
        <v>14</v>
      </c>
      <c r="C516" s="12" t="n">
        <v>7</v>
      </c>
      <c r="D516" s="12" t="s">
        <v>12</v>
      </c>
      <c r="E516" s="12" t="s">
        <v>12</v>
      </c>
      <c r="F516" s="12" t="s">
        <v>12</v>
      </c>
      <c r="G516" s="12" t="s">
        <v>12</v>
      </c>
      <c r="H516" s="13" t="s">
        <v>12</v>
      </c>
    </row>
    <row r="517" customFormat="false" ht="11.25" hidden="false" customHeight="false" outlineLevel="0" collapsed="false">
      <c r="A517" s="10" t="s">
        <v>128</v>
      </c>
      <c r="B517" s="11" t="n">
        <v>15</v>
      </c>
      <c r="C517" s="12" t="s">
        <v>12</v>
      </c>
      <c r="D517" s="12" t="s">
        <v>12</v>
      </c>
      <c r="E517" s="12" t="n">
        <v>6</v>
      </c>
      <c r="F517" s="12" t="s">
        <v>12</v>
      </c>
      <c r="G517" s="12" t="s">
        <v>12</v>
      </c>
      <c r="H517" s="13" t="s">
        <v>12</v>
      </c>
    </row>
    <row r="518" customFormat="false" ht="11.25" hidden="false" customHeight="false" outlineLevel="0" collapsed="false">
      <c r="A518" s="10" t="s">
        <v>129</v>
      </c>
      <c r="B518" s="11" t="n">
        <v>15</v>
      </c>
      <c r="C518" s="12" t="s">
        <v>12</v>
      </c>
      <c r="D518" s="12" t="s">
        <v>12</v>
      </c>
      <c r="E518" s="12" t="n">
        <v>7</v>
      </c>
      <c r="F518" s="12" t="s">
        <v>12</v>
      </c>
      <c r="G518" s="12" t="s">
        <v>12</v>
      </c>
      <c r="H518" s="13" t="s">
        <v>12</v>
      </c>
    </row>
    <row r="519" customFormat="false" ht="11.25" hidden="false" customHeight="false" outlineLevel="0" collapsed="false">
      <c r="A519" s="10" t="s">
        <v>130</v>
      </c>
      <c r="B519" s="11" t="n">
        <v>20</v>
      </c>
      <c r="C519" s="12" t="s">
        <v>12</v>
      </c>
      <c r="D519" s="12" t="s">
        <v>12</v>
      </c>
      <c r="E519" s="12" t="s">
        <v>12</v>
      </c>
      <c r="F519" s="12" t="s">
        <v>12</v>
      </c>
      <c r="G519" s="12" t="s">
        <v>12</v>
      </c>
      <c r="H519" s="13" t="s">
        <v>12</v>
      </c>
    </row>
    <row r="520" customFormat="false" ht="11.25" hidden="false" customHeight="false" outlineLevel="0" collapsed="false">
      <c r="A520" s="10" t="s">
        <v>131</v>
      </c>
      <c r="B520" s="11" t="n">
        <v>17</v>
      </c>
      <c r="C520" s="12" t="s">
        <v>12</v>
      </c>
      <c r="D520" s="12" t="s">
        <v>12</v>
      </c>
      <c r="E520" s="12" t="n">
        <v>8</v>
      </c>
      <c r="F520" s="12" t="s">
        <v>12</v>
      </c>
      <c r="G520" s="12" t="s">
        <v>12</v>
      </c>
      <c r="H520" s="13" t="s">
        <v>12</v>
      </c>
    </row>
    <row r="521" customFormat="false" ht="11.25" hidden="false" customHeight="false" outlineLevel="0" collapsed="false">
      <c r="A521" s="10" t="s">
        <v>132</v>
      </c>
      <c r="B521" s="11" t="n">
        <v>16</v>
      </c>
      <c r="C521" s="12" t="n">
        <v>6</v>
      </c>
      <c r="D521" s="12" t="s">
        <v>12</v>
      </c>
      <c r="E521" s="12" t="s">
        <v>12</v>
      </c>
      <c r="F521" s="12" t="s">
        <v>12</v>
      </c>
      <c r="G521" s="12" t="s">
        <v>12</v>
      </c>
      <c r="H521" s="13" t="s">
        <v>12</v>
      </c>
    </row>
    <row r="522" customFormat="false" ht="11.25" hidden="false" customHeight="false" outlineLevel="0" collapsed="false">
      <c r="A522" s="10" t="s">
        <v>133</v>
      </c>
      <c r="B522" s="11" t="n">
        <v>18</v>
      </c>
      <c r="C522" s="12" t="n">
        <v>10</v>
      </c>
      <c r="D522" s="12" t="s">
        <v>12</v>
      </c>
      <c r="E522" s="12" t="s">
        <v>12</v>
      </c>
      <c r="F522" s="12" t="s">
        <v>12</v>
      </c>
      <c r="G522" s="12" t="s">
        <v>12</v>
      </c>
      <c r="H522" s="13" t="s">
        <v>12</v>
      </c>
    </row>
    <row r="523" customFormat="false" ht="11.25" hidden="false" customHeight="false" outlineLevel="0" collapsed="false">
      <c r="A523" s="10" t="s">
        <v>134</v>
      </c>
      <c r="B523" s="11" t="n">
        <v>10</v>
      </c>
      <c r="C523" s="12" t="s">
        <v>12</v>
      </c>
      <c r="D523" s="12" t="s">
        <v>12</v>
      </c>
      <c r="E523" s="12" t="n">
        <v>7</v>
      </c>
      <c r="F523" s="12" t="s">
        <v>12</v>
      </c>
      <c r="G523" s="12" t="s">
        <v>12</v>
      </c>
      <c r="H523" s="13" t="s">
        <v>12</v>
      </c>
    </row>
    <row r="524" customFormat="false" ht="11.25" hidden="false" customHeight="false" outlineLevel="0" collapsed="false">
      <c r="A524" s="10" t="s">
        <v>135</v>
      </c>
      <c r="B524" s="11" t="n">
        <v>11</v>
      </c>
      <c r="C524" s="12" t="n">
        <v>6</v>
      </c>
      <c r="D524" s="12" t="s">
        <v>12</v>
      </c>
      <c r="E524" s="12" t="s">
        <v>12</v>
      </c>
      <c r="F524" s="12" t="s">
        <v>12</v>
      </c>
      <c r="G524" s="12" t="s">
        <v>12</v>
      </c>
      <c r="H524" s="13" t="s">
        <v>12</v>
      </c>
    </row>
    <row r="525" customFormat="false" ht="11.25" hidden="false" customHeight="false" outlineLevel="0" collapsed="false">
      <c r="A525" s="14" t="s">
        <v>136</v>
      </c>
      <c r="B525" s="15" t="s">
        <v>12</v>
      </c>
      <c r="C525" s="16" t="s">
        <v>12</v>
      </c>
      <c r="D525" s="16" t="s">
        <v>12</v>
      </c>
      <c r="E525" s="16" t="s">
        <v>12</v>
      </c>
      <c r="F525" s="16" t="s">
        <v>12</v>
      </c>
      <c r="G525" s="16" t="s">
        <v>12</v>
      </c>
      <c r="H525" s="17" t="s">
        <v>12</v>
      </c>
    </row>
    <row r="526" customFormat="false" ht="11.25" hidden="false" customHeight="false" outlineLevel="0" collapsed="false">
      <c r="A526" s="10" t="s">
        <v>46</v>
      </c>
      <c r="B526" s="11" t="n">
        <v>139</v>
      </c>
      <c r="C526" s="11" t="n">
        <v>51</v>
      </c>
      <c r="D526" s="11" t="n">
        <v>7</v>
      </c>
      <c r="E526" s="11" t="n">
        <v>45</v>
      </c>
      <c r="F526" s="11" t="n">
        <v>20</v>
      </c>
      <c r="G526" s="11" t="s">
        <v>12</v>
      </c>
      <c r="H526" s="19" t="n">
        <v>16</v>
      </c>
    </row>
    <row r="527" customFormat="false" ht="11.25" hidden="false" customHeight="false" outlineLevel="0" collapsed="false">
      <c r="A527" s="18"/>
      <c r="B527" s="19"/>
      <c r="C527" s="19"/>
      <c r="D527" s="19"/>
      <c r="E527" s="19"/>
      <c r="F527" s="19"/>
      <c r="G527" s="19"/>
      <c r="H527" s="19"/>
    </row>
    <row r="529" customFormat="false" ht="11.25" hidden="false" customHeight="false" outlineLevel="0" collapsed="false">
      <c r="A529" s="1" t="s">
        <v>1</v>
      </c>
    </row>
    <row r="530" customFormat="false" ht="11.25" hidden="false" customHeight="false" outlineLevel="0" collapsed="false">
      <c r="A530" s="3" t="s">
        <v>167</v>
      </c>
      <c r="B530" s="4"/>
      <c r="C530" s="4"/>
      <c r="D530" s="4"/>
      <c r="E530" s="4"/>
      <c r="F530" s="4"/>
      <c r="G530" s="4"/>
      <c r="H530" s="4"/>
    </row>
    <row r="531" customFormat="false" ht="11.25" hidden="false" customHeight="false" outlineLevel="0" collapsed="false">
      <c r="A531" s="4" t="s">
        <v>1</v>
      </c>
      <c r="B531" s="5"/>
      <c r="C531" s="5"/>
      <c r="D531" s="5"/>
      <c r="E531" s="5"/>
      <c r="F531" s="5"/>
      <c r="G531" s="5"/>
      <c r="H531" s="5"/>
    </row>
    <row r="532" customFormat="false" ht="45" hidden="false" customHeight="false" outlineLevel="0" collapsed="false">
      <c r="A532" s="6" t="s">
        <v>126</v>
      </c>
      <c r="B532" s="7" t="s">
        <v>4</v>
      </c>
      <c r="C532" s="8" t="s">
        <v>5</v>
      </c>
      <c r="D532" s="8" t="s">
        <v>6</v>
      </c>
      <c r="E532" s="8" t="s">
        <v>7</v>
      </c>
      <c r="F532" s="8" t="s">
        <v>8</v>
      </c>
      <c r="G532" s="8" t="s">
        <v>9</v>
      </c>
      <c r="H532" s="9" t="s">
        <v>10</v>
      </c>
    </row>
    <row r="533" customFormat="false" ht="11.25" hidden="false" customHeight="false" outlineLevel="0" collapsed="false">
      <c r="A533" s="10" t="s">
        <v>127</v>
      </c>
      <c r="B533" s="11" t="n">
        <v>17</v>
      </c>
      <c r="C533" s="12" t="s">
        <v>12</v>
      </c>
      <c r="D533" s="12" t="s">
        <v>12</v>
      </c>
      <c r="E533" s="12" t="n">
        <v>14</v>
      </c>
      <c r="F533" s="12" t="s">
        <v>12</v>
      </c>
      <c r="G533" s="12" t="s">
        <v>12</v>
      </c>
      <c r="H533" s="13" t="s">
        <v>12</v>
      </c>
    </row>
    <row r="534" customFormat="false" ht="11.25" hidden="false" customHeight="false" outlineLevel="0" collapsed="false">
      <c r="A534" s="10" t="s">
        <v>128</v>
      </c>
      <c r="B534" s="11" t="n">
        <v>27</v>
      </c>
      <c r="C534" s="12" t="s">
        <v>12</v>
      </c>
      <c r="D534" s="12" t="s">
        <v>12</v>
      </c>
      <c r="E534" s="12" t="n">
        <v>9</v>
      </c>
      <c r="F534" s="12" t="n">
        <v>10</v>
      </c>
      <c r="G534" s="12" t="s">
        <v>12</v>
      </c>
      <c r="H534" s="13" t="s">
        <v>12</v>
      </c>
    </row>
    <row r="535" customFormat="false" ht="11.25" hidden="false" customHeight="false" outlineLevel="0" collapsed="false">
      <c r="A535" s="10" t="s">
        <v>129</v>
      </c>
      <c r="B535" s="11" t="n">
        <v>20</v>
      </c>
      <c r="C535" s="12" t="s">
        <v>12</v>
      </c>
      <c r="D535" s="12" t="s">
        <v>12</v>
      </c>
      <c r="E535" s="12" t="n">
        <v>12</v>
      </c>
      <c r="F535" s="12" t="s">
        <v>12</v>
      </c>
      <c r="G535" s="12" t="s">
        <v>12</v>
      </c>
      <c r="H535" s="13" t="s">
        <v>12</v>
      </c>
    </row>
    <row r="536" customFormat="false" ht="11.25" hidden="false" customHeight="false" outlineLevel="0" collapsed="false">
      <c r="A536" s="10" t="s">
        <v>130</v>
      </c>
      <c r="B536" s="11" t="n">
        <v>21</v>
      </c>
      <c r="C536" s="12" t="s">
        <v>12</v>
      </c>
      <c r="D536" s="12" t="s">
        <v>12</v>
      </c>
      <c r="E536" s="12" t="n">
        <v>7</v>
      </c>
      <c r="F536" s="12" t="n">
        <v>6</v>
      </c>
      <c r="G536" s="12" t="s">
        <v>12</v>
      </c>
      <c r="H536" s="13" t="s">
        <v>12</v>
      </c>
    </row>
    <row r="537" customFormat="false" ht="11.25" hidden="false" customHeight="false" outlineLevel="0" collapsed="false">
      <c r="A537" s="10" t="s">
        <v>131</v>
      </c>
      <c r="B537" s="11" t="n">
        <v>13</v>
      </c>
      <c r="C537" s="12" t="s">
        <v>12</v>
      </c>
      <c r="D537" s="12" t="s">
        <v>12</v>
      </c>
      <c r="E537" s="12" t="s">
        <v>12</v>
      </c>
      <c r="F537" s="12" t="s">
        <v>12</v>
      </c>
      <c r="G537" s="12" t="s">
        <v>12</v>
      </c>
      <c r="H537" s="13" t="s">
        <v>12</v>
      </c>
    </row>
    <row r="538" customFormat="false" ht="11.25" hidden="false" customHeight="false" outlineLevel="0" collapsed="false">
      <c r="A538" s="10" t="s">
        <v>132</v>
      </c>
      <c r="B538" s="11" t="n">
        <v>15</v>
      </c>
      <c r="C538" s="12" t="n">
        <v>6</v>
      </c>
      <c r="D538" s="12" t="s">
        <v>12</v>
      </c>
      <c r="E538" s="12" t="s">
        <v>12</v>
      </c>
      <c r="F538" s="12" t="s">
        <v>12</v>
      </c>
      <c r="G538" s="12" t="s">
        <v>12</v>
      </c>
      <c r="H538" s="13" t="s">
        <v>12</v>
      </c>
    </row>
    <row r="539" customFormat="false" ht="11.25" hidden="false" customHeight="false" outlineLevel="0" collapsed="false">
      <c r="A539" s="10" t="s">
        <v>133</v>
      </c>
      <c r="B539" s="11" t="n">
        <v>18</v>
      </c>
      <c r="C539" s="12" t="s">
        <v>12</v>
      </c>
      <c r="D539" s="12" t="s">
        <v>12</v>
      </c>
      <c r="E539" s="12" t="s">
        <v>12</v>
      </c>
      <c r="F539" s="12" t="s">
        <v>12</v>
      </c>
      <c r="G539" s="12" t="s">
        <v>12</v>
      </c>
      <c r="H539" s="13" t="s">
        <v>12</v>
      </c>
    </row>
    <row r="540" customFormat="false" ht="11.25" hidden="false" customHeight="false" outlineLevel="0" collapsed="false">
      <c r="A540" s="10" t="s">
        <v>134</v>
      </c>
      <c r="B540" s="11" t="n">
        <v>16</v>
      </c>
      <c r="C540" s="12" t="s">
        <v>12</v>
      </c>
      <c r="D540" s="12" t="s">
        <v>12</v>
      </c>
      <c r="E540" s="12" t="s">
        <v>12</v>
      </c>
      <c r="F540" s="12" t="s">
        <v>12</v>
      </c>
      <c r="G540" s="12" t="s">
        <v>12</v>
      </c>
      <c r="H540" s="13" t="s">
        <v>12</v>
      </c>
    </row>
    <row r="541" customFormat="false" ht="11.25" hidden="false" customHeight="false" outlineLevel="0" collapsed="false">
      <c r="A541" s="10" t="s">
        <v>135</v>
      </c>
      <c r="B541" s="11" t="n">
        <v>12</v>
      </c>
      <c r="C541" s="12" t="s">
        <v>12</v>
      </c>
      <c r="D541" s="12" t="s">
        <v>12</v>
      </c>
      <c r="E541" s="12" t="s">
        <v>12</v>
      </c>
      <c r="F541" s="12" t="s">
        <v>12</v>
      </c>
      <c r="G541" s="12" t="s">
        <v>12</v>
      </c>
      <c r="H541" s="13" t="s">
        <v>12</v>
      </c>
    </row>
    <row r="542" customFormat="false" ht="11.25" hidden="false" customHeight="false" outlineLevel="0" collapsed="false">
      <c r="A542" s="14" t="s">
        <v>136</v>
      </c>
      <c r="B542" s="15" t="s">
        <v>12</v>
      </c>
      <c r="C542" s="16" t="s">
        <v>12</v>
      </c>
      <c r="D542" s="16" t="s">
        <v>12</v>
      </c>
      <c r="E542" s="16" t="s">
        <v>12</v>
      </c>
      <c r="F542" s="16" t="s">
        <v>12</v>
      </c>
      <c r="G542" s="16" t="s">
        <v>12</v>
      </c>
      <c r="H542" s="17" t="s">
        <v>12</v>
      </c>
    </row>
    <row r="543" customFormat="false" ht="11.25" hidden="false" customHeight="false" outlineLevel="0" collapsed="false">
      <c r="A543" s="10" t="s">
        <v>46</v>
      </c>
      <c r="B543" s="11" t="n">
        <v>162</v>
      </c>
      <c r="C543" s="11" t="n">
        <v>38</v>
      </c>
      <c r="D543" s="11" t="n">
        <v>9</v>
      </c>
      <c r="E543" s="11" t="n">
        <v>66</v>
      </c>
      <c r="F543" s="11" t="n">
        <v>38</v>
      </c>
      <c r="G543" s="11" t="s">
        <v>12</v>
      </c>
      <c r="H543" s="19" t="n">
        <v>10</v>
      </c>
    </row>
    <row r="544" customFormat="false" ht="11.25" hidden="false" customHeight="false" outlineLevel="0" collapsed="false">
      <c r="A544" s="18"/>
      <c r="B544" s="19"/>
      <c r="C544" s="19"/>
      <c r="D544" s="19"/>
      <c r="E544" s="19"/>
      <c r="F544" s="19"/>
      <c r="G544" s="19"/>
      <c r="H544" s="19"/>
    </row>
    <row r="546" customFormat="false" ht="11.25" hidden="false" customHeight="false" outlineLevel="0" collapsed="false">
      <c r="A546" s="1" t="s">
        <v>1</v>
      </c>
    </row>
    <row r="547" customFormat="false" ht="11.25" hidden="false" customHeight="false" outlineLevel="0" collapsed="false">
      <c r="A547" s="3" t="s">
        <v>168</v>
      </c>
      <c r="B547" s="4"/>
      <c r="C547" s="4"/>
      <c r="D547" s="4"/>
      <c r="E547" s="4"/>
      <c r="F547" s="4"/>
      <c r="G547" s="4"/>
      <c r="H547" s="4"/>
    </row>
    <row r="548" customFormat="false" ht="11.25" hidden="false" customHeight="false" outlineLevel="0" collapsed="false">
      <c r="A548" s="4" t="s">
        <v>1</v>
      </c>
      <c r="B548" s="5"/>
      <c r="C548" s="5"/>
      <c r="D548" s="5"/>
      <c r="E548" s="5"/>
      <c r="F548" s="5"/>
      <c r="G548" s="5"/>
      <c r="H548" s="5"/>
    </row>
    <row r="549" customFormat="false" ht="45" hidden="false" customHeight="false" outlineLevel="0" collapsed="false">
      <c r="A549" s="6" t="s">
        <v>126</v>
      </c>
      <c r="B549" s="7" t="s">
        <v>4</v>
      </c>
      <c r="C549" s="8" t="s">
        <v>5</v>
      </c>
      <c r="D549" s="8" t="s">
        <v>6</v>
      </c>
      <c r="E549" s="8" t="s">
        <v>7</v>
      </c>
      <c r="F549" s="8" t="s">
        <v>8</v>
      </c>
      <c r="G549" s="8" t="s">
        <v>9</v>
      </c>
      <c r="H549" s="9" t="s">
        <v>10</v>
      </c>
    </row>
    <row r="550" customFormat="false" ht="11.25" hidden="false" customHeight="false" outlineLevel="0" collapsed="false">
      <c r="A550" s="10" t="s">
        <v>127</v>
      </c>
      <c r="B550" s="11" t="n">
        <v>15</v>
      </c>
      <c r="C550" s="12" t="s">
        <v>12</v>
      </c>
      <c r="D550" s="12" t="s">
        <v>12</v>
      </c>
      <c r="E550" s="12" t="n">
        <v>6</v>
      </c>
      <c r="F550" s="12" t="s">
        <v>12</v>
      </c>
      <c r="G550" s="12" t="s">
        <v>12</v>
      </c>
      <c r="H550" s="13" t="s">
        <v>12</v>
      </c>
    </row>
    <row r="551" customFormat="false" ht="11.25" hidden="false" customHeight="false" outlineLevel="0" collapsed="false">
      <c r="A551" s="10" t="s">
        <v>128</v>
      </c>
      <c r="B551" s="11" t="n">
        <v>16</v>
      </c>
      <c r="C551" s="12" t="s">
        <v>12</v>
      </c>
      <c r="D551" s="12" t="s">
        <v>12</v>
      </c>
      <c r="E551" s="12" t="n">
        <v>8</v>
      </c>
      <c r="F551" s="12" t="n">
        <v>7</v>
      </c>
      <c r="G551" s="12" t="s">
        <v>12</v>
      </c>
      <c r="H551" s="13" t="s">
        <v>12</v>
      </c>
    </row>
    <row r="552" customFormat="false" ht="11.25" hidden="false" customHeight="false" outlineLevel="0" collapsed="false">
      <c r="A552" s="10" t="s">
        <v>129</v>
      </c>
      <c r="B552" s="11" t="n">
        <v>13</v>
      </c>
      <c r="C552" s="12" t="s">
        <v>12</v>
      </c>
      <c r="D552" s="12" t="s">
        <v>12</v>
      </c>
      <c r="E552" s="12" t="s">
        <v>12</v>
      </c>
      <c r="F552" s="12" t="s">
        <v>12</v>
      </c>
      <c r="G552" s="12" t="s">
        <v>12</v>
      </c>
      <c r="H552" s="13" t="s">
        <v>12</v>
      </c>
    </row>
    <row r="553" customFormat="false" ht="11.25" hidden="false" customHeight="false" outlineLevel="0" collapsed="false">
      <c r="A553" s="10" t="s">
        <v>130</v>
      </c>
      <c r="B553" s="11" t="n">
        <v>26</v>
      </c>
      <c r="C553" s="12" t="n">
        <v>6</v>
      </c>
      <c r="D553" s="12" t="s">
        <v>12</v>
      </c>
      <c r="E553" s="12" t="s">
        <v>12</v>
      </c>
      <c r="F553" s="12" t="n">
        <v>6</v>
      </c>
      <c r="G553" s="12" t="s">
        <v>12</v>
      </c>
      <c r="H553" s="13" t="s">
        <v>12</v>
      </c>
    </row>
    <row r="554" customFormat="false" ht="11.25" hidden="false" customHeight="false" outlineLevel="0" collapsed="false">
      <c r="A554" s="10" t="s">
        <v>131</v>
      </c>
      <c r="B554" s="11" t="n">
        <v>25</v>
      </c>
      <c r="C554" s="12" t="n">
        <v>7</v>
      </c>
      <c r="D554" s="12" t="s">
        <v>12</v>
      </c>
      <c r="E554" s="12" t="n">
        <v>12</v>
      </c>
      <c r="F554" s="12" t="s">
        <v>12</v>
      </c>
      <c r="G554" s="12" t="s">
        <v>12</v>
      </c>
      <c r="H554" s="13" t="s">
        <v>12</v>
      </c>
    </row>
    <row r="555" customFormat="false" ht="11.25" hidden="false" customHeight="false" outlineLevel="0" collapsed="false">
      <c r="A555" s="10" t="s">
        <v>132</v>
      </c>
      <c r="B555" s="11" t="n">
        <v>23</v>
      </c>
      <c r="C555" s="12" t="n">
        <v>6</v>
      </c>
      <c r="D555" s="12" t="s">
        <v>12</v>
      </c>
      <c r="E555" s="12" t="n">
        <v>9</v>
      </c>
      <c r="F555" s="12" t="s">
        <v>12</v>
      </c>
      <c r="G555" s="12" t="s">
        <v>12</v>
      </c>
      <c r="H555" s="13" t="s">
        <v>12</v>
      </c>
    </row>
    <row r="556" customFormat="false" ht="11.25" hidden="false" customHeight="false" outlineLevel="0" collapsed="false">
      <c r="A556" s="10" t="s">
        <v>133</v>
      </c>
      <c r="B556" s="11" t="n">
        <v>19</v>
      </c>
      <c r="C556" s="12" t="n">
        <v>6</v>
      </c>
      <c r="D556" s="12" t="s">
        <v>12</v>
      </c>
      <c r="E556" s="12" t="n">
        <v>9</v>
      </c>
      <c r="F556" s="12" t="s">
        <v>12</v>
      </c>
      <c r="G556" s="12" t="s">
        <v>12</v>
      </c>
      <c r="H556" s="13" t="s">
        <v>12</v>
      </c>
    </row>
    <row r="557" customFormat="false" ht="11.25" hidden="false" customHeight="false" outlineLevel="0" collapsed="false">
      <c r="A557" s="10" t="s">
        <v>134</v>
      </c>
      <c r="B557" s="11" t="n">
        <v>16</v>
      </c>
      <c r="C557" s="12" t="s">
        <v>12</v>
      </c>
      <c r="D557" s="12" t="s">
        <v>12</v>
      </c>
      <c r="E557" s="12" t="s">
        <v>12</v>
      </c>
      <c r="F557" s="12" t="n">
        <v>8</v>
      </c>
      <c r="G557" s="12" t="s">
        <v>12</v>
      </c>
      <c r="H557" s="13" t="s">
        <v>12</v>
      </c>
    </row>
    <row r="558" customFormat="false" ht="11.25" hidden="false" customHeight="false" outlineLevel="0" collapsed="false">
      <c r="A558" s="10" t="s">
        <v>135</v>
      </c>
      <c r="B558" s="11" t="n">
        <v>15</v>
      </c>
      <c r="C558" s="12" t="n">
        <v>7</v>
      </c>
      <c r="D558" s="12" t="s">
        <v>12</v>
      </c>
      <c r="E558" s="12" t="s">
        <v>12</v>
      </c>
      <c r="F558" s="12" t="s">
        <v>12</v>
      </c>
      <c r="G558" s="12" t="s">
        <v>12</v>
      </c>
      <c r="H558" s="13" t="s">
        <v>12</v>
      </c>
    </row>
    <row r="559" customFormat="false" ht="11.25" hidden="false" customHeight="false" outlineLevel="0" collapsed="false">
      <c r="A559" s="14" t="s">
        <v>136</v>
      </c>
      <c r="B559" s="15" t="n">
        <v>7</v>
      </c>
      <c r="C559" s="16" t="s">
        <v>12</v>
      </c>
      <c r="D559" s="16" t="s">
        <v>12</v>
      </c>
      <c r="E559" s="16" t="s">
        <v>12</v>
      </c>
      <c r="F559" s="16" t="s">
        <v>12</v>
      </c>
      <c r="G559" s="16" t="s">
        <v>12</v>
      </c>
      <c r="H559" s="17" t="s">
        <v>12</v>
      </c>
    </row>
    <row r="560" customFormat="false" ht="11.25" hidden="false" customHeight="false" outlineLevel="0" collapsed="false">
      <c r="A560" s="10" t="s">
        <v>46</v>
      </c>
      <c r="B560" s="11" t="n">
        <v>175</v>
      </c>
      <c r="C560" s="11" t="n">
        <v>38</v>
      </c>
      <c r="D560" s="11" t="n">
        <v>10</v>
      </c>
      <c r="E560" s="11" t="n">
        <v>64</v>
      </c>
      <c r="F560" s="11" t="n">
        <v>42</v>
      </c>
      <c r="G560" s="11" t="s">
        <v>12</v>
      </c>
      <c r="H560" s="19" t="n">
        <v>19</v>
      </c>
    </row>
    <row r="561" customFormat="false" ht="11.25" hidden="false" customHeight="false" outlineLevel="0" collapsed="false">
      <c r="A561" s="18"/>
      <c r="B561" s="19"/>
      <c r="C561" s="19"/>
      <c r="D561" s="19"/>
      <c r="E561" s="19"/>
      <c r="F561" s="19"/>
      <c r="G561" s="19"/>
      <c r="H561" s="19"/>
    </row>
    <row r="563" customFormat="false" ht="11.25" hidden="false" customHeight="false" outlineLevel="0" collapsed="false">
      <c r="A563" s="1" t="s">
        <v>1</v>
      </c>
    </row>
    <row r="564" customFormat="false" ht="11.25" hidden="false" customHeight="false" outlineLevel="0" collapsed="false">
      <c r="A564" s="3" t="s">
        <v>169</v>
      </c>
      <c r="B564" s="4"/>
      <c r="C564" s="4"/>
      <c r="D564" s="4"/>
      <c r="E564" s="4"/>
      <c r="F564" s="4"/>
      <c r="G564" s="4"/>
      <c r="H564" s="4"/>
    </row>
    <row r="565" customFormat="false" ht="11.25" hidden="false" customHeight="false" outlineLevel="0" collapsed="false">
      <c r="A565" s="4" t="s">
        <v>1</v>
      </c>
      <c r="B565" s="5"/>
      <c r="C565" s="5"/>
      <c r="D565" s="5"/>
      <c r="E565" s="5"/>
      <c r="F565" s="5"/>
      <c r="G565" s="5"/>
      <c r="H565" s="5"/>
    </row>
    <row r="566" customFormat="false" ht="45" hidden="false" customHeight="false" outlineLevel="0" collapsed="false">
      <c r="A566" s="6" t="s">
        <v>126</v>
      </c>
      <c r="B566" s="7" t="s">
        <v>4</v>
      </c>
      <c r="C566" s="8" t="s">
        <v>5</v>
      </c>
      <c r="D566" s="8" t="s">
        <v>6</v>
      </c>
      <c r="E566" s="8" t="s">
        <v>7</v>
      </c>
      <c r="F566" s="8" t="s">
        <v>8</v>
      </c>
      <c r="G566" s="8" t="s">
        <v>9</v>
      </c>
      <c r="H566" s="9" t="s">
        <v>10</v>
      </c>
    </row>
    <row r="567" customFormat="false" ht="11.25" hidden="false" customHeight="false" outlineLevel="0" collapsed="false">
      <c r="A567" s="10" t="s">
        <v>127</v>
      </c>
      <c r="B567" s="11" t="n">
        <v>9</v>
      </c>
      <c r="C567" s="12" t="s">
        <v>12</v>
      </c>
      <c r="D567" s="12" t="s">
        <v>12</v>
      </c>
      <c r="E567" s="12" t="s">
        <v>12</v>
      </c>
      <c r="F567" s="12" t="s">
        <v>12</v>
      </c>
      <c r="G567" s="12" t="s">
        <v>12</v>
      </c>
      <c r="H567" s="13" t="s">
        <v>12</v>
      </c>
    </row>
    <row r="568" customFormat="false" ht="11.25" hidden="false" customHeight="false" outlineLevel="0" collapsed="false">
      <c r="A568" s="10" t="s">
        <v>128</v>
      </c>
      <c r="B568" s="11" t="n">
        <v>16</v>
      </c>
      <c r="C568" s="12" t="s">
        <v>12</v>
      </c>
      <c r="D568" s="12" t="s">
        <v>12</v>
      </c>
      <c r="E568" s="12" t="n">
        <v>6</v>
      </c>
      <c r="F568" s="12" t="n">
        <v>6</v>
      </c>
      <c r="G568" s="12" t="s">
        <v>12</v>
      </c>
      <c r="H568" s="13" t="s">
        <v>12</v>
      </c>
    </row>
    <row r="569" customFormat="false" ht="11.25" hidden="false" customHeight="false" outlineLevel="0" collapsed="false">
      <c r="A569" s="10" t="s">
        <v>129</v>
      </c>
      <c r="B569" s="11" t="n">
        <v>13</v>
      </c>
      <c r="C569" s="12" t="s">
        <v>12</v>
      </c>
      <c r="D569" s="12" t="s">
        <v>12</v>
      </c>
      <c r="E569" s="12" t="n">
        <v>8</v>
      </c>
      <c r="F569" s="12" t="s">
        <v>12</v>
      </c>
      <c r="G569" s="12" t="s">
        <v>12</v>
      </c>
      <c r="H569" s="13" t="s">
        <v>12</v>
      </c>
    </row>
    <row r="570" customFormat="false" ht="11.25" hidden="false" customHeight="false" outlineLevel="0" collapsed="false">
      <c r="A570" s="10" t="s">
        <v>130</v>
      </c>
      <c r="B570" s="11" t="n">
        <v>13</v>
      </c>
      <c r="C570" s="12" t="s">
        <v>12</v>
      </c>
      <c r="D570" s="12" t="s">
        <v>12</v>
      </c>
      <c r="E570" s="12" t="n">
        <v>6</v>
      </c>
      <c r="F570" s="12" t="s">
        <v>12</v>
      </c>
      <c r="G570" s="12" t="s">
        <v>12</v>
      </c>
      <c r="H570" s="13" t="s">
        <v>12</v>
      </c>
    </row>
    <row r="571" customFormat="false" ht="11.25" hidden="false" customHeight="false" outlineLevel="0" collapsed="false">
      <c r="A571" s="10" t="s">
        <v>131</v>
      </c>
      <c r="B571" s="11" t="n">
        <v>18</v>
      </c>
      <c r="C571" s="12" t="s">
        <v>12</v>
      </c>
      <c r="D571" s="12" t="s">
        <v>12</v>
      </c>
      <c r="E571" s="12" t="n">
        <v>13</v>
      </c>
      <c r="F571" s="12" t="s">
        <v>12</v>
      </c>
      <c r="G571" s="12" t="s">
        <v>12</v>
      </c>
      <c r="H571" s="13" t="s">
        <v>12</v>
      </c>
    </row>
    <row r="572" customFormat="false" ht="11.25" hidden="false" customHeight="false" outlineLevel="0" collapsed="false">
      <c r="A572" s="10" t="s">
        <v>132</v>
      </c>
      <c r="B572" s="11" t="n">
        <v>15</v>
      </c>
      <c r="C572" s="12" t="s">
        <v>12</v>
      </c>
      <c r="D572" s="12" t="s">
        <v>12</v>
      </c>
      <c r="E572" s="12" t="s">
        <v>12</v>
      </c>
      <c r="F572" s="12" t="s">
        <v>12</v>
      </c>
      <c r="G572" s="12" t="s">
        <v>12</v>
      </c>
      <c r="H572" s="13" t="s">
        <v>12</v>
      </c>
    </row>
    <row r="573" customFormat="false" ht="11.25" hidden="false" customHeight="false" outlineLevel="0" collapsed="false">
      <c r="A573" s="10" t="s">
        <v>133</v>
      </c>
      <c r="B573" s="11" t="n">
        <v>16</v>
      </c>
      <c r="C573" s="12" t="s">
        <v>12</v>
      </c>
      <c r="D573" s="12" t="s">
        <v>12</v>
      </c>
      <c r="E573" s="12" t="n">
        <v>7</v>
      </c>
      <c r="F573" s="12" t="s">
        <v>12</v>
      </c>
      <c r="G573" s="12" t="s">
        <v>12</v>
      </c>
      <c r="H573" s="13" t="s">
        <v>12</v>
      </c>
    </row>
    <row r="574" customFormat="false" ht="11.25" hidden="false" customHeight="false" outlineLevel="0" collapsed="false">
      <c r="A574" s="10" t="s">
        <v>134</v>
      </c>
      <c r="B574" s="11" t="n">
        <v>18</v>
      </c>
      <c r="C574" s="12" t="s">
        <v>12</v>
      </c>
      <c r="D574" s="12" t="s">
        <v>12</v>
      </c>
      <c r="E574" s="12" t="n">
        <v>11</v>
      </c>
      <c r="F574" s="12" t="s">
        <v>12</v>
      </c>
      <c r="G574" s="12" t="s">
        <v>12</v>
      </c>
      <c r="H574" s="13" t="s">
        <v>12</v>
      </c>
    </row>
    <row r="575" customFormat="false" ht="11.25" hidden="false" customHeight="false" outlineLevel="0" collapsed="false">
      <c r="A575" s="10" t="s">
        <v>135</v>
      </c>
      <c r="B575" s="11" t="n">
        <v>11</v>
      </c>
      <c r="C575" s="12" t="s">
        <v>12</v>
      </c>
      <c r="D575" s="12" t="s">
        <v>12</v>
      </c>
      <c r="E575" s="12" t="s">
        <v>12</v>
      </c>
      <c r="F575" s="12" t="s">
        <v>12</v>
      </c>
      <c r="G575" s="12" t="s">
        <v>12</v>
      </c>
      <c r="H575" s="13" t="s">
        <v>12</v>
      </c>
    </row>
    <row r="576" customFormat="false" ht="11.25" hidden="false" customHeight="false" outlineLevel="0" collapsed="false">
      <c r="A576" s="14" t="s">
        <v>136</v>
      </c>
      <c r="B576" s="15" t="n">
        <v>14</v>
      </c>
      <c r="C576" s="16" t="s">
        <v>12</v>
      </c>
      <c r="D576" s="16" t="s">
        <v>12</v>
      </c>
      <c r="E576" s="16" t="s">
        <v>12</v>
      </c>
      <c r="F576" s="16" t="s">
        <v>12</v>
      </c>
      <c r="G576" s="16" t="s">
        <v>12</v>
      </c>
      <c r="H576" s="17" t="s">
        <v>12</v>
      </c>
    </row>
    <row r="577" customFormat="false" ht="11.25" hidden="false" customHeight="false" outlineLevel="0" collapsed="false">
      <c r="A577" s="10" t="s">
        <v>46</v>
      </c>
      <c r="B577" s="11" t="n">
        <v>143</v>
      </c>
      <c r="C577" s="11" t="n">
        <v>23</v>
      </c>
      <c r="D577" s="11" t="n">
        <v>12</v>
      </c>
      <c r="E577" s="11" t="n">
        <v>70</v>
      </c>
      <c r="F577" s="11" t="n">
        <v>23</v>
      </c>
      <c r="G577" s="11" t="s">
        <v>12</v>
      </c>
      <c r="H577" s="19" t="n">
        <v>15</v>
      </c>
    </row>
    <row r="578" customFormat="false" ht="11.25" hidden="false" customHeight="false" outlineLevel="0" collapsed="false">
      <c r="A578" s="18"/>
      <c r="B578" s="19"/>
      <c r="C578" s="19"/>
      <c r="D578" s="19"/>
      <c r="E578" s="19"/>
      <c r="F578" s="19"/>
      <c r="G578" s="19"/>
      <c r="H578" s="19"/>
    </row>
    <row r="580" customFormat="false" ht="11.25" hidden="false" customHeight="false" outlineLevel="0" collapsed="false">
      <c r="A580" s="1" t="s">
        <v>1</v>
      </c>
    </row>
    <row r="581" customFormat="false" ht="11.25" hidden="false" customHeight="false" outlineLevel="0" collapsed="false">
      <c r="A581" s="3" t="s">
        <v>170</v>
      </c>
      <c r="B581" s="4"/>
      <c r="C581" s="4"/>
      <c r="D581" s="4"/>
      <c r="E581" s="4"/>
      <c r="F581" s="4"/>
      <c r="G581" s="4"/>
      <c r="H581" s="4"/>
    </row>
    <row r="582" customFormat="false" ht="11.25" hidden="false" customHeight="false" outlineLevel="0" collapsed="false">
      <c r="A582" s="4" t="s">
        <v>1</v>
      </c>
      <c r="B582" s="5"/>
      <c r="C582" s="5"/>
      <c r="D582" s="5"/>
      <c r="E582" s="5"/>
      <c r="F582" s="5"/>
      <c r="G582" s="5"/>
      <c r="H582" s="5"/>
    </row>
    <row r="583" customFormat="false" ht="45" hidden="false" customHeight="false" outlineLevel="0" collapsed="false">
      <c r="A583" s="6" t="s">
        <v>126</v>
      </c>
      <c r="B583" s="7" t="s">
        <v>4</v>
      </c>
      <c r="C583" s="8" t="s">
        <v>5</v>
      </c>
      <c r="D583" s="8" t="s">
        <v>6</v>
      </c>
      <c r="E583" s="8" t="s">
        <v>7</v>
      </c>
      <c r="F583" s="8" t="s">
        <v>8</v>
      </c>
      <c r="G583" s="8" t="s">
        <v>9</v>
      </c>
      <c r="H583" s="9" t="s">
        <v>10</v>
      </c>
    </row>
    <row r="584" customFormat="false" ht="11.25" hidden="false" customHeight="false" outlineLevel="0" collapsed="false">
      <c r="A584" s="10" t="s">
        <v>127</v>
      </c>
      <c r="B584" s="11" t="n">
        <v>15</v>
      </c>
      <c r="C584" s="12" t="n">
        <v>9</v>
      </c>
      <c r="D584" s="12" t="s">
        <v>12</v>
      </c>
      <c r="E584" s="12" t="s">
        <v>12</v>
      </c>
      <c r="F584" s="12" t="s">
        <v>12</v>
      </c>
      <c r="G584" s="12" t="s">
        <v>12</v>
      </c>
      <c r="H584" s="13" t="s">
        <v>12</v>
      </c>
    </row>
    <row r="585" customFormat="false" ht="11.25" hidden="false" customHeight="false" outlineLevel="0" collapsed="false">
      <c r="A585" s="10" t="s">
        <v>128</v>
      </c>
      <c r="B585" s="11" t="s">
        <v>12</v>
      </c>
      <c r="C585" s="12" t="s">
        <v>12</v>
      </c>
      <c r="D585" s="12" t="s">
        <v>12</v>
      </c>
      <c r="E585" s="12" t="s">
        <v>12</v>
      </c>
      <c r="F585" s="12" t="s">
        <v>12</v>
      </c>
      <c r="G585" s="12" t="s">
        <v>12</v>
      </c>
      <c r="H585" s="13" t="s">
        <v>12</v>
      </c>
    </row>
    <row r="586" customFormat="false" ht="11.25" hidden="false" customHeight="false" outlineLevel="0" collapsed="false">
      <c r="A586" s="10" t="s">
        <v>129</v>
      </c>
      <c r="B586" s="11" t="n">
        <v>8</v>
      </c>
      <c r="C586" s="12" t="s">
        <v>12</v>
      </c>
      <c r="D586" s="12" t="s">
        <v>12</v>
      </c>
      <c r="E586" s="12" t="s">
        <v>12</v>
      </c>
      <c r="F586" s="12" t="s">
        <v>12</v>
      </c>
      <c r="G586" s="12" t="s">
        <v>12</v>
      </c>
      <c r="H586" s="13" t="s">
        <v>12</v>
      </c>
    </row>
    <row r="587" customFormat="false" ht="11.25" hidden="false" customHeight="false" outlineLevel="0" collapsed="false">
      <c r="A587" s="10" t="s">
        <v>130</v>
      </c>
      <c r="B587" s="11" t="n">
        <v>15</v>
      </c>
      <c r="C587" s="12" t="s">
        <v>12</v>
      </c>
      <c r="D587" s="12" t="s">
        <v>12</v>
      </c>
      <c r="E587" s="12" t="s">
        <v>12</v>
      </c>
      <c r="F587" s="12" t="s">
        <v>12</v>
      </c>
      <c r="G587" s="12" t="s">
        <v>12</v>
      </c>
      <c r="H587" s="13" t="s">
        <v>12</v>
      </c>
    </row>
    <row r="588" customFormat="false" ht="11.25" hidden="false" customHeight="false" outlineLevel="0" collapsed="false">
      <c r="A588" s="10" t="s">
        <v>131</v>
      </c>
      <c r="B588" s="11" t="n">
        <v>13</v>
      </c>
      <c r="C588" s="12" t="n">
        <v>9</v>
      </c>
      <c r="D588" s="12" t="s">
        <v>12</v>
      </c>
      <c r="E588" s="12" t="s">
        <v>12</v>
      </c>
      <c r="F588" s="12" t="s">
        <v>12</v>
      </c>
      <c r="G588" s="12" t="s">
        <v>12</v>
      </c>
      <c r="H588" s="13" t="s">
        <v>12</v>
      </c>
    </row>
    <row r="589" customFormat="false" ht="11.25" hidden="false" customHeight="false" outlineLevel="0" collapsed="false">
      <c r="A589" s="10" t="s">
        <v>132</v>
      </c>
      <c r="B589" s="11" t="n">
        <v>13</v>
      </c>
      <c r="C589" s="12" t="n">
        <v>6</v>
      </c>
      <c r="D589" s="12" t="s">
        <v>12</v>
      </c>
      <c r="E589" s="12" t="s">
        <v>12</v>
      </c>
      <c r="F589" s="12" t="s">
        <v>12</v>
      </c>
      <c r="G589" s="12" t="s">
        <v>12</v>
      </c>
      <c r="H589" s="13" t="s">
        <v>12</v>
      </c>
    </row>
    <row r="590" customFormat="false" ht="11.25" hidden="false" customHeight="false" outlineLevel="0" collapsed="false">
      <c r="A590" s="10" t="s">
        <v>133</v>
      </c>
      <c r="B590" s="11" t="n">
        <v>18</v>
      </c>
      <c r="C590" s="12" t="n">
        <v>12</v>
      </c>
      <c r="D590" s="12" t="s">
        <v>12</v>
      </c>
      <c r="E590" s="12" t="s">
        <v>12</v>
      </c>
      <c r="F590" s="12" t="s">
        <v>12</v>
      </c>
      <c r="G590" s="12" t="s">
        <v>12</v>
      </c>
      <c r="H590" s="13" t="s">
        <v>12</v>
      </c>
    </row>
    <row r="591" customFormat="false" ht="11.25" hidden="false" customHeight="false" outlineLevel="0" collapsed="false">
      <c r="A591" s="10" t="s">
        <v>134</v>
      </c>
      <c r="B591" s="11" t="n">
        <v>11</v>
      </c>
      <c r="C591" s="12" t="n">
        <v>9</v>
      </c>
      <c r="D591" s="12" t="s">
        <v>12</v>
      </c>
      <c r="E591" s="12" t="s">
        <v>12</v>
      </c>
      <c r="F591" s="12" t="s">
        <v>12</v>
      </c>
      <c r="G591" s="12" t="s">
        <v>12</v>
      </c>
      <c r="H591" s="13" t="s">
        <v>12</v>
      </c>
    </row>
    <row r="592" customFormat="false" ht="11.25" hidden="false" customHeight="false" outlineLevel="0" collapsed="false">
      <c r="A592" s="10" t="s">
        <v>135</v>
      </c>
      <c r="B592" s="11" t="n">
        <v>15</v>
      </c>
      <c r="C592" s="12" t="n">
        <v>12</v>
      </c>
      <c r="D592" s="12" t="s">
        <v>12</v>
      </c>
      <c r="E592" s="12" t="s">
        <v>12</v>
      </c>
      <c r="F592" s="12" t="s">
        <v>12</v>
      </c>
      <c r="G592" s="12" t="s">
        <v>12</v>
      </c>
      <c r="H592" s="13" t="s">
        <v>12</v>
      </c>
    </row>
    <row r="593" customFormat="false" ht="11.25" hidden="false" customHeight="false" outlineLevel="0" collapsed="false">
      <c r="A593" s="14" t="s">
        <v>136</v>
      </c>
      <c r="B593" s="15" t="n">
        <v>26</v>
      </c>
      <c r="C593" s="16" t="n">
        <v>21</v>
      </c>
      <c r="D593" s="16" t="s">
        <v>12</v>
      </c>
      <c r="E593" s="16" t="s">
        <v>12</v>
      </c>
      <c r="F593" s="16" t="s">
        <v>12</v>
      </c>
      <c r="G593" s="16" t="s">
        <v>12</v>
      </c>
      <c r="H593" s="17" t="s">
        <v>12</v>
      </c>
    </row>
    <row r="594" customFormat="false" ht="11.25" hidden="false" customHeight="false" outlineLevel="0" collapsed="false">
      <c r="A594" s="10" t="s">
        <v>46</v>
      </c>
      <c r="B594" s="11" t="n">
        <v>138</v>
      </c>
      <c r="C594" s="11" t="n">
        <v>87</v>
      </c>
      <c r="D594" s="11" t="s">
        <v>12</v>
      </c>
      <c r="E594" s="11" t="n">
        <v>14</v>
      </c>
      <c r="F594" s="11" t="n">
        <v>14</v>
      </c>
      <c r="G594" s="11" t="s">
        <v>12</v>
      </c>
      <c r="H594" s="19" t="n">
        <v>20</v>
      </c>
    </row>
    <row r="595" customFormat="false" ht="11.25" hidden="false" customHeight="false" outlineLevel="0" collapsed="false">
      <c r="A595" s="18"/>
      <c r="B595" s="19"/>
      <c r="C595" s="19"/>
      <c r="D595" s="19"/>
      <c r="E595" s="19"/>
      <c r="F595" s="19"/>
      <c r="G595" s="19"/>
      <c r="H595" s="19"/>
    </row>
    <row r="597" customFormat="false" ht="11.25" hidden="false" customHeight="false" outlineLevel="0" collapsed="false">
      <c r="A597" s="1" t="s">
        <v>1</v>
      </c>
    </row>
    <row r="598" customFormat="false" ht="11.25" hidden="false" customHeight="false" outlineLevel="0" collapsed="false">
      <c r="A598" s="3" t="s">
        <v>171</v>
      </c>
      <c r="B598" s="4"/>
      <c r="C598" s="4"/>
      <c r="D598" s="4"/>
      <c r="E598" s="4"/>
      <c r="F598" s="4"/>
      <c r="G598" s="4"/>
      <c r="H598" s="4"/>
    </row>
    <row r="599" customFormat="false" ht="11.25" hidden="false" customHeight="false" outlineLevel="0" collapsed="false">
      <c r="A599" s="4" t="s">
        <v>1</v>
      </c>
      <c r="B599" s="5"/>
      <c r="C599" s="5"/>
      <c r="D599" s="5"/>
      <c r="E599" s="5"/>
      <c r="F599" s="5"/>
      <c r="G599" s="5"/>
      <c r="H599" s="5"/>
    </row>
    <row r="600" customFormat="false" ht="45" hidden="false" customHeight="false" outlineLevel="0" collapsed="false">
      <c r="A600" s="6" t="s">
        <v>126</v>
      </c>
      <c r="B600" s="7" t="s">
        <v>4</v>
      </c>
      <c r="C600" s="8" t="s">
        <v>5</v>
      </c>
      <c r="D600" s="8" t="s">
        <v>6</v>
      </c>
      <c r="E600" s="8" t="s">
        <v>7</v>
      </c>
      <c r="F600" s="8" t="s">
        <v>8</v>
      </c>
      <c r="G600" s="8" t="s">
        <v>9</v>
      </c>
      <c r="H600" s="9" t="s">
        <v>10</v>
      </c>
    </row>
    <row r="601" customFormat="false" ht="11.25" hidden="false" customHeight="false" outlineLevel="0" collapsed="false">
      <c r="A601" s="10" t="s">
        <v>127</v>
      </c>
      <c r="B601" s="11" t="n">
        <v>7</v>
      </c>
      <c r="C601" s="12" t="s">
        <v>12</v>
      </c>
      <c r="D601" s="12" t="s">
        <v>12</v>
      </c>
      <c r="E601" s="12" t="s">
        <v>12</v>
      </c>
      <c r="F601" s="12" t="s">
        <v>12</v>
      </c>
      <c r="G601" s="12" t="s">
        <v>12</v>
      </c>
      <c r="H601" s="13" t="s">
        <v>12</v>
      </c>
    </row>
    <row r="602" customFormat="false" ht="11.25" hidden="false" customHeight="false" outlineLevel="0" collapsed="false">
      <c r="A602" s="10" t="s">
        <v>128</v>
      </c>
      <c r="B602" s="11" t="s">
        <v>12</v>
      </c>
      <c r="C602" s="12" t="s">
        <v>12</v>
      </c>
      <c r="D602" s="12" t="s">
        <v>12</v>
      </c>
      <c r="E602" s="12" t="s">
        <v>12</v>
      </c>
      <c r="F602" s="12" t="s">
        <v>12</v>
      </c>
      <c r="G602" s="12" t="s">
        <v>12</v>
      </c>
      <c r="H602" s="13" t="s">
        <v>12</v>
      </c>
    </row>
    <row r="603" customFormat="false" ht="11.25" hidden="false" customHeight="false" outlineLevel="0" collapsed="false">
      <c r="A603" s="10" t="s">
        <v>129</v>
      </c>
      <c r="B603" s="11" t="s">
        <v>12</v>
      </c>
      <c r="C603" s="12" t="s">
        <v>12</v>
      </c>
      <c r="D603" s="12" t="s">
        <v>12</v>
      </c>
      <c r="E603" s="12" t="s">
        <v>12</v>
      </c>
      <c r="F603" s="12" t="s">
        <v>12</v>
      </c>
      <c r="G603" s="12" t="s">
        <v>12</v>
      </c>
      <c r="H603" s="13" t="s">
        <v>12</v>
      </c>
    </row>
    <row r="604" customFormat="false" ht="11.25" hidden="false" customHeight="false" outlineLevel="0" collapsed="false">
      <c r="A604" s="10" t="s">
        <v>130</v>
      </c>
      <c r="B604" s="11" t="s">
        <v>12</v>
      </c>
      <c r="C604" s="12" t="s">
        <v>12</v>
      </c>
      <c r="D604" s="12" t="s">
        <v>12</v>
      </c>
      <c r="E604" s="12" t="s">
        <v>12</v>
      </c>
      <c r="F604" s="12" t="s">
        <v>12</v>
      </c>
      <c r="G604" s="12" t="s">
        <v>12</v>
      </c>
      <c r="H604" s="13" t="s">
        <v>12</v>
      </c>
    </row>
    <row r="605" customFormat="false" ht="11.25" hidden="false" customHeight="false" outlineLevel="0" collapsed="false">
      <c r="A605" s="10" t="s">
        <v>131</v>
      </c>
      <c r="B605" s="11" t="s">
        <v>12</v>
      </c>
      <c r="C605" s="12" t="s">
        <v>12</v>
      </c>
      <c r="D605" s="12" t="s">
        <v>12</v>
      </c>
      <c r="E605" s="12" t="s">
        <v>12</v>
      </c>
      <c r="F605" s="12" t="s">
        <v>12</v>
      </c>
      <c r="G605" s="12" t="s">
        <v>12</v>
      </c>
      <c r="H605" s="13" t="s">
        <v>12</v>
      </c>
    </row>
    <row r="606" customFormat="false" ht="11.25" hidden="false" customHeight="false" outlineLevel="0" collapsed="false">
      <c r="A606" s="10" t="s">
        <v>132</v>
      </c>
      <c r="B606" s="11" t="s">
        <v>12</v>
      </c>
      <c r="C606" s="12" t="s">
        <v>12</v>
      </c>
      <c r="D606" s="12" t="s">
        <v>12</v>
      </c>
      <c r="E606" s="12" t="s">
        <v>12</v>
      </c>
      <c r="F606" s="12" t="s">
        <v>12</v>
      </c>
      <c r="G606" s="12" t="s">
        <v>12</v>
      </c>
      <c r="H606" s="13" t="s">
        <v>12</v>
      </c>
    </row>
    <row r="607" customFormat="false" ht="11.25" hidden="false" customHeight="false" outlineLevel="0" collapsed="false">
      <c r="A607" s="10" t="s">
        <v>133</v>
      </c>
      <c r="B607" s="11" t="n">
        <v>6</v>
      </c>
      <c r="C607" s="12" t="s">
        <v>12</v>
      </c>
      <c r="D607" s="12" t="s">
        <v>12</v>
      </c>
      <c r="E607" s="12" t="s">
        <v>12</v>
      </c>
      <c r="F607" s="12" t="s">
        <v>12</v>
      </c>
      <c r="G607" s="12" t="s">
        <v>12</v>
      </c>
      <c r="H607" s="13" t="s">
        <v>12</v>
      </c>
    </row>
    <row r="608" customFormat="false" ht="11.25" hidden="false" customHeight="false" outlineLevel="0" collapsed="false">
      <c r="A608" s="10" t="s">
        <v>134</v>
      </c>
      <c r="B608" s="11" t="s">
        <v>12</v>
      </c>
      <c r="C608" s="12" t="s">
        <v>12</v>
      </c>
      <c r="D608" s="12" t="s">
        <v>12</v>
      </c>
      <c r="E608" s="12" t="s">
        <v>12</v>
      </c>
      <c r="F608" s="12" t="s">
        <v>12</v>
      </c>
      <c r="G608" s="12" t="s">
        <v>12</v>
      </c>
      <c r="H608" s="13" t="s">
        <v>12</v>
      </c>
    </row>
    <row r="609" customFormat="false" ht="11.25" hidden="false" customHeight="false" outlineLevel="0" collapsed="false">
      <c r="A609" s="10" t="s">
        <v>135</v>
      </c>
      <c r="B609" s="11" t="n">
        <v>6</v>
      </c>
      <c r="C609" s="12" t="s">
        <v>12</v>
      </c>
      <c r="D609" s="12" t="s">
        <v>12</v>
      </c>
      <c r="E609" s="12" t="s">
        <v>12</v>
      </c>
      <c r="F609" s="12" t="s">
        <v>12</v>
      </c>
      <c r="G609" s="12" t="s">
        <v>12</v>
      </c>
      <c r="H609" s="13" t="s">
        <v>12</v>
      </c>
    </row>
    <row r="610" customFormat="false" ht="11.25" hidden="false" customHeight="false" outlineLevel="0" collapsed="false">
      <c r="A610" s="14" t="s">
        <v>136</v>
      </c>
      <c r="B610" s="15" t="n">
        <v>7</v>
      </c>
      <c r="C610" s="16" t="n">
        <v>6</v>
      </c>
      <c r="D610" s="16" t="s">
        <v>12</v>
      </c>
      <c r="E610" s="16" t="s">
        <v>12</v>
      </c>
      <c r="F610" s="16" t="s">
        <v>12</v>
      </c>
      <c r="G610" s="16" t="s">
        <v>12</v>
      </c>
      <c r="H610" s="17" t="s">
        <v>12</v>
      </c>
    </row>
    <row r="611" customFormat="false" ht="11.25" hidden="false" customHeight="false" outlineLevel="0" collapsed="false">
      <c r="A611" s="10" t="s">
        <v>46</v>
      </c>
      <c r="B611" s="11" t="n">
        <v>39</v>
      </c>
      <c r="C611" s="11" t="n">
        <v>26</v>
      </c>
      <c r="D611" s="11" t="s">
        <v>12</v>
      </c>
      <c r="E611" s="11" t="s">
        <v>12</v>
      </c>
      <c r="F611" s="11" t="n">
        <v>6</v>
      </c>
      <c r="G611" s="11" t="s">
        <v>12</v>
      </c>
      <c r="H611" s="19" t="s">
        <v>12</v>
      </c>
    </row>
    <row r="612" customFormat="false" ht="11.25" hidden="false" customHeight="false" outlineLevel="0" collapsed="false">
      <c r="A612" s="18"/>
      <c r="B612" s="19"/>
      <c r="C612" s="19"/>
      <c r="D612" s="19"/>
      <c r="E612" s="19"/>
      <c r="F612" s="19"/>
      <c r="G612" s="19"/>
      <c r="H612" s="19"/>
    </row>
    <row r="614" customFormat="false" ht="11.25" hidden="false" customHeight="false" outlineLevel="0" collapsed="false">
      <c r="A614" s="1" t="s">
        <v>1</v>
      </c>
    </row>
    <row r="615" customFormat="false" ht="11.25" hidden="false" customHeight="false" outlineLevel="0" collapsed="false">
      <c r="A615" s="3" t="s">
        <v>172</v>
      </c>
      <c r="B615" s="4"/>
      <c r="C615" s="4"/>
      <c r="D615" s="4"/>
      <c r="E615" s="4"/>
      <c r="F615" s="4"/>
      <c r="G615" s="4"/>
      <c r="H615" s="4"/>
    </row>
    <row r="616" customFormat="false" ht="11.25" hidden="false" customHeight="false" outlineLevel="0" collapsed="false">
      <c r="A616" s="4" t="s">
        <v>1</v>
      </c>
      <c r="B616" s="5"/>
      <c r="C616" s="5"/>
      <c r="D616" s="5"/>
      <c r="E616" s="5"/>
      <c r="F616" s="5"/>
      <c r="G616" s="5"/>
      <c r="H616" s="5"/>
    </row>
    <row r="617" customFormat="false" ht="45" hidden="false" customHeight="false" outlineLevel="0" collapsed="false">
      <c r="A617" s="6" t="s">
        <v>126</v>
      </c>
      <c r="B617" s="7" t="s">
        <v>4</v>
      </c>
      <c r="C617" s="8" t="s">
        <v>5</v>
      </c>
      <c r="D617" s="8" t="s">
        <v>6</v>
      </c>
      <c r="E617" s="8" t="s">
        <v>7</v>
      </c>
      <c r="F617" s="8" t="s">
        <v>8</v>
      </c>
      <c r="G617" s="8" t="s">
        <v>9</v>
      </c>
      <c r="H617" s="9" t="s">
        <v>10</v>
      </c>
    </row>
    <row r="618" customFormat="false" ht="11.25" hidden="false" customHeight="false" outlineLevel="0" collapsed="false">
      <c r="A618" s="10" t="s">
        <v>127</v>
      </c>
      <c r="B618" s="11" t="n">
        <v>11</v>
      </c>
      <c r="C618" s="12" t="n">
        <v>6</v>
      </c>
      <c r="D618" s="12" t="s">
        <v>12</v>
      </c>
      <c r="E618" s="12" t="s">
        <v>12</v>
      </c>
      <c r="F618" s="12" t="s">
        <v>12</v>
      </c>
      <c r="G618" s="12" t="s">
        <v>12</v>
      </c>
      <c r="H618" s="13" t="s">
        <v>12</v>
      </c>
    </row>
    <row r="619" customFormat="false" ht="11.25" hidden="false" customHeight="false" outlineLevel="0" collapsed="false">
      <c r="A619" s="10" t="s">
        <v>128</v>
      </c>
      <c r="B619" s="11" t="s">
        <v>12</v>
      </c>
      <c r="C619" s="12" t="s">
        <v>12</v>
      </c>
      <c r="D619" s="12" t="s">
        <v>12</v>
      </c>
      <c r="E619" s="12" t="s">
        <v>12</v>
      </c>
      <c r="F619" s="12" t="s">
        <v>12</v>
      </c>
      <c r="G619" s="12" t="s">
        <v>12</v>
      </c>
      <c r="H619" s="13" t="s">
        <v>12</v>
      </c>
    </row>
    <row r="620" customFormat="false" ht="11.25" hidden="false" customHeight="false" outlineLevel="0" collapsed="false">
      <c r="A620" s="10" t="s">
        <v>129</v>
      </c>
      <c r="B620" s="11" t="n">
        <v>6</v>
      </c>
      <c r="C620" s="12" t="s">
        <v>12</v>
      </c>
      <c r="D620" s="12" t="s">
        <v>12</v>
      </c>
      <c r="E620" s="12" t="s">
        <v>12</v>
      </c>
      <c r="F620" s="12" t="s">
        <v>12</v>
      </c>
      <c r="G620" s="12" t="s">
        <v>12</v>
      </c>
      <c r="H620" s="13" t="s">
        <v>12</v>
      </c>
    </row>
    <row r="621" customFormat="false" ht="11.25" hidden="false" customHeight="false" outlineLevel="0" collapsed="false">
      <c r="A621" s="10" t="s">
        <v>130</v>
      </c>
      <c r="B621" s="11" t="s">
        <v>12</v>
      </c>
      <c r="C621" s="12" t="s">
        <v>12</v>
      </c>
      <c r="D621" s="12" t="s">
        <v>12</v>
      </c>
      <c r="E621" s="12" t="s">
        <v>12</v>
      </c>
      <c r="F621" s="12" t="s">
        <v>12</v>
      </c>
      <c r="G621" s="12" t="s">
        <v>12</v>
      </c>
      <c r="H621" s="13" t="s">
        <v>12</v>
      </c>
    </row>
    <row r="622" customFormat="false" ht="11.25" hidden="false" customHeight="false" outlineLevel="0" collapsed="false">
      <c r="A622" s="10" t="s">
        <v>131</v>
      </c>
      <c r="B622" s="11" t="n">
        <v>6</v>
      </c>
      <c r="C622" s="12" t="s">
        <v>12</v>
      </c>
      <c r="D622" s="12" t="s">
        <v>12</v>
      </c>
      <c r="E622" s="12" t="s">
        <v>12</v>
      </c>
      <c r="F622" s="12" t="s">
        <v>12</v>
      </c>
      <c r="G622" s="12" t="s">
        <v>12</v>
      </c>
      <c r="H622" s="13" t="s">
        <v>12</v>
      </c>
    </row>
    <row r="623" customFormat="false" ht="11.25" hidden="false" customHeight="false" outlineLevel="0" collapsed="false">
      <c r="A623" s="10" t="s">
        <v>132</v>
      </c>
      <c r="B623" s="11" t="n">
        <v>11</v>
      </c>
      <c r="C623" s="12" t="n">
        <v>9</v>
      </c>
      <c r="D623" s="12" t="s">
        <v>12</v>
      </c>
      <c r="E623" s="12" t="s">
        <v>12</v>
      </c>
      <c r="F623" s="12" t="s">
        <v>12</v>
      </c>
      <c r="G623" s="12" t="s">
        <v>12</v>
      </c>
      <c r="H623" s="13" t="s">
        <v>12</v>
      </c>
    </row>
    <row r="624" customFormat="false" ht="11.25" hidden="false" customHeight="false" outlineLevel="0" collapsed="false">
      <c r="A624" s="10" t="s">
        <v>133</v>
      </c>
      <c r="B624" s="11" t="n">
        <v>7</v>
      </c>
      <c r="C624" s="12" t="s">
        <v>12</v>
      </c>
      <c r="D624" s="12" t="s">
        <v>12</v>
      </c>
      <c r="E624" s="12" t="s">
        <v>12</v>
      </c>
      <c r="F624" s="12" t="s">
        <v>12</v>
      </c>
      <c r="G624" s="12" t="s">
        <v>12</v>
      </c>
      <c r="H624" s="13" t="s">
        <v>12</v>
      </c>
    </row>
    <row r="625" customFormat="false" ht="11.25" hidden="false" customHeight="false" outlineLevel="0" collapsed="false">
      <c r="A625" s="10" t="s">
        <v>134</v>
      </c>
      <c r="B625" s="11" t="n">
        <v>10</v>
      </c>
      <c r="C625" s="12" t="s">
        <v>12</v>
      </c>
      <c r="D625" s="12" t="s">
        <v>12</v>
      </c>
      <c r="E625" s="12" t="s">
        <v>12</v>
      </c>
      <c r="F625" s="12" t="s">
        <v>12</v>
      </c>
      <c r="G625" s="12" t="s">
        <v>12</v>
      </c>
      <c r="H625" s="13" t="s">
        <v>12</v>
      </c>
    </row>
    <row r="626" customFormat="false" ht="11.25" hidden="false" customHeight="false" outlineLevel="0" collapsed="false">
      <c r="A626" s="10" t="s">
        <v>135</v>
      </c>
      <c r="B626" s="11" t="n">
        <v>8</v>
      </c>
      <c r="C626" s="12" t="s">
        <v>12</v>
      </c>
      <c r="D626" s="12" t="s">
        <v>12</v>
      </c>
      <c r="E626" s="12" t="s">
        <v>12</v>
      </c>
      <c r="F626" s="12" t="s">
        <v>12</v>
      </c>
      <c r="G626" s="12" t="s">
        <v>12</v>
      </c>
      <c r="H626" s="13" t="s">
        <v>12</v>
      </c>
    </row>
    <row r="627" customFormat="false" ht="11.25" hidden="false" customHeight="false" outlineLevel="0" collapsed="false">
      <c r="A627" s="14" t="s">
        <v>136</v>
      </c>
      <c r="B627" s="15" t="n">
        <v>9</v>
      </c>
      <c r="C627" s="16" t="n">
        <v>6</v>
      </c>
      <c r="D627" s="16" t="s">
        <v>12</v>
      </c>
      <c r="E627" s="16" t="s">
        <v>12</v>
      </c>
      <c r="F627" s="16" t="s">
        <v>12</v>
      </c>
      <c r="G627" s="16" t="s">
        <v>12</v>
      </c>
      <c r="H627" s="17" t="s">
        <v>12</v>
      </c>
    </row>
    <row r="628" customFormat="false" ht="11.25" hidden="false" customHeight="false" outlineLevel="0" collapsed="false">
      <c r="A628" s="10" t="s">
        <v>46</v>
      </c>
      <c r="B628" s="11" t="n">
        <v>76</v>
      </c>
      <c r="C628" s="11" t="n">
        <v>39</v>
      </c>
      <c r="D628" s="11" t="s">
        <v>12</v>
      </c>
      <c r="E628" s="11" t="n">
        <v>12</v>
      </c>
      <c r="F628" s="11" t="n">
        <v>16</v>
      </c>
      <c r="G628" s="11" t="s">
        <v>12</v>
      </c>
      <c r="H628" s="19" t="s">
        <v>12</v>
      </c>
    </row>
    <row r="629" customFormat="false" ht="11.25" hidden="false" customHeight="false" outlineLevel="0" collapsed="false">
      <c r="A629" s="18"/>
      <c r="B629" s="19"/>
      <c r="C629" s="19"/>
      <c r="D629" s="19"/>
      <c r="E629" s="19"/>
      <c r="F629" s="19"/>
      <c r="G629" s="19"/>
      <c r="H629" s="19"/>
    </row>
    <row r="631" customFormat="false" ht="11.25" hidden="false" customHeight="false" outlineLevel="0" collapsed="false">
      <c r="A631" s="1" t="s">
        <v>1</v>
      </c>
    </row>
    <row r="632" customFormat="false" ht="11.25" hidden="false" customHeight="false" outlineLevel="0" collapsed="false">
      <c r="A632" s="3" t="s">
        <v>173</v>
      </c>
      <c r="B632" s="4"/>
      <c r="C632" s="4"/>
      <c r="D632" s="4"/>
      <c r="E632" s="4"/>
      <c r="F632" s="4"/>
      <c r="G632" s="4"/>
    </row>
    <row r="633" customFormat="false" ht="11.25" hidden="false" customHeight="false" outlineLevel="0" collapsed="false">
      <c r="A633" s="4" t="s">
        <v>1</v>
      </c>
      <c r="B633" s="5"/>
      <c r="C633" s="5"/>
      <c r="D633" s="5"/>
      <c r="E633" s="5"/>
      <c r="F633" s="5"/>
      <c r="G633" s="5"/>
    </row>
    <row r="634" customFormat="false" ht="45" hidden="false" customHeight="false" outlineLevel="0" collapsed="false">
      <c r="A634" s="6" t="s">
        <v>126</v>
      </c>
      <c r="B634" s="7" t="s">
        <v>4</v>
      </c>
      <c r="C634" s="8" t="s">
        <v>5</v>
      </c>
      <c r="D634" s="8" t="s">
        <v>6</v>
      </c>
      <c r="E634" s="8" t="s">
        <v>7</v>
      </c>
      <c r="F634" s="8" t="s">
        <v>8</v>
      </c>
      <c r="G634" s="9" t="s">
        <v>9</v>
      </c>
    </row>
    <row r="635" customFormat="false" ht="11.25" hidden="false" customHeight="false" outlineLevel="0" collapsed="false">
      <c r="A635" s="10" t="s">
        <v>127</v>
      </c>
      <c r="B635" s="11" t="s">
        <v>12</v>
      </c>
      <c r="C635" s="12" t="s">
        <v>12</v>
      </c>
      <c r="D635" s="12" t="s">
        <v>12</v>
      </c>
      <c r="E635" s="12" t="s">
        <v>12</v>
      </c>
      <c r="F635" s="12" t="s">
        <v>12</v>
      </c>
      <c r="G635" s="13" t="s">
        <v>12</v>
      </c>
    </row>
    <row r="636" customFormat="false" ht="11.25" hidden="false" customHeight="false" outlineLevel="0" collapsed="false">
      <c r="A636" s="10" t="s">
        <v>128</v>
      </c>
      <c r="B636" s="11" t="s">
        <v>12</v>
      </c>
      <c r="C636" s="12" t="s">
        <v>12</v>
      </c>
      <c r="D636" s="12" t="s">
        <v>12</v>
      </c>
      <c r="E636" s="12" t="s">
        <v>12</v>
      </c>
      <c r="F636" s="12" t="s">
        <v>12</v>
      </c>
      <c r="G636" s="13" t="s">
        <v>12</v>
      </c>
    </row>
    <row r="637" customFormat="false" ht="11.25" hidden="false" customHeight="false" outlineLevel="0" collapsed="false">
      <c r="A637" s="10" t="s">
        <v>129</v>
      </c>
      <c r="B637" s="11" t="s">
        <v>12</v>
      </c>
      <c r="C637" s="12" t="s">
        <v>12</v>
      </c>
      <c r="D637" s="12" t="s">
        <v>12</v>
      </c>
      <c r="E637" s="12" t="s">
        <v>12</v>
      </c>
      <c r="F637" s="12" t="s">
        <v>12</v>
      </c>
      <c r="G637" s="13" t="s">
        <v>12</v>
      </c>
    </row>
    <row r="638" customFormat="false" ht="11.25" hidden="false" customHeight="false" outlineLevel="0" collapsed="false">
      <c r="A638" s="10" t="s">
        <v>130</v>
      </c>
      <c r="B638" s="11" t="s">
        <v>12</v>
      </c>
      <c r="C638" s="12" t="s">
        <v>12</v>
      </c>
      <c r="D638" s="12" t="s">
        <v>12</v>
      </c>
      <c r="E638" s="12" t="s">
        <v>12</v>
      </c>
      <c r="F638" s="12" t="s">
        <v>12</v>
      </c>
      <c r="G638" s="13" t="s">
        <v>12</v>
      </c>
    </row>
    <row r="639" customFormat="false" ht="11.25" hidden="false" customHeight="false" outlineLevel="0" collapsed="false">
      <c r="A639" s="10" t="s">
        <v>131</v>
      </c>
      <c r="B639" s="11" t="s">
        <v>12</v>
      </c>
      <c r="C639" s="12" t="s">
        <v>12</v>
      </c>
      <c r="D639" s="12" t="s">
        <v>12</v>
      </c>
      <c r="E639" s="12" t="s">
        <v>12</v>
      </c>
      <c r="F639" s="12" t="s">
        <v>12</v>
      </c>
      <c r="G639" s="13" t="s">
        <v>12</v>
      </c>
    </row>
    <row r="640" customFormat="false" ht="11.25" hidden="false" customHeight="false" outlineLevel="0" collapsed="false">
      <c r="A640" s="10" t="s">
        <v>132</v>
      </c>
      <c r="B640" s="11" t="s">
        <v>12</v>
      </c>
      <c r="C640" s="12" t="s">
        <v>12</v>
      </c>
      <c r="D640" s="12" t="s">
        <v>12</v>
      </c>
      <c r="E640" s="12" t="s">
        <v>12</v>
      </c>
      <c r="F640" s="12" t="s">
        <v>12</v>
      </c>
      <c r="G640" s="13" t="s">
        <v>12</v>
      </c>
    </row>
    <row r="641" customFormat="false" ht="11.25" hidden="false" customHeight="false" outlineLevel="0" collapsed="false">
      <c r="A641" s="10" t="s">
        <v>133</v>
      </c>
      <c r="B641" s="11" t="s">
        <v>12</v>
      </c>
      <c r="C641" s="12" t="s">
        <v>12</v>
      </c>
      <c r="D641" s="12" t="s">
        <v>12</v>
      </c>
      <c r="E641" s="12" t="s">
        <v>12</v>
      </c>
      <c r="F641" s="12" t="s">
        <v>12</v>
      </c>
      <c r="G641" s="13" t="s">
        <v>12</v>
      </c>
    </row>
    <row r="642" customFormat="false" ht="11.25" hidden="false" customHeight="false" outlineLevel="0" collapsed="false">
      <c r="A642" s="10" t="s">
        <v>134</v>
      </c>
      <c r="B642" s="11" t="s">
        <v>12</v>
      </c>
      <c r="C642" s="12" t="s">
        <v>12</v>
      </c>
      <c r="D642" s="12" t="s">
        <v>12</v>
      </c>
      <c r="E642" s="12" t="s">
        <v>12</v>
      </c>
      <c r="F642" s="12" t="s">
        <v>12</v>
      </c>
      <c r="G642" s="13" t="s">
        <v>12</v>
      </c>
    </row>
    <row r="643" customFormat="false" ht="11.25" hidden="false" customHeight="false" outlineLevel="0" collapsed="false">
      <c r="A643" s="10" t="s">
        <v>135</v>
      </c>
      <c r="B643" s="11" t="s">
        <v>12</v>
      </c>
      <c r="C643" s="12" t="s">
        <v>12</v>
      </c>
      <c r="D643" s="12" t="s">
        <v>12</v>
      </c>
      <c r="E643" s="12" t="s">
        <v>12</v>
      </c>
      <c r="F643" s="12" t="s">
        <v>12</v>
      </c>
      <c r="G643" s="13" t="s">
        <v>12</v>
      </c>
    </row>
    <row r="644" customFormat="false" ht="11.25" hidden="false" customHeight="false" outlineLevel="0" collapsed="false">
      <c r="A644" s="14" t="s">
        <v>136</v>
      </c>
      <c r="B644" s="15" t="s">
        <v>12</v>
      </c>
      <c r="C644" s="16" t="s">
        <v>12</v>
      </c>
      <c r="D644" s="16" t="s">
        <v>12</v>
      </c>
      <c r="E644" s="16" t="s">
        <v>12</v>
      </c>
      <c r="F644" s="16" t="s">
        <v>12</v>
      </c>
      <c r="G644" s="17" t="s">
        <v>12</v>
      </c>
    </row>
    <row r="645" customFormat="false" ht="11.25" hidden="false" customHeight="false" outlineLevel="0" collapsed="false">
      <c r="A645" s="10" t="s">
        <v>46</v>
      </c>
      <c r="B645" s="11" t="n">
        <v>13</v>
      </c>
      <c r="C645" s="11" t="n">
        <v>8</v>
      </c>
      <c r="D645" s="11" t="s">
        <v>12</v>
      </c>
      <c r="E645" s="11" t="s">
        <v>12</v>
      </c>
      <c r="F645" s="11" t="s">
        <v>12</v>
      </c>
      <c r="G645" s="19" t="s">
        <v>12</v>
      </c>
      <c r="H645" s="19"/>
    </row>
    <row r="646" customFormat="false" ht="11.25" hidden="false" customHeight="false" outlineLevel="0" collapsed="false">
      <c r="A646" s="18"/>
      <c r="B646" s="19"/>
      <c r="C646" s="19"/>
      <c r="D646" s="19"/>
      <c r="E646" s="19"/>
      <c r="F646" s="19"/>
      <c r="G646" s="19"/>
      <c r="H646" s="19"/>
    </row>
    <row r="648" customFormat="false" ht="11.25" hidden="false" customHeight="false" outlineLevel="0" collapsed="false">
      <c r="A648" s="1" t="s">
        <v>1</v>
      </c>
    </row>
    <row r="649" customFormat="false" ht="11.25" hidden="false" customHeight="false" outlineLevel="0" collapsed="false">
      <c r="A649" s="3" t="s">
        <v>174</v>
      </c>
      <c r="B649" s="4"/>
      <c r="C649" s="4"/>
      <c r="D649" s="4"/>
      <c r="E649" s="4"/>
      <c r="F649" s="4"/>
      <c r="G649" s="4"/>
      <c r="H649" s="4"/>
    </row>
    <row r="650" customFormat="false" ht="11.25" hidden="false" customHeight="false" outlineLevel="0" collapsed="false">
      <c r="A650" s="4" t="s">
        <v>1</v>
      </c>
      <c r="B650" s="5"/>
      <c r="C650" s="5"/>
      <c r="D650" s="5"/>
      <c r="E650" s="5"/>
      <c r="F650" s="5"/>
      <c r="G650" s="5"/>
      <c r="H650" s="5"/>
    </row>
    <row r="651" customFormat="false" ht="45" hidden="false" customHeight="false" outlineLevel="0" collapsed="false">
      <c r="A651" s="6" t="s">
        <v>126</v>
      </c>
      <c r="B651" s="7" t="s">
        <v>4</v>
      </c>
      <c r="C651" s="8" t="s">
        <v>5</v>
      </c>
      <c r="D651" s="8" t="s">
        <v>6</v>
      </c>
      <c r="E651" s="8" t="s">
        <v>7</v>
      </c>
      <c r="F651" s="8" t="s">
        <v>8</v>
      </c>
      <c r="G651" s="8" t="s">
        <v>9</v>
      </c>
      <c r="H651" s="9" t="s">
        <v>10</v>
      </c>
    </row>
    <row r="652" customFormat="false" ht="11.25" hidden="false" customHeight="false" outlineLevel="0" collapsed="false">
      <c r="A652" s="10" t="s">
        <v>127</v>
      </c>
      <c r="B652" s="11" t="s">
        <v>12</v>
      </c>
      <c r="C652" s="12" t="s">
        <v>12</v>
      </c>
      <c r="D652" s="12" t="s">
        <v>12</v>
      </c>
      <c r="E652" s="12" t="s">
        <v>12</v>
      </c>
      <c r="F652" s="12" t="s">
        <v>12</v>
      </c>
      <c r="G652" s="12" t="s">
        <v>12</v>
      </c>
      <c r="H652" s="13" t="s">
        <v>12</v>
      </c>
    </row>
    <row r="653" customFormat="false" ht="11.25" hidden="false" customHeight="false" outlineLevel="0" collapsed="false">
      <c r="A653" s="10" t="s">
        <v>128</v>
      </c>
      <c r="B653" s="11" t="s">
        <v>12</v>
      </c>
      <c r="C653" s="12" t="s">
        <v>12</v>
      </c>
      <c r="D653" s="12" t="s">
        <v>12</v>
      </c>
      <c r="E653" s="12" t="s">
        <v>12</v>
      </c>
      <c r="F653" s="12" t="s">
        <v>12</v>
      </c>
      <c r="G653" s="12" t="s">
        <v>12</v>
      </c>
      <c r="H653" s="13" t="s">
        <v>12</v>
      </c>
    </row>
    <row r="654" customFormat="false" ht="11.25" hidden="false" customHeight="false" outlineLevel="0" collapsed="false">
      <c r="A654" s="10" t="s">
        <v>129</v>
      </c>
      <c r="B654" s="11" t="s">
        <v>12</v>
      </c>
      <c r="C654" s="12" t="s">
        <v>12</v>
      </c>
      <c r="D654" s="12" t="s">
        <v>12</v>
      </c>
      <c r="E654" s="12" t="s">
        <v>12</v>
      </c>
      <c r="F654" s="12" t="s">
        <v>12</v>
      </c>
      <c r="G654" s="12" t="s">
        <v>12</v>
      </c>
      <c r="H654" s="13" t="s">
        <v>12</v>
      </c>
    </row>
    <row r="655" customFormat="false" ht="11.25" hidden="false" customHeight="false" outlineLevel="0" collapsed="false">
      <c r="A655" s="10" t="s">
        <v>130</v>
      </c>
      <c r="B655" s="11" t="s">
        <v>12</v>
      </c>
      <c r="C655" s="12" t="s">
        <v>12</v>
      </c>
      <c r="D655" s="12" t="s">
        <v>12</v>
      </c>
      <c r="E655" s="12" t="s">
        <v>12</v>
      </c>
      <c r="F655" s="12" t="s">
        <v>12</v>
      </c>
      <c r="G655" s="12" t="s">
        <v>12</v>
      </c>
      <c r="H655" s="13" t="s">
        <v>12</v>
      </c>
    </row>
    <row r="656" customFormat="false" ht="11.25" hidden="false" customHeight="false" outlineLevel="0" collapsed="false">
      <c r="A656" s="10" t="s">
        <v>131</v>
      </c>
      <c r="B656" s="11" t="s">
        <v>12</v>
      </c>
      <c r="C656" s="12" t="s">
        <v>12</v>
      </c>
      <c r="D656" s="12" t="s">
        <v>12</v>
      </c>
      <c r="E656" s="12" t="s">
        <v>12</v>
      </c>
      <c r="F656" s="12" t="s">
        <v>12</v>
      </c>
      <c r="G656" s="12" t="s">
        <v>12</v>
      </c>
      <c r="H656" s="13" t="s">
        <v>12</v>
      </c>
    </row>
    <row r="657" customFormat="false" ht="11.25" hidden="false" customHeight="false" outlineLevel="0" collapsed="false">
      <c r="A657" s="10" t="s">
        <v>132</v>
      </c>
      <c r="B657" s="11" t="s">
        <v>12</v>
      </c>
      <c r="C657" s="12" t="s">
        <v>12</v>
      </c>
      <c r="D657" s="12" t="s">
        <v>12</v>
      </c>
      <c r="E657" s="12" t="s">
        <v>12</v>
      </c>
      <c r="F657" s="12" t="s">
        <v>12</v>
      </c>
      <c r="G657" s="12" t="s">
        <v>12</v>
      </c>
      <c r="H657" s="13" t="s">
        <v>12</v>
      </c>
    </row>
    <row r="658" customFormat="false" ht="11.25" hidden="false" customHeight="false" outlineLevel="0" collapsed="false">
      <c r="A658" s="10" t="s">
        <v>133</v>
      </c>
      <c r="B658" s="11" t="s">
        <v>12</v>
      </c>
      <c r="C658" s="12" t="s">
        <v>12</v>
      </c>
      <c r="D658" s="12" t="s">
        <v>12</v>
      </c>
      <c r="E658" s="12" t="s">
        <v>12</v>
      </c>
      <c r="F658" s="12" t="s">
        <v>12</v>
      </c>
      <c r="G658" s="12" t="s">
        <v>12</v>
      </c>
      <c r="H658" s="13" t="s">
        <v>12</v>
      </c>
    </row>
    <row r="659" customFormat="false" ht="11.25" hidden="false" customHeight="false" outlineLevel="0" collapsed="false">
      <c r="A659" s="10" t="s">
        <v>134</v>
      </c>
      <c r="B659" s="11" t="s">
        <v>12</v>
      </c>
      <c r="C659" s="12" t="s">
        <v>12</v>
      </c>
      <c r="D659" s="12" t="s">
        <v>12</v>
      </c>
      <c r="E659" s="12" t="s">
        <v>12</v>
      </c>
      <c r="F659" s="12" t="s">
        <v>12</v>
      </c>
      <c r="G659" s="12" t="s">
        <v>12</v>
      </c>
      <c r="H659" s="13" t="s">
        <v>12</v>
      </c>
    </row>
    <row r="660" customFormat="false" ht="11.25" hidden="false" customHeight="false" outlineLevel="0" collapsed="false">
      <c r="A660" s="10" t="s">
        <v>135</v>
      </c>
      <c r="B660" s="11" t="s">
        <v>12</v>
      </c>
      <c r="C660" s="12" t="s">
        <v>12</v>
      </c>
      <c r="D660" s="12" t="s">
        <v>12</v>
      </c>
      <c r="E660" s="12" t="s">
        <v>12</v>
      </c>
      <c r="F660" s="12" t="s">
        <v>12</v>
      </c>
      <c r="G660" s="12" t="s">
        <v>12</v>
      </c>
      <c r="H660" s="13" t="s">
        <v>12</v>
      </c>
    </row>
    <row r="661" customFormat="false" ht="11.25" hidden="false" customHeight="false" outlineLevel="0" collapsed="false">
      <c r="A661" s="14" t="s">
        <v>136</v>
      </c>
      <c r="B661" s="15" t="s">
        <v>12</v>
      </c>
      <c r="C661" s="16" t="s">
        <v>12</v>
      </c>
      <c r="D661" s="16" t="s">
        <v>12</v>
      </c>
      <c r="E661" s="16" t="s">
        <v>12</v>
      </c>
      <c r="F661" s="16" t="s">
        <v>12</v>
      </c>
      <c r="G661" s="16" t="s">
        <v>12</v>
      </c>
      <c r="H661" s="17" t="s">
        <v>12</v>
      </c>
    </row>
    <row r="662" customFormat="false" ht="11.25" hidden="false" customHeight="false" outlineLevel="0" collapsed="false">
      <c r="A662" s="10" t="s">
        <v>46</v>
      </c>
      <c r="B662" s="11" t="n">
        <v>22</v>
      </c>
      <c r="C662" s="11" t="n">
        <v>13</v>
      </c>
      <c r="D662" s="11" t="s">
        <v>12</v>
      </c>
      <c r="E662" s="11" t="s">
        <v>12</v>
      </c>
      <c r="F662" s="11" t="n">
        <v>6</v>
      </c>
      <c r="G662" s="11" t="s">
        <v>12</v>
      </c>
      <c r="H662" s="19" t="s">
        <v>12</v>
      </c>
    </row>
    <row r="663" customFormat="false" ht="11.25" hidden="false" customHeight="false" outlineLevel="0" collapsed="false">
      <c r="A663" s="18"/>
      <c r="B663" s="19"/>
      <c r="C663" s="19"/>
      <c r="D663" s="19"/>
      <c r="E663" s="19"/>
      <c r="F663" s="19"/>
      <c r="G663" s="19"/>
      <c r="H663" s="19"/>
    </row>
    <row r="665" customFormat="false" ht="11.25" hidden="false" customHeight="false" outlineLevel="0" collapsed="false">
      <c r="A665" s="1" t="s">
        <v>1</v>
      </c>
    </row>
    <row r="666" customFormat="false" ht="11.25" hidden="false" customHeight="false" outlineLevel="0" collapsed="false">
      <c r="A666" s="3" t="s">
        <v>175</v>
      </c>
      <c r="B666" s="4"/>
      <c r="C666" s="4"/>
      <c r="D666" s="4"/>
      <c r="E666" s="4"/>
      <c r="F666" s="4"/>
      <c r="G666" s="4"/>
      <c r="H666" s="4"/>
    </row>
    <row r="667" customFormat="false" ht="11.25" hidden="false" customHeight="false" outlineLevel="0" collapsed="false">
      <c r="A667" s="4" t="s">
        <v>1</v>
      </c>
      <c r="B667" s="5"/>
      <c r="C667" s="5"/>
      <c r="D667" s="5"/>
      <c r="E667" s="5"/>
      <c r="F667" s="5"/>
      <c r="G667" s="5"/>
      <c r="H667" s="5"/>
    </row>
    <row r="668" customFormat="false" ht="45" hidden="false" customHeight="false" outlineLevel="0" collapsed="false">
      <c r="A668" s="6" t="s">
        <v>126</v>
      </c>
      <c r="B668" s="7" t="s">
        <v>4</v>
      </c>
      <c r="C668" s="8" t="s">
        <v>5</v>
      </c>
      <c r="D668" s="8" t="s">
        <v>6</v>
      </c>
      <c r="E668" s="8" t="s">
        <v>7</v>
      </c>
      <c r="F668" s="8" t="s">
        <v>8</v>
      </c>
      <c r="G668" s="8" t="s">
        <v>9</v>
      </c>
      <c r="H668" s="9" t="s">
        <v>10</v>
      </c>
    </row>
    <row r="669" customFormat="false" ht="11.25" hidden="false" customHeight="false" outlineLevel="0" collapsed="false">
      <c r="A669" s="10" t="s">
        <v>127</v>
      </c>
      <c r="B669" s="11" t="s">
        <v>12</v>
      </c>
      <c r="C669" s="12" t="s">
        <v>12</v>
      </c>
      <c r="D669" s="12" t="s">
        <v>12</v>
      </c>
      <c r="E669" s="12" t="s">
        <v>12</v>
      </c>
      <c r="F669" s="12" t="s">
        <v>12</v>
      </c>
      <c r="G669" s="12" t="s">
        <v>12</v>
      </c>
      <c r="H669" s="13" t="s">
        <v>12</v>
      </c>
    </row>
    <row r="670" customFormat="false" ht="11.25" hidden="false" customHeight="false" outlineLevel="0" collapsed="false">
      <c r="A670" s="10" t="s">
        <v>128</v>
      </c>
      <c r="B670" s="11" t="s">
        <v>12</v>
      </c>
      <c r="C670" s="12" t="s">
        <v>12</v>
      </c>
      <c r="D670" s="12" t="s">
        <v>12</v>
      </c>
      <c r="E670" s="12" t="s">
        <v>12</v>
      </c>
      <c r="F670" s="12" t="s">
        <v>12</v>
      </c>
      <c r="G670" s="12" t="s">
        <v>12</v>
      </c>
      <c r="H670" s="13" t="s">
        <v>12</v>
      </c>
    </row>
    <row r="671" customFormat="false" ht="11.25" hidden="false" customHeight="false" outlineLevel="0" collapsed="false">
      <c r="A671" s="10" t="s">
        <v>129</v>
      </c>
      <c r="B671" s="11" t="s">
        <v>12</v>
      </c>
      <c r="C671" s="12" t="s">
        <v>12</v>
      </c>
      <c r="D671" s="12" t="s">
        <v>12</v>
      </c>
      <c r="E671" s="12" t="s">
        <v>12</v>
      </c>
      <c r="F671" s="12" t="s">
        <v>12</v>
      </c>
      <c r="G671" s="12" t="s">
        <v>12</v>
      </c>
      <c r="H671" s="13" t="s">
        <v>12</v>
      </c>
    </row>
    <row r="672" customFormat="false" ht="11.25" hidden="false" customHeight="false" outlineLevel="0" collapsed="false">
      <c r="A672" s="10" t="s">
        <v>130</v>
      </c>
      <c r="B672" s="11" t="s">
        <v>12</v>
      </c>
      <c r="C672" s="12" t="s">
        <v>12</v>
      </c>
      <c r="D672" s="12" t="s">
        <v>12</v>
      </c>
      <c r="E672" s="12" t="s">
        <v>12</v>
      </c>
      <c r="F672" s="12" t="s">
        <v>12</v>
      </c>
      <c r="G672" s="12" t="s">
        <v>12</v>
      </c>
      <c r="H672" s="13" t="s">
        <v>12</v>
      </c>
    </row>
    <row r="673" customFormat="false" ht="11.25" hidden="false" customHeight="false" outlineLevel="0" collapsed="false">
      <c r="A673" s="10" t="s">
        <v>131</v>
      </c>
      <c r="B673" s="11" t="s">
        <v>12</v>
      </c>
      <c r="C673" s="12" t="s">
        <v>12</v>
      </c>
      <c r="D673" s="12" t="s">
        <v>12</v>
      </c>
      <c r="E673" s="12" t="s">
        <v>12</v>
      </c>
      <c r="F673" s="12" t="s">
        <v>12</v>
      </c>
      <c r="G673" s="12" t="s">
        <v>12</v>
      </c>
      <c r="H673" s="13" t="s">
        <v>12</v>
      </c>
    </row>
    <row r="674" customFormat="false" ht="11.25" hidden="false" customHeight="false" outlineLevel="0" collapsed="false">
      <c r="A674" s="10" t="s">
        <v>132</v>
      </c>
      <c r="B674" s="11" t="s">
        <v>12</v>
      </c>
      <c r="C674" s="12" t="s">
        <v>12</v>
      </c>
      <c r="D674" s="12" t="s">
        <v>12</v>
      </c>
      <c r="E674" s="12" t="s">
        <v>12</v>
      </c>
      <c r="F674" s="12" t="s">
        <v>12</v>
      </c>
      <c r="G674" s="12" t="s">
        <v>12</v>
      </c>
      <c r="H674" s="13" t="s">
        <v>12</v>
      </c>
    </row>
    <row r="675" customFormat="false" ht="11.25" hidden="false" customHeight="false" outlineLevel="0" collapsed="false">
      <c r="A675" s="10" t="s">
        <v>133</v>
      </c>
      <c r="B675" s="11" t="s">
        <v>12</v>
      </c>
      <c r="C675" s="12" t="s">
        <v>12</v>
      </c>
      <c r="D675" s="12" t="s">
        <v>12</v>
      </c>
      <c r="E675" s="12" t="s">
        <v>12</v>
      </c>
      <c r="F675" s="12" t="s">
        <v>12</v>
      </c>
      <c r="G675" s="12" t="s">
        <v>12</v>
      </c>
      <c r="H675" s="13" t="s">
        <v>12</v>
      </c>
    </row>
    <row r="676" customFormat="false" ht="11.25" hidden="false" customHeight="false" outlineLevel="0" collapsed="false">
      <c r="A676" s="10" t="s">
        <v>134</v>
      </c>
      <c r="B676" s="11" t="s">
        <v>12</v>
      </c>
      <c r="C676" s="12" t="s">
        <v>12</v>
      </c>
      <c r="D676" s="12" t="s">
        <v>12</v>
      </c>
      <c r="E676" s="12" t="s">
        <v>12</v>
      </c>
      <c r="F676" s="12" t="s">
        <v>12</v>
      </c>
      <c r="G676" s="12" t="s">
        <v>12</v>
      </c>
      <c r="H676" s="13" t="s">
        <v>12</v>
      </c>
    </row>
    <row r="677" customFormat="false" ht="11.25" hidden="false" customHeight="false" outlineLevel="0" collapsed="false">
      <c r="A677" s="10" t="s">
        <v>135</v>
      </c>
      <c r="B677" s="11" t="s">
        <v>12</v>
      </c>
      <c r="C677" s="12" t="s">
        <v>12</v>
      </c>
      <c r="D677" s="12" t="s">
        <v>12</v>
      </c>
      <c r="E677" s="12" t="s">
        <v>12</v>
      </c>
      <c r="F677" s="12" t="s">
        <v>12</v>
      </c>
      <c r="G677" s="12" t="s">
        <v>12</v>
      </c>
      <c r="H677" s="13" t="s">
        <v>12</v>
      </c>
    </row>
    <row r="678" customFormat="false" ht="11.25" hidden="false" customHeight="false" outlineLevel="0" collapsed="false">
      <c r="A678" s="14" t="s">
        <v>136</v>
      </c>
      <c r="B678" s="15" t="s">
        <v>12</v>
      </c>
      <c r="C678" s="16" t="s">
        <v>12</v>
      </c>
      <c r="D678" s="16" t="s">
        <v>12</v>
      </c>
      <c r="E678" s="16" t="s">
        <v>12</v>
      </c>
      <c r="F678" s="16" t="s">
        <v>12</v>
      </c>
      <c r="G678" s="16" t="s">
        <v>12</v>
      </c>
      <c r="H678" s="17" t="s">
        <v>12</v>
      </c>
    </row>
    <row r="679" customFormat="false" ht="11.25" hidden="false" customHeight="false" outlineLevel="0" collapsed="false">
      <c r="A679" s="10" t="s">
        <v>46</v>
      </c>
      <c r="B679" s="11" t="n">
        <v>21</v>
      </c>
      <c r="C679" s="11" t="n">
        <v>15</v>
      </c>
      <c r="D679" s="11" t="s">
        <v>12</v>
      </c>
      <c r="E679" s="11" t="s">
        <v>12</v>
      </c>
      <c r="F679" s="11" t="s">
        <v>12</v>
      </c>
      <c r="G679" s="11" t="s">
        <v>12</v>
      </c>
      <c r="H679" s="19" t="s">
        <v>12</v>
      </c>
    </row>
    <row r="680" customFormat="false" ht="11.25" hidden="false" customHeight="false" outlineLevel="0" collapsed="false">
      <c r="A680" s="18"/>
      <c r="B680" s="19"/>
      <c r="C680" s="19"/>
      <c r="D680" s="19"/>
      <c r="E680" s="19"/>
      <c r="F680" s="19"/>
      <c r="G680" s="19"/>
      <c r="H680" s="19"/>
    </row>
    <row r="682" customFormat="false" ht="11.25" hidden="false" customHeight="false" outlineLevel="0" collapsed="false">
      <c r="A682" s="1" t="s">
        <v>1</v>
      </c>
    </row>
    <row r="683" customFormat="false" ht="11.25" hidden="false" customHeight="false" outlineLevel="0" collapsed="false">
      <c r="A683" s="3" t="s">
        <v>176</v>
      </c>
      <c r="B683" s="4"/>
      <c r="C683" s="4"/>
      <c r="D683" s="4"/>
      <c r="E683" s="4"/>
      <c r="F683" s="4"/>
      <c r="G683" s="4"/>
      <c r="H683" s="4"/>
    </row>
    <row r="684" customFormat="false" ht="11.25" hidden="false" customHeight="false" outlineLevel="0" collapsed="false">
      <c r="A684" s="4" t="s">
        <v>1</v>
      </c>
      <c r="B684" s="5"/>
      <c r="C684" s="5"/>
      <c r="D684" s="5"/>
      <c r="E684" s="5"/>
      <c r="F684" s="5"/>
      <c r="G684" s="5"/>
      <c r="H684" s="5"/>
    </row>
    <row r="685" customFormat="false" ht="45" hidden="false" customHeight="false" outlineLevel="0" collapsed="false">
      <c r="A685" s="6" t="s">
        <v>126</v>
      </c>
      <c r="B685" s="7" t="s">
        <v>4</v>
      </c>
      <c r="C685" s="8" t="s">
        <v>5</v>
      </c>
      <c r="D685" s="8" t="s">
        <v>6</v>
      </c>
      <c r="E685" s="8" t="s">
        <v>7</v>
      </c>
      <c r="F685" s="8" t="s">
        <v>8</v>
      </c>
      <c r="G685" s="8" t="s">
        <v>9</v>
      </c>
      <c r="H685" s="9" t="s">
        <v>10</v>
      </c>
    </row>
    <row r="686" customFormat="false" ht="11.25" hidden="false" customHeight="false" outlineLevel="0" collapsed="false">
      <c r="A686" s="10" t="s">
        <v>127</v>
      </c>
      <c r="B686" s="11" t="s">
        <v>12</v>
      </c>
      <c r="C686" s="12" t="s">
        <v>12</v>
      </c>
      <c r="D686" s="12" t="s">
        <v>12</v>
      </c>
      <c r="E686" s="12" t="s">
        <v>12</v>
      </c>
      <c r="F686" s="12" t="s">
        <v>12</v>
      </c>
      <c r="G686" s="12" t="s">
        <v>12</v>
      </c>
      <c r="H686" s="13" t="s">
        <v>12</v>
      </c>
    </row>
    <row r="687" customFormat="false" ht="11.25" hidden="false" customHeight="false" outlineLevel="0" collapsed="false">
      <c r="A687" s="10" t="s">
        <v>128</v>
      </c>
      <c r="B687" s="11" t="s">
        <v>12</v>
      </c>
      <c r="C687" s="12" t="s">
        <v>12</v>
      </c>
      <c r="D687" s="12" t="s">
        <v>12</v>
      </c>
      <c r="E687" s="12" t="s">
        <v>12</v>
      </c>
      <c r="F687" s="12" t="s">
        <v>12</v>
      </c>
      <c r="G687" s="12" t="s">
        <v>12</v>
      </c>
      <c r="H687" s="13" t="s">
        <v>12</v>
      </c>
    </row>
    <row r="688" customFormat="false" ht="11.25" hidden="false" customHeight="false" outlineLevel="0" collapsed="false">
      <c r="A688" s="10" t="s">
        <v>129</v>
      </c>
      <c r="B688" s="11" t="s">
        <v>12</v>
      </c>
      <c r="C688" s="12" t="s">
        <v>12</v>
      </c>
      <c r="D688" s="12" t="s">
        <v>12</v>
      </c>
      <c r="E688" s="12" t="s">
        <v>12</v>
      </c>
      <c r="F688" s="12" t="s">
        <v>12</v>
      </c>
      <c r="G688" s="12" t="s">
        <v>12</v>
      </c>
      <c r="H688" s="13" t="s">
        <v>12</v>
      </c>
    </row>
    <row r="689" customFormat="false" ht="11.25" hidden="false" customHeight="false" outlineLevel="0" collapsed="false">
      <c r="A689" s="10" t="s">
        <v>130</v>
      </c>
      <c r="B689" s="11" t="s">
        <v>12</v>
      </c>
      <c r="C689" s="12" t="s">
        <v>12</v>
      </c>
      <c r="D689" s="12" t="s">
        <v>12</v>
      </c>
      <c r="E689" s="12" t="s">
        <v>12</v>
      </c>
      <c r="F689" s="12" t="s">
        <v>12</v>
      </c>
      <c r="G689" s="12" t="s">
        <v>12</v>
      </c>
      <c r="H689" s="13" t="s">
        <v>12</v>
      </c>
    </row>
    <row r="690" customFormat="false" ht="11.25" hidden="false" customHeight="false" outlineLevel="0" collapsed="false">
      <c r="A690" s="10" t="s">
        <v>131</v>
      </c>
      <c r="B690" s="11" t="s">
        <v>12</v>
      </c>
      <c r="C690" s="12" t="s">
        <v>12</v>
      </c>
      <c r="D690" s="12" t="s">
        <v>12</v>
      </c>
      <c r="E690" s="12" t="s">
        <v>12</v>
      </c>
      <c r="F690" s="12" t="s">
        <v>12</v>
      </c>
      <c r="G690" s="12" t="s">
        <v>12</v>
      </c>
      <c r="H690" s="13" t="s">
        <v>12</v>
      </c>
    </row>
    <row r="691" customFormat="false" ht="11.25" hidden="false" customHeight="false" outlineLevel="0" collapsed="false">
      <c r="A691" s="10" t="s">
        <v>132</v>
      </c>
      <c r="B691" s="11" t="s">
        <v>12</v>
      </c>
      <c r="C691" s="12" t="s">
        <v>12</v>
      </c>
      <c r="D691" s="12" t="s">
        <v>12</v>
      </c>
      <c r="E691" s="12" t="s">
        <v>12</v>
      </c>
      <c r="F691" s="12" t="s">
        <v>12</v>
      </c>
      <c r="G691" s="12" t="s">
        <v>12</v>
      </c>
      <c r="H691" s="13" t="s">
        <v>12</v>
      </c>
    </row>
    <row r="692" customFormat="false" ht="11.25" hidden="false" customHeight="false" outlineLevel="0" collapsed="false">
      <c r="A692" s="10" t="s">
        <v>133</v>
      </c>
      <c r="B692" s="11" t="s">
        <v>12</v>
      </c>
      <c r="C692" s="12" t="s">
        <v>12</v>
      </c>
      <c r="D692" s="12" t="s">
        <v>12</v>
      </c>
      <c r="E692" s="12" t="s">
        <v>12</v>
      </c>
      <c r="F692" s="12" t="s">
        <v>12</v>
      </c>
      <c r="G692" s="12" t="s">
        <v>12</v>
      </c>
      <c r="H692" s="13" t="s">
        <v>12</v>
      </c>
    </row>
    <row r="693" customFormat="false" ht="11.25" hidden="false" customHeight="false" outlineLevel="0" collapsed="false">
      <c r="A693" s="10" t="s">
        <v>134</v>
      </c>
      <c r="B693" s="11" t="s">
        <v>12</v>
      </c>
      <c r="C693" s="12" t="s">
        <v>12</v>
      </c>
      <c r="D693" s="12" t="s">
        <v>12</v>
      </c>
      <c r="E693" s="12" t="s">
        <v>12</v>
      </c>
      <c r="F693" s="12" t="s">
        <v>12</v>
      </c>
      <c r="G693" s="12" t="s">
        <v>12</v>
      </c>
      <c r="H693" s="13" t="s">
        <v>12</v>
      </c>
    </row>
    <row r="694" customFormat="false" ht="11.25" hidden="false" customHeight="false" outlineLevel="0" collapsed="false">
      <c r="A694" s="10" t="s">
        <v>135</v>
      </c>
      <c r="B694" s="11" t="n">
        <v>6</v>
      </c>
      <c r="C694" s="12" t="s">
        <v>12</v>
      </c>
      <c r="D694" s="12" t="s">
        <v>12</v>
      </c>
      <c r="E694" s="12" t="s">
        <v>12</v>
      </c>
      <c r="F694" s="12" t="s">
        <v>12</v>
      </c>
      <c r="G694" s="12" t="s">
        <v>12</v>
      </c>
      <c r="H694" s="13" t="s">
        <v>12</v>
      </c>
    </row>
    <row r="695" customFormat="false" ht="11.25" hidden="false" customHeight="false" outlineLevel="0" collapsed="false">
      <c r="A695" s="14" t="s">
        <v>136</v>
      </c>
      <c r="B695" s="15" t="s">
        <v>12</v>
      </c>
      <c r="C695" s="16" t="s">
        <v>12</v>
      </c>
      <c r="D695" s="16" t="s">
        <v>12</v>
      </c>
      <c r="E695" s="16" t="s">
        <v>12</v>
      </c>
      <c r="F695" s="16" t="s">
        <v>12</v>
      </c>
      <c r="G695" s="16" t="s">
        <v>12</v>
      </c>
      <c r="H695" s="17" t="s">
        <v>12</v>
      </c>
    </row>
    <row r="696" customFormat="false" ht="11.25" hidden="false" customHeight="false" outlineLevel="0" collapsed="false">
      <c r="A696" s="10" t="s">
        <v>46</v>
      </c>
      <c r="B696" s="11" t="n">
        <v>25</v>
      </c>
      <c r="C696" s="11" t="n">
        <v>11</v>
      </c>
      <c r="D696" s="11" t="s">
        <v>12</v>
      </c>
      <c r="E696" s="11" t="s">
        <v>12</v>
      </c>
      <c r="F696" s="11" t="n">
        <v>8</v>
      </c>
      <c r="G696" s="11" t="s">
        <v>12</v>
      </c>
      <c r="H696" s="19" t="s">
        <v>12</v>
      </c>
    </row>
    <row r="697" customFormat="false" ht="11.25" hidden="false" customHeight="false" outlineLevel="0" collapsed="false">
      <c r="A697" s="18"/>
      <c r="B697" s="19"/>
      <c r="C697" s="19"/>
      <c r="D697" s="19"/>
      <c r="E697" s="19"/>
      <c r="F697" s="19"/>
      <c r="G697" s="19"/>
      <c r="H697" s="19"/>
    </row>
    <row r="699" customFormat="false" ht="11.25" hidden="false" customHeight="false" outlineLevel="0" collapsed="false">
      <c r="A699" s="1" t="s">
        <v>1</v>
      </c>
    </row>
    <row r="700" customFormat="false" ht="11.25" hidden="false" customHeight="false" outlineLevel="0" collapsed="false">
      <c r="A700" s="3" t="s">
        <v>177</v>
      </c>
      <c r="B700" s="4"/>
      <c r="C700" s="4"/>
      <c r="D700" s="4"/>
      <c r="E700" s="4"/>
      <c r="F700" s="4"/>
      <c r="G700" s="4"/>
      <c r="H700" s="4"/>
    </row>
    <row r="701" customFormat="false" ht="11.25" hidden="false" customHeight="false" outlineLevel="0" collapsed="false">
      <c r="A701" s="4" t="s">
        <v>1</v>
      </c>
      <c r="B701" s="5"/>
      <c r="C701" s="5"/>
      <c r="D701" s="5"/>
      <c r="E701" s="5"/>
      <c r="F701" s="5"/>
      <c r="G701" s="5"/>
      <c r="H701" s="5"/>
    </row>
    <row r="702" customFormat="false" ht="45" hidden="false" customHeight="false" outlineLevel="0" collapsed="false">
      <c r="A702" s="6" t="s">
        <v>126</v>
      </c>
      <c r="B702" s="7" t="s">
        <v>4</v>
      </c>
      <c r="C702" s="8" t="s">
        <v>5</v>
      </c>
      <c r="D702" s="8" t="s">
        <v>6</v>
      </c>
      <c r="E702" s="8" t="s">
        <v>7</v>
      </c>
      <c r="F702" s="8" t="s">
        <v>8</v>
      </c>
      <c r="G702" s="8" t="s">
        <v>9</v>
      </c>
      <c r="H702" s="9" t="s">
        <v>10</v>
      </c>
    </row>
    <row r="703" customFormat="false" ht="11.25" hidden="false" customHeight="false" outlineLevel="0" collapsed="false">
      <c r="A703" s="10" t="s">
        <v>127</v>
      </c>
      <c r="B703" s="11" t="s">
        <v>12</v>
      </c>
      <c r="C703" s="12" t="s">
        <v>12</v>
      </c>
      <c r="D703" s="12" t="s">
        <v>12</v>
      </c>
      <c r="E703" s="12" t="s">
        <v>12</v>
      </c>
      <c r="F703" s="12" t="s">
        <v>12</v>
      </c>
      <c r="G703" s="12" t="s">
        <v>12</v>
      </c>
      <c r="H703" s="13" t="s">
        <v>12</v>
      </c>
    </row>
    <row r="704" customFormat="false" ht="11.25" hidden="false" customHeight="false" outlineLevel="0" collapsed="false">
      <c r="A704" s="10" t="s">
        <v>128</v>
      </c>
      <c r="B704" s="11" t="s">
        <v>12</v>
      </c>
      <c r="C704" s="12" t="s">
        <v>12</v>
      </c>
      <c r="D704" s="12" t="s">
        <v>12</v>
      </c>
      <c r="E704" s="12" t="s">
        <v>12</v>
      </c>
      <c r="F704" s="12" t="s">
        <v>12</v>
      </c>
      <c r="G704" s="12" t="s">
        <v>12</v>
      </c>
      <c r="H704" s="13" t="s">
        <v>12</v>
      </c>
    </row>
    <row r="705" customFormat="false" ht="11.25" hidden="false" customHeight="false" outlineLevel="0" collapsed="false">
      <c r="A705" s="10" t="s">
        <v>129</v>
      </c>
      <c r="B705" s="11" t="s">
        <v>12</v>
      </c>
      <c r="C705" s="12" t="s">
        <v>12</v>
      </c>
      <c r="D705" s="12" t="s">
        <v>12</v>
      </c>
      <c r="E705" s="12" t="s">
        <v>12</v>
      </c>
      <c r="F705" s="12" t="s">
        <v>12</v>
      </c>
      <c r="G705" s="12" t="s">
        <v>12</v>
      </c>
      <c r="H705" s="13" t="s">
        <v>12</v>
      </c>
    </row>
    <row r="706" customFormat="false" ht="11.25" hidden="false" customHeight="false" outlineLevel="0" collapsed="false">
      <c r="A706" s="10" t="s">
        <v>130</v>
      </c>
      <c r="B706" s="11" t="s">
        <v>12</v>
      </c>
      <c r="C706" s="12" t="s">
        <v>12</v>
      </c>
      <c r="D706" s="12" t="s">
        <v>12</v>
      </c>
      <c r="E706" s="12" t="s">
        <v>12</v>
      </c>
      <c r="F706" s="12" t="s">
        <v>12</v>
      </c>
      <c r="G706" s="12" t="s">
        <v>12</v>
      </c>
      <c r="H706" s="13" t="s">
        <v>12</v>
      </c>
    </row>
    <row r="707" customFormat="false" ht="11.25" hidden="false" customHeight="false" outlineLevel="0" collapsed="false">
      <c r="A707" s="10" t="s">
        <v>131</v>
      </c>
      <c r="B707" s="11" t="s">
        <v>12</v>
      </c>
      <c r="C707" s="12" t="s">
        <v>12</v>
      </c>
      <c r="D707" s="12" t="s">
        <v>12</v>
      </c>
      <c r="E707" s="12" t="s">
        <v>12</v>
      </c>
      <c r="F707" s="12" t="s">
        <v>12</v>
      </c>
      <c r="G707" s="12" t="s">
        <v>12</v>
      </c>
      <c r="H707" s="13" t="s">
        <v>12</v>
      </c>
    </row>
    <row r="708" customFormat="false" ht="11.25" hidden="false" customHeight="false" outlineLevel="0" collapsed="false">
      <c r="A708" s="10" t="s">
        <v>132</v>
      </c>
      <c r="B708" s="11" t="s">
        <v>12</v>
      </c>
      <c r="C708" s="12" t="s">
        <v>12</v>
      </c>
      <c r="D708" s="12" t="s">
        <v>12</v>
      </c>
      <c r="E708" s="12" t="s">
        <v>12</v>
      </c>
      <c r="F708" s="12" t="s">
        <v>12</v>
      </c>
      <c r="G708" s="12" t="s">
        <v>12</v>
      </c>
      <c r="H708" s="13" t="s">
        <v>12</v>
      </c>
    </row>
    <row r="709" customFormat="false" ht="11.25" hidden="false" customHeight="false" outlineLevel="0" collapsed="false">
      <c r="A709" s="10" t="s">
        <v>133</v>
      </c>
      <c r="B709" s="11" t="s">
        <v>12</v>
      </c>
      <c r="C709" s="12" t="s">
        <v>12</v>
      </c>
      <c r="D709" s="12" t="s">
        <v>12</v>
      </c>
      <c r="E709" s="12" t="s">
        <v>12</v>
      </c>
      <c r="F709" s="12" t="s">
        <v>12</v>
      </c>
      <c r="G709" s="12" t="s">
        <v>12</v>
      </c>
      <c r="H709" s="13" t="s">
        <v>12</v>
      </c>
    </row>
    <row r="710" customFormat="false" ht="11.25" hidden="false" customHeight="false" outlineLevel="0" collapsed="false">
      <c r="A710" s="10" t="s">
        <v>134</v>
      </c>
      <c r="B710" s="11" t="s">
        <v>12</v>
      </c>
      <c r="C710" s="12" t="s">
        <v>12</v>
      </c>
      <c r="D710" s="12" t="s">
        <v>12</v>
      </c>
      <c r="E710" s="12" t="s">
        <v>12</v>
      </c>
      <c r="F710" s="12" t="s">
        <v>12</v>
      </c>
      <c r="G710" s="12" t="s">
        <v>12</v>
      </c>
      <c r="H710" s="13" t="s">
        <v>12</v>
      </c>
    </row>
    <row r="711" customFormat="false" ht="11.25" hidden="false" customHeight="false" outlineLevel="0" collapsed="false">
      <c r="A711" s="10" t="s">
        <v>135</v>
      </c>
      <c r="B711" s="11" t="s">
        <v>12</v>
      </c>
      <c r="C711" s="12" t="s">
        <v>12</v>
      </c>
      <c r="D711" s="12" t="s">
        <v>12</v>
      </c>
      <c r="E711" s="12" t="s">
        <v>12</v>
      </c>
      <c r="F711" s="12" t="s">
        <v>12</v>
      </c>
      <c r="G711" s="12" t="s">
        <v>12</v>
      </c>
      <c r="H711" s="13" t="s">
        <v>12</v>
      </c>
    </row>
    <row r="712" customFormat="false" ht="11.25" hidden="false" customHeight="false" outlineLevel="0" collapsed="false">
      <c r="A712" s="14" t="s">
        <v>136</v>
      </c>
      <c r="B712" s="15" t="s">
        <v>12</v>
      </c>
      <c r="C712" s="16" t="s">
        <v>12</v>
      </c>
      <c r="D712" s="16" t="s">
        <v>12</v>
      </c>
      <c r="E712" s="16" t="s">
        <v>12</v>
      </c>
      <c r="F712" s="16" t="s">
        <v>12</v>
      </c>
      <c r="G712" s="16" t="s">
        <v>12</v>
      </c>
      <c r="H712" s="17" t="s">
        <v>12</v>
      </c>
    </row>
    <row r="713" customFormat="false" ht="11.25" hidden="false" customHeight="false" outlineLevel="0" collapsed="false">
      <c r="A713" s="10" t="s">
        <v>46</v>
      </c>
      <c r="B713" s="11" t="n">
        <v>19</v>
      </c>
      <c r="C713" s="11" t="n">
        <v>10</v>
      </c>
      <c r="D713" s="11" t="s">
        <v>12</v>
      </c>
      <c r="E713" s="11" t="s">
        <v>12</v>
      </c>
      <c r="F713" s="11" t="n">
        <v>6</v>
      </c>
      <c r="G713" s="11" t="s">
        <v>12</v>
      </c>
      <c r="H713" s="19" t="s">
        <v>12</v>
      </c>
    </row>
    <row r="714" customFormat="false" ht="11.25" hidden="false" customHeight="false" outlineLevel="0" collapsed="false">
      <c r="A714" s="18"/>
      <c r="B714" s="19"/>
      <c r="C714" s="19"/>
      <c r="D714" s="19"/>
      <c r="E714" s="19"/>
      <c r="F714" s="19"/>
      <c r="G714" s="19"/>
      <c r="H714" s="19"/>
    </row>
    <row r="716" customFormat="false" ht="11.25" hidden="false" customHeight="false" outlineLevel="0" collapsed="false">
      <c r="A716" s="1" t="s">
        <v>1</v>
      </c>
    </row>
    <row r="717" customFormat="false" ht="11.25" hidden="false" customHeight="false" outlineLevel="0" collapsed="false">
      <c r="A717" s="3" t="s">
        <v>178</v>
      </c>
      <c r="B717" s="4"/>
      <c r="C717" s="4"/>
      <c r="D717" s="4"/>
      <c r="E717" s="4"/>
      <c r="F717" s="4"/>
      <c r="G717" s="4"/>
      <c r="H717" s="4"/>
    </row>
    <row r="718" customFormat="false" ht="11.25" hidden="false" customHeight="false" outlineLevel="0" collapsed="false">
      <c r="A718" s="4" t="s">
        <v>1</v>
      </c>
      <c r="B718" s="5"/>
      <c r="C718" s="5"/>
      <c r="D718" s="5"/>
      <c r="E718" s="5"/>
      <c r="F718" s="5"/>
      <c r="G718" s="5"/>
      <c r="H718" s="5"/>
    </row>
    <row r="719" customFormat="false" ht="45" hidden="false" customHeight="false" outlineLevel="0" collapsed="false">
      <c r="A719" s="6" t="s">
        <v>126</v>
      </c>
      <c r="B719" s="7" t="s">
        <v>4</v>
      </c>
      <c r="C719" s="8" t="s">
        <v>5</v>
      </c>
      <c r="D719" s="8" t="s">
        <v>6</v>
      </c>
      <c r="E719" s="8" t="s">
        <v>7</v>
      </c>
      <c r="F719" s="8" t="s">
        <v>8</v>
      </c>
      <c r="G719" s="8" t="s">
        <v>9</v>
      </c>
      <c r="H719" s="9" t="s">
        <v>10</v>
      </c>
    </row>
    <row r="720" customFormat="false" ht="11.25" hidden="false" customHeight="false" outlineLevel="0" collapsed="false">
      <c r="A720" s="10" t="s">
        <v>127</v>
      </c>
      <c r="B720" s="11" t="s">
        <v>12</v>
      </c>
      <c r="C720" s="12" t="s">
        <v>12</v>
      </c>
      <c r="D720" s="12" t="s">
        <v>12</v>
      </c>
      <c r="E720" s="12" t="s">
        <v>12</v>
      </c>
      <c r="F720" s="12" t="s">
        <v>12</v>
      </c>
      <c r="G720" s="12" t="s">
        <v>12</v>
      </c>
      <c r="H720" s="13" t="s">
        <v>12</v>
      </c>
    </row>
    <row r="721" customFormat="false" ht="11.25" hidden="false" customHeight="false" outlineLevel="0" collapsed="false">
      <c r="A721" s="10" t="s">
        <v>128</v>
      </c>
      <c r="B721" s="11" t="s">
        <v>12</v>
      </c>
      <c r="C721" s="12" t="s">
        <v>12</v>
      </c>
      <c r="D721" s="12" t="s">
        <v>12</v>
      </c>
      <c r="E721" s="12" t="s">
        <v>12</v>
      </c>
      <c r="F721" s="12" t="s">
        <v>12</v>
      </c>
      <c r="G721" s="12" t="s">
        <v>12</v>
      </c>
      <c r="H721" s="13" t="s">
        <v>12</v>
      </c>
    </row>
    <row r="722" customFormat="false" ht="11.25" hidden="false" customHeight="false" outlineLevel="0" collapsed="false">
      <c r="A722" s="10" t="s">
        <v>129</v>
      </c>
      <c r="B722" s="11" t="s">
        <v>12</v>
      </c>
      <c r="C722" s="12" t="s">
        <v>12</v>
      </c>
      <c r="D722" s="12" t="s">
        <v>12</v>
      </c>
      <c r="E722" s="12" t="s">
        <v>12</v>
      </c>
      <c r="F722" s="12" t="s">
        <v>12</v>
      </c>
      <c r="G722" s="12" t="s">
        <v>12</v>
      </c>
      <c r="H722" s="13" t="s">
        <v>12</v>
      </c>
    </row>
    <row r="723" customFormat="false" ht="11.25" hidden="false" customHeight="false" outlineLevel="0" collapsed="false">
      <c r="A723" s="10" t="s">
        <v>130</v>
      </c>
      <c r="B723" s="11" t="s">
        <v>12</v>
      </c>
      <c r="C723" s="12" t="s">
        <v>12</v>
      </c>
      <c r="D723" s="12" t="s">
        <v>12</v>
      </c>
      <c r="E723" s="12" t="s">
        <v>12</v>
      </c>
      <c r="F723" s="12" t="s">
        <v>12</v>
      </c>
      <c r="G723" s="12" t="s">
        <v>12</v>
      </c>
      <c r="H723" s="13" t="s">
        <v>12</v>
      </c>
    </row>
    <row r="724" customFormat="false" ht="11.25" hidden="false" customHeight="false" outlineLevel="0" collapsed="false">
      <c r="A724" s="10" t="s">
        <v>131</v>
      </c>
      <c r="B724" s="11" t="s">
        <v>12</v>
      </c>
      <c r="C724" s="12" t="s">
        <v>12</v>
      </c>
      <c r="D724" s="12" t="s">
        <v>12</v>
      </c>
      <c r="E724" s="12" t="s">
        <v>12</v>
      </c>
      <c r="F724" s="12" t="s">
        <v>12</v>
      </c>
      <c r="G724" s="12" t="s">
        <v>12</v>
      </c>
      <c r="H724" s="13" t="s">
        <v>12</v>
      </c>
    </row>
    <row r="725" customFormat="false" ht="11.25" hidden="false" customHeight="false" outlineLevel="0" collapsed="false">
      <c r="A725" s="10" t="s">
        <v>132</v>
      </c>
      <c r="B725" s="11" t="s">
        <v>12</v>
      </c>
      <c r="C725" s="12" t="s">
        <v>12</v>
      </c>
      <c r="D725" s="12" t="s">
        <v>12</v>
      </c>
      <c r="E725" s="12" t="s">
        <v>12</v>
      </c>
      <c r="F725" s="12" t="s">
        <v>12</v>
      </c>
      <c r="G725" s="12" t="s">
        <v>12</v>
      </c>
      <c r="H725" s="13" t="s">
        <v>12</v>
      </c>
    </row>
    <row r="726" customFormat="false" ht="11.25" hidden="false" customHeight="false" outlineLevel="0" collapsed="false">
      <c r="A726" s="10" t="s">
        <v>133</v>
      </c>
      <c r="B726" s="11" t="s">
        <v>12</v>
      </c>
      <c r="C726" s="12" t="s">
        <v>12</v>
      </c>
      <c r="D726" s="12" t="s">
        <v>12</v>
      </c>
      <c r="E726" s="12" t="s">
        <v>12</v>
      </c>
      <c r="F726" s="12" t="s">
        <v>12</v>
      </c>
      <c r="G726" s="12" t="s">
        <v>12</v>
      </c>
      <c r="H726" s="13" t="s">
        <v>12</v>
      </c>
    </row>
    <row r="727" customFormat="false" ht="11.25" hidden="false" customHeight="false" outlineLevel="0" collapsed="false">
      <c r="A727" s="10" t="s">
        <v>134</v>
      </c>
      <c r="B727" s="11" t="s">
        <v>12</v>
      </c>
      <c r="C727" s="12" t="s">
        <v>12</v>
      </c>
      <c r="D727" s="12" t="s">
        <v>12</v>
      </c>
      <c r="E727" s="12" t="s">
        <v>12</v>
      </c>
      <c r="F727" s="12" t="s">
        <v>12</v>
      </c>
      <c r="G727" s="12" t="s">
        <v>12</v>
      </c>
      <c r="H727" s="13" t="s">
        <v>12</v>
      </c>
    </row>
    <row r="728" customFormat="false" ht="11.25" hidden="false" customHeight="false" outlineLevel="0" collapsed="false">
      <c r="A728" s="10" t="s">
        <v>135</v>
      </c>
      <c r="B728" s="11" t="s">
        <v>12</v>
      </c>
      <c r="C728" s="12" t="s">
        <v>12</v>
      </c>
      <c r="D728" s="12" t="s">
        <v>12</v>
      </c>
      <c r="E728" s="12" t="s">
        <v>12</v>
      </c>
      <c r="F728" s="12" t="s">
        <v>12</v>
      </c>
      <c r="G728" s="12" t="s">
        <v>12</v>
      </c>
      <c r="H728" s="13" t="s">
        <v>12</v>
      </c>
    </row>
    <row r="729" customFormat="false" ht="11.25" hidden="false" customHeight="false" outlineLevel="0" collapsed="false">
      <c r="A729" s="14" t="s">
        <v>136</v>
      </c>
      <c r="B729" s="15" t="s">
        <v>12</v>
      </c>
      <c r="C729" s="16" t="s">
        <v>12</v>
      </c>
      <c r="D729" s="16" t="s">
        <v>12</v>
      </c>
      <c r="E729" s="16" t="s">
        <v>12</v>
      </c>
      <c r="F729" s="16" t="s">
        <v>12</v>
      </c>
      <c r="G729" s="16" t="s">
        <v>12</v>
      </c>
      <c r="H729" s="17" t="s">
        <v>12</v>
      </c>
    </row>
    <row r="730" customFormat="false" ht="11.25" hidden="false" customHeight="false" outlineLevel="0" collapsed="false">
      <c r="A730" s="10" t="s">
        <v>46</v>
      </c>
      <c r="B730" s="11" t="n">
        <v>24</v>
      </c>
      <c r="C730" s="11" t="n">
        <v>7</v>
      </c>
      <c r="D730" s="11" t="s">
        <v>12</v>
      </c>
      <c r="E730" s="11" t="s">
        <v>12</v>
      </c>
      <c r="F730" s="11" t="n">
        <v>11</v>
      </c>
      <c r="G730" s="11" t="s">
        <v>12</v>
      </c>
      <c r="H730" s="19" t="s">
        <v>12</v>
      </c>
    </row>
    <row r="731" customFormat="false" ht="11.25" hidden="false" customHeight="false" outlineLevel="0" collapsed="false">
      <c r="A731" s="18"/>
      <c r="B731" s="19"/>
      <c r="C731" s="19"/>
      <c r="D731" s="19"/>
      <c r="E731" s="19"/>
      <c r="F731" s="19"/>
      <c r="G731" s="19"/>
      <c r="H731" s="19"/>
    </row>
    <row r="733" customFormat="false" ht="11.25" hidden="false" customHeight="false" outlineLevel="0" collapsed="false">
      <c r="A733" s="1" t="s">
        <v>1</v>
      </c>
    </row>
    <row r="734" customFormat="false" ht="11.25" hidden="false" customHeight="false" outlineLevel="0" collapsed="false">
      <c r="A734" s="3" t="s">
        <v>179</v>
      </c>
      <c r="B734" s="4"/>
      <c r="C734" s="4"/>
      <c r="D734" s="4"/>
      <c r="E734" s="4"/>
      <c r="F734" s="4"/>
      <c r="G734" s="4"/>
    </row>
    <row r="735" customFormat="false" ht="11.25" hidden="false" customHeight="false" outlineLevel="0" collapsed="false">
      <c r="A735" s="4" t="s">
        <v>1</v>
      </c>
      <c r="B735" s="5"/>
      <c r="C735" s="5"/>
      <c r="D735" s="5"/>
      <c r="E735" s="5"/>
      <c r="F735" s="5"/>
      <c r="G735" s="5"/>
    </row>
    <row r="736" customFormat="false" ht="45" hidden="false" customHeight="false" outlineLevel="0" collapsed="false">
      <c r="A736" s="6" t="s">
        <v>126</v>
      </c>
      <c r="B736" s="7" t="s">
        <v>4</v>
      </c>
      <c r="C736" s="8" t="s">
        <v>5</v>
      </c>
      <c r="D736" s="8" t="s">
        <v>6</v>
      </c>
      <c r="E736" s="8" t="s">
        <v>7</v>
      </c>
      <c r="F736" s="8" t="s">
        <v>8</v>
      </c>
      <c r="G736" s="9" t="s">
        <v>9</v>
      </c>
    </row>
    <row r="737" customFormat="false" ht="11.25" hidden="false" customHeight="false" outlineLevel="0" collapsed="false">
      <c r="A737" s="10" t="s">
        <v>127</v>
      </c>
      <c r="B737" s="11" t="n">
        <v>6</v>
      </c>
      <c r="C737" s="12" t="s">
        <v>12</v>
      </c>
      <c r="D737" s="12" t="s">
        <v>12</v>
      </c>
      <c r="E737" s="12" t="s">
        <v>12</v>
      </c>
      <c r="F737" s="12" t="s">
        <v>12</v>
      </c>
      <c r="G737" s="13" t="s">
        <v>12</v>
      </c>
    </row>
    <row r="738" customFormat="false" ht="11.25" hidden="false" customHeight="false" outlineLevel="0" collapsed="false">
      <c r="A738" s="10" t="s">
        <v>128</v>
      </c>
      <c r="B738" s="11" t="s">
        <v>12</v>
      </c>
      <c r="C738" s="12" t="s">
        <v>12</v>
      </c>
      <c r="D738" s="12" t="s">
        <v>12</v>
      </c>
      <c r="E738" s="12" t="s">
        <v>12</v>
      </c>
      <c r="F738" s="12" t="s">
        <v>12</v>
      </c>
      <c r="G738" s="13" t="s">
        <v>12</v>
      </c>
    </row>
    <row r="739" customFormat="false" ht="11.25" hidden="false" customHeight="false" outlineLevel="0" collapsed="false">
      <c r="A739" s="10" t="s">
        <v>129</v>
      </c>
      <c r="B739" s="11" t="s">
        <v>12</v>
      </c>
      <c r="C739" s="12" t="s">
        <v>12</v>
      </c>
      <c r="D739" s="12" t="s">
        <v>12</v>
      </c>
      <c r="E739" s="12" t="s">
        <v>12</v>
      </c>
      <c r="F739" s="12" t="s">
        <v>12</v>
      </c>
      <c r="G739" s="13" t="s">
        <v>12</v>
      </c>
    </row>
    <row r="740" customFormat="false" ht="11.25" hidden="false" customHeight="false" outlineLevel="0" collapsed="false">
      <c r="A740" s="10" t="s">
        <v>130</v>
      </c>
      <c r="B740" s="11" t="s">
        <v>12</v>
      </c>
      <c r="C740" s="12" t="s">
        <v>12</v>
      </c>
      <c r="D740" s="12" t="s">
        <v>12</v>
      </c>
      <c r="E740" s="12" t="s">
        <v>12</v>
      </c>
      <c r="F740" s="12" t="s">
        <v>12</v>
      </c>
      <c r="G740" s="13" t="s">
        <v>12</v>
      </c>
    </row>
    <row r="741" customFormat="false" ht="11.25" hidden="false" customHeight="false" outlineLevel="0" collapsed="false">
      <c r="A741" s="10" t="s">
        <v>131</v>
      </c>
      <c r="B741" s="11" t="s">
        <v>12</v>
      </c>
      <c r="C741" s="12" t="s">
        <v>12</v>
      </c>
      <c r="D741" s="12" t="s">
        <v>12</v>
      </c>
      <c r="E741" s="12" t="s">
        <v>12</v>
      </c>
      <c r="F741" s="12" t="s">
        <v>12</v>
      </c>
      <c r="G741" s="13" t="s">
        <v>12</v>
      </c>
    </row>
    <row r="742" customFormat="false" ht="11.25" hidden="false" customHeight="false" outlineLevel="0" collapsed="false">
      <c r="A742" s="10" t="s">
        <v>132</v>
      </c>
      <c r="B742" s="11" t="s">
        <v>12</v>
      </c>
      <c r="C742" s="12" t="s">
        <v>12</v>
      </c>
      <c r="D742" s="12" t="s">
        <v>12</v>
      </c>
      <c r="E742" s="12" t="s">
        <v>12</v>
      </c>
      <c r="F742" s="12" t="s">
        <v>12</v>
      </c>
      <c r="G742" s="13" t="s">
        <v>12</v>
      </c>
    </row>
    <row r="743" customFormat="false" ht="11.25" hidden="false" customHeight="false" outlineLevel="0" collapsed="false">
      <c r="A743" s="10" t="s">
        <v>133</v>
      </c>
      <c r="B743" s="11" t="s">
        <v>12</v>
      </c>
      <c r="C743" s="12" t="s">
        <v>12</v>
      </c>
      <c r="D743" s="12" t="s">
        <v>12</v>
      </c>
      <c r="E743" s="12" t="s">
        <v>12</v>
      </c>
      <c r="F743" s="12" t="s">
        <v>12</v>
      </c>
      <c r="G743" s="13" t="s">
        <v>12</v>
      </c>
    </row>
    <row r="744" customFormat="false" ht="11.25" hidden="false" customHeight="false" outlineLevel="0" collapsed="false">
      <c r="A744" s="10" t="s">
        <v>134</v>
      </c>
      <c r="B744" s="11" t="s">
        <v>12</v>
      </c>
      <c r="C744" s="12" t="s">
        <v>12</v>
      </c>
      <c r="D744" s="12" t="s">
        <v>12</v>
      </c>
      <c r="E744" s="12" t="s">
        <v>12</v>
      </c>
      <c r="F744" s="12" t="s">
        <v>12</v>
      </c>
      <c r="G744" s="13" t="s">
        <v>12</v>
      </c>
    </row>
    <row r="745" customFormat="false" ht="11.25" hidden="false" customHeight="false" outlineLevel="0" collapsed="false">
      <c r="A745" s="10" t="s">
        <v>135</v>
      </c>
      <c r="B745" s="11" t="s">
        <v>12</v>
      </c>
      <c r="C745" s="12" t="s">
        <v>12</v>
      </c>
      <c r="D745" s="12" t="s">
        <v>12</v>
      </c>
      <c r="E745" s="12" t="s">
        <v>12</v>
      </c>
      <c r="F745" s="12" t="s">
        <v>12</v>
      </c>
      <c r="G745" s="13" t="s">
        <v>12</v>
      </c>
    </row>
    <row r="746" customFormat="false" ht="11.25" hidden="false" customHeight="false" outlineLevel="0" collapsed="false">
      <c r="A746" s="14" t="s">
        <v>136</v>
      </c>
      <c r="B746" s="15" t="s">
        <v>12</v>
      </c>
      <c r="C746" s="16" t="s">
        <v>12</v>
      </c>
      <c r="D746" s="16" t="s">
        <v>12</v>
      </c>
      <c r="E746" s="16" t="s">
        <v>12</v>
      </c>
      <c r="F746" s="16" t="s">
        <v>12</v>
      </c>
      <c r="G746" s="17" t="s">
        <v>12</v>
      </c>
      <c r="H746" s="18"/>
    </row>
    <row r="747" customFormat="false" ht="11.25" hidden="false" customHeight="false" outlineLevel="0" collapsed="false">
      <c r="A747" s="10" t="s">
        <v>46</v>
      </c>
      <c r="B747" s="11" t="n">
        <v>25</v>
      </c>
      <c r="C747" s="11" t="n">
        <v>14</v>
      </c>
      <c r="D747" s="11" t="s">
        <v>12</v>
      </c>
      <c r="E747" s="11" t="s">
        <v>12</v>
      </c>
      <c r="F747" s="11" t="n">
        <v>9</v>
      </c>
      <c r="G747" s="19" t="s">
        <v>12</v>
      </c>
      <c r="H747" s="19"/>
    </row>
    <row r="748" customFormat="false" ht="11.25" hidden="false" customHeight="false" outlineLevel="0" collapsed="false">
      <c r="A748" s="18"/>
      <c r="B748" s="19"/>
      <c r="C748" s="19"/>
      <c r="D748" s="19"/>
      <c r="E748" s="19"/>
      <c r="F748" s="19"/>
      <c r="G748" s="19"/>
      <c r="H748" s="19"/>
    </row>
    <row r="750" customFormat="false" ht="11.25" hidden="false" customHeight="false" outlineLevel="0" collapsed="false">
      <c r="A750" s="1" t="s">
        <v>1</v>
      </c>
    </row>
    <row r="751" customFormat="false" ht="11.25" hidden="false" customHeight="false" outlineLevel="0" collapsed="false">
      <c r="A751" s="3" t="s">
        <v>180</v>
      </c>
      <c r="B751" s="4"/>
      <c r="C751" s="4"/>
      <c r="D751" s="4"/>
      <c r="E751" s="4"/>
      <c r="F751" s="4"/>
      <c r="G751" s="4"/>
      <c r="H751" s="4"/>
    </row>
    <row r="752" customFormat="false" ht="11.25" hidden="false" customHeight="false" outlineLevel="0" collapsed="false">
      <c r="A752" s="4" t="s">
        <v>1</v>
      </c>
      <c r="B752" s="5"/>
      <c r="C752" s="5"/>
      <c r="D752" s="5"/>
      <c r="E752" s="5"/>
      <c r="F752" s="5"/>
      <c r="G752" s="5"/>
      <c r="H752" s="5"/>
    </row>
    <row r="753" customFormat="false" ht="45" hidden="false" customHeight="false" outlineLevel="0" collapsed="false">
      <c r="A753" s="6" t="s">
        <v>126</v>
      </c>
      <c r="B753" s="7" t="s">
        <v>4</v>
      </c>
      <c r="C753" s="8" t="s">
        <v>5</v>
      </c>
      <c r="D753" s="8" t="s">
        <v>6</v>
      </c>
      <c r="E753" s="8" t="s">
        <v>7</v>
      </c>
      <c r="F753" s="8" t="s">
        <v>8</v>
      </c>
      <c r="G753" s="8" t="s">
        <v>9</v>
      </c>
      <c r="H753" s="9" t="s">
        <v>10</v>
      </c>
    </row>
    <row r="754" customFormat="false" ht="11.25" hidden="false" customHeight="false" outlineLevel="0" collapsed="false">
      <c r="A754" s="10" t="s">
        <v>127</v>
      </c>
      <c r="B754" s="11" t="s">
        <v>12</v>
      </c>
      <c r="C754" s="12" t="s">
        <v>12</v>
      </c>
      <c r="D754" s="12" t="s">
        <v>12</v>
      </c>
      <c r="E754" s="12" t="s">
        <v>12</v>
      </c>
      <c r="F754" s="12" t="s">
        <v>12</v>
      </c>
      <c r="G754" s="12" t="s">
        <v>12</v>
      </c>
      <c r="H754" s="13" t="s">
        <v>12</v>
      </c>
    </row>
    <row r="755" customFormat="false" ht="11.25" hidden="false" customHeight="false" outlineLevel="0" collapsed="false">
      <c r="A755" s="10" t="s">
        <v>128</v>
      </c>
      <c r="B755" s="11" t="s">
        <v>12</v>
      </c>
      <c r="C755" s="12" t="s">
        <v>12</v>
      </c>
      <c r="D755" s="12" t="s">
        <v>12</v>
      </c>
      <c r="E755" s="12" t="s">
        <v>12</v>
      </c>
      <c r="F755" s="12" t="s">
        <v>12</v>
      </c>
      <c r="G755" s="12" t="s">
        <v>12</v>
      </c>
      <c r="H755" s="13" t="s">
        <v>12</v>
      </c>
    </row>
    <row r="756" customFormat="false" ht="11.25" hidden="false" customHeight="false" outlineLevel="0" collapsed="false">
      <c r="A756" s="10" t="s">
        <v>129</v>
      </c>
      <c r="B756" s="11" t="s">
        <v>12</v>
      </c>
      <c r="C756" s="12" t="s">
        <v>12</v>
      </c>
      <c r="D756" s="12" t="s">
        <v>12</v>
      </c>
      <c r="E756" s="12" t="s">
        <v>12</v>
      </c>
      <c r="F756" s="12" t="s">
        <v>12</v>
      </c>
      <c r="G756" s="12" t="s">
        <v>12</v>
      </c>
      <c r="H756" s="13" t="s">
        <v>12</v>
      </c>
    </row>
    <row r="757" customFormat="false" ht="11.25" hidden="false" customHeight="false" outlineLevel="0" collapsed="false">
      <c r="A757" s="10" t="s">
        <v>130</v>
      </c>
      <c r="B757" s="11" t="s">
        <v>12</v>
      </c>
      <c r="C757" s="12" t="s">
        <v>12</v>
      </c>
      <c r="D757" s="12" t="s">
        <v>12</v>
      </c>
      <c r="E757" s="12" t="s">
        <v>12</v>
      </c>
      <c r="F757" s="12" t="s">
        <v>12</v>
      </c>
      <c r="G757" s="12" t="s">
        <v>12</v>
      </c>
      <c r="H757" s="13" t="s">
        <v>12</v>
      </c>
    </row>
    <row r="758" customFormat="false" ht="11.25" hidden="false" customHeight="false" outlineLevel="0" collapsed="false">
      <c r="A758" s="10" t="s">
        <v>131</v>
      </c>
      <c r="B758" s="11" t="s">
        <v>12</v>
      </c>
      <c r="C758" s="12" t="s">
        <v>12</v>
      </c>
      <c r="D758" s="12" t="s">
        <v>12</v>
      </c>
      <c r="E758" s="12" t="s">
        <v>12</v>
      </c>
      <c r="F758" s="12" t="s">
        <v>12</v>
      </c>
      <c r="G758" s="12" t="s">
        <v>12</v>
      </c>
      <c r="H758" s="13" t="s">
        <v>12</v>
      </c>
    </row>
    <row r="759" customFormat="false" ht="11.25" hidden="false" customHeight="false" outlineLevel="0" collapsed="false">
      <c r="A759" s="10" t="s">
        <v>132</v>
      </c>
      <c r="B759" s="11" t="s">
        <v>12</v>
      </c>
      <c r="C759" s="12" t="s">
        <v>12</v>
      </c>
      <c r="D759" s="12" t="s">
        <v>12</v>
      </c>
      <c r="E759" s="12" t="s">
        <v>12</v>
      </c>
      <c r="F759" s="12" t="s">
        <v>12</v>
      </c>
      <c r="G759" s="12" t="s">
        <v>12</v>
      </c>
      <c r="H759" s="13" t="s">
        <v>12</v>
      </c>
    </row>
    <row r="760" customFormat="false" ht="11.25" hidden="false" customHeight="false" outlineLevel="0" collapsed="false">
      <c r="A760" s="10" t="s">
        <v>133</v>
      </c>
      <c r="B760" s="11" t="s">
        <v>12</v>
      </c>
      <c r="C760" s="12" t="s">
        <v>12</v>
      </c>
      <c r="D760" s="12" t="s">
        <v>12</v>
      </c>
      <c r="E760" s="12" t="s">
        <v>12</v>
      </c>
      <c r="F760" s="12" t="s">
        <v>12</v>
      </c>
      <c r="G760" s="12" t="s">
        <v>12</v>
      </c>
      <c r="H760" s="13" t="s">
        <v>12</v>
      </c>
    </row>
    <row r="761" customFormat="false" ht="11.25" hidden="false" customHeight="false" outlineLevel="0" collapsed="false">
      <c r="A761" s="10" t="s">
        <v>134</v>
      </c>
      <c r="B761" s="11" t="s">
        <v>12</v>
      </c>
      <c r="C761" s="12" t="s">
        <v>12</v>
      </c>
      <c r="D761" s="12" t="s">
        <v>12</v>
      </c>
      <c r="E761" s="12" t="s">
        <v>12</v>
      </c>
      <c r="F761" s="12" t="s">
        <v>12</v>
      </c>
      <c r="G761" s="12" t="s">
        <v>12</v>
      </c>
      <c r="H761" s="13" t="s">
        <v>12</v>
      </c>
    </row>
    <row r="762" customFormat="false" ht="11.25" hidden="false" customHeight="false" outlineLevel="0" collapsed="false">
      <c r="A762" s="10" t="s">
        <v>135</v>
      </c>
      <c r="B762" s="11" t="s">
        <v>12</v>
      </c>
      <c r="C762" s="12" t="s">
        <v>12</v>
      </c>
      <c r="D762" s="12" t="s">
        <v>12</v>
      </c>
      <c r="E762" s="12" t="s">
        <v>12</v>
      </c>
      <c r="F762" s="12" t="s">
        <v>12</v>
      </c>
      <c r="G762" s="12" t="s">
        <v>12</v>
      </c>
      <c r="H762" s="13" t="s">
        <v>12</v>
      </c>
    </row>
    <row r="763" customFormat="false" ht="11.25" hidden="false" customHeight="false" outlineLevel="0" collapsed="false">
      <c r="A763" s="14" t="s">
        <v>136</v>
      </c>
      <c r="B763" s="15" t="s">
        <v>12</v>
      </c>
      <c r="C763" s="16" t="s">
        <v>12</v>
      </c>
      <c r="D763" s="16" t="s">
        <v>12</v>
      </c>
      <c r="E763" s="16" t="s">
        <v>12</v>
      </c>
      <c r="F763" s="16" t="s">
        <v>12</v>
      </c>
      <c r="G763" s="16" t="s">
        <v>12</v>
      </c>
      <c r="H763" s="17" t="s">
        <v>12</v>
      </c>
    </row>
    <row r="764" customFormat="false" ht="11.25" hidden="false" customHeight="false" outlineLevel="0" collapsed="false">
      <c r="A764" s="10" t="s">
        <v>46</v>
      </c>
      <c r="B764" s="11" t="n">
        <v>24</v>
      </c>
      <c r="C764" s="11" t="s">
        <v>12</v>
      </c>
      <c r="D764" s="11" t="s">
        <v>12</v>
      </c>
      <c r="E764" s="11" t="s">
        <v>12</v>
      </c>
      <c r="F764" s="11" t="n">
        <v>11</v>
      </c>
      <c r="G764" s="11" t="s">
        <v>12</v>
      </c>
      <c r="H764" s="19" t="s">
        <v>12</v>
      </c>
    </row>
    <row r="765" customFormat="false" ht="11.25" hidden="false" customHeight="false" outlineLevel="0" collapsed="false">
      <c r="A765" s="18"/>
      <c r="B765" s="19"/>
      <c r="C765" s="19"/>
      <c r="D765" s="19"/>
      <c r="E765" s="19"/>
      <c r="F765" s="19"/>
      <c r="G765" s="19"/>
      <c r="H765" s="19"/>
    </row>
    <row r="767" customFormat="false" ht="11.25" hidden="false" customHeight="false" outlineLevel="0" collapsed="false">
      <c r="A767" s="1" t="s">
        <v>1</v>
      </c>
    </row>
    <row r="768" customFormat="false" ht="11.25" hidden="false" customHeight="false" outlineLevel="0" collapsed="false">
      <c r="A768" s="3" t="s">
        <v>181</v>
      </c>
      <c r="B768" s="4"/>
      <c r="C768" s="4"/>
      <c r="D768" s="4"/>
      <c r="E768" s="4"/>
      <c r="F768" s="4"/>
      <c r="G768" s="4"/>
      <c r="H768" s="4"/>
    </row>
    <row r="769" customFormat="false" ht="11.25" hidden="false" customHeight="false" outlineLevel="0" collapsed="false">
      <c r="A769" s="4" t="s">
        <v>1</v>
      </c>
      <c r="B769" s="5"/>
      <c r="C769" s="5"/>
      <c r="D769" s="5"/>
      <c r="E769" s="5"/>
      <c r="F769" s="5"/>
      <c r="G769" s="5"/>
      <c r="H769" s="5"/>
    </row>
    <row r="770" customFormat="false" ht="45" hidden="false" customHeight="false" outlineLevel="0" collapsed="false">
      <c r="A770" s="6" t="s">
        <v>126</v>
      </c>
      <c r="B770" s="7" t="s">
        <v>4</v>
      </c>
      <c r="C770" s="8" t="s">
        <v>5</v>
      </c>
      <c r="D770" s="8" t="s">
        <v>6</v>
      </c>
      <c r="E770" s="8" t="s">
        <v>7</v>
      </c>
      <c r="F770" s="8" t="s">
        <v>8</v>
      </c>
      <c r="G770" s="8" t="s">
        <v>9</v>
      </c>
      <c r="H770" s="9" t="s">
        <v>10</v>
      </c>
    </row>
    <row r="771" customFormat="false" ht="11.25" hidden="false" customHeight="false" outlineLevel="0" collapsed="false">
      <c r="A771" s="10" t="s">
        <v>127</v>
      </c>
      <c r="B771" s="11" t="s">
        <v>12</v>
      </c>
      <c r="C771" s="12" t="s">
        <v>12</v>
      </c>
      <c r="D771" s="12" t="s">
        <v>12</v>
      </c>
      <c r="E771" s="12" t="s">
        <v>12</v>
      </c>
      <c r="F771" s="12" t="s">
        <v>12</v>
      </c>
      <c r="G771" s="12" t="s">
        <v>12</v>
      </c>
      <c r="H771" s="13" t="s">
        <v>12</v>
      </c>
    </row>
    <row r="772" customFormat="false" ht="11.25" hidden="false" customHeight="false" outlineLevel="0" collapsed="false">
      <c r="A772" s="10" t="s">
        <v>128</v>
      </c>
      <c r="B772" s="11" t="s">
        <v>12</v>
      </c>
      <c r="C772" s="12" t="s">
        <v>12</v>
      </c>
      <c r="D772" s="12" t="s">
        <v>12</v>
      </c>
      <c r="E772" s="12" t="s">
        <v>12</v>
      </c>
      <c r="F772" s="12" t="s">
        <v>12</v>
      </c>
      <c r="G772" s="12" t="s">
        <v>12</v>
      </c>
      <c r="H772" s="13" t="s">
        <v>12</v>
      </c>
    </row>
    <row r="773" customFormat="false" ht="11.25" hidden="false" customHeight="false" outlineLevel="0" collapsed="false">
      <c r="A773" s="10" t="s">
        <v>129</v>
      </c>
      <c r="B773" s="11" t="s">
        <v>12</v>
      </c>
      <c r="C773" s="12" t="s">
        <v>12</v>
      </c>
      <c r="D773" s="12" t="s">
        <v>12</v>
      </c>
      <c r="E773" s="12" t="s">
        <v>12</v>
      </c>
      <c r="F773" s="12" t="s">
        <v>12</v>
      </c>
      <c r="G773" s="12" t="s">
        <v>12</v>
      </c>
      <c r="H773" s="13" t="s">
        <v>12</v>
      </c>
    </row>
    <row r="774" customFormat="false" ht="11.25" hidden="false" customHeight="false" outlineLevel="0" collapsed="false">
      <c r="A774" s="10" t="s">
        <v>130</v>
      </c>
      <c r="B774" s="11" t="s">
        <v>12</v>
      </c>
      <c r="C774" s="12" t="s">
        <v>12</v>
      </c>
      <c r="D774" s="12" t="s">
        <v>12</v>
      </c>
      <c r="E774" s="12" t="s">
        <v>12</v>
      </c>
      <c r="F774" s="12" t="s">
        <v>12</v>
      </c>
      <c r="G774" s="12" t="s">
        <v>12</v>
      </c>
      <c r="H774" s="13" t="s">
        <v>12</v>
      </c>
    </row>
    <row r="775" customFormat="false" ht="11.25" hidden="false" customHeight="false" outlineLevel="0" collapsed="false">
      <c r="A775" s="10" t="s">
        <v>131</v>
      </c>
      <c r="B775" s="11" t="s">
        <v>12</v>
      </c>
      <c r="C775" s="12" t="s">
        <v>12</v>
      </c>
      <c r="D775" s="12" t="s">
        <v>12</v>
      </c>
      <c r="E775" s="12" t="s">
        <v>12</v>
      </c>
      <c r="F775" s="12" t="s">
        <v>12</v>
      </c>
      <c r="G775" s="12" t="s">
        <v>12</v>
      </c>
      <c r="H775" s="13" t="s">
        <v>12</v>
      </c>
    </row>
    <row r="776" customFormat="false" ht="11.25" hidden="false" customHeight="false" outlineLevel="0" collapsed="false">
      <c r="A776" s="10" t="s">
        <v>132</v>
      </c>
      <c r="B776" s="11" t="n">
        <v>7</v>
      </c>
      <c r="C776" s="12" t="s">
        <v>12</v>
      </c>
      <c r="D776" s="12" t="s">
        <v>12</v>
      </c>
      <c r="E776" s="12" t="s">
        <v>12</v>
      </c>
      <c r="F776" s="12" t="s">
        <v>12</v>
      </c>
      <c r="G776" s="12" t="s">
        <v>12</v>
      </c>
      <c r="H776" s="13" t="s">
        <v>12</v>
      </c>
    </row>
    <row r="777" customFormat="false" ht="11.25" hidden="false" customHeight="false" outlineLevel="0" collapsed="false">
      <c r="A777" s="10" t="s">
        <v>133</v>
      </c>
      <c r="B777" s="11" t="s">
        <v>12</v>
      </c>
      <c r="C777" s="12" t="s">
        <v>12</v>
      </c>
      <c r="D777" s="12" t="s">
        <v>12</v>
      </c>
      <c r="E777" s="12" t="s">
        <v>12</v>
      </c>
      <c r="F777" s="12" t="s">
        <v>12</v>
      </c>
      <c r="G777" s="12" t="s">
        <v>12</v>
      </c>
      <c r="H777" s="13" t="s">
        <v>12</v>
      </c>
    </row>
    <row r="778" customFormat="false" ht="11.25" hidden="false" customHeight="false" outlineLevel="0" collapsed="false">
      <c r="A778" s="10" t="s">
        <v>134</v>
      </c>
      <c r="B778" s="11" t="s">
        <v>12</v>
      </c>
      <c r="C778" s="12" t="s">
        <v>12</v>
      </c>
      <c r="D778" s="12" t="s">
        <v>12</v>
      </c>
      <c r="E778" s="12" t="s">
        <v>12</v>
      </c>
      <c r="F778" s="12" t="s">
        <v>12</v>
      </c>
      <c r="G778" s="12" t="s">
        <v>12</v>
      </c>
      <c r="H778" s="13" t="s">
        <v>12</v>
      </c>
    </row>
    <row r="779" customFormat="false" ht="11.25" hidden="false" customHeight="false" outlineLevel="0" collapsed="false">
      <c r="A779" s="10" t="s">
        <v>135</v>
      </c>
      <c r="B779" s="11" t="s">
        <v>12</v>
      </c>
      <c r="C779" s="12" t="s">
        <v>12</v>
      </c>
      <c r="D779" s="12" t="s">
        <v>12</v>
      </c>
      <c r="E779" s="12" t="s">
        <v>12</v>
      </c>
      <c r="F779" s="12" t="s">
        <v>12</v>
      </c>
      <c r="G779" s="12" t="s">
        <v>12</v>
      </c>
      <c r="H779" s="13" t="s">
        <v>12</v>
      </c>
    </row>
    <row r="780" customFormat="false" ht="11.25" hidden="false" customHeight="false" outlineLevel="0" collapsed="false">
      <c r="A780" s="14" t="s">
        <v>136</v>
      </c>
      <c r="B780" s="15" t="s">
        <v>12</v>
      </c>
      <c r="C780" s="16" t="s">
        <v>12</v>
      </c>
      <c r="D780" s="16" t="s">
        <v>12</v>
      </c>
      <c r="E780" s="16" t="s">
        <v>12</v>
      </c>
      <c r="F780" s="16" t="s">
        <v>12</v>
      </c>
      <c r="G780" s="16" t="s">
        <v>12</v>
      </c>
      <c r="H780" s="17" t="s">
        <v>12</v>
      </c>
    </row>
    <row r="781" customFormat="false" ht="11.25" hidden="false" customHeight="false" outlineLevel="0" collapsed="false">
      <c r="A781" s="10" t="s">
        <v>46</v>
      </c>
      <c r="B781" s="11" t="n">
        <v>25</v>
      </c>
      <c r="C781" s="11" t="n">
        <v>11</v>
      </c>
      <c r="D781" s="11" t="s">
        <v>12</v>
      </c>
      <c r="E781" s="11" t="s">
        <v>12</v>
      </c>
      <c r="F781" s="11" t="n">
        <v>9</v>
      </c>
      <c r="G781" s="11" t="s">
        <v>12</v>
      </c>
      <c r="H781" s="19" t="s">
        <v>12</v>
      </c>
    </row>
    <row r="782" customFormat="false" ht="11.25" hidden="false" customHeight="false" outlineLevel="0" collapsed="false">
      <c r="A782" s="18"/>
      <c r="B782" s="19"/>
      <c r="C782" s="19"/>
      <c r="D782" s="19"/>
      <c r="E782" s="19"/>
      <c r="F782" s="19"/>
      <c r="G782" s="19"/>
      <c r="H782" s="19"/>
    </row>
    <row r="784" customFormat="false" ht="11.25" hidden="false" customHeight="false" outlineLevel="0" collapsed="false">
      <c r="A784" s="1" t="s">
        <v>1</v>
      </c>
    </row>
    <row r="785" customFormat="false" ht="11.25" hidden="false" customHeight="false" outlineLevel="0" collapsed="false">
      <c r="A785" s="3" t="s">
        <v>182</v>
      </c>
      <c r="B785" s="4"/>
      <c r="C785" s="4"/>
      <c r="D785" s="4"/>
      <c r="E785" s="4"/>
      <c r="F785" s="4"/>
      <c r="G785" s="4"/>
    </row>
    <row r="786" customFormat="false" ht="11.25" hidden="false" customHeight="false" outlineLevel="0" collapsed="false">
      <c r="A786" s="4" t="s">
        <v>1</v>
      </c>
      <c r="B786" s="5"/>
      <c r="C786" s="5"/>
      <c r="D786" s="5"/>
      <c r="E786" s="5"/>
      <c r="F786" s="5"/>
      <c r="G786" s="5"/>
    </row>
    <row r="787" customFormat="false" ht="45" hidden="false" customHeight="false" outlineLevel="0" collapsed="false">
      <c r="A787" s="6" t="s">
        <v>126</v>
      </c>
      <c r="B787" s="7" t="s">
        <v>4</v>
      </c>
      <c r="C787" s="8" t="s">
        <v>5</v>
      </c>
      <c r="D787" s="8" t="s">
        <v>6</v>
      </c>
      <c r="E787" s="8" t="s">
        <v>7</v>
      </c>
      <c r="F787" s="8" t="s">
        <v>8</v>
      </c>
      <c r="G787" s="9" t="s">
        <v>9</v>
      </c>
    </row>
    <row r="788" customFormat="false" ht="11.25" hidden="false" customHeight="false" outlineLevel="0" collapsed="false">
      <c r="A788" s="10" t="s">
        <v>127</v>
      </c>
      <c r="B788" s="11" t="n">
        <v>8</v>
      </c>
      <c r="C788" s="12" t="s">
        <v>12</v>
      </c>
      <c r="D788" s="12" t="s">
        <v>12</v>
      </c>
      <c r="E788" s="12" t="s">
        <v>12</v>
      </c>
      <c r="F788" s="12" t="s">
        <v>12</v>
      </c>
      <c r="G788" s="13" t="s">
        <v>12</v>
      </c>
    </row>
    <row r="789" customFormat="false" ht="11.25" hidden="false" customHeight="false" outlineLevel="0" collapsed="false">
      <c r="A789" s="10" t="s">
        <v>128</v>
      </c>
      <c r="B789" s="11" t="s">
        <v>12</v>
      </c>
      <c r="C789" s="12" t="s">
        <v>12</v>
      </c>
      <c r="D789" s="12" t="s">
        <v>12</v>
      </c>
      <c r="E789" s="12" t="s">
        <v>12</v>
      </c>
      <c r="F789" s="12" t="s">
        <v>12</v>
      </c>
      <c r="G789" s="13" t="s">
        <v>12</v>
      </c>
    </row>
    <row r="790" customFormat="false" ht="11.25" hidden="false" customHeight="false" outlineLevel="0" collapsed="false">
      <c r="A790" s="10" t="s">
        <v>129</v>
      </c>
      <c r="B790" s="11" t="n">
        <v>6</v>
      </c>
      <c r="C790" s="12" t="s">
        <v>12</v>
      </c>
      <c r="D790" s="12" t="s">
        <v>12</v>
      </c>
      <c r="E790" s="12" t="s">
        <v>12</v>
      </c>
      <c r="F790" s="12" t="s">
        <v>12</v>
      </c>
      <c r="G790" s="13" t="s">
        <v>12</v>
      </c>
    </row>
    <row r="791" customFormat="false" ht="11.25" hidden="false" customHeight="false" outlineLevel="0" collapsed="false">
      <c r="A791" s="10" t="s">
        <v>130</v>
      </c>
      <c r="B791" s="11" t="s">
        <v>12</v>
      </c>
      <c r="C791" s="12" t="s">
        <v>12</v>
      </c>
      <c r="D791" s="12" t="s">
        <v>12</v>
      </c>
      <c r="E791" s="12" t="s">
        <v>12</v>
      </c>
      <c r="F791" s="12" t="s">
        <v>12</v>
      </c>
      <c r="G791" s="13" t="s">
        <v>12</v>
      </c>
    </row>
    <row r="792" customFormat="false" ht="11.25" hidden="false" customHeight="false" outlineLevel="0" collapsed="false">
      <c r="A792" s="10" t="s">
        <v>131</v>
      </c>
      <c r="B792" s="11" t="n">
        <v>6</v>
      </c>
      <c r="C792" s="12" t="s">
        <v>12</v>
      </c>
      <c r="D792" s="12" t="s">
        <v>12</v>
      </c>
      <c r="E792" s="12" t="s">
        <v>12</v>
      </c>
      <c r="F792" s="12" t="s">
        <v>12</v>
      </c>
      <c r="G792" s="13" t="s">
        <v>12</v>
      </c>
    </row>
    <row r="793" customFormat="false" ht="11.25" hidden="false" customHeight="false" outlineLevel="0" collapsed="false">
      <c r="A793" s="10" t="s">
        <v>132</v>
      </c>
      <c r="B793" s="11" t="s">
        <v>12</v>
      </c>
      <c r="C793" s="12" t="s">
        <v>12</v>
      </c>
      <c r="D793" s="12" t="s">
        <v>12</v>
      </c>
      <c r="E793" s="12" t="s">
        <v>12</v>
      </c>
      <c r="F793" s="12" t="s">
        <v>12</v>
      </c>
      <c r="G793" s="13" t="s">
        <v>12</v>
      </c>
    </row>
    <row r="794" customFormat="false" ht="11.25" hidden="false" customHeight="false" outlineLevel="0" collapsed="false">
      <c r="A794" s="10" t="s">
        <v>133</v>
      </c>
      <c r="B794" s="11" t="s">
        <v>12</v>
      </c>
      <c r="C794" s="12" t="s">
        <v>12</v>
      </c>
      <c r="D794" s="12" t="s">
        <v>12</v>
      </c>
      <c r="E794" s="12" t="s">
        <v>12</v>
      </c>
      <c r="F794" s="12" t="s">
        <v>12</v>
      </c>
      <c r="G794" s="13" t="s">
        <v>12</v>
      </c>
    </row>
    <row r="795" customFormat="false" ht="11.25" hidden="false" customHeight="false" outlineLevel="0" collapsed="false">
      <c r="A795" s="10" t="s">
        <v>134</v>
      </c>
      <c r="B795" s="11" t="s">
        <v>12</v>
      </c>
      <c r="C795" s="12" t="s">
        <v>12</v>
      </c>
      <c r="D795" s="12" t="s">
        <v>12</v>
      </c>
      <c r="E795" s="12" t="s">
        <v>12</v>
      </c>
      <c r="F795" s="12" t="s">
        <v>12</v>
      </c>
      <c r="G795" s="13" t="s">
        <v>12</v>
      </c>
    </row>
    <row r="796" customFormat="false" ht="11.25" hidden="false" customHeight="false" outlineLevel="0" collapsed="false">
      <c r="A796" s="10" t="s">
        <v>135</v>
      </c>
      <c r="B796" s="11" t="s">
        <v>12</v>
      </c>
      <c r="C796" s="12" t="s">
        <v>12</v>
      </c>
      <c r="D796" s="12" t="s">
        <v>12</v>
      </c>
      <c r="E796" s="12" t="s">
        <v>12</v>
      </c>
      <c r="F796" s="12" t="s">
        <v>12</v>
      </c>
      <c r="G796" s="13" t="s">
        <v>12</v>
      </c>
    </row>
    <row r="797" customFormat="false" ht="11.25" hidden="false" customHeight="false" outlineLevel="0" collapsed="false">
      <c r="A797" s="14" t="s">
        <v>136</v>
      </c>
      <c r="B797" s="15" t="s">
        <v>12</v>
      </c>
      <c r="C797" s="16" t="s">
        <v>12</v>
      </c>
      <c r="D797" s="16" t="s">
        <v>12</v>
      </c>
      <c r="E797" s="16" t="s">
        <v>12</v>
      </c>
      <c r="F797" s="16" t="s">
        <v>12</v>
      </c>
      <c r="G797" s="17" t="s">
        <v>12</v>
      </c>
      <c r="H797" s="18"/>
    </row>
    <row r="798" customFormat="false" ht="11.25" hidden="false" customHeight="false" outlineLevel="0" collapsed="false">
      <c r="A798" s="10" t="s">
        <v>46</v>
      </c>
      <c r="B798" s="11" t="n">
        <v>38</v>
      </c>
      <c r="C798" s="11" t="n">
        <v>10</v>
      </c>
      <c r="D798" s="11" t="s">
        <v>12</v>
      </c>
      <c r="E798" s="11" t="n">
        <v>12</v>
      </c>
      <c r="F798" s="11" t="n">
        <v>14</v>
      </c>
      <c r="G798" s="19" t="s">
        <v>12</v>
      </c>
      <c r="H798" s="19"/>
    </row>
    <row r="799" customFormat="false" ht="11.25" hidden="false" customHeight="false" outlineLevel="0" collapsed="false">
      <c r="A799" s="18"/>
      <c r="B799" s="19"/>
      <c r="C799" s="19"/>
      <c r="D799" s="19"/>
      <c r="E799" s="19"/>
      <c r="F799" s="19"/>
      <c r="G799" s="19"/>
      <c r="H799" s="19"/>
    </row>
    <row r="801" customFormat="false" ht="11.25" hidden="false" customHeight="false" outlineLevel="0" collapsed="false">
      <c r="A801" s="1" t="s">
        <v>1</v>
      </c>
    </row>
    <row r="802" customFormat="false" ht="11.25" hidden="false" customHeight="false" outlineLevel="0" collapsed="false">
      <c r="A802" s="3" t="s">
        <v>183</v>
      </c>
      <c r="B802" s="4"/>
      <c r="C802" s="4"/>
      <c r="D802" s="4"/>
      <c r="E802" s="4"/>
      <c r="F802" s="4"/>
      <c r="G802" s="4"/>
      <c r="H802" s="4"/>
    </row>
    <row r="803" customFormat="false" ht="11.25" hidden="false" customHeight="false" outlineLevel="0" collapsed="false">
      <c r="A803" s="4" t="s">
        <v>1</v>
      </c>
      <c r="B803" s="5"/>
      <c r="C803" s="5"/>
      <c r="D803" s="5"/>
      <c r="E803" s="5"/>
      <c r="F803" s="5"/>
      <c r="G803" s="5"/>
      <c r="H803" s="5"/>
    </row>
    <row r="804" customFormat="false" ht="45" hidden="false" customHeight="false" outlineLevel="0" collapsed="false">
      <c r="A804" s="6" t="s">
        <v>126</v>
      </c>
      <c r="B804" s="7" t="s">
        <v>4</v>
      </c>
      <c r="C804" s="8" t="s">
        <v>5</v>
      </c>
      <c r="D804" s="8" t="s">
        <v>6</v>
      </c>
      <c r="E804" s="8" t="s">
        <v>7</v>
      </c>
      <c r="F804" s="8" t="s">
        <v>8</v>
      </c>
      <c r="G804" s="8" t="s">
        <v>9</v>
      </c>
      <c r="H804" s="9" t="s">
        <v>10</v>
      </c>
    </row>
    <row r="805" customFormat="false" ht="11.25" hidden="false" customHeight="false" outlineLevel="0" collapsed="false">
      <c r="A805" s="10" t="s">
        <v>127</v>
      </c>
      <c r="B805" s="11" t="s">
        <v>12</v>
      </c>
      <c r="C805" s="12" t="s">
        <v>12</v>
      </c>
      <c r="D805" s="12" t="s">
        <v>12</v>
      </c>
      <c r="E805" s="12" t="s">
        <v>12</v>
      </c>
      <c r="F805" s="12" t="s">
        <v>12</v>
      </c>
      <c r="G805" s="12" t="s">
        <v>12</v>
      </c>
      <c r="H805" s="13" t="s">
        <v>12</v>
      </c>
    </row>
    <row r="806" customFormat="false" ht="11.25" hidden="false" customHeight="false" outlineLevel="0" collapsed="false">
      <c r="A806" s="10" t="s">
        <v>128</v>
      </c>
      <c r="B806" s="11" t="s">
        <v>12</v>
      </c>
      <c r="C806" s="12" t="s">
        <v>12</v>
      </c>
      <c r="D806" s="12" t="s">
        <v>12</v>
      </c>
      <c r="E806" s="12" t="s">
        <v>12</v>
      </c>
      <c r="F806" s="12" t="s">
        <v>12</v>
      </c>
      <c r="G806" s="12" t="s">
        <v>12</v>
      </c>
      <c r="H806" s="13" t="s">
        <v>12</v>
      </c>
    </row>
    <row r="807" customFormat="false" ht="11.25" hidden="false" customHeight="false" outlineLevel="0" collapsed="false">
      <c r="A807" s="10" t="s">
        <v>129</v>
      </c>
      <c r="B807" s="11" t="s">
        <v>12</v>
      </c>
      <c r="C807" s="12" t="s">
        <v>12</v>
      </c>
      <c r="D807" s="12" t="s">
        <v>12</v>
      </c>
      <c r="E807" s="12" t="s">
        <v>12</v>
      </c>
      <c r="F807" s="12" t="s">
        <v>12</v>
      </c>
      <c r="G807" s="12" t="s">
        <v>12</v>
      </c>
      <c r="H807" s="13" t="s">
        <v>12</v>
      </c>
    </row>
    <row r="808" customFormat="false" ht="11.25" hidden="false" customHeight="false" outlineLevel="0" collapsed="false">
      <c r="A808" s="10" t="s">
        <v>130</v>
      </c>
      <c r="B808" s="11" t="s">
        <v>12</v>
      </c>
      <c r="C808" s="12" t="s">
        <v>12</v>
      </c>
      <c r="D808" s="12" t="s">
        <v>12</v>
      </c>
      <c r="E808" s="12" t="s">
        <v>12</v>
      </c>
      <c r="F808" s="12" t="s">
        <v>12</v>
      </c>
      <c r="G808" s="12" t="s">
        <v>12</v>
      </c>
      <c r="H808" s="13" t="s">
        <v>12</v>
      </c>
    </row>
    <row r="809" customFormat="false" ht="11.25" hidden="false" customHeight="false" outlineLevel="0" collapsed="false">
      <c r="A809" s="10" t="s">
        <v>131</v>
      </c>
      <c r="B809" s="11" t="s">
        <v>12</v>
      </c>
      <c r="C809" s="12" t="s">
        <v>12</v>
      </c>
      <c r="D809" s="12" t="s">
        <v>12</v>
      </c>
      <c r="E809" s="12" t="s">
        <v>12</v>
      </c>
      <c r="F809" s="12" t="s">
        <v>12</v>
      </c>
      <c r="G809" s="12" t="s">
        <v>12</v>
      </c>
      <c r="H809" s="13" t="s">
        <v>12</v>
      </c>
    </row>
    <row r="810" customFormat="false" ht="11.25" hidden="false" customHeight="false" outlineLevel="0" collapsed="false">
      <c r="A810" s="10" t="s">
        <v>132</v>
      </c>
      <c r="B810" s="11" t="s">
        <v>12</v>
      </c>
      <c r="C810" s="12" t="s">
        <v>12</v>
      </c>
      <c r="D810" s="12" t="s">
        <v>12</v>
      </c>
      <c r="E810" s="12" t="s">
        <v>12</v>
      </c>
      <c r="F810" s="12" t="s">
        <v>12</v>
      </c>
      <c r="G810" s="12" t="s">
        <v>12</v>
      </c>
      <c r="H810" s="13" t="s">
        <v>12</v>
      </c>
    </row>
    <row r="811" customFormat="false" ht="11.25" hidden="false" customHeight="false" outlineLevel="0" collapsed="false">
      <c r="A811" s="10" t="s">
        <v>133</v>
      </c>
      <c r="B811" s="11" t="n">
        <v>8</v>
      </c>
      <c r="C811" s="12" t="s">
        <v>12</v>
      </c>
      <c r="D811" s="12" t="s">
        <v>12</v>
      </c>
      <c r="E811" s="12" t="s">
        <v>12</v>
      </c>
      <c r="F811" s="12" t="s">
        <v>12</v>
      </c>
      <c r="G811" s="12" t="s">
        <v>12</v>
      </c>
      <c r="H811" s="13" t="s">
        <v>12</v>
      </c>
    </row>
    <row r="812" customFormat="false" ht="11.25" hidden="false" customHeight="false" outlineLevel="0" collapsed="false">
      <c r="A812" s="10" t="s">
        <v>134</v>
      </c>
      <c r="B812" s="11" t="n">
        <v>6</v>
      </c>
      <c r="C812" s="12" t="s">
        <v>12</v>
      </c>
      <c r="D812" s="12" t="s">
        <v>12</v>
      </c>
      <c r="E812" s="12" t="s">
        <v>12</v>
      </c>
      <c r="F812" s="12" t="s">
        <v>12</v>
      </c>
      <c r="G812" s="12" t="s">
        <v>12</v>
      </c>
      <c r="H812" s="13" t="s">
        <v>12</v>
      </c>
    </row>
    <row r="813" customFormat="false" ht="11.25" hidden="false" customHeight="false" outlineLevel="0" collapsed="false">
      <c r="A813" s="10" t="s">
        <v>135</v>
      </c>
      <c r="B813" s="11" t="s">
        <v>12</v>
      </c>
      <c r="C813" s="12" t="s">
        <v>12</v>
      </c>
      <c r="D813" s="12" t="s">
        <v>12</v>
      </c>
      <c r="E813" s="12" t="s">
        <v>12</v>
      </c>
      <c r="F813" s="12" t="s">
        <v>12</v>
      </c>
      <c r="G813" s="12" t="s">
        <v>12</v>
      </c>
      <c r="H813" s="13" t="s">
        <v>12</v>
      </c>
    </row>
    <row r="814" customFormat="false" ht="11.25" hidden="false" customHeight="false" outlineLevel="0" collapsed="false">
      <c r="A814" s="14" t="s">
        <v>136</v>
      </c>
      <c r="B814" s="15" t="s">
        <v>12</v>
      </c>
      <c r="C814" s="16" t="s">
        <v>12</v>
      </c>
      <c r="D814" s="16" t="s">
        <v>12</v>
      </c>
      <c r="E814" s="16" t="s">
        <v>12</v>
      </c>
      <c r="F814" s="16" t="s">
        <v>12</v>
      </c>
      <c r="G814" s="16" t="s">
        <v>12</v>
      </c>
      <c r="H814" s="17" t="s">
        <v>12</v>
      </c>
    </row>
    <row r="815" customFormat="false" ht="11.25" hidden="false" customHeight="false" outlineLevel="0" collapsed="false">
      <c r="A815" s="10" t="s">
        <v>46</v>
      </c>
      <c r="B815" s="11" t="n">
        <v>35</v>
      </c>
      <c r="C815" s="11" t="n">
        <v>12</v>
      </c>
      <c r="D815" s="11" t="s">
        <v>12</v>
      </c>
      <c r="E815" s="11" t="n">
        <v>9</v>
      </c>
      <c r="F815" s="11" t="n">
        <v>11</v>
      </c>
      <c r="G815" s="11" t="s">
        <v>12</v>
      </c>
      <c r="H815" s="19" t="s">
        <v>12</v>
      </c>
    </row>
    <row r="816" customFormat="false" ht="11.25" hidden="false" customHeight="false" outlineLevel="0" collapsed="false">
      <c r="A816" s="18"/>
      <c r="B816" s="19"/>
      <c r="C816" s="19"/>
      <c r="D816" s="19"/>
      <c r="E816" s="19"/>
      <c r="F816" s="19"/>
      <c r="G816" s="19"/>
      <c r="H816" s="19"/>
    </row>
    <row r="818" customFormat="false" ht="11.25" hidden="false" customHeight="false" outlineLevel="0" collapsed="false">
      <c r="A818" s="1" t="s">
        <v>1</v>
      </c>
    </row>
    <row r="819" customFormat="false" ht="11.25" hidden="false" customHeight="false" outlineLevel="0" collapsed="false">
      <c r="A819" s="3" t="s">
        <v>184</v>
      </c>
      <c r="B819" s="4"/>
      <c r="C819" s="4"/>
      <c r="D819" s="4"/>
      <c r="E819" s="4"/>
      <c r="F819" s="4"/>
      <c r="G819" s="4"/>
      <c r="H819" s="4"/>
    </row>
    <row r="820" customFormat="false" ht="11.25" hidden="false" customHeight="false" outlineLevel="0" collapsed="false">
      <c r="A820" s="4" t="s">
        <v>1</v>
      </c>
      <c r="B820" s="5"/>
      <c r="C820" s="5"/>
      <c r="D820" s="5"/>
      <c r="E820" s="5"/>
      <c r="F820" s="5"/>
      <c r="G820" s="5"/>
      <c r="H820" s="5"/>
    </row>
    <row r="821" customFormat="false" ht="45" hidden="false" customHeight="false" outlineLevel="0" collapsed="false">
      <c r="A821" s="6" t="s">
        <v>126</v>
      </c>
      <c r="B821" s="7" t="s">
        <v>4</v>
      </c>
      <c r="C821" s="8" t="s">
        <v>5</v>
      </c>
      <c r="D821" s="8" t="s">
        <v>6</v>
      </c>
      <c r="E821" s="8" t="s">
        <v>7</v>
      </c>
      <c r="F821" s="8" t="s">
        <v>8</v>
      </c>
      <c r="G821" s="8" t="s">
        <v>9</v>
      </c>
      <c r="H821" s="9" t="s">
        <v>10</v>
      </c>
    </row>
    <row r="822" customFormat="false" ht="11.25" hidden="false" customHeight="false" outlineLevel="0" collapsed="false">
      <c r="A822" s="10" t="s">
        <v>127</v>
      </c>
      <c r="B822" s="11" t="n">
        <v>7</v>
      </c>
      <c r="C822" s="12" t="s">
        <v>12</v>
      </c>
      <c r="D822" s="12" t="s">
        <v>12</v>
      </c>
      <c r="E822" s="12" t="s">
        <v>12</v>
      </c>
      <c r="F822" s="12" t="s">
        <v>12</v>
      </c>
      <c r="G822" s="12" t="s">
        <v>12</v>
      </c>
      <c r="H822" s="13" t="s">
        <v>12</v>
      </c>
    </row>
    <row r="823" customFormat="false" ht="11.25" hidden="false" customHeight="false" outlineLevel="0" collapsed="false">
      <c r="A823" s="10" t="s">
        <v>128</v>
      </c>
      <c r="B823" s="11" t="s">
        <v>12</v>
      </c>
      <c r="C823" s="12" t="s">
        <v>12</v>
      </c>
      <c r="D823" s="12" t="s">
        <v>12</v>
      </c>
      <c r="E823" s="12" t="s">
        <v>12</v>
      </c>
      <c r="F823" s="12" t="s">
        <v>12</v>
      </c>
      <c r="G823" s="12" t="s">
        <v>12</v>
      </c>
      <c r="H823" s="13" t="s">
        <v>12</v>
      </c>
    </row>
    <row r="824" customFormat="false" ht="11.25" hidden="false" customHeight="false" outlineLevel="0" collapsed="false">
      <c r="A824" s="10" t="s">
        <v>129</v>
      </c>
      <c r="B824" s="11" t="s">
        <v>12</v>
      </c>
      <c r="C824" s="12" t="s">
        <v>12</v>
      </c>
      <c r="D824" s="12" t="s">
        <v>12</v>
      </c>
      <c r="E824" s="12" t="s">
        <v>12</v>
      </c>
      <c r="F824" s="12" t="s">
        <v>12</v>
      </c>
      <c r="G824" s="12" t="s">
        <v>12</v>
      </c>
      <c r="H824" s="13" t="s">
        <v>12</v>
      </c>
    </row>
    <row r="825" customFormat="false" ht="11.25" hidden="false" customHeight="false" outlineLevel="0" collapsed="false">
      <c r="A825" s="10" t="s">
        <v>130</v>
      </c>
      <c r="B825" s="11" t="s">
        <v>12</v>
      </c>
      <c r="C825" s="12" t="s">
        <v>12</v>
      </c>
      <c r="D825" s="12" t="s">
        <v>12</v>
      </c>
      <c r="E825" s="12" t="s">
        <v>12</v>
      </c>
      <c r="F825" s="12" t="s">
        <v>12</v>
      </c>
      <c r="G825" s="12" t="s">
        <v>12</v>
      </c>
      <c r="H825" s="13" t="s">
        <v>12</v>
      </c>
    </row>
    <row r="826" customFormat="false" ht="11.25" hidden="false" customHeight="false" outlineLevel="0" collapsed="false">
      <c r="A826" s="10" t="s">
        <v>131</v>
      </c>
      <c r="B826" s="11" t="s">
        <v>12</v>
      </c>
      <c r="C826" s="12" t="s">
        <v>12</v>
      </c>
      <c r="D826" s="12" t="s">
        <v>12</v>
      </c>
      <c r="E826" s="12" t="s">
        <v>12</v>
      </c>
      <c r="F826" s="12" t="s">
        <v>12</v>
      </c>
      <c r="G826" s="12" t="s">
        <v>12</v>
      </c>
      <c r="H826" s="13" t="s">
        <v>12</v>
      </c>
    </row>
    <row r="827" customFormat="false" ht="11.25" hidden="false" customHeight="false" outlineLevel="0" collapsed="false">
      <c r="A827" s="10" t="s">
        <v>132</v>
      </c>
      <c r="B827" s="11" t="n">
        <v>6</v>
      </c>
      <c r="C827" s="12" t="s">
        <v>12</v>
      </c>
      <c r="D827" s="12" t="s">
        <v>12</v>
      </c>
      <c r="E827" s="12" t="s">
        <v>12</v>
      </c>
      <c r="F827" s="12" t="s">
        <v>12</v>
      </c>
      <c r="G827" s="12" t="s">
        <v>12</v>
      </c>
      <c r="H827" s="13" t="s">
        <v>12</v>
      </c>
    </row>
    <row r="828" customFormat="false" ht="11.25" hidden="false" customHeight="false" outlineLevel="0" collapsed="false">
      <c r="A828" s="10" t="s">
        <v>133</v>
      </c>
      <c r="B828" s="11" t="s">
        <v>12</v>
      </c>
      <c r="C828" s="12" t="s">
        <v>12</v>
      </c>
      <c r="D828" s="12" t="s">
        <v>12</v>
      </c>
      <c r="E828" s="12" t="s">
        <v>12</v>
      </c>
      <c r="F828" s="12" t="s">
        <v>12</v>
      </c>
      <c r="G828" s="12" t="s">
        <v>12</v>
      </c>
      <c r="H828" s="13" t="s">
        <v>12</v>
      </c>
    </row>
    <row r="829" customFormat="false" ht="11.25" hidden="false" customHeight="false" outlineLevel="0" collapsed="false">
      <c r="A829" s="10" t="s">
        <v>134</v>
      </c>
      <c r="B829" s="11" t="s">
        <v>12</v>
      </c>
      <c r="C829" s="12" t="s">
        <v>12</v>
      </c>
      <c r="D829" s="12" t="s">
        <v>12</v>
      </c>
      <c r="E829" s="12" t="s">
        <v>12</v>
      </c>
      <c r="F829" s="12" t="s">
        <v>12</v>
      </c>
      <c r="G829" s="12" t="s">
        <v>12</v>
      </c>
      <c r="H829" s="13" t="s">
        <v>12</v>
      </c>
    </row>
    <row r="830" customFormat="false" ht="11.25" hidden="false" customHeight="false" outlineLevel="0" collapsed="false">
      <c r="A830" s="10" t="s">
        <v>135</v>
      </c>
      <c r="B830" s="11" t="s">
        <v>12</v>
      </c>
      <c r="C830" s="12" t="s">
        <v>12</v>
      </c>
      <c r="D830" s="12" t="s">
        <v>12</v>
      </c>
      <c r="E830" s="12" t="s">
        <v>12</v>
      </c>
      <c r="F830" s="12" t="s">
        <v>12</v>
      </c>
      <c r="G830" s="12" t="s">
        <v>12</v>
      </c>
      <c r="H830" s="13" t="s">
        <v>12</v>
      </c>
    </row>
    <row r="831" customFormat="false" ht="11.25" hidden="false" customHeight="false" outlineLevel="0" collapsed="false">
      <c r="A831" s="14" t="s">
        <v>136</v>
      </c>
      <c r="B831" s="15" t="n">
        <v>7</v>
      </c>
      <c r="C831" s="16" t="s">
        <v>12</v>
      </c>
      <c r="D831" s="16" t="s">
        <v>12</v>
      </c>
      <c r="E831" s="16" t="s">
        <v>12</v>
      </c>
      <c r="F831" s="16" t="s">
        <v>12</v>
      </c>
      <c r="G831" s="16" t="s">
        <v>12</v>
      </c>
      <c r="H831" s="17" t="s">
        <v>12</v>
      </c>
    </row>
    <row r="832" customFormat="false" ht="11.25" hidden="false" customHeight="false" outlineLevel="0" collapsed="false">
      <c r="A832" s="10" t="s">
        <v>46</v>
      </c>
      <c r="B832" s="11" t="n">
        <v>39</v>
      </c>
      <c r="C832" s="11" t="n">
        <v>12</v>
      </c>
      <c r="D832" s="11" t="s">
        <v>12</v>
      </c>
      <c r="E832" s="11" t="n">
        <v>8</v>
      </c>
      <c r="F832" s="11" t="n">
        <v>16</v>
      </c>
      <c r="G832" s="11" t="s">
        <v>12</v>
      </c>
      <c r="H832" s="19" t="s">
        <v>12</v>
      </c>
    </row>
    <row r="833" customFormat="false" ht="11.25" hidden="false" customHeight="false" outlineLevel="0" collapsed="false">
      <c r="A833" s="18"/>
      <c r="B833" s="19"/>
      <c r="C833" s="19"/>
      <c r="D833" s="19"/>
      <c r="E833" s="19"/>
      <c r="F833" s="19"/>
      <c r="G833" s="19"/>
      <c r="H833" s="19"/>
    </row>
    <row r="835" customFormat="false" ht="11.25" hidden="false" customHeight="false" outlineLevel="0" collapsed="false">
      <c r="A835" s="1" t="s">
        <v>1</v>
      </c>
    </row>
    <row r="836" customFormat="false" ht="11.25" hidden="false" customHeight="false" outlineLevel="0" collapsed="false">
      <c r="A836" s="3" t="s">
        <v>185</v>
      </c>
      <c r="B836" s="4"/>
      <c r="C836" s="4"/>
      <c r="D836" s="4"/>
      <c r="E836" s="4"/>
      <c r="F836" s="4"/>
      <c r="G836" s="4"/>
    </row>
    <row r="837" customFormat="false" ht="11.25" hidden="false" customHeight="false" outlineLevel="0" collapsed="false">
      <c r="A837" s="4" t="s">
        <v>1</v>
      </c>
      <c r="B837" s="5"/>
      <c r="C837" s="5"/>
      <c r="D837" s="5"/>
      <c r="E837" s="5"/>
      <c r="F837" s="5"/>
      <c r="G837" s="5"/>
    </row>
    <row r="838" customFormat="false" ht="45" hidden="false" customHeight="false" outlineLevel="0" collapsed="false">
      <c r="A838" s="6" t="s">
        <v>126</v>
      </c>
      <c r="B838" s="7" t="s">
        <v>4</v>
      </c>
      <c r="C838" s="8" t="s">
        <v>5</v>
      </c>
      <c r="D838" s="8" t="s">
        <v>6</v>
      </c>
      <c r="E838" s="8" t="s">
        <v>7</v>
      </c>
      <c r="F838" s="8" t="s">
        <v>8</v>
      </c>
      <c r="G838" s="9" t="s">
        <v>9</v>
      </c>
    </row>
    <row r="839" customFormat="false" ht="11.25" hidden="false" customHeight="false" outlineLevel="0" collapsed="false">
      <c r="A839" s="10" t="s">
        <v>127</v>
      </c>
      <c r="B839" s="11" t="s">
        <v>12</v>
      </c>
      <c r="C839" s="12" t="s">
        <v>12</v>
      </c>
      <c r="D839" s="12" t="s">
        <v>12</v>
      </c>
      <c r="E839" s="12" t="s">
        <v>12</v>
      </c>
      <c r="F839" s="12" t="s">
        <v>12</v>
      </c>
      <c r="G839" s="13" t="s">
        <v>12</v>
      </c>
    </row>
    <row r="840" customFormat="false" ht="11.25" hidden="false" customHeight="false" outlineLevel="0" collapsed="false">
      <c r="A840" s="10" t="s">
        <v>128</v>
      </c>
      <c r="B840" s="11" t="s">
        <v>12</v>
      </c>
      <c r="C840" s="12" t="s">
        <v>12</v>
      </c>
      <c r="D840" s="12" t="s">
        <v>12</v>
      </c>
      <c r="E840" s="12" t="s">
        <v>12</v>
      </c>
      <c r="F840" s="12" t="s">
        <v>12</v>
      </c>
      <c r="G840" s="13" t="s">
        <v>12</v>
      </c>
    </row>
    <row r="841" customFormat="false" ht="11.25" hidden="false" customHeight="false" outlineLevel="0" collapsed="false">
      <c r="A841" s="10" t="s">
        <v>129</v>
      </c>
      <c r="B841" s="11" t="s">
        <v>12</v>
      </c>
      <c r="C841" s="12" t="s">
        <v>12</v>
      </c>
      <c r="D841" s="12" t="s">
        <v>12</v>
      </c>
      <c r="E841" s="12" t="s">
        <v>12</v>
      </c>
      <c r="F841" s="12" t="s">
        <v>12</v>
      </c>
      <c r="G841" s="13" t="s">
        <v>12</v>
      </c>
    </row>
    <row r="842" customFormat="false" ht="11.25" hidden="false" customHeight="false" outlineLevel="0" collapsed="false">
      <c r="A842" s="10" t="s">
        <v>130</v>
      </c>
      <c r="B842" s="11" t="s">
        <v>12</v>
      </c>
      <c r="C842" s="12" t="s">
        <v>12</v>
      </c>
      <c r="D842" s="12" t="s">
        <v>12</v>
      </c>
      <c r="E842" s="12" t="s">
        <v>12</v>
      </c>
      <c r="F842" s="12" t="s">
        <v>12</v>
      </c>
      <c r="G842" s="13" t="s">
        <v>12</v>
      </c>
    </row>
    <row r="843" customFormat="false" ht="11.25" hidden="false" customHeight="false" outlineLevel="0" collapsed="false">
      <c r="A843" s="10" t="s">
        <v>131</v>
      </c>
      <c r="B843" s="11" t="n">
        <v>9</v>
      </c>
      <c r="C843" s="12" t="s">
        <v>12</v>
      </c>
      <c r="D843" s="12" t="s">
        <v>12</v>
      </c>
      <c r="E843" s="12" t="s">
        <v>12</v>
      </c>
      <c r="F843" s="12" t="s">
        <v>12</v>
      </c>
      <c r="G843" s="13" t="s">
        <v>12</v>
      </c>
    </row>
    <row r="844" customFormat="false" ht="11.25" hidden="false" customHeight="false" outlineLevel="0" collapsed="false">
      <c r="A844" s="10" t="s">
        <v>132</v>
      </c>
      <c r="B844" s="11" t="n">
        <v>7</v>
      </c>
      <c r="C844" s="12" t="s">
        <v>12</v>
      </c>
      <c r="D844" s="12" t="s">
        <v>12</v>
      </c>
      <c r="E844" s="12" t="s">
        <v>12</v>
      </c>
      <c r="F844" s="12" t="s">
        <v>12</v>
      </c>
      <c r="G844" s="13" t="s">
        <v>12</v>
      </c>
    </row>
    <row r="845" customFormat="false" ht="11.25" hidden="false" customHeight="false" outlineLevel="0" collapsed="false">
      <c r="A845" s="10" t="s">
        <v>133</v>
      </c>
      <c r="B845" s="11" t="s">
        <v>12</v>
      </c>
      <c r="C845" s="12" t="s">
        <v>12</v>
      </c>
      <c r="D845" s="12" t="s">
        <v>12</v>
      </c>
      <c r="E845" s="12" t="s">
        <v>12</v>
      </c>
      <c r="F845" s="12" t="s">
        <v>12</v>
      </c>
      <c r="G845" s="13" t="s">
        <v>12</v>
      </c>
    </row>
    <row r="846" customFormat="false" ht="11.25" hidden="false" customHeight="false" outlineLevel="0" collapsed="false">
      <c r="A846" s="10" t="s">
        <v>134</v>
      </c>
      <c r="B846" s="11" t="n">
        <v>8</v>
      </c>
      <c r="C846" s="12" t="s">
        <v>12</v>
      </c>
      <c r="D846" s="12" t="s">
        <v>12</v>
      </c>
      <c r="E846" s="12" t="s">
        <v>12</v>
      </c>
      <c r="F846" s="12" t="s">
        <v>12</v>
      </c>
      <c r="G846" s="13" t="s">
        <v>12</v>
      </c>
    </row>
    <row r="847" customFormat="false" ht="11.25" hidden="false" customHeight="false" outlineLevel="0" collapsed="false">
      <c r="A847" s="10" t="s">
        <v>135</v>
      </c>
      <c r="B847" s="11" t="n">
        <v>10</v>
      </c>
      <c r="C847" s="12" t="s">
        <v>12</v>
      </c>
      <c r="D847" s="12" t="s">
        <v>12</v>
      </c>
      <c r="E847" s="12" t="s">
        <v>12</v>
      </c>
      <c r="F847" s="12" t="s">
        <v>12</v>
      </c>
      <c r="G847" s="13" t="s">
        <v>12</v>
      </c>
    </row>
    <row r="848" customFormat="false" ht="11.25" hidden="false" customHeight="false" outlineLevel="0" collapsed="false">
      <c r="A848" s="14" t="s">
        <v>136</v>
      </c>
      <c r="B848" s="15" t="n">
        <v>8</v>
      </c>
      <c r="C848" s="16" t="s">
        <v>12</v>
      </c>
      <c r="D848" s="16" t="s">
        <v>12</v>
      </c>
      <c r="E848" s="16" t="s">
        <v>12</v>
      </c>
      <c r="F848" s="16" t="s">
        <v>12</v>
      </c>
      <c r="G848" s="17" t="s">
        <v>12</v>
      </c>
    </row>
    <row r="849" customFormat="false" ht="11.25" hidden="false" customHeight="false" outlineLevel="0" collapsed="false">
      <c r="A849" s="10" t="s">
        <v>46</v>
      </c>
      <c r="B849" s="11" t="n">
        <v>60</v>
      </c>
      <c r="C849" s="11" t="n">
        <v>20</v>
      </c>
      <c r="D849" s="11" t="s">
        <v>12</v>
      </c>
      <c r="E849" s="11" t="n">
        <v>14</v>
      </c>
      <c r="F849" s="11" t="n">
        <v>22</v>
      </c>
      <c r="G849" s="19" t="s">
        <v>12</v>
      </c>
      <c r="H849" s="19"/>
    </row>
    <row r="850" customFormat="false" ht="11.25" hidden="false" customHeight="false" outlineLevel="0" collapsed="false">
      <c r="A850" s="18"/>
      <c r="B850" s="19"/>
      <c r="C850" s="19"/>
      <c r="D850" s="19"/>
      <c r="E850" s="19"/>
      <c r="F850" s="19"/>
      <c r="G850" s="19"/>
      <c r="H850" s="19"/>
    </row>
    <row r="852" customFormat="false" ht="11.25" hidden="false" customHeight="false" outlineLevel="0" collapsed="false">
      <c r="A852" s="1" t="s">
        <v>1</v>
      </c>
    </row>
    <row r="853" customFormat="false" ht="11.25" hidden="false" customHeight="false" outlineLevel="0" collapsed="false">
      <c r="A853" s="3" t="s">
        <v>186</v>
      </c>
      <c r="B853" s="4"/>
      <c r="C853" s="4"/>
      <c r="D853" s="4"/>
      <c r="E853" s="4"/>
      <c r="F853" s="4"/>
      <c r="G853" s="4"/>
      <c r="H853" s="4"/>
    </row>
    <row r="854" customFormat="false" ht="11.25" hidden="false" customHeight="false" outlineLevel="0" collapsed="false">
      <c r="A854" s="4" t="s">
        <v>1</v>
      </c>
      <c r="B854" s="5"/>
      <c r="C854" s="5"/>
      <c r="D854" s="5"/>
      <c r="E854" s="5"/>
      <c r="F854" s="5"/>
      <c r="G854" s="5"/>
      <c r="H854" s="5"/>
    </row>
    <row r="855" customFormat="false" ht="45" hidden="false" customHeight="false" outlineLevel="0" collapsed="false">
      <c r="A855" s="6" t="s">
        <v>126</v>
      </c>
      <c r="B855" s="7" t="s">
        <v>4</v>
      </c>
      <c r="C855" s="8" t="s">
        <v>5</v>
      </c>
      <c r="D855" s="8" t="s">
        <v>6</v>
      </c>
      <c r="E855" s="8" t="s">
        <v>7</v>
      </c>
      <c r="F855" s="8" t="s">
        <v>8</v>
      </c>
      <c r="G855" s="8" t="s">
        <v>9</v>
      </c>
      <c r="H855" s="9" t="s">
        <v>10</v>
      </c>
    </row>
    <row r="856" customFormat="false" ht="11.25" hidden="false" customHeight="false" outlineLevel="0" collapsed="false">
      <c r="A856" s="10" t="s">
        <v>127</v>
      </c>
      <c r="B856" s="11" t="s">
        <v>12</v>
      </c>
      <c r="C856" s="12" t="s">
        <v>12</v>
      </c>
      <c r="D856" s="12" t="s">
        <v>12</v>
      </c>
      <c r="E856" s="12" t="s">
        <v>12</v>
      </c>
      <c r="F856" s="12" t="s">
        <v>12</v>
      </c>
      <c r="G856" s="12" t="s">
        <v>12</v>
      </c>
      <c r="H856" s="13" t="s">
        <v>12</v>
      </c>
    </row>
    <row r="857" customFormat="false" ht="11.25" hidden="false" customHeight="false" outlineLevel="0" collapsed="false">
      <c r="A857" s="10" t="s">
        <v>128</v>
      </c>
      <c r="B857" s="11" t="s">
        <v>12</v>
      </c>
      <c r="C857" s="12" t="s">
        <v>12</v>
      </c>
      <c r="D857" s="12" t="s">
        <v>12</v>
      </c>
      <c r="E857" s="12" t="s">
        <v>12</v>
      </c>
      <c r="F857" s="12" t="s">
        <v>12</v>
      </c>
      <c r="G857" s="12" t="s">
        <v>12</v>
      </c>
      <c r="H857" s="13" t="s">
        <v>12</v>
      </c>
    </row>
    <row r="858" customFormat="false" ht="11.25" hidden="false" customHeight="false" outlineLevel="0" collapsed="false">
      <c r="A858" s="10" t="s">
        <v>129</v>
      </c>
      <c r="B858" s="11" t="s">
        <v>12</v>
      </c>
      <c r="C858" s="12" t="s">
        <v>12</v>
      </c>
      <c r="D858" s="12" t="s">
        <v>12</v>
      </c>
      <c r="E858" s="12" t="s">
        <v>12</v>
      </c>
      <c r="F858" s="12" t="s">
        <v>12</v>
      </c>
      <c r="G858" s="12" t="s">
        <v>12</v>
      </c>
      <c r="H858" s="13" t="s">
        <v>12</v>
      </c>
    </row>
    <row r="859" customFormat="false" ht="11.25" hidden="false" customHeight="false" outlineLevel="0" collapsed="false">
      <c r="A859" s="10" t="s">
        <v>130</v>
      </c>
      <c r="B859" s="11" t="s">
        <v>12</v>
      </c>
      <c r="C859" s="12" t="s">
        <v>12</v>
      </c>
      <c r="D859" s="12" t="s">
        <v>12</v>
      </c>
      <c r="E859" s="12" t="s">
        <v>12</v>
      </c>
      <c r="F859" s="12" t="s">
        <v>12</v>
      </c>
      <c r="G859" s="12" t="s">
        <v>12</v>
      </c>
      <c r="H859" s="13" t="s">
        <v>12</v>
      </c>
    </row>
    <row r="860" customFormat="false" ht="11.25" hidden="false" customHeight="false" outlineLevel="0" collapsed="false">
      <c r="A860" s="10" t="s">
        <v>131</v>
      </c>
      <c r="B860" s="11" t="s">
        <v>12</v>
      </c>
      <c r="C860" s="12" t="s">
        <v>12</v>
      </c>
      <c r="D860" s="12" t="s">
        <v>12</v>
      </c>
      <c r="E860" s="12" t="s">
        <v>12</v>
      </c>
      <c r="F860" s="12" t="s">
        <v>12</v>
      </c>
      <c r="G860" s="12" t="s">
        <v>12</v>
      </c>
      <c r="H860" s="13" t="s">
        <v>12</v>
      </c>
    </row>
    <row r="861" customFormat="false" ht="11.25" hidden="false" customHeight="false" outlineLevel="0" collapsed="false">
      <c r="A861" s="10" t="s">
        <v>132</v>
      </c>
      <c r="B861" s="11" t="s">
        <v>12</v>
      </c>
      <c r="C861" s="12" t="s">
        <v>12</v>
      </c>
      <c r="D861" s="12" t="s">
        <v>12</v>
      </c>
      <c r="E861" s="12" t="s">
        <v>12</v>
      </c>
      <c r="F861" s="12" t="s">
        <v>12</v>
      </c>
      <c r="G861" s="12" t="s">
        <v>12</v>
      </c>
      <c r="H861" s="13" t="s">
        <v>12</v>
      </c>
    </row>
    <row r="862" customFormat="false" ht="11.25" hidden="false" customHeight="false" outlineLevel="0" collapsed="false">
      <c r="A862" s="10" t="s">
        <v>133</v>
      </c>
      <c r="B862" s="11" t="n">
        <v>8</v>
      </c>
      <c r="C862" s="12" t="s">
        <v>12</v>
      </c>
      <c r="D862" s="12" t="s">
        <v>12</v>
      </c>
      <c r="E862" s="12" t="s">
        <v>12</v>
      </c>
      <c r="F862" s="12" t="s">
        <v>12</v>
      </c>
      <c r="G862" s="12" t="s">
        <v>12</v>
      </c>
      <c r="H862" s="13" t="s">
        <v>12</v>
      </c>
    </row>
    <row r="863" customFormat="false" ht="11.25" hidden="false" customHeight="false" outlineLevel="0" collapsed="false">
      <c r="A863" s="10" t="s">
        <v>134</v>
      </c>
      <c r="B863" s="11" t="s">
        <v>12</v>
      </c>
      <c r="C863" s="12" t="s">
        <v>12</v>
      </c>
      <c r="D863" s="12" t="s">
        <v>12</v>
      </c>
      <c r="E863" s="12" t="s">
        <v>12</v>
      </c>
      <c r="F863" s="12" t="s">
        <v>12</v>
      </c>
      <c r="G863" s="12" t="s">
        <v>12</v>
      </c>
      <c r="H863" s="13" t="s">
        <v>12</v>
      </c>
    </row>
    <row r="864" customFormat="false" ht="11.25" hidden="false" customHeight="false" outlineLevel="0" collapsed="false">
      <c r="A864" s="10" t="s">
        <v>135</v>
      </c>
      <c r="B864" s="11" t="s">
        <v>12</v>
      </c>
      <c r="C864" s="12" t="s">
        <v>12</v>
      </c>
      <c r="D864" s="12" t="s">
        <v>12</v>
      </c>
      <c r="E864" s="12" t="s">
        <v>12</v>
      </c>
      <c r="F864" s="12" t="s">
        <v>12</v>
      </c>
      <c r="G864" s="12" t="s">
        <v>12</v>
      </c>
      <c r="H864" s="13" t="s">
        <v>12</v>
      </c>
    </row>
    <row r="865" customFormat="false" ht="11.25" hidden="false" customHeight="false" outlineLevel="0" collapsed="false">
      <c r="A865" s="14" t="s">
        <v>136</v>
      </c>
      <c r="B865" s="15" t="s">
        <v>12</v>
      </c>
      <c r="C865" s="16" t="s">
        <v>12</v>
      </c>
      <c r="D865" s="16" t="s">
        <v>12</v>
      </c>
      <c r="E865" s="16" t="s">
        <v>12</v>
      </c>
      <c r="F865" s="16" t="s">
        <v>12</v>
      </c>
      <c r="G865" s="16" t="s">
        <v>12</v>
      </c>
      <c r="H865" s="17" t="s">
        <v>12</v>
      </c>
    </row>
    <row r="866" customFormat="false" ht="11.25" hidden="false" customHeight="false" outlineLevel="0" collapsed="false">
      <c r="A866" s="10" t="s">
        <v>46</v>
      </c>
      <c r="B866" s="11" t="n">
        <v>37</v>
      </c>
      <c r="C866" s="11" t="n">
        <v>11</v>
      </c>
      <c r="D866" s="11" t="s">
        <v>12</v>
      </c>
      <c r="E866" s="11" t="n">
        <v>16</v>
      </c>
      <c r="F866" s="11" t="n">
        <v>7</v>
      </c>
      <c r="G866" s="11" t="s">
        <v>12</v>
      </c>
      <c r="H866" s="19" t="s">
        <v>12</v>
      </c>
    </row>
    <row r="867" customFormat="false" ht="11.25" hidden="false" customHeight="false" outlineLevel="0" collapsed="false">
      <c r="A867" s="18"/>
      <c r="B867" s="19"/>
      <c r="C867" s="19"/>
      <c r="D867" s="19"/>
      <c r="E867" s="19"/>
      <c r="F867" s="19"/>
      <c r="G867" s="19"/>
      <c r="H867" s="19"/>
    </row>
    <row r="869" customFormat="false" ht="11.25" hidden="false" customHeight="false" outlineLevel="0" collapsed="false">
      <c r="A869" s="1" t="s">
        <v>1</v>
      </c>
    </row>
    <row r="870" customFormat="false" ht="11.25" hidden="false" customHeight="false" outlineLevel="0" collapsed="false">
      <c r="A870" s="3" t="s">
        <v>187</v>
      </c>
      <c r="B870" s="4"/>
      <c r="C870" s="4"/>
      <c r="D870" s="4"/>
      <c r="E870" s="4"/>
      <c r="F870" s="4"/>
      <c r="G870" s="4"/>
      <c r="H870" s="4"/>
    </row>
    <row r="871" customFormat="false" ht="11.25" hidden="false" customHeight="false" outlineLevel="0" collapsed="false">
      <c r="A871" s="4" t="s">
        <v>1</v>
      </c>
      <c r="B871" s="5"/>
      <c r="C871" s="5"/>
      <c r="D871" s="5"/>
      <c r="E871" s="5"/>
      <c r="F871" s="5"/>
      <c r="G871" s="5"/>
      <c r="H871" s="5"/>
    </row>
    <row r="872" customFormat="false" ht="45" hidden="false" customHeight="false" outlineLevel="0" collapsed="false">
      <c r="A872" s="6" t="s">
        <v>126</v>
      </c>
      <c r="B872" s="7" t="s">
        <v>4</v>
      </c>
      <c r="C872" s="8" t="s">
        <v>5</v>
      </c>
      <c r="D872" s="8" t="s">
        <v>6</v>
      </c>
      <c r="E872" s="8" t="s">
        <v>7</v>
      </c>
      <c r="F872" s="8" t="s">
        <v>8</v>
      </c>
      <c r="G872" s="8" t="s">
        <v>9</v>
      </c>
      <c r="H872" s="9" t="s">
        <v>10</v>
      </c>
    </row>
    <row r="873" customFormat="false" ht="11.25" hidden="false" customHeight="false" outlineLevel="0" collapsed="false">
      <c r="A873" s="10" t="s">
        <v>127</v>
      </c>
      <c r="B873" s="11" t="n">
        <v>7</v>
      </c>
      <c r="C873" s="12" t="n">
        <v>6</v>
      </c>
      <c r="D873" s="12" t="s">
        <v>12</v>
      </c>
      <c r="E873" s="12" t="s">
        <v>12</v>
      </c>
      <c r="F873" s="12" t="s">
        <v>12</v>
      </c>
      <c r="G873" s="12" t="s">
        <v>12</v>
      </c>
      <c r="H873" s="13" t="s">
        <v>12</v>
      </c>
    </row>
    <row r="874" customFormat="false" ht="11.25" hidden="false" customHeight="false" outlineLevel="0" collapsed="false">
      <c r="A874" s="10" t="s">
        <v>128</v>
      </c>
      <c r="B874" s="11" t="s">
        <v>12</v>
      </c>
      <c r="C874" s="12" t="s">
        <v>12</v>
      </c>
      <c r="D874" s="12" t="s">
        <v>12</v>
      </c>
      <c r="E874" s="12" t="s">
        <v>12</v>
      </c>
      <c r="F874" s="12" t="s">
        <v>12</v>
      </c>
      <c r="G874" s="12" t="s">
        <v>12</v>
      </c>
      <c r="H874" s="13" t="s">
        <v>12</v>
      </c>
    </row>
    <row r="875" customFormat="false" ht="11.25" hidden="false" customHeight="false" outlineLevel="0" collapsed="false">
      <c r="A875" s="10" t="s">
        <v>129</v>
      </c>
      <c r="B875" s="11" t="s">
        <v>12</v>
      </c>
      <c r="C875" s="12" t="s">
        <v>12</v>
      </c>
      <c r="D875" s="12" t="s">
        <v>12</v>
      </c>
      <c r="E875" s="12" t="s">
        <v>12</v>
      </c>
      <c r="F875" s="12" t="s">
        <v>12</v>
      </c>
      <c r="G875" s="12" t="s">
        <v>12</v>
      </c>
      <c r="H875" s="13" t="s">
        <v>12</v>
      </c>
    </row>
    <row r="876" customFormat="false" ht="11.25" hidden="false" customHeight="false" outlineLevel="0" collapsed="false">
      <c r="A876" s="10" t="s">
        <v>130</v>
      </c>
      <c r="B876" s="11" t="s">
        <v>12</v>
      </c>
      <c r="C876" s="12" t="s">
        <v>12</v>
      </c>
      <c r="D876" s="12" t="s">
        <v>12</v>
      </c>
      <c r="E876" s="12" t="s">
        <v>12</v>
      </c>
      <c r="F876" s="12" t="s">
        <v>12</v>
      </c>
      <c r="G876" s="12" t="s">
        <v>12</v>
      </c>
      <c r="H876" s="13" t="s">
        <v>12</v>
      </c>
    </row>
    <row r="877" customFormat="false" ht="11.25" hidden="false" customHeight="false" outlineLevel="0" collapsed="false">
      <c r="A877" s="10" t="s">
        <v>131</v>
      </c>
      <c r="B877" s="11" t="n">
        <v>7</v>
      </c>
      <c r="C877" s="12" t="s">
        <v>12</v>
      </c>
      <c r="D877" s="12" t="s">
        <v>12</v>
      </c>
      <c r="E877" s="12" t="s">
        <v>12</v>
      </c>
      <c r="F877" s="12" t="s">
        <v>12</v>
      </c>
      <c r="G877" s="12" t="s">
        <v>12</v>
      </c>
      <c r="H877" s="13" t="s">
        <v>12</v>
      </c>
    </row>
    <row r="878" customFormat="false" ht="11.25" hidden="false" customHeight="false" outlineLevel="0" collapsed="false">
      <c r="A878" s="10" t="s">
        <v>132</v>
      </c>
      <c r="B878" s="11" t="s">
        <v>12</v>
      </c>
      <c r="C878" s="12" t="s">
        <v>12</v>
      </c>
      <c r="D878" s="12" t="s">
        <v>12</v>
      </c>
      <c r="E878" s="12" t="s">
        <v>12</v>
      </c>
      <c r="F878" s="12" t="s">
        <v>12</v>
      </c>
      <c r="G878" s="12" t="s">
        <v>12</v>
      </c>
      <c r="H878" s="13" t="s">
        <v>12</v>
      </c>
    </row>
    <row r="879" customFormat="false" ht="11.25" hidden="false" customHeight="false" outlineLevel="0" collapsed="false">
      <c r="A879" s="10" t="s">
        <v>133</v>
      </c>
      <c r="B879" s="11" t="n">
        <v>7</v>
      </c>
      <c r="C879" s="12" t="s">
        <v>12</v>
      </c>
      <c r="D879" s="12" t="s">
        <v>12</v>
      </c>
      <c r="E879" s="12" t="s">
        <v>12</v>
      </c>
      <c r="F879" s="12" t="s">
        <v>12</v>
      </c>
      <c r="G879" s="12" t="s">
        <v>12</v>
      </c>
      <c r="H879" s="13" t="s">
        <v>12</v>
      </c>
    </row>
    <row r="880" customFormat="false" ht="11.25" hidden="false" customHeight="false" outlineLevel="0" collapsed="false">
      <c r="A880" s="10" t="s">
        <v>134</v>
      </c>
      <c r="B880" s="11" t="s">
        <v>12</v>
      </c>
      <c r="C880" s="12" t="s">
        <v>12</v>
      </c>
      <c r="D880" s="12" t="s">
        <v>12</v>
      </c>
      <c r="E880" s="12" t="s">
        <v>12</v>
      </c>
      <c r="F880" s="12" t="s">
        <v>12</v>
      </c>
      <c r="G880" s="12" t="s">
        <v>12</v>
      </c>
      <c r="H880" s="13" t="s">
        <v>12</v>
      </c>
    </row>
    <row r="881" customFormat="false" ht="11.25" hidden="false" customHeight="false" outlineLevel="0" collapsed="false">
      <c r="A881" s="10" t="s">
        <v>135</v>
      </c>
      <c r="B881" s="11" t="n">
        <v>8</v>
      </c>
      <c r="C881" s="12" t="n">
        <v>8</v>
      </c>
      <c r="D881" s="12" t="s">
        <v>12</v>
      </c>
      <c r="E881" s="12" t="s">
        <v>12</v>
      </c>
      <c r="F881" s="12" t="s">
        <v>12</v>
      </c>
      <c r="G881" s="12" t="s">
        <v>12</v>
      </c>
      <c r="H881" s="13" t="s">
        <v>12</v>
      </c>
    </row>
    <row r="882" customFormat="false" ht="11.25" hidden="false" customHeight="false" outlineLevel="0" collapsed="false">
      <c r="A882" s="14" t="s">
        <v>136</v>
      </c>
      <c r="B882" s="15" t="n">
        <v>9</v>
      </c>
      <c r="C882" s="16" t="n">
        <v>8</v>
      </c>
      <c r="D882" s="16" t="s">
        <v>12</v>
      </c>
      <c r="E882" s="16" t="s">
        <v>12</v>
      </c>
      <c r="F882" s="16" t="s">
        <v>12</v>
      </c>
      <c r="G882" s="16" t="s">
        <v>12</v>
      </c>
      <c r="H882" s="17" t="s">
        <v>12</v>
      </c>
    </row>
    <row r="883" customFormat="false" ht="11.25" hidden="false" customHeight="false" outlineLevel="0" collapsed="false">
      <c r="A883" s="10" t="s">
        <v>46</v>
      </c>
      <c r="B883" s="11" t="n">
        <v>56</v>
      </c>
      <c r="C883" s="11" t="n">
        <v>42</v>
      </c>
      <c r="D883" s="11" t="s">
        <v>12</v>
      </c>
      <c r="E883" s="11" t="s">
        <v>12</v>
      </c>
      <c r="F883" s="11" t="s">
        <v>12</v>
      </c>
      <c r="G883" s="11" t="s">
        <v>12</v>
      </c>
      <c r="H883" s="19" t="n">
        <v>6</v>
      </c>
    </row>
    <row r="884" customFormat="false" ht="11.25" hidden="false" customHeight="false" outlineLevel="0" collapsed="false">
      <c r="A884" s="18"/>
      <c r="B884" s="19"/>
      <c r="C884" s="19"/>
      <c r="D884" s="19"/>
      <c r="E884" s="19"/>
      <c r="F884" s="19"/>
      <c r="G884" s="19"/>
      <c r="H884" s="19"/>
    </row>
    <row r="886" customFormat="false" ht="11.25" hidden="false" customHeight="false" outlineLevel="0" collapsed="false">
      <c r="A886" s="1" t="s">
        <v>1</v>
      </c>
    </row>
    <row r="887" customFormat="false" ht="11.25" hidden="false" customHeight="false" outlineLevel="0" collapsed="false">
      <c r="A887" s="3" t="s">
        <v>188</v>
      </c>
      <c r="B887" s="4"/>
      <c r="C887" s="4"/>
      <c r="D887" s="4"/>
      <c r="E887" s="4"/>
      <c r="F887" s="4"/>
      <c r="G887" s="4"/>
      <c r="H887" s="4"/>
    </row>
    <row r="888" customFormat="false" ht="11.25" hidden="false" customHeight="false" outlineLevel="0" collapsed="false">
      <c r="A888" s="4" t="s">
        <v>1</v>
      </c>
      <c r="B888" s="5"/>
      <c r="C888" s="5"/>
      <c r="D888" s="5"/>
      <c r="E888" s="5"/>
      <c r="F888" s="5"/>
      <c r="G888" s="5"/>
      <c r="H888" s="5"/>
    </row>
    <row r="889" customFormat="false" ht="45" hidden="false" customHeight="false" outlineLevel="0" collapsed="false">
      <c r="A889" s="6" t="s">
        <v>126</v>
      </c>
      <c r="B889" s="7" t="s">
        <v>4</v>
      </c>
      <c r="C889" s="8" t="s">
        <v>5</v>
      </c>
      <c r="D889" s="8" t="s">
        <v>6</v>
      </c>
      <c r="E889" s="8" t="s">
        <v>7</v>
      </c>
      <c r="F889" s="8" t="s">
        <v>8</v>
      </c>
      <c r="G889" s="8" t="s">
        <v>9</v>
      </c>
      <c r="H889" s="9" t="s">
        <v>10</v>
      </c>
    </row>
    <row r="890" customFormat="false" ht="11.25" hidden="false" customHeight="false" outlineLevel="0" collapsed="false">
      <c r="A890" s="10" t="s">
        <v>127</v>
      </c>
      <c r="B890" s="11" t="s">
        <v>12</v>
      </c>
      <c r="C890" s="12" t="s">
        <v>12</v>
      </c>
      <c r="D890" s="12" t="s">
        <v>12</v>
      </c>
      <c r="E890" s="12" t="s">
        <v>12</v>
      </c>
      <c r="F890" s="12" t="s">
        <v>12</v>
      </c>
      <c r="G890" s="12" t="s">
        <v>12</v>
      </c>
      <c r="H890" s="13" t="s">
        <v>12</v>
      </c>
    </row>
    <row r="891" customFormat="false" ht="11.25" hidden="false" customHeight="false" outlineLevel="0" collapsed="false">
      <c r="A891" s="10" t="s">
        <v>128</v>
      </c>
      <c r="B891" s="11" t="s">
        <v>12</v>
      </c>
      <c r="C891" s="12" t="s">
        <v>12</v>
      </c>
      <c r="D891" s="12" t="s">
        <v>12</v>
      </c>
      <c r="E891" s="12" t="s">
        <v>12</v>
      </c>
      <c r="F891" s="12" t="s">
        <v>12</v>
      </c>
      <c r="G891" s="12" t="s">
        <v>12</v>
      </c>
      <c r="H891" s="13" t="s">
        <v>12</v>
      </c>
    </row>
    <row r="892" customFormat="false" ht="11.25" hidden="false" customHeight="false" outlineLevel="0" collapsed="false">
      <c r="A892" s="10" t="s">
        <v>129</v>
      </c>
      <c r="B892" s="11" t="s">
        <v>12</v>
      </c>
      <c r="C892" s="12" t="s">
        <v>12</v>
      </c>
      <c r="D892" s="12" t="s">
        <v>12</v>
      </c>
      <c r="E892" s="12" t="s">
        <v>12</v>
      </c>
      <c r="F892" s="12" t="s">
        <v>12</v>
      </c>
      <c r="G892" s="12" t="s">
        <v>12</v>
      </c>
      <c r="H892" s="13" t="s">
        <v>12</v>
      </c>
    </row>
    <row r="893" customFormat="false" ht="11.25" hidden="false" customHeight="false" outlineLevel="0" collapsed="false">
      <c r="A893" s="10" t="s">
        <v>130</v>
      </c>
      <c r="B893" s="11" t="s">
        <v>12</v>
      </c>
      <c r="C893" s="12" t="s">
        <v>12</v>
      </c>
      <c r="D893" s="12" t="s">
        <v>12</v>
      </c>
      <c r="E893" s="12" t="s">
        <v>12</v>
      </c>
      <c r="F893" s="12" t="s">
        <v>12</v>
      </c>
      <c r="G893" s="12" t="s">
        <v>12</v>
      </c>
      <c r="H893" s="13" t="s">
        <v>12</v>
      </c>
    </row>
    <row r="894" customFormat="false" ht="11.25" hidden="false" customHeight="false" outlineLevel="0" collapsed="false">
      <c r="A894" s="10" t="s">
        <v>131</v>
      </c>
      <c r="B894" s="11" t="s">
        <v>12</v>
      </c>
      <c r="C894" s="12" t="s">
        <v>12</v>
      </c>
      <c r="D894" s="12" t="s">
        <v>12</v>
      </c>
      <c r="E894" s="12" t="s">
        <v>12</v>
      </c>
      <c r="F894" s="12" t="s">
        <v>12</v>
      </c>
      <c r="G894" s="12" t="s">
        <v>12</v>
      </c>
      <c r="H894" s="13" t="s">
        <v>12</v>
      </c>
    </row>
    <row r="895" customFormat="false" ht="11.25" hidden="false" customHeight="false" outlineLevel="0" collapsed="false">
      <c r="A895" s="10" t="s">
        <v>132</v>
      </c>
      <c r="B895" s="11" t="n">
        <v>6</v>
      </c>
      <c r="C895" s="12" t="s">
        <v>12</v>
      </c>
      <c r="D895" s="12" t="s">
        <v>12</v>
      </c>
      <c r="E895" s="12" t="s">
        <v>12</v>
      </c>
      <c r="F895" s="12" t="s">
        <v>12</v>
      </c>
      <c r="G895" s="12" t="s">
        <v>12</v>
      </c>
      <c r="H895" s="13" t="s">
        <v>12</v>
      </c>
    </row>
    <row r="896" customFormat="false" ht="11.25" hidden="false" customHeight="false" outlineLevel="0" collapsed="false">
      <c r="A896" s="10" t="s">
        <v>133</v>
      </c>
      <c r="B896" s="11" t="s">
        <v>12</v>
      </c>
      <c r="C896" s="12" t="s">
        <v>12</v>
      </c>
      <c r="D896" s="12" t="s">
        <v>12</v>
      </c>
      <c r="E896" s="12" t="s">
        <v>12</v>
      </c>
      <c r="F896" s="12" t="s">
        <v>12</v>
      </c>
      <c r="G896" s="12" t="s">
        <v>12</v>
      </c>
      <c r="H896" s="13" t="s">
        <v>12</v>
      </c>
    </row>
    <row r="897" customFormat="false" ht="11.25" hidden="false" customHeight="false" outlineLevel="0" collapsed="false">
      <c r="A897" s="10" t="s">
        <v>134</v>
      </c>
      <c r="B897" s="11" t="s">
        <v>12</v>
      </c>
      <c r="C897" s="12" t="s">
        <v>12</v>
      </c>
      <c r="D897" s="12" t="s">
        <v>12</v>
      </c>
      <c r="E897" s="12" t="s">
        <v>12</v>
      </c>
      <c r="F897" s="12" t="s">
        <v>12</v>
      </c>
      <c r="G897" s="12" t="s">
        <v>12</v>
      </c>
      <c r="H897" s="13" t="s">
        <v>12</v>
      </c>
    </row>
    <row r="898" customFormat="false" ht="11.25" hidden="false" customHeight="false" outlineLevel="0" collapsed="false">
      <c r="A898" s="10" t="s">
        <v>135</v>
      </c>
      <c r="B898" s="11" t="s">
        <v>12</v>
      </c>
      <c r="C898" s="12" t="s">
        <v>12</v>
      </c>
      <c r="D898" s="12" t="s">
        <v>12</v>
      </c>
      <c r="E898" s="12" t="s">
        <v>12</v>
      </c>
      <c r="F898" s="12" t="s">
        <v>12</v>
      </c>
      <c r="G898" s="12" t="s">
        <v>12</v>
      </c>
      <c r="H898" s="13" t="s">
        <v>12</v>
      </c>
    </row>
    <row r="899" customFormat="false" ht="11.25" hidden="false" customHeight="false" outlineLevel="0" collapsed="false">
      <c r="A899" s="14" t="s">
        <v>136</v>
      </c>
      <c r="B899" s="15" t="s">
        <v>12</v>
      </c>
      <c r="C899" s="16" t="s">
        <v>12</v>
      </c>
      <c r="D899" s="16" t="s">
        <v>12</v>
      </c>
      <c r="E899" s="16" t="s">
        <v>12</v>
      </c>
      <c r="F899" s="16" t="s">
        <v>12</v>
      </c>
      <c r="G899" s="16" t="s">
        <v>12</v>
      </c>
      <c r="H899" s="17" t="s">
        <v>12</v>
      </c>
    </row>
    <row r="900" customFormat="false" ht="11.25" hidden="false" customHeight="false" outlineLevel="0" collapsed="false">
      <c r="A900" s="10" t="s">
        <v>46</v>
      </c>
      <c r="B900" s="11" t="n">
        <v>30</v>
      </c>
      <c r="C900" s="11" t="n">
        <v>18</v>
      </c>
      <c r="D900" s="11" t="s">
        <v>12</v>
      </c>
      <c r="E900" s="11" t="s">
        <v>12</v>
      </c>
      <c r="F900" s="11" t="s">
        <v>12</v>
      </c>
      <c r="G900" s="11" t="s">
        <v>12</v>
      </c>
      <c r="H900" s="19" t="n">
        <v>8</v>
      </c>
    </row>
    <row r="901" customFormat="false" ht="11.25" hidden="false" customHeight="false" outlineLevel="0" collapsed="false">
      <c r="A901" s="18"/>
      <c r="B901" s="19"/>
      <c r="C901" s="19"/>
      <c r="D901" s="19"/>
      <c r="E901" s="19"/>
      <c r="F901" s="19"/>
      <c r="G901" s="19"/>
      <c r="H901" s="19"/>
    </row>
    <row r="903" customFormat="false" ht="11.25" hidden="false" customHeight="false" outlineLevel="0" collapsed="false">
      <c r="A903" s="1" t="s">
        <v>1</v>
      </c>
    </row>
    <row r="904" customFormat="false" ht="11.25" hidden="false" customHeight="false" outlineLevel="0" collapsed="false">
      <c r="A904" s="3" t="s">
        <v>189</v>
      </c>
      <c r="B904" s="4"/>
      <c r="C904" s="4"/>
      <c r="D904" s="4"/>
      <c r="E904" s="4"/>
      <c r="F904" s="4"/>
      <c r="G904" s="4"/>
      <c r="H904" s="4"/>
    </row>
    <row r="905" customFormat="false" ht="11.25" hidden="false" customHeight="false" outlineLevel="0" collapsed="false">
      <c r="A905" s="4" t="s">
        <v>1</v>
      </c>
      <c r="B905" s="5"/>
      <c r="C905" s="5"/>
      <c r="D905" s="5"/>
      <c r="E905" s="5"/>
      <c r="F905" s="5"/>
      <c r="G905" s="5"/>
      <c r="H905" s="5"/>
    </row>
    <row r="906" customFormat="false" ht="45" hidden="false" customHeight="false" outlineLevel="0" collapsed="false">
      <c r="A906" s="6" t="s">
        <v>126</v>
      </c>
      <c r="B906" s="7" t="s">
        <v>4</v>
      </c>
      <c r="C906" s="8" t="s">
        <v>5</v>
      </c>
      <c r="D906" s="8" t="s">
        <v>6</v>
      </c>
      <c r="E906" s="8" t="s">
        <v>7</v>
      </c>
      <c r="F906" s="8" t="s">
        <v>8</v>
      </c>
      <c r="G906" s="8" t="s">
        <v>9</v>
      </c>
      <c r="H906" s="9" t="s">
        <v>10</v>
      </c>
    </row>
    <row r="907" customFormat="false" ht="11.25" hidden="false" customHeight="false" outlineLevel="0" collapsed="false">
      <c r="A907" s="10" t="s">
        <v>127</v>
      </c>
      <c r="B907" s="11" t="n">
        <v>12</v>
      </c>
      <c r="C907" s="12" t="n">
        <v>6</v>
      </c>
      <c r="D907" s="12" t="s">
        <v>12</v>
      </c>
      <c r="E907" s="12" t="s">
        <v>12</v>
      </c>
      <c r="F907" s="12" t="s">
        <v>12</v>
      </c>
      <c r="G907" s="12" t="s">
        <v>12</v>
      </c>
      <c r="H907" s="13" t="s">
        <v>12</v>
      </c>
    </row>
    <row r="908" customFormat="false" ht="11.25" hidden="false" customHeight="false" outlineLevel="0" collapsed="false">
      <c r="A908" s="10" t="s">
        <v>128</v>
      </c>
      <c r="B908" s="11" t="n">
        <v>6</v>
      </c>
      <c r="C908" s="12" t="s">
        <v>12</v>
      </c>
      <c r="D908" s="12" t="s">
        <v>12</v>
      </c>
      <c r="E908" s="12" t="s">
        <v>12</v>
      </c>
      <c r="F908" s="12" t="s">
        <v>12</v>
      </c>
      <c r="G908" s="12" t="s">
        <v>12</v>
      </c>
      <c r="H908" s="13" t="s">
        <v>12</v>
      </c>
    </row>
    <row r="909" customFormat="false" ht="11.25" hidden="false" customHeight="false" outlineLevel="0" collapsed="false">
      <c r="A909" s="10" t="s">
        <v>129</v>
      </c>
      <c r="B909" s="11" t="n">
        <v>6</v>
      </c>
      <c r="C909" s="12" t="s">
        <v>12</v>
      </c>
      <c r="D909" s="12" t="s">
        <v>12</v>
      </c>
      <c r="E909" s="12" t="s">
        <v>12</v>
      </c>
      <c r="F909" s="12" t="s">
        <v>12</v>
      </c>
      <c r="G909" s="12" t="s">
        <v>12</v>
      </c>
      <c r="H909" s="13" t="s">
        <v>12</v>
      </c>
    </row>
    <row r="910" customFormat="false" ht="11.25" hidden="false" customHeight="false" outlineLevel="0" collapsed="false">
      <c r="A910" s="10" t="s">
        <v>130</v>
      </c>
      <c r="B910" s="11" t="n">
        <v>8</v>
      </c>
      <c r="C910" s="12" t="s">
        <v>12</v>
      </c>
      <c r="D910" s="12" t="s">
        <v>12</v>
      </c>
      <c r="E910" s="12" t="s">
        <v>12</v>
      </c>
      <c r="F910" s="12" t="s">
        <v>12</v>
      </c>
      <c r="G910" s="12" t="s">
        <v>12</v>
      </c>
      <c r="H910" s="13" t="s">
        <v>12</v>
      </c>
    </row>
    <row r="911" customFormat="false" ht="11.25" hidden="false" customHeight="false" outlineLevel="0" collapsed="false">
      <c r="A911" s="10" t="s">
        <v>131</v>
      </c>
      <c r="B911" s="11" t="n">
        <v>16</v>
      </c>
      <c r="C911" s="12" t="s">
        <v>12</v>
      </c>
      <c r="D911" s="12" t="s">
        <v>12</v>
      </c>
      <c r="E911" s="12" t="n">
        <v>6</v>
      </c>
      <c r="F911" s="12" t="s">
        <v>12</v>
      </c>
      <c r="G911" s="12" t="s">
        <v>12</v>
      </c>
      <c r="H911" s="13" t="s">
        <v>12</v>
      </c>
    </row>
    <row r="912" customFormat="false" ht="11.25" hidden="false" customHeight="false" outlineLevel="0" collapsed="false">
      <c r="A912" s="10" t="s">
        <v>132</v>
      </c>
      <c r="B912" s="11" t="n">
        <v>12</v>
      </c>
      <c r="C912" s="12" t="s">
        <v>12</v>
      </c>
      <c r="D912" s="12" t="s">
        <v>12</v>
      </c>
      <c r="E912" s="12" t="s">
        <v>12</v>
      </c>
      <c r="F912" s="12" t="s">
        <v>12</v>
      </c>
      <c r="G912" s="12" t="s">
        <v>12</v>
      </c>
      <c r="H912" s="13" t="s">
        <v>12</v>
      </c>
    </row>
    <row r="913" customFormat="false" ht="11.25" hidden="false" customHeight="false" outlineLevel="0" collapsed="false">
      <c r="A913" s="10" t="s">
        <v>133</v>
      </c>
      <c r="B913" s="11" t="n">
        <v>12</v>
      </c>
      <c r="C913" s="12" t="s">
        <v>12</v>
      </c>
      <c r="D913" s="12" t="s">
        <v>12</v>
      </c>
      <c r="E913" s="12" t="s">
        <v>12</v>
      </c>
      <c r="F913" s="12" t="s">
        <v>12</v>
      </c>
      <c r="G913" s="12" t="s">
        <v>12</v>
      </c>
      <c r="H913" s="13" t="s">
        <v>12</v>
      </c>
    </row>
    <row r="914" customFormat="false" ht="11.25" hidden="false" customHeight="false" outlineLevel="0" collapsed="false">
      <c r="A914" s="10" t="s">
        <v>134</v>
      </c>
      <c r="B914" s="11" t="n">
        <v>11</v>
      </c>
      <c r="C914" s="12" t="n">
        <v>6</v>
      </c>
      <c r="D914" s="12" t="s">
        <v>12</v>
      </c>
      <c r="E914" s="12" t="s">
        <v>12</v>
      </c>
      <c r="F914" s="12" t="s">
        <v>12</v>
      </c>
      <c r="G914" s="12" t="s">
        <v>12</v>
      </c>
      <c r="H914" s="13" t="s">
        <v>12</v>
      </c>
    </row>
    <row r="915" customFormat="false" ht="11.25" hidden="false" customHeight="false" outlineLevel="0" collapsed="false">
      <c r="A915" s="10" t="s">
        <v>135</v>
      </c>
      <c r="B915" s="11" t="n">
        <v>8</v>
      </c>
      <c r="C915" s="12" t="s">
        <v>12</v>
      </c>
      <c r="D915" s="12" t="s">
        <v>12</v>
      </c>
      <c r="E915" s="12" t="s">
        <v>12</v>
      </c>
      <c r="F915" s="12" t="s">
        <v>12</v>
      </c>
      <c r="G915" s="12" t="s">
        <v>12</v>
      </c>
      <c r="H915" s="13" t="s">
        <v>12</v>
      </c>
    </row>
    <row r="916" customFormat="false" ht="11.25" hidden="false" customHeight="false" outlineLevel="0" collapsed="false">
      <c r="A916" s="14" t="s">
        <v>136</v>
      </c>
      <c r="B916" s="15" t="s">
        <v>12</v>
      </c>
      <c r="C916" s="16" t="s">
        <v>12</v>
      </c>
      <c r="D916" s="16" t="s">
        <v>12</v>
      </c>
      <c r="E916" s="16" t="s">
        <v>12</v>
      </c>
      <c r="F916" s="16" t="s">
        <v>12</v>
      </c>
      <c r="G916" s="16" t="s">
        <v>12</v>
      </c>
      <c r="H916" s="17" t="s">
        <v>12</v>
      </c>
    </row>
    <row r="917" customFormat="false" ht="11.25" hidden="false" customHeight="false" outlineLevel="0" collapsed="false">
      <c r="A917" s="10" t="s">
        <v>46</v>
      </c>
      <c r="B917" s="11" t="n">
        <v>96</v>
      </c>
      <c r="C917" s="11" t="n">
        <v>42</v>
      </c>
      <c r="D917" s="11" t="n">
        <v>7</v>
      </c>
      <c r="E917" s="11" t="n">
        <v>22</v>
      </c>
      <c r="F917" s="11" t="n">
        <v>16</v>
      </c>
      <c r="G917" s="11" t="s">
        <v>12</v>
      </c>
      <c r="H917" s="19" t="n">
        <v>9</v>
      </c>
    </row>
    <row r="918" customFormat="false" ht="11.25" hidden="false" customHeight="false" outlineLevel="0" collapsed="false">
      <c r="A918" s="18"/>
      <c r="B918" s="19"/>
      <c r="C918" s="19"/>
      <c r="D918" s="19"/>
      <c r="E918" s="19"/>
      <c r="F918" s="19"/>
      <c r="G918" s="19"/>
      <c r="H918" s="19"/>
    </row>
    <row r="920" customFormat="false" ht="11.25" hidden="false" customHeight="false" outlineLevel="0" collapsed="false">
      <c r="A920" s="1" t="s">
        <v>1</v>
      </c>
    </row>
    <row r="921" customFormat="false" ht="11.25" hidden="false" customHeight="false" outlineLevel="0" collapsed="false">
      <c r="A921" s="3" t="s">
        <v>190</v>
      </c>
      <c r="B921" s="4"/>
      <c r="C921" s="4"/>
      <c r="D921" s="4"/>
      <c r="E921" s="4"/>
      <c r="F921" s="4"/>
      <c r="G921" s="4"/>
      <c r="H921" s="4"/>
    </row>
    <row r="922" customFormat="false" ht="11.25" hidden="false" customHeight="false" outlineLevel="0" collapsed="false">
      <c r="A922" s="4" t="s">
        <v>1</v>
      </c>
      <c r="B922" s="5"/>
      <c r="C922" s="5"/>
      <c r="D922" s="5"/>
      <c r="E922" s="5"/>
      <c r="F922" s="5"/>
      <c r="G922" s="5"/>
      <c r="H922" s="5"/>
    </row>
    <row r="923" customFormat="false" ht="45" hidden="false" customHeight="false" outlineLevel="0" collapsed="false">
      <c r="A923" s="6" t="s">
        <v>126</v>
      </c>
      <c r="B923" s="7" t="s">
        <v>4</v>
      </c>
      <c r="C923" s="8" t="s">
        <v>5</v>
      </c>
      <c r="D923" s="8" t="s">
        <v>6</v>
      </c>
      <c r="E923" s="8" t="s">
        <v>7</v>
      </c>
      <c r="F923" s="8" t="s">
        <v>8</v>
      </c>
      <c r="G923" s="8" t="s">
        <v>9</v>
      </c>
      <c r="H923" s="9" t="s">
        <v>10</v>
      </c>
    </row>
    <row r="924" customFormat="false" ht="11.25" hidden="false" customHeight="false" outlineLevel="0" collapsed="false">
      <c r="A924" s="10" t="s">
        <v>127</v>
      </c>
      <c r="B924" s="11" t="s">
        <v>12</v>
      </c>
      <c r="C924" s="12" t="s">
        <v>12</v>
      </c>
      <c r="D924" s="12" t="s">
        <v>12</v>
      </c>
      <c r="E924" s="12" t="s">
        <v>12</v>
      </c>
      <c r="F924" s="12" t="s">
        <v>12</v>
      </c>
      <c r="G924" s="12" t="s">
        <v>12</v>
      </c>
      <c r="H924" s="13" t="s">
        <v>12</v>
      </c>
    </row>
    <row r="925" customFormat="false" ht="11.25" hidden="false" customHeight="false" outlineLevel="0" collapsed="false">
      <c r="A925" s="10" t="s">
        <v>128</v>
      </c>
      <c r="B925" s="11" t="s">
        <v>12</v>
      </c>
      <c r="C925" s="12" t="s">
        <v>12</v>
      </c>
      <c r="D925" s="12" t="s">
        <v>12</v>
      </c>
      <c r="E925" s="12" t="s">
        <v>12</v>
      </c>
      <c r="F925" s="12" t="s">
        <v>12</v>
      </c>
      <c r="G925" s="12" t="s">
        <v>12</v>
      </c>
      <c r="H925" s="13" t="s">
        <v>12</v>
      </c>
    </row>
    <row r="926" customFormat="false" ht="11.25" hidden="false" customHeight="false" outlineLevel="0" collapsed="false">
      <c r="A926" s="10" t="s">
        <v>129</v>
      </c>
      <c r="B926" s="11" t="s">
        <v>12</v>
      </c>
      <c r="C926" s="12" t="s">
        <v>12</v>
      </c>
      <c r="D926" s="12" t="s">
        <v>12</v>
      </c>
      <c r="E926" s="12" t="s">
        <v>12</v>
      </c>
      <c r="F926" s="12" t="s">
        <v>12</v>
      </c>
      <c r="G926" s="12" t="s">
        <v>12</v>
      </c>
      <c r="H926" s="13" t="s">
        <v>12</v>
      </c>
    </row>
    <row r="927" customFormat="false" ht="11.25" hidden="false" customHeight="false" outlineLevel="0" collapsed="false">
      <c r="A927" s="10" t="s">
        <v>130</v>
      </c>
      <c r="B927" s="11" t="s">
        <v>12</v>
      </c>
      <c r="C927" s="12" t="s">
        <v>12</v>
      </c>
      <c r="D927" s="12" t="s">
        <v>12</v>
      </c>
      <c r="E927" s="12" t="s">
        <v>12</v>
      </c>
      <c r="F927" s="12" t="s">
        <v>12</v>
      </c>
      <c r="G927" s="12" t="s">
        <v>12</v>
      </c>
      <c r="H927" s="13" t="s">
        <v>12</v>
      </c>
    </row>
    <row r="928" customFormat="false" ht="11.25" hidden="false" customHeight="false" outlineLevel="0" collapsed="false">
      <c r="A928" s="10" t="s">
        <v>131</v>
      </c>
      <c r="B928" s="11" t="s">
        <v>12</v>
      </c>
      <c r="C928" s="12" t="s">
        <v>12</v>
      </c>
      <c r="D928" s="12" t="s">
        <v>12</v>
      </c>
      <c r="E928" s="12" t="s">
        <v>12</v>
      </c>
      <c r="F928" s="12" t="s">
        <v>12</v>
      </c>
      <c r="G928" s="12" t="s">
        <v>12</v>
      </c>
      <c r="H928" s="13" t="s">
        <v>12</v>
      </c>
    </row>
    <row r="929" customFormat="false" ht="11.25" hidden="false" customHeight="false" outlineLevel="0" collapsed="false">
      <c r="A929" s="10" t="s">
        <v>132</v>
      </c>
      <c r="B929" s="11" t="s">
        <v>12</v>
      </c>
      <c r="C929" s="12" t="s">
        <v>12</v>
      </c>
      <c r="D929" s="12" t="s">
        <v>12</v>
      </c>
      <c r="E929" s="12" t="s">
        <v>12</v>
      </c>
      <c r="F929" s="12" t="s">
        <v>12</v>
      </c>
      <c r="G929" s="12" t="s">
        <v>12</v>
      </c>
      <c r="H929" s="13" t="s">
        <v>12</v>
      </c>
    </row>
    <row r="930" customFormat="false" ht="11.25" hidden="false" customHeight="false" outlineLevel="0" collapsed="false">
      <c r="A930" s="10" t="s">
        <v>133</v>
      </c>
      <c r="B930" s="11" t="s">
        <v>12</v>
      </c>
      <c r="C930" s="12" t="s">
        <v>12</v>
      </c>
      <c r="D930" s="12" t="s">
        <v>12</v>
      </c>
      <c r="E930" s="12" t="s">
        <v>12</v>
      </c>
      <c r="F930" s="12" t="s">
        <v>12</v>
      </c>
      <c r="G930" s="12" t="s">
        <v>12</v>
      </c>
      <c r="H930" s="13" t="s">
        <v>12</v>
      </c>
    </row>
    <row r="931" customFormat="false" ht="11.25" hidden="false" customHeight="false" outlineLevel="0" collapsed="false">
      <c r="A931" s="10" t="s">
        <v>134</v>
      </c>
      <c r="B931" s="11" t="s">
        <v>12</v>
      </c>
      <c r="C931" s="12" t="s">
        <v>12</v>
      </c>
      <c r="D931" s="12" t="s">
        <v>12</v>
      </c>
      <c r="E931" s="12" t="s">
        <v>12</v>
      </c>
      <c r="F931" s="12" t="s">
        <v>12</v>
      </c>
      <c r="G931" s="12" t="s">
        <v>12</v>
      </c>
      <c r="H931" s="13" t="s">
        <v>12</v>
      </c>
    </row>
    <row r="932" customFormat="false" ht="11.25" hidden="false" customHeight="false" outlineLevel="0" collapsed="false">
      <c r="A932" s="10" t="s">
        <v>135</v>
      </c>
      <c r="B932" s="11" t="s">
        <v>12</v>
      </c>
      <c r="C932" s="12" t="s">
        <v>12</v>
      </c>
      <c r="D932" s="12" t="s">
        <v>12</v>
      </c>
      <c r="E932" s="12" t="s">
        <v>12</v>
      </c>
      <c r="F932" s="12" t="s">
        <v>12</v>
      </c>
      <c r="G932" s="12" t="s">
        <v>12</v>
      </c>
      <c r="H932" s="13" t="s">
        <v>12</v>
      </c>
    </row>
    <row r="933" customFormat="false" ht="11.25" hidden="false" customHeight="false" outlineLevel="0" collapsed="false">
      <c r="A933" s="14" t="s">
        <v>136</v>
      </c>
      <c r="B933" s="15" t="s">
        <v>12</v>
      </c>
      <c r="C933" s="16" t="s">
        <v>12</v>
      </c>
      <c r="D933" s="16" t="s">
        <v>12</v>
      </c>
      <c r="E933" s="16" t="s">
        <v>12</v>
      </c>
      <c r="F933" s="16" t="s">
        <v>12</v>
      </c>
      <c r="G933" s="16" t="s">
        <v>12</v>
      </c>
      <c r="H933" s="17" t="s">
        <v>12</v>
      </c>
    </row>
    <row r="934" customFormat="false" ht="11.25" hidden="false" customHeight="false" outlineLevel="0" collapsed="false">
      <c r="A934" s="10" t="s">
        <v>46</v>
      </c>
      <c r="B934" s="11" t="n">
        <v>17</v>
      </c>
      <c r="C934" s="11" t="n">
        <v>7</v>
      </c>
      <c r="D934" s="11" t="s">
        <v>12</v>
      </c>
      <c r="E934" s="11" t="s">
        <v>12</v>
      </c>
      <c r="F934" s="11" t="s">
        <v>12</v>
      </c>
      <c r="G934" s="11" t="s">
        <v>12</v>
      </c>
      <c r="H934" s="19" t="s">
        <v>12</v>
      </c>
    </row>
    <row r="935" customFormat="false" ht="11.25" hidden="false" customHeight="false" outlineLevel="0" collapsed="false">
      <c r="A935" s="18"/>
      <c r="B935" s="19"/>
      <c r="C935" s="19"/>
      <c r="D935" s="19"/>
      <c r="E935" s="19"/>
      <c r="F935" s="19"/>
      <c r="G935" s="19"/>
      <c r="H935" s="19"/>
    </row>
    <row r="937" customFormat="false" ht="11.25" hidden="false" customHeight="false" outlineLevel="0" collapsed="false">
      <c r="A937" s="1" t="s">
        <v>1</v>
      </c>
    </row>
    <row r="938" customFormat="false" ht="11.25" hidden="false" customHeight="false" outlineLevel="0" collapsed="false">
      <c r="A938" s="3" t="s">
        <v>191</v>
      </c>
      <c r="B938" s="4"/>
      <c r="C938" s="4"/>
      <c r="D938" s="4"/>
      <c r="E938" s="4"/>
      <c r="F938" s="4"/>
      <c r="G938" s="4"/>
      <c r="H938" s="4"/>
    </row>
    <row r="939" customFormat="false" ht="11.25" hidden="false" customHeight="false" outlineLevel="0" collapsed="false">
      <c r="A939" s="4" t="s">
        <v>1</v>
      </c>
      <c r="B939" s="5"/>
      <c r="C939" s="5"/>
      <c r="D939" s="5"/>
      <c r="E939" s="5"/>
      <c r="F939" s="5"/>
      <c r="G939" s="5"/>
      <c r="H939" s="5"/>
    </row>
    <row r="940" customFormat="false" ht="45" hidden="false" customHeight="false" outlineLevel="0" collapsed="false">
      <c r="A940" s="6" t="s">
        <v>126</v>
      </c>
      <c r="B940" s="7" t="s">
        <v>4</v>
      </c>
      <c r="C940" s="8" t="s">
        <v>5</v>
      </c>
      <c r="D940" s="8" t="s">
        <v>6</v>
      </c>
      <c r="E940" s="8" t="s">
        <v>7</v>
      </c>
      <c r="F940" s="8" t="s">
        <v>8</v>
      </c>
      <c r="G940" s="8" t="s">
        <v>9</v>
      </c>
      <c r="H940" s="9" t="s">
        <v>10</v>
      </c>
    </row>
    <row r="941" customFormat="false" ht="11.25" hidden="false" customHeight="false" outlineLevel="0" collapsed="false">
      <c r="A941" s="10" t="s">
        <v>127</v>
      </c>
      <c r="B941" s="11" t="s">
        <v>12</v>
      </c>
      <c r="C941" s="12" t="s">
        <v>12</v>
      </c>
      <c r="D941" s="12" t="s">
        <v>12</v>
      </c>
      <c r="E941" s="12" t="s">
        <v>12</v>
      </c>
      <c r="F941" s="12" t="s">
        <v>12</v>
      </c>
      <c r="G941" s="12" t="s">
        <v>12</v>
      </c>
      <c r="H941" s="13" t="s">
        <v>12</v>
      </c>
    </row>
    <row r="942" customFormat="false" ht="11.25" hidden="false" customHeight="false" outlineLevel="0" collapsed="false">
      <c r="A942" s="10" t="s">
        <v>128</v>
      </c>
      <c r="B942" s="11" t="s">
        <v>12</v>
      </c>
      <c r="C942" s="12" t="s">
        <v>12</v>
      </c>
      <c r="D942" s="12" t="s">
        <v>12</v>
      </c>
      <c r="E942" s="12" t="s">
        <v>12</v>
      </c>
      <c r="F942" s="12" t="s">
        <v>12</v>
      </c>
      <c r="G942" s="12" t="s">
        <v>12</v>
      </c>
      <c r="H942" s="13" t="s">
        <v>12</v>
      </c>
    </row>
    <row r="943" customFormat="false" ht="11.25" hidden="false" customHeight="false" outlineLevel="0" collapsed="false">
      <c r="A943" s="10" t="s">
        <v>129</v>
      </c>
      <c r="B943" s="11" t="s">
        <v>12</v>
      </c>
      <c r="C943" s="12" t="s">
        <v>12</v>
      </c>
      <c r="D943" s="12" t="s">
        <v>12</v>
      </c>
      <c r="E943" s="12" t="s">
        <v>12</v>
      </c>
      <c r="F943" s="12" t="s">
        <v>12</v>
      </c>
      <c r="G943" s="12" t="s">
        <v>12</v>
      </c>
      <c r="H943" s="13" t="s">
        <v>12</v>
      </c>
    </row>
    <row r="944" customFormat="false" ht="11.25" hidden="false" customHeight="false" outlineLevel="0" collapsed="false">
      <c r="A944" s="10" t="s">
        <v>130</v>
      </c>
      <c r="B944" s="11" t="n">
        <v>6</v>
      </c>
      <c r="C944" s="12" t="s">
        <v>12</v>
      </c>
      <c r="D944" s="12" t="s">
        <v>12</v>
      </c>
      <c r="E944" s="12" t="s">
        <v>12</v>
      </c>
      <c r="F944" s="12" t="s">
        <v>12</v>
      </c>
      <c r="G944" s="12" t="s">
        <v>12</v>
      </c>
      <c r="H944" s="13" t="s">
        <v>12</v>
      </c>
    </row>
    <row r="945" customFormat="false" ht="11.25" hidden="false" customHeight="false" outlineLevel="0" collapsed="false">
      <c r="A945" s="10" t="s">
        <v>131</v>
      </c>
      <c r="B945" s="11" t="s">
        <v>12</v>
      </c>
      <c r="C945" s="12" t="s">
        <v>12</v>
      </c>
      <c r="D945" s="12" t="s">
        <v>12</v>
      </c>
      <c r="E945" s="12" t="s">
        <v>12</v>
      </c>
      <c r="F945" s="12" t="s">
        <v>12</v>
      </c>
      <c r="G945" s="12" t="s">
        <v>12</v>
      </c>
      <c r="H945" s="13" t="s">
        <v>12</v>
      </c>
    </row>
    <row r="946" customFormat="false" ht="11.25" hidden="false" customHeight="false" outlineLevel="0" collapsed="false">
      <c r="A946" s="10" t="s">
        <v>132</v>
      </c>
      <c r="B946" s="11" t="n">
        <v>15</v>
      </c>
      <c r="C946" s="12" t="s">
        <v>12</v>
      </c>
      <c r="D946" s="12" t="s">
        <v>12</v>
      </c>
      <c r="E946" s="12" t="s">
        <v>12</v>
      </c>
      <c r="F946" s="12" t="s">
        <v>12</v>
      </c>
      <c r="G946" s="12" t="s">
        <v>12</v>
      </c>
      <c r="H946" s="13" t="s">
        <v>12</v>
      </c>
    </row>
    <row r="947" customFormat="false" ht="11.25" hidden="false" customHeight="false" outlineLevel="0" collapsed="false">
      <c r="A947" s="10" t="s">
        <v>133</v>
      </c>
      <c r="B947" s="11" t="s">
        <v>12</v>
      </c>
      <c r="C947" s="12" t="s">
        <v>12</v>
      </c>
      <c r="D947" s="12" t="s">
        <v>12</v>
      </c>
      <c r="E947" s="12" t="s">
        <v>12</v>
      </c>
      <c r="F947" s="12" t="s">
        <v>12</v>
      </c>
      <c r="G947" s="12" t="s">
        <v>12</v>
      </c>
      <c r="H947" s="13" t="s">
        <v>12</v>
      </c>
    </row>
    <row r="948" customFormat="false" ht="11.25" hidden="false" customHeight="false" outlineLevel="0" collapsed="false">
      <c r="A948" s="10" t="s">
        <v>134</v>
      </c>
      <c r="B948" s="11" t="s">
        <v>12</v>
      </c>
      <c r="C948" s="12" t="s">
        <v>12</v>
      </c>
      <c r="D948" s="12" t="s">
        <v>12</v>
      </c>
      <c r="E948" s="12" t="s">
        <v>12</v>
      </c>
      <c r="F948" s="12" t="s">
        <v>12</v>
      </c>
      <c r="G948" s="12" t="s">
        <v>12</v>
      </c>
      <c r="H948" s="13" t="s">
        <v>12</v>
      </c>
    </row>
    <row r="949" customFormat="false" ht="11.25" hidden="false" customHeight="false" outlineLevel="0" collapsed="false">
      <c r="A949" s="10" t="s">
        <v>135</v>
      </c>
      <c r="B949" s="11" t="s">
        <v>12</v>
      </c>
      <c r="C949" s="12" t="s">
        <v>12</v>
      </c>
      <c r="D949" s="12" t="s">
        <v>12</v>
      </c>
      <c r="E949" s="12" t="s">
        <v>12</v>
      </c>
      <c r="F949" s="12" t="s">
        <v>12</v>
      </c>
      <c r="G949" s="12" t="s">
        <v>12</v>
      </c>
      <c r="H949" s="13" t="s">
        <v>12</v>
      </c>
    </row>
    <row r="950" customFormat="false" ht="11.25" hidden="false" customHeight="false" outlineLevel="0" collapsed="false">
      <c r="A950" s="14" t="s">
        <v>136</v>
      </c>
      <c r="B950" s="15" t="s">
        <v>12</v>
      </c>
      <c r="C950" s="16" t="s">
        <v>12</v>
      </c>
      <c r="D950" s="16" t="s">
        <v>12</v>
      </c>
      <c r="E950" s="16" t="s">
        <v>12</v>
      </c>
      <c r="F950" s="16" t="s">
        <v>12</v>
      </c>
      <c r="G950" s="16" t="s">
        <v>12</v>
      </c>
      <c r="H950" s="17" t="s">
        <v>12</v>
      </c>
    </row>
    <row r="951" customFormat="false" ht="11.25" hidden="false" customHeight="false" outlineLevel="0" collapsed="false">
      <c r="A951" s="10" t="s">
        <v>46</v>
      </c>
      <c r="B951" s="11" t="n">
        <v>41</v>
      </c>
      <c r="C951" s="11" t="n">
        <v>19</v>
      </c>
      <c r="D951" s="11" t="s">
        <v>12</v>
      </c>
      <c r="E951" s="11" t="n">
        <v>11</v>
      </c>
      <c r="F951" s="11" t="n">
        <v>7</v>
      </c>
      <c r="G951" s="11" t="s">
        <v>12</v>
      </c>
      <c r="H951" s="19" t="s">
        <v>12</v>
      </c>
    </row>
    <row r="952" customFormat="false" ht="11.25" hidden="false" customHeight="false" outlineLevel="0" collapsed="false">
      <c r="A952" s="18"/>
      <c r="B952" s="19"/>
      <c r="C952" s="19"/>
      <c r="D952" s="19"/>
      <c r="E952" s="19"/>
      <c r="F952" s="19"/>
      <c r="G952" s="19"/>
      <c r="H952" s="19"/>
    </row>
    <row r="954" customFormat="false" ht="11.25" hidden="false" customHeight="false" outlineLevel="0" collapsed="false">
      <c r="A954" s="1" t="s">
        <v>1</v>
      </c>
    </row>
    <row r="955" customFormat="false" ht="11.25" hidden="false" customHeight="false" outlineLevel="0" collapsed="false">
      <c r="A955" s="3" t="s">
        <v>192</v>
      </c>
      <c r="B955" s="4"/>
      <c r="C955" s="4"/>
      <c r="D955" s="4"/>
      <c r="E955" s="4"/>
      <c r="F955" s="4"/>
      <c r="G955" s="4"/>
      <c r="H955" s="4"/>
    </row>
    <row r="956" customFormat="false" ht="11.25" hidden="false" customHeight="false" outlineLevel="0" collapsed="false">
      <c r="A956" s="4" t="s">
        <v>1</v>
      </c>
      <c r="B956" s="5"/>
      <c r="C956" s="5"/>
      <c r="D956" s="5"/>
      <c r="E956" s="5"/>
      <c r="F956" s="5"/>
      <c r="G956" s="5"/>
      <c r="H956" s="5"/>
    </row>
    <row r="957" customFormat="false" ht="45" hidden="false" customHeight="false" outlineLevel="0" collapsed="false">
      <c r="A957" s="6" t="s">
        <v>126</v>
      </c>
      <c r="B957" s="7" t="s">
        <v>4</v>
      </c>
      <c r="C957" s="8" t="s">
        <v>5</v>
      </c>
      <c r="D957" s="8" t="s">
        <v>6</v>
      </c>
      <c r="E957" s="8" t="s">
        <v>7</v>
      </c>
      <c r="F957" s="8" t="s">
        <v>8</v>
      </c>
      <c r="G957" s="8" t="s">
        <v>9</v>
      </c>
      <c r="H957" s="9" t="s">
        <v>10</v>
      </c>
    </row>
    <row r="958" customFormat="false" ht="11.25" hidden="false" customHeight="false" outlineLevel="0" collapsed="false">
      <c r="A958" s="10" t="s">
        <v>127</v>
      </c>
      <c r="B958" s="11" t="s">
        <v>12</v>
      </c>
      <c r="C958" s="12" t="s">
        <v>12</v>
      </c>
      <c r="D958" s="12" t="s">
        <v>12</v>
      </c>
      <c r="E958" s="12" t="s">
        <v>12</v>
      </c>
      <c r="F958" s="12" t="s">
        <v>12</v>
      </c>
      <c r="G958" s="12" t="s">
        <v>12</v>
      </c>
      <c r="H958" s="13" t="s">
        <v>12</v>
      </c>
    </row>
    <row r="959" customFormat="false" ht="11.25" hidden="false" customHeight="false" outlineLevel="0" collapsed="false">
      <c r="A959" s="10" t="s">
        <v>128</v>
      </c>
      <c r="B959" s="11" t="s">
        <v>12</v>
      </c>
      <c r="C959" s="12" t="s">
        <v>12</v>
      </c>
      <c r="D959" s="12" t="s">
        <v>12</v>
      </c>
      <c r="E959" s="12" t="s">
        <v>12</v>
      </c>
      <c r="F959" s="12" t="s">
        <v>12</v>
      </c>
      <c r="G959" s="12" t="s">
        <v>12</v>
      </c>
      <c r="H959" s="13" t="s">
        <v>12</v>
      </c>
    </row>
    <row r="960" customFormat="false" ht="11.25" hidden="false" customHeight="false" outlineLevel="0" collapsed="false">
      <c r="A960" s="10" t="s">
        <v>129</v>
      </c>
      <c r="B960" s="11" t="s">
        <v>12</v>
      </c>
      <c r="C960" s="12" t="s">
        <v>12</v>
      </c>
      <c r="D960" s="12" t="s">
        <v>12</v>
      </c>
      <c r="E960" s="12" t="s">
        <v>12</v>
      </c>
      <c r="F960" s="12" t="s">
        <v>12</v>
      </c>
      <c r="G960" s="12" t="s">
        <v>12</v>
      </c>
      <c r="H960" s="13" t="s">
        <v>12</v>
      </c>
    </row>
    <row r="961" customFormat="false" ht="11.25" hidden="false" customHeight="false" outlineLevel="0" collapsed="false">
      <c r="A961" s="10" t="s">
        <v>130</v>
      </c>
      <c r="B961" s="11" t="s">
        <v>12</v>
      </c>
      <c r="C961" s="12" t="s">
        <v>12</v>
      </c>
      <c r="D961" s="12" t="s">
        <v>12</v>
      </c>
      <c r="E961" s="12" t="s">
        <v>12</v>
      </c>
      <c r="F961" s="12" t="s">
        <v>12</v>
      </c>
      <c r="G961" s="12" t="s">
        <v>12</v>
      </c>
      <c r="H961" s="13" t="s">
        <v>12</v>
      </c>
    </row>
    <row r="962" customFormat="false" ht="11.25" hidden="false" customHeight="false" outlineLevel="0" collapsed="false">
      <c r="A962" s="10" t="s">
        <v>131</v>
      </c>
      <c r="B962" s="11" t="s">
        <v>12</v>
      </c>
      <c r="C962" s="12" t="s">
        <v>12</v>
      </c>
      <c r="D962" s="12" t="s">
        <v>12</v>
      </c>
      <c r="E962" s="12" t="s">
        <v>12</v>
      </c>
      <c r="F962" s="12" t="s">
        <v>12</v>
      </c>
      <c r="G962" s="12" t="s">
        <v>12</v>
      </c>
      <c r="H962" s="13" t="s">
        <v>12</v>
      </c>
    </row>
    <row r="963" customFormat="false" ht="11.25" hidden="false" customHeight="false" outlineLevel="0" collapsed="false">
      <c r="A963" s="10" t="s">
        <v>132</v>
      </c>
      <c r="B963" s="11" t="n">
        <v>7</v>
      </c>
      <c r="C963" s="12" t="s">
        <v>12</v>
      </c>
      <c r="D963" s="12" t="s">
        <v>12</v>
      </c>
      <c r="E963" s="12" t="s">
        <v>12</v>
      </c>
      <c r="F963" s="12" t="s">
        <v>12</v>
      </c>
      <c r="G963" s="12" t="s">
        <v>12</v>
      </c>
      <c r="H963" s="13" t="s">
        <v>12</v>
      </c>
    </row>
    <row r="964" customFormat="false" ht="11.25" hidden="false" customHeight="false" outlineLevel="0" collapsed="false">
      <c r="A964" s="10" t="s">
        <v>133</v>
      </c>
      <c r="B964" s="11" t="s">
        <v>12</v>
      </c>
      <c r="C964" s="12" t="s">
        <v>12</v>
      </c>
      <c r="D964" s="12" t="s">
        <v>12</v>
      </c>
      <c r="E964" s="12" t="s">
        <v>12</v>
      </c>
      <c r="F964" s="12" t="s">
        <v>12</v>
      </c>
      <c r="G964" s="12" t="s">
        <v>12</v>
      </c>
      <c r="H964" s="13" t="s">
        <v>12</v>
      </c>
    </row>
    <row r="965" customFormat="false" ht="11.25" hidden="false" customHeight="false" outlineLevel="0" collapsed="false">
      <c r="A965" s="10" t="s">
        <v>134</v>
      </c>
      <c r="B965" s="11" t="s">
        <v>12</v>
      </c>
      <c r="C965" s="12" t="s">
        <v>12</v>
      </c>
      <c r="D965" s="12" t="s">
        <v>12</v>
      </c>
      <c r="E965" s="12" t="s">
        <v>12</v>
      </c>
      <c r="F965" s="12" t="s">
        <v>12</v>
      </c>
      <c r="G965" s="12" t="s">
        <v>12</v>
      </c>
      <c r="H965" s="13" t="s">
        <v>12</v>
      </c>
    </row>
    <row r="966" customFormat="false" ht="11.25" hidden="false" customHeight="false" outlineLevel="0" collapsed="false">
      <c r="A966" s="10" t="s">
        <v>135</v>
      </c>
      <c r="B966" s="11" t="s">
        <v>12</v>
      </c>
      <c r="C966" s="12" t="s">
        <v>12</v>
      </c>
      <c r="D966" s="12" t="s">
        <v>12</v>
      </c>
      <c r="E966" s="12" t="s">
        <v>12</v>
      </c>
      <c r="F966" s="12" t="s">
        <v>12</v>
      </c>
      <c r="G966" s="12" t="s">
        <v>12</v>
      </c>
      <c r="H966" s="13" t="s">
        <v>12</v>
      </c>
    </row>
    <row r="967" customFormat="false" ht="11.25" hidden="false" customHeight="false" outlineLevel="0" collapsed="false">
      <c r="A967" s="14" t="s">
        <v>136</v>
      </c>
      <c r="B967" s="15" t="s">
        <v>12</v>
      </c>
      <c r="C967" s="16" t="s">
        <v>12</v>
      </c>
      <c r="D967" s="16" t="s">
        <v>12</v>
      </c>
      <c r="E967" s="16" t="s">
        <v>12</v>
      </c>
      <c r="F967" s="16" t="s">
        <v>12</v>
      </c>
      <c r="G967" s="16" t="s">
        <v>12</v>
      </c>
      <c r="H967" s="17" t="s">
        <v>12</v>
      </c>
    </row>
    <row r="968" customFormat="false" ht="11.25" hidden="false" customHeight="false" outlineLevel="0" collapsed="false">
      <c r="A968" s="10" t="s">
        <v>46</v>
      </c>
      <c r="B968" s="11" t="n">
        <v>25</v>
      </c>
      <c r="C968" s="11" t="n">
        <v>13</v>
      </c>
      <c r="D968" s="11" t="s">
        <v>12</v>
      </c>
      <c r="E968" s="11" t="n">
        <v>6</v>
      </c>
      <c r="F968" s="11" t="s">
        <v>12</v>
      </c>
      <c r="G968" s="11" t="s">
        <v>12</v>
      </c>
      <c r="H968" s="19" t="s">
        <v>12</v>
      </c>
    </row>
    <row r="969" customFormat="false" ht="11.25" hidden="false" customHeight="false" outlineLevel="0" collapsed="false">
      <c r="A969" s="18"/>
      <c r="B969" s="19"/>
      <c r="C969" s="19"/>
      <c r="D969" s="19"/>
      <c r="E969" s="19"/>
      <c r="F969" s="19"/>
      <c r="G969" s="19"/>
      <c r="H969" s="19"/>
    </row>
    <row r="971" customFormat="false" ht="11.25" hidden="false" customHeight="false" outlineLevel="0" collapsed="false">
      <c r="A971" s="1" t="s">
        <v>1</v>
      </c>
    </row>
    <row r="972" customFormat="false" ht="11.25" hidden="false" customHeight="false" outlineLevel="0" collapsed="false">
      <c r="A972" s="3" t="s">
        <v>193</v>
      </c>
      <c r="B972" s="4"/>
      <c r="C972" s="4"/>
      <c r="D972" s="4"/>
      <c r="E972" s="4"/>
      <c r="F972" s="4"/>
      <c r="G972" s="4"/>
      <c r="H972" s="4"/>
    </row>
    <row r="973" customFormat="false" ht="11.25" hidden="false" customHeight="false" outlineLevel="0" collapsed="false">
      <c r="A973" s="4" t="s">
        <v>1</v>
      </c>
      <c r="B973" s="5"/>
      <c r="C973" s="5"/>
      <c r="D973" s="5"/>
      <c r="E973" s="5"/>
      <c r="F973" s="5"/>
      <c r="G973" s="5"/>
      <c r="H973" s="5"/>
    </row>
    <row r="974" customFormat="false" ht="45" hidden="false" customHeight="false" outlineLevel="0" collapsed="false">
      <c r="A974" s="6" t="s">
        <v>126</v>
      </c>
      <c r="B974" s="7" t="s">
        <v>4</v>
      </c>
      <c r="C974" s="8" t="s">
        <v>5</v>
      </c>
      <c r="D974" s="8" t="s">
        <v>6</v>
      </c>
      <c r="E974" s="8" t="s">
        <v>7</v>
      </c>
      <c r="F974" s="8" t="s">
        <v>8</v>
      </c>
      <c r="G974" s="8" t="s">
        <v>9</v>
      </c>
      <c r="H974" s="9" t="s">
        <v>10</v>
      </c>
    </row>
    <row r="975" customFormat="false" ht="11.25" hidden="false" customHeight="false" outlineLevel="0" collapsed="false">
      <c r="A975" s="10" t="s">
        <v>127</v>
      </c>
      <c r="B975" s="11" t="s">
        <v>12</v>
      </c>
      <c r="C975" s="12" t="s">
        <v>12</v>
      </c>
      <c r="D975" s="12" t="s">
        <v>12</v>
      </c>
      <c r="E975" s="12" t="s">
        <v>12</v>
      </c>
      <c r="F975" s="12" t="s">
        <v>12</v>
      </c>
      <c r="G975" s="12" t="s">
        <v>12</v>
      </c>
      <c r="H975" s="13" t="s">
        <v>12</v>
      </c>
    </row>
    <row r="976" customFormat="false" ht="11.25" hidden="false" customHeight="false" outlineLevel="0" collapsed="false">
      <c r="A976" s="10" t="s">
        <v>128</v>
      </c>
      <c r="B976" s="11" t="s">
        <v>12</v>
      </c>
      <c r="C976" s="12" t="s">
        <v>12</v>
      </c>
      <c r="D976" s="12" t="s">
        <v>12</v>
      </c>
      <c r="E976" s="12" t="s">
        <v>12</v>
      </c>
      <c r="F976" s="12" t="s">
        <v>12</v>
      </c>
      <c r="G976" s="12" t="s">
        <v>12</v>
      </c>
      <c r="H976" s="13" t="s">
        <v>12</v>
      </c>
    </row>
    <row r="977" customFormat="false" ht="11.25" hidden="false" customHeight="false" outlineLevel="0" collapsed="false">
      <c r="A977" s="10" t="s">
        <v>129</v>
      </c>
      <c r="B977" s="11" t="s">
        <v>12</v>
      </c>
      <c r="C977" s="12" t="s">
        <v>12</v>
      </c>
      <c r="D977" s="12" t="s">
        <v>12</v>
      </c>
      <c r="E977" s="12" t="s">
        <v>12</v>
      </c>
      <c r="F977" s="12" t="s">
        <v>12</v>
      </c>
      <c r="G977" s="12" t="s">
        <v>12</v>
      </c>
      <c r="H977" s="13" t="s">
        <v>12</v>
      </c>
    </row>
    <row r="978" customFormat="false" ht="11.25" hidden="false" customHeight="false" outlineLevel="0" collapsed="false">
      <c r="A978" s="10" t="s">
        <v>130</v>
      </c>
      <c r="B978" s="11" t="s">
        <v>12</v>
      </c>
      <c r="C978" s="12" t="s">
        <v>12</v>
      </c>
      <c r="D978" s="12" t="s">
        <v>12</v>
      </c>
      <c r="E978" s="12" t="s">
        <v>12</v>
      </c>
      <c r="F978" s="12" t="s">
        <v>12</v>
      </c>
      <c r="G978" s="12" t="s">
        <v>12</v>
      </c>
      <c r="H978" s="13" t="s">
        <v>12</v>
      </c>
    </row>
    <row r="979" customFormat="false" ht="11.25" hidden="false" customHeight="false" outlineLevel="0" collapsed="false">
      <c r="A979" s="10" t="s">
        <v>131</v>
      </c>
      <c r="B979" s="11" t="s">
        <v>12</v>
      </c>
      <c r="C979" s="12" t="s">
        <v>12</v>
      </c>
      <c r="D979" s="12" t="s">
        <v>12</v>
      </c>
      <c r="E979" s="12" t="s">
        <v>12</v>
      </c>
      <c r="F979" s="12" t="s">
        <v>12</v>
      </c>
      <c r="G979" s="12" t="s">
        <v>12</v>
      </c>
      <c r="H979" s="13" t="s">
        <v>12</v>
      </c>
    </row>
    <row r="980" customFormat="false" ht="11.25" hidden="false" customHeight="false" outlineLevel="0" collapsed="false">
      <c r="A980" s="10" t="s">
        <v>132</v>
      </c>
      <c r="B980" s="11" t="s">
        <v>12</v>
      </c>
      <c r="C980" s="12" t="s">
        <v>12</v>
      </c>
      <c r="D980" s="12" t="s">
        <v>12</v>
      </c>
      <c r="E980" s="12" t="s">
        <v>12</v>
      </c>
      <c r="F980" s="12" t="s">
        <v>12</v>
      </c>
      <c r="G980" s="12" t="s">
        <v>12</v>
      </c>
      <c r="H980" s="13" t="s">
        <v>12</v>
      </c>
    </row>
    <row r="981" customFormat="false" ht="11.25" hidden="false" customHeight="false" outlineLevel="0" collapsed="false">
      <c r="A981" s="10" t="s">
        <v>133</v>
      </c>
      <c r="B981" s="11" t="s">
        <v>12</v>
      </c>
      <c r="C981" s="12" t="s">
        <v>12</v>
      </c>
      <c r="D981" s="12" t="s">
        <v>12</v>
      </c>
      <c r="E981" s="12" t="s">
        <v>12</v>
      </c>
      <c r="F981" s="12" t="s">
        <v>12</v>
      </c>
      <c r="G981" s="12" t="s">
        <v>12</v>
      </c>
      <c r="H981" s="13" t="s">
        <v>12</v>
      </c>
    </row>
    <row r="982" customFormat="false" ht="11.25" hidden="false" customHeight="false" outlineLevel="0" collapsed="false">
      <c r="A982" s="10" t="s">
        <v>134</v>
      </c>
      <c r="B982" s="11" t="s">
        <v>12</v>
      </c>
      <c r="C982" s="12" t="s">
        <v>12</v>
      </c>
      <c r="D982" s="12" t="s">
        <v>12</v>
      </c>
      <c r="E982" s="12" t="s">
        <v>12</v>
      </c>
      <c r="F982" s="12" t="s">
        <v>12</v>
      </c>
      <c r="G982" s="12" t="s">
        <v>12</v>
      </c>
      <c r="H982" s="13" t="s">
        <v>12</v>
      </c>
    </row>
    <row r="983" customFormat="false" ht="11.25" hidden="false" customHeight="false" outlineLevel="0" collapsed="false">
      <c r="A983" s="10" t="s">
        <v>135</v>
      </c>
      <c r="B983" s="11" t="s">
        <v>12</v>
      </c>
      <c r="C983" s="12" t="s">
        <v>12</v>
      </c>
      <c r="D983" s="12" t="s">
        <v>12</v>
      </c>
      <c r="E983" s="12" t="s">
        <v>12</v>
      </c>
      <c r="F983" s="12" t="s">
        <v>12</v>
      </c>
      <c r="G983" s="12" t="s">
        <v>12</v>
      </c>
      <c r="H983" s="13" t="s">
        <v>12</v>
      </c>
    </row>
    <row r="984" customFormat="false" ht="11.25" hidden="false" customHeight="false" outlineLevel="0" collapsed="false">
      <c r="A984" s="14" t="s">
        <v>136</v>
      </c>
      <c r="B984" s="15" t="s">
        <v>12</v>
      </c>
      <c r="C984" s="16" t="s">
        <v>12</v>
      </c>
      <c r="D984" s="16" t="s">
        <v>12</v>
      </c>
      <c r="E984" s="16" t="s">
        <v>12</v>
      </c>
      <c r="F984" s="16" t="s">
        <v>12</v>
      </c>
      <c r="G984" s="16" t="s">
        <v>12</v>
      </c>
      <c r="H984" s="17" t="s">
        <v>12</v>
      </c>
    </row>
    <row r="985" customFormat="false" ht="11.25" hidden="false" customHeight="false" outlineLevel="0" collapsed="false">
      <c r="A985" s="10" t="s">
        <v>46</v>
      </c>
      <c r="B985" s="11" t="n">
        <v>25</v>
      </c>
      <c r="C985" s="11" t="n">
        <v>15</v>
      </c>
      <c r="D985" s="11" t="s">
        <v>12</v>
      </c>
      <c r="E985" s="11" t="s">
        <v>12</v>
      </c>
      <c r="F985" s="11" t="s">
        <v>12</v>
      </c>
      <c r="G985" s="11" t="s">
        <v>12</v>
      </c>
      <c r="H985" s="19" t="s">
        <v>12</v>
      </c>
    </row>
    <row r="986" customFormat="false" ht="11.25" hidden="false" customHeight="false" outlineLevel="0" collapsed="false">
      <c r="A986" s="18"/>
      <c r="B986" s="19"/>
      <c r="C986" s="19"/>
      <c r="D986" s="19"/>
      <c r="E986" s="19"/>
      <c r="F986" s="19"/>
      <c r="G986" s="19"/>
      <c r="H986" s="19"/>
    </row>
    <row r="988" customFormat="false" ht="11.25" hidden="false" customHeight="false" outlineLevel="0" collapsed="false">
      <c r="A988" s="1" t="s">
        <v>1</v>
      </c>
    </row>
    <row r="989" customFormat="false" ht="11.25" hidden="false" customHeight="false" outlineLevel="0" collapsed="false">
      <c r="A989" s="3" t="s">
        <v>194</v>
      </c>
      <c r="B989" s="4"/>
      <c r="C989" s="4"/>
      <c r="D989" s="4"/>
      <c r="E989" s="4"/>
      <c r="F989" s="4"/>
      <c r="G989" s="4"/>
      <c r="H989" s="4"/>
    </row>
    <row r="990" customFormat="false" ht="11.25" hidden="false" customHeight="false" outlineLevel="0" collapsed="false">
      <c r="A990" s="4" t="s">
        <v>1</v>
      </c>
      <c r="B990" s="5"/>
      <c r="C990" s="5"/>
      <c r="D990" s="5"/>
      <c r="E990" s="5"/>
      <c r="F990" s="5"/>
      <c r="G990" s="5"/>
      <c r="H990" s="5"/>
    </row>
    <row r="991" customFormat="false" ht="45" hidden="false" customHeight="false" outlineLevel="0" collapsed="false">
      <c r="A991" s="6" t="s">
        <v>126</v>
      </c>
      <c r="B991" s="7" t="s">
        <v>4</v>
      </c>
      <c r="C991" s="8" t="s">
        <v>5</v>
      </c>
      <c r="D991" s="8" t="s">
        <v>6</v>
      </c>
      <c r="E991" s="8" t="s">
        <v>7</v>
      </c>
      <c r="F991" s="8" t="s">
        <v>8</v>
      </c>
      <c r="G991" s="8" t="s">
        <v>9</v>
      </c>
      <c r="H991" s="9" t="s">
        <v>10</v>
      </c>
    </row>
    <row r="992" customFormat="false" ht="11.25" hidden="false" customHeight="false" outlineLevel="0" collapsed="false">
      <c r="A992" s="10" t="s">
        <v>127</v>
      </c>
      <c r="B992" s="11" t="s">
        <v>12</v>
      </c>
      <c r="C992" s="12" t="s">
        <v>12</v>
      </c>
      <c r="D992" s="12" t="s">
        <v>12</v>
      </c>
      <c r="E992" s="12" t="s">
        <v>12</v>
      </c>
      <c r="F992" s="12" t="s">
        <v>12</v>
      </c>
      <c r="G992" s="12" t="s">
        <v>12</v>
      </c>
      <c r="H992" s="13" t="s">
        <v>12</v>
      </c>
    </row>
    <row r="993" customFormat="false" ht="11.25" hidden="false" customHeight="false" outlineLevel="0" collapsed="false">
      <c r="A993" s="10" t="s">
        <v>128</v>
      </c>
      <c r="B993" s="11" t="s">
        <v>12</v>
      </c>
      <c r="C993" s="12" t="s">
        <v>12</v>
      </c>
      <c r="D993" s="12" t="s">
        <v>12</v>
      </c>
      <c r="E993" s="12" t="s">
        <v>12</v>
      </c>
      <c r="F993" s="12" t="s">
        <v>12</v>
      </c>
      <c r="G993" s="12" t="s">
        <v>12</v>
      </c>
      <c r="H993" s="13" t="s">
        <v>12</v>
      </c>
    </row>
    <row r="994" customFormat="false" ht="11.25" hidden="false" customHeight="false" outlineLevel="0" collapsed="false">
      <c r="A994" s="10" t="s">
        <v>129</v>
      </c>
      <c r="B994" s="11" t="s">
        <v>12</v>
      </c>
      <c r="C994" s="12" t="s">
        <v>12</v>
      </c>
      <c r="D994" s="12" t="s">
        <v>12</v>
      </c>
      <c r="E994" s="12" t="s">
        <v>12</v>
      </c>
      <c r="F994" s="12" t="s">
        <v>12</v>
      </c>
      <c r="G994" s="12" t="s">
        <v>12</v>
      </c>
      <c r="H994" s="13" t="s">
        <v>12</v>
      </c>
    </row>
    <row r="995" customFormat="false" ht="11.25" hidden="false" customHeight="false" outlineLevel="0" collapsed="false">
      <c r="A995" s="10" t="s">
        <v>130</v>
      </c>
      <c r="B995" s="11" t="s">
        <v>12</v>
      </c>
      <c r="C995" s="12" t="s">
        <v>12</v>
      </c>
      <c r="D995" s="12" t="s">
        <v>12</v>
      </c>
      <c r="E995" s="12" t="s">
        <v>12</v>
      </c>
      <c r="F995" s="12" t="s">
        <v>12</v>
      </c>
      <c r="G995" s="12" t="s">
        <v>12</v>
      </c>
      <c r="H995" s="13" t="s">
        <v>12</v>
      </c>
    </row>
    <row r="996" customFormat="false" ht="11.25" hidden="false" customHeight="false" outlineLevel="0" collapsed="false">
      <c r="A996" s="10" t="s">
        <v>131</v>
      </c>
      <c r="B996" s="11" t="n">
        <v>8</v>
      </c>
      <c r="C996" s="12" t="n">
        <v>6</v>
      </c>
      <c r="D996" s="12" t="s">
        <v>12</v>
      </c>
      <c r="E996" s="12" t="s">
        <v>12</v>
      </c>
      <c r="F996" s="12" t="s">
        <v>12</v>
      </c>
      <c r="G996" s="12" t="s">
        <v>12</v>
      </c>
      <c r="H996" s="13" t="s">
        <v>12</v>
      </c>
    </row>
    <row r="997" customFormat="false" ht="11.25" hidden="false" customHeight="false" outlineLevel="0" collapsed="false">
      <c r="A997" s="10" t="s">
        <v>132</v>
      </c>
      <c r="B997" s="11" t="s">
        <v>12</v>
      </c>
      <c r="C997" s="12" t="s">
        <v>12</v>
      </c>
      <c r="D997" s="12" t="s">
        <v>12</v>
      </c>
      <c r="E997" s="12" t="s">
        <v>12</v>
      </c>
      <c r="F997" s="12" t="s">
        <v>12</v>
      </c>
      <c r="G997" s="12" t="s">
        <v>12</v>
      </c>
      <c r="H997" s="13" t="s">
        <v>12</v>
      </c>
    </row>
    <row r="998" customFormat="false" ht="11.25" hidden="false" customHeight="false" outlineLevel="0" collapsed="false">
      <c r="A998" s="10" t="s">
        <v>133</v>
      </c>
      <c r="B998" s="11" t="s">
        <v>12</v>
      </c>
      <c r="C998" s="12" t="s">
        <v>12</v>
      </c>
      <c r="D998" s="12" t="s">
        <v>12</v>
      </c>
      <c r="E998" s="12" t="s">
        <v>12</v>
      </c>
      <c r="F998" s="12" t="s">
        <v>12</v>
      </c>
      <c r="G998" s="12" t="s">
        <v>12</v>
      </c>
      <c r="H998" s="13" t="s">
        <v>12</v>
      </c>
    </row>
    <row r="999" customFormat="false" ht="11.25" hidden="false" customHeight="false" outlineLevel="0" collapsed="false">
      <c r="A999" s="10" t="s">
        <v>134</v>
      </c>
      <c r="B999" s="11" t="s">
        <v>12</v>
      </c>
      <c r="C999" s="12" t="s">
        <v>12</v>
      </c>
      <c r="D999" s="12" t="s">
        <v>12</v>
      </c>
      <c r="E999" s="12" t="s">
        <v>12</v>
      </c>
      <c r="F999" s="12" t="s">
        <v>12</v>
      </c>
      <c r="G999" s="12" t="s">
        <v>12</v>
      </c>
      <c r="H999" s="13" t="s">
        <v>12</v>
      </c>
    </row>
    <row r="1000" customFormat="false" ht="11.25" hidden="false" customHeight="false" outlineLevel="0" collapsed="false">
      <c r="A1000" s="10" t="s">
        <v>135</v>
      </c>
      <c r="B1000" s="11" t="s">
        <v>12</v>
      </c>
      <c r="C1000" s="12" t="s">
        <v>12</v>
      </c>
      <c r="D1000" s="12" t="s">
        <v>12</v>
      </c>
      <c r="E1000" s="12" t="s">
        <v>12</v>
      </c>
      <c r="F1000" s="12" t="s">
        <v>12</v>
      </c>
      <c r="G1000" s="12" t="s">
        <v>12</v>
      </c>
      <c r="H1000" s="13" t="s">
        <v>12</v>
      </c>
    </row>
    <row r="1001" customFormat="false" ht="11.25" hidden="false" customHeight="false" outlineLevel="0" collapsed="false">
      <c r="A1001" s="14" t="s">
        <v>136</v>
      </c>
      <c r="B1001" s="15" t="s">
        <v>12</v>
      </c>
      <c r="C1001" s="16" t="s">
        <v>12</v>
      </c>
      <c r="D1001" s="16" t="s">
        <v>12</v>
      </c>
      <c r="E1001" s="16" t="s">
        <v>12</v>
      </c>
      <c r="F1001" s="16" t="s">
        <v>12</v>
      </c>
      <c r="G1001" s="16" t="s">
        <v>12</v>
      </c>
      <c r="H1001" s="17" t="s">
        <v>12</v>
      </c>
    </row>
    <row r="1002" customFormat="false" ht="11.25" hidden="false" customHeight="false" outlineLevel="0" collapsed="false">
      <c r="A1002" s="10" t="s">
        <v>46</v>
      </c>
      <c r="B1002" s="11" t="n">
        <v>29</v>
      </c>
      <c r="C1002" s="11" t="n">
        <v>14</v>
      </c>
      <c r="D1002" s="11" t="s">
        <v>12</v>
      </c>
      <c r="E1002" s="11" t="s">
        <v>12</v>
      </c>
      <c r="F1002" s="11" t="n">
        <v>8</v>
      </c>
      <c r="G1002" s="11" t="s">
        <v>12</v>
      </c>
      <c r="H1002" s="19" t="s">
        <v>12</v>
      </c>
    </row>
    <row r="1003" customFormat="false" ht="11.25" hidden="false" customHeight="false" outlineLevel="0" collapsed="false">
      <c r="A1003" s="18"/>
      <c r="B1003" s="19"/>
      <c r="C1003" s="19"/>
      <c r="D1003" s="19"/>
      <c r="E1003" s="19"/>
      <c r="F1003" s="19"/>
      <c r="G1003" s="19"/>
      <c r="H1003" s="19"/>
    </row>
    <row r="1005" customFormat="false" ht="11.25" hidden="false" customHeight="false" outlineLevel="0" collapsed="false">
      <c r="A1005" s="1" t="s">
        <v>1</v>
      </c>
    </row>
    <row r="1006" customFormat="false" ht="11.25" hidden="false" customHeight="false" outlineLevel="0" collapsed="false">
      <c r="A1006" s="3" t="s">
        <v>195</v>
      </c>
      <c r="B1006" s="4"/>
      <c r="C1006" s="4"/>
      <c r="D1006" s="4"/>
      <c r="E1006" s="4"/>
      <c r="F1006" s="4"/>
      <c r="G1006" s="4"/>
    </row>
    <row r="1007" customFormat="false" ht="11.25" hidden="false" customHeight="false" outlineLevel="0" collapsed="false">
      <c r="A1007" s="4" t="s">
        <v>1</v>
      </c>
      <c r="B1007" s="5"/>
      <c r="C1007" s="5"/>
      <c r="D1007" s="5"/>
      <c r="E1007" s="5"/>
      <c r="F1007" s="5"/>
      <c r="G1007" s="5"/>
    </row>
    <row r="1008" customFormat="false" ht="45" hidden="false" customHeight="false" outlineLevel="0" collapsed="false">
      <c r="A1008" s="6" t="s">
        <v>126</v>
      </c>
      <c r="B1008" s="7" t="s">
        <v>4</v>
      </c>
      <c r="C1008" s="8" t="s">
        <v>5</v>
      </c>
      <c r="D1008" s="8" t="s">
        <v>6</v>
      </c>
      <c r="E1008" s="8" t="s">
        <v>7</v>
      </c>
      <c r="F1008" s="8" t="s">
        <v>8</v>
      </c>
      <c r="G1008" s="9" t="s">
        <v>9</v>
      </c>
    </row>
    <row r="1009" customFormat="false" ht="11.25" hidden="false" customHeight="false" outlineLevel="0" collapsed="false">
      <c r="A1009" s="10" t="s">
        <v>127</v>
      </c>
      <c r="B1009" s="11" t="s">
        <v>12</v>
      </c>
      <c r="C1009" s="12" t="s">
        <v>12</v>
      </c>
      <c r="D1009" s="12" t="s">
        <v>12</v>
      </c>
      <c r="E1009" s="12" t="s">
        <v>12</v>
      </c>
      <c r="F1009" s="12" t="s">
        <v>12</v>
      </c>
      <c r="G1009" s="13" t="s">
        <v>12</v>
      </c>
    </row>
    <row r="1010" customFormat="false" ht="11.25" hidden="false" customHeight="false" outlineLevel="0" collapsed="false">
      <c r="A1010" s="10" t="s">
        <v>128</v>
      </c>
      <c r="B1010" s="11" t="s">
        <v>12</v>
      </c>
      <c r="C1010" s="12" t="s">
        <v>12</v>
      </c>
      <c r="D1010" s="12" t="s">
        <v>12</v>
      </c>
      <c r="E1010" s="12" t="s">
        <v>12</v>
      </c>
      <c r="F1010" s="12" t="s">
        <v>12</v>
      </c>
      <c r="G1010" s="13" t="s">
        <v>12</v>
      </c>
    </row>
    <row r="1011" customFormat="false" ht="11.25" hidden="false" customHeight="false" outlineLevel="0" collapsed="false">
      <c r="A1011" s="10" t="s">
        <v>129</v>
      </c>
      <c r="B1011" s="11" t="s">
        <v>12</v>
      </c>
      <c r="C1011" s="12" t="s">
        <v>12</v>
      </c>
      <c r="D1011" s="12" t="s">
        <v>12</v>
      </c>
      <c r="E1011" s="12" t="s">
        <v>12</v>
      </c>
      <c r="F1011" s="12" t="s">
        <v>12</v>
      </c>
      <c r="G1011" s="13" t="s">
        <v>12</v>
      </c>
    </row>
    <row r="1012" customFormat="false" ht="11.25" hidden="false" customHeight="false" outlineLevel="0" collapsed="false">
      <c r="A1012" s="10" t="s">
        <v>130</v>
      </c>
      <c r="B1012" s="11" t="s">
        <v>12</v>
      </c>
      <c r="C1012" s="12" t="s">
        <v>12</v>
      </c>
      <c r="D1012" s="12" t="s">
        <v>12</v>
      </c>
      <c r="E1012" s="12" t="s">
        <v>12</v>
      </c>
      <c r="F1012" s="12" t="s">
        <v>12</v>
      </c>
      <c r="G1012" s="13" t="s">
        <v>12</v>
      </c>
    </row>
    <row r="1013" customFormat="false" ht="11.25" hidden="false" customHeight="false" outlineLevel="0" collapsed="false">
      <c r="A1013" s="10" t="s">
        <v>131</v>
      </c>
      <c r="B1013" s="11" t="s">
        <v>12</v>
      </c>
      <c r="C1013" s="12" t="s">
        <v>12</v>
      </c>
      <c r="D1013" s="12" t="s">
        <v>12</v>
      </c>
      <c r="E1013" s="12" t="s">
        <v>12</v>
      </c>
      <c r="F1013" s="12" t="s">
        <v>12</v>
      </c>
      <c r="G1013" s="13" t="s">
        <v>12</v>
      </c>
    </row>
    <row r="1014" customFormat="false" ht="11.25" hidden="false" customHeight="false" outlineLevel="0" collapsed="false">
      <c r="A1014" s="10" t="s">
        <v>132</v>
      </c>
      <c r="B1014" s="11" t="n">
        <v>6</v>
      </c>
      <c r="C1014" s="12" t="s">
        <v>12</v>
      </c>
      <c r="D1014" s="12" t="s">
        <v>12</v>
      </c>
      <c r="E1014" s="12" t="s">
        <v>12</v>
      </c>
      <c r="F1014" s="12" t="s">
        <v>12</v>
      </c>
      <c r="G1014" s="13" t="s">
        <v>12</v>
      </c>
    </row>
    <row r="1015" customFormat="false" ht="11.25" hidden="false" customHeight="false" outlineLevel="0" collapsed="false">
      <c r="A1015" s="10" t="s">
        <v>133</v>
      </c>
      <c r="B1015" s="11" t="s">
        <v>12</v>
      </c>
      <c r="C1015" s="12" t="s">
        <v>12</v>
      </c>
      <c r="D1015" s="12" t="s">
        <v>12</v>
      </c>
      <c r="E1015" s="12" t="s">
        <v>12</v>
      </c>
      <c r="F1015" s="12" t="s">
        <v>12</v>
      </c>
      <c r="G1015" s="13" t="s">
        <v>12</v>
      </c>
    </row>
    <row r="1016" customFormat="false" ht="11.25" hidden="false" customHeight="false" outlineLevel="0" collapsed="false">
      <c r="A1016" s="10" t="s">
        <v>134</v>
      </c>
      <c r="B1016" s="11" t="s">
        <v>12</v>
      </c>
      <c r="C1016" s="12" t="s">
        <v>12</v>
      </c>
      <c r="D1016" s="12" t="s">
        <v>12</v>
      </c>
      <c r="E1016" s="12" t="s">
        <v>12</v>
      </c>
      <c r="F1016" s="12" t="s">
        <v>12</v>
      </c>
      <c r="G1016" s="13" t="s">
        <v>12</v>
      </c>
    </row>
    <row r="1017" customFormat="false" ht="11.25" hidden="false" customHeight="false" outlineLevel="0" collapsed="false">
      <c r="A1017" s="10" t="s">
        <v>135</v>
      </c>
      <c r="B1017" s="11" t="s">
        <v>12</v>
      </c>
      <c r="C1017" s="12" t="s">
        <v>12</v>
      </c>
      <c r="D1017" s="12" t="s">
        <v>12</v>
      </c>
      <c r="E1017" s="12" t="s">
        <v>12</v>
      </c>
      <c r="F1017" s="12" t="s">
        <v>12</v>
      </c>
      <c r="G1017" s="13" t="s">
        <v>12</v>
      </c>
    </row>
    <row r="1018" customFormat="false" ht="11.25" hidden="false" customHeight="false" outlineLevel="0" collapsed="false">
      <c r="A1018" s="14" t="s">
        <v>136</v>
      </c>
      <c r="B1018" s="15" t="s">
        <v>12</v>
      </c>
      <c r="C1018" s="16" t="s">
        <v>12</v>
      </c>
      <c r="D1018" s="16" t="s">
        <v>12</v>
      </c>
      <c r="E1018" s="16" t="s">
        <v>12</v>
      </c>
      <c r="F1018" s="16" t="s">
        <v>12</v>
      </c>
      <c r="G1018" s="17" t="s">
        <v>12</v>
      </c>
    </row>
    <row r="1019" customFormat="false" ht="11.25" hidden="false" customHeight="false" outlineLevel="0" collapsed="false">
      <c r="A1019" s="10" t="s">
        <v>46</v>
      </c>
      <c r="B1019" s="11" t="n">
        <v>25</v>
      </c>
      <c r="C1019" s="11" t="n">
        <v>14</v>
      </c>
      <c r="D1019" s="11" t="s">
        <v>12</v>
      </c>
      <c r="E1019" s="11" t="n">
        <v>8</v>
      </c>
      <c r="F1019" s="11" t="s">
        <v>12</v>
      </c>
      <c r="G1019" s="19" t="s">
        <v>12</v>
      </c>
      <c r="H1019" s="19"/>
    </row>
    <row r="1020" customFormat="false" ht="11.25" hidden="false" customHeight="false" outlineLevel="0" collapsed="false">
      <c r="A1020" s="18"/>
      <c r="B1020" s="19"/>
      <c r="C1020" s="19"/>
      <c r="D1020" s="19"/>
      <c r="E1020" s="19"/>
      <c r="F1020" s="19"/>
      <c r="G1020" s="19"/>
      <c r="H1020" s="19"/>
    </row>
    <row r="1022" customFormat="false" ht="11.25" hidden="false" customHeight="false" outlineLevel="0" collapsed="false">
      <c r="A1022" s="1" t="s">
        <v>1</v>
      </c>
    </row>
    <row r="1023" customFormat="false" ht="11.25" hidden="false" customHeight="false" outlineLevel="0" collapsed="false">
      <c r="A1023" s="3" t="s">
        <v>196</v>
      </c>
      <c r="B1023" s="4"/>
      <c r="C1023" s="4"/>
      <c r="D1023" s="4"/>
      <c r="E1023" s="4"/>
      <c r="F1023" s="4"/>
      <c r="G1023" s="4"/>
      <c r="H1023" s="4"/>
    </row>
    <row r="1024" customFormat="false" ht="11.25" hidden="false" customHeight="false" outlineLevel="0" collapsed="false">
      <c r="A1024" s="4" t="s">
        <v>1</v>
      </c>
      <c r="B1024" s="5"/>
      <c r="C1024" s="5"/>
      <c r="D1024" s="5"/>
      <c r="E1024" s="5"/>
      <c r="F1024" s="5"/>
      <c r="G1024" s="5"/>
      <c r="H1024" s="5"/>
    </row>
    <row r="1025" customFormat="false" ht="45" hidden="false" customHeight="false" outlineLevel="0" collapsed="false">
      <c r="A1025" s="6" t="s">
        <v>126</v>
      </c>
      <c r="B1025" s="7" t="s">
        <v>4</v>
      </c>
      <c r="C1025" s="8" t="s">
        <v>5</v>
      </c>
      <c r="D1025" s="8" t="s">
        <v>6</v>
      </c>
      <c r="E1025" s="8" t="s">
        <v>7</v>
      </c>
      <c r="F1025" s="8" t="s">
        <v>8</v>
      </c>
      <c r="G1025" s="8" t="s">
        <v>9</v>
      </c>
      <c r="H1025" s="9" t="s">
        <v>10</v>
      </c>
    </row>
    <row r="1026" customFormat="false" ht="11.25" hidden="false" customHeight="false" outlineLevel="0" collapsed="false">
      <c r="A1026" s="10" t="s">
        <v>127</v>
      </c>
      <c r="B1026" s="11" t="s">
        <v>12</v>
      </c>
      <c r="C1026" s="12" t="s">
        <v>12</v>
      </c>
      <c r="D1026" s="12" t="s">
        <v>12</v>
      </c>
      <c r="E1026" s="12" t="s">
        <v>12</v>
      </c>
      <c r="F1026" s="12" t="s">
        <v>12</v>
      </c>
      <c r="G1026" s="12" t="s">
        <v>12</v>
      </c>
      <c r="H1026" s="13" t="s">
        <v>12</v>
      </c>
    </row>
    <row r="1027" customFormat="false" ht="11.25" hidden="false" customHeight="false" outlineLevel="0" collapsed="false">
      <c r="A1027" s="10" t="s">
        <v>128</v>
      </c>
      <c r="B1027" s="11" t="s">
        <v>12</v>
      </c>
      <c r="C1027" s="12" t="s">
        <v>12</v>
      </c>
      <c r="D1027" s="12" t="s">
        <v>12</v>
      </c>
      <c r="E1027" s="12" t="s">
        <v>12</v>
      </c>
      <c r="F1027" s="12" t="s">
        <v>12</v>
      </c>
      <c r="G1027" s="12" t="s">
        <v>12</v>
      </c>
      <c r="H1027" s="13" t="s">
        <v>12</v>
      </c>
    </row>
    <row r="1028" customFormat="false" ht="11.25" hidden="false" customHeight="false" outlineLevel="0" collapsed="false">
      <c r="A1028" s="10" t="s">
        <v>129</v>
      </c>
      <c r="B1028" s="11" t="s">
        <v>12</v>
      </c>
      <c r="C1028" s="12" t="s">
        <v>12</v>
      </c>
      <c r="D1028" s="12" t="s">
        <v>12</v>
      </c>
      <c r="E1028" s="12" t="s">
        <v>12</v>
      </c>
      <c r="F1028" s="12" t="s">
        <v>12</v>
      </c>
      <c r="G1028" s="12" t="s">
        <v>12</v>
      </c>
      <c r="H1028" s="13" t="s">
        <v>12</v>
      </c>
    </row>
    <row r="1029" customFormat="false" ht="11.25" hidden="false" customHeight="false" outlineLevel="0" collapsed="false">
      <c r="A1029" s="10" t="s">
        <v>130</v>
      </c>
      <c r="B1029" s="11" t="s">
        <v>12</v>
      </c>
      <c r="C1029" s="12" t="s">
        <v>12</v>
      </c>
      <c r="D1029" s="12" t="s">
        <v>12</v>
      </c>
      <c r="E1029" s="12" t="s">
        <v>12</v>
      </c>
      <c r="F1029" s="12" t="s">
        <v>12</v>
      </c>
      <c r="G1029" s="12" t="s">
        <v>12</v>
      </c>
      <c r="H1029" s="13" t="s">
        <v>12</v>
      </c>
    </row>
    <row r="1030" customFormat="false" ht="11.25" hidden="false" customHeight="false" outlineLevel="0" collapsed="false">
      <c r="A1030" s="10" t="s">
        <v>131</v>
      </c>
      <c r="B1030" s="11" t="s">
        <v>12</v>
      </c>
      <c r="C1030" s="12" t="s">
        <v>12</v>
      </c>
      <c r="D1030" s="12" t="s">
        <v>12</v>
      </c>
      <c r="E1030" s="12" t="s">
        <v>12</v>
      </c>
      <c r="F1030" s="12" t="s">
        <v>12</v>
      </c>
      <c r="G1030" s="12" t="s">
        <v>12</v>
      </c>
      <c r="H1030" s="13" t="s">
        <v>12</v>
      </c>
    </row>
    <row r="1031" customFormat="false" ht="11.25" hidden="false" customHeight="false" outlineLevel="0" collapsed="false">
      <c r="A1031" s="10" t="s">
        <v>132</v>
      </c>
      <c r="B1031" s="11" t="s">
        <v>12</v>
      </c>
      <c r="C1031" s="12" t="s">
        <v>12</v>
      </c>
      <c r="D1031" s="12" t="s">
        <v>12</v>
      </c>
      <c r="E1031" s="12" t="s">
        <v>12</v>
      </c>
      <c r="F1031" s="12" t="s">
        <v>12</v>
      </c>
      <c r="G1031" s="12" t="s">
        <v>12</v>
      </c>
      <c r="H1031" s="13" t="s">
        <v>12</v>
      </c>
    </row>
    <row r="1032" customFormat="false" ht="11.25" hidden="false" customHeight="false" outlineLevel="0" collapsed="false">
      <c r="A1032" s="10" t="s">
        <v>133</v>
      </c>
      <c r="B1032" s="11" t="s">
        <v>12</v>
      </c>
      <c r="C1032" s="12" t="s">
        <v>12</v>
      </c>
      <c r="D1032" s="12" t="s">
        <v>12</v>
      </c>
      <c r="E1032" s="12" t="s">
        <v>12</v>
      </c>
      <c r="F1032" s="12" t="s">
        <v>12</v>
      </c>
      <c r="G1032" s="12" t="s">
        <v>12</v>
      </c>
      <c r="H1032" s="13" t="s">
        <v>12</v>
      </c>
    </row>
    <row r="1033" customFormat="false" ht="11.25" hidden="false" customHeight="false" outlineLevel="0" collapsed="false">
      <c r="A1033" s="10" t="s">
        <v>134</v>
      </c>
      <c r="B1033" s="11" t="s">
        <v>12</v>
      </c>
      <c r="C1033" s="12" t="s">
        <v>12</v>
      </c>
      <c r="D1033" s="12" t="s">
        <v>12</v>
      </c>
      <c r="E1033" s="12" t="s">
        <v>12</v>
      </c>
      <c r="F1033" s="12" t="s">
        <v>12</v>
      </c>
      <c r="G1033" s="12" t="s">
        <v>12</v>
      </c>
      <c r="H1033" s="13" t="s">
        <v>12</v>
      </c>
    </row>
    <row r="1034" customFormat="false" ht="11.25" hidden="false" customHeight="false" outlineLevel="0" collapsed="false">
      <c r="A1034" s="10" t="s">
        <v>135</v>
      </c>
      <c r="B1034" s="11" t="s">
        <v>12</v>
      </c>
      <c r="C1034" s="12" t="s">
        <v>12</v>
      </c>
      <c r="D1034" s="12" t="s">
        <v>12</v>
      </c>
      <c r="E1034" s="12" t="s">
        <v>12</v>
      </c>
      <c r="F1034" s="12" t="s">
        <v>12</v>
      </c>
      <c r="G1034" s="12" t="s">
        <v>12</v>
      </c>
      <c r="H1034" s="13" t="s">
        <v>12</v>
      </c>
    </row>
    <row r="1035" customFormat="false" ht="11.25" hidden="false" customHeight="false" outlineLevel="0" collapsed="false">
      <c r="A1035" s="14" t="s">
        <v>136</v>
      </c>
      <c r="B1035" s="15" t="s">
        <v>12</v>
      </c>
      <c r="C1035" s="16" t="s">
        <v>12</v>
      </c>
      <c r="D1035" s="16" t="s">
        <v>12</v>
      </c>
      <c r="E1035" s="16" t="s">
        <v>12</v>
      </c>
      <c r="F1035" s="16" t="s">
        <v>12</v>
      </c>
      <c r="G1035" s="16" t="s">
        <v>12</v>
      </c>
      <c r="H1035" s="17" t="s">
        <v>12</v>
      </c>
    </row>
    <row r="1036" customFormat="false" ht="11.25" hidden="false" customHeight="false" outlineLevel="0" collapsed="false">
      <c r="A1036" s="10" t="s">
        <v>46</v>
      </c>
      <c r="B1036" s="11" t="n">
        <v>26</v>
      </c>
      <c r="C1036" s="11" t="n">
        <v>13</v>
      </c>
      <c r="D1036" s="11" t="s">
        <v>12</v>
      </c>
      <c r="E1036" s="11" t="s">
        <v>12</v>
      </c>
      <c r="F1036" s="11" t="n">
        <v>9</v>
      </c>
      <c r="G1036" s="11" t="s">
        <v>12</v>
      </c>
      <c r="H1036" s="19" t="s">
        <v>12</v>
      </c>
    </row>
    <row r="1037" customFormat="false" ht="11.25" hidden="false" customHeight="false" outlineLevel="0" collapsed="false">
      <c r="A1037" s="18"/>
      <c r="B1037" s="19"/>
      <c r="C1037" s="19"/>
      <c r="D1037" s="19"/>
      <c r="E1037" s="19"/>
      <c r="F1037" s="19"/>
      <c r="G1037" s="19"/>
      <c r="H1037" s="19"/>
    </row>
    <row r="1039" customFormat="false" ht="11.25" hidden="false" customHeight="false" outlineLevel="0" collapsed="false">
      <c r="A1039" s="1" t="s">
        <v>1</v>
      </c>
    </row>
    <row r="1040" customFormat="false" ht="11.25" hidden="false" customHeight="false" outlineLevel="0" collapsed="false">
      <c r="A1040" s="3" t="s">
        <v>197</v>
      </c>
      <c r="B1040" s="4"/>
      <c r="C1040" s="4"/>
      <c r="D1040" s="4"/>
      <c r="E1040" s="4"/>
      <c r="F1040" s="4"/>
      <c r="G1040" s="4"/>
      <c r="H1040" s="4"/>
    </row>
    <row r="1041" customFormat="false" ht="11.25" hidden="false" customHeight="false" outlineLevel="0" collapsed="false">
      <c r="A1041" s="4" t="s">
        <v>1</v>
      </c>
      <c r="B1041" s="5"/>
      <c r="C1041" s="5"/>
      <c r="D1041" s="5"/>
      <c r="E1041" s="5"/>
      <c r="F1041" s="5"/>
      <c r="G1041" s="5"/>
      <c r="H1041" s="5"/>
    </row>
    <row r="1042" customFormat="false" ht="45" hidden="false" customHeight="false" outlineLevel="0" collapsed="false">
      <c r="A1042" s="6" t="s">
        <v>126</v>
      </c>
      <c r="B1042" s="7" t="s">
        <v>4</v>
      </c>
      <c r="C1042" s="8" t="s">
        <v>5</v>
      </c>
      <c r="D1042" s="8" t="s">
        <v>6</v>
      </c>
      <c r="E1042" s="8" t="s">
        <v>7</v>
      </c>
      <c r="F1042" s="8" t="s">
        <v>8</v>
      </c>
      <c r="G1042" s="8" t="s">
        <v>9</v>
      </c>
      <c r="H1042" s="9" t="s">
        <v>10</v>
      </c>
    </row>
    <row r="1043" customFormat="false" ht="11.25" hidden="false" customHeight="false" outlineLevel="0" collapsed="false">
      <c r="A1043" s="10" t="s">
        <v>127</v>
      </c>
      <c r="B1043" s="11" t="s">
        <v>12</v>
      </c>
      <c r="C1043" s="12" t="s">
        <v>12</v>
      </c>
      <c r="D1043" s="12" t="s">
        <v>12</v>
      </c>
      <c r="E1043" s="12" t="s">
        <v>12</v>
      </c>
      <c r="F1043" s="12" t="s">
        <v>12</v>
      </c>
      <c r="G1043" s="12" t="s">
        <v>12</v>
      </c>
      <c r="H1043" s="13" t="s">
        <v>12</v>
      </c>
    </row>
    <row r="1044" customFormat="false" ht="11.25" hidden="false" customHeight="false" outlineLevel="0" collapsed="false">
      <c r="A1044" s="10" t="s">
        <v>128</v>
      </c>
      <c r="B1044" s="11" t="s">
        <v>12</v>
      </c>
      <c r="C1044" s="12" t="s">
        <v>12</v>
      </c>
      <c r="D1044" s="12" t="s">
        <v>12</v>
      </c>
      <c r="E1044" s="12" t="s">
        <v>12</v>
      </c>
      <c r="F1044" s="12" t="s">
        <v>12</v>
      </c>
      <c r="G1044" s="12" t="s">
        <v>12</v>
      </c>
      <c r="H1044" s="13" t="s">
        <v>12</v>
      </c>
    </row>
    <row r="1045" customFormat="false" ht="11.25" hidden="false" customHeight="false" outlineLevel="0" collapsed="false">
      <c r="A1045" s="10" t="s">
        <v>129</v>
      </c>
      <c r="B1045" s="11" t="s">
        <v>12</v>
      </c>
      <c r="C1045" s="12" t="s">
        <v>12</v>
      </c>
      <c r="D1045" s="12" t="s">
        <v>12</v>
      </c>
      <c r="E1045" s="12" t="s">
        <v>12</v>
      </c>
      <c r="F1045" s="12" t="s">
        <v>12</v>
      </c>
      <c r="G1045" s="12" t="s">
        <v>12</v>
      </c>
      <c r="H1045" s="13" t="s">
        <v>12</v>
      </c>
    </row>
    <row r="1046" customFormat="false" ht="11.25" hidden="false" customHeight="false" outlineLevel="0" collapsed="false">
      <c r="A1046" s="10" t="s">
        <v>130</v>
      </c>
      <c r="B1046" s="11" t="s">
        <v>12</v>
      </c>
      <c r="C1046" s="12" t="s">
        <v>12</v>
      </c>
      <c r="D1046" s="12" t="s">
        <v>12</v>
      </c>
      <c r="E1046" s="12" t="s">
        <v>12</v>
      </c>
      <c r="F1046" s="12" t="s">
        <v>12</v>
      </c>
      <c r="G1046" s="12" t="s">
        <v>12</v>
      </c>
      <c r="H1046" s="13" t="s">
        <v>12</v>
      </c>
    </row>
    <row r="1047" customFormat="false" ht="11.25" hidden="false" customHeight="false" outlineLevel="0" collapsed="false">
      <c r="A1047" s="10" t="s">
        <v>131</v>
      </c>
      <c r="B1047" s="11" t="s">
        <v>12</v>
      </c>
      <c r="C1047" s="12" t="s">
        <v>12</v>
      </c>
      <c r="D1047" s="12" t="s">
        <v>12</v>
      </c>
      <c r="E1047" s="12" t="s">
        <v>12</v>
      </c>
      <c r="F1047" s="12" t="s">
        <v>12</v>
      </c>
      <c r="G1047" s="12" t="s">
        <v>12</v>
      </c>
      <c r="H1047" s="13" t="s">
        <v>12</v>
      </c>
    </row>
    <row r="1048" customFormat="false" ht="11.25" hidden="false" customHeight="false" outlineLevel="0" collapsed="false">
      <c r="A1048" s="10" t="s">
        <v>132</v>
      </c>
      <c r="B1048" s="11" t="n">
        <v>11</v>
      </c>
      <c r="C1048" s="12" t="s">
        <v>12</v>
      </c>
      <c r="D1048" s="12" t="s">
        <v>12</v>
      </c>
      <c r="E1048" s="12" t="s">
        <v>12</v>
      </c>
      <c r="F1048" s="12" t="s">
        <v>12</v>
      </c>
      <c r="G1048" s="12" t="s">
        <v>12</v>
      </c>
      <c r="H1048" s="13" t="s">
        <v>12</v>
      </c>
    </row>
    <row r="1049" customFormat="false" ht="11.25" hidden="false" customHeight="false" outlineLevel="0" collapsed="false">
      <c r="A1049" s="10" t="s">
        <v>133</v>
      </c>
      <c r="B1049" s="11" t="s">
        <v>12</v>
      </c>
      <c r="C1049" s="12" t="s">
        <v>12</v>
      </c>
      <c r="D1049" s="12" t="s">
        <v>12</v>
      </c>
      <c r="E1049" s="12" t="s">
        <v>12</v>
      </c>
      <c r="F1049" s="12" t="s">
        <v>12</v>
      </c>
      <c r="G1049" s="12" t="s">
        <v>12</v>
      </c>
      <c r="H1049" s="13" t="s">
        <v>12</v>
      </c>
    </row>
    <row r="1050" customFormat="false" ht="11.25" hidden="false" customHeight="false" outlineLevel="0" collapsed="false">
      <c r="A1050" s="10" t="s">
        <v>134</v>
      </c>
      <c r="B1050" s="11" t="n">
        <v>6</v>
      </c>
      <c r="C1050" s="12" t="s">
        <v>12</v>
      </c>
      <c r="D1050" s="12" t="s">
        <v>12</v>
      </c>
      <c r="E1050" s="12" t="s">
        <v>12</v>
      </c>
      <c r="F1050" s="12" t="s">
        <v>12</v>
      </c>
      <c r="G1050" s="12" t="s">
        <v>12</v>
      </c>
      <c r="H1050" s="13" t="s">
        <v>12</v>
      </c>
    </row>
    <row r="1051" customFormat="false" ht="11.25" hidden="false" customHeight="false" outlineLevel="0" collapsed="false">
      <c r="A1051" s="10" t="s">
        <v>135</v>
      </c>
      <c r="B1051" s="11" t="s">
        <v>12</v>
      </c>
      <c r="C1051" s="12" t="s">
        <v>12</v>
      </c>
      <c r="D1051" s="12" t="s">
        <v>12</v>
      </c>
      <c r="E1051" s="12" t="s">
        <v>12</v>
      </c>
      <c r="F1051" s="12" t="s">
        <v>12</v>
      </c>
      <c r="G1051" s="12" t="s">
        <v>12</v>
      </c>
      <c r="H1051" s="13" t="s">
        <v>12</v>
      </c>
    </row>
    <row r="1052" customFormat="false" ht="11.25" hidden="false" customHeight="false" outlineLevel="0" collapsed="false">
      <c r="A1052" s="14" t="s">
        <v>136</v>
      </c>
      <c r="B1052" s="15" t="s">
        <v>12</v>
      </c>
      <c r="C1052" s="16" t="s">
        <v>12</v>
      </c>
      <c r="D1052" s="16" t="s">
        <v>12</v>
      </c>
      <c r="E1052" s="16" t="s">
        <v>12</v>
      </c>
      <c r="F1052" s="16" t="s">
        <v>12</v>
      </c>
      <c r="G1052" s="16" t="s">
        <v>12</v>
      </c>
      <c r="H1052" s="17" t="s">
        <v>12</v>
      </c>
    </row>
    <row r="1053" customFormat="false" ht="11.25" hidden="false" customHeight="false" outlineLevel="0" collapsed="false">
      <c r="A1053" s="10" t="s">
        <v>46</v>
      </c>
      <c r="B1053" s="11" t="n">
        <v>42</v>
      </c>
      <c r="C1053" s="11" t="n">
        <v>17</v>
      </c>
      <c r="D1053" s="11" t="s">
        <v>12</v>
      </c>
      <c r="E1053" s="11" t="n">
        <v>13</v>
      </c>
      <c r="F1053" s="11" t="n">
        <v>9</v>
      </c>
      <c r="G1053" s="11" t="s">
        <v>12</v>
      </c>
      <c r="H1053" s="19" t="s">
        <v>12</v>
      </c>
    </row>
    <row r="1054" customFormat="false" ht="11.25" hidden="false" customHeight="false" outlineLevel="0" collapsed="false">
      <c r="A1054" s="18"/>
      <c r="B1054" s="19"/>
      <c r="C1054" s="19"/>
      <c r="D1054" s="19"/>
      <c r="E1054" s="19"/>
      <c r="F1054" s="19"/>
      <c r="G1054" s="19"/>
      <c r="H1054" s="19"/>
    </row>
    <row r="1056" customFormat="false" ht="11.25" hidden="false" customHeight="false" outlineLevel="0" collapsed="false">
      <c r="A1056" s="1" t="s">
        <v>1</v>
      </c>
    </row>
    <row r="1057" customFormat="false" ht="11.25" hidden="false" customHeight="false" outlineLevel="0" collapsed="false">
      <c r="A1057" s="3" t="s">
        <v>198</v>
      </c>
      <c r="B1057" s="4"/>
      <c r="C1057" s="4"/>
      <c r="D1057" s="4"/>
      <c r="E1057" s="4"/>
      <c r="F1057" s="4"/>
      <c r="G1057" s="4"/>
      <c r="H1057" s="4"/>
    </row>
    <row r="1058" customFormat="false" ht="11.25" hidden="false" customHeight="false" outlineLevel="0" collapsed="false">
      <c r="A1058" s="4" t="s">
        <v>1</v>
      </c>
      <c r="B1058" s="5"/>
      <c r="C1058" s="5"/>
      <c r="D1058" s="5"/>
      <c r="E1058" s="5"/>
      <c r="F1058" s="5"/>
      <c r="G1058" s="5"/>
      <c r="H1058" s="5"/>
    </row>
    <row r="1059" customFormat="false" ht="45" hidden="false" customHeight="false" outlineLevel="0" collapsed="false">
      <c r="A1059" s="6" t="s">
        <v>126</v>
      </c>
      <c r="B1059" s="7" t="s">
        <v>4</v>
      </c>
      <c r="C1059" s="8" t="s">
        <v>5</v>
      </c>
      <c r="D1059" s="8" t="s">
        <v>6</v>
      </c>
      <c r="E1059" s="8" t="s">
        <v>7</v>
      </c>
      <c r="F1059" s="8" t="s">
        <v>8</v>
      </c>
      <c r="G1059" s="8" t="s">
        <v>9</v>
      </c>
      <c r="H1059" s="9" t="s">
        <v>10</v>
      </c>
    </row>
    <row r="1060" customFormat="false" ht="11.25" hidden="false" customHeight="false" outlineLevel="0" collapsed="false">
      <c r="A1060" s="10" t="s">
        <v>127</v>
      </c>
      <c r="B1060" s="11" t="s">
        <v>12</v>
      </c>
      <c r="C1060" s="12" t="s">
        <v>12</v>
      </c>
      <c r="D1060" s="12" t="s">
        <v>12</v>
      </c>
      <c r="E1060" s="12" t="s">
        <v>12</v>
      </c>
      <c r="F1060" s="12" t="s">
        <v>12</v>
      </c>
      <c r="G1060" s="12" t="s">
        <v>12</v>
      </c>
      <c r="H1060" s="13" t="s">
        <v>12</v>
      </c>
    </row>
    <row r="1061" customFormat="false" ht="11.25" hidden="false" customHeight="false" outlineLevel="0" collapsed="false">
      <c r="A1061" s="10" t="s">
        <v>128</v>
      </c>
      <c r="B1061" s="11" t="s">
        <v>12</v>
      </c>
      <c r="C1061" s="12" t="s">
        <v>12</v>
      </c>
      <c r="D1061" s="12" t="s">
        <v>12</v>
      </c>
      <c r="E1061" s="12" t="s">
        <v>12</v>
      </c>
      <c r="F1061" s="12" t="s">
        <v>12</v>
      </c>
      <c r="G1061" s="12" t="s">
        <v>12</v>
      </c>
      <c r="H1061" s="13" t="s">
        <v>12</v>
      </c>
    </row>
    <row r="1062" customFormat="false" ht="11.25" hidden="false" customHeight="false" outlineLevel="0" collapsed="false">
      <c r="A1062" s="10" t="s">
        <v>129</v>
      </c>
      <c r="B1062" s="11" t="s">
        <v>12</v>
      </c>
      <c r="C1062" s="12" t="s">
        <v>12</v>
      </c>
      <c r="D1062" s="12" t="s">
        <v>12</v>
      </c>
      <c r="E1062" s="12" t="s">
        <v>12</v>
      </c>
      <c r="F1062" s="12" t="s">
        <v>12</v>
      </c>
      <c r="G1062" s="12" t="s">
        <v>12</v>
      </c>
      <c r="H1062" s="13" t="s">
        <v>12</v>
      </c>
    </row>
    <row r="1063" customFormat="false" ht="11.25" hidden="false" customHeight="false" outlineLevel="0" collapsed="false">
      <c r="A1063" s="10" t="s">
        <v>130</v>
      </c>
      <c r="B1063" s="11" t="n">
        <v>8</v>
      </c>
      <c r="C1063" s="12" t="s">
        <v>12</v>
      </c>
      <c r="D1063" s="12" t="s">
        <v>12</v>
      </c>
      <c r="E1063" s="12" t="s">
        <v>12</v>
      </c>
      <c r="F1063" s="12" t="s">
        <v>12</v>
      </c>
      <c r="G1063" s="12" t="s">
        <v>12</v>
      </c>
      <c r="H1063" s="13" t="s">
        <v>12</v>
      </c>
    </row>
    <row r="1064" customFormat="false" ht="11.25" hidden="false" customHeight="false" outlineLevel="0" collapsed="false">
      <c r="A1064" s="10" t="s">
        <v>131</v>
      </c>
      <c r="B1064" s="11" t="s">
        <v>12</v>
      </c>
      <c r="C1064" s="12" t="s">
        <v>12</v>
      </c>
      <c r="D1064" s="12" t="s">
        <v>12</v>
      </c>
      <c r="E1064" s="12" t="s">
        <v>12</v>
      </c>
      <c r="F1064" s="12" t="s">
        <v>12</v>
      </c>
      <c r="G1064" s="12" t="s">
        <v>12</v>
      </c>
      <c r="H1064" s="13" t="s">
        <v>12</v>
      </c>
    </row>
    <row r="1065" customFormat="false" ht="11.25" hidden="false" customHeight="false" outlineLevel="0" collapsed="false">
      <c r="A1065" s="10" t="s">
        <v>132</v>
      </c>
      <c r="B1065" s="11" t="s">
        <v>12</v>
      </c>
      <c r="C1065" s="12" t="s">
        <v>12</v>
      </c>
      <c r="D1065" s="12" t="s">
        <v>12</v>
      </c>
      <c r="E1065" s="12" t="s">
        <v>12</v>
      </c>
      <c r="F1065" s="12" t="s">
        <v>12</v>
      </c>
      <c r="G1065" s="12" t="s">
        <v>12</v>
      </c>
      <c r="H1065" s="13" t="s">
        <v>12</v>
      </c>
    </row>
    <row r="1066" customFormat="false" ht="11.25" hidden="false" customHeight="false" outlineLevel="0" collapsed="false">
      <c r="A1066" s="10" t="s">
        <v>133</v>
      </c>
      <c r="B1066" s="11" t="s">
        <v>12</v>
      </c>
      <c r="C1066" s="12" t="s">
        <v>12</v>
      </c>
      <c r="D1066" s="12" t="s">
        <v>12</v>
      </c>
      <c r="E1066" s="12" t="s">
        <v>12</v>
      </c>
      <c r="F1066" s="12" t="s">
        <v>12</v>
      </c>
      <c r="G1066" s="12" t="s">
        <v>12</v>
      </c>
      <c r="H1066" s="13" t="s">
        <v>12</v>
      </c>
    </row>
    <row r="1067" customFormat="false" ht="11.25" hidden="false" customHeight="false" outlineLevel="0" collapsed="false">
      <c r="A1067" s="10" t="s">
        <v>134</v>
      </c>
      <c r="B1067" s="11" t="s">
        <v>12</v>
      </c>
      <c r="C1067" s="12" t="s">
        <v>12</v>
      </c>
      <c r="D1067" s="12" t="s">
        <v>12</v>
      </c>
      <c r="E1067" s="12" t="s">
        <v>12</v>
      </c>
      <c r="F1067" s="12" t="s">
        <v>12</v>
      </c>
      <c r="G1067" s="12" t="s">
        <v>12</v>
      </c>
      <c r="H1067" s="13" t="s">
        <v>12</v>
      </c>
    </row>
    <row r="1068" customFormat="false" ht="11.25" hidden="false" customHeight="false" outlineLevel="0" collapsed="false">
      <c r="A1068" s="10" t="s">
        <v>135</v>
      </c>
      <c r="B1068" s="11" t="s">
        <v>12</v>
      </c>
      <c r="C1068" s="12" t="s">
        <v>12</v>
      </c>
      <c r="D1068" s="12" t="s">
        <v>12</v>
      </c>
      <c r="E1068" s="12" t="s">
        <v>12</v>
      </c>
      <c r="F1068" s="12" t="s">
        <v>12</v>
      </c>
      <c r="G1068" s="12" t="s">
        <v>12</v>
      </c>
      <c r="H1068" s="13" t="s">
        <v>12</v>
      </c>
    </row>
    <row r="1069" customFormat="false" ht="11.25" hidden="false" customHeight="false" outlineLevel="0" collapsed="false">
      <c r="A1069" s="14" t="s">
        <v>136</v>
      </c>
      <c r="B1069" s="15" t="s">
        <v>12</v>
      </c>
      <c r="C1069" s="16" t="s">
        <v>12</v>
      </c>
      <c r="D1069" s="16" t="s">
        <v>12</v>
      </c>
      <c r="E1069" s="16" t="s">
        <v>12</v>
      </c>
      <c r="F1069" s="16" t="s">
        <v>12</v>
      </c>
      <c r="G1069" s="16" t="s">
        <v>12</v>
      </c>
      <c r="H1069" s="17" t="s">
        <v>12</v>
      </c>
    </row>
    <row r="1070" customFormat="false" ht="11.25" hidden="false" customHeight="false" outlineLevel="0" collapsed="false">
      <c r="A1070" s="10" t="s">
        <v>46</v>
      </c>
      <c r="B1070" s="11" t="n">
        <v>36</v>
      </c>
      <c r="C1070" s="11" t="n">
        <v>15</v>
      </c>
      <c r="D1070" s="11" t="s">
        <v>12</v>
      </c>
      <c r="E1070" s="11" t="n">
        <v>6</v>
      </c>
      <c r="F1070" s="11" t="n">
        <v>10</v>
      </c>
      <c r="G1070" s="11" t="s">
        <v>12</v>
      </c>
      <c r="H1070" s="19" t="s">
        <v>12</v>
      </c>
    </row>
    <row r="1071" customFormat="false" ht="11.25" hidden="false" customHeight="false" outlineLevel="0" collapsed="false">
      <c r="A1071" s="18"/>
      <c r="B1071" s="19"/>
      <c r="C1071" s="19"/>
      <c r="D1071" s="19"/>
      <c r="E1071" s="19"/>
      <c r="F1071" s="19"/>
      <c r="G1071" s="19"/>
      <c r="H1071" s="19"/>
    </row>
    <row r="1073" customFormat="false" ht="11.25" hidden="false" customHeight="false" outlineLevel="0" collapsed="false">
      <c r="A1073" s="1" t="s">
        <v>1</v>
      </c>
    </row>
    <row r="1074" customFormat="false" ht="11.25" hidden="false" customHeight="false" outlineLevel="0" collapsed="false">
      <c r="A1074" s="3" t="s">
        <v>199</v>
      </c>
      <c r="B1074" s="4"/>
      <c r="C1074" s="4"/>
      <c r="D1074" s="4"/>
      <c r="E1074" s="4"/>
      <c r="F1074" s="4"/>
      <c r="G1074" s="4"/>
      <c r="H1074" s="4"/>
    </row>
    <row r="1075" customFormat="false" ht="11.25" hidden="false" customHeight="false" outlineLevel="0" collapsed="false">
      <c r="A1075" s="4" t="s">
        <v>1</v>
      </c>
      <c r="B1075" s="5"/>
      <c r="C1075" s="5"/>
      <c r="D1075" s="5"/>
      <c r="E1075" s="5"/>
      <c r="F1075" s="5"/>
      <c r="G1075" s="5"/>
      <c r="H1075" s="5"/>
    </row>
    <row r="1076" customFormat="false" ht="45" hidden="false" customHeight="false" outlineLevel="0" collapsed="false">
      <c r="A1076" s="6" t="s">
        <v>126</v>
      </c>
      <c r="B1076" s="7" t="s">
        <v>4</v>
      </c>
      <c r="C1076" s="8" t="s">
        <v>5</v>
      </c>
      <c r="D1076" s="8" t="s">
        <v>6</v>
      </c>
      <c r="E1076" s="8" t="s">
        <v>7</v>
      </c>
      <c r="F1076" s="8" t="s">
        <v>8</v>
      </c>
      <c r="G1076" s="8" t="s">
        <v>9</v>
      </c>
      <c r="H1076" s="9" t="s">
        <v>10</v>
      </c>
    </row>
    <row r="1077" customFormat="false" ht="11.25" hidden="false" customHeight="false" outlineLevel="0" collapsed="false">
      <c r="A1077" s="10" t="s">
        <v>127</v>
      </c>
      <c r="B1077" s="11" t="s">
        <v>12</v>
      </c>
      <c r="C1077" s="12" t="s">
        <v>12</v>
      </c>
      <c r="D1077" s="12" t="s">
        <v>12</v>
      </c>
      <c r="E1077" s="12" t="s">
        <v>12</v>
      </c>
      <c r="F1077" s="12" t="s">
        <v>12</v>
      </c>
      <c r="G1077" s="12" t="s">
        <v>12</v>
      </c>
      <c r="H1077" s="13" t="s">
        <v>12</v>
      </c>
    </row>
    <row r="1078" customFormat="false" ht="11.25" hidden="false" customHeight="false" outlineLevel="0" collapsed="false">
      <c r="A1078" s="10" t="s">
        <v>128</v>
      </c>
      <c r="B1078" s="11" t="s">
        <v>12</v>
      </c>
      <c r="C1078" s="12" t="s">
        <v>12</v>
      </c>
      <c r="D1078" s="12" t="s">
        <v>12</v>
      </c>
      <c r="E1078" s="12" t="s">
        <v>12</v>
      </c>
      <c r="F1078" s="12" t="s">
        <v>12</v>
      </c>
      <c r="G1078" s="12" t="s">
        <v>12</v>
      </c>
      <c r="H1078" s="13" t="s">
        <v>12</v>
      </c>
    </row>
    <row r="1079" customFormat="false" ht="11.25" hidden="false" customHeight="false" outlineLevel="0" collapsed="false">
      <c r="A1079" s="10" t="s">
        <v>129</v>
      </c>
      <c r="B1079" s="11" t="s">
        <v>12</v>
      </c>
      <c r="C1079" s="12" t="s">
        <v>12</v>
      </c>
      <c r="D1079" s="12" t="s">
        <v>12</v>
      </c>
      <c r="E1079" s="12" t="s">
        <v>12</v>
      </c>
      <c r="F1079" s="12" t="s">
        <v>12</v>
      </c>
      <c r="G1079" s="12" t="s">
        <v>12</v>
      </c>
      <c r="H1079" s="13" t="s">
        <v>12</v>
      </c>
    </row>
    <row r="1080" customFormat="false" ht="11.25" hidden="false" customHeight="false" outlineLevel="0" collapsed="false">
      <c r="A1080" s="10" t="s">
        <v>130</v>
      </c>
      <c r="B1080" s="11" t="s">
        <v>12</v>
      </c>
      <c r="C1080" s="12" t="s">
        <v>12</v>
      </c>
      <c r="D1080" s="12" t="s">
        <v>12</v>
      </c>
      <c r="E1080" s="12" t="s">
        <v>12</v>
      </c>
      <c r="F1080" s="12" t="s">
        <v>12</v>
      </c>
      <c r="G1080" s="12" t="s">
        <v>12</v>
      </c>
      <c r="H1080" s="13" t="s">
        <v>12</v>
      </c>
    </row>
    <row r="1081" customFormat="false" ht="11.25" hidden="false" customHeight="false" outlineLevel="0" collapsed="false">
      <c r="A1081" s="10" t="s">
        <v>131</v>
      </c>
      <c r="B1081" s="11" t="n">
        <v>10</v>
      </c>
      <c r="C1081" s="12" t="s">
        <v>12</v>
      </c>
      <c r="D1081" s="12" t="s">
        <v>12</v>
      </c>
      <c r="E1081" s="12" t="s">
        <v>12</v>
      </c>
      <c r="F1081" s="12" t="s">
        <v>12</v>
      </c>
      <c r="G1081" s="12" t="s">
        <v>12</v>
      </c>
      <c r="H1081" s="13" t="s">
        <v>12</v>
      </c>
    </row>
    <row r="1082" customFormat="false" ht="11.25" hidden="false" customHeight="false" outlineLevel="0" collapsed="false">
      <c r="A1082" s="10" t="s">
        <v>132</v>
      </c>
      <c r="B1082" s="11" t="n">
        <v>6</v>
      </c>
      <c r="C1082" s="12" t="s">
        <v>12</v>
      </c>
      <c r="D1082" s="12" t="s">
        <v>12</v>
      </c>
      <c r="E1082" s="12" t="s">
        <v>12</v>
      </c>
      <c r="F1082" s="12" t="s">
        <v>12</v>
      </c>
      <c r="G1082" s="12" t="s">
        <v>12</v>
      </c>
      <c r="H1082" s="13" t="s">
        <v>12</v>
      </c>
    </row>
    <row r="1083" customFormat="false" ht="11.25" hidden="false" customHeight="false" outlineLevel="0" collapsed="false">
      <c r="A1083" s="10" t="s">
        <v>133</v>
      </c>
      <c r="B1083" s="11" t="n">
        <v>7</v>
      </c>
      <c r="C1083" s="12" t="s">
        <v>12</v>
      </c>
      <c r="D1083" s="12" t="s">
        <v>12</v>
      </c>
      <c r="E1083" s="12" t="s">
        <v>12</v>
      </c>
      <c r="F1083" s="12" t="s">
        <v>12</v>
      </c>
      <c r="G1083" s="12" t="s">
        <v>12</v>
      </c>
      <c r="H1083" s="13" t="s">
        <v>12</v>
      </c>
    </row>
    <row r="1084" customFormat="false" ht="11.25" hidden="false" customHeight="false" outlineLevel="0" collapsed="false">
      <c r="A1084" s="10" t="s">
        <v>134</v>
      </c>
      <c r="B1084" s="11" t="s">
        <v>12</v>
      </c>
      <c r="C1084" s="12" t="s">
        <v>12</v>
      </c>
      <c r="D1084" s="12" t="s">
        <v>12</v>
      </c>
      <c r="E1084" s="12" t="s">
        <v>12</v>
      </c>
      <c r="F1084" s="12" t="s">
        <v>12</v>
      </c>
      <c r="G1084" s="12" t="s">
        <v>12</v>
      </c>
      <c r="H1084" s="13" t="s">
        <v>12</v>
      </c>
    </row>
    <row r="1085" customFormat="false" ht="11.25" hidden="false" customHeight="false" outlineLevel="0" collapsed="false">
      <c r="A1085" s="10" t="s">
        <v>135</v>
      </c>
      <c r="B1085" s="11" t="s">
        <v>12</v>
      </c>
      <c r="C1085" s="12" t="s">
        <v>12</v>
      </c>
      <c r="D1085" s="12" t="s">
        <v>12</v>
      </c>
      <c r="E1085" s="12" t="s">
        <v>12</v>
      </c>
      <c r="F1085" s="12" t="s">
        <v>12</v>
      </c>
      <c r="G1085" s="12" t="s">
        <v>12</v>
      </c>
      <c r="H1085" s="13" t="s">
        <v>12</v>
      </c>
    </row>
    <row r="1086" customFormat="false" ht="11.25" hidden="false" customHeight="false" outlineLevel="0" collapsed="false">
      <c r="A1086" s="14" t="s">
        <v>136</v>
      </c>
      <c r="B1086" s="15" t="n">
        <v>7</v>
      </c>
      <c r="C1086" s="16" t="s">
        <v>12</v>
      </c>
      <c r="D1086" s="16" t="s">
        <v>12</v>
      </c>
      <c r="E1086" s="16" t="s">
        <v>12</v>
      </c>
      <c r="F1086" s="16" t="s">
        <v>12</v>
      </c>
      <c r="G1086" s="16" t="s">
        <v>12</v>
      </c>
      <c r="H1086" s="17" t="s">
        <v>12</v>
      </c>
    </row>
    <row r="1087" customFormat="false" ht="11.25" hidden="false" customHeight="false" outlineLevel="0" collapsed="false">
      <c r="A1087" s="10" t="s">
        <v>46</v>
      </c>
      <c r="B1087" s="11" t="n">
        <v>50</v>
      </c>
      <c r="C1087" s="11" t="n">
        <v>21</v>
      </c>
      <c r="D1087" s="11" t="s">
        <v>12</v>
      </c>
      <c r="E1087" s="11" t="n">
        <v>11</v>
      </c>
      <c r="F1087" s="11" t="n">
        <v>12</v>
      </c>
      <c r="G1087" s="11" t="s">
        <v>12</v>
      </c>
      <c r="H1087" s="19" t="s">
        <v>12</v>
      </c>
    </row>
    <row r="1088" customFormat="false" ht="11.25" hidden="false" customHeight="false" outlineLevel="0" collapsed="false">
      <c r="A1088" s="18"/>
      <c r="B1088" s="19"/>
      <c r="C1088" s="19"/>
      <c r="D1088" s="19"/>
      <c r="E1088" s="19"/>
      <c r="F1088" s="19"/>
      <c r="G1088" s="19"/>
      <c r="H1088" s="19"/>
    </row>
    <row r="1090" customFormat="false" ht="11.25" hidden="false" customHeight="false" outlineLevel="0" collapsed="false">
      <c r="A1090" s="1" t="s">
        <v>1</v>
      </c>
    </row>
    <row r="1091" customFormat="false" ht="11.25" hidden="false" customHeight="false" outlineLevel="0" collapsed="false">
      <c r="A1091" s="3" t="s">
        <v>200</v>
      </c>
      <c r="B1091" s="4"/>
      <c r="C1091" s="4"/>
      <c r="D1091" s="4"/>
      <c r="E1091" s="4"/>
      <c r="F1091" s="4"/>
      <c r="G1091" s="4"/>
      <c r="H1091" s="4"/>
    </row>
    <row r="1092" customFormat="false" ht="11.25" hidden="false" customHeight="false" outlineLevel="0" collapsed="false">
      <c r="A1092" s="4" t="s">
        <v>1</v>
      </c>
      <c r="B1092" s="5"/>
      <c r="C1092" s="5"/>
      <c r="D1092" s="5"/>
      <c r="E1092" s="5"/>
      <c r="F1092" s="5"/>
      <c r="G1092" s="5"/>
      <c r="H1092" s="5"/>
    </row>
    <row r="1093" customFormat="false" ht="45" hidden="false" customHeight="false" outlineLevel="0" collapsed="false">
      <c r="A1093" s="6" t="s">
        <v>126</v>
      </c>
      <c r="B1093" s="7" t="s">
        <v>4</v>
      </c>
      <c r="C1093" s="8" t="s">
        <v>5</v>
      </c>
      <c r="D1093" s="8" t="s">
        <v>6</v>
      </c>
      <c r="E1093" s="8" t="s">
        <v>7</v>
      </c>
      <c r="F1093" s="8" t="s">
        <v>8</v>
      </c>
      <c r="G1093" s="8" t="s">
        <v>9</v>
      </c>
      <c r="H1093" s="9" t="s">
        <v>10</v>
      </c>
    </row>
    <row r="1094" customFormat="false" ht="11.25" hidden="false" customHeight="false" outlineLevel="0" collapsed="false">
      <c r="A1094" s="10" t="s">
        <v>127</v>
      </c>
      <c r="B1094" s="11" t="n">
        <v>8</v>
      </c>
      <c r="C1094" s="12" t="s">
        <v>12</v>
      </c>
      <c r="D1094" s="12" t="s">
        <v>12</v>
      </c>
      <c r="E1094" s="12" t="s">
        <v>12</v>
      </c>
      <c r="F1094" s="12" t="s">
        <v>12</v>
      </c>
      <c r="G1094" s="12" t="s">
        <v>12</v>
      </c>
      <c r="H1094" s="13" t="s">
        <v>12</v>
      </c>
    </row>
    <row r="1095" customFormat="false" ht="11.25" hidden="false" customHeight="false" outlineLevel="0" collapsed="false">
      <c r="A1095" s="10" t="s">
        <v>128</v>
      </c>
      <c r="B1095" s="11" t="s">
        <v>12</v>
      </c>
      <c r="C1095" s="12" t="s">
        <v>12</v>
      </c>
      <c r="D1095" s="12" t="s">
        <v>12</v>
      </c>
      <c r="E1095" s="12" t="s">
        <v>12</v>
      </c>
      <c r="F1095" s="12" t="s">
        <v>12</v>
      </c>
      <c r="G1095" s="12" t="s">
        <v>12</v>
      </c>
      <c r="H1095" s="13" t="s">
        <v>12</v>
      </c>
    </row>
    <row r="1096" customFormat="false" ht="11.25" hidden="false" customHeight="false" outlineLevel="0" collapsed="false">
      <c r="A1096" s="10" t="s">
        <v>129</v>
      </c>
      <c r="B1096" s="11" t="s">
        <v>12</v>
      </c>
      <c r="C1096" s="12" t="s">
        <v>12</v>
      </c>
      <c r="D1096" s="12" t="s">
        <v>12</v>
      </c>
      <c r="E1096" s="12" t="s">
        <v>12</v>
      </c>
      <c r="F1096" s="12" t="s">
        <v>12</v>
      </c>
      <c r="G1096" s="12" t="s">
        <v>12</v>
      </c>
      <c r="H1096" s="13" t="s">
        <v>12</v>
      </c>
    </row>
    <row r="1097" customFormat="false" ht="11.25" hidden="false" customHeight="false" outlineLevel="0" collapsed="false">
      <c r="A1097" s="10" t="s">
        <v>130</v>
      </c>
      <c r="B1097" s="11" t="s">
        <v>12</v>
      </c>
      <c r="C1097" s="12" t="s">
        <v>12</v>
      </c>
      <c r="D1097" s="12" t="s">
        <v>12</v>
      </c>
      <c r="E1097" s="12" t="s">
        <v>12</v>
      </c>
      <c r="F1097" s="12" t="s">
        <v>12</v>
      </c>
      <c r="G1097" s="12" t="s">
        <v>12</v>
      </c>
      <c r="H1097" s="13" t="s">
        <v>12</v>
      </c>
    </row>
    <row r="1098" customFormat="false" ht="11.25" hidden="false" customHeight="false" outlineLevel="0" collapsed="false">
      <c r="A1098" s="10" t="s">
        <v>131</v>
      </c>
      <c r="B1098" s="11" t="s">
        <v>12</v>
      </c>
      <c r="C1098" s="12" t="s">
        <v>12</v>
      </c>
      <c r="D1098" s="12" t="s">
        <v>12</v>
      </c>
      <c r="E1098" s="12" t="s">
        <v>12</v>
      </c>
      <c r="F1098" s="12" t="s">
        <v>12</v>
      </c>
      <c r="G1098" s="12" t="s">
        <v>12</v>
      </c>
      <c r="H1098" s="13" t="s">
        <v>12</v>
      </c>
    </row>
    <row r="1099" customFormat="false" ht="11.25" hidden="false" customHeight="false" outlineLevel="0" collapsed="false">
      <c r="A1099" s="10" t="s">
        <v>132</v>
      </c>
      <c r="B1099" s="11" t="s">
        <v>12</v>
      </c>
      <c r="C1099" s="12" t="s">
        <v>12</v>
      </c>
      <c r="D1099" s="12" t="s">
        <v>12</v>
      </c>
      <c r="E1099" s="12" t="s">
        <v>12</v>
      </c>
      <c r="F1099" s="12" t="s">
        <v>12</v>
      </c>
      <c r="G1099" s="12" t="s">
        <v>12</v>
      </c>
      <c r="H1099" s="13" t="s">
        <v>12</v>
      </c>
    </row>
    <row r="1100" customFormat="false" ht="11.25" hidden="false" customHeight="false" outlineLevel="0" collapsed="false">
      <c r="A1100" s="10" t="s">
        <v>133</v>
      </c>
      <c r="B1100" s="11" t="n">
        <v>6</v>
      </c>
      <c r="C1100" s="12" t="s">
        <v>12</v>
      </c>
      <c r="D1100" s="12" t="s">
        <v>12</v>
      </c>
      <c r="E1100" s="12" t="s">
        <v>12</v>
      </c>
      <c r="F1100" s="12" t="s">
        <v>12</v>
      </c>
      <c r="G1100" s="12" t="s">
        <v>12</v>
      </c>
      <c r="H1100" s="13" t="s">
        <v>12</v>
      </c>
    </row>
    <row r="1101" customFormat="false" ht="11.25" hidden="false" customHeight="false" outlineLevel="0" collapsed="false">
      <c r="A1101" s="10" t="s">
        <v>134</v>
      </c>
      <c r="B1101" s="11" t="s">
        <v>12</v>
      </c>
      <c r="C1101" s="12" t="s">
        <v>12</v>
      </c>
      <c r="D1101" s="12" t="s">
        <v>12</v>
      </c>
      <c r="E1101" s="12" t="s">
        <v>12</v>
      </c>
      <c r="F1101" s="12" t="s">
        <v>12</v>
      </c>
      <c r="G1101" s="12" t="s">
        <v>12</v>
      </c>
      <c r="H1101" s="13" t="s">
        <v>12</v>
      </c>
    </row>
    <row r="1102" customFormat="false" ht="11.25" hidden="false" customHeight="false" outlineLevel="0" collapsed="false">
      <c r="A1102" s="10" t="s">
        <v>135</v>
      </c>
      <c r="B1102" s="11" t="s">
        <v>12</v>
      </c>
      <c r="C1102" s="12" t="s">
        <v>12</v>
      </c>
      <c r="D1102" s="12" t="s">
        <v>12</v>
      </c>
      <c r="E1102" s="12" t="s">
        <v>12</v>
      </c>
      <c r="F1102" s="12" t="s">
        <v>12</v>
      </c>
      <c r="G1102" s="12" t="s">
        <v>12</v>
      </c>
      <c r="H1102" s="13" t="s">
        <v>12</v>
      </c>
    </row>
    <row r="1103" customFormat="false" ht="11.25" hidden="false" customHeight="false" outlineLevel="0" collapsed="false">
      <c r="A1103" s="14" t="s">
        <v>136</v>
      </c>
      <c r="B1103" s="15" t="s">
        <v>12</v>
      </c>
      <c r="C1103" s="16" t="s">
        <v>12</v>
      </c>
      <c r="D1103" s="16" t="s">
        <v>12</v>
      </c>
      <c r="E1103" s="16" t="s">
        <v>12</v>
      </c>
      <c r="F1103" s="16" t="s">
        <v>12</v>
      </c>
      <c r="G1103" s="16" t="s">
        <v>12</v>
      </c>
      <c r="H1103" s="17" t="s">
        <v>12</v>
      </c>
    </row>
    <row r="1104" customFormat="false" ht="11.25" hidden="false" customHeight="false" outlineLevel="0" collapsed="false">
      <c r="A1104" s="10" t="s">
        <v>46</v>
      </c>
      <c r="B1104" s="11" t="n">
        <v>38</v>
      </c>
      <c r="C1104" s="11" t="n">
        <v>15</v>
      </c>
      <c r="D1104" s="11" t="s">
        <v>12</v>
      </c>
      <c r="E1104" s="11" t="n">
        <v>11</v>
      </c>
      <c r="F1104" s="11" t="n">
        <v>6</v>
      </c>
      <c r="G1104" s="11" t="s">
        <v>12</v>
      </c>
      <c r="H1104" s="19" t="s">
        <v>12</v>
      </c>
    </row>
    <row r="1105" customFormat="false" ht="11.25" hidden="false" customHeight="false" outlineLevel="0" collapsed="false">
      <c r="A1105" s="18"/>
      <c r="B1105" s="19"/>
      <c r="C1105" s="19"/>
      <c r="D1105" s="19"/>
      <c r="E1105" s="19"/>
      <c r="F1105" s="19"/>
      <c r="G1105" s="19"/>
      <c r="H1105" s="19"/>
    </row>
    <row r="1107" customFormat="false" ht="11.25" hidden="false" customHeight="false" outlineLevel="0" collapsed="false">
      <c r="A1107" s="1" t="s">
        <v>1</v>
      </c>
    </row>
    <row r="1108" customFormat="false" ht="11.25" hidden="false" customHeight="false" outlineLevel="0" collapsed="false">
      <c r="A1108" s="3" t="s">
        <v>201</v>
      </c>
      <c r="B1108" s="4"/>
      <c r="C1108" s="4"/>
      <c r="D1108" s="4"/>
      <c r="E1108" s="4"/>
      <c r="F1108" s="4"/>
      <c r="G1108" s="4"/>
      <c r="H1108" s="4"/>
    </row>
    <row r="1109" customFormat="false" ht="11.25" hidden="false" customHeight="false" outlineLevel="0" collapsed="false">
      <c r="A1109" s="4" t="s">
        <v>1</v>
      </c>
      <c r="B1109" s="5"/>
      <c r="C1109" s="5"/>
      <c r="D1109" s="5"/>
      <c r="E1109" s="5"/>
      <c r="F1109" s="5"/>
      <c r="G1109" s="5"/>
      <c r="H1109" s="5"/>
    </row>
    <row r="1110" customFormat="false" ht="45" hidden="false" customHeight="false" outlineLevel="0" collapsed="false">
      <c r="A1110" s="6" t="s">
        <v>126</v>
      </c>
      <c r="B1110" s="7" t="s">
        <v>4</v>
      </c>
      <c r="C1110" s="8" t="s">
        <v>5</v>
      </c>
      <c r="D1110" s="8" t="s">
        <v>6</v>
      </c>
      <c r="E1110" s="8" t="s">
        <v>7</v>
      </c>
      <c r="F1110" s="8" t="s">
        <v>8</v>
      </c>
      <c r="G1110" s="8" t="s">
        <v>9</v>
      </c>
      <c r="H1110" s="9" t="s">
        <v>10</v>
      </c>
    </row>
    <row r="1111" customFormat="false" ht="11.25" hidden="false" customHeight="false" outlineLevel="0" collapsed="false">
      <c r="A1111" s="10" t="s">
        <v>127</v>
      </c>
      <c r="B1111" s="11" t="n">
        <v>9</v>
      </c>
      <c r="C1111" s="12" t="s">
        <v>12</v>
      </c>
      <c r="D1111" s="12" t="s">
        <v>12</v>
      </c>
      <c r="E1111" s="12" t="s">
        <v>12</v>
      </c>
      <c r="F1111" s="12" t="s">
        <v>12</v>
      </c>
      <c r="G1111" s="12" t="s">
        <v>12</v>
      </c>
      <c r="H1111" s="13" t="s">
        <v>12</v>
      </c>
    </row>
    <row r="1112" customFormat="false" ht="11.25" hidden="false" customHeight="false" outlineLevel="0" collapsed="false">
      <c r="A1112" s="10" t="s">
        <v>128</v>
      </c>
      <c r="B1112" s="11" t="n">
        <v>7</v>
      </c>
      <c r="C1112" s="12" t="s">
        <v>12</v>
      </c>
      <c r="D1112" s="12" t="s">
        <v>12</v>
      </c>
      <c r="E1112" s="12" t="s">
        <v>12</v>
      </c>
      <c r="F1112" s="12" t="s">
        <v>12</v>
      </c>
      <c r="G1112" s="12" t="s">
        <v>12</v>
      </c>
      <c r="H1112" s="13" t="s">
        <v>12</v>
      </c>
    </row>
    <row r="1113" customFormat="false" ht="11.25" hidden="false" customHeight="false" outlineLevel="0" collapsed="false">
      <c r="A1113" s="10" t="s">
        <v>129</v>
      </c>
      <c r="B1113" s="11" t="s">
        <v>12</v>
      </c>
      <c r="C1113" s="12" t="s">
        <v>12</v>
      </c>
      <c r="D1113" s="12" t="s">
        <v>12</v>
      </c>
      <c r="E1113" s="12" t="s">
        <v>12</v>
      </c>
      <c r="F1113" s="12" t="s">
        <v>12</v>
      </c>
      <c r="G1113" s="12" t="s">
        <v>12</v>
      </c>
      <c r="H1113" s="13" t="s">
        <v>12</v>
      </c>
    </row>
    <row r="1114" customFormat="false" ht="11.25" hidden="false" customHeight="false" outlineLevel="0" collapsed="false">
      <c r="A1114" s="10" t="s">
        <v>130</v>
      </c>
      <c r="B1114" s="11" t="s">
        <v>12</v>
      </c>
      <c r="C1114" s="12" t="s">
        <v>12</v>
      </c>
      <c r="D1114" s="12" t="s">
        <v>12</v>
      </c>
      <c r="E1114" s="12" t="s">
        <v>12</v>
      </c>
      <c r="F1114" s="12" t="s">
        <v>12</v>
      </c>
      <c r="G1114" s="12" t="s">
        <v>12</v>
      </c>
      <c r="H1114" s="13" t="s">
        <v>12</v>
      </c>
    </row>
    <row r="1115" customFormat="false" ht="11.25" hidden="false" customHeight="false" outlineLevel="0" collapsed="false">
      <c r="A1115" s="10" t="s">
        <v>131</v>
      </c>
      <c r="B1115" s="11" t="n">
        <v>7</v>
      </c>
      <c r="C1115" s="12" t="s">
        <v>12</v>
      </c>
      <c r="D1115" s="12" t="s">
        <v>12</v>
      </c>
      <c r="E1115" s="12" t="s">
        <v>12</v>
      </c>
      <c r="F1115" s="12" t="s">
        <v>12</v>
      </c>
      <c r="G1115" s="12" t="s">
        <v>12</v>
      </c>
      <c r="H1115" s="13" t="s">
        <v>12</v>
      </c>
    </row>
    <row r="1116" customFormat="false" ht="11.25" hidden="false" customHeight="false" outlineLevel="0" collapsed="false">
      <c r="A1116" s="10" t="s">
        <v>132</v>
      </c>
      <c r="B1116" s="11" t="s">
        <v>12</v>
      </c>
      <c r="C1116" s="12" t="s">
        <v>12</v>
      </c>
      <c r="D1116" s="12" t="s">
        <v>12</v>
      </c>
      <c r="E1116" s="12" t="s">
        <v>12</v>
      </c>
      <c r="F1116" s="12" t="s">
        <v>12</v>
      </c>
      <c r="G1116" s="12" t="s">
        <v>12</v>
      </c>
      <c r="H1116" s="13" t="s">
        <v>12</v>
      </c>
    </row>
    <row r="1117" customFormat="false" ht="11.25" hidden="false" customHeight="false" outlineLevel="0" collapsed="false">
      <c r="A1117" s="10" t="s">
        <v>133</v>
      </c>
      <c r="B1117" s="11" t="n">
        <v>6</v>
      </c>
      <c r="C1117" s="12" t="s">
        <v>12</v>
      </c>
      <c r="D1117" s="12" t="s">
        <v>12</v>
      </c>
      <c r="E1117" s="12" t="s">
        <v>12</v>
      </c>
      <c r="F1117" s="12" t="s">
        <v>12</v>
      </c>
      <c r="G1117" s="12" t="s">
        <v>12</v>
      </c>
      <c r="H1117" s="13" t="s">
        <v>12</v>
      </c>
    </row>
    <row r="1118" customFormat="false" ht="11.25" hidden="false" customHeight="false" outlineLevel="0" collapsed="false">
      <c r="A1118" s="10" t="s">
        <v>134</v>
      </c>
      <c r="B1118" s="11" t="s">
        <v>12</v>
      </c>
      <c r="C1118" s="12" t="s">
        <v>12</v>
      </c>
      <c r="D1118" s="12" t="s">
        <v>12</v>
      </c>
      <c r="E1118" s="12" t="s">
        <v>12</v>
      </c>
      <c r="F1118" s="12" t="s">
        <v>12</v>
      </c>
      <c r="G1118" s="12" t="s">
        <v>12</v>
      </c>
      <c r="H1118" s="13" t="s">
        <v>12</v>
      </c>
    </row>
    <row r="1119" customFormat="false" ht="11.25" hidden="false" customHeight="false" outlineLevel="0" collapsed="false">
      <c r="A1119" s="10" t="s">
        <v>135</v>
      </c>
      <c r="B1119" s="11" t="s">
        <v>12</v>
      </c>
      <c r="C1119" s="12" t="s">
        <v>12</v>
      </c>
      <c r="D1119" s="12" t="s">
        <v>12</v>
      </c>
      <c r="E1119" s="12" t="s">
        <v>12</v>
      </c>
      <c r="F1119" s="12" t="s">
        <v>12</v>
      </c>
      <c r="G1119" s="12" t="s">
        <v>12</v>
      </c>
      <c r="H1119" s="13" t="s">
        <v>12</v>
      </c>
    </row>
    <row r="1120" customFormat="false" ht="11.25" hidden="false" customHeight="false" outlineLevel="0" collapsed="false">
      <c r="A1120" s="14" t="s">
        <v>136</v>
      </c>
      <c r="B1120" s="15" t="s">
        <v>12</v>
      </c>
      <c r="C1120" s="16" t="s">
        <v>12</v>
      </c>
      <c r="D1120" s="16" t="s">
        <v>12</v>
      </c>
      <c r="E1120" s="16" t="s">
        <v>12</v>
      </c>
      <c r="F1120" s="16" t="s">
        <v>12</v>
      </c>
      <c r="G1120" s="16" t="s">
        <v>12</v>
      </c>
      <c r="H1120" s="17" t="s">
        <v>12</v>
      </c>
    </row>
    <row r="1121" customFormat="false" ht="11.25" hidden="false" customHeight="false" outlineLevel="0" collapsed="false">
      <c r="A1121" s="10" t="s">
        <v>46</v>
      </c>
      <c r="B1121" s="11" t="n">
        <v>51</v>
      </c>
      <c r="C1121" s="11" t="n">
        <v>14</v>
      </c>
      <c r="D1121" s="11" t="s">
        <v>12</v>
      </c>
      <c r="E1121" s="11" t="n">
        <v>11</v>
      </c>
      <c r="F1121" s="11" t="n">
        <v>19</v>
      </c>
      <c r="G1121" s="11" t="s">
        <v>12</v>
      </c>
      <c r="H1121" s="19" t="s">
        <v>12</v>
      </c>
    </row>
    <row r="1122" customFormat="false" ht="11.25" hidden="false" customHeight="false" outlineLevel="0" collapsed="false">
      <c r="A1122" s="18"/>
      <c r="B1122" s="19"/>
      <c r="C1122" s="19"/>
      <c r="D1122" s="19"/>
      <c r="E1122" s="19"/>
      <c r="F1122" s="19"/>
      <c r="G1122" s="19"/>
      <c r="H1122" s="19"/>
    </row>
    <row r="1124" customFormat="false" ht="11.25" hidden="false" customHeight="false" outlineLevel="0" collapsed="false">
      <c r="A1124" s="1" t="s">
        <v>1</v>
      </c>
    </row>
    <row r="1125" customFormat="false" ht="11.25" hidden="false" customHeight="false" outlineLevel="0" collapsed="false">
      <c r="A1125" s="3" t="s">
        <v>202</v>
      </c>
      <c r="B1125" s="4"/>
      <c r="C1125" s="4"/>
      <c r="D1125" s="4"/>
      <c r="E1125" s="4"/>
      <c r="F1125" s="4"/>
      <c r="G1125" s="4"/>
      <c r="H1125" s="4"/>
    </row>
    <row r="1126" customFormat="false" ht="11.25" hidden="false" customHeight="false" outlineLevel="0" collapsed="false">
      <c r="A1126" s="4" t="s">
        <v>1</v>
      </c>
      <c r="B1126" s="5"/>
      <c r="C1126" s="5"/>
      <c r="D1126" s="5"/>
      <c r="E1126" s="5"/>
      <c r="F1126" s="5"/>
      <c r="G1126" s="5"/>
      <c r="H1126" s="5"/>
    </row>
    <row r="1127" customFormat="false" ht="45" hidden="false" customHeight="false" outlineLevel="0" collapsed="false">
      <c r="A1127" s="6" t="s">
        <v>126</v>
      </c>
      <c r="B1127" s="7" t="s">
        <v>4</v>
      </c>
      <c r="C1127" s="8" t="s">
        <v>5</v>
      </c>
      <c r="D1127" s="8" t="s">
        <v>6</v>
      </c>
      <c r="E1127" s="8" t="s">
        <v>7</v>
      </c>
      <c r="F1127" s="8" t="s">
        <v>8</v>
      </c>
      <c r="G1127" s="8" t="s">
        <v>9</v>
      </c>
      <c r="H1127" s="9" t="s">
        <v>10</v>
      </c>
    </row>
    <row r="1128" customFormat="false" ht="11.25" hidden="false" customHeight="false" outlineLevel="0" collapsed="false">
      <c r="A1128" s="10" t="s">
        <v>127</v>
      </c>
      <c r="B1128" s="11" t="n">
        <v>6</v>
      </c>
      <c r="C1128" s="12" t="s">
        <v>12</v>
      </c>
      <c r="D1128" s="12" t="s">
        <v>12</v>
      </c>
      <c r="E1128" s="12" t="s">
        <v>12</v>
      </c>
      <c r="F1128" s="12" t="s">
        <v>12</v>
      </c>
      <c r="G1128" s="12" t="s">
        <v>12</v>
      </c>
      <c r="H1128" s="13" t="s">
        <v>12</v>
      </c>
    </row>
    <row r="1129" customFormat="false" ht="11.25" hidden="false" customHeight="false" outlineLevel="0" collapsed="false">
      <c r="A1129" s="10" t="s">
        <v>128</v>
      </c>
      <c r="B1129" s="11" t="n">
        <v>8</v>
      </c>
      <c r="C1129" s="12" t="s">
        <v>12</v>
      </c>
      <c r="D1129" s="12" t="s">
        <v>12</v>
      </c>
      <c r="E1129" s="12" t="s">
        <v>12</v>
      </c>
      <c r="F1129" s="12" t="s">
        <v>12</v>
      </c>
      <c r="G1129" s="12" t="s">
        <v>12</v>
      </c>
      <c r="H1129" s="13" t="s">
        <v>12</v>
      </c>
    </row>
    <row r="1130" customFormat="false" ht="11.25" hidden="false" customHeight="false" outlineLevel="0" collapsed="false">
      <c r="A1130" s="10" t="s">
        <v>129</v>
      </c>
      <c r="B1130" s="11" t="n">
        <v>8</v>
      </c>
      <c r="C1130" s="12" t="s">
        <v>12</v>
      </c>
      <c r="D1130" s="12" t="s">
        <v>12</v>
      </c>
      <c r="E1130" s="12" t="s">
        <v>12</v>
      </c>
      <c r="F1130" s="12" t="s">
        <v>12</v>
      </c>
      <c r="G1130" s="12" t="s">
        <v>12</v>
      </c>
      <c r="H1130" s="13" t="s">
        <v>12</v>
      </c>
    </row>
    <row r="1131" customFormat="false" ht="11.25" hidden="false" customHeight="false" outlineLevel="0" collapsed="false">
      <c r="A1131" s="10" t="s">
        <v>130</v>
      </c>
      <c r="B1131" s="11" t="s">
        <v>12</v>
      </c>
      <c r="C1131" s="12" t="s">
        <v>12</v>
      </c>
      <c r="D1131" s="12" t="s">
        <v>12</v>
      </c>
      <c r="E1131" s="12" t="s">
        <v>12</v>
      </c>
      <c r="F1131" s="12" t="s">
        <v>12</v>
      </c>
      <c r="G1131" s="12" t="s">
        <v>12</v>
      </c>
      <c r="H1131" s="13" t="s">
        <v>12</v>
      </c>
    </row>
    <row r="1132" customFormat="false" ht="11.25" hidden="false" customHeight="false" outlineLevel="0" collapsed="false">
      <c r="A1132" s="10" t="s">
        <v>131</v>
      </c>
      <c r="B1132" s="11" t="n">
        <v>10</v>
      </c>
      <c r="C1132" s="12" t="s">
        <v>12</v>
      </c>
      <c r="D1132" s="12" t="s">
        <v>12</v>
      </c>
      <c r="E1132" s="12" t="s">
        <v>12</v>
      </c>
      <c r="F1132" s="12" t="s">
        <v>12</v>
      </c>
      <c r="G1132" s="12" t="s">
        <v>12</v>
      </c>
      <c r="H1132" s="13" t="s">
        <v>12</v>
      </c>
    </row>
    <row r="1133" customFormat="false" ht="11.25" hidden="false" customHeight="false" outlineLevel="0" collapsed="false">
      <c r="A1133" s="10" t="s">
        <v>132</v>
      </c>
      <c r="B1133" s="11" t="s">
        <v>12</v>
      </c>
      <c r="C1133" s="12" t="s">
        <v>12</v>
      </c>
      <c r="D1133" s="12" t="s">
        <v>12</v>
      </c>
      <c r="E1133" s="12" t="s">
        <v>12</v>
      </c>
      <c r="F1133" s="12" t="s">
        <v>12</v>
      </c>
      <c r="G1133" s="12" t="s">
        <v>12</v>
      </c>
      <c r="H1133" s="13" t="s">
        <v>12</v>
      </c>
    </row>
    <row r="1134" customFormat="false" ht="11.25" hidden="false" customHeight="false" outlineLevel="0" collapsed="false">
      <c r="A1134" s="10" t="s">
        <v>133</v>
      </c>
      <c r="B1134" s="11" t="n">
        <v>10</v>
      </c>
      <c r="C1134" s="12" t="s">
        <v>12</v>
      </c>
      <c r="D1134" s="12" t="s">
        <v>12</v>
      </c>
      <c r="E1134" s="12" t="s">
        <v>12</v>
      </c>
      <c r="F1134" s="12" t="s">
        <v>12</v>
      </c>
      <c r="G1134" s="12" t="s">
        <v>12</v>
      </c>
      <c r="H1134" s="13" t="s">
        <v>12</v>
      </c>
    </row>
    <row r="1135" customFormat="false" ht="11.25" hidden="false" customHeight="false" outlineLevel="0" collapsed="false">
      <c r="A1135" s="10" t="s">
        <v>134</v>
      </c>
      <c r="B1135" s="11" t="s">
        <v>12</v>
      </c>
      <c r="C1135" s="12" t="s">
        <v>12</v>
      </c>
      <c r="D1135" s="12" t="s">
        <v>12</v>
      </c>
      <c r="E1135" s="12" t="s">
        <v>12</v>
      </c>
      <c r="F1135" s="12" t="s">
        <v>12</v>
      </c>
      <c r="G1135" s="12" t="s">
        <v>12</v>
      </c>
      <c r="H1135" s="13" t="s">
        <v>12</v>
      </c>
    </row>
    <row r="1136" customFormat="false" ht="11.25" hidden="false" customHeight="false" outlineLevel="0" collapsed="false">
      <c r="A1136" s="10" t="s">
        <v>135</v>
      </c>
      <c r="B1136" s="11" t="n">
        <v>10</v>
      </c>
      <c r="C1136" s="12" t="s">
        <v>12</v>
      </c>
      <c r="D1136" s="12" t="s">
        <v>12</v>
      </c>
      <c r="E1136" s="12" t="s">
        <v>12</v>
      </c>
      <c r="F1136" s="12" t="s">
        <v>12</v>
      </c>
      <c r="G1136" s="12" t="s">
        <v>12</v>
      </c>
      <c r="H1136" s="13" t="s">
        <v>12</v>
      </c>
    </row>
    <row r="1137" customFormat="false" ht="11.25" hidden="false" customHeight="false" outlineLevel="0" collapsed="false">
      <c r="A1137" s="14" t="s">
        <v>136</v>
      </c>
      <c r="B1137" s="15" t="n">
        <v>10</v>
      </c>
      <c r="C1137" s="16" t="s">
        <v>12</v>
      </c>
      <c r="D1137" s="16" t="s">
        <v>12</v>
      </c>
      <c r="E1137" s="16" t="s">
        <v>12</v>
      </c>
      <c r="F1137" s="16" t="s">
        <v>12</v>
      </c>
      <c r="G1137" s="16" t="s">
        <v>12</v>
      </c>
      <c r="H1137" s="17" t="s">
        <v>12</v>
      </c>
    </row>
    <row r="1138" customFormat="false" ht="11.25" hidden="false" customHeight="false" outlineLevel="0" collapsed="false">
      <c r="A1138" s="10" t="s">
        <v>46</v>
      </c>
      <c r="B1138" s="11" t="n">
        <v>76</v>
      </c>
      <c r="C1138" s="11" t="n">
        <v>20</v>
      </c>
      <c r="D1138" s="11" t="n">
        <v>6</v>
      </c>
      <c r="E1138" s="11" t="n">
        <v>24</v>
      </c>
      <c r="F1138" s="11" t="n">
        <v>18</v>
      </c>
      <c r="G1138" s="11" t="s">
        <v>12</v>
      </c>
      <c r="H1138" s="19" t="s">
        <v>12</v>
      </c>
    </row>
    <row r="1139" customFormat="false" ht="11.25" hidden="false" customHeight="false" outlineLevel="0" collapsed="false">
      <c r="A1139" s="18"/>
      <c r="B1139" s="19"/>
      <c r="C1139" s="19"/>
      <c r="D1139" s="19"/>
      <c r="E1139" s="19"/>
      <c r="F1139" s="19"/>
      <c r="G1139" s="19"/>
      <c r="H1139" s="19"/>
    </row>
    <row r="1141" customFormat="false" ht="11.25" hidden="false" customHeight="false" outlineLevel="0" collapsed="false">
      <c r="A1141" s="1" t="s">
        <v>1</v>
      </c>
    </row>
    <row r="1142" customFormat="false" ht="11.25" hidden="false" customHeight="false" outlineLevel="0" collapsed="false">
      <c r="A1142" s="3" t="s">
        <v>203</v>
      </c>
      <c r="B1142" s="4"/>
      <c r="C1142" s="4"/>
      <c r="D1142" s="4"/>
      <c r="E1142" s="4"/>
      <c r="F1142" s="4"/>
      <c r="G1142" s="4"/>
      <c r="H1142" s="4"/>
    </row>
    <row r="1143" customFormat="false" ht="11.25" hidden="false" customHeight="false" outlineLevel="0" collapsed="false">
      <c r="A1143" s="4" t="s">
        <v>1</v>
      </c>
      <c r="B1143" s="5"/>
      <c r="C1143" s="5"/>
      <c r="D1143" s="5"/>
      <c r="E1143" s="5"/>
      <c r="F1143" s="5"/>
      <c r="G1143" s="5"/>
      <c r="H1143" s="5"/>
    </row>
    <row r="1144" customFormat="false" ht="45" hidden="false" customHeight="false" outlineLevel="0" collapsed="false">
      <c r="A1144" s="6" t="s">
        <v>126</v>
      </c>
      <c r="B1144" s="7" t="s">
        <v>4</v>
      </c>
      <c r="C1144" s="8" t="s">
        <v>5</v>
      </c>
      <c r="D1144" s="8" t="s">
        <v>6</v>
      </c>
      <c r="E1144" s="8" t="s">
        <v>7</v>
      </c>
      <c r="F1144" s="8" t="s">
        <v>8</v>
      </c>
      <c r="G1144" s="8" t="s">
        <v>9</v>
      </c>
      <c r="H1144" s="9" t="s">
        <v>10</v>
      </c>
    </row>
    <row r="1145" customFormat="false" ht="11.25" hidden="false" customHeight="false" outlineLevel="0" collapsed="false">
      <c r="A1145" s="10" t="s">
        <v>127</v>
      </c>
      <c r="B1145" s="11" t="s">
        <v>12</v>
      </c>
      <c r="C1145" s="12" t="s">
        <v>12</v>
      </c>
      <c r="D1145" s="12" t="s">
        <v>12</v>
      </c>
      <c r="E1145" s="12" t="s">
        <v>12</v>
      </c>
      <c r="F1145" s="12" t="s">
        <v>12</v>
      </c>
      <c r="G1145" s="12" t="s">
        <v>12</v>
      </c>
      <c r="H1145" s="13" t="s">
        <v>12</v>
      </c>
    </row>
    <row r="1146" customFormat="false" ht="11.25" hidden="false" customHeight="false" outlineLevel="0" collapsed="false">
      <c r="A1146" s="10" t="s">
        <v>128</v>
      </c>
      <c r="B1146" s="11" t="n">
        <v>7</v>
      </c>
      <c r="C1146" s="12" t="s">
        <v>12</v>
      </c>
      <c r="D1146" s="12" t="s">
        <v>12</v>
      </c>
      <c r="E1146" s="12" t="s">
        <v>12</v>
      </c>
      <c r="F1146" s="12" t="s">
        <v>12</v>
      </c>
      <c r="G1146" s="12" t="s">
        <v>12</v>
      </c>
      <c r="H1146" s="13" t="s">
        <v>12</v>
      </c>
    </row>
    <row r="1147" customFormat="false" ht="11.25" hidden="false" customHeight="false" outlineLevel="0" collapsed="false">
      <c r="A1147" s="10" t="s">
        <v>129</v>
      </c>
      <c r="B1147" s="11" t="n">
        <v>6</v>
      </c>
      <c r="C1147" s="12" t="s">
        <v>12</v>
      </c>
      <c r="D1147" s="12" t="s">
        <v>12</v>
      </c>
      <c r="E1147" s="12" t="s">
        <v>12</v>
      </c>
      <c r="F1147" s="12" t="s">
        <v>12</v>
      </c>
      <c r="G1147" s="12" t="s">
        <v>12</v>
      </c>
      <c r="H1147" s="13" t="s">
        <v>12</v>
      </c>
    </row>
    <row r="1148" customFormat="false" ht="11.25" hidden="false" customHeight="false" outlineLevel="0" collapsed="false">
      <c r="A1148" s="10" t="s">
        <v>130</v>
      </c>
      <c r="B1148" s="11" t="s">
        <v>12</v>
      </c>
      <c r="C1148" s="12" t="s">
        <v>12</v>
      </c>
      <c r="D1148" s="12" t="s">
        <v>12</v>
      </c>
      <c r="E1148" s="12" t="s">
        <v>12</v>
      </c>
      <c r="F1148" s="12" t="s">
        <v>12</v>
      </c>
      <c r="G1148" s="12" t="s">
        <v>12</v>
      </c>
      <c r="H1148" s="13" t="s">
        <v>12</v>
      </c>
    </row>
    <row r="1149" customFormat="false" ht="11.25" hidden="false" customHeight="false" outlineLevel="0" collapsed="false">
      <c r="A1149" s="10" t="s">
        <v>131</v>
      </c>
      <c r="B1149" s="11" t="n">
        <v>7</v>
      </c>
      <c r="C1149" s="12" t="s">
        <v>12</v>
      </c>
      <c r="D1149" s="12" t="s">
        <v>12</v>
      </c>
      <c r="E1149" s="12" t="s">
        <v>12</v>
      </c>
      <c r="F1149" s="12" t="s">
        <v>12</v>
      </c>
      <c r="G1149" s="12" t="s">
        <v>12</v>
      </c>
      <c r="H1149" s="13" t="s">
        <v>12</v>
      </c>
    </row>
    <row r="1150" customFormat="false" ht="11.25" hidden="false" customHeight="false" outlineLevel="0" collapsed="false">
      <c r="A1150" s="10" t="s">
        <v>132</v>
      </c>
      <c r="B1150" s="11" t="n">
        <v>11</v>
      </c>
      <c r="C1150" s="12" t="n">
        <v>8</v>
      </c>
      <c r="D1150" s="12" t="s">
        <v>12</v>
      </c>
      <c r="E1150" s="12" t="s">
        <v>12</v>
      </c>
      <c r="F1150" s="12" t="s">
        <v>12</v>
      </c>
      <c r="G1150" s="12" t="s">
        <v>12</v>
      </c>
      <c r="H1150" s="13" t="s">
        <v>12</v>
      </c>
    </row>
    <row r="1151" customFormat="false" ht="11.25" hidden="false" customHeight="false" outlineLevel="0" collapsed="false">
      <c r="A1151" s="10" t="s">
        <v>133</v>
      </c>
      <c r="B1151" s="11" t="n">
        <v>11</v>
      </c>
      <c r="C1151" s="12" t="s">
        <v>12</v>
      </c>
      <c r="D1151" s="12" t="s">
        <v>12</v>
      </c>
      <c r="E1151" s="12" t="n">
        <v>7</v>
      </c>
      <c r="F1151" s="12" t="s">
        <v>12</v>
      </c>
      <c r="G1151" s="12" t="s">
        <v>12</v>
      </c>
      <c r="H1151" s="13" t="s">
        <v>12</v>
      </c>
    </row>
    <row r="1152" customFormat="false" ht="11.25" hidden="false" customHeight="false" outlineLevel="0" collapsed="false">
      <c r="A1152" s="10" t="s">
        <v>134</v>
      </c>
      <c r="B1152" s="11" t="n">
        <v>7</v>
      </c>
      <c r="C1152" s="12" t="s">
        <v>12</v>
      </c>
      <c r="D1152" s="12" t="s">
        <v>12</v>
      </c>
      <c r="E1152" s="12" t="n">
        <v>6</v>
      </c>
      <c r="F1152" s="12" t="s">
        <v>12</v>
      </c>
      <c r="G1152" s="12" t="s">
        <v>12</v>
      </c>
      <c r="H1152" s="13" t="s">
        <v>12</v>
      </c>
    </row>
    <row r="1153" customFormat="false" ht="11.25" hidden="false" customHeight="false" outlineLevel="0" collapsed="false">
      <c r="A1153" s="10" t="s">
        <v>135</v>
      </c>
      <c r="B1153" s="11" t="n">
        <v>15</v>
      </c>
      <c r="C1153" s="12" t="s">
        <v>12</v>
      </c>
      <c r="D1153" s="12" t="s">
        <v>12</v>
      </c>
      <c r="E1153" s="12" t="n">
        <v>9</v>
      </c>
      <c r="F1153" s="12" t="s">
        <v>12</v>
      </c>
      <c r="G1153" s="12" t="s">
        <v>12</v>
      </c>
      <c r="H1153" s="13" t="s">
        <v>12</v>
      </c>
    </row>
    <row r="1154" customFormat="false" ht="11.25" hidden="false" customHeight="false" outlineLevel="0" collapsed="false">
      <c r="A1154" s="14" t="s">
        <v>136</v>
      </c>
      <c r="B1154" s="15" t="n">
        <v>16</v>
      </c>
      <c r="C1154" s="16" t="n">
        <v>8</v>
      </c>
      <c r="D1154" s="16" t="s">
        <v>12</v>
      </c>
      <c r="E1154" s="16" t="n">
        <v>7</v>
      </c>
      <c r="F1154" s="16" t="s">
        <v>12</v>
      </c>
      <c r="G1154" s="16" t="s">
        <v>12</v>
      </c>
      <c r="H1154" s="17" t="s">
        <v>12</v>
      </c>
    </row>
    <row r="1155" customFormat="false" ht="11.25" hidden="false" customHeight="false" outlineLevel="0" collapsed="false">
      <c r="A1155" s="10" t="s">
        <v>46</v>
      </c>
      <c r="B1155" s="11" t="n">
        <v>84</v>
      </c>
      <c r="C1155" s="11" t="n">
        <v>24</v>
      </c>
      <c r="D1155" s="11" t="s">
        <v>12</v>
      </c>
      <c r="E1155" s="11" t="n">
        <v>47</v>
      </c>
      <c r="F1155" s="11" t="n">
        <v>8</v>
      </c>
      <c r="G1155" s="11" t="s">
        <v>12</v>
      </c>
      <c r="H1155" s="19" t="s">
        <v>12</v>
      </c>
    </row>
    <row r="1156" customFormat="false" ht="11.25" hidden="false" customHeight="false" outlineLevel="0" collapsed="false">
      <c r="A1156" s="18"/>
      <c r="B1156" s="19"/>
      <c r="C1156" s="19"/>
      <c r="D1156" s="19"/>
      <c r="E1156" s="19"/>
      <c r="F1156" s="19"/>
      <c r="G1156" s="19"/>
      <c r="H1156" s="19"/>
    </row>
    <row r="1158" customFormat="false" ht="11.25" hidden="false" customHeight="false" outlineLevel="0" collapsed="false">
      <c r="A1158" s="1" t="s">
        <v>1</v>
      </c>
    </row>
    <row r="1159" customFormat="false" ht="11.25" hidden="false" customHeight="false" outlineLevel="0" collapsed="false">
      <c r="A1159" s="3" t="s">
        <v>204</v>
      </c>
      <c r="B1159" s="4"/>
      <c r="C1159" s="4"/>
      <c r="D1159" s="4"/>
      <c r="E1159" s="4"/>
      <c r="F1159" s="4"/>
      <c r="G1159" s="4"/>
      <c r="H1159" s="4"/>
    </row>
    <row r="1160" customFormat="false" ht="11.25" hidden="false" customHeight="false" outlineLevel="0" collapsed="false">
      <c r="A1160" s="4" t="s">
        <v>1</v>
      </c>
      <c r="B1160" s="5"/>
      <c r="C1160" s="5"/>
      <c r="D1160" s="5"/>
      <c r="E1160" s="5"/>
      <c r="F1160" s="5"/>
      <c r="G1160" s="5"/>
      <c r="H1160" s="5"/>
    </row>
    <row r="1161" customFormat="false" ht="45" hidden="false" customHeight="false" outlineLevel="0" collapsed="false">
      <c r="A1161" s="6" t="s">
        <v>126</v>
      </c>
      <c r="B1161" s="7" t="s">
        <v>4</v>
      </c>
      <c r="C1161" s="8" t="s">
        <v>5</v>
      </c>
      <c r="D1161" s="8" t="s">
        <v>6</v>
      </c>
      <c r="E1161" s="8" t="s">
        <v>7</v>
      </c>
      <c r="F1161" s="8" t="s">
        <v>8</v>
      </c>
      <c r="G1161" s="8" t="s">
        <v>9</v>
      </c>
      <c r="H1161" s="9" t="s">
        <v>10</v>
      </c>
    </row>
    <row r="1162" customFormat="false" ht="11.25" hidden="false" customHeight="false" outlineLevel="0" collapsed="false">
      <c r="A1162" s="10" t="s">
        <v>127</v>
      </c>
      <c r="B1162" s="11" t="s">
        <v>12</v>
      </c>
      <c r="C1162" s="12" t="s">
        <v>12</v>
      </c>
      <c r="D1162" s="12" t="s">
        <v>12</v>
      </c>
      <c r="E1162" s="12" t="s">
        <v>12</v>
      </c>
      <c r="F1162" s="12" t="s">
        <v>12</v>
      </c>
      <c r="G1162" s="12" t="s">
        <v>12</v>
      </c>
      <c r="H1162" s="13" t="s">
        <v>12</v>
      </c>
    </row>
    <row r="1163" customFormat="false" ht="11.25" hidden="false" customHeight="false" outlineLevel="0" collapsed="false">
      <c r="A1163" s="10" t="s">
        <v>128</v>
      </c>
      <c r="B1163" s="11" t="n">
        <v>9</v>
      </c>
      <c r="C1163" s="12" t="s">
        <v>12</v>
      </c>
      <c r="D1163" s="12" t="s">
        <v>12</v>
      </c>
      <c r="E1163" s="12" t="s">
        <v>12</v>
      </c>
      <c r="F1163" s="12" t="s">
        <v>12</v>
      </c>
      <c r="G1163" s="12" t="s">
        <v>12</v>
      </c>
      <c r="H1163" s="13" t="s">
        <v>12</v>
      </c>
    </row>
    <row r="1164" customFormat="false" ht="11.25" hidden="false" customHeight="false" outlineLevel="0" collapsed="false">
      <c r="A1164" s="10" t="s">
        <v>129</v>
      </c>
      <c r="B1164" s="11" t="n">
        <v>6</v>
      </c>
      <c r="C1164" s="12" t="s">
        <v>12</v>
      </c>
      <c r="D1164" s="12" t="s">
        <v>12</v>
      </c>
      <c r="E1164" s="12" t="s">
        <v>12</v>
      </c>
      <c r="F1164" s="12" t="s">
        <v>12</v>
      </c>
      <c r="G1164" s="12" t="s">
        <v>12</v>
      </c>
      <c r="H1164" s="13" t="s">
        <v>12</v>
      </c>
    </row>
    <row r="1165" customFormat="false" ht="11.25" hidden="false" customHeight="false" outlineLevel="0" collapsed="false">
      <c r="A1165" s="10" t="s">
        <v>130</v>
      </c>
      <c r="B1165" s="11" t="s">
        <v>12</v>
      </c>
      <c r="C1165" s="12" t="s">
        <v>12</v>
      </c>
      <c r="D1165" s="12" t="s">
        <v>12</v>
      </c>
      <c r="E1165" s="12" t="s">
        <v>12</v>
      </c>
      <c r="F1165" s="12" t="s">
        <v>12</v>
      </c>
      <c r="G1165" s="12" t="s">
        <v>12</v>
      </c>
      <c r="H1165" s="13" t="s">
        <v>12</v>
      </c>
    </row>
    <row r="1166" customFormat="false" ht="11.25" hidden="false" customHeight="false" outlineLevel="0" collapsed="false">
      <c r="A1166" s="10" t="s">
        <v>131</v>
      </c>
      <c r="B1166" s="11" t="s">
        <v>12</v>
      </c>
      <c r="C1166" s="12" t="s">
        <v>12</v>
      </c>
      <c r="D1166" s="12" t="s">
        <v>12</v>
      </c>
      <c r="E1166" s="12" t="s">
        <v>12</v>
      </c>
      <c r="F1166" s="12" t="s">
        <v>12</v>
      </c>
      <c r="G1166" s="12" t="s">
        <v>12</v>
      </c>
      <c r="H1166" s="13" t="s">
        <v>12</v>
      </c>
    </row>
    <row r="1167" customFormat="false" ht="11.25" hidden="false" customHeight="false" outlineLevel="0" collapsed="false">
      <c r="A1167" s="10" t="s">
        <v>132</v>
      </c>
      <c r="B1167" s="11" t="n">
        <v>6</v>
      </c>
      <c r="C1167" s="12" t="s">
        <v>12</v>
      </c>
      <c r="D1167" s="12" t="s">
        <v>12</v>
      </c>
      <c r="E1167" s="12" t="s">
        <v>12</v>
      </c>
      <c r="F1167" s="12" t="s">
        <v>12</v>
      </c>
      <c r="G1167" s="12" t="s">
        <v>12</v>
      </c>
      <c r="H1167" s="13" t="s">
        <v>12</v>
      </c>
    </row>
    <row r="1168" customFormat="false" ht="11.25" hidden="false" customHeight="false" outlineLevel="0" collapsed="false">
      <c r="A1168" s="10" t="s">
        <v>133</v>
      </c>
      <c r="B1168" s="11" t="s">
        <v>12</v>
      </c>
      <c r="C1168" s="12" t="s">
        <v>12</v>
      </c>
      <c r="D1168" s="12" t="s">
        <v>12</v>
      </c>
      <c r="E1168" s="12" t="s">
        <v>12</v>
      </c>
      <c r="F1168" s="12" t="s">
        <v>12</v>
      </c>
      <c r="G1168" s="12" t="s">
        <v>12</v>
      </c>
      <c r="H1168" s="13" t="s">
        <v>12</v>
      </c>
    </row>
    <row r="1169" customFormat="false" ht="11.25" hidden="false" customHeight="false" outlineLevel="0" collapsed="false">
      <c r="A1169" s="10" t="s">
        <v>134</v>
      </c>
      <c r="B1169" s="11" t="n">
        <v>13</v>
      </c>
      <c r="C1169" s="12" t="n">
        <v>10</v>
      </c>
      <c r="D1169" s="12" t="s">
        <v>12</v>
      </c>
      <c r="E1169" s="12" t="s">
        <v>12</v>
      </c>
      <c r="F1169" s="12" t="s">
        <v>12</v>
      </c>
      <c r="G1169" s="12" t="s">
        <v>12</v>
      </c>
      <c r="H1169" s="13" t="s">
        <v>12</v>
      </c>
    </row>
    <row r="1170" customFormat="false" ht="11.25" hidden="false" customHeight="false" outlineLevel="0" collapsed="false">
      <c r="A1170" s="10" t="s">
        <v>135</v>
      </c>
      <c r="B1170" s="11" t="s">
        <v>12</v>
      </c>
      <c r="C1170" s="12" t="s">
        <v>12</v>
      </c>
      <c r="D1170" s="12" t="s">
        <v>12</v>
      </c>
      <c r="E1170" s="12" t="s">
        <v>12</v>
      </c>
      <c r="F1170" s="12" t="s">
        <v>12</v>
      </c>
      <c r="G1170" s="12" t="s">
        <v>12</v>
      </c>
      <c r="H1170" s="13" t="s">
        <v>12</v>
      </c>
    </row>
    <row r="1171" customFormat="false" ht="11.25" hidden="false" customHeight="false" outlineLevel="0" collapsed="false">
      <c r="A1171" s="14" t="s">
        <v>136</v>
      </c>
      <c r="B1171" s="15" t="s">
        <v>12</v>
      </c>
      <c r="C1171" s="16" t="s">
        <v>12</v>
      </c>
      <c r="D1171" s="16" t="s">
        <v>12</v>
      </c>
      <c r="E1171" s="16" t="s">
        <v>12</v>
      </c>
      <c r="F1171" s="16" t="s">
        <v>12</v>
      </c>
      <c r="G1171" s="16" t="s">
        <v>12</v>
      </c>
      <c r="H1171" s="17" t="s">
        <v>12</v>
      </c>
    </row>
    <row r="1172" customFormat="false" ht="11.25" hidden="false" customHeight="false" outlineLevel="0" collapsed="false">
      <c r="A1172" s="10" t="s">
        <v>46</v>
      </c>
      <c r="B1172" s="11" t="n">
        <v>61</v>
      </c>
      <c r="C1172" s="11" t="n">
        <v>30</v>
      </c>
      <c r="D1172" s="11" t="s">
        <v>12</v>
      </c>
      <c r="E1172" s="11" t="n">
        <v>6</v>
      </c>
      <c r="F1172" s="11" t="n">
        <v>14</v>
      </c>
      <c r="G1172" s="11" t="s">
        <v>12</v>
      </c>
      <c r="H1172" s="19" t="n">
        <v>7</v>
      </c>
    </row>
    <row r="1173" customFormat="false" ht="11.25" hidden="false" customHeight="false" outlineLevel="0" collapsed="false">
      <c r="A1173" s="18"/>
      <c r="B1173" s="19"/>
      <c r="C1173" s="19"/>
      <c r="D1173" s="19"/>
      <c r="E1173" s="19"/>
      <c r="F1173" s="19"/>
      <c r="G1173" s="19"/>
      <c r="H1173" s="19"/>
    </row>
    <row r="1175" customFormat="false" ht="11.25" hidden="false" customHeight="false" outlineLevel="0" collapsed="false">
      <c r="A1175" s="1" t="s">
        <v>1</v>
      </c>
    </row>
    <row r="1176" customFormat="false" ht="11.25" hidden="false" customHeight="false" outlineLevel="0" collapsed="false">
      <c r="A1176" s="3" t="s">
        <v>205</v>
      </c>
      <c r="B1176" s="4"/>
      <c r="C1176" s="4"/>
      <c r="D1176" s="4"/>
      <c r="E1176" s="4"/>
      <c r="F1176" s="4"/>
      <c r="G1176" s="4"/>
      <c r="H1176" s="4"/>
    </row>
    <row r="1177" customFormat="false" ht="11.25" hidden="false" customHeight="false" outlineLevel="0" collapsed="false">
      <c r="A1177" s="4" t="s">
        <v>1</v>
      </c>
      <c r="B1177" s="5"/>
      <c r="C1177" s="5"/>
      <c r="D1177" s="5"/>
      <c r="E1177" s="5"/>
      <c r="F1177" s="5"/>
      <c r="G1177" s="5"/>
      <c r="H1177" s="5"/>
    </row>
    <row r="1178" customFormat="false" ht="45" hidden="false" customHeight="false" outlineLevel="0" collapsed="false">
      <c r="A1178" s="6" t="s">
        <v>126</v>
      </c>
      <c r="B1178" s="7" t="s">
        <v>4</v>
      </c>
      <c r="C1178" s="8" t="s">
        <v>5</v>
      </c>
      <c r="D1178" s="8" t="s">
        <v>6</v>
      </c>
      <c r="E1178" s="8" t="s">
        <v>7</v>
      </c>
      <c r="F1178" s="8" t="s">
        <v>8</v>
      </c>
      <c r="G1178" s="8" t="s">
        <v>9</v>
      </c>
      <c r="H1178" s="9" t="s">
        <v>10</v>
      </c>
    </row>
    <row r="1179" customFormat="false" ht="11.25" hidden="false" customHeight="false" outlineLevel="0" collapsed="false">
      <c r="A1179" s="10" t="s">
        <v>127</v>
      </c>
      <c r="B1179" s="11" t="n">
        <v>7</v>
      </c>
      <c r="C1179" s="12" t="s">
        <v>12</v>
      </c>
      <c r="D1179" s="12" t="s">
        <v>12</v>
      </c>
      <c r="E1179" s="12" t="s">
        <v>12</v>
      </c>
      <c r="F1179" s="12" t="s">
        <v>12</v>
      </c>
      <c r="G1179" s="12" t="s">
        <v>12</v>
      </c>
      <c r="H1179" s="13" t="s">
        <v>12</v>
      </c>
    </row>
    <row r="1180" customFormat="false" ht="11.25" hidden="false" customHeight="false" outlineLevel="0" collapsed="false">
      <c r="A1180" s="10" t="s">
        <v>128</v>
      </c>
      <c r="B1180" s="11" t="s">
        <v>12</v>
      </c>
      <c r="C1180" s="12" t="s">
        <v>12</v>
      </c>
      <c r="D1180" s="12" t="s">
        <v>12</v>
      </c>
      <c r="E1180" s="12" t="s">
        <v>12</v>
      </c>
      <c r="F1180" s="12" t="s">
        <v>12</v>
      </c>
      <c r="G1180" s="12" t="s">
        <v>12</v>
      </c>
      <c r="H1180" s="13" t="s">
        <v>12</v>
      </c>
    </row>
    <row r="1181" customFormat="false" ht="11.25" hidden="false" customHeight="false" outlineLevel="0" collapsed="false">
      <c r="A1181" s="10" t="s">
        <v>129</v>
      </c>
      <c r="B1181" s="11" t="s">
        <v>12</v>
      </c>
      <c r="C1181" s="12" t="s">
        <v>12</v>
      </c>
      <c r="D1181" s="12" t="s">
        <v>12</v>
      </c>
      <c r="E1181" s="12" t="s">
        <v>12</v>
      </c>
      <c r="F1181" s="12" t="s">
        <v>12</v>
      </c>
      <c r="G1181" s="12" t="s">
        <v>12</v>
      </c>
      <c r="H1181" s="13" t="s">
        <v>12</v>
      </c>
    </row>
    <row r="1182" customFormat="false" ht="11.25" hidden="false" customHeight="false" outlineLevel="0" collapsed="false">
      <c r="A1182" s="10" t="s">
        <v>130</v>
      </c>
      <c r="B1182" s="11" t="s">
        <v>12</v>
      </c>
      <c r="C1182" s="12" t="s">
        <v>12</v>
      </c>
      <c r="D1182" s="12" t="s">
        <v>12</v>
      </c>
      <c r="E1182" s="12" t="s">
        <v>12</v>
      </c>
      <c r="F1182" s="12" t="s">
        <v>12</v>
      </c>
      <c r="G1182" s="12" t="s">
        <v>12</v>
      </c>
      <c r="H1182" s="13" t="s">
        <v>12</v>
      </c>
    </row>
    <row r="1183" customFormat="false" ht="11.25" hidden="false" customHeight="false" outlineLevel="0" collapsed="false">
      <c r="A1183" s="10" t="s">
        <v>131</v>
      </c>
      <c r="B1183" s="11" t="s">
        <v>12</v>
      </c>
      <c r="C1183" s="12" t="s">
        <v>12</v>
      </c>
      <c r="D1183" s="12" t="s">
        <v>12</v>
      </c>
      <c r="E1183" s="12" t="s">
        <v>12</v>
      </c>
      <c r="F1183" s="12" t="s">
        <v>12</v>
      </c>
      <c r="G1183" s="12" t="s">
        <v>12</v>
      </c>
      <c r="H1183" s="13" t="s">
        <v>12</v>
      </c>
    </row>
    <row r="1184" customFormat="false" ht="11.25" hidden="false" customHeight="false" outlineLevel="0" collapsed="false">
      <c r="A1184" s="10" t="s">
        <v>132</v>
      </c>
      <c r="B1184" s="11" t="s">
        <v>12</v>
      </c>
      <c r="C1184" s="12" t="s">
        <v>12</v>
      </c>
      <c r="D1184" s="12" t="s">
        <v>12</v>
      </c>
      <c r="E1184" s="12" t="s">
        <v>12</v>
      </c>
      <c r="F1184" s="12" t="s">
        <v>12</v>
      </c>
      <c r="G1184" s="12" t="s">
        <v>12</v>
      </c>
      <c r="H1184" s="13" t="s">
        <v>12</v>
      </c>
    </row>
    <row r="1185" customFormat="false" ht="11.25" hidden="false" customHeight="false" outlineLevel="0" collapsed="false">
      <c r="A1185" s="10" t="s">
        <v>133</v>
      </c>
      <c r="B1185" s="11" t="s">
        <v>12</v>
      </c>
      <c r="C1185" s="12" t="s">
        <v>12</v>
      </c>
      <c r="D1185" s="12" t="s">
        <v>12</v>
      </c>
      <c r="E1185" s="12" t="s">
        <v>12</v>
      </c>
      <c r="F1185" s="12" t="s">
        <v>12</v>
      </c>
      <c r="G1185" s="12" t="s">
        <v>12</v>
      </c>
      <c r="H1185" s="13" t="s">
        <v>12</v>
      </c>
    </row>
    <row r="1186" customFormat="false" ht="11.25" hidden="false" customHeight="false" outlineLevel="0" collapsed="false">
      <c r="A1186" s="10" t="s">
        <v>134</v>
      </c>
      <c r="B1186" s="11" t="s">
        <v>12</v>
      </c>
      <c r="C1186" s="12" t="s">
        <v>12</v>
      </c>
      <c r="D1186" s="12" t="s">
        <v>12</v>
      </c>
      <c r="E1186" s="12" t="s">
        <v>12</v>
      </c>
      <c r="F1186" s="12" t="s">
        <v>12</v>
      </c>
      <c r="G1186" s="12" t="s">
        <v>12</v>
      </c>
      <c r="H1186" s="13" t="s">
        <v>12</v>
      </c>
    </row>
    <row r="1187" customFormat="false" ht="11.25" hidden="false" customHeight="false" outlineLevel="0" collapsed="false">
      <c r="A1187" s="10" t="s">
        <v>135</v>
      </c>
      <c r="B1187" s="11" t="s">
        <v>12</v>
      </c>
      <c r="C1187" s="12" t="s">
        <v>12</v>
      </c>
      <c r="D1187" s="12" t="s">
        <v>12</v>
      </c>
      <c r="E1187" s="12" t="s">
        <v>12</v>
      </c>
      <c r="F1187" s="12" t="s">
        <v>12</v>
      </c>
      <c r="G1187" s="12" t="s">
        <v>12</v>
      </c>
      <c r="H1187" s="13" t="s">
        <v>12</v>
      </c>
    </row>
    <row r="1188" customFormat="false" ht="11.25" hidden="false" customHeight="false" outlineLevel="0" collapsed="false">
      <c r="A1188" s="14" t="s">
        <v>136</v>
      </c>
      <c r="B1188" s="15" t="s">
        <v>12</v>
      </c>
      <c r="C1188" s="16" t="s">
        <v>12</v>
      </c>
      <c r="D1188" s="16" t="s">
        <v>12</v>
      </c>
      <c r="E1188" s="16" t="s">
        <v>12</v>
      </c>
      <c r="F1188" s="16" t="s">
        <v>12</v>
      </c>
      <c r="G1188" s="16" t="s">
        <v>12</v>
      </c>
      <c r="H1188" s="17" t="s">
        <v>12</v>
      </c>
    </row>
    <row r="1189" customFormat="false" ht="11.25" hidden="false" customHeight="false" outlineLevel="0" collapsed="false">
      <c r="A1189" s="10" t="s">
        <v>46</v>
      </c>
      <c r="B1189" s="11" t="n">
        <v>30</v>
      </c>
      <c r="C1189" s="11" t="n">
        <v>14</v>
      </c>
      <c r="D1189" s="11" t="s">
        <v>12</v>
      </c>
      <c r="E1189" s="11" t="n">
        <v>6</v>
      </c>
      <c r="F1189" s="11" t="n">
        <v>8</v>
      </c>
      <c r="G1189" s="11" t="s">
        <v>12</v>
      </c>
      <c r="H1189" s="19" t="s">
        <v>12</v>
      </c>
    </row>
    <row r="1190" customFormat="false" ht="11.25" hidden="false" customHeight="false" outlineLevel="0" collapsed="false">
      <c r="A1190" s="18"/>
      <c r="B1190" s="19"/>
      <c r="C1190" s="19"/>
      <c r="D1190" s="19"/>
      <c r="E1190" s="19"/>
      <c r="F1190" s="19"/>
      <c r="G1190" s="19"/>
      <c r="H1190" s="19"/>
    </row>
    <row r="1192" customFormat="false" ht="11.25" hidden="false" customHeight="false" outlineLevel="0" collapsed="false">
      <c r="A1192" s="1" t="s">
        <v>1</v>
      </c>
    </row>
    <row r="1193" customFormat="false" ht="11.25" hidden="false" customHeight="false" outlineLevel="0" collapsed="false">
      <c r="A1193" s="3" t="s">
        <v>206</v>
      </c>
      <c r="B1193" s="4"/>
      <c r="C1193" s="4"/>
      <c r="D1193" s="4"/>
      <c r="E1193" s="4"/>
      <c r="F1193" s="4"/>
      <c r="G1193" s="4"/>
      <c r="H1193" s="4"/>
    </row>
    <row r="1194" customFormat="false" ht="11.25" hidden="false" customHeight="false" outlineLevel="0" collapsed="false">
      <c r="A1194" s="4" t="s">
        <v>1</v>
      </c>
      <c r="B1194" s="5"/>
      <c r="C1194" s="5"/>
      <c r="D1194" s="5"/>
      <c r="E1194" s="5"/>
      <c r="F1194" s="5"/>
      <c r="G1194" s="5"/>
      <c r="H1194" s="5"/>
    </row>
    <row r="1195" customFormat="false" ht="45" hidden="false" customHeight="false" outlineLevel="0" collapsed="false">
      <c r="A1195" s="6" t="s">
        <v>126</v>
      </c>
      <c r="B1195" s="7" t="s">
        <v>4</v>
      </c>
      <c r="C1195" s="8" t="s">
        <v>5</v>
      </c>
      <c r="D1195" s="8" t="s">
        <v>6</v>
      </c>
      <c r="E1195" s="8" t="s">
        <v>7</v>
      </c>
      <c r="F1195" s="8" t="s">
        <v>8</v>
      </c>
      <c r="G1195" s="8" t="s">
        <v>9</v>
      </c>
      <c r="H1195" s="9" t="s">
        <v>10</v>
      </c>
    </row>
    <row r="1196" customFormat="false" ht="11.25" hidden="false" customHeight="false" outlineLevel="0" collapsed="false">
      <c r="A1196" s="10" t="s">
        <v>127</v>
      </c>
      <c r="B1196" s="11" t="n">
        <v>6</v>
      </c>
      <c r="C1196" s="12" t="s">
        <v>12</v>
      </c>
      <c r="D1196" s="12" t="s">
        <v>12</v>
      </c>
      <c r="E1196" s="12" t="s">
        <v>12</v>
      </c>
      <c r="F1196" s="12" t="s">
        <v>12</v>
      </c>
      <c r="G1196" s="12" t="s">
        <v>12</v>
      </c>
      <c r="H1196" s="13" t="s">
        <v>12</v>
      </c>
    </row>
    <row r="1197" customFormat="false" ht="11.25" hidden="false" customHeight="false" outlineLevel="0" collapsed="false">
      <c r="A1197" s="10" t="s">
        <v>128</v>
      </c>
      <c r="B1197" s="11" t="s">
        <v>12</v>
      </c>
      <c r="C1197" s="12" t="s">
        <v>12</v>
      </c>
      <c r="D1197" s="12" t="s">
        <v>12</v>
      </c>
      <c r="E1197" s="12" t="s">
        <v>12</v>
      </c>
      <c r="F1197" s="12" t="s">
        <v>12</v>
      </c>
      <c r="G1197" s="12" t="s">
        <v>12</v>
      </c>
      <c r="H1197" s="13" t="s">
        <v>12</v>
      </c>
    </row>
    <row r="1198" customFormat="false" ht="11.25" hidden="false" customHeight="false" outlineLevel="0" collapsed="false">
      <c r="A1198" s="10" t="s">
        <v>129</v>
      </c>
      <c r="B1198" s="11" t="s">
        <v>12</v>
      </c>
      <c r="C1198" s="12" t="s">
        <v>12</v>
      </c>
      <c r="D1198" s="12" t="s">
        <v>12</v>
      </c>
      <c r="E1198" s="12" t="s">
        <v>12</v>
      </c>
      <c r="F1198" s="12" t="s">
        <v>12</v>
      </c>
      <c r="G1198" s="12" t="s">
        <v>12</v>
      </c>
      <c r="H1198" s="13" t="s">
        <v>12</v>
      </c>
    </row>
    <row r="1199" customFormat="false" ht="11.25" hidden="false" customHeight="false" outlineLevel="0" collapsed="false">
      <c r="A1199" s="10" t="s">
        <v>130</v>
      </c>
      <c r="B1199" s="11" t="s">
        <v>12</v>
      </c>
      <c r="C1199" s="12" t="s">
        <v>12</v>
      </c>
      <c r="D1199" s="12" t="s">
        <v>12</v>
      </c>
      <c r="E1199" s="12" t="s">
        <v>12</v>
      </c>
      <c r="F1199" s="12" t="s">
        <v>12</v>
      </c>
      <c r="G1199" s="12" t="s">
        <v>12</v>
      </c>
      <c r="H1199" s="13" t="s">
        <v>12</v>
      </c>
    </row>
    <row r="1200" customFormat="false" ht="11.25" hidden="false" customHeight="false" outlineLevel="0" collapsed="false">
      <c r="A1200" s="10" t="s">
        <v>131</v>
      </c>
      <c r="B1200" s="11" t="s">
        <v>12</v>
      </c>
      <c r="C1200" s="12" t="s">
        <v>12</v>
      </c>
      <c r="D1200" s="12" t="s">
        <v>12</v>
      </c>
      <c r="E1200" s="12" t="s">
        <v>12</v>
      </c>
      <c r="F1200" s="12" t="s">
        <v>12</v>
      </c>
      <c r="G1200" s="12" t="s">
        <v>12</v>
      </c>
      <c r="H1200" s="13" t="s">
        <v>12</v>
      </c>
    </row>
    <row r="1201" customFormat="false" ht="11.25" hidden="false" customHeight="false" outlineLevel="0" collapsed="false">
      <c r="A1201" s="10" t="s">
        <v>132</v>
      </c>
      <c r="B1201" s="11" t="n">
        <v>6</v>
      </c>
      <c r="C1201" s="12" t="s">
        <v>12</v>
      </c>
      <c r="D1201" s="12" t="s">
        <v>12</v>
      </c>
      <c r="E1201" s="12" t="s">
        <v>12</v>
      </c>
      <c r="F1201" s="12" t="s">
        <v>12</v>
      </c>
      <c r="G1201" s="12" t="s">
        <v>12</v>
      </c>
      <c r="H1201" s="13" t="s">
        <v>12</v>
      </c>
    </row>
    <row r="1202" customFormat="false" ht="11.25" hidden="false" customHeight="false" outlineLevel="0" collapsed="false">
      <c r="A1202" s="10" t="s">
        <v>133</v>
      </c>
      <c r="B1202" s="11" t="s">
        <v>12</v>
      </c>
      <c r="C1202" s="12" t="s">
        <v>12</v>
      </c>
      <c r="D1202" s="12" t="s">
        <v>12</v>
      </c>
      <c r="E1202" s="12" t="s">
        <v>12</v>
      </c>
      <c r="F1202" s="12" t="s">
        <v>12</v>
      </c>
      <c r="G1202" s="12" t="s">
        <v>12</v>
      </c>
      <c r="H1202" s="13" t="s">
        <v>12</v>
      </c>
    </row>
    <row r="1203" customFormat="false" ht="11.25" hidden="false" customHeight="false" outlineLevel="0" collapsed="false">
      <c r="A1203" s="10" t="s">
        <v>134</v>
      </c>
      <c r="B1203" s="11" t="s">
        <v>12</v>
      </c>
      <c r="C1203" s="12" t="s">
        <v>12</v>
      </c>
      <c r="D1203" s="12" t="s">
        <v>12</v>
      </c>
      <c r="E1203" s="12" t="s">
        <v>12</v>
      </c>
      <c r="F1203" s="12" t="s">
        <v>12</v>
      </c>
      <c r="G1203" s="12" t="s">
        <v>12</v>
      </c>
      <c r="H1203" s="13" t="s">
        <v>12</v>
      </c>
    </row>
    <row r="1204" customFormat="false" ht="11.25" hidden="false" customHeight="false" outlineLevel="0" collapsed="false">
      <c r="A1204" s="10" t="s">
        <v>135</v>
      </c>
      <c r="B1204" s="11" t="s">
        <v>12</v>
      </c>
      <c r="C1204" s="12" t="s">
        <v>12</v>
      </c>
      <c r="D1204" s="12" t="s">
        <v>12</v>
      </c>
      <c r="E1204" s="12" t="s">
        <v>12</v>
      </c>
      <c r="F1204" s="12" t="s">
        <v>12</v>
      </c>
      <c r="G1204" s="12" t="s">
        <v>12</v>
      </c>
      <c r="H1204" s="13" t="s">
        <v>12</v>
      </c>
    </row>
    <row r="1205" customFormat="false" ht="11.25" hidden="false" customHeight="false" outlineLevel="0" collapsed="false">
      <c r="A1205" s="14" t="s">
        <v>136</v>
      </c>
      <c r="B1205" s="15" t="s">
        <v>12</v>
      </c>
      <c r="C1205" s="16" t="s">
        <v>12</v>
      </c>
      <c r="D1205" s="16" t="s">
        <v>12</v>
      </c>
      <c r="E1205" s="16" t="s">
        <v>12</v>
      </c>
      <c r="F1205" s="16" t="s">
        <v>12</v>
      </c>
      <c r="G1205" s="16" t="s">
        <v>12</v>
      </c>
      <c r="H1205" s="17" t="s">
        <v>12</v>
      </c>
    </row>
    <row r="1206" customFormat="false" ht="11.25" hidden="false" customHeight="false" outlineLevel="0" collapsed="false">
      <c r="A1206" s="10" t="s">
        <v>46</v>
      </c>
      <c r="B1206" s="11" t="n">
        <v>38</v>
      </c>
      <c r="C1206" s="11" t="n">
        <v>13</v>
      </c>
      <c r="D1206" s="11" t="s">
        <v>12</v>
      </c>
      <c r="E1206" s="11" t="s">
        <v>12</v>
      </c>
      <c r="F1206" s="11" t="n">
        <v>15</v>
      </c>
      <c r="G1206" s="11" t="s">
        <v>12</v>
      </c>
      <c r="H1206" s="19" t="s">
        <v>12</v>
      </c>
    </row>
    <row r="1207" customFormat="false" ht="11.25" hidden="false" customHeight="false" outlineLevel="0" collapsed="false">
      <c r="A1207" s="18"/>
      <c r="B1207" s="19"/>
      <c r="C1207" s="19"/>
      <c r="D1207" s="19"/>
      <c r="E1207" s="19"/>
      <c r="F1207" s="19"/>
      <c r="G1207" s="19"/>
      <c r="H1207" s="19"/>
    </row>
    <row r="1209" customFormat="false" ht="11.25" hidden="false" customHeight="false" outlineLevel="0" collapsed="false">
      <c r="A1209" s="1" t="s">
        <v>1</v>
      </c>
    </row>
    <row r="1210" customFormat="false" ht="11.25" hidden="false" customHeight="false" outlineLevel="0" collapsed="false">
      <c r="A1210" s="3" t="s">
        <v>207</v>
      </c>
      <c r="B1210" s="4"/>
      <c r="C1210" s="4"/>
      <c r="D1210" s="4"/>
      <c r="E1210" s="4"/>
      <c r="F1210" s="4"/>
      <c r="G1210" s="4"/>
      <c r="H1210" s="4"/>
    </row>
    <row r="1211" customFormat="false" ht="11.25" hidden="false" customHeight="false" outlineLevel="0" collapsed="false">
      <c r="A1211" s="4" t="s">
        <v>1</v>
      </c>
      <c r="B1211" s="5"/>
      <c r="C1211" s="5"/>
      <c r="D1211" s="5"/>
      <c r="E1211" s="5"/>
      <c r="F1211" s="5"/>
      <c r="G1211" s="5"/>
      <c r="H1211" s="5"/>
    </row>
    <row r="1212" customFormat="false" ht="45" hidden="false" customHeight="false" outlineLevel="0" collapsed="false">
      <c r="A1212" s="6" t="s">
        <v>126</v>
      </c>
      <c r="B1212" s="7" t="s">
        <v>4</v>
      </c>
      <c r="C1212" s="8" t="s">
        <v>5</v>
      </c>
      <c r="D1212" s="8" t="s">
        <v>6</v>
      </c>
      <c r="E1212" s="8" t="s">
        <v>7</v>
      </c>
      <c r="F1212" s="8" t="s">
        <v>8</v>
      </c>
      <c r="G1212" s="8" t="s">
        <v>9</v>
      </c>
      <c r="H1212" s="9" t="s">
        <v>10</v>
      </c>
    </row>
    <row r="1213" customFormat="false" ht="11.25" hidden="false" customHeight="false" outlineLevel="0" collapsed="false">
      <c r="A1213" s="10" t="s">
        <v>127</v>
      </c>
      <c r="B1213" s="11" t="s">
        <v>12</v>
      </c>
      <c r="C1213" s="12" t="s">
        <v>12</v>
      </c>
      <c r="D1213" s="12" t="s">
        <v>12</v>
      </c>
      <c r="E1213" s="12" t="s">
        <v>12</v>
      </c>
      <c r="F1213" s="12" t="s">
        <v>12</v>
      </c>
      <c r="G1213" s="12" t="s">
        <v>12</v>
      </c>
      <c r="H1213" s="13" t="s">
        <v>12</v>
      </c>
    </row>
    <row r="1214" customFormat="false" ht="11.25" hidden="false" customHeight="false" outlineLevel="0" collapsed="false">
      <c r="A1214" s="10" t="s">
        <v>128</v>
      </c>
      <c r="B1214" s="11" t="s">
        <v>12</v>
      </c>
      <c r="C1214" s="12" t="s">
        <v>12</v>
      </c>
      <c r="D1214" s="12" t="s">
        <v>12</v>
      </c>
      <c r="E1214" s="12" t="s">
        <v>12</v>
      </c>
      <c r="F1214" s="12" t="s">
        <v>12</v>
      </c>
      <c r="G1214" s="12" t="s">
        <v>12</v>
      </c>
      <c r="H1214" s="13" t="s">
        <v>12</v>
      </c>
    </row>
    <row r="1215" customFormat="false" ht="11.25" hidden="false" customHeight="false" outlineLevel="0" collapsed="false">
      <c r="A1215" s="10" t="s">
        <v>129</v>
      </c>
      <c r="B1215" s="11" t="s">
        <v>12</v>
      </c>
      <c r="C1215" s="12" t="s">
        <v>12</v>
      </c>
      <c r="D1215" s="12" t="s">
        <v>12</v>
      </c>
      <c r="E1215" s="12" t="s">
        <v>12</v>
      </c>
      <c r="F1215" s="12" t="s">
        <v>12</v>
      </c>
      <c r="G1215" s="12" t="s">
        <v>12</v>
      </c>
      <c r="H1215" s="13" t="s">
        <v>12</v>
      </c>
    </row>
    <row r="1216" customFormat="false" ht="11.25" hidden="false" customHeight="false" outlineLevel="0" collapsed="false">
      <c r="A1216" s="10" t="s">
        <v>130</v>
      </c>
      <c r="B1216" s="11" t="s">
        <v>12</v>
      </c>
      <c r="C1216" s="12" t="s">
        <v>12</v>
      </c>
      <c r="D1216" s="12" t="s">
        <v>12</v>
      </c>
      <c r="E1216" s="12" t="s">
        <v>12</v>
      </c>
      <c r="F1216" s="12" t="s">
        <v>12</v>
      </c>
      <c r="G1216" s="12" t="s">
        <v>12</v>
      </c>
      <c r="H1216" s="13" t="s">
        <v>12</v>
      </c>
    </row>
    <row r="1217" customFormat="false" ht="11.25" hidden="false" customHeight="false" outlineLevel="0" collapsed="false">
      <c r="A1217" s="10" t="s">
        <v>131</v>
      </c>
      <c r="B1217" s="11" t="s">
        <v>12</v>
      </c>
      <c r="C1217" s="12" t="s">
        <v>12</v>
      </c>
      <c r="D1217" s="12" t="s">
        <v>12</v>
      </c>
      <c r="E1217" s="12" t="s">
        <v>12</v>
      </c>
      <c r="F1217" s="12" t="s">
        <v>12</v>
      </c>
      <c r="G1217" s="12" t="s">
        <v>12</v>
      </c>
      <c r="H1217" s="13" t="s">
        <v>12</v>
      </c>
    </row>
    <row r="1218" customFormat="false" ht="11.25" hidden="false" customHeight="false" outlineLevel="0" collapsed="false">
      <c r="A1218" s="10" t="s">
        <v>132</v>
      </c>
      <c r="B1218" s="11" t="s">
        <v>12</v>
      </c>
      <c r="C1218" s="12" t="s">
        <v>12</v>
      </c>
      <c r="D1218" s="12" t="s">
        <v>12</v>
      </c>
      <c r="E1218" s="12" t="s">
        <v>12</v>
      </c>
      <c r="F1218" s="12" t="s">
        <v>12</v>
      </c>
      <c r="G1218" s="12" t="s">
        <v>12</v>
      </c>
      <c r="H1218" s="13" t="s">
        <v>12</v>
      </c>
    </row>
    <row r="1219" customFormat="false" ht="11.25" hidden="false" customHeight="false" outlineLevel="0" collapsed="false">
      <c r="A1219" s="10" t="s">
        <v>133</v>
      </c>
      <c r="B1219" s="11" t="s">
        <v>12</v>
      </c>
      <c r="C1219" s="12" t="s">
        <v>12</v>
      </c>
      <c r="D1219" s="12" t="s">
        <v>12</v>
      </c>
      <c r="E1219" s="12" t="s">
        <v>12</v>
      </c>
      <c r="F1219" s="12" t="s">
        <v>12</v>
      </c>
      <c r="G1219" s="12" t="s">
        <v>12</v>
      </c>
      <c r="H1219" s="13" t="s">
        <v>12</v>
      </c>
    </row>
    <row r="1220" customFormat="false" ht="11.25" hidden="false" customHeight="false" outlineLevel="0" collapsed="false">
      <c r="A1220" s="10" t="s">
        <v>134</v>
      </c>
      <c r="B1220" s="11" t="s">
        <v>12</v>
      </c>
      <c r="C1220" s="12" t="s">
        <v>12</v>
      </c>
      <c r="D1220" s="12" t="s">
        <v>12</v>
      </c>
      <c r="E1220" s="12" t="s">
        <v>12</v>
      </c>
      <c r="F1220" s="12" t="s">
        <v>12</v>
      </c>
      <c r="G1220" s="12" t="s">
        <v>12</v>
      </c>
      <c r="H1220" s="13" t="s">
        <v>12</v>
      </c>
    </row>
    <row r="1221" customFormat="false" ht="11.25" hidden="false" customHeight="false" outlineLevel="0" collapsed="false">
      <c r="A1221" s="10" t="s">
        <v>135</v>
      </c>
      <c r="B1221" s="11" t="s">
        <v>12</v>
      </c>
      <c r="C1221" s="12" t="s">
        <v>12</v>
      </c>
      <c r="D1221" s="12" t="s">
        <v>12</v>
      </c>
      <c r="E1221" s="12" t="s">
        <v>12</v>
      </c>
      <c r="F1221" s="12" t="s">
        <v>12</v>
      </c>
      <c r="G1221" s="12" t="s">
        <v>12</v>
      </c>
      <c r="H1221" s="13" t="s">
        <v>12</v>
      </c>
    </row>
    <row r="1222" customFormat="false" ht="11.25" hidden="false" customHeight="false" outlineLevel="0" collapsed="false">
      <c r="A1222" s="14" t="s">
        <v>136</v>
      </c>
      <c r="B1222" s="15" t="s">
        <v>12</v>
      </c>
      <c r="C1222" s="16" t="s">
        <v>12</v>
      </c>
      <c r="D1222" s="16" t="s">
        <v>12</v>
      </c>
      <c r="E1222" s="16" t="s">
        <v>12</v>
      </c>
      <c r="F1222" s="16" t="s">
        <v>12</v>
      </c>
      <c r="G1222" s="16" t="s">
        <v>12</v>
      </c>
      <c r="H1222" s="17" t="s">
        <v>12</v>
      </c>
    </row>
    <row r="1223" customFormat="false" ht="11.25" hidden="false" customHeight="false" outlineLevel="0" collapsed="false">
      <c r="A1223" s="10" t="s">
        <v>46</v>
      </c>
      <c r="B1223" s="11" t="n">
        <v>6</v>
      </c>
      <c r="C1223" s="11" t="s">
        <v>12</v>
      </c>
      <c r="D1223" s="11" t="s">
        <v>12</v>
      </c>
      <c r="E1223" s="11" t="s">
        <v>12</v>
      </c>
      <c r="F1223" s="11" t="s">
        <v>12</v>
      </c>
      <c r="G1223" s="11" t="s">
        <v>12</v>
      </c>
      <c r="H1223" s="19" t="s">
        <v>12</v>
      </c>
    </row>
    <row r="1224" customFormat="false" ht="11.25" hidden="false" customHeight="false" outlineLevel="0" collapsed="false">
      <c r="A1224" s="18"/>
      <c r="B1224" s="19"/>
      <c r="C1224" s="19"/>
      <c r="D1224" s="19"/>
      <c r="E1224" s="19"/>
      <c r="F1224" s="19"/>
      <c r="G1224" s="19"/>
      <c r="H1224" s="19"/>
    </row>
    <row r="1226" customFormat="false" ht="11.25" hidden="false" customHeight="false" outlineLevel="0" collapsed="false">
      <c r="A1226" s="1" t="s">
        <v>1</v>
      </c>
    </row>
    <row r="1227" customFormat="false" ht="11.25" hidden="false" customHeight="false" outlineLevel="0" collapsed="false">
      <c r="A1227" s="3" t="s">
        <v>208</v>
      </c>
      <c r="B1227" s="4"/>
      <c r="C1227" s="4"/>
      <c r="D1227" s="4"/>
      <c r="E1227" s="4"/>
      <c r="F1227" s="4"/>
      <c r="G1227" s="4"/>
      <c r="H1227" s="4"/>
    </row>
    <row r="1228" customFormat="false" ht="11.25" hidden="false" customHeight="false" outlineLevel="0" collapsed="false">
      <c r="A1228" s="4" t="s">
        <v>1</v>
      </c>
      <c r="B1228" s="5"/>
      <c r="C1228" s="5"/>
      <c r="D1228" s="5"/>
      <c r="E1228" s="5"/>
      <c r="F1228" s="5"/>
      <c r="G1228" s="5"/>
      <c r="H1228" s="5"/>
    </row>
    <row r="1229" customFormat="false" ht="45" hidden="false" customHeight="false" outlineLevel="0" collapsed="false">
      <c r="A1229" s="6" t="s">
        <v>126</v>
      </c>
      <c r="B1229" s="7" t="s">
        <v>4</v>
      </c>
      <c r="C1229" s="8" t="s">
        <v>5</v>
      </c>
      <c r="D1229" s="8" t="s">
        <v>6</v>
      </c>
      <c r="E1229" s="8" t="s">
        <v>7</v>
      </c>
      <c r="F1229" s="8" t="s">
        <v>8</v>
      </c>
      <c r="G1229" s="8" t="s">
        <v>9</v>
      </c>
      <c r="H1229" s="9" t="s">
        <v>10</v>
      </c>
    </row>
    <row r="1230" customFormat="false" ht="11.25" hidden="false" customHeight="false" outlineLevel="0" collapsed="false">
      <c r="A1230" s="10" t="s">
        <v>127</v>
      </c>
      <c r="B1230" s="11" t="s">
        <v>12</v>
      </c>
      <c r="C1230" s="12" t="s">
        <v>12</v>
      </c>
      <c r="D1230" s="12" t="s">
        <v>12</v>
      </c>
      <c r="E1230" s="12" t="s">
        <v>12</v>
      </c>
      <c r="F1230" s="12" t="s">
        <v>12</v>
      </c>
      <c r="G1230" s="12" t="s">
        <v>12</v>
      </c>
      <c r="H1230" s="13" t="s">
        <v>12</v>
      </c>
    </row>
    <row r="1231" customFormat="false" ht="11.25" hidden="false" customHeight="false" outlineLevel="0" collapsed="false">
      <c r="A1231" s="10" t="s">
        <v>128</v>
      </c>
      <c r="B1231" s="11" t="s">
        <v>12</v>
      </c>
      <c r="C1231" s="12" t="s">
        <v>12</v>
      </c>
      <c r="D1231" s="12" t="s">
        <v>12</v>
      </c>
      <c r="E1231" s="12" t="s">
        <v>12</v>
      </c>
      <c r="F1231" s="12" t="s">
        <v>12</v>
      </c>
      <c r="G1231" s="12" t="s">
        <v>12</v>
      </c>
      <c r="H1231" s="13" t="s">
        <v>12</v>
      </c>
    </row>
    <row r="1232" customFormat="false" ht="11.25" hidden="false" customHeight="false" outlineLevel="0" collapsed="false">
      <c r="A1232" s="10" t="s">
        <v>129</v>
      </c>
      <c r="B1232" s="11" t="s">
        <v>12</v>
      </c>
      <c r="C1232" s="12" t="s">
        <v>12</v>
      </c>
      <c r="D1232" s="12" t="s">
        <v>12</v>
      </c>
      <c r="E1232" s="12" t="s">
        <v>12</v>
      </c>
      <c r="F1232" s="12" t="s">
        <v>12</v>
      </c>
      <c r="G1232" s="12" t="s">
        <v>12</v>
      </c>
      <c r="H1232" s="13" t="s">
        <v>12</v>
      </c>
    </row>
    <row r="1233" customFormat="false" ht="11.25" hidden="false" customHeight="false" outlineLevel="0" collapsed="false">
      <c r="A1233" s="10" t="s">
        <v>130</v>
      </c>
      <c r="B1233" s="11" t="s">
        <v>12</v>
      </c>
      <c r="C1233" s="12" t="s">
        <v>12</v>
      </c>
      <c r="D1233" s="12" t="s">
        <v>12</v>
      </c>
      <c r="E1233" s="12" t="s">
        <v>12</v>
      </c>
      <c r="F1233" s="12" t="s">
        <v>12</v>
      </c>
      <c r="G1233" s="12" t="s">
        <v>12</v>
      </c>
      <c r="H1233" s="13" t="s">
        <v>12</v>
      </c>
    </row>
    <row r="1234" customFormat="false" ht="11.25" hidden="false" customHeight="false" outlineLevel="0" collapsed="false">
      <c r="A1234" s="10" t="s">
        <v>131</v>
      </c>
      <c r="B1234" s="11" t="s">
        <v>12</v>
      </c>
      <c r="C1234" s="12" t="s">
        <v>12</v>
      </c>
      <c r="D1234" s="12" t="s">
        <v>12</v>
      </c>
      <c r="E1234" s="12" t="s">
        <v>12</v>
      </c>
      <c r="F1234" s="12" t="s">
        <v>12</v>
      </c>
      <c r="G1234" s="12" t="s">
        <v>12</v>
      </c>
      <c r="H1234" s="13" t="s">
        <v>12</v>
      </c>
    </row>
    <row r="1235" customFormat="false" ht="11.25" hidden="false" customHeight="false" outlineLevel="0" collapsed="false">
      <c r="A1235" s="10" t="s">
        <v>132</v>
      </c>
      <c r="B1235" s="11" t="s">
        <v>12</v>
      </c>
      <c r="C1235" s="12" t="s">
        <v>12</v>
      </c>
      <c r="D1235" s="12" t="s">
        <v>12</v>
      </c>
      <c r="E1235" s="12" t="s">
        <v>12</v>
      </c>
      <c r="F1235" s="12" t="s">
        <v>12</v>
      </c>
      <c r="G1235" s="12" t="s">
        <v>12</v>
      </c>
      <c r="H1235" s="13" t="s">
        <v>12</v>
      </c>
    </row>
    <row r="1236" customFormat="false" ht="11.25" hidden="false" customHeight="false" outlineLevel="0" collapsed="false">
      <c r="A1236" s="10" t="s">
        <v>133</v>
      </c>
      <c r="B1236" s="11" t="s">
        <v>12</v>
      </c>
      <c r="C1236" s="12" t="s">
        <v>12</v>
      </c>
      <c r="D1236" s="12" t="s">
        <v>12</v>
      </c>
      <c r="E1236" s="12" t="s">
        <v>12</v>
      </c>
      <c r="F1236" s="12" t="s">
        <v>12</v>
      </c>
      <c r="G1236" s="12" t="s">
        <v>12</v>
      </c>
      <c r="H1236" s="13" t="s">
        <v>12</v>
      </c>
    </row>
    <row r="1237" customFormat="false" ht="11.25" hidden="false" customHeight="false" outlineLevel="0" collapsed="false">
      <c r="A1237" s="10" t="s">
        <v>134</v>
      </c>
      <c r="B1237" s="11" t="s">
        <v>12</v>
      </c>
      <c r="C1237" s="12" t="s">
        <v>12</v>
      </c>
      <c r="D1237" s="12" t="s">
        <v>12</v>
      </c>
      <c r="E1237" s="12" t="s">
        <v>12</v>
      </c>
      <c r="F1237" s="12" t="s">
        <v>12</v>
      </c>
      <c r="G1237" s="12" t="s">
        <v>12</v>
      </c>
      <c r="H1237" s="13" t="s">
        <v>12</v>
      </c>
    </row>
    <row r="1238" customFormat="false" ht="11.25" hidden="false" customHeight="false" outlineLevel="0" collapsed="false">
      <c r="A1238" s="10" t="s">
        <v>135</v>
      </c>
      <c r="B1238" s="11" t="s">
        <v>12</v>
      </c>
      <c r="C1238" s="12" t="s">
        <v>12</v>
      </c>
      <c r="D1238" s="12" t="s">
        <v>12</v>
      </c>
      <c r="E1238" s="12" t="s">
        <v>12</v>
      </c>
      <c r="F1238" s="12" t="s">
        <v>12</v>
      </c>
      <c r="G1238" s="12" t="s">
        <v>12</v>
      </c>
      <c r="H1238" s="13" t="s">
        <v>12</v>
      </c>
    </row>
    <row r="1239" customFormat="false" ht="11.25" hidden="false" customHeight="false" outlineLevel="0" collapsed="false">
      <c r="A1239" s="14" t="s">
        <v>136</v>
      </c>
      <c r="B1239" s="15" t="s">
        <v>12</v>
      </c>
      <c r="C1239" s="16" t="s">
        <v>12</v>
      </c>
      <c r="D1239" s="16" t="s">
        <v>12</v>
      </c>
      <c r="E1239" s="16" t="s">
        <v>12</v>
      </c>
      <c r="F1239" s="16" t="s">
        <v>12</v>
      </c>
      <c r="G1239" s="16" t="s">
        <v>12</v>
      </c>
      <c r="H1239" s="17" t="s">
        <v>12</v>
      </c>
    </row>
    <row r="1240" customFormat="false" ht="11.25" hidden="false" customHeight="false" outlineLevel="0" collapsed="false">
      <c r="A1240" s="10" t="s">
        <v>46</v>
      </c>
      <c r="B1240" s="11" t="n">
        <v>16</v>
      </c>
      <c r="C1240" s="11" t="s">
        <v>12</v>
      </c>
      <c r="D1240" s="11" t="s">
        <v>12</v>
      </c>
      <c r="E1240" s="11" t="s">
        <v>12</v>
      </c>
      <c r="F1240" s="11" t="n">
        <v>6</v>
      </c>
      <c r="G1240" s="11" t="s">
        <v>12</v>
      </c>
      <c r="H1240" s="19" t="s">
        <v>12</v>
      </c>
    </row>
    <row r="1241" customFormat="false" ht="11.25" hidden="false" customHeight="false" outlineLevel="0" collapsed="false">
      <c r="A1241" s="18"/>
      <c r="B1241" s="19"/>
      <c r="C1241" s="19"/>
      <c r="D1241" s="19"/>
      <c r="E1241" s="19"/>
      <c r="F1241" s="19"/>
      <c r="G1241" s="19"/>
      <c r="H1241" s="19"/>
    </row>
    <row r="1243" customFormat="false" ht="11.25" hidden="false" customHeight="false" outlineLevel="0" collapsed="false">
      <c r="A1243" s="1" t="s">
        <v>1</v>
      </c>
    </row>
    <row r="1244" customFormat="false" ht="11.25" hidden="false" customHeight="false" outlineLevel="0" collapsed="false">
      <c r="A1244" s="3" t="s">
        <v>209</v>
      </c>
      <c r="B1244" s="4"/>
      <c r="C1244" s="4"/>
      <c r="D1244" s="4"/>
      <c r="E1244" s="4"/>
      <c r="F1244" s="4"/>
      <c r="G1244" s="4"/>
      <c r="H1244" s="4"/>
    </row>
    <row r="1245" customFormat="false" ht="11.25" hidden="false" customHeight="false" outlineLevel="0" collapsed="false">
      <c r="A1245" s="4" t="s">
        <v>1</v>
      </c>
      <c r="B1245" s="5"/>
      <c r="C1245" s="5"/>
      <c r="D1245" s="5"/>
      <c r="E1245" s="5"/>
      <c r="F1245" s="5"/>
      <c r="G1245" s="5"/>
      <c r="H1245" s="5"/>
    </row>
    <row r="1246" customFormat="false" ht="45" hidden="false" customHeight="false" outlineLevel="0" collapsed="false">
      <c r="A1246" s="6" t="s">
        <v>126</v>
      </c>
      <c r="B1246" s="7" t="s">
        <v>4</v>
      </c>
      <c r="C1246" s="8" t="s">
        <v>5</v>
      </c>
      <c r="D1246" s="8" t="s">
        <v>6</v>
      </c>
      <c r="E1246" s="8" t="s">
        <v>7</v>
      </c>
      <c r="F1246" s="8" t="s">
        <v>8</v>
      </c>
      <c r="G1246" s="8" t="s">
        <v>9</v>
      </c>
      <c r="H1246" s="9" t="s">
        <v>10</v>
      </c>
    </row>
    <row r="1247" customFormat="false" ht="11.25" hidden="false" customHeight="false" outlineLevel="0" collapsed="false">
      <c r="A1247" s="10" t="s">
        <v>127</v>
      </c>
      <c r="B1247" s="11" t="s">
        <v>12</v>
      </c>
      <c r="C1247" s="12" t="s">
        <v>12</v>
      </c>
      <c r="D1247" s="12" t="s">
        <v>12</v>
      </c>
      <c r="E1247" s="12" t="s">
        <v>12</v>
      </c>
      <c r="F1247" s="12" t="s">
        <v>12</v>
      </c>
      <c r="G1247" s="12" t="s">
        <v>12</v>
      </c>
      <c r="H1247" s="13" t="s">
        <v>12</v>
      </c>
    </row>
    <row r="1248" customFormat="false" ht="11.25" hidden="false" customHeight="false" outlineLevel="0" collapsed="false">
      <c r="A1248" s="10" t="s">
        <v>128</v>
      </c>
      <c r="B1248" s="11" t="s">
        <v>12</v>
      </c>
      <c r="C1248" s="12" t="s">
        <v>12</v>
      </c>
      <c r="D1248" s="12" t="s">
        <v>12</v>
      </c>
      <c r="E1248" s="12" t="s">
        <v>12</v>
      </c>
      <c r="F1248" s="12" t="s">
        <v>12</v>
      </c>
      <c r="G1248" s="12" t="s">
        <v>12</v>
      </c>
      <c r="H1248" s="13" t="s">
        <v>12</v>
      </c>
    </row>
    <row r="1249" customFormat="false" ht="11.25" hidden="false" customHeight="false" outlineLevel="0" collapsed="false">
      <c r="A1249" s="10" t="s">
        <v>129</v>
      </c>
      <c r="B1249" s="11" t="s">
        <v>12</v>
      </c>
      <c r="C1249" s="12" t="s">
        <v>12</v>
      </c>
      <c r="D1249" s="12" t="s">
        <v>12</v>
      </c>
      <c r="E1249" s="12" t="s">
        <v>12</v>
      </c>
      <c r="F1249" s="12" t="s">
        <v>12</v>
      </c>
      <c r="G1249" s="12" t="s">
        <v>12</v>
      </c>
      <c r="H1249" s="13" t="s">
        <v>12</v>
      </c>
    </row>
    <row r="1250" customFormat="false" ht="11.25" hidden="false" customHeight="false" outlineLevel="0" collapsed="false">
      <c r="A1250" s="10" t="s">
        <v>130</v>
      </c>
      <c r="B1250" s="11" t="s">
        <v>12</v>
      </c>
      <c r="C1250" s="12" t="s">
        <v>12</v>
      </c>
      <c r="D1250" s="12" t="s">
        <v>12</v>
      </c>
      <c r="E1250" s="12" t="s">
        <v>12</v>
      </c>
      <c r="F1250" s="12" t="s">
        <v>12</v>
      </c>
      <c r="G1250" s="12" t="s">
        <v>12</v>
      </c>
      <c r="H1250" s="13" t="s">
        <v>12</v>
      </c>
    </row>
    <row r="1251" customFormat="false" ht="11.25" hidden="false" customHeight="false" outlineLevel="0" collapsed="false">
      <c r="A1251" s="10" t="s">
        <v>131</v>
      </c>
      <c r="B1251" s="11" t="s">
        <v>12</v>
      </c>
      <c r="C1251" s="12" t="s">
        <v>12</v>
      </c>
      <c r="D1251" s="12" t="s">
        <v>12</v>
      </c>
      <c r="E1251" s="12" t="s">
        <v>12</v>
      </c>
      <c r="F1251" s="12" t="s">
        <v>12</v>
      </c>
      <c r="G1251" s="12" t="s">
        <v>12</v>
      </c>
      <c r="H1251" s="13" t="s">
        <v>12</v>
      </c>
    </row>
    <row r="1252" customFormat="false" ht="11.25" hidden="false" customHeight="false" outlineLevel="0" collapsed="false">
      <c r="A1252" s="10" t="s">
        <v>132</v>
      </c>
      <c r="B1252" s="11" t="s">
        <v>12</v>
      </c>
      <c r="C1252" s="12" t="s">
        <v>12</v>
      </c>
      <c r="D1252" s="12" t="s">
        <v>12</v>
      </c>
      <c r="E1252" s="12" t="s">
        <v>12</v>
      </c>
      <c r="F1252" s="12" t="s">
        <v>12</v>
      </c>
      <c r="G1252" s="12" t="s">
        <v>12</v>
      </c>
      <c r="H1252" s="13" t="s">
        <v>12</v>
      </c>
    </row>
    <row r="1253" customFormat="false" ht="11.25" hidden="false" customHeight="false" outlineLevel="0" collapsed="false">
      <c r="A1253" s="10" t="s">
        <v>133</v>
      </c>
      <c r="B1253" s="11" t="s">
        <v>12</v>
      </c>
      <c r="C1253" s="12" t="s">
        <v>12</v>
      </c>
      <c r="D1253" s="12" t="s">
        <v>12</v>
      </c>
      <c r="E1253" s="12" t="s">
        <v>12</v>
      </c>
      <c r="F1253" s="12" t="s">
        <v>12</v>
      </c>
      <c r="G1253" s="12" t="s">
        <v>12</v>
      </c>
      <c r="H1253" s="13" t="s">
        <v>12</v>
      </c>
    </row>
    <row r="1254" customFormat="false" ht="11.25" hidden="false" customHeight="false" outlineLevel="0" collapsed="false">
      <c r="A1254" s="10" t="s">
        <v>134</v>
      </c>
      <c r="B1254" s="11" t="s">
        <v>12</v>
      </c>
      <c r="C1254" s="12" t="s">
        <v>12</v>
      </c>
      <c r="D1254" s="12" t="s">
        <v>12</v>
      </c>
      <c r="E1254" s="12" t="s">
        <v>12</v>
      </c>
      <c r="F1254" s="12" t="s">
        <v>12</v>
      </c>
      <c r="G1254" s="12" t="s">
        <v>12</v>
      </c>
      <c r="H1254" s="13" t="s">
        <v>12</v>
      </c>
    </row>
    <row r="1255" customFormat="false" ht="11.25" hidden="false" customHeight="false" outlineLevel="0" collapsed="false">
      <c r="A1255" s="10" t="s">
        <v>135</v>
      </c>
      <c r="B1255" s="11" t="s">
        <v>12</v>
      </c>
      <c r="C1255" s="12" t="s">
        <v>12</v>
      </c>
      <c r="D1255" s="12" t="s">
        <v>12</v>
      </c>
      <c r="E1255" s="12" t="s">
        <v>12</v>
      </c>
      <c r="F1255" s="12" t="s">
        <v>12</v>
      </c>
      <c r="G1255" s="12" t="s">
        <v>12</v>
      </c>
      <c r="H1255" s="13" t="s">
        <v>12</v>
      </c>
    </row>
    <row r="1256" customFormat="false" ht="11.25" hidden="false" customHeight="false" outlineLevel="0" collapsed="false">
      <c r="A1256" s="14" t="s">
        <v>136</v>
      </c>
      <c r="B1256" s="15" t="s">
        <v>12</v>
      </c>
      <c r="C1256" s="16" t="s">
        <v>12</v>
      </c>
      <c r="D1256" s="16" t="s">
        <v>12</v>
      </c>
      <c r="E1256" s="16" t="s">
        <v>12</v>
      </c>
      <c r="F1256" s="16" t="s">
        <v>12</v>
      </c>
      <c r="G1256" s="16" t="s">
        <v>12</v>
      </c>
      <c r="H1256" s="17" t="s">
        <v>12</v>
      </c>
    </row>
    <row r="1257" customFormat="false" ht="11.25" hidden="false" customHeight="false" outlineLevel="0" collapsed="false">
      <c r="A1257" s="10" t="s">
        <v>46</v>
      </c>
      <c r="B1257" s="11" t="n">
        <v>14</v>
      </c>
      <c r="C1257" s="11" t="s">
        <v>12</v>
      </c>
      <c r="D1257" s="11" t="s">
        <v>12</v>
      </c>
      <c r="E1257" s="11" t="s">
        <v>12</v>
      </c>
      <c r="F1257" s="11" t="s">
        <v>12</v>
      </c>
      <c r="G1257" s="11" t="s">
        <v>12</v>
      </c>
      <c r="H1257" s="19" t="s">
        <v>12</v>
      </c>
    </row>
    <row r="1258" customFormat="false" ht="11.25" hidden="false" customHeight="false" outlineLevel="0" collapsed="false">
      <c r="A1258" s="18"/>
      <c r="B1258" s="19"/>
      <c r="C1258" s="19"/>
      <c r="D1258" s="19"/>
      <c r="E1258" s="19"/>
      <c r="F1258" s="19"/>
      <c r="G1258" s="19"/>
      <c r="H1258" s="19"/>
    </row>
    <row r="1260" customFormat="false" ht="11.25" hidden="false" customHeight="false" outlineLevel="0" collapsed="false">
      <c r="A1260" s="1" t="s">
        <v>1</v>
      </c>
    </row>
    <row r="1261" customFormat="false" ht="11.25" hidden="false" customHeight="false" outlineLevel="0" collapsed="false">
      <c r="A1261" s="3" t="s">
        <v>210</v>
      </c>
      <c r="B1261" s="4"/>
      <c r="C1261" s="4"/>
      <c r="D1261" s="4"/>
      <c r="E1261" s="4"/>
      <c r="F1261" s="4"/>
      <c r="G1261" s="4"/>
      <c r="H1261" s="4"/>
    </row>
    <row r="1262" customFormat="false" ht="11.25" hidden="false" customHeight="false" outlineLevel="0" collapsed="false">
      <c r="A1262" s="4" t="s">
        <v>1</v>
      </c>
      <c r="B1262" s="5"/>
      <c r="C1262" s="5"/>
      <c r="D1262" s="5"/>
      <c r="E1262" s="5"/>
      <c r="F1262" s="5"/>
      <c r="G1262" s="5"/>
      <c r="H1262" s="5"/>
    </row>
    <row r="1263" customFormat="false" ht="45" hidden="false" customHeight="false" outlineLevel="0" collapsed="false">
      <c r="A1263" s="6" t="s">
        <v>126</v>
      </c>
      <c r="B1263" s="7" t="s">
        <v>4</v>
      </c>
      <c r="C1263" s="8" t="s">
        <v>5</v>
      </c>
      <c r="D1263" s="8" t="s">
        <v>6</v>
      </c>
      <c r="E1263" s="8" t="s">
        <v>7</v>
      </c>
      <c r="F1263" s="8" t="s">
        <v>8</v>
      </c>
      <c r="G1263" s="8" t="s">
        <v>9</v>
      </c>
      <c r="H1263" s="9" t="s">
        <v>10</v>
      </c>
    </row>
    <row r="1264" customFormat="false" ht="11.25" hidden="false" customHeight="false" outlineLevel="0" collapsed="false">
      <c r="A1264" s="10" t="s">
        <v>127</v>
      </c>
      <c r="B1264" s="11" t="s">
        <v>12</v>
      </c>
      <c r="C1264" s="12" t="s">
        <v>12</v>
      </c>
      <c r="D1264" s="12" t="s">
        <v>12</v>
      </c>
      <c r="E1264" s="12" t="s">
        <v>12</v>
      </c>
      <c r="F1264" s="12" t="s">
        <v>12</v>
      </c>
      <c r="G1264" s="12" t="s">
        <v>12</v>
      </c>
      <c r="H1264" s="13" t="s">
        <v>12</v>
      </c>
    </row>
    <row r="1265" customFormat="false" ht="11.25" hidden="false" customHeight="false" outlineLevel="0" collapsed="false">
      <c r="A1265" s="10" t="s">
        <v>128</v>
      </c>
      <c r="B1265" s="11" t="s">
        <v>12</v>
      </c>
      <c r="C1265" s="12" t="s">
        <v>12</v>
      </c>
      <c r="D1265" s="12" t="s">
        <v>12</v>
      </c>
      <c r="E1265" s="12" t="s">
        <v>12</v>
      </c>
      <c r="F1265" s="12" t="s">
        <v>12</v>
      </c>
      <c r="G1265" s="12" t="s">
        <v>12</v>
      </c>
      <c r="H1265" s="13" t="s">
        <v>12</v>
      </c>
    </row>
    <row r="1266" customFormat="false" ht="11.25" hidden="false" customHeight="false" outlineLevel="0" collapsed="false">
      <c r="A1266" s="10" t="s">
        <v>129</v>
      </c>
      <c r="B1266" s="11" t="s">
        <v>12</v>
      </c>
      <c r="C1266" s="12" t="s">
        <v>12</v>
      </c>
      <c r="D1266" s="12" t="s">
        <v>12</v>
      </c>
      <c r="E1266" s="12" t="s">
        <v>12</v>
      </c>
      <c r="F1266" s="12" t="s">
        <v>12</v>
      </c>
      <c r="G1266" s="12" t="s">
        <v>12</v>
      </c>
      <c r="H1266" s="13" t="s">
        <v>12</v>
      </c>
    </row>
    <row r="1267" customFormat="false" ht="11.25" hidden="false" customHeight="false" outlineLevel="0" collapsed="false">
      <c r="A1267" s="10" t="s">
        <v>130</v>
      </c>
      <c r="B1267" s="11" t="s">
        <v>12</v>
      </c>
      <c r="C1267" s="12" t="s">
        <v>12</v>
      </c>
      <c r="D1267" s="12" t="s">
        <v>12</v>
      </c>
      <c r="E1267" s="12" t="s">
        <v>12</v>
      </c>
      <c r="F1267" s="12" t="s">
        <v>12</v>
      </c>
      <c r="G1267" s="12" t="s">
        <v>12</v>
      </c>
      <c r="H1267" s="13" t="s">
        <v>12</v>
      </c>
    </row>
    <row r="1268" customFormat="false" ht="11.25" hidden="false" customHeight="false" outlineLevel="0" collapsed="false">
      <c r="A1268" s="10" t="s">
        <v>131</v>
      </c>
      <c r="B1268" s="11" t="s">
        <v>12</v>
      </c>
      <c r="C1268" s="12" t="s">
        <v>12</v>
      </c>
      <c r="D1268" s="12" t="s">
        <v>12</v>
      </c>
      <c r="E1268" s="12" t="s">
        <v>12</v>
      </c>
      <c r="F1268" s="12" t="s">
        <v>12</v>
      </c>
      <c r="G1268" s="12" t="s">
        <v>12</v>
      </c>
      <c r="H1268" s="13" t="s">
        <v>12</v>
      </c>
    </row>
    <row r="1269" customFormat="false" ht="11.25" hidden="false" customHeight="false" outlineLevel="0" collapsed="false">
      <c r="A1269" s="10" t="s">
        <v>132</v>
      </c>
      <c r="B1269" s="11" t="s">
        <v>12</v>
      </c>
      <c r="C1269" s="12" t="s">
        <v>12</v>
      </c>
      <c r="D1269" s="12" t="s">
        <v>12</v>
      </c>
      <c r="E1269" s="12" t="s">
        <v>12</v>
      </c>
      <c r="F1269" s="12" t="s">
        <v>12</v>
      </c>
      <c r="G1269" s="12" t="s">
        <v>12</v>
      </c>
      <c r="H1269" s="13" t="s">
        <v>12</v>
      </c>
    </row>
    <row r="1270" customFormat="false" ht="11.25" hidden="false" customHeight="false" outlineLevel="0" collapsed="false">
      <c r="A1270" s="10" t="s">
        <v>133</v>
      </c>
      <c r="B1270" s="11" t="s">
        <v>12</v>
      </c>
      <c r="C1270" s="12" t="s">
        <v>12</v>
      </c>
      <c r="D1270" s="12" t="s">
        <v>12</v>
      </c>
      <c r="E1270" s="12" t="s">
        <v>12</v>
      </c>
      <c r="F1270" s="12" t="s">
        <v>12</v>
      </c>
      <c r="G1270" s="12" t="s">
        <v>12</v>
      </c>
      <c r="H1270" s="13" t="s">
        <v>12</v>
      </c>
    </row>
    <row r="1271" customFormat="false" ht="11.25" hidden="false" customHeight="false" outlineLevel="0" collapsed="false">
      <c r="A1271" s="10" t="s">
        <v>134</v>
      </c>
      <c r="B1271" s="11" t="s">
        <v>12</v>
      </c>
      <c r="C1271" s="12" t="s">
        <v>12</v>
      </c>
      <c r="D1271" s="12" t="s">
        <v>12</v>
      </c>
      <c r="E1271" s="12" t="s">
        <v>12</v>
      </c>
      <c r="F1271" s="12" t="s">
        <v>12</v>
      </c>
      <c r="G1271" s="12" t="s">
        <v>12</v>
      </c>
      <c r="H1271" s="13" t="s">
        <v>12</v>
      </c>
    </row>
    <row r="1272" customFormat="false" ht="11.25" hidden="false" customHeight="false" outlineLevel="0" collapsed="false">
      <c r="A1272" s="10" t="s">
        <v>135</v>
      </c>
      <c r="B1272" s="11" t="s">
        <v>12</v>
      </c>
      <c r="C1272" s="12" t="s">
        <v>12</v>
      </c>
      <c r="D1272" s="12" t="s">
        <v>12</v>
      </c>
      <c r="E1272" s="12" t="s">
        <v>12</v>
      </c>
      <c r="F1272" s="12" t="s">
        <v>12</v>
      </c>
      <c r="G1272" s="12" t="s">
        <v>12</v>
      </c>
      <c r="H1272" s="13" t="s">
        <v>12</v>
      </c>
    </row>
    <row r="1273" customFormat="false" ht="11.25" hidden="false" customHeight="false" outlineLevel="0" collapsed="false">
      <c r="A1273" s="14" t="s">
        <v>136</v>
      </c>
      <c r="B1273" s="15" t="s">
        <v>12</v>
      </c>
      <c r="C1273" s="16" t="s">
        <v>12</v>
      </c>
      <c r="D1273" s="16" t="s">
        <v>12</v>
      </c>
      <c r="E1273" s="16" t="s">
        <v>12</v>
      </c>
      <c r="F1273" s="16" t="s">
        <v>12</v>
      </c>
      <c r="G1273" s="16" t="s">
        <v>12</v>
      </c>
      <c r="H1273" s="17" t="s">
        <v>12</v>
      </c>
    </row>
    <row r="1274" customFormat="false" ht="11.25" hidden="false" customHeight="false" outlineLevel="0" collapsed="false">
      <c r="A1274" s="10" t="s">
        <v>46</v>
      </c>
      <c r="B1274" s="11" t="n">
        <v>23</v>
      </c>
      <c r="C1274" s="11" t="n">
        <v>8</v>
      </c>
      <c r="D1274" s="11" t="s">
        <v>12</v>
      </c>
      <c r="E1274" s="11" t="s">
        <v>12</v>
      </c>
      <c r="F1274" s="11" t="n">
        <v>7</v>
      </c>
      <c r="G1274" s="11" t="s">
        <v>12</v>
      </c>
      <c r="H1274" s="19" t="s">
        <v>12</v>
      </c>
    </row>
    <row r="1275" customFormat="false" ht="11.25" hidden="false" customHeight="false" outlineLevel="0" collapsed="false">
      <c r="A1275" s="18"/>
      <c r="B1275" s="19"/>
      <c r="C1275" s="19"/>
      <c r="D1275" s="19"/>
      <c r="E1275" s="19"/>
      <c r="F1275" s="19"/>
      <c r="G1275" s="19"/>
      <c r="H1275" s="19"/>
    </row>
    <row r="1277" customFormat="false" ht="11.25" hidden="false" customHeight="false" outlineLevel="0" collapsed="false">
      <c r="A1277" s="1" t="s">
        <v>1</v>
      </c>
    </row>
    <row r="1278" customFormat="false" ht="11.25" hidden="false" customHeight="false" outlineLevel="0" collapsed="false">
      <c r="A1278" s="3" t="s">
        <v>211</v>
      </c>
      <c r="B1278" s="4"/>
      <c r="C1278" s="4"/>
      <c r="D1278" s="4"/>
      <c r="E1278" s="4"/>
      <c r="F1278" s="4"/>
      <c r="G1278" s="4"/>
      <c r="H1278" s="4"/>
    </row>
    <row r="1279" customFormat="false" ht="11.25" hidden="false" customHeight="false" outlineLevel="0" collapsed="false">
      <c r="A1279" s="4" t="s">
        <v>1</v>
      </c>
      <c r="B1279" s="5"/>
      <c r="C1279" s="5"/>
      <c r="D1279" s="5"/>
      <c r="E1279" s="5"/>
      <c r="F1279" s="5"/>
      <c r="G1279" s="5"/>
      <c r="H1279" s="5"/>
    </row>
    <row r="1280" customFormat="false" ht="45" hidden="false" customHeight="false" outlineLevel="0" collapsed="false">
      <c r="A1280" s="6" t="s">
        <v>126</v>
      </c>
      <c r="B1280" s="7" t="s">
        <v>4</v>
      </c>
      <c r="C1280" s="8" t="s">
        <v>5</v>
      </c>
      <c r="D1280" s="8" t="s">
        <v>6</v>
      </c>
      <c r="E1280" s="8" t="s">
        <v>7</v>
      </c>
      <c r="F1280" s="8" t="s">
        <v>8</v>
      </c>
      <c r="G1280" s="8" t="s">
        <v>9</v>
      </c>
      <c r="H1280" s="9" t="s">
        <v>10</v>
      </c>
    </row>
    <row r="1281" customFormat="false" ht="11.25" hidden="false" customHeight="false" outlineLevel="0" collapsed="false">
      <c r="A1281" s="10" t="s">
        <v>127</v>
      </c>
      <c r="B1281" s="11" t="s">
        <v>12</v>
      </c>
      <c r="C1281" s="12" t="s">
        <v>12</v>
      </c>
      <c r="D1281" s="12" t="s">
        <v>12</v>
      </c>
      <c r="E1281" s="12" t="s">
        <v>12</v>
      </c>
      <c r="F1281" s="12" t="s">
        <v>12</v>
      </c>
      <c r="G1281" s="12" t="s">
        <v>12</v>
      </c>
      <c r="H1281" s="13" t="s">
        <v>12</v>
      </c>
    </row>
    <row r="1282" customFormat="false" ht="11.25" hidden="false" customHeight="false" outlineLevel="0" collapsed="false">
      <c r="A1282" s="10" t="s">
        <v>128</v>
      </c>
      <c r="B1282" s="11" t="s">
        <v>12</v>
      </c>
      <c r="C1282" s="12" t="s">
        <v>12</v>
      </c>
      <c r="D1282" s="12" t="s">
        <v>12</v>
      </c>
      <c r="E1282" s="12" t="s">
        <v>12</v>
      </c>
      <c r="F1282" s="12" t="s">
        <v>12</v>
      </c>
      <c r="G1282" s="12" t="s">
        <v>12</v>
      </c>
      <c r="H1282" s="13" t="s">
        <v>12</v>
      </c>
    </row>
    <row r="1283" customFormat="false" ht="11.25" hidden="false" customHeight="false" outlineLevel="0" collapsed="false">
      <c r="A1283" s="10" t="s">
        <v>129</v>
      </c>
      <c r="B1283" s="11" t="s">
        <v>12</v>
      </c>
      <c r="C1283" s="12" t="s">
        <v>12</v>
      </c>
      <c r="D1283" s="12" t="s">
        <v>12</v>
      </c>
      <c r="E1283" s="12" t="s">
        <v>12</v>
      </c>
      <c r="F1283" s="12" t="s">
        <v>12</v>
      </c>
      <c r="G1283" s="12" t="s">
        <v>12</v>
      </c>
      <c r="H1283" s="13" t="s">
        <v>12</v>
      </c>
    </row>
    <row r="1284" customFormat="false" ht="11.25" hidden="false" customHeight="false" outlineLevel="0" collapsed="false">
      <c r="A1284" s="10" t="s">
        <v>130</v>
      </c>
      <c r="B1284" s="11" t="s">
        <v>12</v>
      </c>
      <c r="C1284" s="12" t="s">
        <v>12</v>
      </c>
      <c r="D1284" s="12" t="s">
        <v>12</v>
      </c>
      <c r="E1284" s="12" t="s">
        <v>12</v>
      </c>
      <c r="F1284" s="12" t="s">
        <v>12</v>
      </c>
      <c r="G1284" s="12" t="s">
        <v>12</v>
      </c>
      <c r="H1284" s="13" t="s">
        <v>12</v>
      </c>
    </row>
    <row r="1285" customFormat="false" ht="11.25" hidden="false" customHeight="false" outlineLevel="0" collapsed="false">
      <c r="A1285" s="10" t="s">
        <v>131</v>
      </c>
      <c r="B1285" s="11" t="s">
        <v>12</v>
      </c>
      <c r="C1285" s="12" t="s">
        <v>12</v>
      </c>
      <c r="D1285" s="12" t="s">
        <v>12</v>
      </c>
      <c r="E1285" s="12" t="s">
        <v>12</v>
      </c>
      <c r="F1285" s="12" t="s">
        <v>12</v>
      </c>
      <c r="G1285" s="12" t="s">
        <v>12</v>
      </c>
      <c r="H1285" s="13" t="s">
        <v>12</v>
      </c>
    </row>
    <row r="1286" customFormat="false" ht="11.25" hidden="false" customHeight="false" outlineLevel="0" collapsed="false">
      <c r="A1286" s="10" t="s">
        <v>132</v>
      </c>
      <c r="B1286" s="11" t="s">
        <v>12</v>
      </c>
      <c r="C1286" s="12" t="s">
        <v>12</v>
      </c>
      <c r="D1286" s="12" t="s">
        <v>12</v>
      </c>
      <c r="E1286" s="12" t="s">
        <v>12</v>
      </c>
      <c r="F1286" s="12" t="s">
        <v>12</v>
      </c>
      <c r="G1286" s="12" t="s">
        <v>12</v>
      </c>
      <c r="H1286" s="13" t="s">
        <v>12</v>
      </c>
    </row>
    <row r="1287" customFormat="false" ht="11.25" hidden="false" customHeight="false" outlineLevel="0" collapsed="false">
      <c r="A1287" s="10" t="s">
        <v>133</v>
      </c>
      <c r="B1287" s="11" t="s">
        <v>12</v>
      </c>
      <c r="C1287" s="12" t="s">
        <v>12</v>
      </c>
      <c r="D1287" s="12" t="s">
        <v>12</v>
      </c>
      <c r="E1287" s="12" t="s">
        <v>12</v>
      </c>
      <c r="F1287" s="12" t="s">
        <v>12</v>
      </c>
      <c r="G1287" s="12" t="s">
        <v>12</v>
      </c>
      <c r="H1287" s="13" t="s">
        <v>12</v>
      </c>
    </row>
    <row r="1288" customFormat="false" ht="11.25" hidden="false" customHeight="false" outlineLevel="0" collapsed="false">
      <c r="A1288" s="10" t="s">
        <v>134</v>
      </c>
      <c r="B1288" s="11" t="s">
        <v>12</v>
      </c>
      <c r="C1288" s="12" t="s">
        <v>12</v>
      </c>
      <c r="D1288" s="12" t="s">
        <v>12</v>
      </c>
      <c r="E1288" s="12" t="s">
        <v>12</v>
      </c>
      <c r="F1288" s="12" t="s">
        <v>12</v>
      </c>
      <c r="G1288" s="12" t="s">
        <v>12</v>
      </c>
      <c r="H1288" s="13" t="s">
        <v>12</v>
      </c>
    </row>
    <row r="1289" customFormat="false" ht="11.25" hidden="false" customHeight="false" outlineLevel="0" collapsed="false">
      <c r="A1289" s="10" t="s">
        <v>135</v>
      </c>
      <c r="B1289" s="11" t="s">
        <v>12</v>
      </c>
      <c r="C1289" s="12" t="s">
        <v>12</v>
      </c>
      <c r="D1289" s="12" t="s">
        <v>12</v>
      </c>
      <c r="E1289" s="12" t="s">
        <v>12</v>
      </c>
      <c r="F1289" s="12" t="s">
        <v>12</v>
      </c>
      <c r="G1289" s="12" t="s">
        <v>12</v>
      </c>
      <c r="H1289" s="13" t="s">
        <v>12</v>
      </c>
    </row>
    <row r="1290" customFormat="false" ht="11.25" hidden="false" customHeight="false" outlineLevel="0" collapsed="false">
      <c r="A1290" s="14" t="s">
        <v>136</v>
      </c>
      <c r="B1290" s="15" t="s">
        <v>12</v>
      </c>
      <c r="C1290" s="16" t="s">
        <v>12</v>
      </c>
      <c r="D1290" s="16" t="s">
        <v>12</v>
      </c>
      <c r="E1290" s="16" t="s">
        <v>12</v>
      </c>
      <c r="F1290" s="16" t="s">
        <v>12</v>
      </c>
      <c r="G1290" s="16" t="s">
        <v>12</v>
      </c>
      <c r="H1290" s="17" t="s">
        <v>12</v>
      </c>
    </row>
    <row r="1291" customFormat="false" ht="11.25" hidden="false" customHeight="false" outlineLevel="0" collapsed="false">
      <c r="A1291" s="10" t="s">
        <v>46</v>
      </c>
      <c r="B1291" s="11" t="n">
        <v>11</v>
      </c>
      <c r="C1291" s="11" t="s">
        <v>12</v>
      </c>
      <c r="D1291" s="11" t="s">
        <v>12</v>
      </c>
      <c r="E1291" s="11" t="s">
        <v>12</v>
      </c>
      <c r="F1291" s="11" t="s">
        <v>12</v>
      </c>
      <c r="G1291" s="11" t="s">
        <v>12</v>
      </c>
      <c r="H1291" s="19" t="s">
        <v>12</v>
      </c>
    </row>
    <row r="1292" customFormat="false" ht="11.25" hidden="false" customHeight="false" outlineLevel="0" collapsed="false">
      <c r="A1292" s="18"/>
      <c r="B1292" s="19"/>
      <c r="C1292" s="19"/>
      <c r="D1292" s="19"/>
      <c r="E1292" s="19"/>
      <c r="F1292" s="19"/>
      <c r="G1292" s="19"/>
      <c r="H1292" s="19"/>
    </row>
    <row r="1294" customFormat="false" ht="11.25" hidden="false" customHeight="false" outlineLevel="0" collapsed="false">
      <c r="A1294" s="1" t="s">
        <v>1</v>
      </c>
    </row>
    <row r="1295" customFormat="false" ht="11.25" hidden="false" customHeight="false" outlineLevel="0" collapsed="false">
      <c r="A1295" s="3" t="s">
        <v>212</v>
      </c>
      <c r="B1295" s="4"/>
      <c r="C1295" s="4"/>
      <c r="D1295" s="4"/>
      <c r="E1295" s="4"/>
      <c r="F1295" s="4"/>
      <c r="G1295" s="4"/>
      <c r="H1295" s="4"/>
    </row>
    <row r="1296" customFormat="false" ht="11.25" hidden="false" customHeight="false" outlineLevel="0" collapsed="false">
      <c r="A1296" s="4" t="s">
        <v>1</v>
      </c>
      <c r="B1296" s="5"/>
      <c r="C1296" s="5"/>
      <c r="D1296" s="5"/>
      <c r="E1296" s="5"/>
      <c r="F1296" s="5"/>
      <c r="G1296" s="5"/>
      <c r="H1296" s="5"/>
    </row>
    <row r="1297" customFormat="false" ht="45" hidden="false" customHeight="false" outlineLevel="0" collapsed="false">
      <c r="A1297" s="6" t="s">
        <v>126</v>
      </c>
      <c r="B1297" s="7" t="s">
        <v>4</v>
      </c>
      <c r="C1297" s="8" t="s">
        <v>5</v>
      </c>
      <c r="D1297" s="8" t="s">
        <v>6</v>
      </c>
      <c r="E1297" s="8" t="s">
        <v>7</v>
      </c>
      <c r="F1297" s="8" t="s">
        <v>8</v>
      </c>
      <c r="G1297" s="8" t="s">
        <v>9</v>
      </c>
      <c r="H1297" s="9" t="s">
        <v>10</v>
      </c>
    </row>
    <row r="1298" customFormat="false" ht="11.25" hidden="false" customHeight="false" outlineLevel="0" collapsed="false">
      <c r="A1298" s="10" t="s">
        <v>127</v>
      </c>
      <c r="B1298" s="11" t="s">
        <v>12</v>
      </c>
      <c r="C1298" s="12" t="s">
        <v>12</v>
      </c>
      <c r="D1298" s="12" t="s">
        <v>12</v>
      </c>
      <c r="E1298" s="12" t="s">
        <v>12</v>
      </c>
      <c r="F1298" s="12" t="s">
        <v>12</v>
      </c>
      <c r="G1298" s="12" t="s">
        <v>12</v>
      </c>
      <c r="H1298" s="13" t="s">
        <v>12</v>
      </c>
    </row>
    <row r="1299" customFormat="false" ht="11.25" hidden="false" customHeight="false" outlineLevel="0" collapsed="false">
      <c r="A1299" s="10" t="s">
        <v>128</v>
      </c>
      <c r="B1299" s="11" t="s">
        <v>12</v>
      </c>
      <c r="C1299" s="12" t="s">
        <v>12</v>
      </c>
      <c r="D1299" s="12" t="s">
        <v>12</v>
      </c>
      <c r="E1299" s="12" t="s">
        <v>12</v>
      </c>
      <c r="F1299" s="12" t="s">
        <v>12</v>
      </c>
      <c r="G1299" s="12" t="s">
        <v>12</v>
      </c>
      <c r="H1299" s="13" t="s">
        <v>12</v>
      </c>
    </row>
    <row r="1300" customFormat="false" ht="11.25" hidden="false" customHeight="false" outlineLevel="0" collapsed="false">
      <c r="A1300" s="10" t="s">
        <v>129</v>
      </c>
      <c r="B1300" s="11" t="s">
        <v>12</v>
      </c>
      <c r="C1300" s="12" t="s">
        <v>12</v>
      </c>
      <c r="D1300" s="12" t="s">
        <v>12</v>
      </c>
      <c r="E1300" s="12" t="s">
        <v>12</v>
      </c>
      <c r="F1300" s="12" t="s">
        <v>12</v>
      </c>
      <c r="G1300" s="12" t="s">
        <v>12</v>
      </c>
      <c r="H1300" s="13" t="s">
        <v>12</v>
      </c>
    </row>
    <row r="1301" customFormat="false" ht="11.25" hidden="false" customHeight="false" outlineLevel="0" collapsed="false">
      <c r="A1301" s="10" t="s">
        <v>130</v>
      </c>
      <c r="B1301" s="11" t="s">
        <v>12</v>
      </c>
      <c r="C1301" s="12" t="s">
        <v>12</v>
      </c>
      <c r="D1301" s="12" t="s">
        <v>12</v>
      </c>
      <c r="E1301" s="12" t="s">
        <v>12</v>
      </c>
      <c r="F1301" s="12" t="s">
        <v>12</v>
      </c>
      <c r="G1301" s="12" t="s">
        <v>12</v>
      </c>
      <c r="H1301" s="13" t="s">
        <v>12</v>
      </c>
    </row>
    <row r="1302" customFormat="false" ht="11.25" hidden="false" customHeight="false" outlineLevel="0" collapsed="false">
      <c r="A1302" s="10" t="s">
        <v>131</v>
      </c>
      <c r="B1302" s="11" t="s">
        <v>12</v>
      </c>
      <c r="C1302" s="12" t="s">
        <v>12</v>
      </c>
      <c r="D1302" s="12" t="s">
        <v>12</v>
      </c>
      <c r="E1302" s="12" t="s">
        <v>12</v>
      </c>
      <c r="F1302" s="12" t="s">
        <v>12</v>
      </c>
      <c r="G1302" s="12" t="s">
        <v>12</v>
      </c>
      <c r="H1302" s="13" t="s">
        <v>12</v>
      </c>
    </row>
    <row r="1303" customFormat="false" ht="11.25" hidden="false" customHeight="false" outlineLevel="0" collapsed="false">
      <c r="A1303" s="10" t="s">
        <v>132</v>
      </c>
      <c r="B1303" s="11" t="s">
        <v>12</v>
      </c>
      <c r="C1303" s="12" t="s">
        <v>12</v>
      </c>
      <c r="D1303" s="12" t="s">
        <v>12</v>
      </c>
      <c r="E1303" s="12" t="s">
        <v>12</v>
      </c>
      <c r="F1303" s="12" t="s">
        <v>12</v>
      </c>
      <c r="G1303" s="12" t="s">
        <v>12</v>
      </c>
      <c r="H1303" s="13" t="s">
        <v>12</v>
      </c>
    </row>
    <row r="1304" customFormat="false" ht="11.25" hidden="false" customHeight="false" outlineLevel="0" collapsed="false">
      <c r="A1304" s="10" t="s">
        <v>133</v>
      </c>
      <c r="B1304" s="11" t="s">
        <v>12</v>
      </c>
      <c r="C1304" s="12" t="s">
        <v>12</v>
      </c>
      <c r="D1304" s="12" t="s">
        <v>12</v>
      </c>
      <c r="E1304" s="12" t="s">
        <v>12</v>
      </c>
      <c r="F1304" s="12" t="s">
        <v>12</v>
      </c>
      <c r="G1304" s="12" t="s">
        <v>12</v>
      </c>
      <c r="H1304" s="13" t="s">
        <v>12</v>
      </c>
    </row>
    <row r="1305" customFormat="false" ht="11.25" hidden="false" customHeight="false" outlineLevel="0" collapsed="false">
      <c r="A1305" s="10" t="s">
        <v>134</v>
      </c>
      <c r="B1305" s="11" t="s">
        <v>12</v>
      </c>
      <c r="C1305" s="12" t="s">
        <v>12</v>
      </c>
      <c r="D1305" s="12" t="s">
        <v>12</v>
      </c>
      <c r="E1305" s="12" t="s">
        <v>12</v>
      </c>
      <c r="F1305" s="12" t="s">
        <v>12</v>
      </c>
      <c r="G1305" s="12" t="s">
        <v>12</v>
      </c>
      <c r="H1305" s="13" t="s">
        <v>12</v>
      </c>
    </row>
    <row r="1306" customFormat="false" ht="11.25" hidden="false" customHeight="false" outlineLevel="0" collapsed="false">
      <c r="A1306" s="10" t="s">
        <v>135</v>
      </c>
      <c r="B1306" s="11" t="s">
        <v>12</v>
      </c>
      <c r="C1306" s="12" t="s">
        <v>12</v>
      </c>
      <c r="D1306" s="12" t="s">
        <v>12</v>
      </c>
      <c r="E1306" s="12" t="s">
        <v>12</v>
      </c>
      <c r="F1306" s="12" t="s">
        <v>12</v>
      </c>
      <c r="G1306" s="12" t="s">
        <v>12</v>
      </c>
      <c r="H1306" s="13" t="s">
        <v>12</v>
      </c>
    </row>
    <row r="1307" customFormat="false" ht="11.25" hidden="false" customHeight="false" outlineLevel="0" collapsed="false">
      <c r="A1307" s="14" t="s">
        <v>136</v>
      </c>
      <c r="B1307" s="15" t="s">
        <v>12</v>
      </c>
      <c r="C1307" s="16" t="s">
        <v>12</v>
      </c>
      <c r="D1307" s="16" t="s">
        <v>12</v>
      </c>
      <c r="E1307" s="16" t="s">
        <v>12</v>
      </c>
      <c r="F1307" s="16" t="s">
        <v>12</v>
      </c>
      <c r="G1307" s="16" t="s">
        <v>12</v>
      </c>
      <c r="H1307" s="17" t="s">
        <v>12</v>
      </c>
    </row>
    <row r="1308" customFormat="false" ht="11.25" hidden="false" customHeight="false" outlineLevel="0" collapsed="false">
      <c r="A1308" s="10" t="s">
        <v>46</v>
      </c>
      <c r="B1308" s="11" t="n">
        <v>11</v>
      </c>
      <c r="C1308" s="11" t="s">
        <v>12</v>
      </c>
      <c r="D1308" s="11" t="s">
        <v>12</v>
      </c>
      <c r="E1308" s="11" t="s">
        <v>12</v>
      </c>
      <c r="F1308" s="11" t="s">
        <v>12</v>
      </c>
      <c r="G1308" s="11" t="s">
        <v>12</v>
      </c>
      <c r="H1308" s="19" t="s">
        <v>12</v>
      </c>
    </row>
    <row r="1309" customFormat="false" ht="11.25" hidden="false" customHeight="false" outlineLevel="0" collapsed="false">
      <c r="A1309" s="18"/>
      <c r="B1309" s="19"/>
      <c r="C1309" s="19"/>
      <c r="D1309" s="19"/>
      <c r="E1309" s="19"/>
      <c r="F1309" s="19"/>
      <c r="G1309" s="19"/>
      <c r="H1309" s="19"/>
    </row>
    <row r="1311" customFormat="false" ht="11.25" hidden="false" customHeight="false" outlineLevel="0" collapsed="false">
      <c r="A1311" s="1" t="s">
        <v>1</v>
      </c>
    </row>
    <row r="1312" customFormat="false" ht="11.25" hidden="false" customHeight="false" outlineLevel="0" collapsed="false">
      <c r="A1312" s="3" t="s">
        <v>213</v>
      </c>
      <c r="B1312" s="4"/>
      <c r="C1312" s="4"/>
      <c r="D1312" s="4"/>
      <c r="E1312" s="4"/>
      <c r="F1312" s="4"/>
      <c r="G1312" s="4"/>
      <c r="H1312" s="4"/>
    </row>
    <row r="1313" customFormat="false" ht="11.25" hidden="false" customHeight="false" outlineLevel="0" collapsed="false">
      <c r="A1313" s="4" t="s">
        <v>1</v>
      </c>
      <c r="B1313" s="5"/>
      <c r="C1313" s="5"/>
      <c r="D1313" s="5"/>
      <c r="E1313" s="5"/>
      <c r="F1313" s="5"/>
      <c r="G1313" s="5"/>
      <c r="H1313" s="5"/>
    </row>
    <row r="1314" customFormat="false" ht="45" hidden="false" customHeight="false" outlineLevel="0" collapsed="false">
      <c r="A1314" s="6" t="s">
        <v>126</v>
      </c>
      <c r="B1314" s="7" t="s">
        <v>4</v>
      </c>
      <c r="C1314" s="8" t="s">
        <v>5</v>
      </c>
      <c r="D1314" s="8" t="s">
        <v>6</v>
      </c>
      <c r="E1314" s="8" t="s">
        <v>7</v>
      </c>
      <c r="F1314" s="8" t="s">
        <v>8</v>
      </c>
      <c r="G1314" s="8" t="s">
        <v>9</v>
      </c>
      <c r="H1314" s="9" t="s">
        <v>10</v>
      </c>
    </row>
    <row r="1315" customFormat="false" ht="11.25" hidden="false" customHeight="false" outlineLevel="0" collapsed="false">
      <c r="A1315" s="10" t="s">
        <v>127</v>
      </c>
      <c r="B1315" s="11" t="s">
        <v>12</v>
      </c>
      <c r="C1315" s="12" t="s">
        <v>12</v>
      </c>
      <c r="D1315" s="12" t="s">
        <v>12</v>
      </c>
      <c r="E1315" s="12" t="s">
        <v>12</v>
      </c>
      <c r="F1315" s="12" t="s">
        <v>12</v>
      </c>
      <c r="G1315" s="12" t="s">
        <v>12</v>
      </c>
      <c r="H1315" s="13" t="s">
        <v>12</v>
      </c>
    </row>
    <row r="1316" customFormat="false" ht="11.25" hidden="false" customHeight="false" outlineLevel="0" collapsed="false">
      <c r="A1316" s="10" t="s">
        <v>128</v>
      </c>
      <c r="B1316" s="11" t="s">
        <v>12</v>
      </c>
      <c r="C1316" s="12" t="s">
        <v>12</v>
      </c>
      <c r="D1316" s="12" t="s">
        <v>12</v>
      </c>
      <c r="E1316" s="12" t="s">
        <v>12</v>
      </c>
      <c r="F1316" s="12" t="s">
        <v>12</v>
      </c>
      <c r="G1316" s="12" t="s">
        <v>12</v>
      </c>
      <c r="H1316" s="13" t="s">
        <v>12</v>
      </c>
    </row>
    <row r="1317" customFormat="false" ht="11.25" hidden="false" customHeight="false" outlineLevel="0" collapsed="false">
      <c r="A1317" s="10" t="s">
        <v>129</v>
      </c>
      <c r="B1317" s="11" t="s">
        <v>12</v>
      </c>
      <c r="C1317" s="12" t="s">
        <v>12</v>
      </c>
      <c r="D1317" s="12" t="s">
        <v>12</v>
      </c>
      <c r="E1317" s="12" t="s">
        <v>12</v>
      </c>
      <c r="F1317" s="12" t="s">
        <v>12</v>
      </c>
      <c r="G1317" s="12" t="s">
        <v>12</v>
      </c>
      <c r="H1317" s="13" t="s">
        <v>12</v>
      </c>
    </row>
    <row r="1318" customFormat="false" ht="11.25" hidden="false" customHeight="false" outlineLevel="0" collapsed="false">
      <c r="A1318" s="10" t="s">
        <v>130</v>
      </c>
      <c r="B1318" s="11" t="s">
        <v>12</v>
      </c>
      <c r="C1318" s="12" t="s">
        <v>12</v>
      </c>
      <c r="D1318" s="12" t="s">
        <v>12</v>
      </c>
      <c r="E1318" s="12" t="s">
        <v>12</v>
      </c>
      <c r="F1318" s="12" t="s">
        <v>12</v>
      </c>
      <c r="G1318" s="12" t="s">
        <v>12</v>
      </c>
      <c r="H1318" s="13" t="s">
        <v>12</v>
      </c>
    </row>
    <row r="1319" customFormat="false" ht="11.25" hidden="false" customHeight="false" outlineLevel="0" collapsed="false">
      <c r="A1319" s="10" t="s">
        <v>131</v>
      </c>
      <c r="B1319" s="11" t="s">
        <v>12</v>
      </c>
      <c r="C1319" s="12" t="s">
        <v>12</v>
      </c>
      <c r="D1319" s="12" t="s">
        <v>12</v>
      </c>
      <c r="E1319" s="12" t="s">
        <v>12</v>
      </c>
      <c r="F1319" s="12" t="s">
        <v>12</v>
      </c>
      <c r="G1319" s="12" t="s">
        <v>12</v>
      </c>
      <c r="H1319" s="13" t="s">
        <v>12</v>
      </c>
    </row>
    <row r="1320" customFormat="false" ht="11.25" hidden="false" customHeight="false" outlineLevel="0" collapsed="false">
      <c r="A1320" s="10" t="s">
        <v>132</v>
      </c>
      <c r="B1320" s="11" t="s">
        <v>12</v>
      </c>
      <c r="C1320" s="12" t="s">
        <v>12</v>
      </c>
      <c r="D1320" s="12" t="s">
        <v>12</v>
      </c>
      <c r="E1320" s="12" t="s">
        <v>12</v>
      </c>
      <c r="F1320" s="12" t="s">
        <v>12</v>
      </c>
      <c r="G1320" s="12" t="s">
        <v>12</v>
      </c>
      <c r="H1320" s="13" t="s">
        <v>12</v>
      </c>
    </row>
    <row r="1321" customFormat="false" ht="11.25" hidden="false" customHeight="false" outlineLevel="0" collapsed="false">
      <c r="A1321" s="10" t="s">
        <v>133</v>
      </c>
      <c r="B1321" s="11" t="s">
        <v>12</v>
      </c>
      <c r="C1321" s="12" t="s">
        <v>12</v>
      </c>
      <c r="D1321" s="12" t="s">
        <v>12</v>
      </c>
      <c r="E1321" s="12" t="s">
        <v>12</v>
      </c>
      <c r="F1321" s="12" t="s">
        <v>12</v>
      </c>
      <c r="G1321" s="12" t="s">
        <v>12</v>
      </c>
      <c r="H1321" s="13" t="s">
        <v>12</v>
      </c>
    </row>
    <row r="1322" customFormat="false" ht="11.25" hidden="false" customHeight="false" outlineLevel="0" collapsed="false">
      <c r="A1322" s="10" t="s">
        <v>134</v>
      </c>
      <c r="B1322" s="11" t="s">
        <v>12</v>
      </c>
      <c r="C1322" s="12" t="s">
        <v>12</v>
      </c>
      <c r="D1322" s="12" t="s">
        <v>12</v>
      </c>
      <c r="E1322" s="12" t="s">
        <v>12</v>
      </c>
      <c r="F1322" s="12" t="s">
        <v>12</v>
      </c>
      <c r="G1322" s="12" t="s">
        <v>12</v>
      </c>
      <c r="H1322" s="13" t="s">
        <v>12</v>
      </c>
    </row>
    <row r="1323" customFormat="false" ht="11.25" hidden="false" customHeight="false" outlineLevel="0" collapsed="false">
      <c r="A1323" s="10" t="s">
        <v>135</v>
      </c>
      <c r="B1323" s="11" t="s">
        <v>12</v>
      </c>
      <c r="C1323" s="12" t="s">
        <v>12</v>
      </c>
      <c r="D1323" s="12" t="s">
        <v>12</v>
      </c>
      <c r="E1323" s="12" t="s">
        <v>12</v>
      </c>
      <c r="F1323" s="12" t="s">
        <v>12</v>
      </c>
      <c r="G1323" s="12" t="s">
        <v>12</v>
      </c>
      <c r="H1323" s="13" t="s">
        <v>12</v>
      </c>
    </row>
    <row r="1324" customFormat="false" ht="11.25" hidden="false" customHeight="false" outlineLevel="0" collapsed="false">
      <c r="A1324" s="14" t="s">
        <v>136</v>
      </c>
      <c r="B1324" s="15" t="s">
        <v>12</v>
      </c>
      <c r="C1324" s="16" t="s">
        <v>12</v>
      </c>
      <c r="D1324" s="16" t="s">
        <v>12</v>
      </c>
      <c r="E1324" s="16" t="s">
        <v>12</v>
      </c>
      <c r="F1324" s="16" t="s">
        <v>12</v>
      </c>
      <c r="G1324" s="16" t="s">
        <v>12</v>
      </c>
      <c r="H1324" s="17" t="s">
        <v>12</v>
      </c>
    </row>
    <row r="1325" customFormat="false" ht="11.25" hidden="false" customHeight="false" outlineLevel="0" collapsed="false">
      <c r="A1325" s="10" t="s">
        <v>46</v>
      </c>
      <c r="B1325" s="11" t="n">
        <v>18</v>
      </c>
      <c r="C1325" s="11" t="s">
        <v>12</v>
      </c>
      <c r="D1325" s="11" t="s">
        <v>12</v>
      </c>
      <c r="E1325" s="11" t="s">
        <v>12</v>
      </c>
      <c r="F1325" s="11" t="n">
        <v>6</v>
      </c>
      <c r="G1325" s="11" t="s">
        <v>12</v>
      </c>
      <c r="H1325" s="19" t="s">
        <v>12</v>
      </c>
    </row>
    <row r="1326" customFormat="false" ht="11.25" hidden="false" customHeight="false" outlineLevel="0" collapsed="false">
      <c r="A1326" s="18"/>
      <c r="B1326" s="19"/>
      <c r="C1326" s="19"/>
      <c r="D1326" s="19"/>
      <c r="E1326" s="19"/>
      <c r="F1326" s="19"/>
      <c r="G1326" s="19"/>
      <c r="H1326" s="19"/>
    </row>
    <row r="1328" customFormat="false" ht="11.25" hidden="false" customHeight="false" outlineLevel="0" collapsed="false">
      <c r="A1328" s="1" t="s">
        <v>1</v>
      </c>
    </row>
    <row r="1329" customFormat="false" ht="11.25" hidden="false" customHeight="false" outlineLevel="0" collapsed="false">
      <c r="A1329" s="3" t="s">
        <v>214</v>
      </c>
      <c r="B1329" s="4"/>
      <c r="C1329" s="4"/>
      <c r="D1329" s="4"/>
      <c r="E1329" s="4"/>
      <c r="F1329" s="4"/>
      <c r="G1329" s="4"/>
      <c r="H1329" s="4"/>
    </row>
    <row r="1330" customFormat="false" ht="11.25" hidden="false" customHeight="false" outlineLevel="0" collapsed="false">
      <c r="A1330" s="4" t="s">
        <v>1</v>
      </c>
      <c r="B1330" s="5"/>
      <c r="C1330" s="5"/>
      <c r="D1330" s="5"/>
      <c r="E1330" s="5"/>
      <c r="F1330" s="5"/>
      <c r="G1330" s="5"/>
      <c r="H1330" s="5"/>
    </row>
    <row r="1331" customFormat="false" ht="45" hidden="false" customHeight="false" outlineLevel="0" collapsed="false">
      <c r="A1331" s="6" t="s">
        <v>126</v>
      </c>
      <c r="B1331" s="7" t="s">
        <v>4</v>
      </c>
      <c r="C1331" s="8" t="s">
        <v>5</v>
      </c>
      <c r="D1331" s="8" t="s">
        <v>6</v>
      </c>
      <c r="E1331" s="8" t="s">
        <v>7</v>
      </c>
      <c r="F1331" s="8" t="s">
        <v>8</v>
      </c>
      <c r="G1331" s="8" t="s">
        <v>9</v>
      </c>
      <c r="H1331" s="9" t="s">
        <v>10</v>
      </c>
    </row>
    <row r="1332" customFormat="false" ht="11.25" hidden="false" customHeight="false" outlineLevel="0" collapsed="false">
      <c r="A1332" s="10" t="s">
        <v>127</v>
      </c>
      <c r="B1332" s="11" t="s">
        <v>12</v>
      </c>
      <c r="C1332" s="12" t="s">
        <v>12</v>
      </c>
      <c r="D1332" s="12" t="s">
        <v>12</v>
      </c>
      <c r="E1332" s="12" t="s">
        <v>12</v>
      </c>
      <c r="F1332" s="12" t="s">
        <v>12</v>
      </c>
      <c r="G1332" s="12" t="s">
        <v>12</v>
      </c>
      <c r="H1332" s="13" t="s">
        <v>12</v>
      </c>
    </row>
    <row r="1333" customFormat="false" ht="11.25" hidden="false" customHeight="false" outlineLevel="0" collapsed="false">
      <c r="A1333" s="10" t="s">
        <v>128</v>
      </c>
      <c r="B1333" s="11" t="s">
        <v>12</v>
      </c>
      <c r="C1333" s="12" t="s">
        <v>12</v>
      </c>
      <c r="D1333" s="12" t="s">
        <v>12</v>
      </c>
      <c r="E1333" s="12" t="s">
        <v>12</v>
      </c>
      <c r="F1333" s="12" t="s">
        <v>12</v>
      </c>
      <c r="G1333" s="12" t="s">
        <v>12</v>
      </c>
      <c r="H1333" s="13" t="s">
        <v>12</v>
      </c>
    </row>
    <row r="1334" customFormat="false" ht="11.25" hidden="false" customHeight="false" outlineLevel="0" collapsed="false">
      <c r="A1334" s="10" t="s">
        <v>129</v>
      </c>
      <c r="B1334" s="11" t="s">
        <v>12</v>
      </c>
      <c r="C1334" s="12" t="s">
        <v>12</v>
      </c>
      <c r="D1334" s="12" t="s">
        <v>12</v>
      </c>
      <c r="E1334" s="12" t="s">
        <v>12</v>
      </c>
      <c r="F1334" s="12" t="s">
        <v>12</v>
      </c>
      <c r="G1334" s="12" t="s">
        <v>12</v>
      </c>
      <c r="H1334" s="13" t="s">
        <v>12</v>
      </c>
    </row>
    <row r="1335" customFormat="false" ht="11.25" hidden="false" customHeight="false" outlineLevel="0" collapsed="false">
      <c r="A1335" s="10" t="s">
        <v>130</v>
      </c>
      <c r="B1335" s="11" t="s">
        <v>12</v>
      </c>
      <c r="C1335" s="12" t="s">
        <v>12</v>
      </c>
      <c r="D1335" s="12" t="s">
        <v>12</v>
      </c>
      <c r="E1335" s="12" t="s">
        <v>12</v>
      </c>
      <c r="F1335" s="12" t="s">
        <v>12</v>
      </c>
      <c r="G1335" s="12" t="s">
        <v>12</v>
      </c>
      <c r="H1335" s="13" t="s">
        <v>12</v>
      </c>
    </row>
    <row r="1336" customFormat="false" ht="11.25" hidden="false" customHeight="false" outlineLevel="0" collapsed="false">
      <c r="A1336" s="10" t="s">
        <v>131</v>
      </c>
      <c r="B1336" s="11" t="s">
        <v>12</v>
      </c>
      <c r="C1336" s="12" t="s">
        <v>12</v>
      </c>
      <c r="D1336" s="12" t="s">
        <v>12</v>
      </c>
      <c r="E1336" s="12" t="s">
        <v>12</v>
      </c>
      <c r="F1336" s="12" t="s">
        <v>12</v>
      </c>
      <c r="G1336" s="12" t="s">
        <v>12</v>
      </c>
      <c r="H1336" s="13" t="s">
        <v>12</v>
      </c>
    </row>
    <row r="1337" customFormat="false" ht="11.25" hidden="false" customHeight="false" outlineLevel="0" collapsed="false">
      <c r="A1337" s="10" t="s">
        <v>132</v>
      </c>
      <c r="B1337" s="11" t="s">
        <v>12</v>
      </c>
      <c r="C1337" s="12" t="s">
        <v>12</v>
      </c>
      <c r="D1337" s="12" t="s">
        <v>12</v>
      </c>
      <c r="E1337" s="12" t="s">
        <v>12</v>
      </c>
      <c r="F1337" s="12" t="s">
        <v>12</v>
      </c>
      <c r="G1337" s="12" t="s">
        <v>12</v>
      </c>
      <c r="H1337" s="13" t="s">
        <v>12</v>
      </c>
    </row>
    <row r="1338" customFormat="false" ht="11.25" hidden="false" customHeight="false" outlineLevel="0" collapsed="false">
      <c r="A1338" s="10" t="s">
        <v>133</v>
      </c>
      <c r="B1338" s="11" t="s">
        <v>12</v>
      </c>
      <c r="C1338" s="12" t="s">
        <v>12</v>
      </c>
      <c r="D1338" s="12" t="s">
        <v>12</v>
      </c>
      <c r="E1338" s="12" t="s">
        <v>12</v>
      </c>
      <c r="F1338" s="12" t="s">
        <v>12</v>
      </c>
      <c r="G1338" s="12" t="s">
        <v>12</v>
      </c>
      <c r="H1338" s="13" t="s">
        <v>12</v>
      </c>
    </row>
    <row r="1339" customFormat="false" ht="11.25" hidden="false" customHeight="false" outlineLevel="0" collapsed="false">
      <c r="A1339" s="10" t="s">
        <v>134</v>
      </c>
      <c r="B1339" s="11" t="s">
        <v>12</v>
      </c>
      <c r="C1339" s="12" t="s">
        <v>12</v>
      </c>
      <c r="D1339" s="12" t="s">
        <v>12</v>
      </c>
      <c r="E1339" s="12" t="s">
        <v>12</v>
      </c>
      <c r="F1339" s="12" t="s">
        <v>12</v>
      </c>
      <c r="G1339" s="12" t="s">
        <v>12</v>
      </c>
      <c r="H1339" s="13" t="s">
        <v>12</v>
      </c>
    </row>
    <row r="1340" customFormat="false" ht="11.25" hidden="false" customHeight="false" outlineLevel="0" collapsed="false">
      <c r="A1340" s="10" t="s">
        <v>135</v>
      </c>
      <c r="B1340" s="11" t="s">
        <v>12</v>
      </c>
      <c r="C1340" s="12" t="s">
        <v>12</v>
      </c>
      <c r="D1340" s="12" t="s">
        <v>12</v>
      </c>
      <c r="E1340" s="12" t="s">
        <v>12</v>
      </c>
      <c r="F1340" s="12" t="s">
        <v>12</v>
      </c>
      <c r="G1340" s="12" t="s">
        <v>12</v>
      </c>
      <c r="H1340" s="13" t="s">
        <v>12</v>
      </c>
    </row>
    <row r="1341" customFormat="false" ht="11.25" hidden="false" customHeight="false" outlineLevel="0" collapsed="false">
      <c r="A1341" s="14" t="s">
        <v>136</v>
      </c>
      <c r="B1341" s="15" t="s">
        <v>12</v>
      </c>
      <c r="C1341" s="16" t="s">
        <v>12</v>
      </c>
      <c r="D1341" s="16" t="s">
        <v>12</v>
      </c>
      <c r="E1341" s="16" t="s">
        <v>12</v>
      </c>
      <c r="F1341" s="16" t="s">
        <v>12</v>
      </c>
      <c r="G1341" s="16" t="s">
        <v>12</v>
      </c>
      <c r="H1341" s="17" t="s">
        <v>12</v>
      </c>
    </row>
    <row r="1342" customFormat="false" ht="11.25" hidden="false" customHeight="false" outlineLevel="0" collapsed="false">
      <c r="A1342" s="10" t="s">
        <v>46</v>
      </c>
      <c r="B1342" s="11" t="n">
        <v>13</v>
      </c>
      <c r="C1342" s="11" t="s">
        <v>12</v>
      </c>
      <c r="D1342" s="11" t="s">
        <v>12</v>
      </c>
      <c r="E1342" s="11" t="s">
        <v>12</v>
      </c>
      <c r="F1342" s="11" t="n">
        <v>6</v>
      </c>
      <c r="G1342" s="11" t="s">
        <v>12</v>
      </c>
      <c r="H1342" s="19" t="s">
        <v>12</v>
      </c>
    </row>
    <row r="1343" customFormat="false" ht="11.25" hidden="false" customHeight="false" outlineLevel="0" collapsed="false">
      <c r="A1343" s="18"/>
      <c r="B1343" s="19"/>
      <c r="C1343" s="19"/>
      <c r="D1343" s="19"/>
      <c r="E1343" s="19"/>
      <c r="F1343" s="19"/>
      <c r="G1343" s="19"/>
      <c r="H1343" s="19"/>
    </row>
    <row r="1345" customFormat="false" ht="11.25" hidden="false" customHeight="false" outlineLevel="0" collapsed="false">
      <c r="A1345" s="1" t="s">
        <v>1</v>
      </c>
    </row>
    <row r="1346" customFormat="false" ht="11.25" hidden="false" customHeight="false" outlineLevel="0" collapsed="false">
      <c r="A1346" s="3" t="s">
        <v>215</v>
      </c>
      <c r="B1346" s="4"/>
      <c r="C1346" s="4"/>
      <c r="D1346" s="4"/>
      <c r="E1346" s="4"/>
      <c r="F1346" s="4"/>
      <c r="G1346" s="4"/>
      <c r="H1346" s="4"/>
    </row>
    <row r="1347" customFormat="false" ht="11.25" hidden="false" customHeight="false" outlineLevel="0" collapsed="false">
      <c r="A1347" s="4" t="s">
        <v>1</v>
      </c>
      <c r="B1347" s="5"/>
      <c r="C1347" s="5"/>
      <c r="D1347" s="5"/>
      <c r="E1347" s="5"/>
      <c r="F1347" s="5"/>
      <c r="G1347" s="5"/>
      <c r="H1347" s="5"/>
    </row>
    <row r="1348" customFormat="false" ht="45" hidden="false" customHeight="false" outlineLevel="0" collapsed="false">
      <c r="A1348" s="6" t="s">
        <v>126</v>
      </c>
      <c r="B1348" s="7" t="s">
        <v>4</v>
      </c>
      <c r="C1348" s="8" t="s">
        <v>5</v>
      </c>
      <c r="D1348" s="8" t="s">
        <v>6</v>
      </c>
      <c r="E1348" s="8" t="s">
        <v>7</v>
      </c>
      <c r="F1348" s="8" t="s">
        <v>8</v>
      </c>
      <c r="G1348" s="8" t="s">
        <v>9</v>
      </c>
      <c r="H1348" s="9" t="s">
        <v>10</v>
      </c>
    </row>
    <row r="1349" customFormat="false" ht="11.25" hidden="false" customHeight="false" outlineLevel="0" collapsed="false">
      <c r="A1349" s="10" t="s">
        <v>127</v>
      </c>
      <c r="B1349" s="11" t="s">
        <v>12</v>
      </c>
      <c r="C1349" s="12" t="s">
        <v>12</v>
      </c>
      <c r="D1349" s="12" t="s">
        <v>12</v>
      </c>
      <c r="E1349" s="12" t="s">
        <v>12</v>
      </c>
      <c r="F1349" s="12" t="s">
        <v>12</v>
      </c>
      <c r="G1349" s="12" t="s">
        <v>12</v>
      </c>
      <c r="H1349" s="13" t="s">
        <v>12</v>
      </c>
    </row>
    <row r="1350" customFormat="false" ht="11.25" hidden="false" customHeight="false" outlineLevel="0" collapsed="false">
      <c r="A1350" s="10" t="s">
        <v>128</v>
      </c>
      <c r="B1350" s="11" t="s">
        <v>12</v>
      </c>
      <c r="C1350" s="12" t="s">
        <v>12</v>
      </c>
      <c r="D1350" s="12" t="s">
        <v>12</v>
      </c>
      <c r="E1350" s="12" t="s">
        <v>12</v>
      </c>
      <c r="F1350" s="12" t="s">
        <v>12</v>
      </c>
      <c r="G1350" s="12" t="s">
        <v>12</v>
      </c>
      <c r="H1350" s="13" t="s">
        <v>12</v>
      </c>
    </row>
    <row r="1351" customFormat="false" ht="11.25" hidden="false" customHeight="false" outlineLevel="0" collapsed="false">
      <c r="A1351" s="10" t="s">
        <v>129</v>
      </c>
      <c r="B1351" s="11" t="n">
        <v>7</v>
      </c>
      <c r="C1351" s="12" t="s">
        <v>12</v>
      </c>
      <c r="D1351" s="12" t="s">
        <v>12</v>
      </c>
      <c r="E1351" s="12" t="s">
        <v>12</v>
      </c>
      <c r="F1351" s="12" t="s">
        <v>12</v>
      </c>
      <c r="G1351" s="12" t="s">
        <v>12</v>
      </c>
      <c r="H1351" s="13" t="s">
        <v>12</v>
      </c>
    </row>
    <row r="1352" customFormat="false" ht="11.25" hidden="false" customHeight="false" outlineLevel="0" collapsed="false">
      <c r="A1352" s="10" t="s">
        <v>130</v>
      </c>
      <c r="B1352" s="11" t="s">
        <v>12</v>
      </c>
      <c r="C1352" s="12" t="s">
        <v>12</v>
      </c>
      <c r="D1352" s="12" t="s">
        <v>12</v>
      </c>
      <c r="E1352" s="12" t="s">
        <v>12</v>
      </c>
      <c r="F1352" s="12" t="s">
        <v>12</v>
      </c>
      <c r="G1352" s="12" t="s">
        <v>12</v>
      </c>
      <c r="H1352" s="13" t="s">
        <v>12</v>
      </c>
    </row>
    <row r="1353" customFormat="false" ht="11.25" hidden="false" customHeight="false" outlineLevel="0" collapsed="false">
      <c r="A1353" s="10" t="s">
        <v>131</v>
      </c>
      <c r="B1353" s="11" t="s">
        <v>12</v>
      </c>
      <c r="C1353" s="12" t="s">
        <v>12</v>
      </c>
      <c r="D1353" s="12" t="s">
        <v>12</v>
      </c>
      <c r="E1353" s="12" t="s">
        <v>12</v>
      </c>
      <c r="F1353" s="12" t="s">
        <v>12</v>
      </c>
      <c r="G1353" s="12" t="s">
        <v>12</v>
      </c>
      <c r="H1353" s="13" t="s">
        <v>12</v>
      </c>
    </row>
    <row r="1354" customFormat="false" ht="11.25" hidden="false" customHeight="false" outlineLevel="0" collapsed="false">
      <c r="A1354" s="10" t="s">
        <v>132</v>
      </c>
      <c r="B1354" s="11" t="s">
        <v>12</v>
      </c>
      <c r="C1354" s="12" t="s">
        <v>12</v>
      </c>
      <c r="D1354" s="12" t="s">
        <v>12</v>
      </c>
      <c r="E1354" s="12" t="s">
        <v>12</v>
      </c>
      <c r="F1354" s="12" t="s">
        <v>12</v>
      </c>
      <c r="G1354" s="12" t="s">
        <v>12</v>
      </c>
      <c r="H1354" s="13" t="s">
        <v>12</v>
      </c>
    </row>
    <row r="1355" customFormat="false" ht="11.25" hidden="false" customHeight="false" outlineLevel="0" collapsed="false">
      <c r="A1355" s="10" t="s">
        <v>133</v>
      </c>
      <c r="B1355" s="11" t="s">
        <v>12</v>
      </c>
      <c r="C1355" s="12" t="s">
        <v>12</v>
      </c>
      <c r="D1355" s="12" t="s">
        <v>12</v>
      </c>
      <c r="E1355" s="12" t="s">
        <v>12</v>
      </c>
      <c r="F1355" s="12" t="s">
        <v>12</v>
      </c>
      <c r="G1355" s="12" t="s">
        <v>12</v>
      </c>
      <c r="H1355" s="13" t="s">
        <v>12</v>
      </c>
    </row>
    <row r="1356" customFormat="false" ht="11.25" hidden="false" customHeight="false" outlineLevel="0" collapsed="false">
      <c r="A1356" s="10" t="s">
        <v>134</v>
      </c>
      <c r="B1356" s="11" t="s">
        <v>12</v>
      </c>
      <c r="C1356" s="12" t="s">
        <v>12</v>
      </c>
      <c r="D1356" s="12" t="s">
        <v>12</v>
      </c>
      <c r="E1356" s="12" t="s">
        <v>12</v>
      </c>
      <c r="F1356" s="12" t="s">
        <v>12</v>
      </c>
      <c r="G1356" s="12" t="s">
        <v>12</v>
      </c>
      <c r="H1356" s="13" t="s">
        <v>12</v>
      </c>
    </row>
    <row r="1357" customFormat="false" ht="11.25" hidden="false" customHeight="false" outlineLevel="0" collapsed="false">
      <c r="A1357" s="10" t="s">
        <v>135</v>
      </c>
      <c r="B1357" s="11" t="s">
        <v>12</v>
      </c>
      <c r="C1357" s="12" t="s">
        <v>12</v>
      </c>
      <c r="D1357" s="12" t="s">
        <v>12</v>
      </c>
      <c r="E1357" s="12" t="s">
        <v>12</v>
      </c>
      <c r="F1357" s="12" t="s">
        <v>12</v>
      </c>
      <c r="G1357" s="12" t="s">
        <v>12</v>
      </c>
      <c r="H1357" s="13" t="s">
        <v>12</v>
      </c>
    </row>
    <row r="1358" customFormat="false" ht="11.25" hidden="false" customHeight="false" outlineLevel="0" collapsed="false">
      <c r="A1358" s="14" t="s">
        <v>136</v>
      </c>
      <c r="B1358" s="15" t="s">
        <v>12</v>
      </c>
      <c r="C1358" s="16" t="s">
        <v>12</v>
      </c>
      <c r="D1358" s="16" t="s">
        <v>12</v>
      </c>
      <c r="E1358" s="16" t="s">
        <v>12</v>
      </c>
      <c r="F1358" s="16" t="s">
        <v>12</v>
      </c>
      <c r="G1358" s="16" t="s">
        <v>12</v>
      </c>
      <c r="H1358" s="17" t="s">
        <v>12</v>
      </c>
    </row>
    <row r="1359" customFormat="false" ht="11.25" hidden="false" customHeight="false" outlineLevel="0" collapsed="false">
      <c r="A1359" s="10" t="s">
        <v>46</v>
      </c>
      <c r="B1359" s="11" t="n">
        <v>26</v>
      </c>
      <c r="C1359" s="11" t="n">
        <v>6</v>
      </c>
      <c r="D1359" s="11" t="s">
        <v>12</v>
      </c>
      <c r="E1359" s="11" t="n">
        <v>6</v>
      </c>
      <c r="F1359" s="11" t="n">
        <v>12</v>
      </c>
      <c r="G1359" s="11" t="s">
        <v>12</v>
      </c>
      <c r="H1359" s="19" t="s">
        <v>12</v>
      </c>
    </row>
    <row r="1360" customFormat="false" ht="11.25" hidden="false" customHeight="false" outlineLevel="0" collapsed="false">
      <c r="A1360" s="18"/>
      <c r="B1360" s="19"/>
      <c r="C1360" s="19"/>
      <c r="D1360" s="19"/>
      <c r="E1360" s="19"/>
      <c r="F1360" s="19"/>
      <c r="G1360" s="19"/>
      <c r="H1360" s="19"/>
    </row>
    <row r="1362" customFormat="false" ht="11.25" hidden="false" customHeight="false" outlineLevel="0" collapsed="false">
      <c r="A1362" s="1" t="s">
        <v>1</v>
      </c>
    </row>
    <row r="1363" customFormat="false" ht="11.25" hidden="false" customHeight="false" outlineLevel="0" collapsed="false">
      <c r="A1363" s="3" t="s">
        <v>216</v>
      </c>
      <c r="B1363" s="4"/>
      <c r="C1363" s="4"/>
      <c r="D1363" s="4"/>
      <c r="E1363" s="4"/>
      <c r="F1363" s="4"/>
      <c r="G1363" s="4"/>
      <c r="H1363" s="4"/>
    </row>
    <row r="1364" customFormat="false" ht="11.25" hidden="false" customHeight="false" outlineLevel="0" collapsed="false">
      <c r="A1364" s="4" t="s">
        <v>1</v>
      </c>
      <c r="B1364" s="5"/>
      <c r="C1364" s="5"/>
      <c r="D1364" s="5"/>
      <c r="E1364" s="5"/>
      <c r="F1364" s="5"/>
      <c r="G1364" s="5"/>
      <c r="H1364" s="5"/>
    </row>
    <row r="1365" customFormat="false" ht="45" hidden="false" customHeight="false" outlineLevel="0" collapsed="false">
      <c r="A1365" s="6" t="s">
        <v>126</v>
      </c>
      <c r="B1365" s="7" t="s">
        <v>4</v>
      </c>
      <c r="C1365" s="8" t="s">
        <v>5</v>
      </c>
      <c r="D1365" s="8" t="s">
        <v>6</v>
      </c>
      <c r="E1365" s="8" t="s">
        <v>7</v>
      </c>
      <c r="F1365" s="8" t="s">
        <v>8</v>
      </c>
      <c r="G1365" s="8" t="s">
        <v>9</v>
      </c>
      <c r="H1365" s="9" t="s">
        <v>10</v>
      </c>
    </row>
    <row r="1366" customFormat="false" ht="11.25" hidden="false" customHeight="false" outlineLevel="0" collapsed="false">
      <c r="A1366" s="10" t="s">
        <v>127</v>
      </c>
      <c r="B1366" s="11" t="s">
        <v>12</v>
      </c>
      <c r="C1366" s="12" t="s">
        <v>12</v>
      </c>
      <c r="D1366" s="12" t="s">
        <v>12</v>
      </c>
      <c r="E1366" s="12" t="s">
        <v>12</v>
      </c>
      <c r="F1366" s="12" t="s">
        <v>12</v>
      </c>
      <c r="G1366" s="12" t="s">
        <v>12</v>
      </c>
      <c r="H1366" s="13" t="s">
        <v>12</v>
      </c>
    </row>
    <row r="1367" customFormat="false" ht="11.25" hidden="false" customHeight="false" outlineLevel="0" collapsed="false">
      <c r="A1367" s="10" t="s">
        <v>128</v>
      </c>
      <c r="B1367" s="11" t="s">
        <v>12</v>
      </c>
      <c r="C1367" s="12" t="s">
        <v>12</v>
      </c>
      <c r="D1367" s="12" t="s">
        <v>12</v>
      </c>
      <c r="E1367" s="12" t="s">
        <v>12</v>
      </c>
      <c r="F1367" s="12" t="s">
        <v>12</v>
      </c>
      <c r="G1367" s="12" t="s">
        <v>12</v>
      </c>
      <c r="H1367" s="13" t="s">
        <v>12</v>
      </c>
    </row>
    <row r="1368" customFormat="false" ht="11.25" hidden="false" customHeight="false" outlineLevel="0" collapsed="false">
      <c r="A1368" s="10" t="s">
        <v>129</v>
      </c>
      <c r="B1368" s="11" t="n">
        <v>8</v>
      </c>
      <c r="C1368" s="12" t="s">
        <v>12</v>
      </c>
      <c r="D1368" s="12" t="s">
        <v>12</v>
      </c>
      <c r="E1368" s="12" t="s">
        <v>12</v>
      </c>
      <c r="F1368" s="12" t="s">
        <v>12</v>
      </c>
      <c r="G1368" s="12" t="s">
        <v>12</v>
      </c>
      <c r="H1368" s="13" t="s">
        <v>12</v>
      </c>
    </row>
    <row r="1369" customFormat="false" ht="11.25" hidden="false" customHeight="false" outlineLevel="0" collapsed="false">
      <c r="A1369" s="10" t="s">
        <v>130</v>
      </c>
      <c r="B1369" s="11" t="s">
        <v>12</v>
      </c>
      <c r="C1369" s="12" t="s">
        <v>12</v>
      </c>
      <c r="D1369" s="12" t="s">
        <v>12</v>
      </c>
      <c r="E1369" s="12" t="s">
        <v>12</v>
      </c>
      <c r="F1369" s="12" t="s">
        <v>12</v>
      </c>
      <c r="G1369" s="12" t="s">
        <v>12</v>
      </c>
      <c r="H1369" s="13" t="s">
        <v>12</v>
      </c>
    </row>
    <row r="1370" customFormat="false" ht="11.25" hidden="false" customHeight="false" outlineLevel="0" collapsed="false">
      <c r="A1370" s="10" t="s">
        <v>131</v>
      </c>
      <c r="B1370" s="11" t="s">
        <v>12</v>
      </c>
      <c r="C1370" s="12" t="s">
        <v>12</v>
      </c>
      <c r="D1370" s="12" t="s">
        <v>12</v>
      </c>
      <c r="E1370" s="12" t="s">
        <v>12</v>
      </c>
      <c r="F1370" s="12" t="s">
        <v>12</v>
      </c>
      <c r="G1370" s="12" t="s">
        <v>12</v>
      </c>
      <c r="H1370" s="13" t="s">
        <v>12</v>
      </c>
    </row>
    <row r="1371" customFormat="false" ht="11.25" hidden="false" customHeight="false" outlineLevel="0" collapsed="false">
      <c r="A1371" s="10" t="s">
        <v>132</v>
      </c>
      <c r="B1371" s="11" t="s">
        <v>12</v>
      </c>
      <c r="C1371" s="12" t="s">
        <v>12</v>
      </c>
      <c r="D1371" s="12" t="s">
        <v>12</v>
      </c>
      <c r="E1371" s="12" t="s">
        <v>12</v>
      </c>
      <c r="F1371" s="12" t="s">
        <v>12</v>
      </c>
      <c r="G1371" s="12" t="s">
        <v>12</v>
      </c>
      <c r="H1371" s="13" t="s">
        <v>12</v>
      </c>
    </row>
    <row r="1372" customFormat="false" ht="11.25" hidden="false" customHeight="false" outlineLevel="0" collapsed="false">
      <c r="A1372" s="10" t="s">
        <v>133</v>
      </c>
      <c r="B1372" s="11" t="s">
        <v>12</v>
      </c>
      <c r="C1372" s="12" t="s">
        <v>12</v>
      </c>
      <c r="D1372" s="12" t="s">
        <v>12</v>
      </c>
      <c r="E1372" s="12" t="s">
        <v>12</v>
      </c>
      <c r="F1372" s="12" t="s">
        <v>12</v>
      </c>
      <c r="G1372" s="12" t="s">
        <v>12</v>
      </c>
      <c r="H1372" s="13" t="s">
        <v>12</v>
      </c>
    </row>
    <row r="1373" customFormat="false" ht="11.25" hidden="false" customHeight="false" outlineLevel="0" collapsed="false">
      <c r="A1373" s="10" t="s">
        <v>134</v>
      </c>
      <c r="B1373" s="11" t="s">
        <v>12</v>
      </c>
      <c r="C1373" s="12" t="s">
        <v>12</v>
      </c>
      <c r="D1373" s="12" t="s">
        <v>12</v>
      </c>
      <c r="E1373" s="12" t="s">
        <v>12</v>
      </c>
      <c r="F1373" s="12" t="s">
        <v>12</v>
      </c>
      <c r="G1373" s="12" t="s">
        <v>12</v>
      </c>
      <c r="H1373" s="13" t="s">
        <v>12</v>
      </c>
    </row>
    <row r="1374" customFormat="false" ht="11.25" hidden="false" customHeight="false" outlineLevel="0" collapsed="false">
      <c r="A1374" s="10" t="s">
        <v>135</v>
      </c>
      <c r="B1374" s="11" t="s">
        <v>12</v>
      </c>
      <c r="C1374" s="12" t="s">
        <v>12</v>
      </c>
      <c r="D1374" s="12" t="s">
        <v>12</v>
      </c>
      <c r="E1374" s="12" t="s">
        <v>12</v>
      </c>
      <c r="F1374" s="12" t="s">
        <v>12</v>
      </c>
      <c r="G1374" s="12" t="s">
        <v>12</v>
      </c>
      <c r="H1374" s="13" t="s">
        <v>12</v>
      </c>
    </row>
    <row r="1375" customFormat="false" ht="11.25" hidden="false" customHeight="false" outlineLevel="0" collapsed="false">
      <c r="A1375" s="14" t="s">
        <v>136</v>
      </c>
      <c r="B1375" s="15" t="s">
        <v>12</v>
      </c>
      <c r="C1375" s="16" t="s">
        <v>12</v>
      </c>
      <c r="D1375" s="16" t="s">
        <v>12</v>
      </c>
      <c r="E1375" s="16" t="s">
        <v>12</v>
      </c>
      <c r="F1375" s="16" t="s">
        <v>12</v>
      </c>
      <c r="G1375" s="16" t="s">
        <v>12</v>
      </c>
      <c r="H1375" s="17" t="s">
        <v>12</v>
      </c>
    </row>
    <row r="1376" customFormat="false" ht="11.25" hidden="false" customHeight="false" outlineLevel="0" collapsed="false">
      <c r="A1376" s="10" t="s">
        <v>46</v>
      </c>
      <c r="B1376" s="11" t="n">
        <v>27</v>
      </c>
      <c r="C1376" s="11" t="s">
        <v>12</v>
      </c>
      <c r="D1376" s="11" t="s">
        <v>12</v>
      </c>
      <c r="E1376" s="11" t="n">
        <v>9</v>
      </c>
      <c r="F1376" s="11" t="n">
        <v>7</v>
      </c>
      <c r="G1376" s="11" t="s">
        <v>12</v>
      </c>
      <c r="H1376" s="19" t="s">
        <v>12</v>
      </c>
    </row>
    <row r="1377" customFormat="false" ht="11.25" hidden="false" customHeight="false" outlineLevel="0" collapsed="false">
      <c r="A1377" s="18"/>
      <c r="B1377" s="19"/>
      <c r="C1377" s="19"/>
      <c r="D1377" s="19"/>
      <c r="E1377" s="19"/>
      <c r="F1377" s="19"/>
      <c r="G1377" s="19"/>
      <c r="H1377" s="19"/>
    </row>
    <row r="1379" customFormat="false" ht="11.25" hidden="false" customHeight="false" outlineLevel="0" collapsed="false">
      <c r="A1379" s="1" t="s">
        <v>1</v>
      </c>
    </row>
    <row r="1380" customFormat="false" ht="11.25" hidden="false" customHeight="false" outlineLevel="0" collapsed="false">
      <c r="A1380" s="3" t="s">
        <v>217</v>
      </c>
      <c r="B1380" s="4"/>
      <c r="C1380" s="4"/>
      <c r="D1380" s="4"/>
      <c r="E1380" s="4"/>
      <c r="F1380" s="4"/>
      <c r="G1380" s="4"/>
      <c r="H1380" s="4"/>
    </row>
    <row r="1381" customFormat="false" ht="11.25" hidden="false" customHeight="false" outlineLevel="0" collapsed="false">
      <c r="A1381" s="4" t="s">
        <v>1</v>
      </c>
      <c r="B1381" s="5"/>
      <c r="C1381" s="5"/>
      <c r="D1381" s="5"/>
      <c r="E1381" s="5"/>
      <c r="F1381" s="5"/>
      <c r="G1381" s="5"/>
      <c r="H1381" s="5"/>
    </row>
    <row r="1382" customFormat="false" ht="45" hidden="false" customHeight="false" outlineLevel="0" collapsed="false">
      <c r="A1382" s="6" t="s">
        <v>126</v>
      </c>
      <c r="B1382" s="7" t="s">
        <v>4</v>
      </c>
      <c r="C1382" s="8" t="s">
        <v>5</v>
      </c>
      <c r="D1382" s="8" t="s">
        <v>6</v>
      </c>
      <c r="E1382" s="8" t="s">
        <v>7</v>
      </c>
      <c r="F1382" s="8" t="s">
        <v>8</v>
      </c>
      <c r="G1382" s="8" t="s">
        <v>9</v>
      </c>
      <c r="H1382" s="9" t="s">
        <v>10</v>
      </c>
    </row>
    <row r="1383" customFormat="false" ht="11.25" hidden="false" customHeight="false" outlineLevel="0" collapsed="false">
      <c r="A1383" s="10" t="s">
        <v>127</v>
      </c>
      <c r="B1383" s="11" t="s">
        <v>12</v>
      </c>
      <c r="C1383" s="12" t="s">
        <v>12</v>
      </c>
      <c r="D1383" s="12" t="s">
        <v>12</v>
      </c>
      <c r="E1383" s="12" t="s">
        <v>12</v>
      </c>
      <c r="F1383" s="12" t="s">
        <v>12</v>
      </c>
      <c r="G1383" s="12" t="s">
        <v>12</v>
      </c>
      <c r="H1383" s="13" t="s">
        <v>12</v>
      </c>
    </row>
    <row r="1384" customFormat="false" ht="11.25" hidden="false" customHeight="false" outlineLevel="0" collapsed="false">
      <c r="A1384" s="10" t="s">
        <v>128</v>
      </c>
      <c r="B1384" s="11" t="s">
        <v>12</v>
      </c>
      <c r="C1384" s="12" t="s">
        <v>12</v>
      </c>
      <c r="D1384" s="12" t="s">
        <v>12</v>
      </c>
      <c r="E1384" s="12" t="s">
        <v>12</v>
      </c>
      <c r="F1384" s="12" t="s">
        <v>12</v>
      </c>
      <c r="G1384" s="12" t="s">
        <v>12</v>
      </c>
      <c r="H1384" s="13" t="s">
        <v>12</v>
      </c>
    </row>
    <row r="1385" customFormat="false" ht="11.25" hidden="false" customHeight="false" outlineLevel="0" collapsed="false">
      <c r="A1385" s="10" t="s">
        <v>129</v>
      </c>
      <c r="B1385" s="11" t="n">
        <v>6</v>
      </c>
      <c r="C1385" s="12" t="s">
        <v>12</v>
      </c>
      <c r="D1385" s="12" t="s">
        <v>12</v>
      </c>
      <c r="E1385" s="12" t="s">
        <v>12</v>
      </c>
      <c r="F1385" s="12" t="s">
        <v>12</v>
      </c>
      <c r="G1385" s="12" t="s">
        <v>12</v>
      </c>
      <c r="H1385" s="13" t="s">
        <v>12</v>
      </c>
    </row>
    <row r="1386" customFormat="false" ht="11.25" hidden="false" customHeight="false" outlineLevel="0" collapsed="false">
      <c r="A1386" s="10" t="s">
        <v>130</v>
      </c>
      <c r="B1386" s="11" t="s">
        <v>12</v>
      </c>
      <c r="C1386" s="12" t="s">
        <v>12</v>
      </c>
      <c r="D1386" s="12" t="s">
        <v>12</v>
      </c>
      <c r="E1386" s="12" t="s">
        <v>12</v>
      </c>
      <c r="F1386" s="12" t="s">
        <v>12</v>
      </c>
      <c r="G1386" s="12" t="s">
        <v>12</v>
      </c>
      <c r="H1386" s="13" t="s">
        <v>12</v>
      </c>
    </row>
    <row r="1387" customFormat="false" ht="11.25" hidden="false" customHeight="false" outlineLevel="0" collapsed="false">
      <c r="A1387" s="10" t="s">
        <v>131</v>
      </c>
      <c r="B1387" s="11" t="s">
        <v>12</v>
      </c>
      <c r="C1387" s="12" t="s">
        <v>12</v>
      </c>
      <c r="D1387" s="12" t="s">
        <v>12</v>
      </c>
      <c r="E1387" s="12" t="s">
        <v>12</v>
      </c>
      <c r="F1387" s="12" t="s">
        <v>12</v>
      </c>
      <c r="G1387" s="12" t="s">
        <v>12</v>
      </c>
      <c r="H1387" s="13" t="s">
        <v>12</v>
      </c>
    </row>
    <row r="1388" customFormat="false" ht="11.25" hidden="false" customHeight="false" outlineLevel="0" collapsed="false">
      <c r="A1388" s="10" t="s">
        <v>132</v>
      </c>
      <c r="B1388" s="11" t="n">
        <v>7</v>
      </c>
      <c r="C1388" s="12" t="s">
        <v>12</v>
      </c>
      <c r="D1388" s="12" t="s">
        <v>12</v>
      </c>
      <c r="E1388" s="12" t="s">
        <v>12</v>
      </c>
      <c r="F1388" s="12" t="s">
        <v>12</v>
      </c>
      <c r="G1388" s="12" t="s">
        <v>12</v>
      </c>
      <c r="H1388" s="13" t="s">
        <v>12</v>
      </c>
    </row>
    <row r="1389" customFormat="false" ht="11.25" hidden="false" customHeight="false" outlineLevel="0" collapsed="false">
      <c r="A1389" s="10" t="s">
        <v>133</v>
      </c>
      <c r="B1389" s="11" t="s">
        <v>12</v>
      </c>
      <c r="C1389" s="12" t="s">
        <v>12</v>
      </c>
      <c r="D1389" s="12" t="s">
        <v>12</v>
      </c>
      <c r="E1389" s="12" t="s">
        <v>12</v>
      </c>
      <c r="F1389" s="12" t="s">
        <v>12</v>
      </c>
      <c r="G1389" s="12" t="s">
        <v>12</v>
      </c>
      <c r="H1389" s="13" t="s">
        <v>12</v>
      </c>
    </row>
    <row r="1390" customFormat="false" ht="11.25" hidden="false" customHeight="false" outlineLevel="0" collapsed="false">
      <c r="A1390" s="10" t="s">
        <v>134</v>
      </c>
      <c r="B1390" s="11" t="s">
        <v>12</v>
      </c>
      <c r="C1390" s="12" t="s">
        <v>12</v>
      </c>
      <c r="D1390" s="12" t="s">
        <v>12</v>
      </c>
      <c r="E1390" s="12" t="s">
        <v>12</v>
      </c>
      <c r="F1390" s="12" t="s">
        <v>12</v>
      </c>
      <c r="G1390" s="12" t="s">
        <v>12</v>
      </c>
      <c r="H1390" s="13" t="s">
        <v>12</v>
      </c>
    </row>
    <row r="1391" customFormat="false" ht="11.25" hidden="false" customHeight="false" outlineLevel="0" collapsed="false">
      <c r="A1391" s="10" t="s">
        <v>135</v>
      </c>
      <c r="B1391" s="11" t="s">
        <v>12</v>
      </c>
      <c r="C1391" s="12" t="s">
        <v>12</v>
      </c>
      <c r="D1391" s="12" t="s">
        <v>12</v>
      </c>
      <c r="E1391" s="12" t="s">
        <v>12</v>
      </c>
      <c r="F1391" s="12" t="s">
        <v>12</v>
      </c>
      <c r="G1391" s="12" t="s">
        <v>12</v>
      </c>
      <c r="H1391" s="13" t="s">
        <v>12</v>
      </c>
    </row>
    <row r="1392" customFormat="false" ht="11.25" hidden="false" customHeight="false" outlineLevel="0" collapsed="false">
      <c r="A1392" s="14" t="s">
        <v>136</v>
      </c>
      <c r="B1392" s="15" t="s">
        <v>12</v>
      </c>
      <c r="C1392" s="16" t="s">
        <v>12</v>
      </c>
      <c r="D1392" s="16" t="s">
        <v>12</v>
      </c>
      <c r="E1392" s="16" t="s">
        <v>12</v>
      </c>
      <c r="F1392" s="16" t="s">
        <v>12</v>
      </c>
      <c r="G1392" s="16" t="s">
        <v>12</v>
      </c>
      <c r="H1392" s="17" t="s">
        <v>12</v>
      </c>
    </row>
    <row r="1393" customFormat="false" ht="11.25" hidden="false" customHeight="false" outlineLevel="0" collapsed="false">
      <c r="A1393" s="10" t="s">
        <v>46</v>
      </c>
      <c r="B1393" s="11" t="n">
        <v>31</v>
      </c>
      <c r="C1393" s="11" t="n">
        <v>10</v>
      </c>
      <c r="D1393" s="11" t="s">
        <v>12</v>
      </c>
      <c r="E1393" s="11" t="n">
        <v>12</v>
      </c>
      <c r="F1393" s="11" t="s">
        <v>12</v>
      </c>
      <c r="G1393" s="11" t="s">
        <v>12</v>
      </c>
      <c r="H1393" s="19" t="s">
        <v>12</v>
      </c>
    </row>
    <row r="1394" customFormat="false" ht="11.25" hidden="false" customHeight="false" outlineLevel="0" collapsed="false">
      <c r="A1394" s="18"/>
      <c r="B1394" s="19"/>
      <c r="C1394" s="19"/>
      <c r="D1394" s="19"/>
      <c r="E1394" s="19"/>
      <c r="F1394" s="19"/>
      <c r="G1394" s="19"/>
      <c r="H1394" s="19"/>
    </row>
    <row r="1396" customFormat="false" ht="11.25" hidden="false" customHeight="false" outlineLevel="0" collapsed="false">
      <c r="A1396" s="1" t="s">
        <v>1</v>
      </c>
    </row>
    <row r="1397" customFormat="false" ht="11.25" hidden="false" customHeight="false" outlineLevel="0" collapsed="false">
      <c r="A1397" s="3" t="s">
        <v>218</v>
      </c>
      <c r="B1397" s="4"/>
      <c r="C1397" s="4"/>
      <c r="D1397" s="4"/>
      <c r="E1397" s="4"/>
      <c r="F1397" s="4"/>
      <c r="G1397" s="4"/>
      <c r="H1397" s="4"/>
    </row>
    <row r="1398" customFormat="false" ht="11.25" hidden="false" customHeight="false" outlineLevel="0" collapsed="false">
      <c r="A1398" s="4" t="s">
        <v>1</v>
      </c>
      <c r="B1398" s="5"/>
      <c r="C1398" s="5"/>
      <c r="D1398" s="5"/>
      <c r="E1398" s="5"/>
      <c r="F1398" s="5"/>
      <c r="G1398" s="5"/>
      <c r="H1398" s="5"/>
    </row>
    <row r="1399" customFormat="false" ht="45" hidden="false" customHeight="false" outlineLevel="0" collapsed="false">
      <c r="A1399" s="6" t="s">
        <v>126</v>
      </c>
      <c r="B1399" s="7" t="s">
        <v>4</v>
      </c>
      <c r="C1399" s="8" t="s">
        <v>5</v>
      </c>
      <c r="D1399" s="8" t="s">
        <v>6</v>
      </c>
      <c r="E1399" s="8" t="s">
        <v>7</v>
      </c>
      <c r="F1399" s="8" t="s">
        <v>8</v>
      </c>
      <c r="G1399" s="8" t="s">
        <v>9</v>
      </c>
      <c r="H1399" s="9" t="s">
        <v>10</v>
      </c>
    </row>
    <row r="1400" customFormat="false" ht="11.25" hidden="false" customHeight="false" outlineLevel="0" collapsed="false">
      <c r="A1400" s="10" t="s">
        <v>127</v>
      </c>
      <c r="B1400" s="11" t="s">
        <v>12</v>
      </c>
      <c r="C1400" s="12" t="s">
        <v>12</v>
      </c>
      <c r="D1400" s="12" t="s">
        <v>12</v>
      </c>
      <c r="E1400" s="12" t="s">
        <v>12</v>
      </c>
      <c r="F1400" s="12" t="s">
        <v>12</v>
      </c>
      <c r="G1400" s="12" t="s">
        <v>12</v>
      </c>
      <c r="H1400" s="13" t="s">
        <v>12</v>
      </c>
    </row>
    <row r="1401" customFormat="false" ht="11.25" hidden="false" customHeight="false" outlineLevel="0" collapsed="false">
      <c r="A1401" s="10" t="s">
        <v>128</v>
      </c>
      <c r="B1401" s="11" t="s">
        <v>12</v>
      </c>
      <c r="C1401" s="12" t="s">
        <v>12</v>
      </c>
      <c r="D1401" s="12" t="s">
        <v>12</v>
      </c>
      <c r="E1401" s="12" t="s">
        <v>12</v>
      </c>
      <c r="F1401" s="12" t="s">
        <v>12</v>
      </c>
      <c r="G1401" s="12" t="s">
        <v>12</v>
      </c>
      <c r="H1401" s="13" t="s">
        <v>12</v>
      </c>
    </row>
    <row r="1402" customFormat="false" ht="11.25" hidden="false" customHeight="false" outlineLevel="0" collapsed="false">
      <c r="A1402" s="10" t="s">
        <v>129</v>
      </c>
      <c r="B1402" s="11" t="n">
        <v>7</v>
      </c>
      <c r="C1402" s="12" t="s">
        <v>12</v>
      </c>
      <c r="D1402" s="12" t="s">
        <v>12</v>
      </c>
      <c r="E1402" s="12" t="s">
        <v>12</v>
      </c>
      <c r="F1402" s="12" t="s">
        <v>12</v>
      </c>
      <c r="G1402" s="12" t="s">
        <v>12</v>
      </c>
      <c r="H1402" s="13" t="s">
        <v>12</v>
      </c>
    </row>
    <row r="1403" customFormat="false" ht="11.25" hidden="false" customHeight="false" outlineLevel="0" collapsed="false">
      <c r="A1403" s="10" t="s">
        <v>130</v>
      </c>
      <c r="B1403" s="11" t="s">
        <v>12</v>
      </c>
      <c r="C1403" s="12" t="s">
        <v>12</v>
      </c>
      <c r="D1403" s="12" t="s">
        <v>12</v>
      </c>
      <c r="E1403" s="12" t="s">
        <v>12</v>
      </c>
      <c r="F1403" s="12" t="s">
        <v>12</v>
      </c>
      <c r="G1403" s="12" t="s">
        <v>12</v>
      </c>
      <c r="H1403" s="13" t="s">
        <v>12</v>
      </c>
    </row>
    <row r="1404" customFormat="false" ht="11.25" hidden="false" customHeight="false" outlineLevel="0" collapsed="false">
      <c r="A1404" s="10" t="s">
        <v>131</v>
      </c>
      <c r="B1404" s="11" t="n">
        <v>7</v>
      </c>
      <c r="C1404" s="12" t="s">
        <v>12</v>
      </c>
      <c r="D1404" s="12" t="s">
        <v>12</v>
      </c>
      <c r="E1404" s="12" t="s">
        <v>12</v>
      </c>
      <c r="F1404" s="12" t="s">
        <v>12</v>
      </c>
      <c r="G1404" s="12" t="s">
        <v>12</v>
      </c>
      <c r="H1404" s="13" t="s">
        <v>12</v>
      </c>
    </row>
    <row r="1405" customFormat="false" ht="11.25" hidden="false" customHeight="false" outlineLevel="0" collapsed="false">
      <c r="A1405" s="10" t="s">
        <v>132</v>
      </c>
      <c r="B1405" s="11" t="s">
        <v>12</v>
      </c>
      <c r="C1405" s="12" t="s">
        <v>12</v>
      </c>
      <c r="D1405" s="12" t="s">
        <v>12</v>
      </c>
      <c r="E1405" s="12" t="s">
        <v>12</v>
      </c>
      <c r="F1405" s="12" t="s">
        <v>12</v>
      </c>
      <c r="G1405" s="12" t="s">
        <v>12</v>
      </c>
      <c r="H1405" s="13" t="s">
        <v>12</v>
      </c>
    </row>
    <row r="1406" customFormat="false" ht="11.25" hidden="false" customHeight="false" outlineLevel="0" collapsed="false">
      <c r="A1406" s="10" t="s">
        <v>133</v>
      </c>
      <c r="B1406" s="11" t="s">
        <v>12</v>
      </c>
      <c r="C1406" s="12" t="s">
        <v>12</v>
      </c>
      <c r="D1406" s="12" t="s">
        <v>12</v>
      </c>
      <c r="E1406" s="12" t="s">
        <v>12</v>
      </c>
      <c r="F1406" s="12" t="s">
        <v>12</v>
      </c>
      <c r="G1406" s="12" t="s">
        <v>12</v>
      </c>
      <c r="H1406" s="13" t="s">
        <v>12</v>
      </c>
    </row>
    <row r="1407" customFormat="false" ht="11.25" hidden="false" customHeight="false" outlineLevel="0" collapsed="false">
      <c r="A1407" s="10" t="s">
        <v>134</v>
      </c>
      <c r="B1407" s="11" t="s">
        <v>12</v>
      </c>
      <c r="C1407" s="12" t="s">
        <v>12</v>
      </c>
      <c r="D1407" s="12" t="s">
        <v>12</v>
      </c>
      <c r="E1407" s="12" t="s">
        <v>12</v>
      </c>
      <c r="F1407" s="12" t="s">
        <v>12</v>
      </c>
      <c r="G1407" s="12" t="s">
        <v>12</v>
      </c>
      <c r="H1407" s="13" t="s">
        <v>12</v>
      </c>
    </row>
    <row r="1408" customFormat="false" ht="11.25" hidden="false" customHeight="false" outlineLevel="0" collapsed="false">
      <c r="A1408" s="10" t="s">
        <v>135</v>
      </c>
      <c r="B1408" s="11" t="s">
        <v>12</v>
      </c>
      <c r="C1408" s="12" t="s">
        <v>12</v>
      </c>
      <c r="D1408" s="12" t="s">
        <v>12</v>
      </c>
      <c r="E1408" s="12" t="s">
        <v>12</v>
      </c>
      <c r="F1408" s="12" t="s">
        <v>12</v>
      </c>
      <c r="G1408" s="12" t="s">
        <v>12</v>
      </c>
      <c r="H1408" s="13" t="s">
        <v>12</v>
      </c>
    </row>
    <row r="1409" customFormat="false" ht="11.25" hidden="false" customHeight="false" outlineLevel="0" collapsed="false">
      <c r="A1409" s="14" t="s">
        <v>136</v>
      </c>
      <c r="B1409" s="15" t="s">
        <v>12</v>
      </c>
      <c r="C1409" s="16" t="s">
        <v>12</v>
      </c>
      <c r="D1409" s="16" t="s">
        <v>12</v>
      </c>
      <c r="E1409" s="16" t="s">
        <v>12</v>
      </c>
      <c r="F1409" s="16" t="s">
        <v>12</v>
      </c>
      <c r="G1409" s="16" t="s">
        <v>12</v>
      </c>
      <c r="H1409" s="17" t="s">
        <v>12</v>
      </c>
    </row>
    <row r="1410" customFormat="false" ht="11.25" hidden="false" customHeight="false" outlineLevel="0" collapsed="false">
      <c r="A1410" s="10" t="s">
        <v>46</v>
      </c>
      <c r="B1410" s="11" t="n">
        <v>38</v>
      </c>
      <c r="C1410" s="11" t="n">
        <v>7</v>
      </c>
      <c r="D1410" s="11" t="s">
        <v>12</v>
      </c>
      <c r="E1410" s="11" t="s">
        <v>12</v>
      </c>
      <c r="F1410" s="11" t="n">
        <v>18</v>
      </c>
      <c r="G1410" s="11" t="s">
        <v>12</v>
      </c>
      <c r="H1410" s="19" t="s">
        <v>12</v>
      </c>
    </row>
    <row r="1411" customFormat="false" ht="11.25" hidden="false" customHeight="false" outlineLevel="0" collapsed="false">
      <c r="A1411" s="18"/>
      <c r="B1411" s="19"/>
      <c r="C1411" s="19"/>
      <c r="D1411" s="19"/>
      <c r="E1411" s="19"/>
      <c r="F1411" s="19"/>
      <c r="G1411" s="19"/>
      <c r="H1411" s="19"/>
    </row>
    <row r="1413" customFormat="false" ht="11.25" hidden="false" customHeight="false" outlineLevel="0" collapsed="false">
      <c r="A1413" s="1" t="s">
        <v>1</v>
      </c>
    </row>
    <row r="1414" customFormat="false" ht="11.25" hidden="false" customHeight="false" outlineLevel="0" collapsed="false">
      <c r="A1414" s="3" t="s">
        <v>219</v>
      </c>
      <c r="B1414" s="4"/>
      <c r="C1414" s="4"/>
      <c r="D1414" s="4"/>
      <c r="E1414" s="4"/>
      <c r="F1414" s="4"/>
      <c r="G1414" s="4"/>
      <c r="H1414" s="4"/>
    </row>
    <row r="1415" customFormat="false" ht="11.25" hidden="false" customHeight="false" outlineLevel="0" collapsed="false">
      <c r="A1415" s="4" t="s">
        <v>1</v>
      </c>
      <c r="B1415" s="5"/>
      <c r="C1415" s="5"/>
      <c r="D1415" s="5"/>
      <c r="E1415" s="5"/>
      <c r="F1415" s="5"/>
      <c r="G1415" s="5"/>
      <c r="H1415" s="5"/>
    </row>
    <row r="1416" customFormat="false" ht="45" hidden="false" customHeight="false" outlineLevel="0" collapsed="false">
      <c r="A1416" s="6" t="s">
        <v>126</v>
      </c>
      <c r="B1416" s="7" t="s">
        <v>4</v>
      </c>
      <c r="C1416" s="8" t="s">
        <v>5</v>
      </c>
      <c r="D1416" s="8" t="s">
        <v>6</v>
      </c>
      <c r="E1416" s="8" t="s">
        <v>7</v>
      </c>
      <c r="F1416" s="8" t="s">
        <v>8</v>
      </c>
      <c r="G1416" s="8" t="s">
        <v>9</v>
      </c>
      <c r="H1416" s="9" t="s">
        <v>10</v>
      </c>
    </row>
    <row r="1417" customFormat="false" ht="11.25" hidden="false" customHeight="false" outlineLevel="0" collapsed="false">
      <c r="A1417" s="10" t="s">
        <v>127</v>
      </c>
      <c r="B1417" s="11" t="s">
        <v>12</v>
      </c>
      <c r="C1417" s="12" t="s">
        <v>12</v>
      </c>
      <c r="D1417" s="12" t="s">
        <v>12</v>
      </c>
      <c r="E1417" s="12" t="s">
        <v>12</v>
      </c>
      <c r="F1417" s="12" t="s">
        <v>12</v>
      </c>
      <c r="G1417" s="12" t="s">
        <v>12</v>
      </c>
      <c r="H1417" s="13" t="s">
        <v>12</v>
      </c>
    </row>
    <row r="1418" customFormat="false" ht="11.25" hidden="false" customHeight="false" outlineLevel="0" collapsed="false">
      <c r="A1418" s="10" t="s">
        <v>128</v>
      </c>
      <c r="B1418" s="11" t="n">
        <v>11</v>
      </c>
      <c r="C1418" s="12" t="s">
        <v>12</v>
      </c>
      <c r="D1418" s="12" t="s">
        <v>12</v>
      </c>
      <c r="E1418" s="12" t="s">
        <v>12</v>
      </c>
      <c r="F1418" s="12" t="s">
        <v>12</v>
      </c>
      <c r="G1418" s="12" t="s">
        <v>12</v>
      </c>
      <c r="H1418" s="13" t="s">
        <v>12</v>
      </c>
    </row>
    <row r="1419" customFormat="false" ht="11.25" hidden="false" customHeight="false" outlineLevel="0" collapsed="false">
      <c r="A1419" s="10" t="s">
        <v>129</v>
      </c>
      <c r="B1419" s="11" t="s">
        <v>12</v>
      </c>
      <c r="C1419" s="12" t="s">
        <v>12</v>
      </c>
      <c r="D1419" s="12" t="s">
        <v>12</v>
      </c>
      <c r="E1419" s="12" t="s">
        <v>12</v>
      </c>
      <c r="F1419" s="12" t="s">
        <v>12</v>
      </c>
      <c r="G1419" s="12" t="s">
        <v>12</v>
      </c>
      <c r="H1419" s="13" t="s">
        <v>12</v>
      </c>
    </row>
    <row r="1420" customFormat="false" ht="11.25" hidden="false" customHeight="false" outlineLevel="0" collapsed="false">
      <c r="A1420" s="10" t="s">
        <v>130</v>
      </c>
      <c r="B1420" s="11" t="n">
        <v>6</v>
      </c>
      <c r="C1420" s="12" t="s">
        <v>12</v>
      </c>
      <c r="D1420" s="12" t="s">
        <v>12</v>
      </c>
      <c r="E1420" s="12" t="s">
        <v>12</v>
      </c>
      <c r="F1420" s="12" t="s">
        <v>12</v>
      </c>
      <c r="G1420" s="12" t="s">
        <v>12</v>
      </c>
      <c r="H1420" s="13" t="s">
        <v>12</v>
      </c>
    </row>
    <row r="1421" customFormat="false" ht="11.25" hidden="false" customHeight="false" outlineLevel="0" collapsed="false">
      <c r="A1421" s="10" t="s">
        <v>131</v>
      </c>
      <c r="B1421" s="11" t="s">
        <v>12</v>
      </c>
      <c r="C1421" s="12" t="s">
        <v>12</v>
      </c>
      <c r="D1421" s="12" t="s">
        <v>12</v>
      </c>
      <c r="E1421" s="12" t="s">
        <v>12</v>
      </c>
      <c r="F1421" s="12" t="s">
        <v>12</v>
      </c>
      <c r="G1421" s="12" t="s">
        <v>12</v>
      </c>
      <c r="H1421" s="13" t="s">
        <v>12</v>
      </c>
    </row>
    <row r="1422" customFormat="false" ht="11.25" hidden="false" customHeight="false" outlineLevel="0" collapsed="false">
      <c r="A1422" s="10" t="s">
        <v>132</v>
      </c>
      <c r="B1422" s="11" t="s">
        <v>12</v>
      </c>
      <c r="C1422" s="12" t="s">
        <v>12</v>
      </c>
      <c r="D1422" s="12" t="s">
        <v>12</v>
      </c>
      <c r="E1422" s="12" t="s">
        <v>12</v>
      </c>
      <c r="F1422" s="12" t="s">
        <v>12</v>
      </c>
      <c r="G1422" s="12" t="s">
        <v>12</v>
      </c>
      <c r="H1422" s="13" t="s">
        <v>12</v>
      </c>
    </row>
    <row r="1423" customFormat="false" ht="11.25" hidden="false" customHeight="false" outlineLevel="0" collapsed="false">
      <c r="A1423" s="10" t="s">
        <v>133</v>
      </c>
      <c r="B1423" s="11" t="n">
        <v>7</v>
      </c>
      <c r="C1423" s="12" t="s">
        <v>12</v>
      </c>
      <c r="D1423" s="12" t="s">
        <v>12</v>
      </c>
      <c r="E1423" s="12" t="s">
        <v>12</v>
      </c>
      <c r="F1423" s="12" t="s">
        <v>12</v>
      </c>
      <c r="G1423" s="12" t="s">
        <v>12</v>
      </c>
      <c r="H1423" s="13" t="s">
        <v>12</v>
      </c>
    </row>
    <row r="1424" customFormat="false" ht="11.25" hidden="false" customHeight="false" outlineLevel="0" collapsed="false">
      <c r="A1424" s="10" t="s">
        <v>134</v>
      </c>
      <c r="B1424" s="11" t="s">
        <v>12</v>
      </c>
      <c r="C1424" s="12" t="s">
        <v>12</v>
      </c>
      <c r="D1424" s="12" t="s">
        <v>12</v>
      </c>
      <c r="E1424" s="12" t="s">
        <v>12</v>
      </c>
      <c r="F1424" s="12" t="s">
        <v>12</v>
      </c>
      <c r="G1424" s="12" t="s">
        <v>12</v>
      </c>
      <c r="H1424" s="13" t="s">
        <v>12</v>
      </c>
    </row>
    <row r="1425" customFormat="false" ht="11.25" hidden="false" customHeight="false" outlineLevel="0" collapsed="false">
      <c r="A1425" s="10" t="s">
        <v>135</v>
      </c>
      <c r="B1425" s="11" t="n">
        <v>6</v>
      </c>
      <c r="C1425" s="12" t="s">
        <v>12</v>
      </c>
      <c r="D1425" s="12" t="s">
        <v>12</v>
      </c>
      <c r="E1425" s="12" t="s">
        <v>12</v>
      </c>
      <c r="F1425" s="12" t="s">
        <v>12</v>
      </c>
      <c r="G1425" s="12" t="s">
        <v>12</v>
      </c>
      <c r="H1425" s="13" t="s">
        <v>12</v>
      </c>
    </row>
    <row r="1426" customFormat="false" ht="11.25" hidden="false" customHeight="false" outlineLevel="0" collapsed="false">
      <c r="A1426" s="14" t="s">
        <v>136</v>
      </c>
      <c r="B1426" s="15" t="s">
        <v>12</v>
      </c>
      <c r="C1426" s="16" t="s">
        <v>12</v>
      </c>
      <c r="D1426" s="16" t="s">
        <v>12</v>
      </c>
      <c r="E1426" s="16" t="s">
        <v>12</v>
      </c>
      <c r="F1426" s="16" t="s">
        <v>12</v>
      </c>
      <c r="G1426" s="16" t="s">
        <v>12</v>
      </c>
      <c r="H1426" s="17" t="s">
        <v>12</v>
      </c>
    </row>
    <row r="1427" customFormat="false" ht="11.25" hidden="false" customHeight="false" outlineLevel="0" collapsed="false">
      <c r="A1427" s="10" t="s">
        <v>46</v>
      </c>
      <c r="B1427" s="11" t="n">
        <v>52</v>
      </c>
      <c r="C1427" s="11" t="n">
        <v>8</v>
      </c>
      <c r="D1427" s="11" t="s">
        <v>12</v>
      </c>
      <c r="E1427" s="11" t="n">
        <v>12</v>
      </c>
      <c r="F1427" s="11" t="n">
        <v>19</v>
      </c>
      <c r="G1427" s="11" t="s">
        <v>12</v>
      </c>
      <c r="H1427" s="19" t="s">
        <v>12</v>
      </c>
    </row>
    <row r="1428" customFormat="false" ht="11.25" hidden="false" customHeight="false" outlineLevel="0" collapsed="false">
      <c r="A1428" s="18"/>
      <c r="B1428" s="19"/>
      <c r="C1428" s="19"/>
      <c r="D1428" s="19"/>
      <c r="E1428" s="19"/>
      <c r="F1428" s="19"/>
      <c r="G1428" s="19"/>
      <c r="H1428" s="19"/>
    </row>
    <row r="1430" customFormat="false" ht="11.25" hidden="false" customHeight="false" outlineLevel="0" collapsed="false">
      <c r="A1430" s="1" t="s">
        <v>1</v>
      </c>
    </row>
    <row r="1431" customFormat="false" ht="11.25" hidden="false" customHeight="false" outlineLevel="0" collapsed="false">
      <c r="A1431" s="3" t="s">
        <v>220</v>
      </c>
      <c r="B1431" s="4"/>
      <c r="C1431" s="4"/>
      <c r="D1431" s="4"/>
      <c r="E1431" s="4"/>
      <c r="F1431" s="4"/>
      <c r="G1431" s="4"/>
      <c r="H1431" s="4"/>
    </row>
    <row r="1432" customFormat="false" ht="11.25" hidden="false" customHeight="false" outlineLevel="0" collapsed="false">
      <c r="A1432" s="4" t="s">
        <v>1</v>
      </c>
      <c r="B1432" s="5"/>
      <c r="C1432" s="5"/>
      <c r="D1432" s="5"/>
      <c r="E1432" s="5"/>
      <c r="F1432" s="5"/>
      <c r="G1432" s="5"/>
      <c r="H1432" s="5"/>
    </row>
    <row r="1433" customFormat="false" ht="45" hidden="false" customHeight="false" outlineLevel="0" collapsed="false">
      <c r="A1433" s="6" t="s">
        <v>126</v>
      </c>
      <c r="B1433" s="7" t="s">
        <v>4</v>
      </c>
      <c r="C1433" s="8" t="s">
        <v>5</v>
      </c>
      <c r="D1433" s="8" t="s">
        <v>6</v>
      </c>
      <c r="E1433" s="8" t="s">
        <v>7</v>
      </c>
      <c r="F1433" s="8" t="s">
        <v>8</v>
      </c>
      <c r="G1433" s="8" t="s">
        <v>9</v>
      </c>
      <c r="H1433" s="9" t="s">
        <v>10</v>
      </c>
    </row>
    <row r="1434" customFormat="false" ht="11.25" hidden="false" customHeight="false" outlineLevel="0" collapsed="false">
      <c r="A1434" s="10" t="s">
        <v>127</v>
      </c>
      <c r="B1434" s="11" t="s">
        <v>12</v>
      </c>
      <c r="C1434" s="12" t="s">
        <v>12</v>
      </c>
      <c r="D1434" s="12" t="s">
        <v>12</v>
      </c>
      <c r="E1434" s="12" t="s">
        <v>12</v>
      </c>
      <c r="F1434" s="12" t="s">
        <v>12</v>
      </c>
      <c r="G1434" s="12" t="s">
        <v>12</v>
      </c>
      <c r="H1434" s="13" t="s">
        <v>12</v>
      </c>
    </row>
    <row r="1435" customFormat="false" ht="11.25" hidden="false" customHeight="false" outlineLevel="0" collapsed="false">
      <c r="A1435" s="10" t="s">
        <v>128</v>
      </c>
      <c r="B1435" s="11" t="n">
        <v>7</v>
      </c>
      <c r="C1435" s="12" t="s">
        <v>12</v>
      </c>
      <c r="D1435" s="12" t="s">
        <v>12</v>
      </c>
      <c r="E1435" s="12" t="s">
        <v>12</v>
      </c>
      <c r="F1435" s="12" t="s">
        <v>12</v>
      </c>
      <c r="G1435" s="12" t="s">
        <v>12</v>
      </c>
      <c r="H1435" s="13" t="s">
        <v>12</v>
      </c>
    </row>
    <row r="1436" customFormat="false" ht="11.25" hidden="false" customHeight="false" outlineLevel="0" collapsed="false">
      <c r="A1436" s="10" t="s">
        <v>129</v>
      </c>
      <c r="B1436" s="11" t="n">
        <v>6</v>
      </c>
      <c r="C1436" s="12" t="s">
        <v>12</v>
      </c>
      <c r="D1436" s="12" t="s">
        <v>12</v>
      </c>
      <c r="E1436" s="12" t="s">
        <v>12</v>
      </c>
      <c r="F1436" s="12" t="s">
        <v>12</v>
      </c>
      <c r="G1436" s="12" t="s">
        <v>12</v>
      </c>
      <c r="H1436" s="13" t="s">
        <v>12</v>
      </c>
    </row>
    <row r="1437" customFormat="false" ht="11.25" hidden="false" customHeight="false" outlineLevel="0" collapsed="false">
      <c r="A1437" s="10" t="s">
        <v>130</v>
      </c>
      <c r="B1437" s="11" t="s">
        <v>12</v>
      </c>
      <c r="C1437" s="12" t="s">
        <v>12</v>
      </c>
      <c r="D1437" s="12" t="s">
        <v>12</v>
      </c>
      <c r="E1437" s="12" t="s">
        <v>12</v>
      </c>
      <c r="F1437" s="12" t="s">
        <v>12</v>
      </c>
      <c r="G1437" s="12" t="s">
        <v>12</v>
      </c>
      <c r="H1437" s="13" t="s">
        <v>12</v>
      </c>
    </row>
    <row r="1438" customFormat="false" ht="11.25" hidden="false" customHeight="false" outlineLevel="0" collapsed="false">
      <c r="A1438" s="10" t="s">
        <v>131</v>
      </c>
      <c r="B1438" s="11" t="s">
        <v>12</v>
      </c>
      <c r="C1438" s="12" t="s">
        <v>12</v>
      </c>
      <c r="D1438" s="12" t="s">
        <v>12</v>
      </c>
      <c r="E1438" s="12" t="s">
        <v>12</v>
      </c>
      <c r="F1438" s="12" t="s">
        <v>12</v>
      </c>
      <c r="G1438" s="12" t="s">
        <v>12</v>
      </c>
      <c r="H1438" s="13" t="s">
        <v>12</v>
      </c>
    </row>
    <row r="1439" customFormat="false" ht="11.25" hidden="false" customHeight="false" outlineLevel="0" collapsed="false">
      <c r="A1439" s="10" t="s">
        <v>132</v>
      </c>
      <c r="B1439" s="11" t="s">
        <v>12</v>
      </c>
      <c r="C1439" s="12" t="s">
        <v>12</v>
      </c>
      <c r="D1439" s="12" t="s">
        <v>12</v>
      </c>
      <c r="E1439" s="12" t="s">
        <v>12</v>
      </c>
      <c r="F1439" s="12" t="s">
        <v>12</v>
      </c>
      <c r="G1439" s="12" t="s">
        <v>12</v>
      </c>
      <c r="H1439" s="13" t="s">
        <v>12</v>
      </c>
    </row>
    <row r="1440" customFormat="false" ht="11.25" hidden="false" customHeight="false" outlineLevel="0" collapsed="false">
      <c r="A1440" s="10" t="s">
        <v>133</v>
      </c>
      <c r="B1440" s="11" t="s">
        <v>12</v>
      </c>
      <c r="C1440" s="12" t="s">
        <v>12</v>
      </c>
      <c r="D1440" s="12" t="s">
        <v>12</v>
      </c>
      <c r="E1440" s="12" t="s">
        <v>12</v>
      </c>
      <c r="F1440" s="12" t="s">
        <v>12</v>
      </c>
      <c r="G1440" s="12" t="s">
        <v>12</v>
      </c>
      <c r="H1440" s="13" t="s">
        <v>12</v>
      </c>
    </row>
    <row r="1441" customFormat="false" ht="11.25" hidden="false" customHeight="false" outlineLevel="0" collapsed="false">
      <c r="A1441" s="10" t="s">
        <v>134</v>
      </c>
      <c r="B1441" s="11" t="n">
        <v>7</v>
      </c>
      <c r="C1441" s="12" t="s">
        <v>12</v>
      </c>
      <c r="D1441" s="12" t="s">
        <v>12</v>
      </c>
      <c r="E1441" s="12" t="s">
        <v>12</v>
      </c>
      <c r="F1441" s="12" t="s">
        <v>12</v>
      </c>
      <c r="G1441" s="12" t="s">
        <v>12</v>
      </c>
      <c r="H1441" s="13" t="s">
        <v>12</v>
      </c>
    </row>
    <row r="1442" customFormat="false" ht="11.25" hidden="false" customHeight="false" outlineLevel="0" collapsed="false">
      <c r="A1442" s="10" t="s">
        <v>135</v>
      </c>
      <c r="B1442" s="11" t="s">
        <v>12</v>
      </c>
      <c r="C1442" s="12" t="s">
        <v>12</v>
      </c>
      <c r="D1442" s="12" t="s">
        <v>12</v>
      </c>
      <c r="E1442" s="12" t="s">
        <v>12</v>
      </c>
      <c r="F1442" s="12" t="s">
        <v>12</v>
      </c>
      <c r="G1442" s="12" t="s">
        <v>12</v>
      </c>
      <c r="H1442" s="13" t="s">
        <v>12</v>
      </c>
    </row>
    <row r="1443" customFormat="false" ht="11.25" hidden="false" customHeight="false" outlineLevel="0" collapsed="false">
      <c r="A1443" s="14" t="s">
        <v>136</v>
      </c>
      <c r="B1443" s="15" t="n">
        <v>6</v>
      </c>
      <c r="C1443" s="16" t="s">
        <v>12</v>
      </c>
      <c r="D1443" s="16" t="s">
        <v>12</v>
      </c>
      <c r="E1443" s="16" t="s">
        <v>12</v>
      </c>
      <c r="F1443" s="16" t="s">
        <v>12</v>
      </c>
      <c r="G1443" s="16" t="s">
        <v>12</v>
      </c>
      <c r="H1443" s="17" t="s">
        <v>12</v>
      </c>
    </row>
    <row r="1444" customFormat="false" ht="11.25" hidden="false" customHeight="false" outlineLevel="0" collapsed="false">
      <c r="A1444" s="10" t="s">
        <v>46</v>
      </c>
      <c r="B1444" s="11" t="n">
        <v>50</v>
      </c>
      <c r="C1444" s="11" t="s">
        <v>12</v>
      </c>
      <c r="D1444" s="11" t="s">
        <v>12</v>
      </c>
      <c r="E1444" s="11" t="n">
        <v>27</v>
      </c>
      <c r="F1444" s="11" t="n">
        <v>10</v>
      </c>
      <c r="G1444" s="11" t="s">
        <v>12</v>
      </c>
      <c r="H1444" s="19" t="n">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390" t="s">
        <v>562</v>
      </c>
      <c r="B1" s="390"/>
      <c r="C1" s="390"/>
      <c r="D1" s="390"/>
      <c r="E1" s="390"/>
      <c r="F1" s="390"/>
      <c r="G1" s="390"/>
      <c r="H1" s="390"/>
      <c r="I1" s="390"/>
      <c r="J1" s="390"/>
      <c r="K1" s="390"/>
      <c r="L1" s="390"/>
      <c r="M1" s="391"/>
    </row>
    <row r="2" customFormat="false" ht="11.25" hidden="false" customHeight="false" outlineLevel="0" collapsed="false">
      <c r="A2" s="392" t="s">
        <v>97</v>
      </c>
      <c r="B2" s="392"/>
      <c r="C2" s="392"/>
      <c r="D2" s="392"/>
      <c r="E2" s="392"/>
      <c r="F2" s="392"/>
      <c r="G2" s="392"/>
      <c r="H2" s="392"/>
      <c r="I2" s="392"/>
      <c r="J2" s="392"/>
      <c r="K2" s="392"/>
      <c r="L2" s="392"/>
      <c r="M2" s="391"/>
    </row>
    <row r="3" customFormat="false" ht="14.25" hidden="false" customHeight="true" outlineLevel="0" collapsed="false">
      <c r="A3" s="393" t="s">
        <v>100</v>
      </c>
      <c r="B3" s="393"/>
      <c r="C3" s="393"/>
      <c r="D3" s="394" t="s">
        <v>536</v>
      </c>
      <c r="E3" s="394"/>
      <c r="F3" s="394"/>
      <c r="G3" s="394"/>
      <c r="H3" s="394"/>
      <c r="I3" s="394"/>
      <c r="J3" s="394"/>
      <c r="K3" s="394"/>
      <c r="L3" s="395" t="s">
        <v>101</v>
      </c>
      <c r="M3" s="391"/>
    </row>
    <row r="4" customFormat="false" ht="33.75" hidden="false" customHeight="false" outlineLevel="0" collapsed="false">
      <c r="A4" s="393"/>
      <c r="B4" s="393"/>
      <c r="C4" s="393"/>
      <c r="D4" s="394" t="s">
        <v>537</v>
      </c>
      <c r="E4" s="395" t="s">
        <v>538</v>
      </c>
      <c r="F4" s="395" t="s">
        <v>539</v>
      </c>
      <c r="G4" s="395" t="s">
        <v>540</v>
      </c>
      <c r="H4" s="395" t="s">
        <v>541</v>
      </c>
      <c r="I4" s="395" t="s">
        <v>542</v>
      </c>
      <c r="J4" s="395" t="s">
        <v>372</v>
      </c>
      <c r="K4" s="395" t="s">
        <v>543</v>
      </c>
      <c r="L4" s="395"/>
      <c r="M4" s="391"/>
    </row>
    <row r="5" customFormat="false" ht="11.25" hidden="false" customHeight="true" outlineLevel="0" collapsed="false">
      <c r="A5" s="396" t="s">
        <v>106</v>
      </c>
      <c r="B5" s="397" t="s">
        <v>107</v>
      </c>
      <c r="C5" s="398" t="s">
        <v>108</v>
      </c>
      <c r="D5" s="399" t="n">
        <v>2171</v>
      </c>
      <c r="E5" s="400" t="n">
        <v>7</v>
      </c>
      <c r="F5" s="400" t="n">
        <v>58</v>
      </c>
      <c r="G5" s="400" t="n">
        <v>39</v>
      </c>
      <c r="H5" s="400" t="n">
        <v>136</v>
      </c>
      <c r="I5" s="400" t="s">
        <v>12</v>
      </c>
      <c r="J5" s="400" t="n">
        <v>146</v>
      </c>
      <c r="K5" s="400" t="n">
        <v>13</v>
      </c>
      <c r="L5" s="400" t="n">
        <v>2574</v>
      </c>
      <c r="M5" s="391"/>
    </row>
    <row r="6" customFormat="false" ht="11.25" hidden="false" customHeight="false" outlineLevel="0" collapsed="false">
      <c r="A6" s="396"/>
      <c r="B6" s="397"/>
      <c r="C6" s="398" t="s">
        <v>109</v>
      </c>
      <c r="D6" s="399" t="n">
        <v>3071</v>
      </c>
      <c r="E6" s="400" t="n">
        <v>17</v>
      </c>
      <c r="F6" s="400" t="s">
        <v>12</v>
      </c>
      <c r="G6" s="400" t="n">
        <v>32</v>
      </c>
      <c r="H6" s="400" t="s">
        <v>12</v>
      </c>
      <c r="I6" s="400" t="n">
        <v>16</v>
      </c>
      <c r="J6" s="400" t="n">
        <v>186</v>
      </c>
      <c r="K6" s="400" t="n">
        <v>24</v>
      </c>
      <c r="L6" s="400" t="n">
        <v>3353</v>
      </c>
      <c r="M6" s="391"/>
    </row>
    <row r="7" customFormat="false" ht="11.25" hidden="false" customHeight="false" outlineLevel="0" collapsed="false">
      <c r="A7" s="396"/>
      <c r="B7" s="397"/>
      <c r="C7" s="398" t="s">
        <v>110</v>
      </c>
      <c r="D7" s="399" t="n">
        <v>1439</v>
      </c>
      <c r="E7" s="400" t="n">
        <v>87</v>
      </c>
      <c r="F7" s="400" t="s">
        <v>12</v>
      </c>
      <c r="G7" s="400" t="n">
        <v>112</v>
      </c>
      <c r="H7" s="400" t="s">
        <v>12</v>
      </c>
      <c r="I7" s="400" t="n">
        <v>153</v>
      </c>
      <c r="J7" s="400" t="n">
        <v>1404</v>
      </c>
      <c r="K7" s="400" t="n">
        <v>101</v>
      </c>
      <c r="L7" s="400" t="n">
        <v>3297</v>
      </c>
      <c r="M7" s="391"/>
    </row>
    <row r="8" customFormat="false" ht="11.25" hidden="false" customHeight="false" outlineLevel="0" collapsed="false">
      <c r="A8" s="396"/>
      <c r="B8" s="397"/>
      <c r="C8" s="398" t="s">
        <v>112</v>
      </c>
      <c r="D8" s="399" t="n">
        <v>62</v>
      </c>
      <c r="E8" s="400" t="n">
        <v>17</v>
      </c>
      <c r="F8" s="400" t="s">
        <v>12</v>
      </c>
      <c r="G8" s="400" t="n">
        <v>14</v>
      </c>
      <c r="H8" s="400" t="s">
        <v>12</v>
      </c>
      <c r="I8" s="400" t="n">
        <v>47</v>
      </c>
      <c r="J8" s="400" t="n">
        <v>393</v>
      </c>
      <c r="K8" s="400" t="n">
        <v>29</v>
      </c>
      <c r="L8" s="400" t="n">
        <v>562</v>
      </c>
      <c r="M8" s="391"/>
    </row>
    <row r="9" customFormat="false" ht="11.25" hidden="false" customHeight="false" outlineLevel="0" collapsed="false">
      <c r="A9" s="396"/>
      <c r="B9" s="401"/>
      <c r="C9" s="402" t="s">
        <v>101</v>
      </c>
      <c r="D9" s="403" t="n">
        <v>6743</v>
      </c>
      <c r="E9" s="404" t="n">
        <v>128</v>
      </c>
      <c r="F9" s="404" t="n">
        <v>64</v>
      </c>
      <c r="G9" s="404" t="n">
        <v>197</v>
      </c>
      <c r="H9" s="404" t="n">
        <v>138</v>
      </c>
      <c r="I9" s="404" t="n">
        <v>220</v>
      </c>
      <c r="J9" s="404" t="n">
        <v>2129</v>
      </c>
      <c r="K9" s="404" t="n">
        <v>167</v>
      </c>
      <c r="L9" s="404" t="n">
        <v>9786</v>
      </c>
      <c r="M9" s="391"/>
    </row>
    <row r="10" customFormat="false" ht="11.25" hidden="false" customHeight="true" outlineLevel="0" collapsed="false">
      <c r="A10" s="405" t="s">
        <v>111</v>
      </c>
      <c r="B10" s="406" t="s">
        <v>107</v>
      </c>
      <c r="C10" s="407" t="s">
        <v>108</v>
      </c>
      <c r="D10" s="408" t="n">
        <v>1363</v>
      </c>
      <c r="E10" s="409" t="n">
        <v>315</v>
      </c>
      <c r="F10" s="409" t="n">
        <v>44</v>
      </c>
      <c r="G10" s="409" t="n">
        <v>36</v>
      </c>
      <c r="H10" s="409" t="n">
        <v>83</v>
      </c>
      <c r="I10" s="409" t="n">
        <v>680</v>
      </c>
      <c r="J10" s="409" t="n">
        <v>123</v>
      </c>
      <c r="K10" s="409" t="n">
        <v>9</v>
      </c>
      <c r="L10" s="409" t="n">
        <v>2653</v>
      </c>
      <c r="M10" s="391"/>
    </row>
    <row r="11" customFormat="false" ht="11.25" hidden="false" customHeight="false" outlineLevel="0" collapsed="false">
      <c r="A11" s="405"/>
      <c r="B11" s="406"/>
      <c r="C11" s="398" t="s">
        <v>109</v>
      </c>
      <c r="D11" s="399" t="n">
        <v>1586</v>
      </c>
      <c r="E11" s="400" t="n">
        <v>777</v>
      </c>
      <c r="F11" s="400" t="s">
        <v>12</v>
      </c>
      <c r="G11" s="400" t="n">
        <v>48</v>
      </c>
      <c r="H11" s="400" t="n">
        <v>6</v>
      </c>
      <c r="I11" s="400" t="n">
        <v>927</v>
      </c>
      <c r="J11" s="400" t="n">
        <v>94</v>
      </c>
      <c r="K11" s="400" t="n">
        <v>6</v>
      </c>
      <c r="L11" s="400" t="n">
        <v>3447</v>
      </c>
      <c r="M11" s="391"/>
    </row>
    <row r="12" customFormat="false" ht="11.25" hidden="false" customHeight="false" outlineLevel="0" collapsed="false">
      <c r="A12" s="405"/>
      <c r="B12" s="406"/>
      <c r="C12" s="398" t="s">
        <v>110</v>
      </c>
      <c r="D12" s="399" t="n">
        <v>653</v>
      </c>
      <c r="E12" s="400" t="n">
        <v>424</v>
      </c>
      <c r="F12" s="400" t="s">
        <v>12</v>
      </c>
      <c r="G12" s="400" t="n">
        <v>59</v>
      </c>
      <c r="H12" s="400" t="s">
        <v>12</v>
      </c>
      <c r="I12" s="400" t="n">
        <v>2049</v>
      </c>
      <c r="J12" s="400" t="n">
        <v>499</v>
      </c>
      <c r="K12" s="400" t="n">
        <v>56</v>
      </c>
      <c r="L12" s="400" t="n">
        <v>3741</v>
      </c>
      <c r="M12" s="391"/>
    </row>
    <row r="13" customFormat="false" ht="11.25" hidden="false" customHeight="false" outlineLevel="0" collapsed="false">
      <c r="A13" s="405"/>
      <c r="B13" s="406"/>
      <c r="C13" s="398" t="s">
        <v>112</v>
      </c>
      <c r="D13" s="399" t="n">
        <v>19</v>
      </c>
      <c r="E13" s="400" t="n">
        <v>25</v>
      </c>
      <c r="F13" s="400" t="s">
        <v>12</v>
      </c>
      <c r="G13" s="400" t="n">
        <v>8</v>
      </c>
      <c r="H13" s="400" t="s">
        <v>12</v>
      </c>
      <c r="I13" s="400" t="n">
        <v>333</v>
      </c>
      <c r="J13" s="400" t="n">
        <v>393</v>
      </c>
      <c r="K13" s="400" t="n">
        <v>21</v>
      </c>
      <c r="L13" s="400" t="n">
        <v>799</v>
      </c>
      <c r="M13" s="391"/>
    </row>
    <row r="14" customFormat="false" ht="11.25" hidden="false" customHeight="false" outlineLevel="0" collapsed="false">
      <c r="A14" s="405"/>
      <c r="B14" s="401"/>
      <c r="C14" s="402" t="s">
        <v>101</v>
      </c>
      <c r="D14" s="403" t="n">
        <v>3621</v>
      </c>
      <c r="E14" s="404" t="n">
        <v>1541</v>
      </c>
      <c r="F14" s="404" t="n">
        <v>47</v>
      </c>
      <c r="G14" s="404" t="n">
        <v>151</v>
      </c>
      <c r="H14" s="404" t="n">
        <v>90</v>
      </c>
      <c r="I14" s="404" t="n">
        <v>3989</v>
      </c>
      <c r="J14" s="404" t="n">
        <v>1109</v>
      </c>
      <c r="K14" s="404" t="n">
        <v>92</v>
      </c>
      <c r="L14" s="404" t="n">
        <v>10640</v>
      </c>
      <c r="M14" s="391"/>
    </row>
    <row r="15" customFormat="false" ht="12" hidden="false" customHeight="true" outlineLevel="0" collapsed="false">
      <c r="A15" s="405" t="s">
        <v>101</v>
      </c>
      <c r="B15" s="406" t="s">
        <v>107</v>
      </c>
      <c r="C15" s="407" t="s">
        <v>108</v>
      </c>
      <c r="D15" s="408" t="n">
        <v>3534</v>
      </c>
      <c r="E15" s="409" t="n">
        <v>322</v>
      </c>
      <c r="F15" s="409" t="n">
        <v>102</v>
      </c>
      <c r="G15" s="409" t="n">
        <v>75</v>
      </c>
      <c r="H15" s="409" t="n">
        <v>219</v>
      </c>
      <c r="I15" s="409" t="n">
        <v>684</v>
      </c>
      <c r="J15" s="409" t="n">
        <v>269</v>
      </c>
      <c r="K15" s="409" t="n">
        <v>22</v>
      </c>
      <c r="L15" s="409" t="n">
        <v>5227</v>
      </c>
      <c r="M15" s="391"/>
    </row>
    <row r="16" customFormat="false" ht="11.25" hidden="false" customHeight="false" outlineLevel="0" collapsed="false">
      <c r="A16" s="405"/>
      <c r="B16" s="406"/>
      <c r="C16" s="398" t="s">
        <v>109</v>
      </c>
      <c r="D16" s="399" t="n">
        <v>4657</v>
      </c>
      <c r="E16" s="400" t="n">
        <v>794</v>
      </c>
      <c r="F16" s="400" t="n">
        <v>8</v>
      </c>
      <c r="G16" s="400" t="n">
        <v>80</v>
      </c>
      <c r="H16" s="400" t="n">
        <v>8</v>
      </c>
      <c r="I16" s="400" t="n">
        <v>943</v>
      </c>
      <c r="J16" s="400" t="n">
        <v>280</v>
      </c>
      <c r="K16" s="400" t="n">
        <v>30</v>
      </c>
      <c r="L16" s="400" t="n">
        <v>6800</v>
      </c>
      <c r="M16" s="391"/>
    </row>
    <row r="17" customFormat="false" ht="11.25" hidden="false" customHeight="false" outlineLevel="0" collapsed="false">
      <c r="A17" s="405"/>
      <c r="B17" s="406"/>
      <c r="C17" s="398" t="s">
        <v>110</v>
      </c>
      <c r="D17" s="399" t="n">
        <v>2092</v>
      </c>
      <c r="E17" s="400" t="n">
        <v>511</v>
      </c>
      <c r="F17" s="400" t="s">
        <v>12</v>
      </c>
      <c r="G17" s="400" t="n">
        <v>171</v>
      </c>
      <c r="H17" s="400" t="s">
        <v>12</v>
      </c>
      <c r="I17" s="400" t="n">
        <v>2202</v>
      </c>
      <c r="J17" s="400" t="n">
        <v>1903</v>
      </c>
      <c r="K17" s="400" t="n">
        <v>157</v>
      </c>
      <c r="L17" s="400" t="n">
        <v>7038</v>
      </c>
      <c r="M17" s="391"/>
    </row>
    <row r="18" customFormat="false" ht="11.25" hidden="false" customHeight="false" outlineLevel="0" collapsed="false">
      <c r="A18" s="405"/>
      <c r="B18" s="406"/>
      <c r="C18" s="398" t="s">
        <v>112</v>
      </c>
      <c r="D18" s="399" t="n">
        <v>81</v>
      </c>
      <c r="E18" s="400" t="n">
        <v>42</v>
      </c>
      <c r="F18" s="400" t="s">
        <v>12</v>
      </c>
      <c r="G18" s="400" t="n">
        <v>22</v>
      </c>
      <c r="H18" s="400" t="s">
        <v>12</v>
      </c>
      <c r="I18" s="400" t="n">
        <v>380</v>
      </c>
      <c r="J18" s="400" t="n">
        <v>786</v>
      </c>
      <c r="K18" s="400" t="n">
        <v>50</v>
      </c>
      <c r="L18" s="400" t="n">
        <v>1361</v>
      </c>
      <c r="M18" s="391"/>
    </row>
    <row r="19" customFormat="false" ht="11.25" hidden="false" customHeight="false" outlineLevel="0" collapsed="false">
      <c r="A19" s="405"/>
      <c r="B19" s="401"/>
      <c r="C19" s="402" t="s">
        <v>101</v>
      </c>
      <c r="D19" s="403" t="n">
        <v>10364</v>
      </c>
      <c r="E19" s="404" t="n">
        <v>1669</v>
      </c>
      <c r="F19" s="404" t="n">
        <v>111</v>
      </c>
      <c r="G19" s="404" t="n">
        <v>348</v>
      </c>
      <c r="H19" s="404" t="n">
        <v>228</v>
      </c>
      <c r="I19" s="404" t="n">
        <v>4209</v>
      </c>
      <c r="J19" s="404" t="n">
        <v>3238</v>
      </c>
      <c r="K19" s="404" t="n">
        <v>259</v>
      </c>
      <c r="L19" s="404" t="n">
        <v>20426</v>
      </c>
      <c r="M19" s="391"/>
    </row>
    <row r="21" customFormat="false" ht="11.25" hidden="false" customHeight="false" outlineLevel="0" collapsed="false">
      <c r="A21" s="410"/>
      <c r="B21" s="410"/>
      <c r="C21" s="410"/>
      <c r="D21" s="410"/>
      <c r="E21" s="410"/>
      <c r="F21" s="410"/>
      <c r="G21" s="410"/>
      <c r="H21" s="410"/>
      <c r="I21" s="410"/>
      <c r="J21" s="410"/>
      <c r="K21" s="410"/>
    </row>
    <row r="22" customFormat="false" ht="11.25" hidden="false" customHeight="false" outlineLevel="0" collapsed="false">
      <c r="A22" s="392" t="s">
        <v>97</v>
      </c>
      <c r="B22" s="392"/>
      <c r="C22" s="392"/>
      <c r="D22" s="392"/>
      <c r="E22" s="392"/>
      <c r="F22" s="392"/>
      <c r="G22" s="392"/>
      <c r="H22" s="392"/>
      <c r="I22" s="392"/>
      <c r="J22" s="392"/>
      <c r="K22" s="392"/>
    </row>
    <row r="23" customFormat="false" ht="12" hidden="false" customHeight="true" outlineLevel="0" collapsed="false">
      <c r="A23" s="393" t="s">
        <v>100</v>
      </c>
      <c r="B23" s="393"/>
      <c r="C23" s="393"/>
      <c r="D23" s="394" t="s">
        <v>544</v>
      </c>
      <c r="E23" s="394"/>
      <c r="F23" s="394"/>
      <c r="G23" s="394"/>
      <c r="H23" s="394"/>
      <c r="I23" s="394"/>
      <c r="J23" s="394"/>
      <c r="K23" s="395" t="s">
        <v>101</v>
      </c>
    </row>
    <row r="24" customFormat="false" ht="33.75" hidden="false" customHeight="false" outlineLevel="0" collapsed="false">
      <c r="A24" s="393"/>
      <c r="B24" s="393"/>
      <c r="C24" s="393"/>
      <c r="D24" s="394" t="s">
        <v>545</v>
      </c>
      <c r="E24" s="395" t="s">
        <v>546</v>
      </c>
      <c r="F24" s="395" t="s">
        <v>547</v>
      </c>
      <c r="G24" s="395" t="s">
        <v>548</v>
      </c>
      <c r="H24" s="395" t="s">
        <v>549</v>
      </c>
      <c r="I24" s="395" t="s">
        <v>372</v>
      </c>
      <c r="J24" s="395" t="s">
        <v>543</v>
      </c>
      <c r="K24" s="395"/>
    </row>
    <row r="25" customFormat="false" ht="11.25" hidden="false" customHeight="true" outlineLevel="0" collapsed="false">
      <c r="A25" s="396" t="s">
        <v>106</v>
      </c>
      <c r="B25" s="397" t="s">
        <v>107</v>
      </c>
      <c r="C25" s="398" t="s">
        <v>108</v>
      </c>
      <c r="D25" s="399" t="n">
        <v>1584</v>
      </c>
      <c r="E25" s="400" t="n">
        <v>37</v>
      </c>
      <c r="F25" s="400" t="n">
        <v>140</v>
      </c>
      <c r="G25" s="400" t="n">
        <v>34</v>
      </c>
      <c r="H25" s="400" t="n">
        <v>66</v>
      </c>
      <c r="I25" s="400" t="n">
        <v>18</v>
      </c>
      <c r="J25" s="400" t="s">
        <v>12</v>
      </c>
      <c r="K25" s="400" t="n">
        <v>1879</v>
      </c>
    </row>
    <row r="26" customFormat="false" ht="11.25" hidden="false" customHeight="false" outlineLevel="0" collapsed="false">
      <c r="A26" s="396"/>
      <c r="B26" s="397"/>
      <c r="C26" s="398" t="s">
        <v>109</v>
      </c>
      <c r="D26" s="399" t="n">
        <v>1999</v>
      </c>
      <c r="E26" s="400" t="n">
        <v>39</v>
      </c>
      <c r="F26" s="400" t="n">
        <v>61</v>
      </c>
      <c r="G26" s="400" t="n">
        <v>25</v>
      </c>
      <c r="H26" s="400" t="n">
        <v>84</v>
      </c>
      <c r="I26" s="400" t="n">
        <v>9</v>
      </c>
      <c r="J26" s="400" t="s">
        <v>12</v>
      </c>
      <c r="K26" s="400" t="n">
        <v>2218</v>
      </c>
    </row>
    <row r="27" customFormat="false" ht="11.25" hidden="false" customHeight="false" outlineLevel="0" collapsed="false">
      <c r="A27" s="396"/>
      <c r="B27" s="397"/>
      <c r="C27" s="398" t="s">
        <v>110</v>
      </c>
      <c r="D27" s="399" t="n">
        <v>270</v>
      </c>
      <c r="E27" s="400" t="n">
        <v>123</v>
      </c>
      <c r="F27" s="400" t="n">
        <v>85</v>
      </c>
      <c r="G27" s="400" t="n">
        <v>27</v>
      </c>
      <c r="H27" s="400" t="n">
        <v>224</v>
      </c>
      <c r="I27" s="400" t="n">
        <v>37</v>
      </c>
      <c r="J27" s="400" t="s">
        <v>12</v>
      </c>
      <c r="K27" s="400" t="n">
        <v>767</v>
      </c>
    </row>
    <row r="28" customFormat="false" ht="11.25" hidden="false" customHeight="false" outlineLevel="0" collapsed="false">
      <c r="A28" s="396"/>
      <c r="B28" s="397"/>
      <c r="C28" s="398" t="s">
        <v>112</v>
      </c>
      <c r="D28" s="399" t="s">
        <v>12</v>
      </c>
      <c r="E28" s="400" t="s">
        <v>12</v>
      </c>
      <c r="F28" s="400" t="s">
        <v>12</v>
      </c>
      <c r="G28" s="400" t="s">
        <v>12</v>
      </c>
      <c r="H28" s="400" t="s">
        <v>12</v>
      </c>
      <c r="I28" s="400" t="s">
        <v>12</v>
      </c>
      <c r="J28" s="400" t="s">
        <v>12</v>
      </c>
      <c r="K28" s="400" t="s">
        <v>12</v>
      </c>
    </row>
    <row r="29" customFormat="false" ht="11.25" hidden="false" customHeight="false" outlineLevel="0" collapsed="false">
      <c r="A29" s="396"/>
      <c r="B29" s="401"/>
      <c r="C29" s="402" t="s">
        <v>101</v>
      </c>
      <c r="D29" s="403" t="n">
        <v>3854</v>
      </c>
      <c r="E29" s="404" t="n">
        <v>201</v>
      </c>
      <c r="F29" s="404" t="n">
        <v>286</v>
      </c>
      <c r="G29" s="404" t="n">
        <v>86</v>
      </c>
      <c r="H29" s="404" t="n">
        <v>374</v>
      </c>
      <c r="I29" s="404" t="n">
        <v>65</v>
      </c>
      <c r="J29" s="404" t="s">
        <v>12</v>
      </c>
      <c r="K29" s="404" t="n">
        <v>4868</v>
      </c>
    </row>
    <row r="30" customFormat="false" ht="11.25" hidden="false" customHeight="true" outlineLevel="0" collapsed="false">
      <c r="A30" s="405" t="s">
        <v>111</v>
      </c>
      <c r="B30" s="406" t="s">
        <v>107</v>
      </c>
      <c r="C30" s="407" t="s">
        <v>108</v>
      </c>
      <c r="D30" s="408" t="n">
        <v>826</v>
      </c>
      <c r="E30" s="409" t="n">
        <v>359</v>
      </c>
      <c r="F30" s="409" t="n">
        <v>154</v>
      </c>
      <c r="G30" s="409" t="n">
        <v>66</v>
      </c>
      <c r="H30" s="409" t="n">
        <v>109</v>
      </c>
      <c r="I30" s="409" t="n">
        <v>11</v>
      </c>
      <c r="J30" s="411" t="s">
        <v>12</v>
      </c>
      <c r="K30" s="409" t="n">
        <v>1525</v>
      </c>
    </row>
    <row r="31" customFormat="false" ht="11.25" hidden="false" customHeight="false" outlineLevel="0" collapsed="false">
      <c r="A31" s="405"/>
      <c r="B31" s="406"/>
      <c r="C31" s="398" t="s">
        <v>109</v>
      </c>
      <c r="D31" s="399" t="n">
        <v>716</v>
      </c>
      <c r="E31" s="400" t="n">
        <v>907</v>
      </c>
      <c r="F31" s="400" t="n">
        <v>73</v>
      </c>
      <c r="G31" s="400" t="n">
        <v>36</v>
      </c>
      <c r="H31" s="400" t="n">
        <v>129</v>
      </c>
      <c r="I31" s="400" t="n">
        <v>16</v>
      </c>
      <c r="J31" s="412" t="s">
        <v>12</v>
      </c>
      <c r="K31" s="400" t="n">
        <v>1877</v>
      </c>
    </row>
    <row r="32" customFormat="false" ht="11.25" hidden="false" customHeight="false" outlineLevel="0" collapsed="false">
      <c r="A32" s="405"/>
      <c r="B32" s="406"/>
      <c r="C32" s="398" t="s">
        <v>110</v>
      </c>
      <c r="D32" s="399" t="n">
        <v>91</v>
      </c>
      <c r="E32" s="400" t="n">
        <v>318</v>
      </c>
      <c r="F32" s="400" t="n">
        <v>43</v>
      </c>
      <c r="G32" s="400" t="n">
        <v>9</v>
      </c>
      <c r="H32" s="400" t="n">
        <v>51</v>
      </c>
      <c r="I32" s="400" t="n">
        <v>16</v>
      </c>
      <c r="J32" s="412" t="s">
        <v>12</v>
      </c>
      <c r="K32" s="400" t="n">
        <v>528</v>
      </c>
    </row>
    <row r="33" customFormat="false" ht="11.25" hidden="false" customHeight="false" outlineLevel="0" collapsed="false">
      <c r="A33" s="405"/>
      <c r="B33" s="406"/>
      <c r="C33" s="398" t="s">
        <v>112</v>
      </c>
      <c r="D33" s="399" t="s">
        <v>12</v>
      </c>
      <c r="E33" s="400" t="s">
        <v>12</v>
      </c>
      <c r="F33" s="400" t="s">
        <v>12</v>
      </c>
      <c r="G33" s="400" t="s">
        <v>12</v>
      </c>
      <c r="H33" s="400" t="s">
        <v>12</v>
      </c>
      <c r="I33" s="400" t="s">
        <v>12</v>
      </c>
      <c r="J33" s="412" t="s">
        <v>12</v>
      </c>
      <c r="K33" s="400" t="s">
        <v>12</v>
      </c>
    </row>
    <row r="34" customFormat="false" ht="11.25" hidden="false" customHeight="false" outlineLevel="0" collapsed="false">
      <c r="A34" s="405"/>
      <c r="B34" s="401"/>
      <c r="C34" s="402" t="s">
        <v>101</v>
      </c>
      <c r="D34" s="403" t="n">
        <v>1633</v>
      </c>
      <c r="E34" s="404" t="n">
        <v>1586</v>
      </c>
      <c r="F34" s="404" t="n">
        <v>270</v>
      </c>
      <c r="G34" s="404" t="n">
        <v>111</v>
      </c>
      <c r="H34" s="404" t="n">
        <v>289</v>
      </c>
      <c r="I34" s="404" t="n">
        <v>45</v>
      </c>
      <c r="J34" s="413" t="s">
        <v>12</v>
      </c>
      <c r="K34" s="404" t="n">
        <v>3934</v>
      </c>
    </row>
    <row r="35" customFormat="false" ht="12" hidden="false" customHeight="true" outlineLevel="0" collapsed="false">
      <c r="A35" s="405" t="s">
        <v>101</v>
      </c>
      <c r="B35" s="406" t="s">
        <v>107</v>
      </c>
      <c r="C35" s="407" t="s">
        <v>108</v>
      </c>
      <c r="D35" s="408" t="n">
        <v>2410</v>
      </c>
      <c r="E35" s="409" t="n">
        <v>396</v>
      </c>
      <c r="F35" s="409" t="n">
        <v>294</v>
      </c>
      <c r="G35" s="409" t="n">
        <v>100</v>
      </c>
      <c r="H35" s="409" t="n">
        <v>175</v>
      </c>
      <c r="I35" s="409" t="n">
        <v>29</v>
      </c>
      <c r="J35" s="409" t="s">
        <v>12</v>
      </c>
      <c r="K35" s="409" t="n">
        <v>3404</v>
      </c>
    </row>
    <row r="36" customFormat="false" ht="11.25" hidden="false" customHeight="false" outlineLevel="0" collapsed="false">
      <c r="A36" s="405"/>
      <c r="B36" s="406"/>
      <c r="C36" s="398" t="s">
        <v>109</v>
      </c>
      <c r="D36" s="399" t="n">
        <v>2715</v>
      </c>
      <c r="E36" s="400" t="n">
        <v>946</v>
      </c>
      <c r="F36" s="400" t="n">
        <v>134</v>
      </c>
      <c r="G36" s="400" t="n">
        <v>61</v>
      </c>
      <c r="H36" s="400" t="n">
        <v>213</v>
      </c>
      <c r="I36" s="400" t="n">
        <v>25</v>
      </c>
      <c r="J36" s="400" t="s">
        <v>12</v>
      </c>
      <c r="K36" s="400" t="n">
        <v>4095</v>
      </c>
    </row>
    <row r="37" customFormat="false" ht="11.25" hidden="false" customHeight="false" outlineLevel="0" collapsed="false">
      <c r="A37" s="405"/>
      <c r="B37" s="406"/>
      <c r="C37" s="398" t="s">
        <v>110</v>
      </c>
      <c r="D37" s="399" t="n">
        <v>361</v>
      </c>
      <c r="E37" s="400" t="n">
        <v>441</v>
      </c>
      <c r="F37" s="400" t="n">
        <v>128</v>
      </c>
      <c r="G37" s="400" t="n">
        <v>36</v>
      </c>
      <c r="H37" s="400" t="n">
        <v>275</v>
      </c>
      <c r="I37" s="400" t="n">
        <v>53</v>
      </c>
      <c r="J37" s="400" t="s">
        <v>12</v>
      </c>
      <c r="K37" s="400" t="n">
        <v>1295</v>
      </c>
    </row>
    <row r="38" customFormat="false" ht="11.25" hidden="false" customHeight="false" outlineLevel="0" collapsed="false">
      <c r="A38" s="405"/>
      <c r="B38" s="406"/>
      <c r="C38" s="398" t="s">
        <v>112</v>
      </c>
      <c r="D38" s="399" t="s">
        <v>12</v>
      </c>
      <c r="E38" s="400" t="s">
        <v>12</v>
      </c>
      <c r="F38" s="400" t="s">
        <v>12</v>
      </c>
      <c r="G38" s="400" t="s">
        <v>12</v>
      </c>
      <c r="H38" s="400" t="s">
        <v>12</v>
      </c>
      <c r="I38" s="400" t="s">
        <v>12</v>
      </c>
      <c r="J38" s="400" t="s">
        <v>12</v>
      </c>
      <c r="K38" s="400" t="n">
        <v>8</v>
      </c>
    </row>
    <row r="39" customFormat="false" ht="11.25" hidden="false" customHeight="false" outlineLevel="0" collapsed="false">
      <c r="A39" s="405"/>
      <c r="B39" s="401"/>
      <c r="C39" s="402" t="s">
        <v>101</v>
      </c>
      <c r="D39" s="403" t="n">
        <v>5487</v>
      </c>
      <c r="E39" s="404" t="n">
        <v>1787</v>
      </c>
      <c r="F39" s="404" t="n">
        <v>556</v>
      </c>
      <c r="G39" s="404" t="n">
        <v>197</v>
      </c>
      <c r="H39" s="404" t="n">
        <v>663</v>
      </c>
      <c r="I39" s="404" t="n">
        <v>110</v>
      </c>
      <c r="J39" s="404" t="s">
        <v>12</v>
      </c>
      <c r="K39" s="404" t="n">
        <v>8802</v>
      </c>
    </row>
    <row r="41" customFormat="false" ht="11.25" hidden="false" customHeight="false" outlineLevel="0" collapsed="false">
      <c r="A41" s="410"/>
      <c r="B41" s="410"/>
      <c r="C41" s="410"/>
      <c r="D41" s="410"/>
      <c r="E41" s="410"/>
      <c r="F41" s="410"/>
      <c r="G41" s="410"/>
      <c r="H41" s="410"/>
      <c r="I41" s="410"/>
      <c r="J41" s="410"/>
      <c r="K41" s="410"/>
      <c r="L41" s="410"/>
      <c r="M41" s="410"/>
      <c r="N41" s="410"/>
      <c r="O41" s="410"/>
      <c r="P41" s="410"/>
      <c r="Q41" s="391"/>
    </row>
    <row r="42" customFormat="false" ht="11.25" hidden="false" customHeight="false" outlineLevel="0" collapsed="false">
      <c r="A42" s="392" t="s">
        <v>0</v>
      </c>
      <c r="B42" s="392"/>
      <c r="C42" s="392"/>
      <c r="D42" s="392"/>
      <c r="E42" s="392"/>
      <c r="F42" s="392"/>
      <c r="G42" s="392"/>
      <c r="H42" s="392"/>
      <c r="I42" s="392"/>
      <c r="J42" s="392"/>
      <c r="K42" s="392"/>
      <c r="L42" s="392"/>
      <c r="M42" s="392"/>
      <c r="N42" s="392"/>
      <c r="O42" s="392"/>
      <c r="P42" s="392"/>
      <c r="Q42" s="391"/>
    </row>
    <row r="43" customFormat="false" ht="12" hidden="false" customHeight="true" outlineLevel="0" collapsed="false">
      <c r="A43" s="393" t="s">
        <v>100</v>
      </c>
      <c r="B43" s="393"/>
      <c r="C43" s="393"/>
      <c r="D43" s="394" t="s">
        <v>550</v>
      </c>
      <c r="E43" s="394"/>
      <c r="F43" s="394"/>
      <c r="G43" s="394"/>
      <c r="H43" s="394"/>
      <c r="I43" s="394"/>
      <c r="J43" s="394"/>
      <c r="K43" s="394"/>
      <c r="L43" s="394"/>
      <c r="M43" s="394"/>
      <c r="N43" s="394"/>
      <c r="O43" s="394"/>
      <c r="P43" s="395" t="s">
        <v>101</v>
      </c>
      <c r="Q43" s="391"/>
    </row>
    <row r="44" customFormat="false" ht="33.75" hidden="false" customHeight="false" outlineLevel="0" collapsed="false">
      <c r="A44" s="393"/>
      <c r="B44" s="393"/>
      <c r="C44" s="393"/>
      <c r="D44" s="394" t="s">
        <v>551</v>
      </c>
      <c r="E44" s="395" t="s">
        <v>552</v>
      </c>
      <c r="F44" s="395" t="s">
        <v>553</v>
      </c>
      <c r="G44" s="395" t="s">
        <v>554</v>
      </c>
      <c r="H44" s="395" t="s">
        <v>555</v>
      </c>
      <c r="I44" s="395" t="s">
        <v>556</v>
      </c>
      <c r="J44" s="395" t="s">
        <v>557</v>
      </c>
      <c r="K44" s="395" t="s">
        <v>558</v>
      </c>
      <c r="L44" s="395" t="s">
        <v>372</v>
      </c>
      <c r="M44" s="395" t="s">
        <v>559</v>
      </c>
      <c r="N44" s="414" t="s">
        <v>560</v>
      </c>
      <c r="O44" s="414" t="s">
        <v>561</v>
      </c>
      <c r="P44" s="395"/>
      <c r="Q44" s="391"/>
    </row>
    <row r="45" customFormat="false" ht="11.25" hidden="false" customHeight="true" outlineLevel="0" collapsed="false">
      <c r="A45" s="396" t="s">
        <v>106</v>
      </c>
      <c r="B45" s="397" t="s">
        <v>107</v>
      </c>
      <c r="C45" s="398" t="s">
        <v>108</v>
      </c>
      <c r="D45" s="399" t="n">
        <v>44</v>
      </c>
      <c r="E45" s="400" t="n">
        <v>69</v>
      </c>
      <c r="F45" s="400" t="n">
        <v>63</v>
      </c>
      <c r="G45" s="400" t="n">
        <v>186</v>
      </c>
      <c r="H45" s="400" t="n">
        <v>1735</v>
      </c>
      <c r="I45" s="400" t="n">
        <v>119</v>
      </c>
      <c r="J45" s="400" t="n">
        <v>25</v>
      </c>
      <c r="K45" s="400" t="s">
        <v>12</v>
      </c>
      <c r="L45" s="400" t="n">
        <v>27</v>
      </c>
      <c r="M45" s="400" t="n">
        <v>286</v>
      </c>
      <c r="N45" s="400" t="n">
        <v>13</v>
      </c>
      <c r="O45" s="400" t="n">
        <v>6</v>
      </c>
      <c r="P45" s="400" t="n">
        <v>2574</v>
      </c>
      <c r="Q45" s="391"/>
    </row>
    <row r="46" customFormat="false" ht="11.25" hidden="false" customHeight="false" outlineLevel="0" collapsed="false">
      <c r="A46" s="396"/>
      <c r="B46" s="397"/>
      <c r="C46" s="398" t="s">
        <v>109</v>
      </c>
      <c r="D46" s="399" t="n">
        <v>161</v>
      </c>
      <c r="E46" s="400" t="n">
        <v>274</v>
      </c>
      <c r="F46" s="400" t="n">
        <v>52</v>
      </c>
      <c r="G46" s="400" t="n">
        <v>374</v>
      </c>
      <c r="H46" s="400" t="n">
        <v>2123</v>
      </c>
      <c r="I46" s="400" t="n">
        <v>76</v>
      </c>
      <c r="J46" s="400" t="n">
        <v>19</v>
      </c>
      <c r="K46" s="400" t="s">
        <v>12</v>
      </c>
      <c r="L46" s="400" t="n">
        <v>39</v>
      </c>
      <c r="M46" s="400" t="n">
        <v>204</v>
      </c>
      <c r="N46" s="400" t="n">
        <v>24</v>
      </c>
      <c r="O46" s="400" t="s">
        <v>12</v>
      </c>
      <c r="P46" s="400" t="n">
        <v>3353</v>
      </c>
      <c r="Q46" s="391"/>
    </row>
    <row r="47" customFormat="false" ht="11.25" hidden="false" customHeight="false" outlineLevel="0" collapsed="false">
      <c r="A47" s="396"/>
      <c r="B47" s="397"/>
      <c r="C47" s="398" t="s">
        <v>110</v>
      </c>
      <c r="D47" s="399" t="n">
        <v>184</v>
      </c>
      <c r="E47" s="400" t="n">
        <v>378</v>
      </c>
      <c r="F47" s="400" t="n">
        <v>41</v>
      </c>
      <c r="G47" s="400" t="n">
        <v>193</v>
      </c>
      <c r="H47" s="400" t="n">
        <v>512</v>
      </c>
      <c r="I47" s="400" t="n">
        <v>228</v>
      </c>
      <c r="J47" s="400" t="n">
        <v>27</v>
      </c>
      <c r="K47" s="400" t="n">
        <v>9</v>
      </c>
      <c r="L47" s="400" t="n">
        <v>54</v>
      </c>
      <c r="M47" s="400" t="n">
        <v>1557</v>
      </c>
      <c r="N47" s="400" t="n">
        <v>101</v>
      </c>
      <c r="O47" s="400" t="n">
        <v>13</v>
      </c>
      <c r="P47" s="400" t="n">
        <v>3297</v>
      </c>
      <c r="Q47" s="391"/>
    </row>
    <row r="48" customFormat="false" ht="11.25" hidden="false" customHeight="false" outlineLevel="0" collapsed="false">
      <c r="A48" s="396"/>
      <c r="B48" s="397"/>
      <c r="C48" s="398" t="s">
        <v>112</v>
      </c>
      <c r="D48" s="399" t="n">
        <v>13</v>
      </c>
      <c r="E48" s="400" t="n">
        <v>39</v>
      </c>
      <c r="F48" s="400" t="n">
        <v>15</v>
      </c>
      <c r="G48" s="400" t="n">
        <v>13</v>
      </c>
      <c r="H48" s="400" t="s">
        <v>12</v>
      </c>
      <c r="I48" s="400" t="s">
        <v>12</v>
      </c>
      <c r="J48" s="400" t="s">
        <v>12</v>
      </c>
      <c r="K48" s="400" t="s">
        <v>12</v>
      </c>
      <c r="L48" s="400" t="s">
        <v>12</v>
      </c>
      <c r="M48" s="400" t="n">
        <v>440</v>
      </c>
      <c r="N48" s="400" t="n">
        <v>29</v>
      </c>
      <c r="O48" s="400" t="s">
        <v>12</v>
      </c>
      <c r="P48" s="400" t="n">
        <v>562</v>
      </c>
      <c r="Q48" s="391"/>
    </row>
    <row r="49" customFormat="false" ht="11.25" hidden="false" customHeight="false" outlineLevel="0" collapsed="false">
      <c r="A49" s="396"/>
      <c r="B49" s="401"/>
      <c r="C49" s="402" t="s">
        <v>101</v>
      </c>
      <c r="D49" s="403" t="n">
        <v>402</v>
      </c>
      <c r="E49" s="404" t="n">
        <v>760</v>
      </c>
      <c r="F49" s="404" t="n">
        <v>171</v>
      </c>
      <c r="G49" s="404" t="n">
        <v>766</v>
      </c>
      <c r="H49" s="404" t="n">
        <v>4373</v>
      </c>
      <c r="I49" s="404" t="n">
        <v>424</v>
      </c>
      <c r="J49" s="404" t="n">
        <v>71</v>
      </c>
      <c r="K49" s="404" t="n">
        <v>14</v>
      </c>
      <c r="L49" s="404" t="n">
        <v>124</v>
      </c>
      <c r="M49" s="404" t="n">
        <v>2487</v>
      </c>
      <c r="N49" s="404" t="n">
        <v>167</v>
      </c>
      <c r="O49" s="404" t="n">
        <v>27</v>
      </c>
      <c r="P49" s="404" t="n">
        <v>9786</v>
      </c>
      <c r="Q49" s="391"/>
    </row>
    <row r="50" customFormat="false" ht="11.25" hidden="false" customHeight="true" outlineLevel="0" collapsed="false">
      <c r="A50" s="405" t="s">
        <v>111</v>
      </c>
      <c r="B50" s="406" t="s">
        <v>107</v>
      </c>
      <c r="C50" s="407" t="s">
        <v>108</v>
      </c>
      <c r="D50" s="408" t="n">
        <v>14</v>
      </c>
      <c r="E50" s="409" t="n">
        <v>21</v>
      </c>
      <c r="F50" s="409" t="n">
        <v>61</v>
      </c>
      <c r="G50" s="409" t="n">
        <v>75</v>
      </c>
      <c r="H50" s="409" t="n">
        <v>1289</v>
      </c>
      <c r="I50" s="409" t="n">
        <v>208</v>
      </c>
      <c r="J50" s="409" t="n">
        <v>28</v>
      </c>
      <c r="K50" s="409" t="n">
        <v>22</v>
      </c>
      <c r="L50" s="409" t="n">
        <v>37</v>
      </c>
      <c r="M50" s="409" t="n">
        <v>886</v>
      </c>
      <c r="N50" s="409" t="n">
        <v>9</v>
      </c>
      <c r="O50" s="409" t="s">
        <v>12</v>
      </c>
      <c r="P50" s="409" t="n">
        <v>2653</v>
      </c>
      <c r="Q50" s="391"/>
    </row>
    <row r="51" customFormat="false" ht="11.25" hidden="false" customHeight="false" outlineLevel="0" collapsed="false">
      <c r="A51" s="405"/>
      <c r="B51" s="406"/>
      <c r="C51" s="398" t="s">
        <v>109</v>
      </c>
      <c r="D51" s="399" t="n">
        <v>26</v>
      </c>
      <c r="E51" s="400" t="n">
        <v>67</v>
      </c>
      <c r="F51" s="400" t="n">
        <v>191</v>
      </c>
      <c r="G51" s="400" t="n">
        <v>140</v>
      </c>
      <c r="H51" s="400" t="n">
        <v>1494</v>
      </c>
      <c r="I51" s="400" t="n">
        <v>351</v>
      </c>
      <c r="J51" s="400" t="n">
        <v>32</v>
      </c>
      <c r="K51" s="400" t="n">
        <v>33</v>
      </c>
      <c r="L51" s="400" t="n">
        <v>69</v>
      </c>
      <c r="M51" s="400" t="n">
        <v>1027</v>
      </c>
      <c r="N51" s="400" t="n">
        <v>6</v>
      </c>
      <c r="O51" s="400" t="n">
        <v>11</v>
      </c>
      <c r="P51" s="400" t="n">
        <v>3447</v>
      </c>
      <c r="Q51" s="391"/>
    </row>
    <row r="52" customFormat="false" ht="11.25" hidden="false" customHeight="false" outlineLevel="0" collapsed="false">
      <c r="A52" s="405"/>
      <c r="B52" s="406"/>
      <c r="C52" s="398" t="s">
        <v>110</v>
      </c>
      <c r="D52" s="399" t="n">
        <v>50</v>
      </c>
      <c r="E52" s="400" t="n">
        <v>122</v>
      </c>
      <c r="F52" s="400" t="n">
        <v>279</v>
      </c>
      <c r="G52" s="400" t="n">
        <v>68</v>
      </c>
      <c r="H52" s="400" t="n">
        <v>355</v>
      </c>
      <c r="I52" s="400" t="n">
        <v>147</v>
      </c>
      <c r="J52" s="400" t="n">
        <v>26</v>
      </c>
      <c r="K52" s="400" t="n">
        <v>19</v>
      </c>
      <c r="L52" s="400" t="n">
        <v>56</v>
      </c>
      <c r="M52" s="400" t="n">
        <v>2549</v>
      </c>
      <c r="N52" s="400" t="n">
        <v>56</v>
      </c>
      <c r="O52" s="400" t="n">
        <v>14</v>
      </c>
      <c r="P52" s="400" t="n">
        <v>3741</v>
      </c>
      <c r="Q52" s="391"/>
    </row>
    <row r="53" customFormat="false" ht="11.25" hidden="false" customHeight="false" outlineLevel="0" collapsed="false">
      <c r="A53" s="405"/>
      <c r="B53" s="406"/>
      <c r="C53" s="398" t="s">
        <v>112</v>
      </c>
      <c r="D53" s="399" t="s">
        <v>12</v>
      </c>
      <c r="E53" s="400" t="n">
        <v>9</v>
      </c>
      <c r="F53" s="400" t="n">
        <v>20</v>
      </c>
      <c r="G53" s="400" t="s">
        <v>12</v>
      </c>
      <c r="H53" s="400" t="s">
        <v>12</v>
      </c>
      <c r="I53" s="400" t="s">
        <v>12</v>
      </c>
      <c r="J53" s="400" t="s">
        <v>12</v>
      </c>
      <c r="K53" s="400" t="s">
        <v>12</v>
      </c>
      <c r="L53" s="400" t="n">
        <v>8</v>
      </c>
      <c r="M53" s="400" t="n">
        <v>726</v>
      </c>
      <c r="N53" s="400" t="n">
        <v>21</v>
      </c>
      <c r="O53" s="400" t="s">
        <v>12</v>
      </c>
      <c r="P53" s="400" t="n">
        <v>799</v>
      </c>
      <c r="Q53" s="391"/>
    </row>
    <row r="54" customFormat="false" ht="11.25" hidden="false" customHeight="false" outlineLevel="0" collapsed="false">
      <c r="A54" s="405"/>
      <c r="B54" s="401"/>
      <c r="C54" s="402" t="s">
        <v>101</v>
      </c>
      <c r="D54" s="403" t="n">
        <v>95</v>
      </c>
      <c r="E54" s="404" t="n">
        <v>219</v>
      </c>
      <c r="F54" s="404" t="n">
        <v>551</v>
      </c>
      <c r="G54" s="404" t="n">
        <v>286</v>
      </c>
      <c r="H54" s="404" t="n">
        <v>3139</v>
      </c>
      <c r="I54" s="404" t="n">
        <v>707</v>
      </c>
      <c r="J54" s="404" t="n">
        <v>88</v>
      </c>
      <c r="K54" s="404" t="n">
        <v>74</v>
      </c>
      <c r="L54" s="404" t="n">
        <v>170</v>
      </c>
      <c r="M54" s="404" t="n">
        <v>5188</v>
      </c>
      <c r="N54" s="404" t="n">
        <v>92</v>
      </c>
      <c r="O54" s="404" t="n">
        <v>31</v>
      </c>
      <c r="P54" s="404" t="n">
        <v>10640</v>
      </c>
      <c r="Q54" s="391"/>
    </row>
    <row r="55" customFormat="false" ht="12" hidden="false" customHeight="true" outlineLevel="0" collapsed="false">
      <c r="A55" s="405" t="s">
        <v>101</v>
      </c>
      <c r="B55" s="406" t="s">
        <v>107</v>
      </c>
      <c r="C55" s="407" t="s">
        <v>108</v>
      </c>
      <c r="D55" s="408" t="n">
        <v>58</v>
      </c>
      <c r="E55" s="409" t="n">
        <v>90</v>
      </c>
      <c r="F55" s="409" t="n">
        <v>124</v>
      </c>
      <c r="G55" s="409" t="n">
        <v>261</v>
      </c>
      <c r="H55" s="409" t="n">
        <v>3024</v>
      </c>
      <c r="I55" s="409" t="n">
        <v>327</v>
      </c>
      <c r="J55" s="409" t="n">
        <v>53</v>
      </c>
      <c r="K55" s="409" t="n">
        <v>23</v>
      </c>
      <c r="L55" s="409" t="n">
        <v>64</v>
      </c>
      <c r="M55" s="409" t="n">
        <v>1172</v>
      </c>
      <c r="N55" s="409" t="n">
        <v>22</v>
      </c>
      <c r="O55" s="409" t="n">
        <v>9</v>
      </c>
      <c r="P55" s="409" t="n">
        <v>5227</v>
      </c>
      <c r="Q55" s="391"/>
    </row>
    <row r="56" customFormat="false" ht="11.25" hidden="false" customHeight="false" outlineLevel="0" collapsed="false">
      <c r="A56" s="405"/>
      <c r="B56" s="406"/>
      <c r="C56" s="398" t="s">
        <v>109</v>
      </c>
      <c r="D56" s="399" t="n">
        <v>187</v>
      </c>
      <c r="E56" s="400" t="n">
        <v>341</v>
      </c>
      <c r="F56" s="400" t="n">
        <v>243</v>
      </c>
      <c r="G56" s="400" t="n">
        <v>514</v>
      </c>
      <c r="H56" s="400" t="n">
        <v>3617</v>
      </c>
      <c r="I56" s="400" t="n">
        <v>427</v>
      </c>
      <c r="J56" s="400" t="n">
        <v>51</v>
      </c>
      <c r="K56" s="400" t="n">
        <v>37</v>
      </c>
      <c r="L56" s="400" t="n">
        <v>108</v>
      </c>
      <c r="M56" s="400" t="n">
        <v>1231</v>
      </c>
      <c r="N56" s="400" t="n">
        <v>30</v>
      </c>
      <c r="O56" s="400" t="n">
        <v>14</v>
      </c>
      <c r="P56" s="400" t="n">
        <v>6800</v>
      </c>
      <c r="Q56" s="391"/>
    </row>
    <row r="57" customFormat="false" ht="11.25" hidden="false" customHeight="false" outlineLevel="0" collapsed="false">
      <c r="A57" s="405"/>
      <c r="B57" s="406"/>
      <c r="C57" s="398" t="s">
        <v>110</v>
      </c>
      <c r="D57" s="399" t="n">
        <v>234</v>
      </c>
      <c r="E57" s="400" t="n">
        <v>500</v>
      </c>
      <c r="F57" s="400" t="n">
        <v>320</v>
      </c>
      <c r="G57" s="400" t="n">
        <v>261</v>
      </c>
      <c r="H57" s="400" t="n">
        <v>867</v>
      </c>
      <c r="I57" s="400" t="n">
        <v>375</v>
      </c>
      <c r="J57" s="400" t="n">
        <v>53</v>
      </c>
      <c r="K57" s="400" t="n">
        <v>28</v>
      </c>
      <c r="L57" s="400" t="n">
        <v>110</v>
      </c>
      <c r="M57" s="400" t="n">
        <v>4106</v>
      </c>
      <c r="N57" s="400" t="n">
        <v>157</v>
      </c>
      <c r="O57" s="400" t="n">
        <v>27</v>
      </c>
      <c r="P57" s="400" t="n">
        <v>7038</v>
      </c>
      <c r="Q57" s="391"/>
    </row>
    <row r="58" customFormat="false" ht="11.25" hidden="false" customHeight="false" outlineLevel="0" collapsed="false">
      <c r="A58" s="405"/>
      <c r="B58" s="406"/>
      <c r="C58" s="398" t="s">
        <v>112</v>
      </c>
      <c r="D58" s="399" t="n">
        <v>18</v>
      </c>
      <c r="E58" s="400" t="n">
        <v>48</v>
      </c>
      <c r="F58" s="400" t="n">
        <v>35</v>
      </c>
      <c r="G58" s="400" t="n">
        <v>16</v>
      </c>
      <c r="H58" s="400" t="s">
        <v>12</v>
      </c>
      <c r="I58" s="400" t="s">
        <v>12</v>
      </c>
      <c r="J58" s="400" t="s">
        <v>12</v>
      </c>
      <c r="K58" s="400" t="s">
        <v>12</v>
      </c>
      <c r="L58" s="400" t="n">
        <v>12</v>
      </c>
      <c r="M58" s="400" t="n">
        <v>1166</v>
      </c>
      <c r="N58" s="400" t="n">
        <v>50</v>
      </c>
      <c r="O58" s="400" t="n">
        <v>8</v>
      </c>
      <c r="P58" s="400" t="n">
        <v>1361</v>
      </c>
      <c r="Q58" s="391"/>
    </row>
    <row r="59" customFormat="false" ht="11.25" hidden="false" customHeight="false" outlineLevel="0" collapsed="false">
      <c r="A59" s="405"/>
      <c r="B59" s="401"/>
      <c r="C59" s="402" t="s">
        <v>101</v>
      </c>
      <c r="D59" s="403" t="n">
        <v>497</v>
      </c>
      <c r="E59" s="404" t="n">
        <v>979</v>
      </c>
      <c r="F59" s="404" t="n">
        <v>722</v>
      </c>
      <c r="G59" s="404" t="n">
        <v>1052</v>
      </c>
      <c r="H59" s="404" t="n">
        <v>7512</v>
      </c>
      <c r="I59" s="404" t="n">
        <v>1131</v>
      </c>
      <c r="J59" s="404" t="n">
        <v>159</v>
      </c>
      <c r="K59" s="404" t="n">
        <v>88</v>
      </c>
      <c r="L59" s="404" t="n">
        <v>294</v>
      </c>
      <c r="M59" s="404" t="n">
        <v>7675</v>
      </c>
      <c r="N59" s="404" t="n">
        <v>259</v>
      </c>
      <c r="O59" s="404" t="n">
        <v>58</v>
      </c>
      <c r="P59" s="404" t="n">
        <v>20426</v>
      </c>
      <c r="Q59" s="391"/>
    </row>
  </sheetData>
  <mergeCells count="33">
    <mergeCell ref="A1:L1"/>
    <mergeCell ref="A2:L2"/>
    <mergeCell ref="A3:C4"/>
    <mergeCell ref="D3:K3"/>
    <mergeCell ref="L3:L4"/>
    <mergeCell ref="A5:A9"/>
    <mergeCell ref="B5:B8"/>
    <mergeCell ref="A10:A14"/>
    <mergeCell ref="B10:B13"/>
    <mergeCell ref="A15:A19"/>
    <mergeCell ref="B15:B18"/>
    <mergeCell ref="A21:K21"/>
    <mergeCell ref="A22:K22"/>
    <mergeCell ref="A23:C24"/>
    <mergeCell ref="D23:J23"/>
    <mergeCell ref="K23:K24"/>
    <mergeCell ref="A25:A29"/>
    <mergeCell ref="B25:B28"/>
    <mergeCell ref="A30:A34"/>
    <mergeCell ref="B30:B33"/>
    <mergeCell ref="A35:A39"/>
    <mergeCell ref="B35:B38"/>
    <mergeCell ref="A41:P41"/>
    <mergeCell ref="A42:P42"/>
    <mergeCell ref="A43:C44"/>
    <mergeCell ref="D43:O43"/>
    <mergeCell ref="P43:P44"/>
    <mergeCell ref="A45:A49"/>
    <mergeCell ref="B45:B48"/>
    <mergeCell ref="A50:A54"/>
    <mergeCell ref="B50:B53"/>
    <mergeCell ref="A55:A59"/>
    <mergeCell ref="B55: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415" t="s">
        <v>563</v>
      </c>
      <c r="B1" s="415"/>
      <c r="C1" s="415"/>
      <c r="D1" s="415"/>
      <c r="E1" s="415"/>
      <c r="F1" s="415"/>
      <c r="G1" s="415"/>
      <c r="H1" s="415"/>
      <c r="I1" s="415"/>
      <c r="J1" s="415"/>
      <c r="K1" s="416"/>
    </row>
    <row r="2" customFormat="false" ht="11.25" hidden="false" customHeight="false" outlineLevel="0" collapsed="false">
      <c r="A2" s="417" t="s">
        <v>97</v>
      </c>
      <c r="B2" s="417"/>
      <c r="C2" s="417"/>
      <c r="D2" s="417"/>
      <c r="E2" s="417"/>
      <c r="F2" s="417"/>
      <c r="G2" s="417"/>
      <c r="H2" s="417"/>
      <c r="I2" s="417"/>
      <c r="J2" s="417"/>
      <c r="K2" s="416"/>
    </row>
    <row r="3" customFormat="false" ht="14.25" hidden="false" customHeight="true" outlineLevel="0" collapsed="false">
      <c r="A3" s="418" t="s">
        <v>99</v>
      </c>
      <c r="B3" s="418"/>
      <c r="C3" s="418"/>
      <c r="D3" s="419" t="s">
        <v>517</v>
      </c>
      <c r="E3" s="419"/>
      <c r="F3" s="419"/>
      <c r="G3" s="419"/>
      <c r="H3" s="419"/>
      <c r="I3" s="419"/>
      <c r="J3" s="420" t="s">
        <v>101</v>
      </c>
      <c r="K3" s="416"/>
    </row>
    <row r="4" customFormat="false" ht="22.5" hidden="false" customHeight="false" outlineLevel="0" collapsed="false">
      <c r="A4" s="418"/>
      <c r="B4" s="418"/>
      <c r="C4" s="418"/>
      <c r="D4" s="419" t="s">
        <v>457</v>
      </c>
      <c r="E4" s="420" t="s">
        <v>458</v>
      </c>
      <c r="F4" s="420" t="s">
        <v>459</v>
      </c>
      <c r="G4" s="420" t="s">
        <v>460</v>
      </c>
      <c r="H4" s="420" t="s">
        <v>461</v>
      </c>
      <c r="I4" s="420" t="s">
        <v>10</v>
      </c>
      <c r="J4" s="420"/>
      <c r="K4" s="416"/>
    </row>
    <row r="5" customFormat="false" ht="13.5" hidden="false" customHeight="true" outlineLevel="0" collapsed="false">
      <c r="A5" s="421" t="s">
        <v>105</v>
      </c>
      <c r="B5" s="422" t="s">
        <v>98</v>
      </c>
      <c r="C5" s="423" t="s">
        <v>104</v>
      </c>
      <c r="D5" s="424" t="s">
        <v>12</v>
      </c>
      <c r="E5" s="425" t="s">
        <v>12</v>
      </c>
      <c r="F5" s="425" t="n">
        <v>18</v>
      </c>
      <c r="G5" s="425" t="n">
        <v>24</v>
      </c>
      <c r="H5" s="425" t="n">
        <v>20</v>
      </c>
      <c r="I5" s="425" t="s">
        <v>12</v>
      </c>
      <c r="J5" s="425" t="n">
        <v>66</v>
      </c>
      <c r="K5" s="416"/>
    </row>
    <row r="6" customFormat="false" ht="11.25" hidden="false" customHeight="false" outlineLevel="0" collapsed="false">
      <c r="A6" s="421"/>
      <c r="B6" s="422"/>
      <c r="C6" s="423" t="s">
        <v>115</v>
      </c>
      <c r="D6" s="424" t="s">
        <v>12</v>
      </c>
      <c r="E6" s="425" t="s">
        <v>12</v>
      </c>
      <c r="F6" s="425" t="n">
        <v>25</v>
      </c>
      <c r="G6" s="425" t="n">
        <v>41</v>
      </c>
      <c r="H6" s="425" t="n">
        <v>24</v>
      </c>
      <c r="I6" s="425" t="s">
        <v>12</v>
      </c>
      <c r="J6" s="425" t="n">
        <v>93</v>
      </c>
      <c r="K6" s="416"/>
    </row>
    <row r="7" customFormat="false" ht="11.25" hidden="false" customHeight="false" outlineLevel="0" collapsed="false">
      <c r="A7" s="421"/>
      <c r="B7" s="422"/>
      <c r="C7" s="423" t="s">
        <v>116</v>
      </c>
      <c r="D7" s="424" t="s">
        <v>12</v>
      </c>
      <c r="E7" s="425" t="s">
        <v>12</v>
      </c>
      <c r="F7" s="425" t="n">
        <v>24</v>
      </c>
      <c r="G7" s="425" t="n">
        <v>26</v>
      </c>
      <c r="H7" s="425" t="n">
        <v>17</v>
      </c>
      <c r="I7" s="425" t="s">
        <v>12</v>
      </c>
      <c r="J7" s="425" t="n">
        <v>68</v>
      </c>
      <c r="K7" s="416"/>
    </row>
    <row r="8" customFormat="false" ht="11.25" hidden="false" customHeight="false" outlineLevel="0" collapsed="false">
      <c r="A8" s="421"/>
      <c r="B8" s="422"/>
      <c r="C8" s="423" t="s">
        <v>117</v>
      </c>
      <c r="D8" s="424" t="s">
        <v>12</v>
      </c>
      <c r="E8" s="425" t="s">
        <v>12</v>
      </c>
      <c r="F8" s="425" t="n">
        <v>30</v>
      </c>
      <c r="G8" s="425" t="n">
        <v>38</v>
      </c>
      <c r="H8" s="425" t="n">
        <v>8</v>
      </c>
      <c r="I8" s="425" t="s">
        <v>12</v>
      </c>
      <c r="J8" s="425" t="n">
        <v>80</v>
      </c>
      <c r="K8" s="416"/>
    </row>
    <row r="9" customFormat="false" ht="11.25" hidden="false" customHeight="false" outlineLevel="0" collapsed="false">
      <c r="A9" s="421"/>
      <c r="B9" s="422"/>
      <c r="C9" s="423" t="s">
        <v>118</v>
      </c>
      <c r="D9" s="424" t="s">
        <v>12</v>
      </c>
      <c r="E9" s="425" t="s">
        <v>12</v>
      </c>
      <c r="F9" s="425" t="n">
        <v>39</v>
      </c>
      <c r="G9" s="425" t="n">
        <v>43</v>
      </c>
      <c r="H9" s="425" t="n">
        <v>17</v>
      </c>
      <c r="I9" s="425" t="s">
        <v>12</v>
      </c>
      <c r="J9" s="425" t="n">
        <v>102</v>
      </c>
      <c r="K9" s="416"/>
    </row>
    <row r="10" customFormat="false" ht="11.25" hidden="false" customHeight="false" outlineLevel="0" collapsed="false">
      <c r="A10" s="421"/>
      <c r="B10" s="422"/>
      <c r="C10" s="423" t="s">
        <v>119</v>
      </c>
      <c r="D10" s="424" t="s">
        <v>12</v>
      </c>
      <c r="E10" s="425" t="s">
        <v>12</v>
      </c>
      <c r="F10" s="425" t="n">
        <v>41</v>
      </c>
      <c r="G10" s="425" t="n">
        <v>35</v>
      </c>
      <c r="H10" s="425" t="n">
        <v>11</v>
      </c>
      <c r="I10" s="425" t="s">
        <v>12</v>
      </c>
      <c r="J10" s="425" t="n">
        <v>92</v>
      </c>
      <c r="K10" s="416"/>
    </row>
    <row r="11" customFormat="false" ht="11.25" hidden="false" customHeight="false" outlineLevel="0" collapsed="false">
      <c r="A11" s="421"/>
      <c r="B11" s="422"/>
      <c r="C11" s="423" t="s">
        <v>120</v>
      </c>
      <c r="D11" s="424" t="s">
        <v>12</v>
      </c>
      <c r="E11" s="425" t="n">
        <v>7</v>
      </c>
      <c r="F11" s="425" t="n">
        <v>38</v>
      </c>
      <c r="G11" s="425" t="n">
        <v>42</v>
      </c>
      <c r="H11" s="425" t="n">
        <v>6</v>
      </c>
      <c r="I11" s="425" t="s">
        <v>12</v>
      </c>
      <c r="J11" s="425" t="n">
        <v>96</v>
      </c>
      <c r="K11" s="416"/>
    </row>
    <row r="12" customFormat="false" ht="11.25" hidden="false" customHeight="false" outlineLevel="0" collapsed="false">
      <c r="A12" s="421"/>
      <c r="B12" s="422"/>
      <c r="C12" s="423" t="s">
        <v>121</v>
      </c>
      <c r="D12" s="424" t="s">
        <v>12</v>
      </c>
      <c r="E12" s="425" t="s">
        <v>12</v>
      </c>
      <c r="F12" s="425" t="n">
        <v>43</v>
      </c>
      <c r="G12" s="425" t="n">
        <v>31</v>
      </c>
      <c r="H12" s="425" t="s">
        <v>12</v>
      </c>
      <c r="I12" s="425" t="s">
        <v>12</v>
      </c>
      <c r="J12" s="425" t="n">
        <v>83</v>
      </c>
      <c r="K12" s="416"/>
    </row>
    <row r="13" customFormat="false" ht="11.25" hidden="false" customHeight="false" outlineLevel="0" collapsed="false">
      <c r="A13" s="421"/>
      <c r="B13" s="422"/>
      <c r="C13" s="423" t="s">
        <v>122</v>
      </c>
      <c r="D13" s="424" t="s">
        <v>12</v>
      </c>
      <c r="E13" s="425" t="n">
        <v>6</v>
      </c>
      <c r="F13" s="425" t="n">
        <v>47</v>
      </c>
      <c r="G13" s="425" t="n">
        <v>26</v>
      </c>
      <c r="H13" s="425" t="s">
        <v>12</v>
      </c>
      <c r="I13" s="425" t="s">
        <v>12</v>
      </c>
      <c r="J13" s="425" t="n">
        <v>86</v>
      </c>
      <c r="K13" s="416"/>
    </row>
    <row r="14" customFormat="false" ht="11.25" hidden="false" customHeight="false" outlineLevel="0" collapsed="false">
      <c r="A14" s="421"/>
      <c r="B14" s="422"/>
      <c r="C14" s="423" t="s">
        <v>123</v>
      </c>
      <c r="D14" s="424" t="s">
        <v>12</v>
      </c>
      <c r="E14" s="425" t="s">
        <v>12</v>
      </c>
      <c r="F14" s="425" t="n">
        <v>42</v>
      </c>
      <c r="G14" s="425" t="n">
        <v>20</v>
      </c>
      <c r="H14" s="425" t="s">
        <v>12</v>
      </c>
      <c r="I14" s="425" t="s">
        <v>12</v>
      </c>
      <c r="J14" s="425" t="n">
        <v>73</v>
      </c>
      <c r="K14" s="416"/>
    </row>
    <row r="15" customFormat="false" ht="11.25" hidden="false" customHeight="true" outlineLevel="0" collapsed="false">
      <c r="A15" s="421"/>
      <c r="B15" s="426" t="s">
        <v>101</v>
      </c>
      <c r="C15" s="426"/>
      <c r="D15" s="427" t="n">
        <v>6</v>
      </c>
      <c r="E15" s="428" t="n">
        <v>35</v>
      </c>
      <c r="F15" s="428" t="n">
        <v>347</v>
      </c>
      <c r="G15" s="428" t="n">
        <v>326</v>
      </c>
      <c r="H15" s="428" t="n">
        <v>116</v>
      </c>
      <c r="I15" s="428" t="n">
        <v>9</v>
      </c>
      <c r="J15" s="428" t="n">
        <v>839</v>
      </c>
      <c r="K15" s="416"/>
    </row>
    <row r="16" customFormat="false" ht="13.5" hidden="false" customHeight="true" outlineLevel="0" collapsed="false">
      <c r="A16" s="429" t="s">
        <v>113</v>
      </c>
      <c r="B16" s="430" t="s">
        <v>98</v>
      </c>
      <c r="C16" s="431" t="s">
        <v>104</v>
      </c>
      <c r="D16" s="432" t="s">
        <v>12</v>
      </c>
      <c r="E16" s="433" t="s">
        <v>12</v>
      </c>
      <c r="F16" s="433" t="n">
        <v>46</v>
      </c>
      <c r="G16" s="433" t="n">
        <v>67</v>
      </c>
      <c r="H16" s="433" t="n">
        <v>32</v>
      </c>
      <c r="I16" s="433" t="s">
        <v>12</v>
      </c>
      <c r="J16" s="433" t="n">
        <v>151</v>
      </c>
      <c r="K16" s="416"/>
    </row>
    <row r="17" customFormat="false" ht="11.25" hidden="false" customHeight="false" outlineLevel="0" collapsed="false">
      <c r="A17" s="429"/>
      <c r="B17" s="430"/>
      <c r="C17" s="423" t="s">
        <v>115</v>
      </c>
      <c r="D17" s="424" t="s">
        <v>12</v>
      </c>
      <c r="E17" s="425" t="s">
        <v>12</v>
      </c>
      <c r="F17" s="425" t="n">
        <v>33</v>
      </c>
      <c r="G17" s="425" t="n">
        <v>40</v>
      </c>
      <c r="H17" s="425" t="n">
        <v>22</v>
      </c>
      <c r="I17" s="425" t="s">
        <v>12</v>
      </c>
      <c r="J17" s="425" t="n">
        <v>106</v>
      </c>
      <c r="K17" s="416"/>
    </row>
    <row r="18" customFormat="false" ht="11.25" hidden="false" customHeight="false" outlineLevel="0" collapsed="false">
      <c r="A18" s="429"/>
      <c r="B18" s="430"/>
      <c r="C18" s="423" t="s">
        <v>116</v>
      </c>
      <c r="D18" s="424" t="s">
        <v>12</v>
      </c>
      <c r="E18" s="425" t="s">
        <v>12</v>
      </c>
      <c r="F18" s="425" t="n">
        <v>48</v>
      </c>
      <c r="G18" s="425" t="n">
        <v>53</v>
      </c>
      <c r="H18" s="425" t="n">
        <v>29</v>
      </c>
      <c r="I18" s="425" t="s">
        <v>12</v>
      </c>
      <c r="J18" s="425" t="n">
        <v>139</v>
      </c>
      <c r="K18" s="416"/>
    </row>
    <row r="19" customFormat="false" ht="11.25" hidden="false" customHeight="false" outlineLevel="0" collapsed="false">
      <c r="A19" s="429"/>
      <c r="B19" s="430"/>
      <c r="C19" s="423" t="s">
        <v>117</v>
      </c>
      <c r="D19" s="424" t="s">
        <v>12</v>
      </c>
      <c r="E19" s="425" t="s">
        <v>12</v>
      </c>
      <c r="F19" s="425" t="n">
        <v>43</v>
      </c>
      <c r="G19" s="425" t="n">
        <v>39</v>
      </c>
      <c r="H19" s="425" t="n">
        <v>18</v>
      </c>
      <c r="I19" s="425" t="s">
        <v>12</v>
      </c>
      <c r="J19" s="425" t="n">
        <v>104</v>
      </c>
      <c r="K19" s="416"/>
    </row>
    <row r="20" customFormat="false" ht="11.25" hidden="false" customHeight="false" outlineLevel="0" collapsed="false">
      <c r="A20" s="429"/>
      <c r="B20" s="430"/>
      <c r="C20" s="423" t="s">
        <v>118</v>
      </c>
      <c r="D20" s="424" t="s">
        <v>12</v>
      </c>
      <c r="E20" s="425" t="s">
        <v>12</v>
      </c>
      <c r="F20" s="425" t="n">
        <v>43</v>
      </c>
      <c r="G20" s="425" t="n">
        <v>55</v>
      </c>
      <c r="H20" s="425" t="n">
        <v>9</v>
      </c>
      <c r="I20" s="425" t="s">
        <v>12</v>
      </c>
      <c r="J20" s="425" t="n">
        <v>112</v>
      </c>
      <c r="K20" s="416"/>
    </row>
    <row r="21" customFormat="false" ht="11.25" hidden="false" customHeight="false" outlineLevel="0" collapsed="false">
      <c r="A21" s="429"/>
      <c r="B21" s="430"/>
      <c r="C21" s="423" t="s">
        <v>119</v>
      </c>
      <c r="D21" s="424" t="s">
        <v>12</v>
      </c>
      <c r="E21" s="425" t="n">
        <v>6</v>
      </c>
      <c r="F21" s="425" t="n">
        <v>48</v>
      </c>
      <c r="G21" s="425" t="n">
        <v>39</v>
      </c>
      <c r="H21" s="425" t="n">
        <v>8</v>
      </c>
      <c r="I21" s="425" t="s">
        <v>12</v>
      </c>
      <c r="J21" s="425" t="n">
        <v>105</v>
      </c>
      <c r="K21" s="416"/>
    </row>
    <row r="22" customFormat="false" ht="11.25" hidden="false" customHeight="false" outlineLevel="0" collapsed="false">
      <c r="A22" s="429"/>
      <c r="B22" s="430"/>
      <c r="C22" s="423" t="s">
        <v>120</v>
      </c>
      <c r="D22" s="424" t="s">
        <v>12</v>
      </c>
      <c r="E22" s="425" t="n">
        <v>6</v>
      </c>
      <c r="F22" s="425" t="n">
        <v>55</v>
      </c>
      <c r="G22" s="425" t="n">
        <v>40</v>
      </c>
      <c r="H22" s="425" t="n">
        <v>7</v>
      </c>
      <c r="I22" s="425" t="s">
        <v>12</v>
      </c>
      <c r="J22" s="425" t="n">
        <v>108</v>
      </c>
      <c r="K22" s="416"/>
    </row>
    <row r="23" customFormat="false" ht="11.25" hidden="false" customHeight="false" outlineLevel="0" collapsed="false">
      <c r="A23" s="429"/>
      <c r="B23" s="430"/>
      <c r="C23" s="423" t="s">
        <v>121</v>
      </c>
      <c r="D23" s="424" t="s">
        <v>12</v>
      </c>
      <c r="E23" s="425" t="s">
        <v>12</v>
      </c>
      <c r="F23" s="425" t="n">
        <v>32</v>
      </c>
      <c r="G23" s="425" t="n">
        <v>21</v>
      </c>
      <c r="H23" s="425" t="n">
        <v>7</v>
      </c>
      <c r="I23" s="425" t="s">
        <v>12</v>
      </c>
      <c r="J23" s="425" t="n">
        <v>65</v>
      </c>
      <c r="K23" s="416"/>
    </row>
    <row r="24" customFormat="false" ht="11.25" hidden="false" customHeight="false" outlineLevel="0" collapsed="false">
      <c r="A24" s="429"/>
      <c r="B24" s="430"/>
      <c r="C24" s="423" t="s">
        <v>122</v>
      </c>
      <c r="D24" s="424" t="s">
        <v>12</v>
      </c>
      <c r="E24" s="425" t="n">
        <v>9</v>
      </c>
      <c r="F24" s="425" t="n">
        <v>37</v>
      </c>
      <c r="G24" s="425" t="n">
        <v>25</v>
      </c>
      <c r="H24" s="425" t="s">
        <v>12</v>
      </c>
      <c r="I24" s="425" t="s">
        <v>12</v>
      </c>
      <c r="J24" s="425" t="n">
        <v>73</v>
      </c>
      <c r="K24" s="416"/>
    </row>
    <row r="25" customFormat="false" ht="11.25" hidden="false" customHeight="false" outlineLevel="0" collapsed="false">
      <c r="A25" s="429"/>
      <c r="B25" s="430"/>
      <c r="C25" s="423" t="s">
        <v>123</v>
      </c>
      <c r="D25" s="424" t="s">
        <v>12</v>
      </c>
      <c r="E25" s="425" t="n">
        <v>10</v>
      </c>
      <c r="F25" s="425" t="n">
        <v>29</v>
      </c>
      <c r="G25" s="425" t="n">
        <v>13</v>
      </c>
      <c r="H25" s="425" t="s">
        <v>12</v>
      </c>
      <c r="I25" s="425" t="s">
        <v>12</v>
      </c>
      <c r="J25" s="425" t="n">
        <v>58</v>
      </c>
      <c r="K25" s="416"/>
    </row>
    <row r="26" customFormat="false" ht="11.25" hidden="false" customHeight="true" outlineLevel="0" collapsed="false">
      <c r="A26" s="429"/>
      <c r="B26" s="426" t="s">
        <v>101</v>
      </c>
      <c r="C26" s="426"/>
      <c r="D26" s="427" t="n">
        <v>16</v>
      </c>
      <c r="E26" s="428" t="n">
        <v>54</v>
      </c>
      <c r="F26" s="428" t="n">
        <v>414</v>
      </c>
      <c r="G26" s="428" t="n">
        <v>392</v>
      </c>
      <c r="H26" s="428" t="n">
        <v>133</v>
      </c>
      <c r="I26" s="428" t="n">
        <v>12</v>
      </c>
      <c r="J26" s="428" t="n">
        <v>1021</v>
      </c>
      <c r="K26" s="416"/>
    </row>
    <row r="27" customFormat="false" ht="13.5" hidden="false" customHeight="true" outlineLevel="0" collapsed="false">
      <c r="A27" s="429" t="s">
        <v>114</v>
      </c>
      <c r="B27" s="430" t="s">
        <v>98</v>
      </c>
      <c r="C27" s="431" t="s">
        <v>104</v>
      </c>
      <c r="D27" s="432" t="s">
        <v>12</v>
      </c>
      <c r="E27" s="433" t="n">
        <v>23</v>
      </c>
      <c r="F27" s="433" t="n">
        <v>232</v>
      </c>
      <c r="G27" s="433" t="n">
        <v>204</v>
      </c>
      <c r="H27" s="433" t="n">
        <v>81</v>
      </c>
      <c r="I27" s="433" t="n">
        <v>10</v>
      </c>
      <c r="J27" s="433" t="n">
        <v>555</v>
      </c>
      <c r="K27" s="416"/>
    </row>
    <row r="28" customFormat="false" ht="11.25" hidden="false" customHeight="false" outlineLevel="0" collapsed="false">
      <c r="A28" s="429"/>
      <c r="B28" s="430"/>
      <c r="C28" s="423" t="s">
        <v>115</v>
      </c>
      <c r="D28" s="424" t="s">
        <v>12</v>
      </c>
      <c r="E28" s="425" t="n">
        <v>16</v>
      </c>
      <c r="F28" s="425" t="n">
        <v>145</v>
      </c>
      <c r="G28" s="425" t="n">
        <v>128</v>
      </c>
      <c r="H28" s="425" t="n">
        <v>61</v>
      </c>
      <c r="I28" s="425" t="n">
        <v>6</v>
      </c>
      <c r="J28" s="425" t="n">
        <v>360</v>
      </c>
      <c r="K28" s="416"/>
    </row>
    <row r="29" customFormat="false" ht="11.25" hidden="false" customHeight="false" outlineLevel="0" collapsed="false">
      <c r="A29" s="429"/>
      <c r="B29" s="430"/>
      <c r="C29" s="423" t="s">
        <v>116</v>
      </c>
      <c r="D29" s="424" t="s">
        <v>12</v>
      </c>
      <c r="E29" s="425" t="n">
        <v>14</v>
      </c>
      <c r="F29" s="425" t="n">
        <v>184</v>
      </c>
      <c r="G29" s="425" t="n">
        <v>217</v>
      </c>
      <c r="H29" s="425" t="n">
        <v>54</v>
      </c>
      <c r="I29" s="425" t="n">
        <v>14</v>
      </c>
      <c r="J29" s="425" t="n">
        <v>484</v>
      </c>
      <c r="K29" s="416"/>
    </row>
    <row r="30" customFormat="false" ht="11.25" hidden="false" customHeight="false" outlineLevel="0" collapsed="false">
      <c r="A30" s="429"/>
      <c r="B30" s="430"/>
      <c r="C30" s="423" t="s">
        <v>117</v>
      </c>
      <c r="D30" s="424" t="s">
        <v>12</v>
      </c>
      <c r="E30" s="425" t="n">
        <v>22</v>
      </c>
      <c r="F30" s="425" t="n">
        <v>254</v>
      </c>
      <c r="G30" s="425" t="n">
        <v>172</v>
      </c>
      <c r="H30" s="425" t="n">
        <v>39</v>
      </c>
      <c r="I30" s="425" t="n">
        <v>8</v>
      </c>
      <c r="J30" s="425" t="n">
        <v>497</v>
      </c>
      <c r="K30" s="416"/>
    </row>
    <row r="31" customFormat="false" ht="11.25" hidden="false" customHeight="false" outlineLevel="0" collapsed="false">
      <c r="A31" s="429"/>
      <c r="B31" s="430"/>
      <c r="C31" s="423" t="s">
        <v>118</v>
      </c>
      <c r="D31" s="424" t="s">
        <v>12</v>
      </c>
      <c r="E31" s="425" t="n">
        <v>20</v>
      </c>
      <c r="F31" s="425" t="n">
        <v>292</v>
      </c>
      <c r="G31" s="425" t="n">
        <v>211</v>
      </c>
      <c r="H31" s="425" t="n">
        <v>28</v>
      </c>
      <c r="I31" s="425" t="n">
        <v>7</v>
      </c>
      <c r="J31" s="425" t="n">
        <v>562</v>
      </c>
      <c r="K31" s="416"/>
    </row>
    <row r="32" customFormat="false" ht="11.25" hidden="false" customHeight="false" outlineLevel="0" collapsed="false">
      <c r="A32" s="429"/>
      <c r="B32" s="430"/>
      <c r="C32" s="423" t="s">
        <v>119</v>
      </c>
      <c r="D32" s="424" t="s">
        <v>12</v>
      </c>
      <c r="E32" s="425" t="n">
        <v>11</v>
      </c>
      <c r="F32" s="425" t="n">
        <v>281</v>
      </c>
      <c r="G32" s="425" t="n">
        <v>171</v>
      </c>
      <c r="H32" s="425" t="n">
        <v>31</v>
      </c>
      <c r="I32" s="425" t="s">
        <v>12</v>
      </c>
      <c r="J32" s="425" t="n">
        <v>499</v>
      </c>
      <c r="K32" s="416"/>
    </row>
    <row r="33" customFormat="false" ht="11.25" hidden="false" customHeight="false" outlineLevel="0" collapsed="false">
      <c r="A33" s="429"/>
      <c r="B33" s="430"/>
      <c r="C33" s="423" t="s">
        <v>120</v>
      </c>
      <c r="D33" s="424" t="n">
        <v>7</v>
      </c>
      <c r="E33" s="425" t="n">
        <v>21</v>
      </c>
      <c r="F33" s="425" t="n">
        <v>234</v>
      </c>
      <c r="G33" s="425" t="n">
        <v>109</v>
      </c>
      <c r="H33" s="425" t="n">
        <v>16</v>
      </c>
      <c r="I33" s="425" t="s">
        <v>12</v>
      </c>
      <c r="J33" s="425" t="n">
        <v>389</v>
      </c>
      <c r="K33" s="416"/>
    </row>
    <row r="34" customFormat="false" ht="11.25" hidden="false" customHeight="false" outlineLevel="0" collapsed="false">
      <c r="A34" s="429"/>
      <c r="B34" s="430"/>
      <c r="C34" s="423" t="s">
        <v>121</v>
      </c>
      <c r="D34" s="424" t="s">
        <v>12</v>
      </c>
      <c r="E34" s="425" t="n">
        <v>21</v>
      </c>
      <c r="F34" s="425" t="n">
        <v>222</v>
      </c>
      <c r="G34" s="425" t="n">
        <v>99</v>
      </c>
      <c r="H34" s="425" t="n">
        <v>15</v>
      </c>
      <c r="I34" s="425" t="s">
        <v>12</v>
      </c>
      <c r="J34" s="425" t="n">
        <v>364</v>
      </c>
      <c r="K34" s="416"/>
    </row>
    <row r="35" customFormat="false" ht="11.25" hidden="false" customHeight="false" outlineLevel="0" collapsed="false">
      <c r="A35" s="429"/>
      <c r="B35" s="430"/>
      <c r="C35" s="423" t="s">
        <v>122</v>
      </c>
      <c r="D35" s="424" t="s">
        <v>12</v>
      </c>
      <c r="E35" s="425" t="n">
        <v>26</v>
      </c>
      <c r="F35" s="425" t="n">
        <v>219</v>
      </c>
      <c r="G35" s="425" t="n">
        <v>87</v>
      </c>
      <c r="H35" s="425" t="n">
        <v>12</v>
      </c>
      <c r="I35" s="425" t="s">
        <v>12</v>
      </c>
      <c r="J35" s="425" t="n">
        <v>353</v>
      </c>
      <c r="K35" s="416"/>
    </row>
    <row r="36" customFormat="false" ht="11.25" hidden="false" customHeight="false" outlineLevel="0" collapsed="false">
      <c r="A36" s="429"/>
      <c r="B36" s="430"/>
      <c r="C36" s="423" t="s">
        <v>123</v>
      </c>
      <c r="D36" s="424" t="n">
        <v>6</v>
      </c>
      <c r="E36" s="425" t="n">
        <v>23</v>
      </c>
      <c r="F36" s="425" t="n">
        <v>184</v>
      </c>
      <c r="G36" s="425" t="n">
        <v>48</v>
      </c>
      <c r="H36" s="425" t="n">
        <v>6</v>
      </c>
      <c r="I36" s="425" t="s">
        <v>12</v>
      </c>
      <c r="J36" s="425" t="n">
        <v>269</v>
      </c>
      <c r="K36" s="416"/>
    </row>
    <row r="37" customFormat="false" ht="11.25" hidden="false" customHeight="true" outlineLevel="0" collapsed="false">
      <c r="A37" s="429"/>
      <c r="B37" s="426" t="s">
        <v>101</v>
      </c>
      <c r="C37" s="426"/>
      <c r="D37" s="427" t="n">
        <v>37</v>
      </c>
      <c r="E37" s="428" t="n">
        <v>197</v>
      </c>
      <c r="F37" s="428" t="n">
        <v>2247</v>
      </c>
      <c r="G37" s="428" t="n">
        <v>1446</v>
      </c>
      <c r="H37" s="428" t="n">
        <v>343</v>
      </c>
      <c r="I37" s="428" t="n">
        <v>62</v>
      </c>
      <c r="J37" s="428" t="n">
        <v>4332</v>
      </c>
      <c r="K37" s="416"/>
    </row>
    <row r="38" customFormat="false" ht="13.5" hidden="false" customHeight="true" outlineLevel="0" collapsed="false">
      <c r="A38" s="434" t="s">
        <v>10</v>
      </c>
      <c r="B38" s="430" t="s">
        <v>98</v>
      </c>
      <c r="C38" s="431" t="s">
        <v>104</v>
      </c>
      <c r="D38" s="432" t="s">
        <v>12</v>
      </c>
      <c r="E38" s="433" t="s">
        <v>12</v>
      </c>
      <c r="F38" s="433" t="n">
        <v>58</v>
      </c>
      <c r="G38" s="433" t="n">
        <v>65</v>
      </c>
      <c r="H38" s="433" t="n">
        <v>24</v>
      </c>
      <c r="I38" s="433" t="n">
        <v>9</v>
      </c>
      <c r="J38" s="433" t="n">
        <v>159</v>
      </c>
      <c r="K38" s="416"/>
    </row>
    <row r="39" customFormat="false" ht="11.25" hidden="false" customHeight="false" outlineLevel="0" collapsed="false">
      <c r="A39" s="434"/>
      <c r="B39" s="430"/>
      <c r="C39" s="423" t="s">
        <v>115</v>
      </c>
      <c r="D39" s="424" t="s">
        <v>12</v>
      </c>
      <c r="E39" s="425" t="n">
        <v>11</v>
      </c>
      <c r="F39" s="425" t="n">
        <v>33</v>
      </c>
      <c r="G39" s="425" t="n">
        <v>24</v>
      </c>
      <c r="H39" s="425" t="n">
        <v>20</v>
      </c>
      <c r="I39" s="425" t="s">
        <v>12</v>
      </c>
      <c r="J39" s="425" t="n">
        <v>92</v>
      </c>
      <c r="K39" s="416"/>
    </row>
    <row r="40" customFormat="false" ht="11.25" hidden="false" customHeight="false" outlineLevel="0" collapsed="false">
      <c r="A40" s="434"/>
      <c r="B40" s="430"/>
      <c r="C40" s="423" t="s">
        <v>116</v>
      </c>
      <c r="D40" s="424" t="s">
        <v>12</v>
      </c>
      <c r="E40" s="425" t="s">
        <v>12</v>
      </c>
      <c r="F40" s="425" t="n">
        <v>45</v>
      </c>
      <c r="G40" s="425" t="n">
        <v>30</v>
      </c>
      <c r="H40" s="425" t="n">
        <v>14</v>
      </c>
      <c r="I40" s="425" t="n">
        <v>8</v>
      </c>
      <c r="J40" s="425" t="n">
        <v>102</v>
      </c>
      <c r="K40" s="416"/>
    </row>
    <row r="41" customFormat="false" ht="11.25" hidden="false" customHeight="false" outlineLevel="0" collapsed="false">
      <c r="A41" s="434"/>
      <c r="B41" s="430"/>
      <c r="C41" s="423" t="s">
        <v>117</v>
      </c>
      <c r="D41" s="424" t="s">
        <v>12</v>
      </c>
      <c r="E41" s="425" t="s">
        <v>12</v>
      </c>
      <c r="F41" s="425" t="n">
        <v>33</v>
      </c>
      <c r="G41" s="425" t="n">
        <v>22</v>
      </c>
      <c r="H41" s="425" t="n">
        <v>12</v>
      </c>
      <c r="I41" s="425" t="s">
        <v>12</v>
      </c>
      <c r="J41" s="425" t="n">
        <v>71</v>
      </c>
      <c r="K41" s="416"/>
    </row>
    <row r="42" customFormat="false" ht="11.25" hidden="false" customHeight="false" outlineLevel="0" collapsed="false">
      <c r="A42" s="434"/>
      <c r="B42" s="430"/>
      <c r="C42" s="423" t="s">
        <v>118</v>
      </c>
      <c r="D42" s="424" t="s">
        <v>12</v>
      </c>
      <c r="E42" s="425" t="s">
        <v>12</v>
      </c>
      <c r="F42" s="425" t="n">
        <v>40</v>
      </c>
      <c r="G42" s="425" t="n">
        <v>29</v>
      </c>
      <c r="H42" s="425" t="n">
        <v>8</v>
      </c>
      <c r="I42" s="425" t="s">
        <v>12</v>
      </c>
      <c r="J42" s="425" t="n">
        <v>84</v>
      </c>
      <c r="K42" s="416"/>
    </row>
    <row r="43" customFormat="false" ht="11.25" hidden="false" customHeight="false" outlineLevel="0" collapsed="false">
      <c r="A43" s="434"/>
      <c r="B43" s="430"/>
      <c r="C43" s="423" t="s">
        <v>119</v>
      </c>
      <c r="D43" s="424" t="s">
        <v>12</v>
      </c>
      <c r="E43" s="425" t="s">
        <v>12</v>
      </c>
      <c r="F43" s="425" t="n">
        <v>37</v>
      </c>
      <c r="G43" s="425" t="n">
        <v>23</v>
      </c>
      <c r="H43" s="425" t="n">
        <v>6</v>
      </c>
      <c r="I43" s="425" t="s">
        <v>12</v>
      </c>
      <c r="J43" s="425" t="n">
        <v>71</v>
      </c>
      <c r="K43" s="416"/>
    </row>
    <row r="44" customFormat="false" ht="11.25" hidden="false" customHeight="false" outlineLevel="0" collapsed="false">
      <c r="A44" s="434"/>
      <c r="B44" s="430"/>
      <c r="C44" s="423" t="s">
        <v>120</v>
      </c>
      <c r="D44" s="424" t="s">
        <v>12</v>
      </c>
      <c r="E44" s="425" t="n">
        <v>6</v>
      </c>
      <c r="F44" s="425" t="n">
        <v>37</v>
      </c>
      <c r="G44" s="425" t="n">
        <v>11</v>
      </c>
      <c r="H44" s="425" t="s">
        <v>12</v>
      </c>
      <c r="I44" s="425" t="s">
        <v>12</v>
      </c>
      <c r="J44" s="425" t="n">
        <v>61</v>
      </c>
      <c r="K44" s="416"/>
    </row>
    <row r="45" customFormat="false" ht="11.25" hidden="false" customHeight="false" outlineLevel="0" collapsed="false">
      <c r="A45" s="434"/>
      <c r="B45" s="430"/>
      <c r="C45" s="423" t="s">
        <v>121</v>
      </c>
      <c r="D45" s="424" t="s">
        <v>12</v>
      </c>
      <c r="E45" s="425" t="s">
        <v>12</v>
      </c>
      <c r="F45" s="425" t="n">
        <v>24</v>
      </c>
      <c r="G45" s="425" t="n">
        <v>12</v>
      </c>
      <c r="H45" s="425" t="s">
        <v>12</v>
      </c>
      <c r="I45" s="425" t="s">
        <v>12</v>
      </c>
      <c r="J45" s="425" t="n">
        <v>45</v>
      </c>
      <c r="K45" s="416"/>
    </row>
    <row r="46" customFormat="false" ht="11.25" hidden="false" customHeight="false" outlineLevel="0" collapsed="false">
      <c r="A46" s="434"/>
      <c r="B46" s="430"/>
      <c r="C46" s="423" t="s">
        <v>122</v>
      </c>
      <c r="D46" s="424" t="s">
        <v>12</v>
      </c>
      <c r="E46" s="425" t="s">
        <v>12</v>
      </c>
      <c r="F46" s="425" t="n">
        <v>26</v>
      </c>
      <c r="G46" s="425" t="n">
        <v>8</v>
      </c>
      <c r="H46" s="425" t="s">
        <v>12</v>
      </c>
      <c r="I46" s="425" t="s">
        <v>12</v>
      </c>
      <c r="J46" s="425" t="n">
        <v>39</v>
      </c>
      <c r="K46" s="416"/>
    </row>
    <row r="47" customFormat="false" ht="11.25" hidden="false" customHeight="false" outlineLevel="0" collapsed="false">
      <c r="A47" s="434"/>
      <c r="B47" s="430"/>
      <c r="C47" s="423" t="s">
        <v>123</v>
      </c>
      <c r="D47" s="424" t="s">
        <v>12</v>
      </c>
      <c r="E47" s="425" t="s">
        <v>12</v>
      </c>
      <c r="F47" s="425" t="n">
        <v>35</v>
      </c>
      <c r="G47" s="425" t="n">
        <v>10</v>
      </c>
      <c r="H47" s="425" t="s">
        <v>12</v>
      </c>
      <c r="I47" s="425" t="s">
        <v>12</v>
      </c>
      <c r="J47" s="425" t="n">
        <v>54</v>
      </c>
      <c r="K47" s="416"/>
    </row>
    <row r="48" customFormat="false" ht="11.25" hidden="false" customHeight="true" outlineLevel="0" collapsed="false">
      <c r="A48" s="434"/>
      <c r="B48" s="426" t="s">
        <v>101</v>
      </c>
      <c r="C48" s="426"/>
      <c r="D48" s="427" t="s">
        <v>12</v>
      </c>
      <c r="E48" s="428" t="n">
        <v>46</v>
      </c>
      <c r="F48" s="428" t="n">
        <v>368</v>
      </c>
      <c r="G48" s="428" t="n">
        <v>234</v>
      </c>
      <c r="H48" s="428" t="n">
        <v>94</v>
      </c>
      <c r="I48" s="428" t="n">
        <v>35</v>
      </c>
      <c r="J48" s="428" t="n">
        <v>778</v>
      </c>
      <c r="K48" s="416"/>
    </row>
    <row r="49" customFormat="false" ht="14.25" hidden="false" customHeight="true" outlineLevel="0" collapsed="false">
      <c r="A49" s="434" t="s">
        <v>101</v>
      </c>
      <c r="B49" s="430" t="s">
        <v>98</v>
      </c>
      <c r="C49" s="431" t="s">
        <v>104</v>
      </c>
      <c r="D49" s="432" t="n">
        <v>6</v>
      </c>
      <c r="E49" s="433" t="n">
        <v>31</v>
      </c>
      <c r="F49" s="433" t="n">
        <v>354</v>
      </c>
      <c r="G49" s="433" t="n">
        <v>360</v>
      </c>
      <c r="H49" s="433" t="n">
        <v>157</v>
      </c>
      <c r="I49" s="433" t="n">
        <v>23</v>
      </c>
      <c r="J49" s="433" t="n">
        <v>931</v>
      </c>
      <c r="K49" s="416"/>
    </row>
    <row r="50" customFormat="false" ht="11.25" hidden="false" customHeight="false" outlineLevel="0" collapsed="false">
      <c r="A50" s="434"/>
      <c r="B50" s="430"/>
      <c r="C50" s="423" t="s">
        <v>115</v>
      </c>
      <c r="D50" s="424" t="n">
        <v>7</v>
      </c>
      <c r="E50" s="425" t="n">
        <v>31</v>
      </c>
      <c r="F50" s="425" t="n">
        <v>236</v>
      </c>
      <c r="G50" s="425" t="n">
        <v>233</v>
      </c>
      <c r="H50" s="425" t="n">
        <v>127</v>
      </c>
      <c r="I50" s="425" t="n">
        <v>17</v>
      </c>
      <c r="J50" s="425" t="n">
        <v>651</v>
      </c>
      <c r="K50" s="416"/>
    </row>
    <row r="51" customFormat="false" ht="11.25" hidden="false" customHeight="false" outlineLevel="0" collapsed="false">
      <c r="A51" s="434"/>
      <c r="B51" s="430"/>
      <c r="C51" s="423" t="s">
        <v>116</v>
      </c>
      <c r="D51" s="424" t="s">
        <v>12</v>
      </c>
      <c r="E51" s="425" t="n">
        <v>24</v>
      </c>
      <c r="F51" s="425" t="n">
        <v>301</v>
      </c>
      <c r="G51" s="425" t="n">
        <v>326</v>
      </c>
      <c r="H51" s="425" t="n">
        <v>114</v>
      </c>
      <c r="I51" s="425" t="n">
        <v>26</v>
      </c>
      <c r="J51" s="425" t="n">
        <v>793</v>
      </c>
      <c r="K51" s="416"/>
    </row>
    <row r="52" customFormat="false" ht="11.25" hidden="false" customHeight="false" outlineLevel="0" collapsed="false">
      <c r="A52" s="434"/>
      <c r="B52" s="430"/>
      <c r="C52" s="423" t="s">
        <v>117</v>
      </c>
      <c r="D52" s="424" t="s">
        <v>12</v>
      </c>
      <c r="E52" s="425" t="n">
        <v>32</v>
      </c>
      <c r="F52" s="425" t="n">
        <v>360</v>
      </c>
      <c r="G52" s="425" t="n">
        <v>271</v>
      </c>
      <c r="H52" s="425" t="n">
        <v>77</v>
      </c>
      <c r="I52" s="425" t="n">
        <v>9</v>
      </c>
      <c r="J52" s="425" t="n">
        <v>752</v>
      </c>
      <c r="K52" s="416"/>
    </row>
    <row r="53" customFormat="false" ht="11.25" hidden="false" customHeight="false" outlineLevel="0" collapsed="false">
      <c r="A53" s="434"/>
      <c r="B53" s="430"/>
      <c r="C53" s="423" t="s">
        <v>118</v>
      </c>
      <c r="D53" s="424" t="s">
        <v>12</v>
      </c>
      <c r="E53" s="425" t="n">
        <v>31</v>
      </c>
      <c r="F53" s="425" t="n">
        <v>414</v>
      </c>
      <c r="G53" s="425" t="n">
        <v>338</v>
      </c>
      <c r="H53" s="425" t="n">
        <v>62</v>
      </c>
      <c r="I53" s="425" t="n">
        <v>11</v>
      </c>
      <c r="J53" s="425" t="n">
        <v>860</v>
      </c>
      <c r="K53" s="416"/>
    </row>
    <row r="54" customFormat="false" ht="11.25" hidden="false" customHeight="false" outlineLevel="0" collapsed="false">
      <c r="A54" s="434"/>
      <c r="B54" s="430"/>
      <c r="C54" s="423" t="s">
        <v>119</v>
      </c>
      <c r="D54" s="424" t="s">
        <v>12</v>
      </c>
      <c r="E54" s="425" t="n">
        <v>26</v>
      </c>
      <c r="F54" s="425" t="n">
        <v>407</v>
      </c>
      <c r="G54" s="425" t="n">
        <v>268</v>
      </c>
      <c r="H54" s="425" t="n">
        <v>56</v>
      </c>
      <c r="I54" s="425" t="s">
        <v>12</v>
      </c>
      <c r="J54" s="425" t="n">
        <v>767</v>
      </c>
      <c r="K54" s="416"/>
    </row>
    <row r="55" customFormat="false" ht="11.25" hidden="false" customHeight="false" outlineLevel="0" collapsed="false">
      <c r="A55" s="434"/>
      <c r="B55" s="430"/>
      <c r="C55" s="423" t="s">
        <v>120</v>
      </c>
      <c r="D55" s="424" t="n">
        <v>10</v>
      </c>
      <c r="E55" s="425" t="n">
        <v>40</v>
      </c>
      <c r="F55" s="425" t="n">
        <v>364</v>
      </c>
      <c r="G55" s="425" t="n">
        <v>202</v>
      </c>
      <c r="H55" s="425" t="n">
        <v>33</v>
      </c>
      <c r="I55" s="425" t="s">
        <v>12</v>
      </c>
      <c r="J55" s="425" t="n">
        <v>654</v>
      </c>
      <c r="K55" s="416"/>
    </row>
    <row r="56" customFormat="false" ht="11.25" hidden="false" customHeight="false" outlineLevel="0" collapsed="false">
      <c r="A56" s="434"/>
      <c r="B56" s="430"/>
      <c r="C56" s="423" t="s">
        <v>121</v>
      </c>
      <c r="D56" s="424" t="n">
        <v>6</v>
      </c>
      <c r="E56" s="425" t="n">
        <v>30</v>
      </c>
      <c r="F56" s="425" t="n">
        <v>321</v>
      </c>
      <c r="G56" s="425" t="n">
        <v>163</v>
      </c>
      <c r="H56" s="425" t="n">
        <v>29</v>
      </c>
      <c r="I56" s="425" t="n">
        <v>8</v>
      </c>
      <c r="J56" s="425" t="n">
        <v>557</v>
      </c>
      <c r="K56" s="416"/>
    </row>
    <row r="57" customFormat="false" ht="11.25" hidden="false" customHeight="false" outlineLevel="0" collapsed="false">
      <c r="A57" s="434"/>
      <c r="B57" s="430"/>
      <c r="C57" s="423" t="s">
        <v>122</v>
      </c>
      <c r="D57" s="424" t="s">
        <v>12</v>
      </c>
      <c r="E57" s="425" t="n">
        <v>44</v>
      </c>
      <c r="F57" s="425" t="n">
        <v>329</v>
      </c>
      <c r="G57" s="425" t="n">
        <v>146</v>
      </c>
      <c r="H57" s="425" t="n">
        <v>20</v>
      </c>
      <c r="I57" s="425" t="n">
        <v>7</v>
      </c>
      <c r="J57" s="425" t="n">
        <v>551</v>
      </c>
      <c r="K57" s="416"/>
    </row>
    <row r="58" customFormat="false" ht="11.25" hidden="false" customHeight="false" outlineLevel="0" collapsed="false">
      <c r="A58" s="434"/>
      <c r="B58" s="430"/>
      <c r="C58" s="423" t="s">
        <v>123</v>
      </c>
      <c r="D58" s="424" t="n">
        <v>12</v>
      </c>
      <c r="E58" s="425" t="n">
        <v>43</v>
      </c>
      <c r="F58" s="425" t="n">
        <v>290</v>
      </c>
      <c r="G58" s="425" t="n">
        <v>91</v>
      </c>
      <c r="H58" s="425" t="n">
        <v>11</v>
      </c>
      <c r="I58" s="425" t="n">
        <v>7</v>
      </c>
      <c r="J58" s="425" t="n">
        <v>454</v>
      </c>
      <c r="K58" s="416"/>
    </row>
    <row r="59" customFormat="false" ht="11.25" hidden="false" customHeight="true" outlineLevel="0" collapsed="false">
      <c r="A59" s="434"/>
      <c r="B59" s="426" t="s">
        <v>101</v>
      </c>
      <c r="C59" s="426"/>
      <c r="D59" s="427" t="n">
        <v>60</v>
      </c>
      <c r="E59" s="428" t="n">
        <v>332</v>
      </c>
      <c r="F59" s="428" t="n">
        <v>3376</v>
      </c>
      <c r="G59" s="428" t="n">
        <v>2398</v>
      </c>
      <c r="H59" s="428" t="n">
        <v>686</v>
      </c>
      <c r="I59" s="428" t="n">
        <v>118</v>
      </c>
      <c r="J59" s="428" t="n">
        <v>6970</v>
      </c>
      <c r="K59" s="416"/>
    </row>
  </sheetData>
  <mergeCells count="20">
    <mergeCell ref="A1:J1"/>
    <mergeCell ref="A2:J2"/>
    <mergeCell ref="A3:C4"/>
    <mergeCell ref="D3:I3"/>
    <mergeCell ref="J3:J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64</v>
      </c>
    </row>
    <row r="2" customFormat="false" ht="11.25" hidden="false" customHeight="false" outlineLevel="0" collapsed="false">
      <c r="A2" s="1" t="s">
        <v>1</v>
      </c>
    </row>
    <row r="3" customFormat="false" ht="11.25" hidden="false" customHeight="false" outlineLevel="0" collapsed="false">
      <c r="A3" s="3" t="s">
        <v>222</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456</v>
      </c>
      <c r="C5" s="8" t="s">
        <v>457</v>
      </c>
      <c r="D5" s="8" t="s">
        <v>458</v>
      </c>
      <c r="E5" s="8" t="s">
        <v>459</v>
      </c>
      <c r="F5" s="8" t="s">
        <v>460</v>
      </c>
      <c r="G5" s="8" t="s">
        <v>461</v>
      </c>
      <c r="H5" s="9" t="s">
        <v>10</v>
      </c>
    </row>
    <row r="6" customFormat="false" ht="11.25" hidden="false" customHeight="false" outlineLevel="0" collapsed="false">
      <c r="A6" s="10" t="s">
        <v>127</v>
      </c>
      <c r="B6" s="11" t="n">
        <v>84</v>
      </c>
      <c r="C6" s="12" t="s">
        <v>12</v>
      </c>
      <c r="D6" s="12" t="s">
        <v>12</v>
      </c>
      <c r="E6" s="12" t="n">
        <v>18</v>
      </c>
      <c r="F6" s="12" t="n">
        <v>33</v>
      </c>
      <c r="G6" s="12" t="n">
        <v>30</v>
      </c>
      <c r="H6" s="13" t="s">
        <v>12</v>
      </c>
    </row>
    <row r="7" customFormat="false" ht="11.25" hidden="false" customHeight="false" outlineLevel="0" collapsed="false">
      <c r="A7" s="10" t="s">
        <v>128</v>
      </c>
      <c r="B7" s="11" t="n">
        <v>63</v>
      </c>
      <c r="C7" s="12" t="s">
        <v>12</v>
      </c>
      <c r="D7" s="12" t="s">
        <v>12</v>
      </c>
      <c r="E7" s="12" t="n">
        <v>22</v>
      </c>
      <c r="F7" s="12" t="n">
        <v>23</v>
      </c>
      <c r="G7" s="12" t="n">
        <v>14</v>
      </c>
      <c r="H7" s="13" t="s">
        <v>12</v>
      </c>
    </row>
    <row r="8" customFormat="false" ht="11.25" hidden="false" customHeight="false" outlineLevel="0" collapsed="false">
      <c r="A8" s="10" t="s">
        <v>129</v>
      </c>
      <c r="B8" s="11" t="n">
        <v>52</v>
      </c>
      <c r="C8" s="12" t="s">
        <v>12</v>
      </c>
      <c r="D8" s="12" t="s">
        <v>12</v>
      </c>
      <c r="E8" s="12" t="n">
        <v>18</v>
      </c>
      <c r="F8" s="12" t="n">
        <v>21</v>
      </c>
      <c r="G8" s="12" t="n">
        <v>11</v>
      </c>
      <c r="H8" s="13" t="s">
        <v>12</v>
      </c>
    </row>
    <row r="9" customFormat="false" ht="11.25" hidden="false" customHeight="false" outlineLevel="0" collapsed="false">
      <c r="A9" s="10" t="s">
        <v>130</v>
      </c>
      <c r="B9" s="11" t="n">
        <v>44</v>
      </c>
      <c r="C9" s="12" t="s">
        <v>12</v>
      </c>
      <c r="D9" s="12" t="s">
        <v>12</v>
      </c>
      <c r="E9" s="12" t="n">
        <v>17</v>
      </c>
      <c r="F9" s="12" t="n">
        <v>18</v>
      </c>
      <c r="G9" s="12" t="n">
        <v>7</v>
      </c>
      <c r="H9" s="13" t="s">
        <v>12</v>
      </c>
    </row>
    <row r="10" customFormat="false" ht="11.25" hidden="false" customHeight="false" outlineLevel="0" collapsed="false">
      <c r="A10" s="10" t="s">
        <v>131</v>
      </c>
      <c r="B10" s="11" t="n">
        <v>45</v>
      </c>
      <c r="C10" s="12" t="s">
        <v>12</v>
      </c>
      <c r="D10" s="12" t="s">
        <v>12</v>
      </c>
      <c r="E10" s="12" t="n">
        <v>12</v>
      </c>
      <c r="F10" s="12" t="n">
        <v>18</v>
      </c>
      <c r="G10" s="12" t="n">
        <v>11</v>
      </c>
      <c r="H10" s="13" t="s">
        <v>12</v>
      </c>
    </row>
    <row r="11" customFormat="false" ht="11.25" hidden="false" customHeight="false" outlineLevel="0" collapsed="false">
      <c r="A11" s="10" t="s">
        <v>132</v>
      </c>
      <c r="B11" s="11" t="n">
        <v>33</v>
      </c>
      <c r="C11" s="12" t="s">
        <v>12</v>
      </c>
      <c r="D11" s="12" t="s">
        <v>12</v>
      </c>
      <c r="E11" s="12" t="n">
        <v>12</v>
      </c>
      <c r="F11" s="12" t="n">
        <v>12</v>
      </c>
      <c r="G11" s="12" t="n">
        <v>7</v>
      </c>
      <c r="H11" s="13" t="s">
        <v>12</v>
      </c>
    </row>
    <row r="12" customFormat="false" ht="11.25" hidden="false" customHeight="false" outlineLevel="0" collapsed="false">
      <c r="A12" s="10" t="s">
        <v>133</v>
      </c>
      <c r="B12" s="11" t="n">
        <v>38</v>
      </c>
      <c r="C12" s="12" t="s">
        <v>12</v>
      </c>
      <c r="D12" s="12" t="s">
        <v>12</v>
      </c>
      <c r="E12" s="12" t="n">
        <v>15</v>
      </c>
      <c r="F12" s="12" t="n">
        <v>20</v>
      </c>
      <c r="G12" s="12" t="s">
        <v>12</v>
      </c>
      <c r="H12" s="13" t="s">
        <v>12</v>
      </c>
    </row>
    <row r="13" customFormat="false" ht="11.25" hidden="false" customHeight="false" outlineLevel="0" collapsed="false">
      <c r="A13" s="10" t="s">
        <v>134</v>
      </c>
      <c r="B13" s="11" t="n">
        <v>26</v>
      </c>
      <c r="C13" s="12" t="s">
        <v>12</v>
      </c>
      <c r="D13" s="12" t="s">
        <v>12</v>
      </c>
      <c r="E13" s="12" t="n">
        <v>12</v>
      </c>
      <c r="F13" s="12" t="n">
        <v>13</v>
      </c>
      <c r="G13" s="12" t="s">
        <v>12</v>
      </c>
      <c r="H13" s="13" t="s">
        <v>12</v>
      </c>
    </row>
    <row r="14" customFormat="false" ht="11.25" hidden="false" customHeight="false" outlineLevel="0" collapsed="false">
      <c r="A14" s="10" t="s">
        <v>135</v>
      </c>
      <c r="B14" s="11" t="n">
        <v>22</v>
      </c>
      <c r="C14" s="12" t="s">
        <v>12</v>
      </c>
      <c r="D14" s="12" t="s">
        <v>12</v>
      </c>
      <c r="E14" s="12" t="n">
        <v>15</v>
      </c>
      <c r="F14" s="12" t="s">
        <v>12</v>
      </c>
      <c r="G14" s="12" t="s">
        <v>12</v>
      </c>
      <c r="H14" s="13" t="s">
        <v>12</v>
      </c>
    </row>
    <row r="15" customFormat="false" ht="11.25" hidden="false" customHeight="false" outlineLevel="0" collapsed="false">
      <c r="A15" s="14" t="s">
        <v>136</v>
      </c>
      <c r="B15" s="15" t="n">
        <v>15</v>
      </c>
      <c r="C15" s="16" t="s">
        <v>12</v>
      </c>
      <c r="D15" s="16" t="s">
        <v>12</v>
      </c>
      <c r="E15" s="16" t="n">
        <v>8</v>
      </c>
      <c r="F15" s="16" t="n">
        <v>6</v>
      </c>
      <c r="G15" s="16" t="s">
        <v>12</v>
      </c>
      <c r="H15" s="17" t="s">
        <v>12</v>
      </c>
    </row>
    <row r="16" customFormat="false" ht="11.25" hidden="false" customHeight="false" outlineLevel="0" collapsed="false">
      <c r="A16" s="10" t="s">
        <v>46</v>
      </c>
      <c r="B16" s="11" t="n">
        <v>422</v>
      </c>
      <c r="C16" s="11" t="s">
        <v>12</v>
      </c>
      <c r="D16" s="11" t="n">
        <v>12</v>
      </c>
      <c r="E16" s="11" t="n">
        <v>149</v>
      </c>
      <c r="F16" s="11" t="n">
        <v>169</v>
      </c>
      <c r="G16" s="11" t="n">
        <v>83</v>
      </c>
      <c r="H16" s="19" t="n">
        <v>7</v>
      </c>
      <c r="I16" s="18"/>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223</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126</v>
      </c>
      <c r="B21" s="7" t="s">
        <v>456</v>
      </c>
      <c r="C21" s="8" t="s">
        <v>457</v>
      </c>
      <c r="D21" s="8" t="s">
        <v>458</v>
      </c>
      <c r="E21" s="8" t="s">
        <v>459</v>
      </c>
      <c r="F21" s="8" t="s">
        <v>460</v>
      </c>
      <c r="G21" s="8" t="s">
        <v>461</v>
      </c>
      <c r="H21" s="9" t="s">
        <v>10</v>
      </c>
    </row>
    <row r="22" customFormat="false" ht="11.25" hidden="false" customHeight="false" outlineLevel="0" collapsed="false">
      <c r="A22" s="10" t="s">
        <v>127</v>
      </c>
      <c r="B22" s="11" t="n">
        <v>47</v>
      </c>
      <c r="C22" s="12" t="s">
        <v>12</v>
      </c>
      <c r="D22" s="12" t="s">
        <v>12</v>
      </c>
      <c r="E22" s="12" t="n">
        <v>18</v>
      </c>
      <c r="F22" s="12" t="n">
        <v>18</v>
      </c>
      <c r="G22" s="12" t="n">
        <v>10</v>
      </c>
      <c r="H22" s="13" t="s">
        <v>12</v>
      </c>
    </row>
    <row r="23" customFormat="false" ht="11.25" hidden="false" customHeight="false" outlineLevel="0" collapsed="false">
      <c r="A23" s="10" t="s">
        <v>128</v>
      </c>
      <c r="B23" s="11" t="n">
        <v>54</v>
      </c>
      <c r="C23" s="12" t="s">
        <v>12</v>
      </c>
      <c r="D23" s="12" t="s">
        <v>12</v>
      </c>
      <c r="E23" s="12" t="n">
        <v>17</v>
      </c>
      <c r="F23" s="12" t="n">
        <v>19</v>
      </c>
      <c r="G23" s="12" t="n">
        <v>18</v>
      </c>
      <c r="H23" s="13" t="s">
        <v>12</v>
      </c>
    </row>
    <row r="24" customFormat="false" ht="11.25" hidden="false" customHeight="false" outlineLevel="0" collapsed="false">
      <c r="A24" s="10" t="s">
        <v>129</v>
      </c>
      <c r="B24" s="11" t="n">
        <v>55</v>
      </c>
      <c r="C24" s="12" t="s">
        <v>12</v>
      </c>
      <c r="D24" s="12" t="s">
        <v>12</v>
      </c>
      <c r="E24" s="12" t="n">
        <v>13</v>
      </c>
      <c r="F24" s="12" t="n">
        <v>26</v>
      </c>
      <c r="G24" s="12" t="n">
        <v>14</v>
      </c>
      <c r="H24" s="13" t="s">
        <v>12</v>
      </c>
    </row>
    <row r="25" customFormat="false" ht="11.25" hidden="false" customHeight="false" outlineLevel="0" collapsed="false">
      <c r="A25" s="10" t="s">
        <v>130</v>
      </c>
      <c r="B25" s="11" t="n">
        <v>34</v>
      </c>
      <c r="C25" s="12" t="s">
        <v>12</v>
      </c>
      <c r="D25" s="12" t="s">
        <v>12</v>
      </c>
      <c r="E25" s="12" t="n">
        <v>13</v>
      </c>
      <c r="F25" s="12" t="n">
        <v>12</v>
      </c>
      <c r="G25" s="12" t="n">
        <v>9</v>
      </c>
      <c r="H25" s="13" t="s">
        <v>12</v>
      </c>
    </row>
    <row r="26" customFormat="false" ht="11.25" hidden="false" customHeight="false" outlineLevel="0" collapsed="false">
      <c r="A26" s="10" t="s">
        <v>131</v>
      </c>
      <c r="B26" s="11" t="n">
        <v>42</v>
      </c>
      <c r="C26" s="12" t="s">
        <v>12</v>
      </c>
      <c r="D26" s="12" t="s">
        <v>12</v>
      </c>
      <c r="E26" s="12" t="n">
        <v>20</v>
      </c>
      <c r="F26" s="12" t="n">
        <v>15</v>
      </c>
      <c r="G26" s="12" t="s">
        <v>12</v>
      </c>
      <c r="H26" s="13" t="s">
        <v>12</v>
      </c>
    </row>
    <row r="27" customFormat="false" ht="11.25" hidden="false" customHeight="false" outlineLevel="0" collapsed="false">
      <c r="A27" s="10" t="s">
        <v>132</v>
      </c>
      <c r="B27" s="11" t="n">
        <v>36</v>
      </c>
      <c r="C27" s="12" t="s">
        <v>12</v>
      </c>
      <c r="D27" s="12" t="s">
        <v>12</v>
      </c>
      <c r="E27" s="12" t="n">
        <v>12</v>
      </c>
      <c r="F27" s="12" t="n">
        <v>20</v>
      </c>
      <c r="G27" s="12" t="s">
        <v>12</v>
      </c>
      <c r="H27" s="13" t="s">
        <v>12</v>
      </c>
    </row>
    <row r="28" customFormat="false" ht="11.25" hidden="false" customHeight="false" outlineLevel="0" collapsed="false">
      <c r="A28" s="10" t="s">
        <v>133</v>
      </c>
      <c r="B28" s="11" t="n">
        <v>39</v>
      </c>
      <c r="C28" s="12" t="s">
        <v>12</v>
      </c>
      <c r="D28" s="12" t="s">
        <v>12</v>
      </c>
      <c r="E28" s="12" t="n">
        <v>21</v>
      </c>
      <c r="F28" s="12" t="n">
        <v>12</v>
      </c>
      <c r="G28" s="12" t="s">
        <v>12</v>
      </c>
      <c r="H28" s="13" t="s">
        <v>12</v>
      </c>
    </row>
    <row r="29" customFormat="false" ht="11.25" hidden="false" customHeight="false" outlineLevel="0" collapsed="false">
      <c r="A29" s="10" t="s">
        <v>134</v>
      </c>
      <c r="B29" s="11" t="n">
        <v>33</v>
      </c>
      <c r="C29" s="12" t="s">
        <v>12</v>
      </c>
      <c r="D29" s="12" t="s">
        <v>12</v>
      </c>
      <c r="E29" s="12" t="n">
        <v>19</v>
      </c>
      <c r="F29" s="12" t="n">
        <v>7</v>
      </c>
      <c r="G29" s="12" t="n">
        <v>6</v>
      </c>
      <c r="H29" s="13" t="s">
        <v>12</v>
      </c>
    </row>
    <row r="30" customFormat="false" ht="11.25" hidden="false" customHeight="false" outlineLevel="0" collapsed="false">
      <c r="A30" s="10" t="s">
        <v>135</v>
      </c>
      <c r="B30" s="11" t="n">
        <v>29</v>
      </c>
      <c r="C30" s="12" t="s">
        <v>12</v>
      </c>
      <c r="D30" s="12" t="s">
        <v>12</v>
      </c>
      <c r="E30" s="12" t="n">
        <v>10</v>
      </c>
      <c r="F30" s="12" t="n">
        <v>11</v>
      </c>
      <c r="G30" s="12" t="s">
        <v>12</v>
      </c>
      <c r="H30" s="13" t="s">
        <v>12</v>
      </c>
    </row>
    <row r="31" customFormat="false" ht="11.25" hidden="false" customHeight="false" outlineLevel="0" collapsed="false">
      <c r="A31" s="14" t="s">
        <v>136</v>
      </c>
      <c r="B31" s="15" t="n">
        <v>15</v>
      </c>
      <c r="C31" s="16" t="s">
        <v>12</v>
      </c>
      <c r="D31" s="16" t="s">
        <v>12</v>
      </c>
      <c r="E31" s="16" t="n">
        <v>8</v>
      </c>
      <c r="F31" s="16" t="n">
        <v>6</v>
      </c>
      <c r="G31" s="16" t="s">
        <v>12</v>
      </c>
      <c r="H31" s="17" t="s">
        <v>12</v>
      </c>
    </row>
    <row r="32" customFormat="false" ht="11.25" hidden="false" customHeight="false" outlineLevel="0" collapsed="false">
      <c r="A32" s="10" t="s">
        <v>46</v>
      </c>
      <c r="B32" s="11" t="n">
        <v>384</v>
      </c>
      <c r="C32" s="11" t="s">
        <v>12</v>
      </c>
      <c r="D32" s="11" t="n">
        <v>11</v>
      </c>
      <c r="E32" s="11" t="n">
        <v>151</v>
      </c>
      <c r="F32" s="11" t="n">
        <v>146</v>
      </c>
      <c r="G32" s="11" t="n">
        <v>72</v>
      </c>
      <c r="H32" s="19" t="s">
        <v>12</v>
      </c>
      <c r="I32" s="18"/>
    </row>
    <row r="33" customFormat="false" ht="11.25" hidden="false" customHeight="false" outlineLevel="0" collapsed="false">
      <c r="A33" s="18"/>
      <c r="B33" s="19"/>
      <c r="C33" s="19"/>
      <c r="D33" s="19"/>
      <c r="E33" s="19"/>
      <c r="F33" s="19"/>
      <c r="G33" s="19"/>
      <c r="H33" s="19"/>
      <c r="I33" s="18"/>
    </row>
    <row r="34" customFormat="false" ht="11.25" hidden="false" customHeight="false" outlineLevel="0" collapsed="false">
      <c r="A34" s="1" t="s">
        <v>1</v>
      </c>
    </row>
    <row r="35" customFormat="false" ht="11.25" hidden="false" customHeight="false" outlineLevel="0" collapsed="false">
      <c r="A35" s="3" t="s">
        <v>224</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456</v>
      </c>
      <c r="C37" s="8" t="s">
        <v>457</v>
      </c>
      <c r="D37" s="8" t="s">
        <v>458</v>
      </c>
      <c r="E37" s="8" t="s">
        <v>459</v>
      </c>
      <c r="F37" s="8" t="s">
        <v>460</v>
      </c>
      <c r="G37" s="8" t="s">
        <v>461</v>
      </c>
      <c r="H37" s="9" t="s">
        <v>10</v>
      </c>
    </row>
    <row r="38" customFormat="false" ht="11.25" hidden="false" customHeight="false" outlineLevel="0" collapsed="false">
      <c r="A38" s="10" t="s">
        <v>127</v>
      </c>
      <c r="B38" s="11" t="n">
        <v>244</v>
      </c>
      <c r="C38" s="12" t="s">
        <v>12</v>
      </c>
      <c r="D38" s="12" t="n">
        <v>8</v>
      </c>
      <c r="E38" s="12" t="n">
        <v>93</v>
      </c>
      <c r="F38" s="12" t="n">
        <v>107</v>
      </c>
      <c r="G38" s="12" t="n">
        <v>30</v>
      </c>
      <c r="H38" s="13" t="s">
        <v>12</v>
      </c>
    </row>
    <row r="39" customFormat="false" ht="11.25" hidden="false" customHeight="false" outlineLevel="0" collapsed="false">
      <c r="A39" s="10" t="s">
        <v>128</v>
      </c>
      <c r="B39" s="11" t="n">
        <v>148</v>
      </c>
      <c r="C39" s="12" t="s">
        <v>12</v>
      </c>
      <c r="D39" s="12" t="s">
        <v>12</v>
      </c>
      <c r="E39" s="12" t="n">
        <v>60</v>
      </c>
      <c r="F39" s="12" t="n">
        <v>49</v>
      </c>
      <c r="G39" s="12" t="n">
        <v>27</v>
      </c>
      <c r="H39" s="13" t="s">
        <v>12</v>
      </c>
    </row>
    <row r="40" customFormat="false" ht="11.25" hidden="false" customHeight="false" outlineLevel="0" collapsed="false">
      <c r="A40" s="10" t="s">
        <v>0</v>
      </c>
      <c r="B40" s="11" t="n">
        <v>244</v>
      </c>
      <c r="C40" s="12" t="s">
        <v>12</v>
      </c>
      <c r="D40" s="12" t="n">
        <v>6</v>
      </c>
      <c r="E40" s="12" t="n">
        <v>98</v>
      </c>
      <c r="F40" s="12" t="n">
        <v>111</v>
      </c>
      <c r="G40" s="12" t="n">
        <v>22</v>
      </c>
      <c r="H40" s="13" t="n">
        <v>7</v>
      </c>
    </row>
    <row r="41" customFormat="false" ht="11.25" hidden="false" customHeight="false" outlineLevel="0" collapsed="false">
      <c r="A41" s="10" t="s">
        <v>130</v>
      </c>
      <c r="B41" s="11" t="n">
        <v>264</v>
      </c>
      <c r="C41" s="12" t="s">
        <v>12</v>
      </c>
      <c r="D41" s="12" t="n">
        <v>8</v>
      </c>
      <c r="E41" s="12" t="n">
        <v>138</v>
      </c>
      <c r="F41" s="12" t="n">
        <v>95</v>
      </c>
      <c r="G41" s="12" t="n">
        <v>18</v>
      </c>
      <c r="H41" s="13" t="s">
        <v>12</v>
      </c>
    </row>
    <row r="42" customFormat="false" ht="11.25" hidden="false" customHeight="false" outlineLevel="0" collapsed="false">
      <c r="A42" s="10" t="s">
        <v>131</v>
      </c>
      <c r="B42" s="11" t="n">
        <v>303</v>
      </c>
      <c r="C42" s="12" t="s">
        <v>12</v>
      </c>
      <c r="D42" s="12" t="s">
        <v>12</v>
      </c>
      <c r="E42" s="12" t="n">
        <v>153</v>
      </c>
      <c r="F42" s="12" t="n">
        <v>131</v>
      </c>
      <c r="G42" s="12" t="n">
        <v>13</v>
      </c>
      <c r="H42" s="13" t="s">
        <v>12</v>
      </c>
    </row>
    <row r="43" customFormat="false" ht="11.25" hidden="false" customHeight="false" outlineLevel="0" collapsed="false">
      <c r="A43" s="10" t="s">
        <v>132</v>
      </c>
      <c r="B43" s="11" t="n">
        <v>277</v>
      </c>
      <c r="C43" s="12" t="s">
        <v>12</v>
      </c>
      <c r="D43" s="12" t="s">
        <v>12</v>
      </c>
      <c r="E43" s="12" t="n">
        <v>161</v>
      </c>
      <c r="F43" s="12" t="n">
        <v>98</v>
      </c>
      <c r="G43" s="12" t="n">
        <v>13</v>
      </c>
      <c r="H43" s="13" t="s">
        <v>12</v>
      </c>
    </row>
    <row r="44" customFormat="false" ht="11.25" hidden="false" customHeight="false" outlineLevel="0" collapsed="false">
      <c r="A44" s="10" t="s">
        <v>133</v>
      </c>
      <c r="B44" s="11" t="n">
        <v>209</v>
      </c>
      <c r="C44" s="12" t="s">
        <v>12</v>
      </c>
      <c r="D44" s="12" t="n">
        <v>8</v>
      </c>
      <c r="E44" s="12" t="n">
        <v>127</v>
      </c>
      <c r="F44" s="12" t="n">
        <v>66</v>
      </c>
      <c r="G44" s="12" t="n">
        <v>6</v>
      </c>
      <c r="H44" s="13" t="s">
        <v>12</v>
      </c>
    </row>
    <row r="45" customFormat="false" ht="11.25" hidden="false" customHeight="false" outlineLevel="0" collapsed="false">
      <c r="A45" s="10" t="s">
        <v>134</v>
      </c>
      <c r="B45" s="11" t="n">
        <v>191</v>
      </c>
      <c r="C45" s="12" t="s">
        <v>12</v>
      </c>
      <c r="D45" s="12" t="s">
        <v>12</v>
      </c>
      <c r="E45" s="12" t="n">
        <v>116</v>
      </c>
      <c r="F45" s="12" t="n">
        <v>60</v>
      </c>
      <c r="G45" s="12" t="n">
        <v>7</v>
      </c>
      <c r="H45" s="13" t="s">
        <v>12</v>
      </c>
    </row>
    <row r="46" customFormat="false" ht="11.25" hidden="false" customHeight="false" outlineLevel="0" collapsed="false">
      <c r="A46" s="10" t="s">
        <v>135</v>
      </c>
      <c r="B46" s="11" t="n">
        <v>175</v>
      </c>
      <c r="C46" s="12" t="s">
        <v>12</v>
      </c>
      <c r="D46" s="12" t="n">
        <v>9</v>
      </c>
      <c r="E46" s="12" t="n">
        <v>105</v>
      </c>
      <c r="F46" s="12" t="n">
        <v>51</v>
      </c>
      <c r="G46" s="12" t="n">
        <v>6</v>
      </c>
      <c r="H46" s="13" t="s">
        <v>12</v>
      </c>
    </row>
    <row r="47" customFormat="false" ht="11.25" hidden="false" customHeight="false" outlineLevel="0" collapsed="false">
      <c r="A47" s="14" t="s">
        <v>136</v>
      </c>
      <c r="B47" s="15" t="n">
        <v>104</v>
      </c>
      <c r="C47" s="16" t="s">
        <v>12</v>
      </c>
      <c r="D47" s="16" t="n">
        <v>6</v>
      </c>
      <c r="E47" s="16" t="n">
        <v>68</v>
      </c>
      <c r="F47" s="16" t="n">
        <v>25</v>
      </c>
      <c r="G47" s="16" t="s">
        <v>12</v>
      </c>
      <c r="H47" s="17" t="s">
        <v>12</v>
      </c>
    </row>
    <row r="48" customFormat="false" ht="11.25" hidden="false" customHeight="false" outlineLevel="0" collapsed="false">
      <c r="A48" s="10" t="s">
        <v>46</v>
      </c>
      <c r="B48" s="11" t="n">
        <v>2159</v>
      </c>
      <c r="C48" s="11" t="n">
        <v>10</v>
      </c>
      <c r="D48" s="11" t="n">
        <v>63</v>
      </c>
      <c r="E48" s="11" t="n">
        <v>1119</v>
      </c>
      <c r="F48" s="11" t="n">
        <v>793</v>
      </c>
      <c r="G48" s="11" t="n">
        <v>144</v>
      </c>
      <c r="H48" s="19" t="n">
        <v>30</v>
      </c>
      <c r="I48" s="18"/>
    </row>
    <row r="49" customFormat="false" ht="11.25" hidden="false" customHeight="false" outlineLevel="0" collapsed="false">
      <c r="A49" s="18"/>
      <c r="B49" s="19"/>
      <c r="C49" s="19"/>
      <c r="D49" s="19"/>
      <c r="E49" s="19"/>
      <c r="F49" s="19"/>
      <c r="G49" s="19"/>
      <c r="H49" s="19"/>
      <c r="I49" s="18"/>
    </row>
    <row r="50" customFormat="false" ht="11.25" hidden="false" customHeight="false" outlineLevel="0" collapsed="false">
      <c r="A50" s="1" t="s">
        <v>1</v>
      </c>
    </row>
    <row r="51" customFormat="false" ht="11.25" hidden="false" customHeight="false" outlineLevel="0" collapsed="false">
      <c r="A51" s="3" t="s">
        <v>225</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126</v>
      </c>
      <c r="B53" s="7" t="s">
        <v>456</v>
      </c>
      <c r="C53" s="8" t="s">
        <v>457</v>
      </c>
      <c r="D53" s="8" t="s">
        <v>458</v>
      </c>
      <c r="E53" s="8" t="s">
        <v>459</v>
      </c>
      <c r="F53" s="8" t="s">
        <v>460</v>
      </c>
      <c r="G53" s="8" t="s">
        <v>461</v>
      </c>
      <c r="H53" s="9" t="s">
        <v>10</v>
      </c>
    </row>
    <row r="54" customFormat="false" ht="11.25" hidden="false" customHeight="false" outlineLevel="0" collapsed="false">
      <c r="A54" s="10" t="s">
        <v>127</v>
      </c>
      <c r="B54" s="11" t="n">
        <v>165</v>
      </c>
      <c r="C54" s="12" t="s">
        <v>12</v>
      </c>
      <c r="D54" s="12" t="n">
        <v>11</v>
      </c>
      <c r="E54" s="12" t="n">
        <v>81</v>
      </c>
      <c r="F54" s="12" t="n">
        <v>54</v>
      </c>
      <c r="G54" s="12" t="n">
        <v>14</v>
      </c>
      <c r="H54" s="13" t="s">
        <v>12</v>
      </c>
    </row>
    <row r="55" customFormat="false" ht="11.25" hidden="false" customHeight="false" outlineLevel="0" collapsed="false">
      <c r="A55" s="10" t="s">
        <v>128</v>
      </c>
      <c r="B55" s="11" t="n">
        <v>85</v>
      </c>
      <c r="C55" s="12" t="s">
        <v>12</v>
      </c>
      <c r="D55" s="12" t="s">
        <v>12</v>
      </c>
      <c r="E55" s="12" t="n">
        <v>39</v>
      </c>
      <c r="F55" s="12" t="n">
        <v>29</v>
      </c>
      <c r="G55" s="12" t="n">
        <v>11</v>
      </c>
      <c r="H55" s="13" t="s">
        <v>12</v>
      </c>
    </row>
    <row r="56" customFormat="false" ht="11.25" hidden="false" customHeight="false" outlineLevel="0" collapsed="false">
      <c r="A56" s="10" t="s">
        <v>129</v>
      </c>
      <c r="B56" s="11" t="n">
        <v>138</v>
      </c>
      <c r="C56" s="12" t="s">
        <v>12</v>
      </c>
      <c r="D56" s="12" t="n">
        <v>9</v>
      </c>
      <c r="E56" s="12" t="n">
        <v>56</v>
      </c>
      <c r="F56" s="12" t="n">
        <v>48</v>
      </c>
      <c r="G56" s="12" t="n">
        <v>20</v>
      </c>
      <c r="H56" s="13" t="s">
        <v>12</v>
      </c>
    </row>
    <row r="57" customFormat="false" ht="11.25" hidden="false" customHeight="false" outlineLevel="0" collapsed="false">
      <c r="A57" s="10" t="s">
        <v>130</v>
      </c>
      <c r="B57" s="11" t="n">
        <v>171</v>
      </c>
      <c r="C57" s="12" t="s">
        <v>12</v>
      </c>
      <c r="D57" s="12" t="n">
        <v>10</v>
      </c>
      <c r="E57" s="12" t="n">
        <v>87</v>
      </c>
      <c r="F57" s="12" t="n">
        <v>59</v>
      </c>
      <c r="G57" s="12" t="n">
        <v>11</v>
      </c>
      <c r="H57" s="13" t="s">
        <v>12</v>
      </c>
    </row>
    <row r="58" customFormat="false" ht="11.25" hidden="false" customHeight="false" outlineLevel="0" collapsed="false">
      <c r="A58" s="10" t="s">
        <v>131</v>
      </c>
      <c r="B58" s="11" t="n">
        <v>194</v>
      </c>
      <c r="C58" s="12" t="s">
        <v>12</v>
      </c>
      <c r="D58" s="12" t="n">
        <v>8</v>
      </c>
      <c r="E58" s="12" t="n">
        <v>104</v>
      </c>
      <c r="F58" s="12" t="n">
        <v>73</v>
      </c>
      <c r="G58" s="12" t="n">
        <v>8</v>
      </c>
      <c r="H58" s="13" t="s">
        <v>12</v>
      </c>
    </row>
    <row r="59" customFormat="false" ht="11.25" hidden="false" customHeight="false" outlineLevel="0" collapsed="false">
      <c r="A59" s="10" t="s">
        <v>132</v>
      </c>
      <c r="B59" s="11" t="n">
        <v>186</v>
      </c>
      <c r="C59" s="12" t="s">
        <v>12</v>
      </c>
      <c r="D59" s="12" t="n">
        <v>11</v>
      </c>
      <c r="E59" s="12" t="n">
        <v>98</v>
      </c>
      <c r="F59" s="12" t="n">
        <v>58</v>
      </c>
      <c r="G59" s="12" t="n">
        <v>13</v>
      </c>
      <c r="H59" s="13" t="s">
        <v>12</v>
      </c>
    </row>
    <row r="60" customFormat="false" ht="11.25" hidden="false" customHeight="false" outlineLevel="0" collapsed="false">
      <c r="A60" s="10" t="s">
        <v>133</v>
      </c>
      <c r="B60" s="11" t="n">
        <v>154</v>
      </c>
      <c r="C60" s="12" t="s">
        <v>12</v>
      </c>
      <c r="D60" s="12" t="n">
        <v>15</v>
      </c>
      <c r="E60" s="12" t="n">
        <v>86</v>
      </c>
      <c r="F60" s="12" t="n">
        <v>39</v>
      </c>
      <c r="G60" s="12" t="n">
        <v>9</v>
      </c>
      <c r="H60" s="13" t="s">
        <v>12</v>
      </c>
    </row>
    <row r="61" customFormat="false" ht="11.25" hidden="false" customHeight="false" outlineLevel="0" collapsed="false">
      <c r="A61" s="10" t="s">
        <v>134</v>
      </c>
      <c r="B61" s="11" t="n">
        <v>138</v>
      </c>
      <c r="C61" s="12" t="s">
        <v>12</v>
      </c>
      <c r="D61" s="12" t="n">
        <v>13</v>
      </c>
      <c r="E61" s="12" t="n">
        <v>85</v>
      </c>
      <c r="F61" s="12" t="n">
        <v>33</v>
      </c>
      <c r="G61" s="12" t="s">
        <v>12</v>
      </c>
      <c r="H61" s="13" t="s">
        <v>12</v>
      </c>
    </row>
    <row r="62" customFormat="false" ht="11.25" hidden="false" customHeight="false" outlineLevel="0" collapsed="false">
      <c r="A62" s="10" t="s">
        <v>135</v>
      </c>
      <c r="B62" s="11" t="n">
        <v>154</v>
      </c>
      <c r="C62" s="12" t="s">
        <v>12</v>
      </c>
      <c r="D62" s="12" t="n">
        <v>18</v>
      </c>
      <c r="E62" s="12" t="n">
        <v>90</v>
      </c>
      <c r="F62" s="12" t="n">
        <v>38</v>
      </c>
      <c r="G62" s="12" t="s">
        <v>12</v>
      </c>
      <c r="H62" s="13" t="s">
        <v>12</v>
      </c>
    </row>
    <row r="63" customFormat="false" ht="11.25" hidden="false" customHeight="false" outlineLevel="0" collapsed="false">
      <c r="A63" s="14" t="s">
        <v>136</v>
      </c>
      <c r="B63" s="15" t="n">
        <v>133</v>
      </c>
      <c r="C63" s="16" t="s">
        <v>12</v>
      </c>
      <c r="D63" s="16" t="n">
        <v>19</v>
      </c>
      <c r="E63" s="16" t="n">
        <v>84</v>
      </c>
      <c r="F63" s="16" t="n">
        <v>22</v>
      </c>
      <c r="G63" s="16" t="s">
        <v>12</v>
      </c>
      <c r="H63" s="17" t="s">
        <v>12</v>
      </c>
    </row>
    <row r="64" customFormat="false" ht="11.25" hidden="false" customHeight="false" outlineLevel="0" collapsed="false">
      <c r="A64" s="10" t="s">
        <v>46</v>
      </c>
      <c r="B64" s="11" t="n">
        <v>1518</v>
      </c>
      <c r="C64" s="11" t="n">
        <v>26</v>
      </c>
      <c r="D64" s="11" t="n">
        <v>119</v>
      </c>
      <c r="E64" s="11" t="n">
        <v>810</v>
      </c>
      <c r="F64" s="11" t="n">
        <v>453</v>
      </c>
      <c r="G64" s="11" t="n">
        <v>95</v>
      </c>
      <c r="H64" s="19" t="n">
        <v>15</v>
      </c>
      <c r="I64" s="18"/>
    </row>
    <row r="65" customFormat="false" ht="11.25" hidden="false" customHeight="false" outlineLevel="0" collapsed="false">
      <c r="A65" s="18"/>
      <c r="B65" s="19"/>
      <c r="C65" s="19"/>
      <c r="D65" s="19"/>
      <c r="E65" s="19"/>
      <c r="F65" s="19"/>
      <c r="G65" s="19"/>
      <c r="H65" s="19"/>
      <c r="I65" s="18"/>
    </row>
    <row r="66" customFormat="false" ht="11.25" hidden="false" customHeight="false" outlineLevel="0" collapsed="false">
      <c r="A66" s="1" t="s">
        <v>1</v>
      </c>
    </row>
    <row r="67" customFormat="false" ht="11.25" hidden="false" customHeight="false" outlineLevel="0" collapsed="false">
      <c r="A67" s="3" t="s">
        <v>226</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456</v>
      </c>
      <c r="C69" s="8" t="s">
        <v>457</v>
      </c>
      <c r="D69" s="8" t="s">
        <v>458</v>
      </c>
      <c r="E69" s="8" t="s">
        <v>459</v>
      </c>
      <c r="F69" s="8" t="s">
        <v>460</v>
      </c>
      <c r="G69" s="8" t="s">
        <v>461</v>
      </c>
      <c r="H69" s="9" t="s">
        <v>10</v>
      </c>
    </row>
    <row r="70" customFormat="false" ht="11.25" hidden="false" customHeight="false" outlineLevel="0" collapsed="false">
      <c r="A70" s="10" t="s">
        <v>127</v>
      </c>
      <c r="B70" s="11" t="n">
        <v>140</v>
      </c>
      <c r="C70" s="12" t="s">
        <v>12</v>
      </c>
      <c r="D70" s="12" t="s">
        <v>12</v>
      </c>
      <c r="E70" s="12" t="n">
        <v>47</v>
      </c>
      <c r="F70" s="12" t="n">
        <v>49</v>
      </c>
      <c r="G70" s="12" t="n">
        <v>33</v>
      </c>
      <c r="H70" s="13" t="s">
        <v>12</v>
      </c>
    </row>
    <row r="71" customFormat="false" ht="11.25" hidden="false" customHeight="false" outlineLevel="0" collapsed="false">
      <c r="A71" s="10" t="s">
        <v>128</v>
      </c>
      <c r="B71" s="11" t="n">
        <v>128</v>
      </c>
      <c r="C71" s="12" t="s">
        <v>12</v>
      </c>
      <c r="D71" s="12" t="s">
        <v>12</v>
      </c>
      <c r="E71" s="12" t="n">
        <v>37</v>
      </c>
      <c r="F71" s="12" t="n">
        <v>51</v>
      </c>
      <c r="G71" s="12" t="n">
        <v>29</v>
      </c>
      <c r="H71" s="13" t="s">
        <v>12</v>
      </c>
    </row>
    <row r="72" customFormat="false" ht="11.25" hidden="false" customHeight="false" outlineLevel="0" collapsed="false">
      <c r="A72" s="10" t="s">
        <v>129</v>
      </c>
      <c r="B72" s="11" t="n">
        <v>112</v>
      </c>
      <c r="C72" s="12" t="s">
        <v>12</v>
      </c>
      <c r="D72" s="12" t="s">
        <v>12</v>
      </c>
      <c r="E72" s="12" t="n">
        <v>39</v>
      </c>
      <c r="F72" s="12" t="n">
        <v>47</v>
      </c>
      <c r="G72" s="12" t="n">
        <v>24</v>
      </c>
      <c r="H72" s="13" t="s">
        <v>12</v>
      </c>
    </row>
    <row r="73" customFormat="false" ht="11.25" hidden="false" customHeight="false" outlineLevel="0" collapsed="false">
      <c r="A73" s="10" t="s">
        <v>130</v>
      </c>
      <c r="B73" s="11" t="n">
        <v>85</v>
      </c>
      <c r="C73" s="12" t="s">
        <v>12</v>
      </c>
      <c r="D73" s="12" t="s">
        <v>12</v>
      </c>
      <c r="E73" s="12" t="n">
        <v>35</v>
      </c>
      <c r="F73" s="12" t="n">
        <v>35</v>
      </c>
      <c r="G73" s="12" t="n">
        <v>9</v>
      </c>
      <c r="H73" s="13" t="s">
        <v>12</v>
      </c>
    </row>
    <row r="74" customFormat="false" ht="11.25" hidden="false" customHeight="false" outlineLevel="0" collapsed="false">
      <c r="A74" s="10" t="s">
        <v>131</v>
      </c>
      <c r="B74" s="11" t="n">
        <v>88</v>
      </c>
      <c r="C74" s="12" t="s">
        <v>12</v>
      </c>
      <c r="D74" s="12" t="s">
        <v>12</v>
      </c>
      <c r="E74" s="12" t="n">
        <v>33</v>
      </c>
      <c r="F74" s="12" t="n">
        <v>35</v>
      </c>
      <c r="G74" s="12" t="n">
        <v>12</v>
      </c>
      <c r="H74" s="13" t="s">
        <v>12</v>
      </c>
    </row>
    <row r="75" customFormat="false" ht="11.25" hidden="false" customHeight="false" outlineLevel="0" collapsed="false">
      <c r="A75" s="10" t="s">
        <v>132</v>
      </c>
      <c r="B75" s="11" t="n">
        <v>71</v>
      </c>
      <c r="C75" s="12" t="s">
        <v>12</v>
      </c>
      <c r="D75" s="12" t="s">
        <v>12</v>
      </c>
      <c r="E75" s="12" t="n">
        <v>38</v>
      </c>
      <c r="F75" s="12" t="n">
        <v>23</v>
      </c>
      <c r="G75" s="12" t="n">
        <v>7</v>
      </c>
      <c r="H75" s="13" t="s">
        <v>12</v>
      </c>
    </row>
    <row r="76" customFormat="false" ht="11.25" hidden="false" customHeight="false" outlineLevel="0" collapsed="false">
      <c r="A76" s="10" t="s">
        <v>133</v>
      </c>
      <c r="B76" s="11" t="n">
        <v>56</v>
      </c>
      <c r="C76" s="12" t="s">
        <v>12</v>
      </c>
      <c r="D76" s="12" t="s">
        <v>12</v>
      </c>
      <c r="E76" s="12" t="n">
        <v>26</v>
      </c>
      <c r="F76" s="12" t="n">
        <v>20</v>
      </c>
      <c r="G76" s="12" t="s">
        <v>12</v>
      </c>
      <c r="H76" s="13" t="s">
        <v>12</v>
      </c>
    </row>
    <row r="77" customFormat="false" ht="11.25" hidden="false" customHeight="false" outlineLevel="0" collapsed="false">
      <c r="A77" s="10" t="s">
        <v>134</v>
      </c>
      <c r="B77" s="11" t="n">
        <v>38</v>
      </c>
      <c r="C77" s="12" t="s">
        <v>12</v>
      </c>
      <c r="D77" s="12" t="s">
        <v>12</v>
      </c>
      <c r="E77" s="12" t="n">
        <v>20</v>
      </c>
      <c r="F77" s="12" t="n">
        <v>7</v>
      </c>
      <c r="G77" s="12" t="n">
        <v>6</v>
      </c>
      <c r="H77" s="13" t="s">
        <v>12</v>
      </c>
    </row>
    <row r="78" customFormat="false" ht="11.25" hidden="false" customHeight="false" outlineLevel="0" collapsed="false">
      <c r="A78" s="10" t="s">
        <v>135</v>
      </c>
      <c r="B78" s="11" t="n">
        <v>52</v>
      </c>
      <c r="C78" s="12" t="s">
        <v>12</v>
      </c>
      <c r="D78" s="12" t="s">
        <v>12</v>
      </c>
      <c r="E78" s="12" t="n">
        <v>32</v>
      </c>
      <c r="F78" s="12" t="n">
        <v>15</v>
      </c>
      <c r="G78" s="12" t="s">
        <v>12</v>
      </c>
      <c r="H78" s="13" t="s">
        <v>12</v>
      </c>
    </row>
    <row r="79" customFormat="false" ht="11.25" hidden="false" customHeight="false" outlineLevel="0" collapsed="false">
      <c r="A79" s="14" t="s">
        <v>136</v>
      </c>
      <c r="B79" s="15" t="n">
        <v>32</v>
      </c>
      <c r="C79" s="16" t="s">
        <v>12</v>
      </c>
      <c r="D79" s="16" t="s">
        <v>12</v>
      </c>
      <c r="E79" s="16" t="n">
        <v>20</v>
      </c>
      <c r="F79" s="16" t="n">
        <v>6</v>
      </c>
      <c r="G79" s="16" t="s">
        <v>12</v>
      </c>
      <c r="H79" s="17" t="s">
        <v>12</v>
      </c>
    </row>
    <row r="80" customFormat="false" ht="11.25" hidden="false" customHeight="false" outlineLevel="0" collapsed="false">
      <c r="A80" s="10" t="s">
        <v>46</v>
      </c>
      <c r="B80" s="11" t="n">
        <v>802</v>
      </c>
      <c r="C80" s="11" t="n">
        <v>11</v>
      </c>
      <c r="D80" s="11" t="n">
        <v>32</v>
      </c>
      <c r="E80" s="11" t="n">
        <v>327</v>
      </c>
      <c r="F80" s="11" t="n">
        <v>288</v>
      </c>
      <c r="G80" s="11" t="n">
        <v>126</v>
      </c>
      <c r="H80" s="19" t="n">
        <v>18</v>
      </c>
      <c r="I80" s="18"/>
    </row>
    <row r="81" customFormat="false" ht="11.25" hidden="false" customHeight="false" outlineLevel="0" collapsed="false">
      <c r="A81" s="18"/>
      <c r="B81" s="19"/>
      <c r="C81" s="19"/>
      <c r="D81" s="19"/>
      <c r="E81" s="19"/>
      <c r="F81" s="19"/>
      <c r="G81" s="19"/>
      <c r="H81" s="19"/>
      <c r="I81" s="18"/>
    </row>
    <row r="82" customFormat="false" ht="11.25" hidden="false" customHeight="false" outlineLevel="0" collapsed="false">
      <c r="A82" s="1" t="s">
        <v>1</v>
      </c>
    </row>
    <row r="83" customFormat="false" ht="11.25" hidden="false" customHeight="false" outlineLevel="0" collapsed="false">
      <c r="A83" s="3" t="s">
        <v>227</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126</v>
      </c>
      <c r="B85" s="7" t="s">
        <v>456</v>
      </c>
      <c r="C85" s="8" t="s">
        <v>457</v>
      </c>
      <c r="D85" s="8" t="s">
        <v>458</v>
      </c>
      <c r="E85" s="8" t="s">
        <v>459</v>
      </c>
      <c r="F85" s="8" t="s">
        <v>460</v>
      </c>
      <c r="G85" s="8" t="s">
        <v>461</v>
      </c>
      <c r="H85" s="9" t="s">
        <v>10</v>
      </c>
    </row>
    <row r="86" customFormat="false" ht="11.25" hidden="false" customHeight="false" outlineLevel="0" collapsed="false">
      <c r="A86" s="10" t="s">
        <v>127</v>
      </c>
      <c r="B86" s="11" t="n">
        <v>58</v>
      </c>
      <c r="C86" s="12" t="s">
        <v>12</v>
      </c>
      <c r="D86" s="12" t="s">
        <v>12</v>
      </c>
      <c r="E86" s="12" t="n">
        <v>18</v>
      </c>
      <c r="F86" s="12" t="n">
        <v>28</v>
      </c>
      <c r="G86" s="12" t="n">
        <v>12</v>
      </c>
      <c r="H86" s="13" t="s">
        <v>12</v>
      </c>
    </row>
    <row r="87" customFormat="false" ht="11.25" hidden="false" customHeight="false" outlineLevel="0" collapsed="false">
      <c r="A87" s="10" t="s">
        <v>128</v>
      </c>
      <c r="B87" s="11" t="n">
        <v>38</v>
      </c>
      <c r="C87" s="12" t="s">
        <v>12</v>
      </c>
      <c r="D87" s="12" t="s">
        <v>12</v>
      </c>
      <c r="E87" s="12" t="n">
        <v>13</v>
      </c>
      <c r="F87" s="12" t="n">
        <v>18</v>
      </c>
      <c r="G87" s="12" t="s">
        <v>12</v>
      </c>
      <c r="H87" s="13" t="s">
        <v>12</v>
      </c>
    </row>
    <row r="88" customFormat="false" ht="11.25" hidden="false" customHeight="false" outlineLevel="0" collapsed="false">
      <c r="A88" s="10" t="s">
        <v>129</v>
      </c>
      <c r="B88" s="11" t="n">
        <v>42</v>
      </c>
      <c r="C88" s="12" t="s">
        <v>12</v>
      </c>
      <c r="D88" s="12" t="s">
        <v>12</v>
      </c>
      <c r="E88" s="12" t="n">
        <v>17</v>
      </c>
      <c r="F88" s="12" t="n">
        <v>18</v>
      </c>
      <c r="G88" s="12" t="s">
        <v>12</v>
      </c>
      <c r="H88" s="13" t="s">
        <v>12</v>
      </c>
    </row>
    <row r="89" customFormat="false" ht="11.25" hidden="false" customHeight="false" outlineLevel="0" collapsed="false">
      <c r="A89" s="10" t="s">
        <v>130</v>
      </c>
      <c r="B89" s="11" t="n">
        <v>33</v>
      </c>
      <c r="C89" s="12" t="s">
        <v>12</v>
      </c>
      <c r="D89" s="12" t="s">
        <v>12</v>
      </c>
      <c r="E89" s="12" t="n">
        <v>14</v>
      </c>
      <c r="F89" s="12" t="n">
        <v>11</v>
      </c>
      <c r="G89" s="12" t="s">
        <v>12</v>
      </c>
      <c r="H89" s="13" t="s">
        <v>12</v>
      </c>
    </row>
    <row r="90" customFormat="false" ht="11.25" hidden="false" customHeight="false" outlineLevel="0" collapsed="false">
      <c r="A90" s="10" t="s">
        <v>131</v>
      </c>
      <c r="B90" s="11" t="n">
        <v>48</v>
      </c>
      <c r="C90" s="12" t="s">
        <v>12</v>
      </c>
      <c r="D90" s="12" t="s">
        <v>12</v>
      </c>
      <c r="E90" s="12" t="n">
        <v>25</v>
      </c>
      <c r="F90" s="12" t="n">
        <v>18</v>
      </c>
      <c r="G90" s="12" t="s">
        <v>12</v>
      </c>
      <c r="H90" s="13" t="s">
        <v>12</v>
      </c>
    </row>
    <row r="91" customFormat="false" ht="11.25" hidden="false" customHeight="false" outlineLevel="0" collapsed="false">
      <c r="A91" s="10" t="s">
        <v>132</v>
      </c>
      <c r="B91" s="11" t="n">
        <v>39</v>
      </c>
      <c r="C91" s="12" t="s">
        <v>12</v>
      </c>
      <c r="D91" s="12" t="s">
        <v>12</v>
      </c>
      <c r="E91" s="12" t="n">
        <v>18</v>
      </c>
      <c r="F91" s="12" t="n">
        <v>14</v>
      </c>
      <c r="G91" s="12" t="n">
        <v>7</v>
      </c>
      <c r="H91" s="13" t="s">
        <v>12</v>
      </c>
    </row>
    <row r="92" customFormat="false" ht="11.25" hidden="false" customHeight="false" outlineLevel="0" collapsed="false">
      <c r="A92" s="10" t="s">
        <v>133</v>
      </c>
      <c r="B92" s="11" t="n">
        <v>37</v>
      </c>
      <c r="C92" s="12" t="s">
        <v>12</v>
      </c>
      <c r="D92" s="12" t="s">
        <v>12</v>
      </c>
      <c r="E92" s="12" t="n">
        <v>21</v>
      </c>
      <c r="F92" s="12" t="n">
        <v>10</v>
      </c>
      <c r="G92" s="12" t="s">
        <v>12</v>
      </c>
      <c r="H92" s="13" t="s">
        <v>12</v>
      </c>
    </row>
    <row r="93" customFormat="false" ht="11.25" hidden="false" customHeight="false" outlineLevel="0" collapsed="false">
      <c r="A93" s="10" t="s">
        <v>134</v>
      </c>
      <c r="B93" s="11" t="n">
        <v>31</v>
      </c>
      <c r="C93" s="12" t="s">
        <v>12</v>
      </c>
      <c r="D93" s="12" t="s">
        <v>12</v>
      </c>
      <c r="E93" s="12" t="n">
        <v>14</v>
      </c>
      <c r="F93" s="12" t="n">
        <v>11</v>
      </c>
      <c r="G93" s="12" t="s">
        <v>12</v>
      </c>
      <c r="H93" s="13" t="s">
        <v>12</v>
      </c>
    </row>
    <row r="94" customFormat="false" ht="11.25" hidden="false" customHeight="false" outlineLevel="0" collapsed="false">
      <c r="A94" s="10" t="s">
        <v>135</v>
      </c>
      <c r="B94" s="11" t="n">
        <v>31</v>
      </c>
      <c r="C94" s="12" t="s">
        <v>12</v>
      </c>
      <c r="D94" s="12" t="s">
        <v>12</v>
      </c>
      <c r="E94" s="12" t="n">
        <v>14</v>
      </c>
      <c r="F94" s="12" t="n">
        <v>9</v>
      </c>
      <c r="G94" s="12" t="n">
        <v>6</v>
      </c>
      <c r="H94" s="13" t="s">
        <v>12</v>
      </c>
    </row>
    <row r="95" customFormat="false" ht="11.25" hidden="false" customHeight="false" outlineLevel="0" collapsed="false">
      <c r="A95" s="14" t="s">
        <v>136</v>
      </c>
      <c r="B95" s="15" t="n">
        <v>37</v>
      </c>
      <c r="C95" s="16" t="s">
        <v>12</v>
      </c>
      <c r="D95" s="16" t="s">
        <v>12</v>
      </c>
      <c r="E95" s="16" t="n">
        <v>25</v>
      </c>
      <c r="F95" s="16" t="n">
        <v>6</v>
      </c>
      <c r="G95" s="16" t="s">
        <v>12</v>
      </c>
      <c r="H95" s="17" t="s">
        <v>12</v>
      </c>
    </row>
    <row r="96" customFormat="false" ht="11.25" hidden="false" customHeight="false" outlineLevel="0" collapsed="false">
      <c r="A96" s="10" t="s">
        <v>46</v>
      </c>
      <c r="B96" s="11" t="n">
        <v>394</v>
      </c>
      <c r="C96" s="11" t="s">
        <v>12</v>
      </c>
      <c r="D96" s="11" t="n">
        <v>17</v>
      </c>
      <c r="E96" s="11" t="n">
        <v>179</v>
      </c>
      <c r="F96" s="11" t="n">
        <v>143</v>
      </c>
      <c r="G96" s="11" t="n">
        <v>47</v>
      </c>
      <c r="H96" s="19" t="s">
        <v>12</v>
      </c>
      <c r="I96" s="18"/>
    </row>
    <row r="97" customFormat="false" ht="11.25" hidden="false" customHeight="false" outlineLevel="0" collapsed="false">
      <c r="A97" s="18"/>
      <c r="B97" s="19"/>
      <c r="C97" s="19"/>
      <c r="D97" s="19"/>
      <c r="E97" s="19"/>
      <c r="F97" s="19"/>
      <c r="G97" s="19"/>
      <c r="H97" s="19"/>
      <c r="I97" s="18"/>
    </row>
    <row r="98" customFormat="false" ht="11.25" hidden="false" customHeight="false" outlineLevel="0" collapsed="false">
      <c r="A98" s="1" t="s">
        <v>1</v>
      </c>
    </row>
    <row r="99" customFormat="false" ht="11.25" hidden="false" customHeight="false" outlineLevel="0" collapsed="false">
      <c r="A99" s="3" t="s">
        <v>228</v>
      </c>
      <c r="B99" s="4"/>
      <c r="C99" s="4"/>
      <c r="D99" s="4"/>
      <c r="E99" s="4"/>
      <c r="F99" s="4"/>
      <c r="G99" s="4"/>
      <c r="H99" s="4"/>
    </row>
    <row r="100" customFormat="false" ht="11.25" hidden="false" customHeight="false" outlineLevel="0" collapsed="false">
      <c r="A100" s="4" t="s">
        <v>1</v>
      </c>
      <c r="B100" s="5"/>
      <c r="C100" s="5"/>
      <c r="D100" s="5"/>
      <c r="E100" s="5"/>
      <c r="F100" s="5"/>
      <c r="G100" s="5"/>
      <c r="H100" s="5"/>
    </row>
    <row r="101" customFormat="false" ht="22.5" hidden="false" customHeight="false" outlineLevel="0" collapsed="false">
      <c r="A101" s="6" t="s">
        <v>126</v>
      </c>
      <c r="B101" s="7" t="s">
        <v>456</v>
      </c>
      <c r="C101" s="8" t="s">
        <v>457</v>
      </c>
      <c r="D101" s="8" t="s">
        <v>458</v>
      </c>
      <c r="E101" s="8" t="s">
        <v>459</v>
      </c>
      <c r="F101" s="8" t="s">
        <v>460</v>
      </c>
      <c r="G101" s="8" t="s">
        <v>461</v>
      </c>
      <c r="H101" s="9" t="s">
        <v>10</v>
      </c>
    </row>
    <row r="102" customFormat="false" ht="11.25" hidden="false" customHeight="false" outlineLevel="0" collapsed="false">
      <c r="A102" s="10" t="s">
        <v>127</v>
      </c>
      <c r="B102" s="11" t="n">
        <v>80</v>
      </c>
      <c r="C102" s="12" t="s">
        <v>12</v>
      </c>
      <c r="D102" s="12" t="s">
        <v>12</v>
      </c>
      <c r="E102" s="12" t="n">
        <v>32</v>
      </c>
      <c r="F102" s="12" t="n">
        <v>28</v>
      </c>
      <c r="G102" s="12" t="n">
        <v>15</v>
      </c>
      <c r="H102" s="13" t="s">
        <v>12</v>
      </c>
    </row>
    <row r="103" customFormat="false" ht="11.25" hidden="false" customHeight="false" outlineLevel="0" collapsed="false">
      <c r="A103" s="10" t="s">
        <v>128</v>
      </c>
      <c r="B103" s="11" t="n">
        <v>69</v>
      </c>
      <c r="C103" s="12" t="s">
        <v>12</v>
      </c>
      <c r="D103" s="12" t="n">
        <v>6</v>
      </c>
      <c r="E103" s="12" t="n">
        <v>27</v>
      </c>
      <c r="F103" s="12" t="n">
        <v>24</v>
      </c>
      <c r="G103" s="12" t="n">
        <v>10</v>
      </c>
      <c r="H103" s="13" t="s">
        <v>12</v>
      </c>
    </row>
    <row r="104" customFormat="false" ht="11.25" hidden="false" customHeight="false" outlineLevel="0" collapsed="false">
      <c r="A104" s="10" t="s">
        <v>129</v>
      </c>
      <c r="B104" s="11" t="n">
        <v>76</v>
      </c>
      <c r="C104" s="12" t="s">
        <v>12</v>
      </c>
      <c r="D104" s="12" t="s">
        <v>12</v>
      </c>
      <c r="E104" s="12" t="n">
        <v>27</v>
      </c>
      <c r="F104" s="12" t="n">
        <v>35</v>
      </c>
      <c r="G104" s="12" t="n">
        <v>10</v>
      </c>
      <c r="H104" s="13" t="s">
        <v>12</v>
      </c>
    </row>
    <row r="105" customFormat="false" ht="11.25" hidden="false" customHeight="false" outlineLevel="0" collapsed="false">
      <c r="A105" s="10" t="s">
        <v>130</v>
      </c>
      <c r="B105" s="11" t="n">
        <v>69</v>
      </c>
      <c r="C105" s="12" t="s">
        <v>12</v>
      </c>
      <c r="D105" s="12" t="s">
        <v>12</v>
      </c>
      <c r="E105" s="12" t="n">
        <v>31</v>
      </c>
      <c r="F105" s="12" t="n">
        <v>23</v>
      </c>
      <c r="G105" s="12" t="n">
        <v>10</v>
      </c>
      <c r="H105" s="13" t="s">
        <v>12</v>
      </c>
    </row>
    <row r="106" customFormat="false" ht="11.25" hidden="false" customHeight="false" outlineLevel="0" collapsed="false">
      <c r="A106" s="10" t="s">
        <v>131</v>
      </c>
      <c r="B106" s="11" t="n">
        <v>80</v>
      </c>
      <c r="C106" s="12" t="s">
        <v>12</v>
      </c>
      <c r="D106" s="12" t="n">
        <v>6</v>
      </c>
      <c r="E106" s="12" t="n">
        <v>33</v>
      </c>
      <c r="F106" s="12" t="n">
        <v>33</v>
      </c>
      <c r="G106" s="12" t="s">
        <v>12</v>
      </c>
      <c r="H106" s="13" t="s">
        <v>12</v>
      </c>
    </row>
    <row r="107" customFormat="false" ht="11.25" hidden="false" customHeight="false" outlineLevel="0" collapsed="false">
      <c r="A107" s="10" t="s">
        <v>132</v>
      </c>
      <c r="B107" s="11" t="n">
        <v>64</v>
      </c>
      <c r="C107" s="12" t="s">
        <v>12</v>
      </c>
      <c r="D107" s="12" t="s">
        <v>12</v>
      </c>
      <c r="E107" s="12" t="n">
        <v>40</v>
      </c>
      <c r="F107" s="12" t="n">
        <v>20</v>
      </c>
      <c r="G107" s="12" t="s">
        <v>12</v>
      </c>
      <c r="H107" s="13" t="s">
        <v>12</v>
      </c>
    </row>
    <row r="108" customFormat="false" ht="11.25" hidden="false" customHeight="false" outlineLevel="0" collapsed="false">
      <c r="A108" s="10" t="s">
        <v>133</v>
      </c>
      <c r="B108" s="11" t="n">
        <v>74</v>
      </c>
      <c r="C108" s="12" t="s">
        <v>12</v>
      </c>
      <c r="D108" s="12" t="n">
        <v>6</v>
      </c>
      <c r="E108" s="12" t="n">
        <v>39</v>
      </c>
      <c r="F108" s="12" t="n">
        <v>26</v>
      </c>
      <c r="G108" s="12" t="s">
        <v>12</v>
      </c>
      <c r="H108" s="13" t="s">
        <v>12</v>
      </c>
    </row>
    <row r="109" customFormat="false" ht="11.25" hidden="false" customHeight="false" outlineLevel="0" collapsed="false">
      <c r="A109" s="10" t="s">
        <v>134</v>
      </c>
      <c r="B109" s="11" t="n">
        <v>61</v>
      </c>
      <c r="C109" s="12" t="s">
        <v>12</v>
      </c>
      <c r="D109" s="12" t="s">
        <v>12</v>
      </c>
      <c r="E109" s="12" t="n">
        <v>35</v>
      </c>
      <c r="F109" s="12" t="n">
        <v>21</v>
      </c>
      <c r="G109" s="12" t="s">
        <v>12</v>
      </c>
      <c r="H109" s="13" t="s">
        <v>12</v>
      </c>
    </row>
    <row r="110" customFormat="false" ht="11.25" hidden="false" customHeight="false" outlineLevel="0" collapsed="false">
      <c r="A110" s="10" t="s">
        <v>135</v>
      </c>
      <c r="B110" s="11" t="n">
        <v>53</v>
      </c>
      <c r="C110" s="12" t="s">
        <v>12</v>
      </c>
      <c r="D110" s="12" t="s">
        <v>12</v>
      </c>
      <c r="E110" s="12" t="n">
        <v>36</v>
      </c>
      <c r="F110" s="12" t="n">
        <v>12</v>
      </c>
      <c r="G110" s="12" t="s">
        <v>12</v>
      </c>
      <c r="H110" s="13" t="s">
        <v>12</v>
      </c>
    </row>
    <row r="111" customFormat="false" ht="11.25" hidden="false" customHeight="false" outlineLevel="0" collapsed="false">
      <c r="A111" s="14" t="s">
        <v>136</v>
      </c>
      <c r="B111" s="15" t="n">
        <v>70</v>
      </c>
      <c r="C111" s="16" t="s">
        <v>12</v>
      </c>
      <c r="D111" s="16" t="n">
        <v>8</v>
      </c>
      <c r="E111" s="16" t="n">
        <v>43</v>
      </c>
      <c r="F111" s="16" t="n">
        <v>13</v>
      </c>
      <c r="G111" s="16" t="s">
        <v>12</v>
      </c>
      <c r="H111" s="17" t="s">
        <v>12</v>
      </c>
    </row>
    <row r="112" customFormat="false" ht="11.25" hidden="false" customHeight="false" outlineLevel="0" collapsed="false">
      <c r="A112" s="10" t="s">
        <v>46</v>
      </c>
      <c r="B112" s="11" t="n">
        <v>696</v>
      </c>
      <c r="C112" s="11" t="s">
        <v>12</v>
      </c>
      <c r="D112" s="11" t="n">
        <v>40</v>
      </c>
      <c r="E112" s="11" t="n">
        <v>343</v>
      </c>
      <c r="F112" s="11" t="n">
        <v>235</v>
      </c>
      <c r="G112" s="11" t="n">
        <v>59</v>
      </c>
      <c r="H112" s="19" t="n">
        <v>14</v>
      </c>
      <c r="I112"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65</v>
      </c>
    </row>
    <row r="2" customFormat="false" ht="11.25" hidden="false" customHeight="false" outlineLevel="0" collapsed="false">
      <c r="A2" s="1" t="s">
        <v>1</v>
      </c>
    </row>
    <row r="3" customFormat="false" ht="11.25" hidden="false" customHeight="false" outlineLevel="0" collapsed="false">
      <c r="A3" s="3" t="s">
        <v>566</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456</v>
      </c>
      <c r="C5" s="8" t="s">
        <v>457</v>
      </c>
      <c r="D5" s="8" t="s">
        <v>458</v>
      </c>
      <c r="E5" s="8" t="s">
        <v>459</v>
      </c>
      <c r="F5" s="8" t="s">
        <v>460</v>
      </c>
      <c r="G5" s="8" t="s">
        <v>461</v>
      </c>
      <c r="H5" s="9" t="s">
        <v>10</v>
      </c>
    </row>
    <row r="6" customFormat="false" ht="11.25" hidden="false" customHeight="false" outlineLevel="0" collapsed="false">
      <c r="A6" s="10" t="s">
        <v>127</v>
      </c>
      <c r="B6" s="11" t="n">
        <v>279</v>
      </c>
      <c r="C6" s="12" t="s">
        <v>12</v>
      </c>
      <c r="D6" s="12" t="n">
        <v>13</v>
      </c>
      <c r="E6" s="12" t="n">
        <v>167</v>
      </c>
      <c r="F6" s="12" t="n">
        <v>79</v>
      </c>
      <c r="G6" s="12" t="n">
        <v>14</v>
      </c>
      <c r="H6" s="13" t="s">
        <v>12</v>
      </c>
    </row>
    <row r="7" customFormat="false" ht="11.25" hidden="false" customHeight="false" outlineLevel="0" collapsed="false">
      <c r="A7" s="10" t="s">
        <v>128</v>
      </c>
      <c r="B7" s="11" t="n">
        <v>172</v>
      </c>
      <c r="C7" s="12" t="s">
        <v>12</v>
      </c>
      <c r="D7" s="12" t="n">
        <v>10</v>
      </c>
      <c r="E7" s="12" t="n">
        <v>100</v>
      </c>
      <c r="F7" s="12" t="n">
        <v>38</v>
      </c>
      <c r="G7" s="12" t="n">
        <v>15</v>
      </c>
      <c r="H7" s="13" t="s">
        <v>12</v>
      </c>
    </row>
    <row r="8" customFormat="false" ht="11.25" hidden="false" customHeight="false" outlineLevel="0" collapsed="false">
      <c r="A8" s="10" t="s">
        <v>129</v>
      </c>
      <c r="B8" s="11" t="n">
        <v>253</v>
      </c>
      <c r="C8" s="12" t="s">
        <v>12</v>
      </c>
      <c r="D8" s="12" t="n">
        <v>11</v>
      </c>
      <c r="E8" s="12" t="n">
        <v>141</v>
      </c>
      <c r="F8" s="12" t="n">
        <v>82</v>
      </c>
      <c r="G8" s="12" t="n">
        <v>12</v>
      </c>
      <c r="H8" s="13" t="n">
        <v>6</v>
      </c>
    </row>
    <row r="9" customFormat="false" ht="11.25" hidden="false" customHeight="false" outlineLevel="0" collapsed="false">
      <c r="A9" s="10" t="s">
        <v>130</v>
      </c>
      <c r="B9" s="11" t="n">
        <v>307</v>
      </c>
      <c r="C9" s="12" t="s">
        <v>12</v>
      </c>
      <c r="D9" s="12" t="n">
        <v>19</v>
      </c>
      <c r="E9" s="12" t="n">
        <v>182</v>
      </c>
      <c r="F9" s="12" t="n">
        <v>82</v>
      </c>
      <c r="G9" s="12" t="n">
        <v>16</v>
      </c>
      <c r="H9" s="13" t="s">
        <v>12</v>
      </c>
    </row>
    <row r="10" customFormat="false" ht="11.25" hidden="false" customHeight="false" outlineLevel="0" collapsed="false">
      <c r="A10" s="10" t="s">
        <v>131</v>
      </c>
      <c r="B10" s="11" t="n">
        <v>365</v>
      </c>
      <c r="C10" s="12" t="s">
        <v>12</v>
      </c>
      <c r="D10" s="12" t="n">
        <v>17</v>
      </c>
      <c r="E10" s="12" t="n">
        <v>223</v>
      </c>
      <c r="F10" s="12" t="n">
        <v>109</v>
      </c>
      <c r="G10" s="12" t="n">
        <v>12</v>
      </c>
      <c r="H10" s="13" t="s">
        <v>12</v>
      </c>
    </row>
    <row r="11" customFormat="false" ht="11.25" hidden="false" customHeight="false" outlineLevel="0" collapsed="false">
      <c r="A11" s="10" t="s">
        <v>132</v>
      </c>
      <c r="B11" s="11" t="n">
        <v>345</v>
      </c>
      <c r="C11" s="12" t="s">
        <v>12</v>
      </c>
      <c r="D11" s="12" t="n">
        <v>11</v>
      </c>
      <c r="E11" s="12" t="n">
        <v>228</v>
      </c>
      <c r="F11" s="12" t="n">
        <v>93</v>
      </c>
      <c r="G11" s="12" t="n">
        <v>9</v>
      </c>
      <c r="H11" s="13" t="s">
        <v>12</v>
      </c>
    </row>
    <row r="12" customFormat="false" ht="11.25" hidden="false" customHeight="false" outlineLevel="0" collapsed="false">
      <c r="A12" s="10" t="s">
        <v>133</v>
      </c>
      <c r="B12" s="11" t="n">
        <v>306</v>
      </c>
      <c r="C12" s="12" t="s">
        <v>12</v>
      </c>
      <c r="D12" s="12" t="n">
        <v>16</v>
      </c>
      <c r="E12" s="12" t="n">
        <v>212</v>
      </c>
      <c r="F12" s="12" t="n">
        <v>60</v>
      </c>
      <c r="G12" s="12" t="n">
        <v>11</v>
      </c>
      <c r="H12" s="13" t="s">
        <v>12</v>
      </c>
    </row>
    <row r="13" customFormat="false" ht="11.25" hidden="false" customHeight="false" outlineLevel="0" collapsed="false">
      <c r="A13" s="10" t="s">
        <v>134</v>
      </c>
      <c r="B13" s="11" t="n">
        <v>292</v>
      </c>
      <c r="C13" s="12" t="s">
        <v>12</v>
      </c>
      <c r="D13" s="12" t="n">
        <v>16</v>
      </c>
      <c r="E13" s="12" t="n">
        <v>197</v>
      </c>
      <c r="F13" s="12" t="n">
        <v>66</v>
      </c>
      <c r="G13" s="12" t="n">
        <v>7</v>
      </c>
      <c r="H13" s="13" t="s">
        <v>12</v>
      </c>
    </row>
    <row r="14" customFormat="false" ht="11.25" hidden="false" customHeight="false" outlineLevel="0" collapsed="false">
      <c r="A14" s="10" t="s">
        <v>135</v>
      </c>
      <c r="B14" s="11" t="n">
        <v>312</v>
      </c>
      <c r="C14" s="12" t="s">
        <v>12</v>
      </c>
      <c r="D14" s="12" t="n">
        <v>23</v>
      </c>
      <c r="E14" s="12" t="n">
        <v>217</v>
      </c>
      <c r="F14" s="12" t="n">
        <v>63</v>
      </c>
      <c r="G14" s="12" t="s">
        <v>12</v>
      </c>
      <c r="H14" s="13" t="s">
        <v>12</v>
      </c>
    </row>
    <row r="15" customFormat="false" ht="11.25" hidden="false" customHeight="false" outlineLevel="0" collapsed="false">
      <c r="A15" s="14" t="s">
        <v>136</v>
      </c>
      <c r="B15" s="15" t="n">
        <v>262</v>
      </c>
      <c r="C15" s="16" t="n">
        <v>8</v>
      </c>
      <c r="D15" s="16" t="n">
        <v>30</v>
      </c>
      <c r="E15" s="16" t="n">
        <v>184</v>
      </c>
      <c r="F15" s="16" t="n">
        <v>34</v>
      </c>
      <c r="G15" s="16" t="s">
        <v>12</v>
      </c>
      <c r="H15" s="17" t="s">
        <v>12</v>
      </c>
    </row>
    <row r="16" customFormat="false" ht="11.25" hidden="false" customHeight="false" outlineLevel="0" collapsed="false">
      <c r="A16" s="10" t="s">
        <v>46</v>
      </c>
      <c r="B16" s="11" t="n">
        <v>2893</v>
      </c>
      <c r="C16" s="11" t="n">
        <v>33</v>
      </c>
      <c r="D16" s="11" t="n">
        <v>166</v>
      </c>
      <c r="E16" s="11" t="n">
        <v>1851</v>
      </c>
      <c r="F16" s="11" t="n">
        <v>706</v>
      </c>
      <c r="G16" s="11" t="n">
        <v>104</v>
      </c>
      <c r="H16" s="11" t="n">
        <v>33</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567</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126</v>
      </c>
      <c r="B21" s="7" t="s">
        <v>456</v>
      </c>
      <c r="C21" s="8" t="s">
        <v>457</v>
      </c>
      <c r="D21" s="8" t="s">
        <v>458</v>
      </c>
      <c r="E21" s="8" t="s">
        <v>459</v>
      </c>
      <c r="F21" s="8" t="s">
        <v>460</v>
      </c>
      <c r="G21" s="8" t="s">
        <v>461</v>
      </c>
      <c r="H21" s="9" t="s">
        <v>10</v>
      </c>
    </row>
    <row r="22" customFormat="false" ht="11.25" hidden="false" customHeight="false" outlineLevel="0" collapsed="false">
      <c r="A22" s="10" t="s">
        <v>127</v>
      </c>
      <c r="B22" s="11" t="n">
        <v>50</v>
      </c>
      <c r="C22" s="12" t="s">
        <v>12</v>
      </c>
      <c r="D22" s="12" t="s">
        <v>12</v>
      </c>
      <c r="E22" s="12" t="n">
        <v>18</v>
      </c>
      <c r="F22" s="12" t="n">
        <v>14</v>
      </c>
      <c r="G22" s="12" t="n">
        <v>11</v>
      </c>
      <c r="H22" s="13" t="s">
        <v>12</v>
      </c>
    </row>
    <row r="23" customFormat="false" ht="11.25" hidden="false" customHeight="false" outlineLevel="0" collapsed="false">
      <c r="A23" s="10" t="s">
        <v>128</v>
      </c>
      <c r="B23" s="11" t="n">
        <v>36</v>
      </c>
      <c r="C23" s="12" t="s">
        <v>12</v>
      </c>
      <c r="D23" s="12" t="s">
        <v>12</v>
      </c>
      <c r="E23" s="12" t="n">
        <v>12</v>
      </c>
      <c r="F23" s="12" t="n">
        <v>16</v>
      </c>
      <c r="G23" s="12" t="n">
        <v>8</v>
      </c>
      <c r="H23" s="13" t="s">
        <v>12</v>
      </c>
    </row>
    <row r="24" customFormat="false" ht="11.25" hidden="false" customHeight="false" outlineLevel="0" collapsed="false">
      <c r="A24" s="10" t="s">
        <v>129</v>
      </c>
      <c r="B24" s="11" t="n">
        <v>49</v>
      </c>
      <c r="C24" s="12" t="s">
        <v>12</v>
      </c>
      <c r="D24" s="12" t="s">
        <v>12</v>
      </c>
      <c r="E24" s="12" t="n">
        <v>23</v>
      </c>
      <c r="F24" s="12" t="n">
        <v>18</v>
      </c>
      <c r="G24" s="12" t="n">
        <v>7</v>
      </c>
      <c r="H24" s="13" t="s">
        <v>12</v>
      </c>
    </row>
    <row r="25" customFormat="false" ht="11.25" hidden="false" customHeight="false" outlineLevel="0" collapsed="false">
      <c r="A25" s="10" t="s">
        <v>130</v>
      </c>
      <c r="B25" s="11" t="n">
        <v>42</v>
      </c>
      <c r="C25" s="12" t="s">
        <v>12</v>
      </c>
      <c r="D25" s="12" t="s">
        <v>12</v>
      </c>
      <c r="E25" s="12" t="n">
        <v>20</v>
      </c>
      <c r="F25" s="12" t="n">
        <v>16</v>
      </c>
      <c r="G25" s="12" t="n">
        <v>6</v>
      </c>
      <c r="H25" s="13" t="s">
        <v>12</v>
      </c>
    </row>
    <row r="26" customFormat="false" ht="11.25" hidden="false" customHeight="false" outlineLevel="0" collapsed="false">
      <c r="A26" s="10" t="s">
        <v>131</v>
      </c>
      <c r="B26" s="11" t="n">
        <v>43</v>
      </c>
      <c r="C26" s="12" t="s">
        <v>12</v>
      </c>
      <c r="D26" s="12" t="s">
        <v>12</v>
      </c>
      <c r="E26" s="12" t="n">
        <v>14</v>
      </c>
      <c r="F26" s="12" t="n">
        <v>20</v>
      </c>
      <c r="G26" s="12" t="s">
        <v>12</v>
      </c>
      <c r="H26" s="13" t="s">
        <v>12</v>
      </c>
    </row>
    <row r="27" customFormat="false" ht="11.25" hidden="false" customHeight="false" outlineLevel="0" collapsed="false">
      <c r="A27" s="10" t="s">
        <v>132</v>
      </c>
      <c r="B27" s="11" t="n">
        <v>41</v>
      </c>
      <c r="C27" s="12" t="s">
        <v>12</v>
      </c>
      <c r="D27" s="12" t="s">
        <v>12</v>
      </c>
      <c r="E27" s="12" t="n">
        <v>16</v>
      </c>
      <c r="F27" s="12" t="n">
        <v>19</v>
      </c>
      <c r="G27" s="12" t="s">
        <v>12</v>
      </c>
      <c r="H27" s="13" t="s">
        <v>12</v>
      </c>
    </row>
    <row r="28" customFormat="false" ht="11.25" hidden="false" customHeight="false" outlineLevel="0" collapsed="false">
      <c r="A28" s="10" t="s">
        <v>133</v>
      </c>
      <c r="B28" s="11" t="n">
        <v>32</v>
      </c>
      <c r="C28" s="12" t="s">
        <v>12</v>
      </c>
      <c r="D28" s="12" t="s">
        <v>12</v>
      </c>
      <c r="E28" s="12" t="n">
        <v>17</v>
      </c>
      <c r="F28" s="12" t="n">
        <v>9</v>
      </c>
      <c r="G28" s="12" t="s">
        <v>12</v>
      </c>
      <c r="H28" s="13" t="s">
        <v>12</v>
      </c>
    </row>
    <row r="29" customFormat="false" ht="11.25" hidden="false" customHeight="false" outlineLevel="0" collapsed="false">
      <c r="A29" s="10" t="s">
        <v>134</v>
      </c>
      <c r="B29" s="11" t="n">
        <v>19</v>
      </c>
      <c r="C29" s="12" t="s">
        <v>12</v>
      </c>
      <c r="D29" s="12" t="s">
        <v>12</v>
      </c>
      <c r="E29" s="12" t="n">
        <v>10</v>
      </c>
      <c r="F29" s="12" t="s">
        <v>12</v>
      </c>
      <c r="G29" s="12" t="s">
        <v>12</v>
      </c>
      <c r="H29" s="13" t="s">
        <v>12</v>
      </c>
    </row>
    <row r="30" customFormat="false" ht="11.25" hidden="false" customHeight="false" outlineLevel="0" collapsed="false">
      <c r="A30" s="10" t="s">
        <v>135</v>
      </c>
      <c r="B30" s="11" t="n">
        <v>17</v>
      </c>
      <c r="C30" s="12" t="s">
        <v>12</v>
      </c>
      <c r="D30" s="12" t="s">
        <v>12</v>
      </c>
      <c r="E30" s="12" t="n">
        <v>9</v>
      </c>
      <c r="F30" s="12" t="s">
        <v>12</v>
      </c>
      <c r="G30" s="12" t="s">
        <v>12</v>
      </c>
      <c r="H30" s="13" t="s">
        <v>12</v>
      </c>
    </row>
    <row r="31" customFormat="false" ht="11.25" hidden="false" customHeight="false" outlineLevel="0" collapsed="false">
      <c r="A31" s="14" t="s">
        <v>136</v>
      </c>
      <c r="B31" s="15" t="n">
        <v>23</v>
      </c>
      <c r="C31" s="16" t="s">
        <v>12</v>
      </c>
      <c r="D31" s="16" t="s">
        <v>12</v>
      </c>
      <c r="E31" s="16" t="n">
        <v>11</v>
      </c>
      <c r="F31" s="16" t="n">
        <v>7</v>
      </c>
      <c r="G31" s="16" t="s">
        <v>12</v>
      </c>
      <c r="H31" s="17" t="s">
        <v>12</v>
      </c>
    </row>
    <row r="32" customFormat="false" ht="11.25" hidden="false" customHeight="false" outlineLevel="0" collapsed="false">
      <c r="A32" s="10" t="s">
        <v>46</v>
      </c>
      <c r="B32" s="11" t="n">
        <v>352</v>
      </c>
      <c r="C32" s="11" t="n">
        <v>7</v>
      </c>
      <c r="D32" s="11" t="n">
        <v>15</v>
      </c>
      <c r="E32" s="11" t="n">
        <v>150</v>
      </c>
      <c r="F32" s="11" t="n">
        <v>129</v>
      </c>
      <c r="G32" s="11" t="n">
        <v>48</v>
      </c>
      <c r="H32" s="11" t="s">
        <v>12</v>
      </c>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568</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456</v>
      </c>
      <c r="C37" s="8" t="s">
        <v>457</v>
      </c>
      <c r="D37" s="8" t="s">
        <v>458</v>
      </c>
      <c r="E37" s="8" t="s">
        <v>459</v>
      </c>
      <c r="F37" s="8" t="s">
        <v>460</v>
      </c>
      <c r="G37" s="8" t="s">
        <v>461</v>
      </c>
      <c r="H37" s="9" t="s">
        <v>10</v>
      </c>
    </row>
    <row r="38" customFormat="false" ht="11.25" hidden="false" customHeight="false" outlineLevel="0" collapsed="false">
      <c r="A38" s="10" t="s">
        <v>127</v>
      </c>
      <c r="B38" s="11" t="n">
        <v>272</v>
      </c>
      <c r="C38" s="12" t="s">
        <v>12</v>
      </c>
      <c r="D38" s="12" t="n">
        <v>6</v>
      </c>
      <c r="E38" s="12" t="n">
        <v>86</v>
      </c>
      <c r="F38" s="12" t="n">
        <v>106</v>
      </c>
      <c r="G38" s="12" t="n">
        <v>70</v>
      </c>
      <c r="H38" s="13" t="s">
        <v>12</v>
      </c>
    </row>
    <row r="39" customFormat="false" ht="11.25" hidden="false" customHeight="false" outlineLevel="0" collapsed="false">
      <c r="A39" s="10" t="s">
        <v>128</v>
      </c>
      <c r="B39" s="11" t="n">
        <v>193</v>
      </c>
      <c r="C39" s="12" t="s">
        <v>12</v>
      </c>
      <c r="D39" s="12" t="s">
        <v>12</v>
      </c>
      <c r="E39" s="12" t="n">
        <v>54</v>
      </c>
      <c r="F39" s="12" t="n">
        <v>75</v>
      </c>
      <c r="G39" s="12" t="n">
        <v>55</v>
      </c>
      <c r="H39" s="13" t="s">
        <v>12</v>
      </c>
    </row>
    <row r="40" customFormat="false" ht="11.25" hidden="false" customHeight="false" outlineLevel="0" collapsed="false">
      <c r="A40" s="10" t="s">
        <v>0</v>
      </c>
      <c r="B40" s="11" t="n">
        <v>230</v>
      </c>
      <c r="C40" s="12" t="s">
        <v>12</v>
      </c>
      <c r="D40" s="12" t="s">
        <v>12</v>
      </c>
      <c r="E40" s="12" t="n">
        <v>58</v>
      </c>
      <c r="F40" s="12" t="n">
        <v>106</v>
      </c>
      <c r="G40" s="12" t="n">
        <v>54</v>
      </c>
      <c r="H40" s="13" t="n">
        <v>8</v>
      </c>
    </row>
    <row r="41" customFormat="false" ht="11.25" hidden="false" customHeight="false" outlineLevel="0" collapsed="false">
      <c r="A41" s="10" t="s">
        <v>130</v>
      </c>
      <c r="B41" s="11" t="n">
        <v>170</v>
      </c>
      <c r="C41" s="12" t="s">
        <v>12</v>
      </c>
      <c r="D41" s="12" t="s">
        <v>12</v>
      </c>
      <c r="E41" s="12" t="n">
        <v>57</v>
      </c>
      <c r="F41" s="12" t="n">
        <v>78</v>
      </c>
      <c r="G41" s="12" t="n">
        <v>31</v>
      </c>
      <c r="H41" s="13" t="s">
        <v>12</v>
      </c>
    </row>
    <row r="42" customFormat="false" ht="11.25" hidden="false" customHeight="false" outlineLevel="0" collapsed="false">
      <c r="A42" s="10" t="s">
        <v>131</v>
      </c>
      <c r="B42" s="11" t="n">
        <v>194</v>
      </c>
      <c r="C42" s="12" t="s">
        <v>12</v>
      </c>
      <c r="D42" s="12" t="s">
        <v>12</v>
      </c>
      <c r="E42" s="12" t="n">
        <v>70</v>
      </c>
      <c r="F42" s="12" t="n">
        <v>95</v>
      </c>
      <c r="G42" s="12" t="n">
        <v>25</v>
      </c>
      <c r="H42" s="13" t="s">
        <v>12</v>
      </c>
    </row>
    <row r="43" customFormat="false" ht="11.25" hidden="false" customHeight="false" outlineLevel="0" collapsed="false">
      <c r="A43" s="10" t="s">
        <v>132</v>
      </c>
      <c r="B43" s="11" t="n">
        <v>175</v>
      </c>
      <c r="C43" s="12" t="s">
        <v>12</v>
      </c>
      <c r="D43" s="12" t="s">
        <v>12</v>
      </c>
      <c r="E43" s="12" t="n">
        <v>65</v>
      </c>
      <c r="F43" s="12" t="n">
        <v>88</v>
      </c>
      <c r="G43" s="12" t="n">
        <v>17</v>
      </c>
      <c r="H43" s="13" t="s">
        <v>12</v>
      </c>
    </row>
    <row r="44" customFormat="false" ht="11.25" hidden="false" customHeight="false" outlineLevel="0" collapsed="false">
      <c r="A44" s="10" t="s">
        <v>133</v>
      </c>
      <c r="B44" s="11" t="n">
        <v>149</v>
      </c>
      <c r="C44" s="12" t="s">
        <v>12</v>
      </c>
      <c r="D44" s="12" t="s">
        <v>12</v>
      </c>
      <c r="E44" s="12" t="n">
        <v>64</v>
      </c>
      <c r="F44" s="12" t="n">
        <v>72</v>
      </c>
      <c r="G44" s="12" t="s">
        <v>12</v>
      </c>
      <c r="H44" s="13" t="s">
        <v>12</v>
      </c>
    </row>
    <row r="45" customFormat="false" ht="11.25" hidden="false" customHeight="false" outlineLevel="0" collapsed="false">
      <c r="A45" s="10" t="s">
        <v>134</v>
      </c>
      <c r="B45" s="11" t="n">
        <v>117</v>
      </c>
      <c r="C45" s="12" t="s">
        <v>12</v>
      </c>
      <c r="D45" s="12" t="s">
        <v>12</v>
      </c>
      <c r="E45" s="12" t="n">
        <v>51</v>
      </c>
      <c r="F45" s="12" t="n">
        <v>50</v>
      </c>
      <c r="G45" s="12" t="n">
        <v>10</v>
      </c>
      <c r="H45" s="13" t="s">
        <v>12</v>
      </c>
    </row>
    <row r="46" customFormat="false" ht="11.25" hidden="false" customHeight="false" outlineLevel="0" collapsed="false">
      <c r="A46" s="10" t="s">
        <v>135</v>
      </c>
      <c r="B46" s="11" t="n">
        <v>84</v>
      </c>
      <c r="C46" s="12" t="s">
        <v>12</v>
      </c>
      <c r="D46" s="12" t="s">
        <v>12</v>
      </c>
      <c r="E46" s="12" t="n">
        <v>39</v>
      </c>
      <c r="F46" s="12" t="n">
        <v>31</v>
      </c>
      <c r="G46" s="12" t="n">
        <v>8</v>
      </c>
      <c r="H46" s="13" t="s">
        <v>12</v>
      </c>
    </row>
    <row r="47" customFormat="false" ht="11.25" hidden="false" customHeight="false" outlineLevel="0" collapsed="false">
      <c r="A47" s="14" t="s">
        <v>136</v>
      </c>
      <c r="B47" s="15" t="n">
        <v>74</v>
      </c>
      <c r="C47" s="16" t="s">
        <v>12</v>
      </c>
      <c r="D47" s="16" t="s">
        <v>12</v>
      </c>
      <c r="E47" s="16" t="n">
        <v>46</v>
      </c>
      <c r="F47" s="16" t="n">
        <v>20</v>
      </c>
      <c r="G47" s="16" t="s">
        <v>12</v>
      </c>
      <c r="H47" s="17" t="s">
        <v>12</v>
      </c>
    </row>
    <row r="48" customFormat="false" ht="11.25" hidden="false" customHeight="false" outlineLevel="0" collapsed="false">
      <c r="A48" s="10" t="s">
        <v>46</v>
      </c>
      <c r="B48" s="11" t="n">
        <v>1658</v>
      </c>
      <c r="C48" s="11" t="n">
        <v>9</v>
      </c>
      <c r="D48" s="11" t="n">
        <v>41</v>
      </c>
      <c r="E48" s="11" t="n">
        <v>590</v>
      </c>
      <c r="F48" s="11" t="n">
        <v>721</v>
      </c>
      <c r="G48" s="11" t="n">
        <v>278</v>
      </c>
      <c r="H48" s="11" t="n">
        <v>19</v>
      </c>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569</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126</v>
      </c>
      <c r="B53" s="7" t="s">
        <v>456</v>
      </c>
      <c r="C53" s="8" t="s">
        <v>457</v>
      </c>
      <c r="D53" s="8" t="s">
        <v>458</v>
      </c>
      <c r="E53" s="8" t="s">
        <v>459</v>
      </c>
      <c r="F53" s="8" t="s">
        <v>460</v>
      </c>
      <c r="G53" s="8" t="s">
        <v>461</v>
      </c>
      <c r="H53" s="9" t="s">
        <v>10</v>
      </c>
    </row>
    <row r="54" customFormat="false" ht="11.25" hidden="false" customHeight="false" outlineLevel="0" collapsed="false">
      <c r="A54" s="10" t="s">
        <v>127</v>
      </c>
      <c r="B54" s="11" t="n">
        <v>203</v>
      </c>
      <c r="C54" s="12" t="s">
        <v>12</v>
      </c>
      <c r="D54" s="12" t="n">
        <v>8</v>
      </c>
      <c r="E54" s="12" t="n">
        <v>62</v>
      </c>
      <c r="F54" s="12" t="n">
        <v>87</v>
      </c>
      <c r="G54" s="12" t="n">
        <v>43</v>
      </c>
      <c r="H54" s="13" t="s">
        <v>12</v>
      </c>
    </row>
    <row r="55" customFormat="false" ht="11.25" hidden="false" customHeight="false" outlineLevel="0" collapsed="false">
      <c r="A55" s="10" t="s">
        <v>128</v>
      </c>
      <c r="B55" s="11" t="n">
        <v>153</v>
      </c>
      <c r="C55" s="12" t="s">
        <v>12</v>
      </c>
      <c r="D55" s="12" t="s">
        <v>12</v>
      </c>
      <c r="E55" s="12" t="n">
        <v>47</v>
      </c>
      <c r="F55" s="12" t="n">
        <v>64</v>
      </c>
      <c r="G55" s="12" t="n">
        <v>32</v>
      </c>
      <c r="H55" s="13" t="s">
        <v>12</v>
      </c>
    </row>
    <row r="56" customFormat="false" ht="11.25" hidden="false" customHeight="false" outlineLevel="0" collapsed="false">
      <c r="A56" s="10" t="s">
        <v>129</v>
      </c>
      <c r="B56" s="11" t="n">
        <v>175</v>
      </c>
      <c r="C56" s="12" t="s">
        <v>12</v>
      </c>
      <c r="D56" s="12" t="n">
        <v>6</v>
      </c>
      <c r="E56" s="12" t="n">
        <v>55</v>
      </c>
      <c r="F56" s="12" t="n">
        <v>79</v>
      </c>
      <c r="G56" s="12" t="n">
        <v>33</v>
      </c>
      <c r="H56" s="13" t="s">
        <v>12</v>
      </c>
    </row>
    <row r="57" customFormat="false" ht="11.25" hidden="false" customHeight="false" outlineLevel="0" collapsed="false">
      <c r="A57" s="10" t="s">
        <v>130</v>
      </c>
      <c r="B57" s="11" t="n">
        <v>150</v>
      </c>
      <c r="C57" s="12" t="s">
        <v>12</v>
      </c>
      <c r="D57" s="12" t="n">
        <v>8</v>
      </c>
      <c r="E57" s="12" t="n">
        <v>66</v>
      </c>
      <c r="F57" s="12" t="n">
        <v>58</v>
      </c>
      <c r="G57" s="12" t="n">
        <v>15</v>
      </c>
      <c r="H57" s="13" t="s">
        <v>12</v>
      </c>
    </row>
    <row r="58" customFormat="false" ht="11.25" hidden="false" customHeight="false" outlineLevel="0" collapsed="false">
      <c r="A58" s="10" t="s">
        <v>131</v>
      </c>
      <c r="B58" s="11" t="n">
        <v>172</v>
      </c>
      <c r="C58" s="12" t="s">
        <v>12</v>
      </c>
      <c r="D58" s="12" t="n">
        <v>8</v>
      </c>
      <c r="E58" s="12" t="n">
        <v>73</v>
      </c>
      <c r="F58" s="12" t="n">
        <v>75</v>
      </c>
      <c r="G58" s="12" t="n">
        <v>12</v>
      </c>
      <c r="H58" s="13" t="s">
        <v>12</v>
      </c>
    </row>
    <row r="59" customFormat="false" ht="11.25" hidden="false" customHeight="false" outlineLevel="0" collapsed="false">
      <c r="A59" s="10" t="s">
        <v>132</v>
      </c>
      <c r="B59" s="11" t="n">
        <v>133</v>
      </c>
      <c r="C59" s="12" t="s">
        <v>12</v>
      </c>
      <c r="D59" s="12" t="n">
        <v>7</v>
      </c>
      <c r="E59" s="12" t="n">
        <v>57</v>
      </c>
      <c r="F59" s="12" t="n">
        <v>47</v>
      </c>
      <c r="G59" s="12" t="n">
        <v>17</v>
      </c>
      <c r="H59" s="13" t="s">
        <v>12</v>
      </c>
    </row>
    <row r="60" customFormat="false" ht="11.25" hidden="false" customHeight="false" outlineLevel="0" collapsed="false">
      <c r="A60" s="10" t="s">
        <v>133</v>
      </c>
      <c r="B60" s="11" t="n">
        <v>110</v>
      </c>
      <c r="C60" s="12" t="s">
        <v>12</v>
      </c>
      <c r="D60" s="12" t="n">
        <v>7</v>
      </c>
      <c r="E60" s="12" t="n">
        <v>50</v>
      </c>
      <c r="F60" s="12" t="n">
        <v>42</v>
      </c>
      <c r="G60" s="12" t="n">
        <v>11</v>
      </c>
      <c r="H60" s="13" t="s">
        <v>12</v>
      </c>
    </row>
    <row r="61" customFormat="false" ht="11.25" hidden="false" customHeight="false" outlineLevel="0" collapsed="false">
      <c r="A61" s="10" t="s">
        <v>134</v>
      </c>
      <c r="B61" s="11" t="n">
        <v>84</v>
      </c>
      <c r="C61" s="12" t="s">
        <v>12</v>
      </c>
      <c r="D61" s="12" t="n">
        <v>6</v>
      </c>
      <c r="E61" s="12" t="n">
        <v>42</v>
      </c>
      <c r="F61" s="12" t="n">
        <v>27</v>
      </c>
      <c r="G61" s="12" t="n">
        <v>7</v>
      </c>
      <c r="H61" s="13" t="s">
        <v>12</v>
      </c>
    </row>
    <row r="62" customFormat="false" ht="11.25" hidden="false" customHeight="false" outlineLevel="0" collapsed="false">
      <c r="A62" s="10" t="s">
        <v>135</v>
      </c>
      <c r="B62" s="11" t="n">
        <v>101</v>
      </c>
      <c r="C62" s="12" t="s">
        <v>12</v>
      </c>
      <c r="D62" s="12" t="n">
        <v>11</v>
      </c>
      <c r="E62" s="12" t="n">
        <v>49</v>
      </c>
      <c r="F62" s="12" t="n">
        <v>34</v>
      </c>
      <c r="G62" s="12" t="s">
        <v>12</v>
      </c>
      <c r="H62" s="13" t="s">
        <v>12</v>
      </c>
    </row>
    <row r="63" customFormat="false" ht="11.25" hidden="false" customHeight="false" outlineLevel="0" collapsed="false">
      <c r="A63" s="14" t="s">
        <v>136</v>
      </c>
      <c r="B63" s="15" t="n">
        <v>53</v>
      </c>
      <c r="C63" s="16" t="s">
        <v>12</v>
      </c>
      <c r="D63" s="16" t="s">
        <v>12</v>
      </c>
      <c r="E63" s="16" t="n">
        <v>29</v>
      </c>
      <c r="F63" s="16" t="n">
        <v>16</v>
      </c>
      <c r="G63" s="16" t="s">
        <v>12</v>
      </c>
      <c r="H63" s="17" t="s">
        <v>12</v>
      </c>
    </row>
    <row r="64" customFormat="false" ht="11.25" hidden="false" customHeight="false" outlineLevel="0" collapsed="false">
      <c r="A64" s="10" t="s">
        <v>46</v>
      </c>
      <c r="B64" s="11" t="n">
        <v>1334</v>
      </c>
      <c r="C64" s="11" t="n">
        <v>8</v>
      </c>
      <c r="D64" s="11" t="n">
        <v>71</v>
      </c>
      <c r="E64" s="11" t="n">
        <v>530</v>
      </c>
      <c r="F64" s="11" t="n">
        <v>529</v>
      </c>
      <c r="G64" s="11" t="n">
        <v>176</v>
      </c>
      <c r="H64" s="11" t="n">
        <v>20</v>
      </c>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570</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456</v>
      </c>
      <c r="C69" s="8" t="s">
        <v>457</v>
      </c>
      <c r="D69" s="8" t="s">
        <v>458</v>
      </c>
      <c r="E69" s="8" t="s">
        <v>459</v>
      </c>
      <c r="F69" s="8" t="s">
        <v>460</v>
      </c>
      <c r="G69" s="8" t="s">
        <v>461</v>
      </c>
      <c r="H69" s="9" t="s">
        <v>10</v>
      </c>
    </row>
    <row r="70" customFormat="false" ht="11.25" hidden="false" customHeight="false" outlineLevel="0" collapsed="false">
      <c r="A70" s="10" t="s">
        <v>127</v>
      </c>
      <c r="B70" s="11" t="n">
        <v>63</v>
      </c>
      <c r="C70" s="12" t="s">
        <v>12</v>
      </c>
      <c r="D70" s="12" t="n">
        <v>6</v>
      </c>
      <c r="E70" s="12" t="n">
        <v>43</v>
      </c>
      <c r="F70" s="12" t="n">
        <v>12</v>
      </c>
      <c r="G70" s="12" t="s">
        <v>12</v>
      </c>
      <c r="H70" s="13" t="s">
        <v>12</v>
      </c>
    </row>
    <row r="71" customFormat="false" ht="11.25" hidden="false" customHeight="false" outlineLevel="0" collapsed="false">
      <c r="A71" s="10" t="s">
        <v>128</v>
      </c>
      <c r="B71" s="11" t="n">
        <v>49</v>
      </c>
      <c r="C71" s="12" t="s">
        <v>12</v>
      </c>
      <c r="D71" s="12" t="n">
        <v>9</v>
      </c>
      <c r="E71" s="12" t="n">
        <v>29</v>
      </c>
      <c r="F71" s="12" t="n">
        <v>9</v>
      </c>
      <c r="G71" s="12" t="s">
        <v>12</v>
      </c>
      <c r="H71" s="13" t="s">
        <v>12</v>
      </c>
    </row>
    <row r="72" customFormat="false" ht="11.25" hidden="false" customHeight="false" outlineLevel="0" collapsed="false">
      <c r="A72" s="10" t="s">
        <v>129</v>
      </c>
      <c r="B72" s="11" t="n">
        <v>24</v>
      </c>
      <c r="C72" s="12" t="s">
        <v>12</v>
      </c>
      <c r="D72" s="12" t="s">
        <v>12</v>
      </c>
      <c r="E72" s="12" t="n">
        <v>19</v>
      </c>
      <c r="F72" s="12" t="s">
        <v>12</v>
      </c>
      <c r="G72" s="12" t="s">
        <v>12</v>
      </c>
      <c r="H72" s="13" t="s">
        <v>12</v>
      </c>
    </row>
    <row r="73" customFormat="false" ht="11.25" hidden="false" customHeight="false" outlineLevel="0" collapsed="false">
      <c r="A73" s="10" t="s">
        <v>130</v>
      </c>
      <c r="B73" s="11" t="n">
        <v>22</v>
      </c>
      <c r="C73" s="12" t="s">
        <v>12</v>
      </c>
      <c r="D73" s="12" t="s">
        <v>12</v>
      </c>
      <c r="E73" s="12" t="n">
        <v>13</v>
      </c>
      <c r="F73" s="12" t="n">
        <v>8</v>
      </c>
      <c r="G73" s="12" t="s">
        <v>12</v>
      </c>
      <c r="H73" s="13" t="s">
        <v>12</v>
      </c>
    </row>
    <row r="74" customFormat="false" ht="11.25" hidden="false" customHeight="false" outlineLevel="0" collapsed="false">
      <c r="A74" s="10" t="s">
        <v>131</v>
      </c>
      <c r="B74" s="11" t="n">
        <v>15</v>
      </c>
      <c r="C74" s="12" t="s">
        <v>12</v>
      </c>
      <c r="D74" s="12" t="s">
        <v>12</v>
      </c>
      <c r="E74" s="12" t="n">
        <v>12</v>
      </c>
      <c r="F74" s="12" t="s">
        <v>12</v>
      </c>
      <c r="G74" s="12" t="s">
        <v>12</v>
      </c>
      <c r="H74" s="13" t="s">
        <v>12</v>
      </c>
    </row>
    <row r="75" customFormat="false" ht="11.25" hidden="false" customHeight="false" outlineLevel="0" collapsed="false">
      <c r="A75" s="10" t="s">
        <v>132</v>
      </c>
      <c r="B75" s="11" t="n">
        <v>13</v>
      </c>
      <c r="C75" s="12" t="s">
        <v>12</v>
      </c>
      <c r="D75" s="12" t="s">
        <v>12</v>
      </c>
      <c r="E75" s="12" t="n">
        <v>9</v>
      </c>
      <c r="F75" s="12" t="s">
        <v>12</v>
      </c>
      <c r="G75" s="12" t="s">
        <v>12</v>
      </c>
      <c r="H75" s="13" t="s">
        <v>12</v>
      </c>
    </row>
    <row r="76" customFormat="false" ht="11.25" hidden="false" customHeight="false" outlineLevel="0" collapsed="false">
      <c r="A76" s="10" t="s">
        <v>133</v>
      </c>
      <c r="B76" s="11" t="n">
        <v>30</v>
      </c>
      <c r="C76" s="12" t="s">
        <v>12</v>
      </c>
      <c r="D76" s="12" t="s">
        <v>12</v>
      </c>
      <c r="E76" s="12" t="n">
        <v>21</v>
      </c>
      <c r="F76" s="12" t="s">
        <v>12</v>
      </c>
      <c r="G76" s="12" t="s">
        <v>12</v>
      </c>
      <c r="H76" s="13" t="s">
        <v>12</v>
      </c>
    </row>
    <row r="77" customFormat="false" ht="11.25" hidden="false" customHeight="false" outlineLevel="0" collapsed="false">
      <c r="A77" s="10" t="s">
        <v>134</v>
      </c>
      <c r="B77" s="11" t="n">
        <v>28</v>
      </c>
      <c r="C77" s="12" t="s">
        <v>12</v>
      </c>
      <c r="D77" s="12" t="s">
        <v>12</v>
      </c>
      <c r="E77" s="12" t="n">
        <v>17</v>
      </c>
      <c r="F77" s="12" t="n">
        <v>7</v>
      </c>
      <c r="G77" s="12" t="s">
        <v>12</v>
      </c>
      <c r="H77" s="13" t="s">
        <v>12</v>
      </c>
    </row>
    <row r="78" customFormat="false" ht="11.25" hidden="false" customHeight="false" outlineLevel="0" collapsed="false">
      <c r="A78" s="10" t="s">
        <v>135</v>
      </c>
      <c r="B78" s="11" t="n">
        <v>42</v>
      </c>
      <c r="C78" s="12" t="s">
        <v>12</v>
      </c>
      <c r="D78" s="12" t="s">
        <v>12</v>
      </c>
      <c r="E78" s="12" t="n">
        <v>34</v>
      </c>
      <c r="F78" s="12" t="s">
        <v>12</v>
      </c>
      <c r="G78" s="12" t="s">
        <v>12</v>
      </c>
      <c r="H78" s="13" t="s">
        <v>12</v>
      </c>
    </row>
    <row r="79" customFormat="false" ht="11.25" hidden="false" customHeight="false" outlineLevel="0" collapsed="false">
      <c r="A79" s="14" t="s">
        <v>136</v>
      </c>
      <c r="B79" s="15" t="n">
        <v>31</v>
      </c>
      <c r="C79" s="16" t="s">
        <v>12</v>
      </c>
      <c r="D79" s="16" t="s">
        <v>12</v>
      </c>
      <c r="E79" s="16" t="n">
        <v>25</v>
      </c>
      <c r="F79" s="16" t="s">
        <v>12</v>
      </c>
      <c r="G79" s="16" t="s">
        <v>12</v>
      </c>
      <c r="H79" s="17" t="s">
        <v>12</v>
      </c>
    </row>
    <row r="80" customFormat="false" ht="11.25" hidden="false" customHeight="false" outlineLevel="0" collapsed="false">
      <c r="A80" s="10" t="s">
        <v>46</v>
      </c>
      <c r="B80" s="11" t="n">
        <v>317</v>
      </c>
      <c r="C80" s="11" t="s">
        <v>12</v>
      </c>
      <c r="D80" s="11" t="n">
        <v>34</v>
      </c>
      <c r="E80" s="11" t="n">
        <v>222</v>
      </c>
      <c r="F80" s="11" t="n">
        <v>49</v>
      </c>
      <c r="G80" s="11" t="s">
        <v>12</v>
      </c>
      <c r="H80" s="11" t="n">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71</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c r="G3" s="5"/>
      <c r="H3" s="5"/>
    </row>
    <row r="4" customFormat="false" ht="22.5" hidden="false" customHeight="false" outlineLevel="0" collapsed="false">
      <c r="A4" s="6" t="s">
        <v>455</v>
      </c>
      <c r="B4" s="7" t="s">
        <v>572</v>
      </c>
      <c r="C4" s="8" t="s">
        <v>457</v>
      </c>
      <c r="D4" s="8" t="s">
        <v>458</v>
      </c>
      <c r="E4" s="8" t="s">
        <v>459</v>
      </c>
      <c r="F4" s="8" t="s">
        <v>460</v>
      </c>
      <c r="G4" s="8" t="s">
        <v>461</v>
      </c>
      <c r="H4" s="9" t="s">
        <v>10</v>
      </c>
    </row>
    <row r="5" customFormat="false" ht="11.25" hidden="false" customHeight="false" outlineLevel="0" collapsed="false">
      <c r="A5" s="10" t="s">
        <v>127</v>
      </c>
      <c r="B5" s="11" t="n">
        <v>1664</v>
      </c>
      <c r="C5" s="12" t="n">
        <v>7</v>
      </c>
      <c r="D5" s="12" t="n">
        <v>52</v>
      </c>
      <c r="E5" s="12" t="n">
        <v>872</v>
      </c>
      <c r="F5" s="12" t="n">
        <v>614</v>
      </c>
      <c r="G5" s="12" t="n">
        <v>94</v>
      </c>
      <c r="H5" s="13" t="n">
        <v>25</v>
      </c>
    </row>
    <row r="6" customFormat="false" ht="11.25" hidden="false" customHeight="false" outlineLevel="0" collapsed="false">
      <c r="A6" s="10" t="s">
        <v>128</v>
      </c>
      <c r="B6" s="11" t="n">
        <v>1784</v>
      </c>
      <c r="C6" s="12" t="n">
        <v>19</v>
      </c>
      <c r="D6" s="12" t="n">
        <v>56</v>
      </c>
      <c r="E6" s="12" t="n">
        <v>949</v>
      </c>
      <c r="F6" s="12" t="n">
        <v>629</v>
      </c>
      <c r="G6" s="12" t="n">
        <v>109</v>
      </c>
      <c r="H6" s="13" t="n">
        <v>22</v>
      </c>
    </row>
    <row r="7" customFormat="false" ht="11.25" hidden="false" customHeight="false" outlineLevel="0" collapsed="false">
      <c r="A7" s="10" t="s">
        <v>129</v>
      </c>
      <c r="B7" s="11" t="n">
        <v>1100</v>
      </c>
      <c r="C7" s="12" t="n">
        <v>7</v>
      </c>
      <c r="D7" s="12" t="n">
        <v>45</v>
      </c>
      <c r="E7" s="12" t="n">
        <v>562</v>
      </c>
      <c r="F7" s="12" t="n">
        <v>417</v>
      </c>
      <c r="G7" s="12" t="n">
        <v>58</v>
      </c>
      <c r="H7" s="13" t="n">
        <v>11</v>
      </c>
    </row>
    <row r="8" customFormat="false" ht="11.25" hidden="false" customHeight="false" outlineLevel="0" collapsed="false">
      <c r="A8" s="10" t="s">
        <v>130</v>
      </c>
      <c r="B8" s="11" t="n">
        <v>2355</v>
      </c>
      <c r="C8" s="12" t="n">
        <v>22</v>
      </c>
      <c r="D8" s="12" t="n">
        <v>69</v>
      </c>
      <c r="E8" s="12" t="n">
        <v>1261</v>
      </c>
      <c r="F8" s="12" t="n">
        <v>866</v>
      </c>
      <c r="G8" s="12" t="n">
        <v>107</v>
      </c>
      <c r="H8" s="13" t="n">
        <v>30</v>
      </c>
    </row>
    <row r="9" customFormat="false" ht="11.25" hidden="false" customHeight="false" outlineLevel="0" collapsed="false">
      <c r="A9" s="10" t="s">
        <v>131</v>
      </c>
      <c r="B9" s="11" t="n">
        <v>706</v>
      </c>
      <c r="C9" s="12" t="s">
        <v>12</v>
      </c>
      <c r="D9" s="12" t="n">
        <v>31</v>
      </c>
      <c r="E9" s="12" t="n">
        <v>369</v>
      </c>
      <c r="F9" s="12" t="n">
        <v>260</v>
      </c>
      <c r="G9" s="12" t="n">
        <v>34</v>
      </c>
      <c r="H9" s="13" t="n">
        <v>8</v>
      </c>
    </row>
    <row r="10" customFormat="false" ht="11.25" hidden="false" customHeight="false" outlineLevel="0" collapsed="false">
      <c r="A10" s="10" t="s">
        <v>132</v>
      </c>
      <c r="B10" s="11" t="n">
        <v>2344</v>
      </c>
      <c r="C10" s="12" t="n">
        <v>10</v>
      </c>
      <c r="D10" s="12" t="n">
        <v>88</v>
      </c>
      <c r="E10" s="12" t="n">
        <v>1418</v>
      </c>
      <c r="F10" s="12" t="n">
        <v>734</v>
      </c>
      <c r="G10" s="12" t="n">
        <v>73</v>
      </c>
      <c r="H10" s="13" t="n">
        <v>21</v>
      </c>
    </row>
    <row r="11" customFormat="false" ht="11.25" hidden="false" customHeight="false" outlineLevel="0" collapsed="false">
      <c r="A11" s="10" t="s">
        <v>133</v>
      </c>
      <c r="B11" s="11" t="n">
        <v>769</v>
      </c>
      <c r="C11" s="12" t="n">
        <v>6</v>
      </c>
      <c r="D11" s="12" t="n">
        <v>27</v>
      </c>
      <c r="E11" s="12" t="n">
        <v>469</v>
      </c>
      <c r="F11" s="12" t="n">
        <v>241</v>
      </c>
      <c r="G11" s="12" t="n">
        <v>24</v>
      </c>
      <c r="H11" s="13" t="s">
        <v>12</v>
      </c>
    </row>
    <row r="12" customFormat="false" ht="11.25" hidden="false" customHeight="false" outlineLevel="0" collapsed="false">
      <c r="A12" s="10" t="s">
        <v>134</v>
      </c>
      <c r="B12" s="11" t="n">
        <v>1397</v>
      </c>
      <c r="C12" s="12" t="n">
        <v>10</v>
      </c>
      <c r="D12" s="12" t="n">
        <v>59</v>
      </c>
      <c r="E12" s="12" t="n">
        <v>903</v>
      </c>
      <c r="F12" s="12" t="n">
        <v>390</v>
      </c>
      <c r="G12" s="12" t="n">
        <v>30</v>
      </c>
      <c r="H12" s="13" t="s">
        <v>12</v>
      </c>
    </row>
    <row r="13" customFormat="false" ht="11.25" hidden="false" customHeight="false" outlineLevel="0" collapsed="false">
      <c r="A13" s="10" t="s">
        <v>135</v>
      </c>
      <c r="B13" s="11" t="n">
        <v>1549</v>
      </c>
      <c r="C13" s="12" t="n">
        <v>9</v>
      </c>
      <c r="D13" s="12" t="n">
        <v>75</v>
      </c>
      <c r="E13" s="12" t="n">
        <v>1012</v>
      </c>
      <c r="F13" s="12" t="n">
        <v>422</v>
      </c>
      <c r="G13" s="12" t="n">
        <v>19</v>
      </c>
      <c r="H13" s="13" t="n">
        <v>12</v>
      </c>
    </row>
    <row r="14" customFormat="false" ht="11.25" hidden="false" customHeight="false" outlineLevel="0" collapsed="false">
      <c r="A14" s="14" t="s">
        <v>136</v>
      </c>
      <c r="B14" s="15" t="n">
        <v>1458</v>
      </c>
      <c r="C14" s="16" t="n">
        <v>9</v>
      </c>
      <c r="D14" s="16" t="n">
        <v>55</v>
      </c>
      <c r="E14" s="16" t="n">
        <v>947</v>
      </c>
      <c r="F14" s="16" t="n">
        <v>407</v>
      </c>
      <c r="G14" s="16" t="n">
        <v>31</v>
      </c>
      <c r="H14" s="17" t="n">
        <v>9</v>
      </c>
    </row>
    <row r="15" customFormat="false" ht="11.25" hidden="false" customHeight="false" outlineLevel="0" collapsed="false">
      <c r="A15" s="10" t="s">
        <v>46</v>
      </c>
      <c r="B15" s="11" t="n">
        <v>15126</v>
      </c>
      <c r="C15" s="11" t="n">
        <v>103</v>
      </c>
      <c r="D15" s="11" t="n">
        <v>557</v>
      </c>
      <c r="E15" s="11" t="n">
        <v>8762</v>
      </c>
      <c r="F15" s="11" t="n">
        <v>4980</v>
      </c>
      <c r="G15" s="11" t="n">
        <v>579</v>
      </c>
      <c r="H15" s="19" t="n">
        <v>145</v>
      </c>
      <c r="I15"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142" t="s">
        <v>573</v>
      </c>
      <c r="B1" s="142"/>
      <c r="C1" s="142"/>
      <c r="D1" s="142"/>
      <c r="E1" s="142"/>
      <c r="F1" s="142"/>
      <c r="G1" s="142"/>
      <c r="H1" s="142"/>
      <c r="I1" s="142"/>
      <c r="J1" s="142"/>
      <c r="K1" s="143"/>
    </row>
    <row r="2" customFormat="false" ht="11.25" hidden="false" customHeight="false" outlineLevel="0" collapsed="false">
      <c r="A2" s="144" t="s">
        <v>97</v>
      </c>
      <c r="B2" s="144"/>
      <c r="C2" s="144"/>
      <c r="D2" s="144"/>
      <c r="E2" s="144"/>
      <c r="F2" s="144"/>
      <c r="G2" s="144"/>
      <c r="H2" s="144"/>
      <c r="I2" s="144"/>
      <c r="J2" s="144"/>
      <c r="K2" s="143"/>
    </row>
    <row r="3" customFormat="false" ht="12" hidden="false" customHeight="true" outlineLevel="0" collapsed="false">
      <c r="A3" s="145" t="s">
        <v>100</v>
      </c>
      <c r="B3" s="145"/>
      <c r="C3" s="145"/>
      <c r="D3" s="435" t="s">
        <v>517</v>
      </c>
      <c r="E3" s="435"/>
      <c r="F3" s="435"/>
      <c r="G3" s="435"/>
      <c r="H3" s="435"/>
      <c r="I3" s="435"/>
      <c r="J3" s="146" t="s">
        <v>101</v>
      </c>
      <c r="K3" s="143"/>
    </row>
    <row r="4" customFormat="false" ht="22.5" hidden="false" customHeight="false" outlineLevel="0" collapsed="false">
      <c r="A4" s="145"/>
      <c r="B4" s="145"/>
      <c r="C4" s="145"/>
      <c r="D4" s="435" t="s">
        <v>457</v>
      </c>
      <c r="E4" s="146" t="s">
        <v>458</v>
      </c>
      <c r="F4" s="146" t="s">
        <v>459</v>
      </c>
      <c r="G4" s="146" t="s">
        <v>460</v>
      </c>
      <c r="H4" s="146" t="s">
        <v>461</v>
      </c>
      <c r="I4" s="146" t="s">
        <v>10</v>
      </c>
      <c r="J4" s="146"/>
      <c r="K4" s="143"/>
    </row>
    <row r="5" customFormat="false" ht="11.25" hidden="false" customHeight="true" outlineLevel="0" collapsed="false">
      <c r="A5" s="436" t="s">
        <v>106</v>
      </c>
      <c r="B5" s="148" t="s">
        <v>107</v>
      </c>
      <c r="C5" s="437" t="s">
        <v>108</v>
      </c>
      <c r="D5" s="438" t="n">
        <v>74</v>
      </c>
      <c r="E5" s="150" t="n">
        <v>423</v>
      </c>
      <c r="F5" s="150" t="n">
        <v>1409</v>
      </c>
      <c r="G5" s="150" t="n">
        <v>573</v>
      </c>
      <c r="H5" s="150" t="n">
        <v>171</v>
      </c>
      <c r="I5" s="150" t="n">
        <v>56</v>
      </c>
      <c r="J5" s="150" t="n">
        <v>2706</v>
      </c>
      <c r="K5" s="143"/>
    </row>
    <row r="6" customFormat="false" ht="11.25" hidden="false" customHeight="false" outlineLevel="0" collapsed="false">
      <c r="A6" s="436"/>
      <c r="B6" s="148"/>
      <c r="C6" s="437" t="s">
        <v>109</v>
      </c>
      <c r="D6" s="438" t="n">
        <v>43</v>
      </c>
      <c r="E6" s="150" t="n">
        <v>253</v>
      </c>
      <c r="F6" s="150" t="n">
        <v>1637</v>
      </c>
      <c r="G6" s="150" t="n">
        <v>1077</v>
      </c>
      <c r="H6" s="150" t="n">
        <v>401</v>
      </c>
      <c r="I6" s="150" t="n">
        <v>57</v>
      </c>
      <c r="J6" s="150" t="n">
        <v>3468</v>
      </c>
      <c r="K6" s="143"/>
    </row>
    <row r="7" customFormat="false" ht="11.25" hidden="false" customHeight="false" outlineLevel="0" collapsed="false">
      <c r="A7" s="436"/>
      <c r="B7" s="148"/>
      <c r="C7" s="437" t="s">
        <v>110</v>
      </c>
      <c r="D7" s="438" t="n">
        <v>18</v>
      </c>
      <c r="E7" s="150" t="n">
        <v>125</v>
      </c>
      <c r="F7" s="150" t="n">
        <v>1509</v>
      </c>
      <c r="G7" s="150" t="n">
        <v>1299</v>
      </c>
      <c r="H7" s="150" t="n">
        <v>346</v>
      </c>
      <c r="I7" s="150" t="n">
        <v>97</v>
      </c>
      <c r="J7" s="150" t="n">
        <v>3394</v>
      </c>
      <c r="K7" s="143"/>
    </row>
    <row r="8" customFormat="false" ht="11.25" hidden="false" customHeight="false" outlineLevel="0" collapsed="false">
      <c r="A8" s="436"/>
      <c r="B8" s="148"/>
      <c r="C8" s="437" t="s">
        <v>112</v>
      </c>
      <c r="D8" s="438" t="n">
        <v>6</v>
      </c>
      <c r="E8" s="150" t="n">
        <v>24</v>
      </c>
      <c r="F8" s="150" t="n">
        <v>344</v>
      </c>
      <c r="G8" s="150" t="n">
        <v>143</v>
      </c>
      <c r="H8" s="150" t="n">
        <v>28</v>
      </c>
      <c r="I8" s="150" t="n">
        <v>25</v>
      </c>
      <c r="J8" s="150" t="n">
        <v>570</v>
      </c>
      <c r="K8" s="143"/>
    </row>
    <row r="9" customFormat="false" ht="11.25" hidden="false" customHeight="true" outlineLevel="0" collapsed="false">
      <c r="A9" s="436"/>
      <c r="B9" s="152" t="s">
        <v>101</v>
      </c>
      <c r="C9" s="152"/>
      <c r="D9" s="439" t="n">
        <v>141</v>
      </c>
      <c r="E9" s="153" t="n">
        <v>825</v>
      </c>
      <c r="F9" s="153" t="n">
        <v>4899</v>
      </c>
      <c r="G9" s="153" t="n">
        <v>3092</v>
      </c>
      <c r="H9" s="153" t="n">
        <v>946</v>
      </c>
      <c r="I9" s="153" t="n">
        <v>235</v>
      </c>
      <c r="J9" s="153" t="n">
        <v>10138</v>
      </c>
      <c r="K9" s="143"/>
    </row>
    <row r="10" customFormat="false" ht="11.25" hidden="false" customHeight="true" outlineLevel="0" collapsed="false">
      <c r="A10" s="159" t="s">
        <v>111</v>
      </c>
      <c r="B10" s="156" t="s">
        <v>107</v>
      </c>
      <c r="C10" s="440" t="s">
        <v>108</v>
      </c>
      <c r="D10" s="441" t="n">
        <v>75</v>
      </c>
      <c r="E10" s="158" t="n">
        <v>425</v>
      </c>
      <c r="F10" s="158" t="n">
        <v>1488</v>
      </c>
      <c r="G10" s="158" t="n">
        <v>591</v>
      </c>
      <c r="H10" s="158" t="n">
        <v>157</v>
      </c>
      <c r="I10" s="158" t="n">
        <v>40</v>
      </c>
      <c r="J10" s="158" t="n">
        <v>2776</v>
      </c>
      <c r="K10" s="143"/>
    </row>
    <row r="11" customFormat="false" ht="11.25" hidden="false" customHeight="false" outlineLevel="0" collapsed="false">
      <c r="A11" s="159"/>
      <c r="B11" s="156"/>
      <c r="C11" s="437" t="s">
        <v>109</v>
      </c>
      <c r="D11" s="438" t="n">
        <v>30</v>
      </c>
      <c r="E11" s="150" t="n">
        <v>275</v>
      </c>
      <c r="F11" s="150" t="n">
        <v>1731</v>
      </c>
      <c r="G11" s="150" t="n">
        <v>1106</v>
      </c>
      <c r="H11" s="150" t="n">
        <v>348</v>
      </c>
      <c r="I11" s="150" t="n">
        <v>57</v>
      </c>
      <c r="J11" s="150" t="n">
        <v>3547</v>
      </c>
      <c r="K11" s="143"/>
    </row>
    <row r="12" customFormat="false" ht="11.25" hidden="false" customHeight="false" outlineLevel="0" collapsed="false">
      <c r="A12" s="159"/>
      <c r="B12" s="156"/>
      <c r="C12" s="437" t="s">
        <v>110</v>
      </c>
      <c r="D12" s="438" t="n">
        <v>23</v>
      </c>
      <c r="E12" s="150" t="n">
        <v>156</v>
      </c>
      <c r="F12" s="150" t="n">
        <v>1824</v>
      </c>
      <c r="G12" s="150" t="n">
        <v>1338</v>
      </c>
      <c r="H12" s="150" t="n">
        <v>389</v>
      </c>
      <c r="I12" s="150" t="n">
        <v>142</v>
      </c>
      <c r="J12" s="150" t="n">
        <v>3872</v>
      </c>
      <c r="K12" s="143"/>
    </row>
    <row r="13" customFormat="false" ht="11.25" hidden="false" customHeight="false" outlineLevel="0" collapsed="false">
      <c r="A13" s="159"/>
      <c r="B13" s="156"/>
      <c r="C13" s="437" t="s">
        <v>112</v>
      </c>
      <c r="D13" s="438" t="n">
        <v>7</v>
      </c>
      <c r="E13" s="150" t="n">
        <v>44</v>
      </c>
      <c r="F13" s="150" t="n">
        <v>508</v>
      </c>
      <c r="G13" s="150" t="n">
        <v>177</v>
      </c>
      <c r="H13" s="150" t="n">
        <v>50</v>
      </c>
      <c r="I13" s="150" t="n">
        <v>54</v>
      </c>
      <c r="J13" s="150" t="n">
        <v>840</v>
      </c>
      <c r="K13" s="143"/>
    </row>
    <row r="14" customFormat="false" ht="11.25" hidden="false" customHeight="true" outlineLevel="0" collapsed="false">
      <c r="A14" s="159"/>
      <c r="B14" s="152" t="s">
        <v>101</v>
      </c>
      <c r="C14" s="152"/>
      <c r="D14" s="439" t="n">
        <v>135</v>
      </c>
      <c r="E14" s="153" t="n">
        <v>900</v>
      </c>
      <c r="F14" s="153" t="n">
        <v>5551</v>
      </c>
      <c r="G14" s="153" t="n">
        <v>3212</v>
      </c>
      <c r="H14" s="153" t="n">
        <v>944</v>
      </c>
      <c r="I14" s="153" t="n">
        <v>293</v>
      </c>
      <c r="J14" s="153" t="n">
        <v>11035</v>
      </c>
      <c r="K14" s="143"/>
    </row>
    <row r="15" customFormat="false" ht="12" hidden="false" customHeight="true" outlineLevel="0" collapsed="false">
      <c r="A15" s="159" t="s">
        <v>101</v>
      </c>
      <c r="B15" s="156" t="s">
        <v>107</v>
      </c>
      <c r="C15" s="440" t="s">
        <v>108</v>
      </c>
      <c r="D15" s="441" t="n">
        <v>149</v>
      </c>
      <c r="E15" s="158" t="n">
        <v>848</v>
      </c>
      <c r="F15" s="158" t="n">
        <v>2897</v>
      </c>
      <c r="G15" s="158" t="n">
        <v>1164</v>
      </c>
      <c r="H15" s="158" t="n">
        <v>328</v>
      </c>
      <c r="I15" s="158" t="n">
        <v>96</v>
      </c>
      <c r="J15" s="158" t="n">
        <v>5482</v>
      </c>
      <c r="K15" s="143"/>
    </row>
    <row r="16" customFormat="false" ht="11.25" hidden="false" customHeight="false" outlineLevel="0" collapsed="false">
      <c r="A16" s="159"/>
      <c r="B16" s="156"/>
      <c r="C16" s="437" t="s">
        <v>109</v>
      </c>
      <c r="D16" s="438" t="n">
        <v>73</v>
      </c>
      <c r="E16" s="150" t="n">
        <v>528</v>
      </c>
      <c r="F16" s="150" t="n">
        <v>3368</v>
      </c>
      <c r="G16" s="150" t="n">
        <v>2183</v>
      </c>
      <c r="H16" s="150" t="n">
        <v>749</v>
      </c>
      <c r="I16" s="150" t="n">
        <v>114</v>
      </c>
      <c r="J16" s="150" t="n">
        <v>7015</v>
      </c>
      <c r="K16" s="143"/>
    </row>
    <row r="17" customFormat="false" ht="11.25" hidden="false" customHeight="false" outlineLevel="0" collapsed="false">
      <c r="A17" s="159"/>
      <c r="B17" s="156"/>
      <c r="C17" s="437" t="s">
        <v>110</v>
      </c>
      <c r="D17" s="438" t="n">
        <v>41</v>
      </c>
      <c r="E17" s="150" t="n">
        <v>281</v>
      </c>
      <c r="F17" s="150" t="n">
        <v>3333</v>
      </c>
      <c r="G17" s="150" t="n">
        <v>2637</v>
      </c>
      <c r="H17" s="150" t="n">
        <v>735</v>
      </c>
      <c r="I17" s="150" t="n">
        <v>239</v>
      </c>
      <c r="J17" s="150" t="n">
        <v>7266</v>
      </c>
      <c r="K17" s="143"/>
    </row>
    <row r="18" customFormat="false" ht="11.25" hidden="false" customHeight="false" outlineLevel="0" collapsed="false">
      <c r="A18" s="159"/>
      <c r="B18" s="156"/>
      <c r="C18" s="437" t="s">
        <v>112</v>
      </c>
      <c r="D18" s="438" t="n">
        <v>13</v>
      </c>
      <c r="E18" s="150" t="n">
        <v>68</v>
      </c>
      <c r="F18" s="150" t="n">
        <v>852</v>
      </c>
      <c r="G18" s="150" t="n">
        <v>320</v>
      </c>
      <c r="H18" s="150" t="n">
        <v>78</v>
      </c>
      <c r="I18" s="150" t="n">
        <v>79</v>
      </c>
      <c r="J18" s="150" t="n">
        <v>1410</v>
      </c>
      <c r="K18" s="143"/>
    </row>
    <row r="19" customFormat="false" ht="11.25" hidden="false" customHeight="true" outlineLevel="0" collapsed="false">
      <c r="A19" s="159"/>
      <c r="B19" s="152" t="s">
        <v>101</v>
      </c>
      <c r="C19" s="152"/>
      <c r="D19" s="439" t="n">
        <v>276</v>
      </c>
      <c r="E19" s="153" t="n">
        <v>1725</v>
      </c>
      <c r="F19" s="153" t="n">
        <v>10450</v>
      </c>
      <c r="G19" s="153" t="n">
        <v>6304</v>
      </c>
      <c r="H19" s="153" t="n">
        <v>1890</v>
      </c>
      <c r="I19" s="153" t="n">
        <v>528</v>
      </c>
      <c r="J19" s="153" t="n">
        <v>21173</v>
      </c>
      <c r="K19" s="143"/>
    </row>
  </sheetData>
  <mergeCells count="14">
    <mergeCell ref="A1:J1"/>
    <mergeCell ref="A2:J2"/>
    <mergeCell ref="A3:C4"/>
    <mergeCell ref="D3:I3"/>
    <mergeCell ref="J3:J4"/>
    <mergeCell ref="A5:A9"/>
    <mergeCell ref="B5:B8"/>
    <mergeCell ref="B9:C9"/>
    <mergeCell ref="A10:A14"/>
    <mergeCell ref="B10:B13"/>
    <mergeCell ref="B14:C14"/>
    <mergeCell ref="A15:A19"/>
    <mergeCell ref="B15:B18"/>
    <mergeCell ref="B19: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 min="1" style="20" width="9"/>
    <col collapsed="false" customWidth="true" hidden="false" outlineLevel="0" max="2" min="2" style="77" width="15.63"/>
    <col collapsed="false" customWidth="false" hidden="false" outlineLevel="0" max="16384" min="3" style="20" width="9"/>
  </cols>
  <sheetData>
    <row r="1" customFormat="false" ht="11.25" hidden="false" customHeight="true" outlineLevel="0" collapsed="false">
      <c r="A1" s="442" t="s">
        <v>574</v>
      </c>
      <c r="B1" s="442"/>
      <c r="C1" s="442"/>
      <c r="D1" s="442"/>
      <c r="E1" s="442"/>
      <c r="F1" s="442"/>
      <c r="G1" s="442"/>
    </row>
    <row r="2" customFormat="false" ht="11.25" hidden="false" customHeight="false" outlineLevel="0" collapsed="false">
      <c r="A2" s="443" t="s">
        <v>97</v>
      </c>
      <c r="B2" s="443"/>
      <c r="C2" s="443"/>
      <c r="D2" s="443"/>
      <c r="E2" s="443"/>
      <c r="F2" s="443"/>
      <c r="G2" s="443"/>
    </row>
    <row r="3" customFormat="false" ht="12" hidden="false" customHeight="true" outlineLevel="0" collapsed="false">
      <c r="A3" s="444" t="s">
        <v>1</v>
      </c>
      <c r="B3" s="444"/>
      <c r="C3" s="445" t="s">
        <v>575</v>
      </c>
      <c r="D3" s="445"/>
      <c r="E3" s="445"/>
      <c r="F3" s="445"/>
      <c r="G3" s="446" t="s">
        <v>101</v>
      </c>
    </row>
    <row r="4" customFormat="false" ht="11.25" hidden="false" customHeight="false" outlineLevel="0" collapsed="false">
      <c r="A4" s="444"/>
      <c r="B4" s="444"/>
      <c r="C4" s="445" t="s">
        <v>409</v>
      </c>
      <c r="D4" s="446" t="s">
        <v>410</v>
      </c>
      <c r="E4" s="446" t="s">
        <v>411</v>
      </c>
      <c r="F4" s="446" t="s">
        <v>412</v>
      </c>
      <c r="G4" s="446"/>
    </row>
    <row r="5" customFormat="false" ht="11.25" hidden="false" customHeight="true" outlineLevel="0" collapsed="false">
      <c r="A5" s="447" t="s">
        <v>517</v>
      </c>
      <c r="B5" s="448" t="s">
        <v>457</v>
      </c>
      <c r="C5" s="449" t="n">
        <v>161</v>
      </c>
      <c r="D5" s="450" t="n">
        <v>72</v>
      </c>
      <c r="E5" s="450" t="n">
        <v>12</v>
      </c>
      <c r="F5" s="450" t="n">
        <v>14</v>
      </c>
      <c r="G5" s="450" t="n">
        <v>259</v>
      </c>
    </row>
    <row r="6" customFormat="false" ht="11.25" hidden="false" customHeight="false" outlineLevel="0" collapsed="false">
      <c r="A6" s="447"/>
      <c r="B6" s="448" t="s">
        <v>458</v>
      </c>
      <c r="C6" s="449" t="n">
        <v>1060</v>
      </c>
      <c r="D6" s="450" t="n">
        <v>449</v>
      </c>
      <c r="E6" s="450" t="n">
        <v>73</v>
      </c>
      <c r="F6" s="450" t="n">
        <v>75</v>
      </c>
      <c r="G6" s="450" t="n">
        <v>1657</v>
      </c>
    </row>
    <row r="7" customFormat="false" ht="11.25" hidden="false" customHeight="false" outlineLevel="0" collapsed="false">
      <c r="A7" s="447"/>
      <c r="B7" s="448" t="s">
        <v>459</v>
      </c>
      <c r="C7" s="449" t="n">
        <v>6789</v>
      </c>
      <c r="D7" s="450" t="n">
        <v>2078</v>
      </c>
      <c r="E7" s="450" t="n">
        <v>885</v>
      </c>
      <c r="F7" s="450" t="n">
        <v>358</v>
      </c>
      <c r="G7" s="450" t="n">
        <v>10110</v>
      </c>
    </row>
    <row r="8" customFormat="false" ht="11.25" hidden="false" customHeight="false" outlineLevel="0" collapsed="false">
      <c r="A8" s="447"/>
      <c r="B8" s="448" t="s">
        <v>460</v>
      </c>
      <c r="C8" s="449" t="n">
        <v>4467</v>
      </c>
      <c r="D8" s="450" t="n">
        <v>815</v>
      </c>
      <c r="E8" s="450" t="n">
        <v>488</v>
      </c>
      <c r="F8" s="450" t="n">
        <v>313</v>
      </c>
      <c r="G8" s="450" t="n">
        <v>6083</v>
      </c>
    </row>
    <row r="9" customFormat="false" ht="11.25" hidden="false" customHeight="false" outlineLevel="0" collapsed="false">
      <c r="A9" s="447"/>
      <c r="B9" s="448" t="s">
        <v>461</v>
      </c>
      <c r="C9" s="449" t="n">
        <v>1215</v>
      </c>
      <c r="D9" s="450" t="n">
        <v>294</v>
      </c>
      <c r="E9" s="450" t="n">
        <v>137</v>
      </c>
      <c r="F9" s="450" t="n">
        <v>173</v>
      </c>
      <c r="G9" s="450" t="n">
        <v>1819</v>
      </c>
    </row>
    <row r="10" customFormat="false" ht="11.25" hidden="false" customHeight="false" outlineLevel="0" collapsed="false">
      <c r="A10" s="447"/>
      <c r="B10" s="448" t="s">
        <v>10</v>
      </c>
      <c r="C10" s="449" t="n">
        <v>294</v>
      </c>
      <c r="D10" s="450" t="n">
        <v>95</v>
      </c>
      <c r="E10" s="450" t="n">
        <v>86</v>
      </c>
      <c r="F10" s="450" t="n">
        <v>24</v>
      </c>
      <c r="G10" s="450" t="n">
        <v>499</v>
      </c>
    </row>
    <row r="11" customFormat="false" ht="11.25" hidden="false" customHeight="false" outlineLevel="0" collapsed="false">
      <c r="A11" s="401"/>
      <c r="B11" s="451" t="s">
        <v>101</v>
      </c>
      <c r="C11" s="452" t="n">
        <v>13986</v>
      </c>
      <c r="D11" s="453" t="n">
        <v>3803</v>
      </c>
      <c r="E11" s="453" t="n">
        <v>1681</v>
      </c>
      <c r="F11" s="453" t="n">
        <v>957</v>
      </c>
      <c r="G11" s="453" t="n">
        <v>20427</v>
      </c>
    </row>
    <row r="29" customFormat="false" ht="11.25" hidden="false" customHeight="false" outlineLevel="0" collapsed="false">
      <c r="D29" s="77"/>
    </row>
  </sheetData>
  <mergeCells count="6">
    <mergeCell ref="A1:G1"/>
    <mergeCell ref="A2:G2"/>
    <mergeCell ref="A3:B4"/>
    <mergeCell ref="C3:F3"/>
    <mergeCell ref="G3:G4"/>
    <mergeCell ref="A5:A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576</v>
      </c>
    </row>
    <row r="2" customFormat="false" ht="11.25" hidden="false" customHeight="false" outlineLevel="0" collapsed="false">
      <c r="A2" s="1" t="s">
        <v>1</v>
      </c>
    </row>
    <row r="3" customFormat="false" ht="11.25" hidden="false" customHeight="false" outlineLevel="0" collapsed="false">
      <c r="A3" s="3" t="s">
        <v>463</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455</v>
      </c>
      <c r="B5" s="7" t="s">
        <v>572</v>
      </c>
      <c r="C5" s="8" t="s">
        <v>457</v>
      </c>
      <c r="D5" s="8" t="s">
        <v>458</v>
      </c>
      <c r="E5" s="8" t="s">
        <v>459</v>
      </c>
      <c r="F5" s="8" t="s">
        <v>460</v>
      </c>
      <c r="G5" s="8" t="s">
        <v>461</v>
      </c>
      <c r="H5" s="9" t="s">
        <v>10</v>
      </c>
    </row>
    <row r="6" customFormat="false" ht="11.25" hidden="false" customHeight="false" outlineLevel="0" collapsed="false">
      <c r="A6" s="10" t="s">
        <v>127</v>
      </c>
      <c r="B6" s="11" t="n">
        <v>36</v>
      </c>
      <c r="C6" s="12" t="s">
        <v>12</v>
      </c>
      <c r="D6" s="12" t="s">
        <v>12</v>
      </c>
      <c r="E6" s="12" t="n">
        <v>22</v>
      </c>
      <c r="F6" s="12" t="n">
        <v>9</v>
      </c>
      <c r="G6" s="12" t="s">
        <v>12</v>
      </c>
      <c r="H6" s="13" t="s">
        <v>12</v>
      </c>
    </row>
    <row r="7" customFormat="false" ht="11.25" hidden="false" customHeight="false" outlineLevel="0" collapsed="false">
      <c r="A7" s="10" t="s">
        <v>128</v>
      </c>
      <c r="B7" s="11" t="n">
        <v>31</v>
      </c>
      <c r="C7" s="12" t="s">
        <v>12</v>
      </c>
      <c r="D7" s="12" t="s">
        <v>12</v>
      </c>
      <c r="E7" s="12" t="n">
        <v>19</v>
      </c>
      <c r="F7" s="12" t="n">
        <v>11</v>
      </c>
      <c r="G7" s="12" t="s">
        <v>12</v>
      </c>
      <c r="H7" s="13" t="s">
        <v>12</v>
      </c>
    </row>
    <row r="8" customFormat="false" ht="11.25" hidden="false" customHeight="false" outlineLevel="0" collapsed="false">
      <c r="A8" s="10" t="s">
        <v>129</v>
      </c>
      <c r="B8" s="11" t="n">
        <v>9</v>
      </c>
      <c r="C8" s="12" t="s">
        <v>12</v>
      </c>
      <c r="D8" s="12" t="s">
        <v>12</v>
      </c>
      <c r="E8" s="12" t="n">
        <v>6</v>
      </c>
      <c r="F8" s="12" t="s">
        <v>12</v>
      </c>
      <c r="G8" s="12" t="s">
        <v>12</v>
      </c>
      <c r="H8" s="13" t="s">
        <v>12</v>
      </c>
    </row>
    <row r="9" customFormat="false" ht="11.25" hidden="false" customHeight="false" outlineLevel="0" collapsed="false">
      <c r="A9" s="10" t="s">
        <v>130</v>
      </c>
      <c r="B9" s="11" t="n">
        <v>31</v>
      </c>
      <c r="C9" s="12" t="s">
        <v>12</v>
      </c>
      <c r="D9" s="12" t="s">
        <v>12</v>
      </c>
      <c r="E9" s="12" t="n">
        <v>16</v>
      </c>
      <c r="F9" s="12" t="n">
        <v>10</v>
      </c>
      <c r="G9" s="12" t="s">
        <v>12</v>
      </c>
      <c r="H9" s="13" t="s">
        <v>12</v>
      </c>
    </row>
    <row r="10" customFormat="false" ht="11.25" hidden="false" customHeight="false" outlineLevel="0" collapsed="false">
      <c r="A10" s="10" t="s">
        <v>131</v>
      </c>
      <c r="B10" s="11" t="s">
        <v>12</v>
      </c>
      <c r="C10" s="12" t="s">
        <v>12</v>
      </c>
      <c r="D10" s="12" t="s">
        <v>12</v>
      </c>
      <c r="E10" s="12" t="s">
        <v>12</v>
      </c>
      <c r="F10" s="12" t="s">
        <v>12</v>
      </c>
      <c r="G10" s="12" t="s">
        <v>12</v>
      </c>
      <c r="H10" s="13" t="s">
        <v>12</v>
      </c>
    </row>
    <row r="11" customFormat="false" ht="11.25" hidden="false" customHeight="false" outlineLevel="0" collapsed="false">
      <c r="A11" s="10" t="s">
        <v>132</v>
      </c>
      <c r="B11" s="11" t="n">
        <v>13</v>
      </c>
      <c r="C11" s="12" t="s">
        <v>12</v>
      </c>
      <c r="D11" s="12" t="s">
        <v>12</v>
      </c>
      <c r="E11" s="12" t="n">
        <v>6</v>
      </c>
      <c r="F11" s="12" t="n">
        <v>7</v>
      </c>
      <c r="G11" s="12" t="s">
        <v>12</v>
      </c>
      <c r="H11" s="13" t="s">
        <v>12</v>
      </c>
    </row>
    <row r="12" customFormat="false" ht="11.25" hidden="false" customHeight="false" outlineLevel="0" collapsed="false">
      <c r="A12" s="10" t="s">
        <v>133</v>
      </c>
      <c r="B12" s="11" t="n">
        <v>7</v>
      </c>
      <c r="C12" s="12" t="s">
        <v>12</v>
      </c>
      <c r="D12" s="12" t="s">
        <v>12</v>
      </c>
      <c r="E12" s="12" t="n">
        <v>6</v>
      </c>
      <c r="F12" s="12" t="s">
        <v>12</v>
      </c>
      <c r="G12" s="12" t="s">
        <v>12</v>
      </c>
      <c r="H12" s="13" t="s">
        <v>12</v>
      </c>
    </row>
    <row r="13" customFormat="false" ht="11.25" hidden="false" customHeight="false" outlineLevel="0" collapsed="false">
      <c r="A13" s="10" t="s">
        <v>134</v>
      </c>
      <c r="B13" s="11" t="n">
        <v>6</v>
      </c>
      <c r="C13" s="12" t="s">
        <v>12</v>
      </c>
      <c r="D13" s="12" t="s">
        <v>12</v>
      </c>
      <c r="E13" s="12" t="s">
        <v>12</v>
      </c>
      <c r="F13" s="12" t="s">
        <v>12</v>
      </c>
      <c r="G13" s="12" t="s">
        <v>12</v>
      </c>
      <c r="H13" s="13" t="s">
        <v>12</v>
      </c>
    </row>
    <row r="14" customFormat="false" ht="11.25" hidden="false" customHeight="false" outlineLevel="0" collapsed="false">
      <c r="A14" s="10" t="s">
        <v>135</v>
      </c>
      <c r="B14" s="11" t="s">
        <v>12</v>
      </c>
      <c r="C14" s="12" t="s">
        <v>12</v>
      </c>
      <c r="D14" s="12" t="s">
        <v>12</v>
      </c>
      <c r="E14" s="12" t="s">
        <v>12</v>
      </c>
      <c r="F14" s="12" t="s">
        <v>12</v>
      </c>
      <c r="G14" s="12" t="s">
        <v>12</v>
      </c>
      <c r="H14" s="13" t="s">
        <v>12</v>
      </c>
    </row>
    <row r="15" customFormat="false" ht="11.25" hidden="false" customHeight="false" outlineLevel="0" collapsed="false">
      <c r="A15" s="14" t="s">
        <v>136</v>
      </c>
      <c r="B15" s="15" t="s">
        <v>12</v>
      </c>
      <c r="C15" s="16" t="s">
        <v>12</v>
      </c>
      <c r="D15" s="16" t="s">
        <v>12</v>
      </c>
      <c r="E15" s="16" t="s">
        <v>12</v>
      </c>
      <c r="F15" s="16" t="s">
        <v>12</v>
      </c>
      <c r="G15" s="16" t="s">
        <v>12</v>
      </c>
      <c r="H15" s="17" t="s">
        <v>12</v>
      </c>
    </row>
    <row r="16" customFormat="false" ht="11.25" hidden="false" customHeight="false" outlineLevel="0" collapsed="false">
      <c r="A16" s="10" t="s">
        <v>46</v>
      </c>
      <c r="B16" s="11" t="n">
        <v>143</v>
      </c>
      <c r="C16" s="11" t="s">
        <v>12</v>
      </c>
      <c r="D16" s="11" t="n">
        <v>6</v>
      </c>
      <c r="E16" s="11" t="n">
        <v>85</v>
      </c>
      <c r="F16" s="11" t="n">
        <v>45</v>
      </c>
      <c r="G16" s="11" t="s">
        <v>12</v>
      </c>
      <c r="H16" s="19" t="s">
        <v>12</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464</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455</v>
      </c>
      <c r="B21" s="7" t="s">
        <v>572</v>
      </c>
      <c r="C21" s="8" t="s">
        <v>457</v>
      </c>
      <c r="D21" s="8" t="s">
        <v>458</v>
      </c>
      <c r="E21" s="8" t="s">
        <v>459</v>
      </c>
      <c r="F21" s="8" t="s">
        <v>460</v>
      </c>
      <c r="G21" s="8" t="s">
        <v>461</v>
      </c>
      <c r="H21" s="9" t="s">
        <v>10</v>
      </c>
    </row>
    <row r="22" customFormat="false" ht="11.25" hidden="false" customHeight="false" outlineLevel="0" collapsed="false">
      <c r="A22" s="10" t="s">
        <v>127</v>
      </c>
      <c r="B22" s="11" t="n">
        <v>590</v>
      </c>
      <c r="C22" s="12" t="s">
        <v>12</v>
      </c>
      <c r="D22" s="12" t="n">
        <v>22</v>
      </c>
      <c r="E22" s="12" t="n">
        <v>327</v>
      </c>
      <c r="F22" s="12" t="n">
        <v>197</v>
      </c>
      <c r="G22" s="12" t="n">
        <v>35</v>
      </c>
      <c r="H22" s="13" t="n">
        <v>7</v>
      </c>
    </row>
    <row r="23" customFormat="false" ht="11.25" hidden="false" customHeight="false" outlineLevel="0" collapsed="false">
      <c r="A23" s="10" t="s">
        <v>128</v>
      </c>
      <c r="B23" s="11" t="n">
        <v>869</v>
      </c>
      <c r="C23" s="12" t="n">
        <v>13</v>
      </c>
      <c r="D23" s="12" t="n">
        <v>22</v>
      </c>
      <c r="E23" s="12" t="n">
        <v>461</v>
      </c>
      <c r="F23" s="12" t="n">
        <v>316</v>
      </c>
      <c r="G23" s="12" t="n">
        <v>45</v>
      </c>
      <c r="H23" s="13" t="n">
        <v>12</v>
      </c>
    </row>
    <row r="24" customFormat="false" ht="11.25" hidden="false" customHeight="false" outlineLevel="0" collapsed="false">
      <c r="A24" s="10" t="s">
        <v>129</v>
      </c>
      <c r="B24" s="11" t="n">
        <v>615</v>
      </c>
      <c r="C24" s="12" t="s">
        <v>12</v>
      </c>
      <c r="D24" s="12" t="n">
        <v>26</v>
      </c>
      <c r="E24" s="12" t="n">
        <v>312</v>
      </c>
      <c r="F24" s="12" t="n">
        <v>242</v>
      </c>
      <c r="G24" s="12" t="n">
        <v>29</v>
      </c>
      <c r="H24" s="13" t="s">
        <v>12</v>
      </c>
    </row>
    <row r="25" customFormat="false" ht="11.25" hidden="false" customHeight="false" outlineLevel="0" collapsed="false">
      <c r="A25" s="10" t="s">
        <v>130</v>
      </c>
      <c r="B25" s="11" t="n">
        <v>1496</v>
      </c>
      <c r="C25" s="12" t="n">
        <v>10</v>
      </c>
      <c r="D25" s="12" t="n">
        <v>48</v>
      </c>
      <c r="E25" s="12" t="n">
        <v>804</v>
      </c>
      <c r="F25" s="12" t="n">
        <v>560</v>
      </c>
      <c r="G25" s="12" t="n">
        <v>61</v>
      </c>
      <c r="H25" s="13" t="n">
        <v>13</v>
      </c>
    </row>
    <row r="26" customFormat="false" ht="11.25" hidden="false" customHeight="false" outlineLevel="0" collapsed="false">
      <c r="A26" s="10" t="s">
        <v>131</v>
      </c>
      <c r="B26" s="11" t="n">
        <v>491</v>
      </c>
      <c r="C26" s="12" t="s">
        <v>12</v>
      </c>
      <c r="D26" s="12" t="n">
        <v>21</v>
      </c>
      <c r="E26" s="12" t="n">
        <v>251</v>
      </c>
      <c r="F26" s="12" t="n">
        <v>189</v>
      </c>
      <c r="G26" s="12" t="n">
        <v>25</v>
      </c>
      <c r="H26" s="13" t="s">
        <v>12</v>
      </c>
    </row>
    <row r="27" customFormat="false" ht="11.25" hidden="false" customHeight="false" outlineLevel="0" collapsed="false">
      <c r="A27" s="10" t="s">
        <v>132</v>
      </c>
      <c r="B27" s="11" t="n">
        <v>1644</v>
      </c>
      <c r="C27" s="12" t="n">
        <v>9</v>
      </c>
      <c r="D27" s="12" t="n">
        <v>70</v>
      </c>
      <c r="E27" s="12" t="n">
        <v>984</v>
      </c>
      <c r="F27" s="12" t="n">
        <v>517</v>
      </c>
      <c r="G27" s="12" t="n">
        <v>52</v>
      </c>
      <c r="H27" s="13" t="n">
        <v>12</v>
      </c>
    </row>
    <row r="28" customFormat="false" ht="11.25" hidden="false" customHeight="false" outlineLevel="0" collapsed="false">
      <c r="A28" s="10" t="s">
        <v>133</v>
      </c>
      <c r="B28" s="11" t="n">
        <v>578</v>
      </c>
      <c r="C28" s="12" t="s">
        <v>12</v>
      </c>
      <c r="D28" s="12" t="n">
        <v>19</v>
      </c>
      <c r="E28" s="12" t="n">
        <v>358</v>
      </c>
      <c r="F28" s="12" t="n">
        <v>179</v>
      </c>
      <c r="G28" s="12" t="n">
        <v>17</v>
      </c>
      <c r="H28" s="13" t="s">
        <v>12</v>
      </c>
    </row>
    <row r="29" customFormat="false" ht="11.25" hidden="false" customHeight="false" outlineLevel="0" collapsed="false">
      <c r="A29" s="10" t="s">
        <v>134</v>
      </c>
      <c r="B29" s="11" t="n">
        <v>1054</v>
      </c>
      <c r="C29" s="12" t="n">
        <v>9</v>
      </c>
      <c r="D29" s="12" t="n">
        <v>50</v>
      </c>
      <c r="E29" s="12" t="n">
        <v>688</v>
      </c>
      <c r="F29" s="12" t="n">
        <v>282</v>
      </c>
      <c r="G29" s="12" t="n">
        <v>23</v>
      </c>
      <c r="H29" s="13" t="s">
        <v>12</v>
      </c>
    </row>
    <row r="30" customFormat="false" ht="11.25" hidden="false" customHeight="false" outlineLevel="0" collapsed="false">
      <c r="A30" s="10" t="s">
        <v>135</v>
      </c>
      <c r="B30" s="11" t="n">
        <v>1207</v>
      </c>
      <c r="C30" s="12" t="n">
        <v>7</v>
      </c>
      <c r="D30" s="12" t="n">
        <v>58</v>
      </c>
      <c r="E30" s="12" t="n">
        <v>789</v>
      </c>
      <c r="F30" s="12" t="n">
        <v>332</v>
      </c>
      <c r="G30" s="12" t="n">
        <v>13</v>
      </c>
      <c r="H30" s="13" t="n">
        <v>8</v>
      </c>
    </row>
    <row r="31" customFormat="false" ht="11.25" hidden="false" customHeight="false" outlineLevel="0" collapsed="false">
      <c r="A31" s="14" t="s">
        <v>136</v>
      </c>
      <c r="B31" s="15" t="n">
        <v>1123</v>
      </c>
      <c r="C31" s="16" t="n">
        <v>8</v>
      </c>
      <c r="D31" s="16" t="n">
        <v>43</v>
      </c>
      <c r="E31" s="16" t="n">
        <v>730</v>
      </c>
      <c r="F31" s="16" t="n">
        <v>312</v>
      </c>
      <c r="G31" s="16" t="n">
        <v>24</v>
      </c>
      <c r="H31" s="17" t="n">
        <v>6</v>
      </c>
    </row>
    <row r="32" customFormat="false" ht="11.25" hidden="false" customHeight="false" outlineLevel="0" collapsed="false">
      <c r="A32" s="10" t="s">
        <v>46</v>
      </c>
      <c r="B32" s="11" t="n">
        <v>9667</v>
      </c>
      <c r="C32" s="11" t="n">
        <v>65</v>
      </c>
      <c r="D32" s="11" t="n">
        <v>379</v>
      </c>
      <c r="E32" s="11" t="n">
        <v>5704</v>
      </c>
      <c r="F32" s="11" t="n">
        <v>3126</v>
      </c>
      <c r="G32" s="11" t="n">
        <v>324</v>
      </c>
      <c r="H32" s="19" t="n">
        <v>69</v>
      </c>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465</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455</v>
      </c>
      <c r="B37" s="7" t="s">
        <v>572</v>
      </c>
      <c r="C37" s="8" t="s">
        <v>457</v>
      </c>
      <c r="D37" s="8" t="s">
        <v>458</v>
      </c>
      <c r="E37" s="8" t="s">
        <v>459</v>
      </c>
      <c r="F37" s="8" t="s">
        <v>460</v>
      </c>
      <c r="G37" s="8" t="s">
        <v>461</v>
      </c>
      <c r="H37" s="9" t="s">
        <v>10</v>
      </c>
    </row>
    <row r="38" customFormat="false" ht="11.25" hidden="false" customHeight="false" outlineLevel="0" collapsed="false">
      <c r="A38" s="10" t="s">
        <v>127</v>
      </c>
      <c r="B38" s="11" t="n">
        <v>39</v>
      </c>
      <c r="C38" s="12" t="s">
        <v>12</v>
      </c>
      <c r="D38" s="12" t="s">
        <v>12</v>
      </c>
      <c r="E38" s="12" t="n">
        <v>28</v>
      </c>
      <c r="F38" s="12" t="n">
        <v>9</v>
      </c>
      <c r="G38" s="12" t="s">
        <v>12</v>
      </c>
      <c r="H38" s="13" t="s">
        <v>12</v>
      </c>
    </row>
    <row r="39" customFormat="false" ht="11.25" hidden="false" customHeight="false" outlineLevel="0" collapsed="false">
      <c r="A39" s="10" t="s">
        <v>128</v>
      </c>
      <c r="B39" s="11" t="n">
        <v>18</v>
      </c>
      <c r="C39" s="12" t="s">
        <v>12</v>
      </c>
      <c r="D39" s="12" t="s">
        <v>12</v>
      </c>
      <c r="E39" s="12" t="n">
        <v>10</v>
      </c>
      <c r="F39" s="12" t="n">
        <v>7</v>
      </c>
      <c r="G39" s="12" t="s">
        <v>12</v>
      </c>
      <c r="H39" s="13" t="s">
        <v>12</v>
      </c>
    </row>
    <row r="40" customFormat="false" ht="11.25" hidden="false" customHeight="false" outlineLevel="0" collapsed="false">
      <c r="A40" s="10" t="s">
        <v>0</v>
      </c>
      <c r="B40" s="11" t="n">
        <v>9</v>
      </c>
      <c r="C40" s="12" t="s">
        <v>12</v>
      </c>
      <c r="D40" s="12" t="s">
        <v>12</v>
      </c>
      <c r="E40" s="12" t="n">
        <v>7</v>
      </c>
      <c r="F40" s="12" t="s">
        <v>12</v>
      </c>
      <c r="G40" s="12" t="s">
        <v>12</v>
      </c>
      <c r="H40" s="13" t="s">
        <v>12</v>
      </c>
    </row>
    <row r="41" customFormat="false" ht="11.25" hidden="false" customHeight="false" outlineLevel="0" collapsed="false">
      <c r="A41" s="10" t="s">
        <v>130</v>
      </c>
      <c r="B41" s="11" t="n">
        <v>26</v>
      </c>
      <c r="C41" s="12" t="s">
        <v>12</v>
      </c>
      <c r="D41" s="12" t="s">
        <v>12</v>
      </c>
      <c r="E41" s="12" t="n">
        <v>14</v>
      </c>
      <c r="F41" s="12" t="n">
        <v>8</v>
      </c>
      <c r="G41" s="12" t="s">
        <v>12</v>
      </c>
      <c r="H41" s="13" t="s">
        <v>12</v>
      </c>
    </row>
    <row r="42" customFormat="false" ht="11.25" hidden="false" customHeight="false" outlineLevel="0" collapsed="false">
      <c r="A42" s="10" t="s">
        <v>131</v>
      </c>
      <c r="B42" s="11" t="s">
        <v>12</v>
      </c>
      <c r="C42" s="12" t="s">
        <v>12</v>
      </c>
      <c r="D42" s="12" t="s">
        <v>12</v>
      </c>
      <c r="E42" s="12" t="s">
        <v>12</v>
      </c>
      <c r="F42" s="12" t="s">
        <v>12</v>
      </c>
      <c r="G42" s="12" t="s">
        <v>12</v>
      </c>
      <c r="H42" s="13" t="s">
        <v>12</v>
      </c>
    </row>
    <row r="43" customFormat="false" ht="11.25" hidden="false" customHeight="false" outlineLevel="0" collapsed="false">
      <c r="A43" s="10" t="s">
        <v>132</v>
      </c>
      <c r="B43" s="11" t="s">
        <v>12</v>
      </c>
      <c r="C43" s="12" t="s">
        <v>12</v>
      </c>
      <c r="D43" s="12" t="s">
        <v>12</v>
      </c>
      <c r="E43" s="12" t="s">
        <v>12</v>
      </c>
      <c r="F43" s="12" t="s">
        <v>12</v>
      </c>
      <c r="G43" s="12" t="s">
        <v>12</v>
      </c>
      <c r="H43" s="13" t="s">
        <v>12</v>
      </c>
    </row>
    <row r="44" customFormat="false" ht="11.25" hidden="false" customHeight="false" outlineLevel="0" collapsed="false">
      <c r="A44" s="10" t="s">
        <v>133</v>
      </c>
      <c r="B44" s="11" t="s">
        <v>12</v>
      </c>
      <c r="C44" s="12" t="s">
        <v>12</v>
      </c>
      <c r="D44" s="12" t="s">
        <v>12</v>
      </c>
      <c r="E44" s="12" t="s">
        <v>12</v>
      </c>
      <c r="F44" s="12" t="s">
        <v>12</v>
      </c>
      <c r="G44" s="12" t="s">
        <v>12</v>
      </c>
      <c r="H44" s="13" t="s">
        <v>12</v>
      </c>
    </row>
    <row r="45" customFormat="false" ht="11.25" hidden="false" customHeight="false" outlineLevel="0" collapsed="false">
      <c r="A45" s="10" t="s">
        <v>134</v>
      </c>
      <c r="B45" s="11" t="s">
        <v>12</v>
      </c>
      <c r="C45" s="12" t="s">
        <v>12</v>
      </c>
      <c r="D45" s="12" t="s">
        <v>12</v>
      </c>
      <c r="E45" s="12" t="s">
        <v>12</v>
      </c>
      <c r="F45" s="12" t="s">
        <v>12</v>
      </c>
      <c r="G45" s="12" t="s">
        <v>12</v>
      </c>
      <c r="H45" s="13" t="s">
        <v>12</v>
      </c>
    </row>
    <row r="46" customFormat="false" ht="11.25" hidden="false" customHeight="false" outlineLevel="0" collapsed="false">
      <c r="A46" s="10" t="s">
        <v>135</v>
      </c>
      <c r="B46" s="11" t="s">
        <v>12</v>
      </c>
      <c r="C46" s="12" t="s">
        <v>12</v>
      </c>
      <c r="D46" s="12" t="s">
        <v>12</v>
      </c>
      <c r="E46" s="12" t="s">
        <v>12</v>
      </c>
      <c r="F46" s="12" t="s">
        <v>12</v>
      </c>
      <c r="G46" s="12" t="s">
        <v>12</v>
      </c>
      <c r="H46" s="13" t="s">
        <v>12</v>
      </c>
    </row>
    <row r="47" customFormat="false" ht="11.25" hidden="false" customHeight="false" outlineLevel="0" collapsed="false">
      <c r="A47" s="14" t="s">
        <v>136</v>
      </c>
      <c r="B47" s="15" t="s">
        <v>12</v>
      </c>
      <c r="C47" s="16" t="s">
        <v>12</v>
      </c>
      <c r="D47" s="16" t="s">
        <v>12</v>
      </c>
      <c r="E47" s="16" t="s">
        <v>12</v>
      </c>
      <c r="F47" s="16" t="s">
        <v>12</v>
      </c>
      <c r="G47" s="16" t="s">
        <v>12</v>
      </c>
      <c r="H47" s="17" t="s">
        <v>12</v>
      </c>
    </row>
    <row r="48" customFormat="false" ht="11.25" hidden="false" customHeight="false" outlineLevel="0" collapsed="false">
      <c r="A48" s="10" t="s">
        <v>46</v>
      </c>
      <c r="B48" s="11" t="n">
        <v>101</v>
      </c>
      <c r="C48" s="11" t="s">
        <v>12</v>
      </c>
      <c r="D48" s="11" t="s">
        <v>12</v>
      </c>
      <c r="E48" s="11" t="n">
        <v>64</v>
      </c>
      <c r="F48" s="11" t="n">
        <v>30</v>
      </c>
      <c r="G48" s="11" t="s">
        <v>12</v>
      </c>
      <c r="H48" s="19" t="s">
        <v>12</v>
      </c>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466</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455</v>
      </c>
      <c r="B53" s="7" t="s">
        <v>572</v>
      </c>
      <c r="C53" s="8" t="s">
        <v>457</v>
      </c>
      <c r="D53" s="8" t="s">
        <v>458</v>
      </c>
      <c r="E53" s="8" t="s">
        <v>459</v>
      </c>
      <c r="F53" s="8" t="s">
        <v>460</v>
      </c>
      <c r="G53" s="8" t="s">
        <v>461</v>
      </c>
      <c r="H53" s="9" t="s">
        <v>10</v>
      </c>
    </row>
    <row r="54" customFormat="false" ht="11.25" hidden="false" customHeight="false" outlineLevel="0" collapsed="false">
      <c r="A54" s="10" t="s">
        <v>127</v>
      </c>
      <c r="B54" s="11" t="n">
        <v>115</v>
      </c>
      <c r="C54" s="12" t="s">
        <v>12</v>
      </c>
      <c r="D54" s="12" t="n">
        <v>6</v>
      </c>
      <c r="E54" s="12" t="n">
        <v>74</v>
      </c>
      <c r="F54" s="12" t="n">
        <v>28</v>
      </c>
      <c r="G54" s="12" t="n">
        <v>7</v>
      </c>
      <c r="H54" s="13" t="s">
        <v>12</v>
      </c>
    </row>
    <row r="55" customFormat="false" ht="11.25" hidden="false" customHeight="false" outlineLevel="0" collapsed="false">
      <c r="A55" s="10" t="s">
        <v>128</v>
      </c>
      <c r="B55" s="11" t="n">
        <v>94</v>
      </c>
      <c r="C55" s="12" t="s">
        <v>12</v>
      </c>
      <c r="D55" s="12" t="n">
        <v>6</v>
      </c>
      <c r="E55" s="12" t="n">
        <v>63</v>
      </c>
      <c r="F55" s="12" t="n">
        <v>21</v>
      </c>
      <c r="G55" s="12" t="s">
        <v>12</v>
      </c>
      <c r="H55" s="13" t="s">
        <v>12</v>
      </c>
    </row>
    <row r="56" customFormat="false" ht="11.25" hidden="false" customHeight="false" outlineLevel="0" collapsed="false">
      <c r="A56" s="10" t="s">
        <v>129</v>
      </c>
      <c r="B56" s="11" t="n">
        <v>72</v>
      </c>
      <c r="C56" s="12" t="s">
        <v>12</v>
      </c>
      <c r="D56" s="12" t="s">
        <v>12</v>
      </c>
      <c r="E56" s="12" t="n">
        <v>52</v>
      </c>
      <c r="F56" s="12" t="n">
        <v>13</v>
      </c>
      <c r="G56" s="12" t="s">
        <v>12</v>
      </c>
      <c r="H56" s="13" t="s">
        <v>12</v>
      </c>
    </row>
    <row r="57" customFormat="false" ht="11.25" hidden="false" customHeight="false" outlineLevel="0" collapsed="false">
      <c r="A57" s="10" t="s">
        <v>130</v>
      </c>
      <c r="B57" s="11" t="n">
        <v>215</v>
      </c>
      <c r="C57" s="12" t="s">
        <v>12</v>
      </c>
      <c r="D57" s="12" t="n">
        <v>11</v>
      </c>
      <c r="E57" s="12" t="n">
        <v>155</v>
      </c>
      <c r="F57" s="12" t="n">
        <v>42</v>
      </c>
      <c r="G57" s="12" t="s">
        <v>12</v>
      </c>
      <c r="H57" s="13" t="s">
        <v>12</v>
      </c>
    </row>
    <row r="58" customFormat="false" ht="11.25" hidden="false" customHeight="false" outlineLevel="0" collapsed="false">
      <c r="A58" s="10" t="s">
        <v>131</v>
      </c>
      <c r="B58" s="11" t="n">
        <v>63</v>
      </c>
      <c r="C58" s="12" t="s">
        <v>12</v>
      </c>
      <c r="D58" s="12" t="s">
        <v>12</v>
      </c>
      <c r="E58" s="12" t="n">
        <v>48</v>
      </c>
      <c r="F58" s="12" t="n">
        <v>10</v>
      </c>
      <c r="G58" s="12" t="s">
        <v>12</v>
      </c>
      <c r="H58" s="13" t="s">
        <v>12</v>
      </c>
    </row>
    <row r="59" customFormat="false" ht="11.25" hidden="false" customHeight="false" outlineLevel="0" collapsed="false">
      <c r="A59" s="10" t="s">
        <v>132</v>
      </c>
      <c r="B59" s="11" t="n">
        <v>165</v>
      </c>
      <c r="C59" s="12" t="s">
        <v>12</v>
      </c>
      <c r="D59" s="12" t="n">
        <v>9</v>
      </c>
      <c r="E59" s="12" t="n">
        <v>112</v>
      </c>
      <c r="F59" s="12" t="n">
        <v>42</v>
      </c>
      <c r="G59" s="12" t="s">
        <v>12</v>
      </c>
      <c r="H59" s="13" t="s">
        <v>12</v>
      </c>
    </row>
    <row r="60" customFormat="false" ht="11.25" hidden="false" customHeight="false" outlineLevel="0" collapsed="false">
      <c r="A60" s="10" t="s">
        <v>133</v>
      </c>
      <c r="B60" s="11" t="n">
        <v>51</v>
      </c>
      <c r="C60" s="12" t="s">
        <v>12</v>
      </c>
      <c r="D60" s="12" t="s">
        <v>12</v>
      </c>
      <c r="E60" s="12" t="n">
        <v>34</v>
      </c>
      <c r="F60" s="12" t="n">
        <v>15</v>
      </c>
      <c r="G60" s="12" t="s">
        <v>12</v>
      </c>
      <c r="H60" s="13" t="s">
        <v>12</v>
      </c>
    </row>
    <row r="61" customFormat="false" ht="11.25" hidden="false" customHeight="false" outlineLevel="0" collapsed="false">
      <c r="A61" s="10" t="s">
        <v>134</v>
      </c>
      <c r="B61" s="11" t="n">
        <v>67</v>
      </c>
      <c r="C61" s="12" t="s">
        <v>12</v>
      </c>
      <c r="D61" s="12" t="n">
        <v>6</v>
      </c>
      <c r="E61" s="12" t="n">
        <v>39</v>
      </c>
      <c r="F61" s="12" t="n">
        <v>19</v>
      </c>
      <c r="G61" s="12" t="s">
        <v>12</v>
      </c>
      <c r="H61" s="13" t="s">
        <v>12</v>
      </c>
    </row>
    <row r="62" customFormat="false" ht="11.25" hidden="false" customHeight="false" outlineLevel="0" collapsed="false">
      <c r="A62" s="10" t="s">
        <v>135</v>
      </c>
      <c r="B62" s="11" t="n">
        <v>33</v>
      </c>
      <c r="C62" s="12" t="s">
        <v>12</v>
      </c>
      <c r="D62" s="12" t="s">
        <v>12</v>
      </c>
      <c r="E62" s="12" t="n">
        <v>24</v>
      </c>
      <c r="F62" s="12" t="s">
        <v>12</v>
      </c>
      <c r="G62" s="12" t="s">
        <v>12</v>
      </c>
      <c r="H62" s="13" t="s">
        <v>12</v>
      </c>
    </row>
    <row r="63" customFormat="false" ht="11.25" hidden="false" customHeight="false" outlineLevel="0" collapsed="false">
      <c r="A63" s="14" t="s">
        <v>136</v>
      </c>
      <c r="B63" s="15" t="n">
        <v>21</v>
      </c>
      <c r="C63" s="16" t="s">
        <v>12</v>
      </c>
      <c r="D63" s="16" t="s">
        <v>12</v>
      </c>
      <c r="E63" s="16" t="n">
        <v>12</v>
      </c>
      <c r="F63" s="16" t="n">
        <v>7</v>
      </c>
      <c r="G63" s="16" t="s">
        <v>12</v>
      </c>
      <c r="H63" s="17" t="s">
        <v>12</v>
      </c>
    </row>
    <row r="64" customFormat="false" ht="11.25" hidden="false" customHeight="false" outlineLevel="0" collapsed="false">
      <c r="A64" s="10" t="s">
        <v>46</v>
      </c>
      <c r="B64" s="11" t="n">
        <v>896</v>
      </c>
      <c r="C64" s="11" t="n">
        <v>6</v>
      </c>
      <c r="D64" s="11" t="n">
        <v>52</v>
      </c>
      <c r="E64" s="11" t="n">
        <v>613</v>
      </c>
      <c r="F64" s="11" t="n">
        <v>202</v>
      </c>
      <c r="G64" s="11" t="n">
        <v>18</v>
      </c>
      <c r="H64" s="19" t="s">
        <v>12</v>
      </c>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467</v>
      </c>
      <c r="B67" s="4"/>
      <c r="C67" s="4"/>
      <c r="D67" s="4"/>
      <c r="E67" s="4"/>
      <c r="F67" s="4"/>
      <c r="G67" s="4"/>
    </row>
    <row r="68" customFormat="false" ht="11.25" hidden="false" customHeight="false" outlineLevel="0" collapsed="false">
      <c r="A68" s="4" t="s">
        <v>1</v>
      </c>
      <c r="B68" s="5"/>
      <c r="C68" s="5"/>
      <c r="D68" s="5"/>
      <c r="E68" s="5"/>
      <c r="F68" s="5"/>
      <c r="G68" s="5"/>
    </row>
    <row r="69" customFormat="false" ht="22.5" hidden="false" customHeight="false" outlineLevel="0" collapsed="false">
      <c r="A69" s="6" t="s">
        <v>455</v>
      </c>
      <c r="B69" s="7" t="s">
        <v>572</v>
      </c>
      <c r="C69" s="8" t="s">
        <v>457</v>
      </c>
      <c r="D69" s="8" t="s">
        <v>458</v>
      </c>
      <c r="E69" s="8" t="s">
        <v>459</v>
      </c>
      <c r="F69" s="8" t="s">
        <v>460</v>
      </c>
      <c r="G69" s="9" t="s">
        <v>461</v>
      </c>
    </row>
    <row r="70" customFormat="false" ht="11.25" hidden="false" customHeight="false" outlineLevel="0" collapsed="false">
      <c r="A70" s="10" t="s">
        <v>127</v>
      </c>
      <c r="B70" s="11" t="n">
        <v>32</v>
      </c>
      <c r="C70" s="12" t="s">
        <v>12</v>
      </c>
      <c r="D70" s="12" t="s">
        <v>12</v>
      </c>
      <c r="E70" s="12" t="n">
        <v>23</v>
      </c>
      <c r="F70" s="12" t="n">
        <v>7</v>
      </c>
      <c r="G70" s="13" t="s">
        <v>12</v>
      </c>
    </row>
    <row r="71" customFormat="false" ht="11.25" hidden="false" customHeight="false" outlineLevel="0" collapsed="false">
      <c r="A71" s="10" t="s">
        <v>128</v>
      </c>
      <c r="B71" s="11" t="n">
        <v>13</v>
      </c>
      <c r="C71" s="12" t="s">
        <v>12</v>
      </c>
      <c r="D71" s="12" t="s">
        <v>12</v>
      </c>
      <c r="E71" s="12" t="n">
        <v>6</v>
      </c>
      <c r="F71" s="12" t="n">
        <v>7</v>
      </c>
      <c r="G71" s="13" t="s">
        <v>12</v>
      </c>
    </row>
    <row r="72" customFormat="false" ht="11.25" hidden="false" customHeight="false" outlineLevel="0" collapsed="false">
      <c r="A72" s="10" t="s">
        <v>129</v>
      </c>
      <c r="B72" s="11" t="n">
        <v>7</v>
      </c>
      <c r="C72" s="12" t="s">
        <v>12</v>
      </c>
      <c r="D72" s="12" t="s">
        <v>12</v>
      </c>
      <c r="E72" s="12" t="s">
        <v>12</v>
      </c>
      <c r="F72" s="12" t="s">
        <v>12</v>
      </c>
      <c r="G72" s="13" t="s">
        <v>12</v>
      </c>
    </row>
    <row r="73" customFormat="false" ht="11.25" hidden="false" customHeight="false" outlineLevel="0" collapsed="false">
      <c r="A73" s="10" t="s">
        <v>130</v>
      </c>
      <c r="B73" s="11" t="n">
        <v>16</v>
      </c>
      <c r="C73" s="12" t="s">
        <v>12</v>
      </c>
      <c r="D73" s="12" t="s">
        <v>12</v>
      </c>
      <c r="E73" s="12" t="n">
        <v>9</v>
      </c>
      <c r="F73" s="12" t="s">
        <v>12</v>
      </c>
      <c r="G73" s="13" t="s">
        <v>12</v>
      </c>
    </row>
    <row r="74" customFormat="false" ht="11.25" hidden="false" customHeight="false" outlineLevel="0" collapsed="false">
      <c r="A74" s="10" t="s">
        <v>131</v>
      </c>
      <c r="B74" s="11" t="s">
        <v>12</v>
      </c>
      <c r="C74" s="12" t="s">
        <v>12</v>
      </c>
      <c r="D74" s="12" t="s">
        <v>12</v>
      </c>
      <c r="E74" s="12" t="s">
        <v>12</v>
      </c>
      <c r="F74" s="12" t="s">
        <v>12</v>
      </c>
      <c r="G74" s="13" t="s">
        <v>12</v>
      </c>
    </row>
    <row r="75" customFormat="false" ht="11.25" hidden="false" customHeight="false" outlineLevel="0" collapsed="false">
      <c r="A75" s="10" t="s">
        <v>132</v>
      </c>
      <c r="B75" s="11" t="s">
        <v>12</v>
      </c>
      <c r="C75" s="12" t="s">
        <v>12</v>
      </c>
      <c r="D75" s="12" t="s">
        <v>12</v>
      </c>
      <c r="E75" s="12" t="s">
        <v>12</v>
      </c>
      <c r="F75" s="12" t="s">
        <v>12</v>
      </c>
      <c r="G75" s="13" t="s">
        <v>12</v>
      </c>
    </row>
    <row r="76" customFormat="false" ht="11.25" hidden="false" customHeight="false" outlineLevel="0" collapsed="false">
      <c r="A76" s="10" t="s">
        <v>133</v>
      </c>
      <c r="B76" s="11" t="s">
        <v>12</v>
      </c>
      <c r="C76" s="12" t="s">
        <v>12</v>
      </c>
      <c r="D76" s="12" t="s">
        <v>12</v>
      </c>
      <c r="E76" s="12" t="s">
        <v>12</v>
      </c>
      <c r="F76" s="12" t="s">
        <v>12</v>
      </c>
      <c r="G76" s="13" t="s">
        <v>12</v>
      </c>
    </row>
    <row r="77" customFormat="false" ht="11.25" hidden="false" customHeight="false" outlineLevel="0" collapsed="false">
      <c r="A77" s="10" t="s">
        <v>134</v>
      </c>
      <c r="B77" s="11" t="s">
        <v>12</v>
      </c>
      <c r="C77" s="12" t="s">
        <v>12</v>
      </c>
      <c r="D77" s="12" t="s">
        <v>12</v>
      </c>
      <c r="E77" s="12" t="s">
        <v>12</v>
      </c>
      <c r="F77" s="12" t="s">
        <v>12</v>
      </c>
      <c r="G77" s="13" t="s">
        <v>12</v>
      </c>
    </row>
    <row r="78" customFormat="false" ht="11.25" hidden="false" customHeight="false" outlineLevel="0" collapsed="false">
      <c r="A78" s="10" t="s">
        <v>135</v>
      </c>
      <c r="B78" s="11" t="s">
        <v>12</v>
      </c>
      <c r="C78" s="12" t="s">
        <v>12</v>
      </c>
      <c r="D78" s="12" t="s">
        <v>12</v>
      </c>
      <c r="E78" s="12" t="s">
        <v>12</v>
      </c>
      <c r="F78" s="12" t="s">
        <v>12</v>
      </c>
      <c r="G78" s="13" t="s">
        <v>12</v>
      </c>
    </row>
    <row r="79" customFormat="false" ht="11.25" hidden="false" customHeight="false" outlineLevel="0" collapsed="false">
      <c r="A79" s="14" t="s">
        <v>136</v>
      </c>
      <c r="B79" s="15" t="s">
        <v>12</v>
      </c>
      <c r="C79" s="16" t="s">
        <v>12</v>
      </c>
      <c r="D79" s="16" t="s">
        <v>12</v>
      </c>
      <c r="E79" s="16" t="s">
        <v>12</v>
      </c>
      <c r="F79" s="16" t="s">
        <v>12</v>
      </c>
      <c r="G79" s="17" t="s">
        <v>12</v>
      </c>
    </row>
    <row r="80" customFormat="false" ht="11.25" hidden="false" customHeight="false" outlineLevel="0" collapsed="false">
      <c r="A80" s="10" t="s">
        <v>46</v>
      </c>
      <c r="B80" s="11" t="n">
        <v>77</v>
      </c>
      <c r="C80" s="11" t="s">
        <v>12</v>
      </c>
      <c r="D80" s="11" t="s">
        <v>12</v>
      </c>
      <c r="E80" s="11" t="n">
        <v>48</v>
      </c>
      <c r="F80" s="11" t="n">
        <v>24</v>
      </c>
      <c r="G80" s="19" t="s">
        <v>12</v>
      </c>
      <c r="H80" s="19"/>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468</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455</v>
      </c>
      <c r="B85" s="7" t="s">
        <v>572</v>
      </c>
      <c r="C85" s="8" t="s">
        <v>457</v>
      </c>
      <c r="D85" s="8" t="s">
        <v>458</v>
      </c>
      <c r="E85" s="8" t="s">
        <v>459</v>
      </c>
      <c r="F85" s="8" t="s">
        <v>460</v>
      </c>
      <c r="G85" s="8" t="s">
        <v>461</v>
      </c>
      <c r="H85" s="9" t="s">
        <v>10</v>
      </c>
    </row>
    <row r="86" customFormat="false" ht="11.25" hidden="false" customHeight="false" outlineLevel="0" collapsed="false">
      <c r="A86" s="10" t="s">
        <v>127</v>
      </c>
      <c r="B86" s="11" t="n">
        <v>89</v>
      </c>
      <c r="C86" s="12" t="s">
        <v>12</v>
      </c>
      <c r="D86" s="12" t="n">
        <v>7</v>
      </c>
      <c r="E86" s="12" t="n">
        <v>51</v>
      </c>
      <c r="F86" s="12" t="n">
        <v>24</v>
      </c>
      <c r="G86" s="12" t="n">
        <v>7</v>
      </c>
      <c r="H86" s="13" t="s">
        <v>12</v>
      </c>
    </row>
    <row r="87" customFormat="false" ht="11.25" hidden="false" customHeight="false" outlineLevel="0" collapsed="false">
      <c r="A87" s="10" t="s">
        <v>128</v>
      </c>
      <c r="B87" s="11" t="n">
        <v>72</v>
      </c>
      <c r="C87" s="12" t="s">
        <v>12</v>
      </c>
      <c r="D87" s="12" t="s">
        <v>12</v>
      </c>
      <c r="E87" s="12" t="n">
        <v>49</v>
      </c>
      <c r="F87" s="12" t="n">
        <v>16</v>
      </c>
      <c r="G87" s="12" t="s">
        <v>12</v>
      </c>
      <c r="H87" s="13" t="s">
        <v>12</v>
      </c>
    </row>
    <row r="88" customFormat="false" ht="11.25" hidden="false" customHeight="false" outlineLevel="0" collapsed="false">
      <c r="A88" s="10" t="s">
        <v>129</v>
      </c>
      <c r="B88" s="11" t="n">
        <v>69</v>
      </c>
      <c r="C88" s="12" t="s">
        <v>12</v>
      </c>
      <c r="D88" s="12" t="s">
        <v>12</v>
      </c>
      <c r="E88" s="12" t="n">
        <v>47</v>
      </c>
      <c r="F88" s="12" t="n">
        <v>18</v>
      </c>
      <c r="G88" s="12" t="s">
        <v>12</v>
      </c>
      <c r="H88" s="13" t="s">
        <v>12</v>
      </c>
    </row>
    <row r="89" customFormat="false" ht="11.25" hidden="false" customHeight="false" outlineLevel="0" collapsed="false">
      <c r="A89" s="10" t="s">
        <v>130</v>
      </c>
      <c r="B89" s="11" t="n">
        <v>153</v>
      </c>
      <c r="C89" s="12" t="s">
        <v>12</v>
      </c>
      <c r="D89" s="12" t="n">
        <v>8</v>
      </c>
      <c r="E89" s="12" t="n">
        <v>102</v>
      </c>
      <c r="F89" s="12" t="n">
        <v>40</v>
      </c>
      <c r="G89" s="12" t="s">
        <v>12</v>
      </c>
      <c r="H89" s="13" t="s">
        <v>12</v>
      </c>
    </row>
    <row r="90" customFormat="false" ht="11.25" hidden="false" customHeight="false" outlineLevel="0" collapsed="false">
      <c r="A90" s="10" t="s">
        <v>131</v>
      </c>
      <c r="B90" s="11" t="n">
        <v>41</v>
      </c>
      <c r="C90" s="12" t="s">
        <v>12</v>
      </c>
      <c r="D90" s="12" t="s">
        <v>12</v>
      </c>
      <c r="E90" s="12" t="n">
        <v>29</v>
      </c>
      <c r="F90" s="12" t="n">
        <v>10</v>
      </c>
      <c r="G90" s="12" t="s">
        <v>12</v>
      </c>
      <c r="H90" s="13" t="s">
        <v>12</v>
      </c>
    </row>
    <row r="91" customFormat="false" ht="11.25" hidden="false" customHeight="false" outlineLevel="0" collapsed="false">
      <c r="A91" s="10" t="s">
        <v>132</v>
      </c>
      <c r="B91" s="11" t="n">
        <v>116</v>
      </c>
      <c r="C91" s="12" t="s">
        <v>12</v>
      </c>
      <c r="D91" s="12" t="n">
        <v>11</v>
      </c>
      <c r="E91" s="12" t="n">
        <v>79</v>
      </c>
      <c r="F91" s="12" t="n">
        <v>26</v>
      </c>
      <c r="G91" s="12" t="s">
        <v>12</v>
      </c>
      <c r="H91" s="13" t="s">
        <v>12</v>
      </c>
    </row>
    <row r="92" customFormat="false" ht="11.25" hidden="false" customHeight="false" outlineLevel="0" collapsed="false">
      <c r="A92" s="10" t="s">
        <v>133</v>
      </c>
      <c r="B92" s="11" t="n">
        <v>38</v>
      </c>
      <c r="C92" s="12" t="s">
        <v>12</v>
      </c>
      <c r="D92" s="12" t="s">
        <v>12</v>
      </c>
      <c r="E92" s="12" t="n">
        <v>30</v>
      </c>
      <c r="F92" s="12" t="n">
        <v>7</v>
      </c>
      <c r="G92" s="12" t="s">
        <v>12</v>
      </c>
      <c r="H92" s="13" t="s">
        <v>12</v>
      </c>
    </row>
    <row r="93" customFormat="false" ht="11.25" hidden="false" customHeight="false" outlineLevel="0" collapsed="false">
      <c r="A93" s="10" t="s">
        <v>134</v>
      </c>
      <c r="B93" s="11" t="n">
        <v>46</v>
      </c>
      <c r="C93" s="12" t="s">
        <v>12</v>
      </c>
      <c r="D93" s="12" t="s">
        <v>12</v>
      </c>
      <c r="E93" s="12" t="n">
        <v>27</v>
      </c>
      <c r="F93" s="12" t="n">
        <v>12</v>
      </c>
      <c r="G93" s="12" t="s">
        <v>12</v>
      </c>
      <c r="H93" s="13" t="s">
        <v>12</v>
      </c>
    </row>
    <row r="94" customFormat="false" ht="11.25" hidden="false" customHeight="false" outlineLevel="0" collapsed="false">
      <c r="A94" s="10" t="s">
        <v>135</v>
      </c>
      <c r="B94" s="11" t="n">
        <v>29</v>
      </c>
      <c r="C94" s="12" t="s">
        <v>12</v>
      </c>
      <c r="D94" s="12" t="s">
        <v>12</v>
      </c>
      <c r="E94" s="12" t="n">
        <v>19</v>
      </c>
      <c r="F94" s="12" t="n">
        <v>8</v>
      </c>
      <c r="G94" s="12" t="s">
        <v>12</v>
      </c>
      <c r="H94" s="13" t="s">
        <v>12</v>
      </c>
    </row>
    <row r="95" customFormat="false" ht="11.25" hidden="false" customHeight="false" outlineLevel="0" collapsed="false">
      <c r="A95" s="14" t="s">
        <v>136</v>
      </c>
      <c r="B95" s="15" t="n">
        <v>20</v>
      </c>
      <c r="C95" s="16" t="s">
        <v>12</v>
      </c>
      <c r="D95" s="16" t="s">
        <v>12</v>
      </c>
      <c r="E95" s="16" t="n">
        <v>14</v>
      </c>
      <c r="F95" s="16" t="s">
        <v>12</v>
      </c>
      <c r="G95" s="16" t="s">
        <v>12</v>
      </c>
      <c r="H95" s="17" t="s">
        <v>12</v>
      </c>
    </row>
    <row r="96" customFormat="false" ht="11.25" hidden="false" customHeight="false" outlineLevel="0" collapsed="false">
      <c r="A96" s="10" t="s">
        <v>46</v>
      </c>
      <c r="B96" s="11" t="n">
        <v>673</v>
      </c>
      <c r="C96" s="11" t="s">
        <v>12</v>
      </c>
      <c r="D96" s="11" t="n">
        <v>40</v>
      </c>
      <c r="E96" s="11" t="n">
        <v>447</v>
      </c>
      <c r="F96" s="11" t="n">
        <v>164</v>
      </c>
      <c r="G96" s="11" t="n">
        <v>15</v>
      </c>
      <c r="H96" s="19" t="s">
        <v>12</v>
      </c>
    </row>
    <row r="97" customFormat="false" ht="11.25" hidden="false" customHeight="false" outlineLevel="0" collapsed="false">
      <c r="A97" s="18"/>
      <c r="B97" s="19"/>
      <c r="C97" s="19"/>
      <c r="D97" s="19"/>
      <c r="E97" s="19"/>
      <c r="F97" s="19"/>
      <c r="G97" s="19"/>
      <c r="H97" s="19"/>
    </row>
    <row r="98" customFormat="false" ht="11.25" hidden="false" customHeight="false" outlineLevel="0" collapsed="false">
      <c r="A98" s="1" t="s">
        <v>1</v>
      </c>
    </row>
    <row r="99" customFormat="false" ht="11.25" hidden="false" customHeight="false" outlineLevel="0" collapsed="false">
      <c r="A99" s="3" t="s">
        <v>469</v>
      </c>
      <c r="B99" s="4"/>
      <c r="C99" s="4"/>
      <c r="D99" s="4"/>
      <c r="E99" s="4"/>
      <c r="F99" s="4"/>
      <c r="G99" s="4"/>
    </row>
    <row r="100" customFormat="false" ht="11.25" hidden="false" customHeight="false" outlineLevel="0" collapsed="false">
      <c r="A100" s="4" t="s">
        <v>1</v>
      </c>
      <c r="B100" s="5"/>
      <c r="C100" s="5"/>
      <c r="D100" s="5"/>
      <c r="E100" s="5"/>
      <c r="F100" s="5"/>
      <c r="G100" s="5"/>
    </row>
    <row r="101" customFormat="false" ht="22.5" hidden="false" customHeight="false" outlineLevel="0" collapsed="false">
      <c r="A101" s="6" t="s">
        <v>455</v>
      </c>
      <c r="B101" s="7" t="s">
        <v>572</v>
      </c>
      <c r="C101" s="8" t="s">
        <v>457</v>
      </c>
      <c r="D101" s="8" t="s">
        <v>458</v>
      </c>
      <c r="E101" s="8" t="s">
        <v>459</v>
      </c>
      <c r="F101" s="8" t="s">
        <v>460</v>
      </c>
      <c r="G101" s="9" t="s">
        <v>461</v>
      </c>
    </row>
    <row r="102" customFormat="false" ht="11.25" hidden="false" customHeight="false" outlineLevel="0" collapsed="false">
      <c r="A102" s="10" t="s">
        <v>127</v>
      </c>
      <c r="B102" s="11" t="s">
        <v>12</v>
      </c>
      <c r="C102" s="12" t="s">
        <v>12</v>
      </c>
      <c r="D102" s="12" t="s">
        <v>12</v>
      </c>
      <c r="E102" s="12" t="s">
        <v>12</v>
      </c>
      <c r="F102" s="12" t="s">
        <v>12</v>
      </c>
      <c r="G102" s="13" t="s">
        <v>12</v>
      </c>
    </row>
    <row r="103" customFormat="false" ht="11.25" hidden="false" customHeight="false" outlineLevel="0" collapsed="false">
      <c r="A103" s="10" t="s">
        <v>128</v>
      </c>
      <c r="B103" s="11" t="s">
        <v>12</v>
      </c>
      <c r="C103" s="12" t="s">
        <v>12</v>
      </c>
      <c r="D103" s="12" t="s">
        <v>12</v>
      </c>
      <c r="E103" s="12" t="s">
        <v>12</v>
      </c>
      <c r="F103" s="12" t="s">
        <v>12</v>
      </c>
      <c r="G103" s="13" t="s">
        <v>12</v>
      </c>
    </row>
    <row r="104" customFormat="false" ht="11.25" hidden="false" customHeight="false" outlineLevel="0" collapsed="false">
      <c r="A104" s="10" t="s">
        <v>129</v>
      </c>
      <c r="B104" s="11" t="s">
        <v>12</v>
      </c>
      <c r="C104" s="12" t="s">
        <v>12</v>
      </c>
      <c r="D104" s="12" t="s">
        <v>12</v>
      </c>
      <c r="E104" s="12" t="s">
        <v>12</v>
      </c>
      <c r="F104" s="12" t="s">
        <v>12</v>
      </c>
      <c r="G104" s="13" t="s">
        <v>12</v>
      </c>
    </row>
    <row r="105" customFormat="false" ht="11.25" hidden="false" customHeight="false" outlineLevel="0" collapsed="false">
      <c r="A105" s="10" t="s">
        <v>130</v>
      </c>
      <c r="B105" s="11" t="s">
        <v>12</v>
      </c>
      <c r="C105" s="12" t="s">
        <v>12</v>
      </c>
      <c r="D105" s="12" t="s">
        <v>12</v>
      </c>
      <c r="E105" s="12" t="s">
        <v>12</v>
      </c>
      <c r="F105" s="12" t="s">
        <v>12</v>
      </c>
      <c r="G105" s="13" t="s">
        <v>12</v>
      </c>
    </row>
    <row r="106" customFormat="false" ht="11.25" hidden="false" customHeight="false" outlineLevel="0" collapsed="false">
      <c r="A106" s="10" t="s">
        <v>131</v>
      </c>
      <c r="B106" s="11" t="s">
        <v>12</v>
      </c>
      <c r="C106" s="12" t="s">
        <v>12</v>
      </c>
      <c r="D106" s="12" t="s">
        <v>12</v>
      </c>
      <c r="E106" s="12" t="s">
        <v>12</v>
      </c>
      <c r="F106" s="12" t="s">
        <v>12</v>
      </c>
      <c r="G106" s="13" t="s">
        <v>12</v>
      </c>
    </row>
    <row r="107" customFormat="false" ht="11.25" hidden="false" customHeight="false" outlineLevel="0" collapsed="false">
      <c r="A107" s="10" t="s">
        <v>132</v>
      </c>
      <c r="B107" s="11" t="s">
        <v>12</v>
      </c>
      <c r="C107" s="12" t="s">
        <v>12</v>
      </c>
      <c r="D107" s="12" t="s">
        <v>12</v>
      </c>
      <c r="E107" s="12" t="s">
        <v>12</v>
      </c>
      <c r="F107" s="12" t="s">
        <v>12</v>
      </c>
      <c r="G107" s="13" t="s">
        <v>12</v>
      </c>
    </row>
    <row r="108" customFormat="false" ht="11.25" hidden="false" customHeight="false" outlineLevel="0" collapsed="false">
      <c r="A108" s="10" t="s">
        <v>133</v>
      </c>
      <c r="B108" s="11" t="s">
        <v>12</v>
      </c>
      <c r="C108" s="12" t="s">
        <v>12</v>
      </c>
      <c r="D108" s="12" t="s">
        <v>12</v>
      </c>
      <c r="E108" s="12" t="s">
        <v>12</v>
      </c>
      <c r="F108" s="12" t="s">
        <v>12</v>
      </c>
      <c r="G108" s="13" t="s">
        <v>12</v>
      </c>
    </row>
    <row r="109" customFormat="false" ht="11.25" hidden="false" customHeight="false" outlineLevel="0" collapsed="false">
      <c r="A109" s="10" t="s">
        <v>134</v>
      </c>
      <c r="B109" s="11" t="s">
        <v>12</v>
      </c>
      <c r="C109" s="12" t="s">
        <v>12</v>
      </c>
      <c r="D109" s="12" t="s">
        <v>12</v>
      </c>
      <c r="E109" s="12" t="s">
        <v>12</v>
      </c>
      <c r="F109" s="12" t="s">
        <v>12</v>
      </c>
      <c r="G109" s="13" t="s">
        <v>12</v>
      </c>
    </row>
    <row r="110" customFormat="false" ht="11.25" hidden="false" customHeight="false" outlineLevel="0" collapsed="false">
      <c r="A110" s="10" t="s">
        <v>135</v>
      </c>
      <c r="B110" s="11" t="s">
        <v>12</v>
      </c>
      <c r="C110" s="12" t="s">
        <v>12</v>
      </c>
      <c r="D110" s="12" t="s">
        <v>12</v>
      </c>
      <c r="E110" s="12" t="s">
        <v>12</v>
      </c>
      <c r="F110" s="12" t="s">
        <v>12</v>
      </c>
      <c r="G110" s="13" t="s">
        <v>12</v>
      </c>
    </row>
    <row r="111" customFormat="false" ht="11.25" hidden="false" customHeight="false" outlineLevel="0" collapsed="false">
      <c r="A111" s="14" t="s">
        <v>136</v>
      </c>
      <c r="B111" s="15" t="s">
        <v>12</v>
      </c>
      <c r="C111" s="16" t="s">
        <v>12</v>
      </c>
      <c r="D111" s="16" t="s">
        <v>12</v>
      </c>
      <c r="E111" s="16" t="s">
        <v>12</v>
      </c>
      <c r="F111" s="16" t="s">
        <v>12</v>
      </c>
      <c r="G111" s="17" t="s">
        <v>12</v>
      </c>
    </row>
    <row r="112" customFormat="false" ht="11.25" hidden="false" customHeight="false" outlineLevel="0" collapsed="false">
      <c r="A112" s="10" t="s">
        <v>46</v>
      </c>
      <c r="B112" s="11" t="s">
        <v>12</v>
      </c>
      <c r="C112" s="11" t="s">
        <v>12</v>
      </c>
      <c r="D112" s="11" t="s">
        <v>12</v>
      </c>
      <c r="E112" s="11" t="s">
        <v>12</v>
      </c>
      <c r="F112" s="11" t="s">
        <v>12</v>
      </c>
      <c r="G112" s="19" t="s">
        <v>12</v>
      </c>
      <c r="H112" s="19"/>
    </row>
    <row r="113" customFormat="false" ht="11.25" hidden="false" customHeight="false" outlineLevel="0" collapsed="false">
      <c r="A113" s="18"/>
      <c r="B113" s="19"/>
      <c r="C113" s="19"/>
      <c r="D113" s="19"/>
      <c r="E113" s="19"/>
      <c r="F113" s="19"/>
      <c r="G113" s="19"/>
      <c r="H113" s="19"/>
    </row>
    <row r="114" customFormat="false" ht="11.25" hidden="false" customHeight="false" outlineLevel="0" collapsed="false">
      <c r="A114" s="1" t="s">
        <v>1</v>
      </c>
    </row>
    <row r="115" customFormat="false" ht="11.25" hidden="false" customHeight="false" outlineLevel="0" collapsed="false">
      <c r="A115" s="3" t="s">
        <v>470</v>
      </c>
      <c r="B115" s="4"/>
      <c r="C115" s="4"/>
      <c r="D115" s="4"/>
      <c r="E115" s="4"/>
      <c r="F115" s="4"/>
      <c r="G115" s="4"/>
      <c r="H115" s="4"/>
    </row>
    <row r="116" customFormat="false" ht="11.25" hidden="false" customHeight="false" outlineLevel="0" collapsed="false">
      <c r="A116" s="4" t="s">
        <v>1</v>
      </c>
      <c r="B116" s="5"/>
      <c r="C116" s="5"/>
      <c r="D116" s="5"/>
      <c r="E116" s="5"/>
      <c r="F116" s="5"/>
      <c r="G116" s="5"/>
      <c r="H116" s="5"/>
    </row>
    <row r="117" customFormat="false" ht="22.5" hidden="false" customHeight="false" outlineLevel="0" collapsed="false">
      <c r="A117" s="6" t="s">
        <v>455</v>
      </c>
      <c r="B117" s="7" t="s">
        <v>572</v>
      </c>
      <c r="C117" s="8" t="s">
        <v>457</v>
      </c>
      <c r="D117" s="8" t="s">
        <v>458</v>
      </c>
      <c r="E117" s="8" t="s">
        <v>459</v>
      </c>
      <c r="F117" s="8" t="s">
        <v>460</v>
      </c>
      <c r="G117" s="8" t="s">
        <v>461</v>
      </c>
      <c r="H117" s="9" t="s">
        <v>10</v>
      </c>
    </row>
    <row r="118" customFormat="false" ht="11.25" hidden="false" customHeight="false" outlineLevel="0" collapsed="false">
      <c r="A118" s="10" t="s">
        <v>127</v>
      </c>
      <c r="B118" s="11" t="n">
        <v>10</v>
      </c>
      <c r="C118" s="12" t="s">
        <v>12</v>
      </c>
      <c r="D118" s="12" t="s">
        <v>12</v>
      </c>
      <c r="E118" s="12" t="n">
        <v>7</v>
      </c>
      <c r="F118" s="12" t="s">
        <v>12</v>
      </c>
      <c r="G118" s="12" t="s">
        <v>12</v>
      </c>
      <c r="H118" s="13" t="s">
        <v>12</v>
      </c>
    </row>
    <row r="119" customFormat="false" ht="11.25" hidden="false" customHeight="false" outlineLevel="0" collapsed="false">
      <c r="A119" s="10" t="s">
        <v>128</v>
      </c>
      <c r="B119" s="11" t="n">
        <v>6</v>
      </c>
      <c r="C119" s="12" t="s">
        <v>12</v>
      </c>
      <c r="D119" s="12" t="s">
        <v>12</v>
      </c>
      <c r="E119" s="12" t="s">
        <v>12</v>
      </c>
      <c r="F119" s="12" t="s">
        <v>12</v>
      </c>
      <c r="G119" s="12" t="s">
        <v>12</v>
      </c>
      <c r="H119" s="13" t="s">
        <v>12</v>
      </c>
    </row>
    <row r="120" customFormat="false" ht="11.25" hidden="false" customHeight="false" outlineLevel="0" collapsed="false">
      <c r="A120" s="10" t="s">
        <v>129</v>
      </c>
      <c r="B120" s="11" t="n">
        <v>7</v>
      </c>
      <c r="C120" s="12" t="s">
        <v>12</v>
      </c>
      <c r="D120" s="12" t="s">
        <v>12</v>
      </c>
      <c r="E120" s="12" t="s">
        <v>12</v>
      </c>
      <c r="F120" s="12" t="s">
        <v>12</v>
      </c>
      <c r="G120" s="12" t="s">
        <v>12</v>
      </c>
      <c r="H120" s="13" t="s">
        <v>12</v>
      </c>
    </row>
    <row r="121" customFormat="false" ht="11.25" hidden="false" customHeight="false" outlineLevel="0" collapsed="false">
      <c r="A121" s="10" t="s">
        <v>130</v>
      </c>
      <c r="B121" s="11" t="n">
        <v>14</v>
      </c>
      <c r="C121" s="12" t="s">
        <v>12</v>
      </c>
      <c r="D121" s="12" t="s">
        <v>12</v>
      </c>
      <c r="E121" s="12" t="n">
        <v>13</v>
      </c>
      <c r="F121" s="12" t="s">
        <v>12</v>
      </c>
      <c r="G121" s="12" t="s">
        <v>12</v>
      </c>
      <c r="H121" s="13" t="s">
        <v>12</v>
      </c>
    </row>
    <row r="122" customFormat="false" ht="11.25" hidden="false" customHeight="false" outlineLevel="0" collapsed="false">
      <c r="A122" s="10" t="s">
        <v>131</v>
      </c>
      <c r="B122" s="11" t="s">
        <v>12</v>
      </c>
      <c r="C122" s="12" t="s">
        <v>12</v>
      </c>
      <c r="D122" s="12" t="s">
        <v>12</v>
      </c>
      <c r="E122" s="12" t="s">
        <v>12</v>
      </c>
      <c r="F122" s="12" t="s">
        <v>12</v>
      </c>
      <c r="G122" s="12" t="s">
        <v>12</v>
      </c>
      <c r="H122" s="13" t="s">
        <v>12</v>
      </c>
    </row>
    <row r="123" customFormat="false" ht="11.25" hidden="false" customHeight="false" outlineLevel="0" collapsed="false">
      <c r="A123" s="10" t="s">
        <v>132</v>
      </c>
      <c r="B123" s="11" t="n">
        <v>6</v>
      </c>
      <c r="C123" s="12" t="s">
        <v>12</v>
      </c>
      <c r="D123" s="12" t="s">
        <v>12</v>
      </c>
      <c r="E123" s="12" t="s">
        <v>12</v>
      </c>
      <c r="F123" s="12" t="s">
        <v>12</v>
      </c>
      <c r="G123" s="12" t="s">
        <v>12</v>
      </c>
      <c r="H123" s="13" t="s">
        <v>12</v>
      </c>
    </row>
    <row r="124" customFormat="false" ht="11.25" hidden="false" customHeight="false" outlineLevel="0" collapsed="false">
      <c r="A124" s="10" t="s">
        <v>133</v>
      </c>
      <c r="B124" s="11" t="s">
        <v>12</v>
      </c>
      <c r="C124" s="12" t="s">
        <v>12</v>
      </c>
      <c r="D124" s="12" t="s">
        <v>12</v>
      </c>
      <c r="E124" s="12" t="s">
        <v>12</v>
      </c>
      <c r="F124" s="12" t="s">
        <v>12</v>
      </c>
      <c r="G124" s="12" t="s">
        <v>12</v>
      </c>
      <c r="H124" s="13" t="s">
        <v>12</v>
      </c>
    </row>
    <row r="125" customFormat="false" ht="11.25" hidden="false" customHeight="false" outlineLevel="0" collapsed="false">
      <c r="A125" s="10" t="s">
        <v>134</v>
      </c>
      <c r="B125" s="11" t="s">
        <v>12</v>
      </c>
      <c r="C125" s="12" t="s">
        <v>12</v>
      </c>
      <c r="D125" s="12" t="s">
        <v>12</v>
      </c>
      <c r="E125" s="12" t="s">
        <v>12</v>
      </c>
      <c r="F125" s="12" t="s">
        <v>12</v>
      </c>
      <c r="G125" s="12" t="s">
        <v>12</v>
      </c>
      <c r="H125" s="13" t="s">
        <v>12</v>
      </c>
    </row>
    <row r="126" customFormat="false" ht="11.25" hidden="false" customHeight="false" outlineLevel="0" collapsed="false">
      <c r="A126" s="10" t="s">
        <v>135</v>
      </c>
      <c r="B126" s="11" t="s">
        <v>12</v>
      </c>
      <c r="C126" s="12" t="s">
        <v>12</v>
      </c>
      <c r="D126" s="12" t="s">
        <v>12</v>
      </c>
      <c r="E126" s="12" t="s">
        <v>12</v>
      </c>
      <c r="F126" s="12" t="s">
        <v>12</v>
      </c>
      <c r="G126" s="12" t="s">
        <v>12</v>
      </c>
      <c r="H126" s="13" t="s">
        <v>12</v>
      </c>
    </row>
    <row r="127" customFormat="false" ht="11.25" hidden="false" customHeight="false" outlineLevel="0" collapsed="false">
      <c r="A127" s="14" t="s">
        <v>136</v>
      </c>
      <c r="B127" s="15" t="s">
        <v>12</v>
      </c>
      <c r="C127" s="16" t="s">
        <v>12</v>
      </c>
      <c r="D127" s="16" t="s">
        <v>12</v>
      </c>
      <c r="E127" s="16" t="s">
        <v>12</v>
      </c>
      <c r="F127" s="16" t="s">
        <v>12</v>
      </c>
      <c r="G127" s="16" t="s">
        <v>12</v>
      </c>
      <c r="H127" s="17" t="s">
        <v>12</v>
      </c>
    </row>
    <row r="128" customFormat="false" ht="11.25" hidden="false" customHeight="false" outlineLevel="0" collapsed="false">
      <c r="A128" s="10" t="s">
        <v>46</v>
      </c>
      <c r="B128" s="11" t="n">
        <v>50</v>
      </c>
      <c r="C128" s="11" t="s">
        <v>12</v>
      </c>
      <c r="D128" s="11" t="s">
        <v>12</v>
      </c>
      <c r="E128" s="11" t="n">
        <v>38</v>
      </c>
      <c r="F128" s="11" t="n">
        <v>10</v>
      </c>
      <c r="G128" s="11" t="s">
        <v>12</v>
      </c>
      <c r="H128" s="19" t="s">
        <v>12</v>
      </c>
    </row>
    <row r="129" customFormat="false" ht="11.25" hidden="false" customHeight="false" outlineLevel="0" collapsed="false">
      <c r="A129" s="18"/>
      <c r="B129" s="19"/>
      <c r="C129" s="19"/>
      <c r="D129" s="19"/>
      <c r="E129" s="19"/>
      <c r="F129" s="19"/>
      <c r="G129" s="19"/>
      <c r="H129" s="19"/>
    </row>
    <row r="130" customFormat="false" ht="11.25" hidden="false" customHeight="false" outlineLevel="0" collapsed="false">
      <c r="A130" s="1" t="s">
        <v>1</v>
      </c>
    </row>
    <row r="131" customFormat="false" ht="11.25" hidden="false" customHeight="false" outlineLevel="0" collapsed="false">
      <c r="A131" s="3" t="s">
        <v>471</v>
      </c>
      <c r="B131" s="4"/>
      <c r="C131" s="4"/>
      <c r="D131" s="4"/>
      <c r="E131" s="4"/>
      <c r="F131" s="4"/>
      <c r="G131" s="4"/>
    </row>
    <row r="132" customFormat="false" ht="11.25" hidden="false" customHeight="false" outlineLevel="0" collapsed="false">
      <c r="A132" s="4" t="s">
        <v>1</v>
      </c>
      <c r="B132" s="5"/>
      <c r="C132" s="5"/>
      <c r="D132" s="5"/>
      <c r="E132" s="5"/>
      <c r="F132" s="5"/>
      <c r="G132" s="5"/>
    </row>
    <row r="133" customFormat="false" ht="22.5" hidden="false" customHeight="false" outlineLevel="0" collapsed="false">
      <c r="A133" s="6" t="s">
        <v>455</v>
      </c>
      <c r="B133" s="7" t="s">
        <v>572</v>
      </c>
      <c r="C133" s="8" t="s">
        <v>457</v>
      </c>
      <c r="D133" s="8" t="s">
        <v>458</v>
      </c>
      <c r="E133" s="8" t="s">
        <v>459</v>
      </c>
      <c r="F133" s="8" t="s">
        <v>460</v>
      </c>
      <c r="G133" s="9" t="s">
        <v>461</v>
      </c>
    </row>
    <row r="134" customFormat="false" ht="11.25" hidden="false" customHeight="false" outlineLevel="0" collapsed="false">
      <c r="A134" s="10" t="s">
        <v>127</v>
      </c>
      <c r="B134" s="11" t="s">
        <v>12</v>
      </c>
      <c r="C134" s="12" t="s">
        <v>12</v>
      </c>
      <c r="D134" s="12" t="s">
        <v>12</v>
      </c>
      <c r="E134" s="12" t="s">
        <v>12</v>
      </c>
      <c r="F134" s="12" t="s">
        <v>12</v>
      </c>
      <c r="G134" s="13" t="s">
        <v>12</v>
      </c>
    </row>
    <row r="135" customFormat="false" ht="11.25" hidden="false" customHeight="false" outlineLevel="0" collapsed="false">
      <c r="A135" s="10" t="s">
        <v>128</v>
      </c>
      <c r="B135" s="11" t="s">
        <v>12</v>
      </c>
      <c r="C135" s="12" t="s">
        <v>12</v>
      </c>
      <c r="D135" s="12" t="s">
        <v>12</v>
      </c>
      <c r="E135" s="12" t="s">
        <v>12</v>
      </c>
      <c r="F135" s="12" t="s">
        <v>12</v>
      </c>
      <c r="G135" s="13" t="s">
        <v>12</v>
      </c>
    </row>
    <row r="136" customFormat="false" ht="11.25" hidden="false" customHeight="false" outlineLevel="0" collapsed="false">
      <c r="A136" s="10" t="s">
        <v>129</v>
      </c>
      <c r="B136" s="11" t="s">
        <v>12</v>
      </c>
      <c r="C136" s="12" t="s">
        <v>12</v>
      </c>
      <c r="D136" s="12" t="s">
        <v>12</v>
      </c>
      <c r="E136" s="12" t="s">
        <v>12</v>
      </c>
      <c r="F136" s="12" t="s">
        <v>12</v>
      </c>
      <c r="G136" s="13" t="s">
        <v>12</v>
      </c>
    </row>
    <row r="137" customFormat="false" ht="11.25" hidden="false" customHeight="false" outlineLevel="0" collapsed="false">
      <c r="A137" s="10" t="s">
        <v>130</v>
      </c>
      <c r="B137" s="11" t="s">
        <v>12</v>
      </c>
      <c r="C137" s="12" t="s">
        <v>12</v>
      </c>
      <c r="D137" s="12" t="s">
        <v>12</v>
      </c>
      <c r="E137" s="12" t="s">
        <v>12</v>
      </c>
      <c r="F137" s="12" t="s">
        <v>12</v>
      </c>
      <c r="G137" s="13" t="s">
        <v>12</v>
      </c>
    </row>
    <row r="138" customFormat="false" ht="11.25" hidden="false" customHeight="false" outlineLevel="0" collapsed="false">
      <c r="A138" s="10" t="s">
        <v>131</v>
      </c>
      <c r="B138" s="11" t="s">
        <v>12</v>
      </c>
      <c r="C138" s="12" t="s">
        <v>12</v>
      </c>
      <c r="D138" s="12" t="s">
        <v>12</v>
      </c>
      <c r="E138" s="12" t="s">
        <v>12</v>
      </c>
      <c r="F138" s="12" t="s">
        <v>12</v>
      </c>
      <c r="G138" s="13" t="s">
        <v>12</v>
      </c>
    </row>
    <row r="139" customFormat="false" ht="11.25" hidden="false" customHeight="false" outlineLevel="0" collapsed="false">
      <c r="A139" s="10" t="s">
        <v>132</v>
      </c>
      <c r="B139" s="11" t="s">
        <v>12</v>
      </c>
      <c r="C139" s="12" t="s">
        <v>12</v>
      </c>
      <c r="D139" s="12" t="s">
        <v>12</v>
      </c>
      <c r="E139" s="12" t="s">
        <v>12</v>
      </c>
      <c r="F139" s="12" t="s">
        <v>12</v>
      </c>
      <c r="G139" s="13" t="s">
        <v>12</v>
      </c>
    </row>
    <row r="140" customFormat="false" ht="11.25" hidden="false" customHeight="false" outlineLevel="0" collapsed="false">
      <c r="A140" s="10" t="s">
        <v>133</v>
      </c>
      <c r="B140" s="11" t="s">
        <v>12</v>
      </c>
      <c r="C140" s="12" t="s">
        <v>12</v>
      </c>
      <c r="D140" s="12" t="s">
        <v>12</v>
      </c>
      <c r="E140" s="12" t="s">
        <v>12</v>
      </c>
      <c r="F140" s="12" t="s">
        <v>12</v>
      </c>
      <c r="G140" s="13" t="s">
        <v>12</v>
      </c>
    </row>
    <row r="141" customFormat="false" ht="11.25" hidden="false" customHeight="false" outlineLevel="0" collapsed="false">
      <c r="A141" s="10" t="s">
        <v>134</v>
      </c>
      <c r="B141" s="11" t="s">
        <v>12</v>
      </c>
      <c r="C141" s="12" t="s">
        <v>12</v>
      </c>
      <c r="D141" s="12" t="s">
        <v>12</v>
      </c>
      <c r="E141" s="12" t="s">
        <v>12</v>
      </c>
      <c r="F141" s="12" t="s">
        <v>12</v>
      </c>
      <c r="G141" s="13" t="s">
        <v>12</v>
      </c>
    </row>
    <row r="142" customFormat="false" ht="11.25" hidden="false" customHeight="false" outlineLevel="0" collapsed="false">
      <c r="A142" s="10" t="s">
        <v>135</v>
      </c>
      <c r="B142" s="11" t="s">
        <v>12</v>
      </c>
      <c r="C142" s="12" t="s">
        <v>12</v>
      </c>
      <c r="D142" s="12" t="s">
        <v>12</v>
      </c>
      <c r="E142" s="12" t="s">
        <v>12</v>
      </c>
      <c r="F142" s="12" t="s">
        <v>12</v>
      </c>
      <c r="G142" s="13" t="s">
        <v>12</v>
      </c>
    </row>
    <row r="143" customFormat="false" ht="11.25" hidden="false" customHeight="false" outlineLevel="0" collapsed="false">
      <c r="A143" s="14" t="s">
        <v>136</v>
      </c>
      <c r="B143" s="15" t="s">
        <v>12</v>
      </c>
      <c r="C143" s="16" t="s">
        <v>12</v>
      </c>
      <c r="D143" s="16" t="s">
        <v>12</v>
      </c>
      <c r="E143" s="16" t="s">
        <v>12</v>
      </c>
      <c r="F143" s="16" t="s">
        <v>12</v>
      </c>
      <c r="G143" s="17" t="s">
        <v>12</v>
      </c>
    </row>
    <row r="144" customFormat="false" ht="11.25" hidden="false" customHeight="false" outlineLevel="0" collapsed="false">
      <c r="A144" s="10" t="s">
        <v>46</v>
      </c>
      <c r="B144" s="11" t="s">
        <v>12</v>
      </c>
      <c r="C144" s="11" t="s">
        <v>12</v>
      </c>
      <c r="D144" s="11" t="s">
        <v>12</v>
      </c>
      <c r="E144" s="11" t="s">
        <v>12</v>
      </c>
      <c r="F144" s="11" t="s">
        <v>12</v>
      </c>
      <c r="G144" s="19" t="s">
        <v>12</v>
      </c>
      <c r="H144" s="19"/>
    </row>
    <row r="145" customFormat="false" ht="11.25" hidden="false" customHeight="false" outlineLevel="0" collapsed="false">
      <c r="A145" s="18"/>
      <c r="B145" s="19"/>
      <c r="C145" s="19"/>
      <c r="D145" s="19"/>
      <c r="E145" s="19"/>
      <c r="F145" s="19"/>
      <c r="G145" s="19"/>
      <c r="H145" s="19"/>
    </row>
    <row r="146" customFormat="false" ht="11.25" hidden="false" customHeight="false" outlineLevel="0" collapsed="false">
      <c r="A146" s="1" t="s">
        <v>1</v>
      </c>
    </row>
    <row r="147" customFormat="false" ht="11.25" hidden="false" customHeight="false" outlineLevel="0" collapsed="false">
      <c r="A147" s="3" t="s">
        <v>472</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22.5" hidden="false" customHeight="false" outlineLevel="0" collapsed="false">
      <c r="A149" s="6" t="s">
        <v>455</v>
      </c>
      <c r="B149" s="7" t="s">
        <v>572</v>
      </c>
      <c r="C149" s="8" t="s">
        <v>457</v>
      </c>
      <c r="D149" s="8" t="s">
        <v>458</v>
      </c>
      <c r="E149" s="8" t="s">
        <v>459</v>
      </c>
      <c r="F149" s="8" t="s">
        <v>460</v>
      </c>
      <c r="G149" s="8" t="s">
        <v>461</v>
      </c>
      <c r="H149" s="9" t="s">
        <v>10</v>
      </c>
    </row>
    <row r="150" customFormat="false" ht="11.25" hidden="false" customHeight="false" outlineLevel="0" collapsed="false">
      <c r="A150" s="10" t="s">
        <v>127</v>
      </c>
      <c r="B150" s="11" t="n">
        <v>14</v>
      </c>
      <c r="C150" s="12" t="s">
        <v>12</v>
      </c>
      <c r="D150" s="12" t="s">
        <v>12</v>
      </c>
      <c r="E150" s="12" t="n">
        <v>9</v>
      </c>
      <c r="F150" s="12" t="s">
        <v>12</v>
      </c>
      <c r="G150" s="12" t="s">
        <v>12</v>
      </c>
      <c r="H150" s="13" t="s">
        <v>12</v>
      </c>
    </row>
    <row r="151" customFormat="false" ht="11.25" hidden="false" customHeight="false" outlineLevel="0" collapsed="false">
      <c r="A151" s="10" t="s">
        <v>128</v>
      </c>
      <c r="B151" s="11" t="n">
        <v>10</v>
      </c>
      <c r="C151" s="12" t="s">
        <v>12</v>
      </c>
      <c r="D151" s="12" t="s">
        <v>12</v>
      </c>
      <c r="E151" s="12" t="s">
        <v>12</v>
      </c>
      <c r="F151" s="12" t="s">
        <v>12</v>
      </c>
      <c r="G151" s="12" t="s">
        <v>12</v>
      </c>
      <c r="H151" s="13" t="s">
        <v>12</v>
      </c>
    </row>
    <row r="152" customFormat="false" ht="11.25" hidden="false" customHeight="false" outlineLevel="0" collapsed="false">
      <c r="A152" s="10" t="s">
        <v>129</v>
      </c>
      <c r="B152" s="11" t="n">
        <v>10</v>
      </c>
      <c r="C152" s="12" t="s">
        <v>12</v>
      </c>
      <c r="D152" s="12" t="s">
        <v>12</v>
      </c>
      <c r="E152" s="12" t="s">
        <v>12</v>
      </c>
      <c r="F152" s="12" t="s">
        <v>12</v>
      </c>
      <c r="G152" s="12" t="s">
        <v>12</v>
      </c>
      <c r="H152" s="13" t="s">
        <v>12</v>
      </c>
    </row>
    <row r="153" customFormat="false" ht="11.25" hidden="false" customHeight="false" outlineLevel="0" collapsed="false">
      <c r="A153" s="10" t="s">
        <v>130</v>
      </c>
      <c r="B153" s="11" t="n">
        <v>25</v>
      </c>
      <c r="C153" s="12" t="s">
        <v>12</v>
      </c>
      <c r="D153" s="12" t="s">
        <v>12</v>
      </c>
      <c r="E153" s="12" t="n">
        <v>18</v>
      </c>
      <c r="F153" s="12" t="n">
        <v>7</v>
      </c>
      <c r="G153" s="12" t="s">
        <v>12</v>
      </c>
      <c r="H153" s="13" t="s">
        <v>12</v>
      </c>
    </row>
    <row r="154" customFormat="false" ht="11.25" hidden="false" customHeight="false" outlineLevel="0" collapsed="false">
      <c r="A154" s="10" t="s">
        <v>131</v>
      </c>
      <c r="B154" s="11" t="n">
        <v>7</v>
      </c>
      <c r="C154" s="12" t="s">
        <v>12</v>
      </c>
      <c r="D154" s="12" t="s">
        <v>12</v>
      </c>
      <c r="E154" s="12" t="s">
        <v>12</v>
      </c>
      <c r="F154" s="12" t="s">
        <v>12</v>
      </c>
      <c r="G154" s="12" t="s">
        <v>12</v>
      </c>
      <c r="H154" s="13" t="s">
        <v>12</v>
      </c>
    </row>
    <row r="155" customFormat="false" ht="11.25" hidden="false" customHeight="false" outlineLevel="0" collapsed="false">
      <c r="A155" s="10" t="s">
        <v>132</v>
      </c>
      <c r="B155" s="11" t="n">
        <v>25</v>
      </c>
      <c r="C155" s="12" t="s">
        <v>12</v>
      </c>
      <c r="D155" s="12" t="s">
        <v>12</v>
      </c>
      <c r="E155" s="12" t="n">
        <v>15</v>
      </c>
      <c r="F155" s="12" t="n">
        <v>9</v>
      </c>
      <c r="G155" s="12" t="s">
        <v>12</v>
      </c>
      <c r="H155" s="13" t="s">
        <v>12</v>
      </c>
    </row>
    <row r="156" customFormat="false" ht="11.25" hidden="false" customHeight="false" outlineLevel="0" collapsed="false">
      <c r="A156" s="10" t="s">
        <v>133</v>
      </c>
      <c r="B156" s="11" t="s">
        <v>12</v>
      </c>
      <c r="C156" s="12" t="s">
        <v>12</v>
      </c>
      <c r="D156" s="12" t="s">
        <v>12</v>
      </c>
      <c r="E156" s="12" t="s">
        <v>12</v>
      </c>
      <c r="F156" s="12" t="s">
        <v>12</v>
      </c>
      <c r="G156" s="12" t="s">
        <v>12</v>
      </c>
      <c r="H156" s="13" t="s">
        <v>12</v>
      </c>
    </row>
    <row r="157" customFormat="false" ht="11.25" hidden="false" customHeight="false" outlineLevel="0" collapsed="false">
      <c r="A157" s="10" t="s">
        <v>134</v>
      </c>
      <c r="B157" s="11" t="n">
        <v>7</v>
      </c>
      <c r="C157" s="12" t="s">
        <v>12</v>
      </c>
      <c r="D157" s="12" t="s">
        <v>12</v>
      </c>
      <c r="E157" s="12" t="s">
        <v>12</v>
      </c>
      <c r="F157" s="12" t="s">
        <v>12</v>
      </c>
      <c r="G157" s="12" t="s">
        <v>12</v>
      </c>
      <c r="H157" s="13" t="s">
        <v>12</v>
      </c>
    </row>
    <row r="158" customFormat="false" ht="11.25" hidden="false" customHeight="false" outlineLevel="0" collapsed="false">
      <c r="A158" s="10" t="s">
        <v>135</v>
      </c>
      <c r="B158" s="11" t="s">
        <v>12</v>
      </c>
      <c r="C158" s="12" t="s">
        <v>12</v>
      </c>
      <c r="D158" s="12" t="s">
        <v>12</v>
      </c>
      <c r="E158" s="12" t="s">
        <v>12</v>
      </c>
      <c r="F158" s="12" t="s">
        <v>12</v>
      </c>
      <c r="G158" s="12" t="s">
        <v>12</v>
      </c>
      <c r="H158" s="13" t="s">
        <v>12</v>
      </c>
    </row>
    <row r="159" customFormat="false" ht="11.25" hidden="false" customHeight="false" outlineLevel="0" collapsed="false">
      <c r="A159" s="14" t="s">
        <v>136</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106</v>
      </c>
      <c r="C160" s="11" t="s">
        <v>12</v>
      </c>
      <c r="D160" s="11" t="s">
        <v>12</v>
      </c>
      <c r="E160" s="11" t="n">
        <v>66</v>
      </c>
      <c r="F160" s="11" t="n">
        <v>34</v>
      </c>
      <c r="G160" s="11" t="s">
        <v>12</v>
      </c>
      <c r="H160" s="19" t="s">
        <v>12</v>
      </c>
    </row>
    <row r="161" customFormat="false" ht="11.25" hidden="false" customHeight="false" outlineLevel="0" collapsed="false">
      <c r="A161" s="18"/>
      <c r="B161" s="19"/>
      <c r="C161" s="19"/>
      <c r="D161" s="19"/>
      <c r="E161" s="19"/>
      <c r="F161" s="19"/>
      <c r="G161" s="19"/>
      <c r="H161" s="19"/>
    </row>
    <row r="162" customFormat="false" ht="11.25" hidden="false" customHeight="false" outlineLevel="0" collapsed="false">
      <c r="A162" s="1" t="s">
        <v>1</v>
      </c>
    </row>
    <row r="163" customFormat="false" ht="11.25" hidden="false" customHeight="false" outlineLevel="0" collapsed="false">
      <c r="A163" s="3" t="s">
        <v>473</v>
      </c>
      <c r="B163" s="4"/>
      <c r="C163" s="4"/>
      <c r="D163" s="4"/>
      <c r="E163" s="4"/>
      <c r="F163" s="4"/>
      <c r="G163" s="4"/>
    </row>
    <row r="164" customFormat="false" ht="11.25" hidden="false" customHeight="false" outlineLevel="0" collapsed="false">
      <c r="A164" s="4" t="s">
        <v>1</v>
      </c>
      <c r="B164" s="5"/>
      <c r="C164" s="5"/>
      <c r="D164" s="5"/>
      <c r="E164" s="5"/>
      <c r="F164" s="5"/>
      <c r="G164" s="5"/>
    </row>
    <row r="165" customFormat="false" ht="22.5" hidden="false" customHeight="false" outlineLevel="0" collapsed="false">
      <c r="A165" s="6" t="s">
        <v>455</v>
      </c>
      <c r="B165" s="7" t="s">
        <v>572</v>
      </c>
      <c r="C165" s="8" t="s">
        <v>457</v>
      </c>
      <c r="D165" s="8" t="s">
        <v>458</v>
      </c>
      <c r="E165" s="8" t="s">
        <v>459</v>
      </c>
      <c r="F165" s="8" t="s">
        <v>460</v>
      </c>
      <c r="G165" s="9" t="s">
        <v>461</v>
      </c>
    </row>
    <row r="166" customFormat="false" ht="11.25" hidden="false" customHeight="false" outlineLevel="0" collapsed="false">
      <c r="A166" s="10" t="s">
        <v>127</v>
      </c>
      <c r="B166" s="11" t="n">
        <v>12</v>
      </c>
      <c r="C166" s="12" t="s">
        <v>12</v>
      </c>
      <c r="D166" s="12" t="s">
        <v>12</v>
      </c>
      <c r="E166" s="12" t="n">
        <v>6</v>
      </c>
      <c r="F166" s="12" t="s">
        <v>12</v>
      </c>
      <c r="G166" s="13" t="s">
        <v>12</v>
      </c>
    </row>
    <row r="167" customFormat="false" ht="11.25" hidden="false" customHeight="false" outlineLevel="0" collapsed="false">
      <c r="A167" s="10" t="s">
        <v>128</v>
      </c>
      <c r="B167" s="11" t="n">
        <v>12</v>
      </c>
      <c r="C167" s="12" t="s">
        <v>12</v>
      </c>
      <c r="D167" s="12" t="s">
        <v>12</v>
      </c>
      <c r="E167" s="12" t="n">
        <v>7</v>
      </c>
      <c r="F167" s="12" t="s">
        <v>12</v>
      </c>
      <c r="G167" s="13" t="s">
        <v>12</v>
      </c>
    </row>
    <row r="168" customFormat="false" ht="11.25" hidden="false" customHeight="false" outlineLevel="0" collapsed="false">
      <c r="A168" s="10" t="s">
        <v>129</v>
      </c>
      <c r="B168" s="11" t="s">
        <v>12</v>
      </c>
      <c r="C168" s="12" t="s">
        <v>12</v>
      </c>
      <c r="D168" s="12" t="s">
        <v>12</v>
      </c>
      <c r="E168" s="12" t="s">
        <v>12</v>
      </c>
      <c r="F168" s="12" t="s">
        <v>12</v>
      </c>
      <c r="G168" s="13" t="s">
        <v>12</v>
      </c>
    </row>
    <row r="169" customFormat="false" ht="11.25" hidden="false" customHeight="false" outlineLevel="0" collapsed="false">
      <c r="A169" s="10" t="s">
        <v>130</v>
      </c>
      <c r="B169" s="11" t="s">
        <v>12</v>
      </c>
      <c r="C169" s="12" t="s">
        <v>12</v>
      </c>
      <c r="D169" s="12" t="s">
        <v>12</v>
      </c>
      <c r="E169" s="12" t="s">
        <v>12</v>
      </c>
      <c r="F169" s="12" t="s">
        <v>12</v>
      </c>
      <c r="G169" s="13" t="s">
        <v>12</v>
      </c>
    </row>
    <row r="170" customFormat="false" ht="11.25" hidden="false" customHeight="false" outlineLevel="0" collapsed="false">
      <c r="A170" s="10" t="s">
        <v>131</v>
      </c>
      <c r="B170" s="11" t="s">
        <v>12</v>
      </c>
      <c r="C170" s="12" t="s">
        <v>12</v>
      </c>
      <c r="D170" s="12" t="s">
        <v>12</v>
      </c>
      <c r="E170" s="12" t="s">
        <v>12</v>
      </c>
      <c r="F170" s="12" t="s">
        <v>12</v>
      </c>
      <c r="G170" s="13" t="s">
        <v>12</v>
      </c>
    </row>
    <row r="171" customFormat="false" ht="11.25" hidden="false" customHeight="false" outlineLevel="0" collapsed="false">
      <c r="A171" s="10" t="s">
        <v>132</v>
      </c>
      <c r="B171" s="11" t="s">
        <v>12</v>
      </c>
      <c r="C171" s="12" t="s">
        <v>12</v>
      </c>
      <c r="D171" s="12" t="s">
        <v>12</v>
      </c>
      <c r="E171" s="12" t="s">
        <v>12</v>
      </c>
      <c r="F171" s="12" t="s">
        <v>12</v>
      </c>
      <c r="G171" s="13" t="s">
        <v>12</v>
      </c>
    </row>
    <row r="172" customFormat="false" ht="11.25" hidden="false" customHeight="false" outlineLevel="0" collapsed="false">
      <c r="A172" s="10" t="s">
        <v>133</v>
      </c>
      <c r="B172" s="11" t="s">
        <v>12</v>
      </c>
      <c r="C172" s="12" t="s">
        <v>12</v>
      </c>
      <c r="D172" s="12" t="s">
        <v>12</v>
      </c>
      <c r="E172" s="12" t="s">
        <v>12</v>
      </c>
      <c r="F172" s="12" t="s">
        <v>12</v>
      </c>
      <c r="G172" s="13" t="s">
        <v>12</v>
      </c>
    </row>
    <row r="173" customFormat="false" ht="11.25" hidden="false" customHeight="false" outlineLevel="0" collapsed="false">
      <c r="A173" s="10" t="s">
        <v>134</v>
      </c>
      <c r="B173" s="11" t="s">
        <v>12</v>
      </c>
      <c r="C173" s="12" t="s">
        <v>12</v>
      </c>
      <c r="D173" s="12" t="s">
        <v>12</v>
      </c>
      <c r="E173" s="12" t="s">
        <v>12</v>
      </c>
      <c r="F173" s="12" t="s">
        <v>12</v>
      </c>
      <c r="G173" s="13" t="s">
        <v>12</v>
      </c>
    </row>
    <row r="174" customFormat="false" ht="11.25" hidden="false" customHeight="false" outlineLevel="0" collapsed="false">
      <c r="A174" s="10" t="s">
        <v>135</v>
      </c>
      <c r="B174" s="11" t="s">
        <v>12</v>
      </c>
      <c r="C174" s="12" t="s">
        <v>12</v>
      </c>
      <c r="D174" s="12" t="s">
        <v>12</v>
      </c>
      <c r="E174" s="12" t="s">
        <v>12</v>
      </c>
      <c r="F174" s="12" t="s">
        <v>12</v>
      </c>
      <c r="G174" s="13" t="s">
        <v>12</v>
      </c>
    </row>
    <row r="175" customFormat="false" ht="11.25" hidden="false" customHeight="false" outlineLevel="0" collapsed="false">
      <c r="A175" s="14" t="s">
        <v>136</v>
      </c>
      <c r="B175" s="15" t="s">
        <v>12</v>
      </c>
      <c r="C175" s="16" t="s">
        <v>12</v>
      </c>
      <c r="D175" s="16" t="s">
        <v>12</v>
      </c>
      <c r="E175" s="16" t="s">
        <v>12</v>
      </c>
      <c r="F175" s="16" t="s">
        <v>12</v>
      </c>
      <c r="G175" s="17" t="s">
        <v>12</v>
      </c>
    </row>
    <row r="176" customFormat="false" ht="11.25" hidden="false" customHeight="false" outlineLevel="0" collapsed="false">
      <c r="A176" s="10" t="s">
        <v>46</v>
      </c>
      <c r="B176" s="11" t="n">
        <v>38</v>
      </c>
      <c r="C176" s="11" t="s">
        <v>12</v>
      </c>
      <c r="D176" s="11" t="s">
        <v>12</v>
      </c>
      <c r="E176" s="11" t="n">
        <v>18</v>
      </c>
      <c r="F176" s="11" t="n">
        <v>16</v>
      </c>
      <c r="G176" s="19" t="s">
        <v>12</v>
      </c>
      <c r="H176" s="19"/>
    </row>
    <row r="177" customFormat="false" ht="11.25" hidden="false" customHeight="false" outlineLevel="0" collapsed="false">
      <c r="A177" s="18"/>
      <c r="B177" s="19"/>
      <c r="C177" s="19"/>
      <c r="D177" s="19"/>
      <c r="E177" s="19"/>
      <c r="F177" s="19"/>
      <c r="G177" s="19"/>
      <c r="H177" s="19"/>
    </row>
    <row r="178" customFormat="false" ht="11.25" hidden="false" customHeight="false" outlineLevel="0" collapsed="false">
      <c r="A178" s="1" t="s">
        <v>1</v>
      </c>
    </row>
    <row r="179" customFormat="false" ht="11.25" hidden="false" customHeight="false" outlineLevel="0" collapsed="false">
      <c r="A179" s="3" t="s">
        <v>474</v>
      </c>
      <c r="B179" s="4"/>
      <c r="C179" s="4"/>
      <c r="D179" s="4"/>
      <c r="E179" s="4"/>
      <c r="F179" s="4"/>
      <c r="G179" s="4"/>
      <c r="H179" s="4"/>
    </row>
    <row r="180" customFormat="false" ht="11.25" hidden="false" customHeight="false" outlineLevel="0" collapsed="false">
      <c r="A180" s="4" t="s">
        <v>1</v>
      </c>
      <c r="B180" s="5"/>
      <c r="C180" s="5"/>
      <c r="D180" s="5"/>
      <c r="E180" s="5"/>
      <c r="F180" s="5"/>
      <c r="G180" s="5"/>
      <c r="H180" s="5"/>
    </row>
    <row r="181" customFormat="false" ht="22.5" hidden="false" customHeight="false" outlineLevel="0" collapsed="false">
      <c r="A181" s="6" t="s">
        <v>455</v>
      </c>
      <c r="B181" s="7" t="s">
        <v>572</v>
      </c>
      <c r="C181" s="8" t="s">
        <v>457</v>
      </c>
      <c r="D181" s="8" t="s">
        <v>458</v>
      </c>
      <c r="E181" s="8" t="s">
        <v>459</v>
      </c>
      <c r="F181" s="8" t="s">
        <v>460</v>
      </c>
      <c r="G181" s="8" t="s">
        <v>461</v>
      </c>
      <c r="H181" s="9" t="s">
        <v>10</v>
      </c>
    </row>
    <row r="182" customFormat="false" ht="11.25" hidden="false" customHeight="false" outlineLevel="0" collapsed="false">
      <c r="A182" s="10" t="s">
        <v>127</v>
      </c>
      <c r="B182" s="11" t="n">
        <v>759</v>
      </c>
      <c r="C182" s="12" t="s">
        <v>12</v>
      </c>
      <c r="D182" s="12" t="n">
        <v>21</v>
      </c>
      <c r="E182" s="12" t="n">
        <v>423</v>
      </c>
      <c r="F182" s="12" t="n">
        <v>285</v>
      </c>
      <c r="G182" s="12" t="n">
        <v>25</v>
      </c>
      <c r="H182" s="13" t="s">
        <v>12</v>
      </c>
    </row>
    <row r="183" customFormat="false" ht="11.25" hidden="false" customHeight="false" outlineLevel="0" collapsed="false">
      <c r="A183" s="10" t="s">
        <v>128</v>
      </c>
      <c r="B183" s="11" t="n">
        <v>866</v>
      </c>
      <c r="C183" s="12" t="n">
        <v>6</v>
      </c>
      <c r="D183" s="12" t="n">
        <v>23</v>
      </c>
      <c r="E183" s="12" t="n">
        <v>474</v>
      </c>
      <c r="F183" s="12" t="n">
        <v>322</v>
      </c>
      <c r="G183" s="12" t="n">
        <v>34</v>
      </c>
      <c r="H183" s="13" t="n">
        <v>7</v>
      </c>
    </row>
    <row r="184" customFormat="false" ht="11.25" hidden="false" customHeight="false" outlineLevel="0" collapsed="false">
      <c r="A184" s="10" t="s">
        <v>129</v>
      </c>
      <c r="B184" s="11" t="n">
        <v>399</v>
      </c>
      <c r="C184" s="12" t="s">
        <v>12</v>
      </c>
      <c r="D184" s="12" t="n">
        <v>12</v>
      </c>
      <c r="E184" s="12" t="n">
        <v>205</v>
      </c>
      <c r="F184" s="12" t="n">
        <v>165</v>
      </c>
      <c r="G184" s="12" t="n">
        <v>15</v>
      </c>
      <c r="H184" s="13" t="s">
        <v>12</v>
      </c>
    </row>
    <row r="185" customFormat="false" ht="11.25" hidden="false" customHeight="false" outlineLevel="0" collapsed="false">
      <c r="A185" s="10" t="s">
        <v>130</v>
      </c>
      <c r="B185" s="11" t="n">
        <v>596</v>
      </c>
      <c r="C185" s="12" t="s">
        <v>12</v>
      </c>
      <c r="D185" s="12" t="n">
        <v>16</v>
      </c>
      <c r="E185" s="12" t="n">
        <v>323</v>
      </c>
      <c r="F185" s="12" t="n">
        <v>231</v>
      </c>
      <c r="G185" s="12" t="n">
        <v>23</v>
      </c>
      <c r="H185" s="13" t="s">
        <v>12</v>
      </c>
    </row>
    <row r="186" customFormat="false" ht="11.25" hidden="false" customHeight="false" outlineLevel="0" collapsed="false">
      <c r="A186" s="10" t="s">
        <v>131</v>
      </c>
      <c r="B186" s="11" t="n">
        <v>180</v>
      </c>
      <c r="C186" s="12" t="s">
        <v>12</v>
      </c>
      <c r="D186" s="12" t="n">
        <v>10</v>
      </c>
      <c r="E186" s="12" t="n">
        <v>88</v>
      </c>
      <c r="F186" s="12" t="n">
        <v>70</v>
      </c>
      <c r="G186" s="12" t="n">
        <v>9</v>
      </c>
      <c r="H186" s="13" t="s">
        <v>12</v>
      </c>
    </row>
    <row r="187" customFormat="false" ht="11.25" hidden="false" customHeight="false" outlineLevel="0" collapsed="false">
      <c r="A187" s="10" t="s">
        <v>132</v>
      </c>
      <c r="B187" s="11" t="n">
        <v>582</v>
      </c>
      <c r="C187" s="12" t="s">
        <v>12</v>
      </c>
      <c r="D187" s="12" t="n">
        <v>24</v>
      </c>
      <c r="E187" s="12" t="n">
        <v>358</v>
      </c>
      <c r="F187" s="12" t="n">
        <v>175</v>
      </c>
      <c r="G187" s="12" t="n">
        <v>15</v>
      </c>
      <c r="H187" s="13" t="n">
        <v>6</v>
      </c>
    </row>
    <row r="188" customFormat="false" ht="11.25" hidden="false" customHeight="false" outlineLevel="0" collapsed="false">
      <c r="A188" s="10" t="s">
        <v>133</v>
      </c>
      <c r="B188" s="11" t="n">
        <v>212</v>
      </c>
      <c r="C188" s="12" t="s">
        <v>12</v>
      </c>
      <c r="D188" s="12" t="n">
        <v>6</v>
      </c>
      <c r="E188" s="12" t="n">
        <v>141</v>
      </c>
      <c r="F188" s="12" t="n">
        <v>57</v>
      </c>
      <c r="G188" s="12" t="n">
        <v>7</v>
      </c>
      <c r="H188" s="13" t="s">
        <v>12</v>
      </c>
    </row>
    <row r="189" customFormat="false" ht="11.25" hidden="false" customHeight="false" outlineLevel="0" collapsed="false">
      <c r="A189" s="10" t="s">
        <v>134</v>
      </c>
      <c r="B189" s="11" t="n">
        <v>368</v>
      </c>
      <c r="C189" s="12" t="s">
        <v>12</v>
      </c>
      <c r="D189" s="12" t="n">
        <v>18</v>
      </c>
      <c r="E189" s="12" t="n">
        <v>249</v>
      </c>
      <c r="F189" s="12" t="n">
        <v>96</v>
      </c>
      <c r="G189" s="12" t="s">
        <v>12</v>
      </c>
      <c r="H189" s="13" t="s">
        <v>12</v>
      </c>
    </row>
    <row r="190" customFormat="false" ht="11.25" hidden="false" customHeight="false" outlineLevel="0" collapsed="false">
      <c r="A190" s="10" t="s">
        <v>135</v>
      </c>
      <c r="B190" s="11" t="n">
        <v>429</v>
      </c>
      <c r="C190" s="12" t="s">
        <v>12</v>
      </c>
      <c r="D190" s="12" t="n">
        <v>22</v>
      </c>
      <c r="E190" s="12" t="n">
        <v>268</v>
      </c>
      <c r="F190" s="12" t="n">
        <v>132</v>
      </c>
      <c r="G190" s="12" t="s">
        <v>12</v>
      </c>
      <c r="H190" s="13" t="s">
        <v>12</v>
      </c>
    </row>
    <row r="191" customFormat="false" ht="11.25" hidden="false" customHeight="false" outlineLevel="0" collapsed="false">
      <c r="A191" s="14" t="s">
        <v>136</v>
      </c>
      <c r="B191" s="15" t="n">
        <v>310</v>
      </c>
      <c r="C191" s="16" t="s">
        <v>12</v>
      </c>
      <c r="D191" s="16" t="n">
        <v>12</v>
      </c>
      <c r="E191" s="16" t="n">
        <v>203</v>
      </c>
      <c r="F191" s="16" t="n">
        <v>90</v>
      </c>
      <c r="G191" s="16" t="s">
        <v>12</v>
      </c>
      <c r="H191" s="17" t="s">
        <v>12</v>
      </c>
    </row>
    <row r="192" customFormat="false" ht="11.25" hidden="false" customHeight="false" outlineLevel="0" collapsed="false">
      <c r="A192" s="10" t="s">
        <v>46</v>
      </c>
      <c r="B192" s="11" t="n">
        <v>4701</v>
      </c>
      <c r="C192" s="11" t="n">
        <v>21</v>
      </c>
      <c r="D192" s="11" t="n">
        <v>164</v>
      </c>
      <c r="E192" s="11" t="n">
        <v>2732</v>
      </c>
      <c r="F192" s="11" t="n">
        <v>1623</v>
      </c>
      <c r="G192" s="11" t="n">
        <v>141</v>
      </c>
      <c r="H192" s="19" t="n">
        <v>20</v>
      </c>
    </row>
    <row r="193" customFormat="false" ht="11.25" hidden="false" customHeight="false" outlineLevel="0" collapsed="false">
      <c r="A193" s="18"/>
      <c r="B193" s="19"/>
      <c r="C193" s="19"/>
      <c r="D193" s="19"/>
      <c r="E193" s="19"/>
      <c r="F193" s="19"/>
      <c r="G193" s="19"/>
      <c r="H193" s="19"/>
    </row>
    <row r="194" customFormat="false" ht="11.25" hidden="false" customHeight="false" outlineLevel="0" collapsed="false">
      <c r="A194" s="1" t="s">
        <v>1</v>
      </c>
    </row>
    <row r="195" customFormat="false" ht="11.25" hidden="false" customHeight="false" outlineLevel="0" collapsed="false">
      <c r="A195" s="3" t="s">
        <v>475</v>
      </c>
      <c r="B195" s="4"/>
      <c r="C195" s="4"/>
      <c r="D195" s="4"/>
      <c r="E195" s="4"/>
      <c r="F195" s="4"/>
      <c r="G195" s="4"/>
    </row>
    <row r="196" customFormat="false" ht="11.25" hidden="false" customHeight="false" outlineLevel="0" collapsed="false">
      <c r="A196" s="4" t="s">
        <v>1</v>
      </c>
      <c r="B196" s="5"/>
      <c r="C196" s="5"/>
      <c r="D196" s="5"/>
      <c r="E196" s="5"/>
      <c r="F196" s="5"/>
      <c r="G196" s="5"/>
    </row>
    <row r="197" customFormat="false" ht="22.5" hidden="false" customHeight="false" outlineLevel="0" collapsed="false">
      <c r="A197" s="6" t="s">
        <v>455</v>
      </c>
      <c r="B197" s="7" t="s">
        <v>572</v>
      </c>
      <c r="C197" s="8" t="s">
        <v>457</v>
      </c>
      <c r="D197" s="8" t="s">
        <v>458</v>
      </c>
      <c r="E197" s="8" t="s">
        <v>459</v>
      </c>
      <c r="F197" s="8" t="s">
        <v>460</v>
      </c>
      <c r="G197" s="9" t="s">
        <v>461</v>
      </c>
    </row>
    <row r="198" customFormat="false" ht="11.25" hidden="false" customHeight="false" outlineLevel="0" collapsed="false">
      <c r="A198" s="10" t="s">
        <v>127</v>
      </c>
      <c r="B198" s="11" t="s">
        <v>12</v>
      </c>
      <c r="C198" s="12" t="s">
        <v>12</v>
      </c>
      <c r="D198" s="12" t="s">
        <v>12</v>
      </c>
      <c r="E198" s="12" t="s">
        <v>12</v>
      </c>
      <c r="F198" s="12" t="s">
        <v>12</v>
      </c>
      <c r="G198" s="13" t="s">
        <v>12</v>
      </c>
    </row>
    <row r="199" customFormat="false" ht="11.25" hidden="false" customHeight="false" outlineLevel="0" collapsed="false">
      <c r="A199" s="10" t="s">
        <v>128</v>
      </c>
      <c r="B199" s="11" t="s">
        <v>12</v>
      </c>
      <c r="C199" s="12" t="s">
        <v>12</v>
      </c>
      <c r="D199" s="12" t="s">
        <v>12</v>
      </c>
      <c r="E199" s="12" t="s">
        <v>12</v>
      </c>
      <c r="F199" s="12" t="s">
        <v>12</v>
      </c>
      <c r="G199" s="13" t="s">
        <v>12</v>
      </c>
    </row>
    <row r="200" customFormat="false" ht="11.25" hidden="false" customHeight="false" outlineLevel="0" collapsed="false">
      <c r="A200" s="10" t="s">
        <v>129</v>
      </c>
      <c r="B200" s="11" t="s">
        <v>12</v>
      </c>
      <c r="C200" s="12" t="s">
        <v>12</v>
      </c>
      <c r="D200" s="12" t="s">
        <v>12</v>
      </c>
      <c r="E200" s="12" t="s">
        <v>12</v>
      </c>
      <c r="F200" s="12" t="s">
        <v>12</v>
      </c>
      <c r="G200" s="13" t="s">
        <v>12</v>
      </c>
    </row>
    <row r="201" customFormat="false" ht="11.25" hidden="false" customHeight="false" outlineLevel="0" collapsed="false">
      <c r="A201" s="10" t="s">
        <v>130</v>
      </c>
      <c r="B201" s="11" t="s">
        <v>12</v>
      </c>
      <c r="C201" s="12" t="s">
        <v>12</v>
      </c>
      <c r="D201" s="12" t="s">
        <v>12</v>
      </c>
      <c r="E201" s="12" t="s">
        <v>12</v>
      </c>
      <c r="F201" s="12" t="s">
        <v>12</v>
      </c>
      <c r="G201" s="13" t="s">
        <v>12</v>
      </c>
    </row>
    <row r="202" customFormat="false" ht="11.25" hidden="false" customHeight="false" outlineLevel="0" collapsed="false">
      <c r="A202" s="10" t="s">
        <v>131</v>
      </c>
      <c r="B202" s="11" t="s">
        <v>12</v>
      </c>
      <c r="C202" s="12" t="s">
        <v>12</v>
      </c>
      <c r="D202" s="12" t="s">
        <v>12</v>
      </c>
      <c r="E202" s="12" t="s">
        <v>12</v>
      </c>
      <c r="F202" s="12" t="s">
        <v>12</v>
      </c>
      <c r="G202" s="13" t="s">
        <v>12</v>
      </c>
    </row>
    <row r="203" customFormat="false" ht="11.25" hidden="false" customHeight="false" outlineLevel="0" collapsed="false">
      <c r="A203" s="10" t="s">
        <v>132</v>
      </c>
      <c r="B203" s="11" t="s">
        <v>12</v>
      </c>
      <c r="C203" s="12" t="s">
        <v>12</v>
      </c>
      <c r="D203" s="12" t="s">
        <v>12</v>
      </c>
      <c r="E203" s="12" t="s">
        <v>12</v>
      </c>
      <c r="F203" s="12" t="s">
        <v>12</v>
      </c>
      <c r="G203" s="13" t="s">
        <v>12</v>
      </c>
    </row>
    <row r="204" customFormat="false" ht="11.25" hidden="false" customHeight="false" outlineLevel="0" collapsed="false">
      <c r="A204" s="10" t="s">
        <v>133</v>
      </c>
      <c r="B204" s="11" t="s">
        <v>12</v>
      </c>
      <c r="C204" s="12" t="s">
        <v>12</v>
      </c>
      <c r="D204" s="12" t="s">
        <v>12</v>
      </c>
      <c r="E204" s="12" t="s">
        <v>12</v>
      </c>
      <c r="F204" s="12" t="s">
        <v>12</v>
      </c>
      <c r="G204" s="13" t="s">
        <v>12</v>
      </c>
    </row>
    <row r="205" customFormat="false" ht="11.25" hidden="false" customHeight="false" outlineLevel="0" collapsed="false">
      <c r="A205" s="10" t="s">
        <v>134</v>
      </c>
      <c r="B205" s="11" t="s">
        <v>12</v>
      </c>
      <c r="C205" s="12" t="s">
        <v>12</v>
      </c>
      <c r="D205" s="12" t="s">
        <v>12</v>
      </c>
      <c r="E205" s="12" t="s">
        <v>12</v>
      </c>
      <c r="F205" s="12" t="s">
        <v>12</v>
      </c>
      <c r="G205" s="13" t="s">
        <v>12</v>
      </c>
    </row>
    <row r="206" customFormat="false" ht="11.25" hidden="false" customHeight="false" outlineLevel="0" collapsed="false">
      <c r="A206" s="10" t="s">
        <v>135</v>
      </c>
      <c r="B206" s="11" t="s">
        <v>12</v>
      </c>
      <c r="C206" s="12" t="s">
        <v>12</v>
      </c>
      <c r="D206" s="12" t="s">
        <v>12</v>
      </c>
      <c r="E206" s="12" t="s">
        <v>12</v>
      </c>
      <c r="F206" s="12" t="s">
        <v>12</v>
      </c>
      <c r="G206" s="13" t="s">
        <v>12</v>
      </c>
    </row>
    <row r="207" customFormat="false" ht="11.25" hidden="false" customHeight="false" outlineLevel="0" collapsed="false">
      <c r="A207" s="14" t="s">
        <v>136</v>
      </c>
      <c r="B207" s="15" t="s">
        <v>12</v>
      </c>
      <c r="C207" s="16" t="s">
        <v>12</v>
      </c>
      <c r="D207" s="16" t="s">
        <v>12</v>
      </c>
      <c r="E207" s="16" t="s">
        <v>12</v>
      </c>
      <c r="F207" s="16" t="s">
        <v>12</v>
      </c>
      <c r="G207" s="17" t="s">
        <v>12</v>
      </c>
    </row>
    <row r="208" customFormat="false" ht="11.25" hidden="false" customHeight="false" outlineLevel="0" collapsed="false">
      <c r="A208" s="10" t="s">
        <v>46</v>
      </c>
      <c r="B208" s="11" t="n">
        <v>8</v>
      </c>
      <c r="C208" s="11" t="s">
        <v>12</v>
      </c>
      <c r="D208" s="11" t="s">
        <v>12</v>
      </c>
      <c r="E208" s="11" t="s">
        <v>12</v>
      </c>
      <c r="F208" s="11" t="s">
        <v>12</v>
      </c>
      <c r="G208" s="19" t="s">
        <v>12</v>
      </c>
      <c r="H208" s="19"/>
    </row>
    <row r="209" customFormat="false" ht="11.25" hidden="false" customHeight="false" outlineLevel="0" collapsed="false">
      <c r="A209" s="18"/>
      <c r="B209" s="19"/>
      <c r="C209" s="19"/>
      <c r="D209" s="19"/>
      <c r="E209" s="19"/>
      <c r="F209" s="19"/>
      <c r="G209" s="19"/>
      <c r="H209" s="19"/>
    </row>
    <row r="210" customFormat="false" ht="11.25" hidden="false" customHeight="false" outlineLevel="0" collapsed="false">
      <c r="A210" s="1" t="s">
        <v>1</v>
      </c>
    </row>
    <row r="211" customFormat="false" ht="11.25" hidden="false" customHeight="false" outlineLevel="0" collapsed="false">
      <c r="A211" s="3" t="s">
        <v>476</v>
      </c>
      <c r="B211" s="4"/>
      <c r="C211" s="4"/>
      <c r="D211" s="4"/>
      <c r="E211" s="4"/>
      <c r="F211" s="4"/>
      <c r="G211" s="4"/>
      <c r="H211" s="4"/>
    </row>
    <row r="212" customFormat="false" ht="11.25" hidden="false" customHeight="false" outlineLevel="0" collapsed="false">
      <c r="A212" s="4" t="s">
        <v>1</v>
      </c>
      <c r="B212" s="5"/>
      <c r="C212" s="5"/>
      <c r="D212" s="5"/>
      <c r="E212" s="5"/>
      <c r="F212" s="5"/>
      <c r="G212" s="5"/>
      <c r="H212" s="5"/>
    </row>
    <row r="213" customFormat="false" ht="22.5" hidden="false" customHeight="false" outlineLevel="0" collapsed="false">
      <c r="A213" s="6" t="s">
        <v>455</v>
      </c>
      <c r="B213" s="7" t="s">
        <v>572</v>
      </c>
      <c r="C213" s="8" t="s">
        <v>457</v>
      </c>
      <c r="D213" s="8" t="s">
        <v>458</v>
      </c>
      <c r="E213" s="8" t="s">
        <v>459</v>
      </c>
      <c r="F213" s="8" t="s">
        <v>460</v>
      </c>
      <c r="G213" s="8" t="s">
        <v>461</v>
      </c>
      <c r="H213" s="9" t="s">
        <v>10</v>
      </c>
    </row>
    <row r="214" customFormat="false" ht="11.25" hidden="false" customHeight="false" outlineLevel="0" collapsed="false">
      <c r="A214" s="10" t="s">
        <v>127</v>
      </c>
      <c r="B214" s="11" t="n">
        <v>134</v>
      </c>
      <c r="C214" s="12" t="s">
        <v>12</v>
      </c>
      <c r="D214" s="12" t="s">
        <v>12</v>
      </c>
      <c r="E214" s="12" t="n">
        <v>52</v>
      </c>
      <c r="F214" s="12" t="n">
        <v>67</v>
      </c>
      <c r="G214" s="12" t="n">
        <v>15</v>
      </c>
      <c r="H214" s="13" t="s">
        <v>12</v>
      </c>
    </row>
    <row r="215" customFormat="false" ht="11.25" hidden="false" customHeight="false" outlineLevel="0" collapsed="false">
      <c r="A215" s="10" t="s">
        <v>128</v>
      </c>
      <c r="B215" s="11" t="n">
        <v>143</v>
      </c>
      <c r="C215" s="12" t="s">
        <v>12</v>
      </c>
      <c r="D215" s="12" t="s">
        <v>12</v>
      </c>
      <c r="E215" s="12" t="n">
        <v>62</v>
      </c>
      <c r="F215" s="12" t="n">
        <v>65</v>
      </c>
      <c r="G215" s="12" t="n">
        <v>11</v>
      </c>
      <c r="H215" s="13" t="s">
        <v>12</v>
      </c>
    </row>
    <row r="216" customFormat="false" ht="11.25" hidden="false" customHeight="false" outlineLevel="0" collapsed="false">
      <c r="A216" s="10" t="s">
        <v>129</v>
      </c>
      <c r="B216" s="11" t="n">
        <v>93</v>
      </c>
      <c r="C216" s="12" t="s">
        <v>12</v>
      </c>
      <c r="D216" s="12" t="s">
        <v>12</v>
      </c>
      <c r="E216" s="12" t="n">
        <v>34</v>
      </c>
      <c r="F216" s="12" t="n">
        <v>48</v>
      </c>
      <c r="G216" s="12" t="n">
        <v>10</v>
      </c>
      <c r="H216" s="13" t="s">
        <v>12</v>
      </c>
    </row>
    <row r="217" customFormat="false" ht="11.25" hidden="false" customHeight="false" outlineLevel="0" collapsed="false">
      <c r="A217" s="10" t="s">
        <v>130</v>
      </c>
      <c r="B217" s="11" t="n">
        <v>170</v>
      </c>
      <c r="C217" s="12" t="s">
        <v>12</v>
      </c>
      <c r="D217" s="12" t="n">
        <v>7</v>
      </c>
      <c r="E217" s="12" t="n">
        <v>76</v>
      </c>
      <c r="F217" s="12" t="n">
        <v>70</v>
      </c>
      <c r="G217" s="12" t="n">
        <v>14</v>
      </c>
      <c r="H217" s="13" t="s">
        <v>12</v>
      </c>
    </row>
    <row r="218" customFormat="false" ht="11.25" hidden="false" customHeight="false" outlineLevel="0" collapsed="false">
      <c r="A218" s="10" t="s">
        <v>131</v>
      </c>
      <c r="B218" s="11" t="n">
        <v>41</v>
      </c>
      <c r="C218" s="12" t="s">
        <v>12</v>
      </c>
      <c r="D218" s="12" t="s">
        <v>12</v>
      </c>
      <c r="E218" s="12" t="n">
        <v>12</v>
      </c>
      <c r="F218" s="12" t="n">
        <v>25</v>
      </c>
      <c r="G218" s="12" t="s">
        <v>12</v>
      </c>
      <c r="H218" s="13" t="s">
        <v>12</v>
      </c>
    </row>
    <row r="219" customFormat="false" ht="11.25" hidden="false" customHeight="false" outlineLevel="0" collapsed="false">
      <c r="A219" s="10" t="s">
        <v>132</v>
      </c>
      <c r="B219" s="11" t="n">
        <v>129</v>
      </c>
      <c r="C219" s="12" t="s">
        <v>12</v>
      </c>
      <c r="D219" s="12" t="n">
        <v>6</v>
      </c>
      <c r="E219" s="12" t="n">
        <v>56</v>
      </c>
      <c r="F219" s="12" t="n">
        <v>58</v>
      </c>
      <c r="G219" s="12" t="n">
        <v>7</v>
      </c>
      <c r="H219" s="13" t="s">
        <v>12</v>
      </c>
    </row>
    <row r="220" customFormat="false" ht="11.25" hidden="false" customHeight="false" outlineLevel="0" collapsed="false">
      <c r="A220" s="10" t="s">
        <v>133</v>
      </c>
      <c r="B220" s="11" t="n">
        <v>25</v>
      </c>
      <c r="C220" s="12" t="s">
        <v>12</v>
      </c>
      <c r="D220" s="12" t="s">
        <v>12</v>
      </c>
      <c r="E220" s="12" t="n">
        <v>14</v>
      </c>
      <c r="F220" s="12" t="n">
        <v>8</v>
      </c>
      <c r="G220" s="12" t="s">
        <v>12</v>
      </c>
      <c r="H220" s="13" t="s">
        <v>12</v>
      </c>
    </row>
    <row r="221" customFormat="false" ht="11.25" hidden="false" customHeight="false" outlineLevel="0" collapsed="false">
      <c r="A221" s="10" t="s">
        <v>134</v>
      </c>
      <c r="B221" s="11" t="n">
        <v>45</v>
      </c>
      <c r="C221" s="12" t="s">
        <v>12</v>
      </c>
      <c r="D221" s="12" t="n">
        <v>6</v>
      </c>
      <c r="E221" s="12" t="n">
        <v>25</v>
      </c>
      <c r="F221" s="12" t="n">
        <v>14</v>
      </c>
      <c r="G221" s="12" t="s">
        <v>12</v>
      </c>
      <c r="H221" s="13" t="s">
        <v>12</v>
      </c>
    </row>
    <row r="222" customFormat="false" ht="11.25" hidden="false" customHeight="false" outlineLevel="0" collapsed="false">
      <c r="A222" s="10" t="s">
        <v>135</v>
      </c>
      <c r="B222" s="11" t="n">
        <v>44</v>
      </c>
      <c r="C222" s="12" t="s">
        <v>12</v>
      </c>
      <c r="D222" s="12" t="s">
        <v>12</v>
      </c>
      <c r="E222" s="12" t="n">
        <v>28</v>
      </c>
      <c r="F222" s="12" t="n">
        <v>15</v>
      </c>
      <c r="G222" s="12" t="s">
        <v>12</v>
      </c>
      <c r="H222" s="13" t="s">
        <v>12</v>
      </c>
    </row>
    <row r="223" customFormat="false" ht="11.25" hidden="false" customHeight="false" outlineLevel="0" collapsed="false">
      <c r="A223" s="14" t="s">
        <v>136</v>
      </c>
      <c r="B223" s="15" t="n">
        <v>41</v>
      </c>
      <c r="C223" s="16" t="s">
        <v>12</v>
      </c>
      <c r="D223" s="16" t="s">
        <v>12</v>
      </c>
      <c r="E223" s="16" t="n">
        <v>24</v>
      </c>
      <c r="F223" s="16" t="n">
        <v>11</v>
      </c>
      <c r="G223" s="16" t="s">
        <v>12</v>
      </c>
      <c r="H223" s="17" t="s">
        <v>12</v>
      </c>
    </row>
    <row r="224" customFormat="false" ht="11.25" hidden="false" customHeight="false" outlineLevel="0" collapsed="false">
      <c r="A224" s="10" t="s">
        <v>46</v>
      </c>
      <c r="B224" s="11" t="n">
        <v>865</v>
      </c>
      <c r="C224" s="11" t="s">
        <v>12</v>
      </c>
      <c r="D224" s="11" t="n">
        <v>27</v>
      </c>
      <c r="E224" s="11" t="n">
        <v>383</v>
      </c>
      <c r="F224" s="11" t="n">
        <v>381</v>
      </c>
      <c r="G224" s="11" t="n">
        <v>63</v>
      </c>
      <c r="H224" s="19" t="n">
        <v>7</v>
      </c>
    </row>
    <row r="225" customFormat="false" ht="11.25" hidden="false" customHeight="false" outlineLevel="0" collapsed="false">
      <c r="A225" s="18"/>
      <c r="B225" s="19"/>
      <c r="C225" s="19"/>
      <c r="D225" s="19"/>
      <c r="E225" s="19"/>
      <c r="F225" s="19"/>
      <c r="G225" s="19"/>
      <c r="H225" s="19"/>
    </row>
    <row r="226" customFormat="false" ht="11.25" hidden="false" customHeight="false" outlineLevel="0" collapsed="false">
      <c r="A226" s="1" t="s">
        <v>1</v>
      </c>
    </row>
    <row r="227" customFormat="false" ht="11.25" hidden="false" customHeight="false" outlineLevel="0" collapsed="false">
      <c r="A227" s="3" t="s">
        <v>477</v>
      </c>
      <c r="B227" s="4"/>
      <c r="C227" s="4"/>
      <c r="D227" s="4"/>
      <c r="E227" s="4"/>
      <c r="F227" s="4"/>
      <c r="G227" s="4"/>
    </row>
    <row r="228" customFormat="false" ht="11.25" hidden="false" customHeight="false" outlineLevel="0" collapsed="false">
      <c r="A228" s="4" t="s">
        <v>1</v>
      </c>
      <c r="B228" s="5"/>
      <c r="C228" s="5"/>
      <c r="D228" s="5"/>
      <c r="E228" s="5"/>
      <c r="F228" s="5"/>
      <c r="G228" s="5"/>
    </row>
    <row r="229" customFormat="false" ht="22.5" hidden="false" customHeight="false" outlineLevel="0" collapsed="false">
      <c r="A229" s="6" t="s">
        <v>455</v>
      </c>
      <c r="B229" s="7" t="s">
        <v>572</v>
      </c>
      <c r="C229" s="8" t="s">
        <v>457</v>
      </c>
      <c r="D229" s="8" t="s">
        <v>458</v>
      </c>
      <c r="E229" s="8" t="s">
        <v>459</v>
      </c>
      <c r="F229" s="8" t="s">
        <v>460</v>
      </c>
      <c r="G229" s="9" t="s">
        <v>461</v>
      </c>
    </row>
    <row r="230" customFormat="false" ht="11.25" hidden="false" customHeight="false" outlineLevel="0" collapsed="false">
      <c r="A230" s="10" t="s">
        <v>127</v>
      </c>
      <c r="B230" s="11" t="s">
        <v>12</v>
      </c>
      <c r="C230" s="12" t="s">
        <v>12</v>
      </c>
      <c r="D230" s="12" t="s">
        <v>12</v>
      </c>
      <c r="E230" s="12" t="s">
        <v>12</v>
      </c>
      <c r="F230" s="12" t="s">
        <v>12</v>
      </c>
      <c r="G230" s="13" t="s">
        <v>12</v>
      </c>
    </row>
    <row r="231" customFormat="false" ht="11.25" hidden="false" customHeight="false" outlineLevel="0" collapsed="false">
      <c r="A231" s="10" t="s">
        <v>128</v>
      </c>
      <c r="B231" s="11" t="s">
        <v>12</v>
      </c>
      <c r="C231" s="12" t="s">
        <v>12</v>
      </c>
      <c r="D231" s="12" t="s">
        <v>12</v>
      </c>
      <c r="E231" s="12" t="s">
        <v>12</v>
      </c>
      <c r="F231" s="12" t="s">
        <v>12</v>
      </c>
      <c r="G231" s="13" t="s">
        <v>12</v>
      </c>
    </row>
    <row r="232" customFormat="false" ht="11.25" hidden="false" customHeight="false" outlineLevel="0" collapsed="false">
      <c r="A232" s="10" t="s">
        <v>129</v>
      </c>
      <c r="B232" s="11" t="s">
        <v>12</v>
      </c>
      <c r="C232" s="12" t="s">
        <v>12</v>
      </c>
      <c r="D232" s="12" t="s">
        <v>12</v>
      </c>
      <c r="E232" s="12" t="s">
        <v>12</v>
      </c>
      <c r="F232" s="12" t="s">
        <v>12</v>
      </c>
      <c r="G232" s="13" t="s">
        <v>12</v>
      </c>
    </row>
    <row r="233" customFormat="false" ht="11.25" hidden="false" customHeight="false" outlineLevel="0" collapsed="false">
      <c r="A233" s="10" t="s">
        <v>130</v>
      </c>
      <c r="B233" s="11" t="s">
        <v>12</v>
      </c>
      <c r="C233" s="12" t="s">
        <v>12</v>
      </c>
      <c r="D233" s="12" t="s">
        <v>12</v>
      </c>
      <c r="E233" s="12" t="s">
        <v>12</v>
      </c>
      <c r="F233" s="12" t="s">
        <v>12</v>
      </c>
      <c r="G233" s="13" t="s">
        <v>12</v>
      </c>
    </row>
    <row r="234" customFormat="false" ht="11.25" hidden="false" customHeight="false" outlineLevel="0" collapsed="false">
      <c r="A234" s="10" t="s">
        <v>131</v>
      </c>
      <c r="B234" s="11" t="s">
        <v>12</v>
      </c>
      <c r="C234" s="12" t="s">
        <v>12</v>
      </c>
      <c r="D234" s="12" t="s">
        <v>12</v>
      </c>
      <c r="E234" s="12" t="s">
        <v>12</v>
      </c>
      <c r="F234" s="12" t="s">
        <v>12</v>
      </c>
      <c r="G234" s="13" t="s">
        <v>12</v>
      </c>
    </row>
    <row r="235" customFormat="false" ht="11.25" hidden="false" customHeight="false" outlineLevel="0" collapsed="false">
      <c r="A235" s="10" t="s">
        <v>132</v>
      </c>
      <c r="B235" s="11" t="s">
        <v>12</v>
      </c>
      <c r="C235" s="12" t="s">
        <v>12</v>
      </c>
      <c r="D235" s="12" t="s">
        <v>12</v>
      </c>
      <c r="E235" s="12" t="s">
        <v>12</v>
      </c>
      <c r="F235" s="12" t="s">
        <v>12</v>
      </c>
      <c r="G235" s="13" t="s">
        <v>12</v>
      </c>
    </row>
    <row r="236" customFormat="false" ht="11.25" hidden="false" customHeight="false" outlineLevel="0" collapsed="false">
      <c r="A236" s="10" t="s">
        <v>133</v>
      </c>
      <c r="B236" s="11" t="s">
        <v>12</v>
      </c>
      <c r="C236" s="12" t="s">
        <v>12</v>
      </c>
      <c r="D236" s="12" t="s">
        <v>12</v>
      </c>
      <c r="E236" s="12" t="s">
        <v>12</v>
      </c>
      <c r="F236" s="12" t="s">
        <v>12</v>
      </c>
      <c r="G236" s="13" t="s">
        <v>12</v>
      </c>
    </row>
    <row r="237" customFormat="false" ht="11.25" hidden="false" customHeight="false" outlineLevel="0" collapsed="false">
      <c r="A237" s="10" t="s">
        <v>134</v>
      </c>
      <c r="B237" s="11" t="s">
        <v>12</v>
      </c>
      <c r="C237" s="12" t="s">
        <v>12</v>
      </c>
      <c r="D237" s="12" t="s">
        <v>12</v>
      </c>
      <c r="E237" s="12" t="s">
        <v>12</v>
      </c>
      <c r="F237" s="12" t="s">
        <v>12</v>
      </c>
      <c r="G237" s="13" t="s">
        <v>12</v>
      </c>
    </row>
    <row r="238" customFormat="false" ht="11.25" hidden="false" customHeight="false" outlineLevel="0" collapsed="false">
      <c r="A238" s="10" t="s">
        <v>135</v>
      </c>
      <c r="B238" s="11" t="s">
        <v>12</v>
      </c>
      <c r="C238" s="12" t="s">
        <v>12</v>
      </c>
      <c r="D238" s="12" t="s">
        <v>12</v>
      </c>
      <c r="E238" s="12" t="s">
        <v>12</v>
      </c>
      <c r="F238" s="12" t="s">
        <v>12</v>
      </c>
      <c r="G238" s="13" t="s">
        <v>12</v>
      </c>
    </row>
    <row r="239" customFormat="false" ht="11.25" hidden="false" customHeight="false" outlineLevel="0" collapsed="false">
      <c r="A239" s="14" t="s">
        <v>136</v>
      </c>
      <c r="B239" s="15" t="s">
        <v>12</v>
      </c>
      <c r="C239" s="16" t="s">
        <v>12</v>
      </c>
      <c r="D239" s="16" t="s">
        <v>12</v>
      </c>
      <c r="E239" s="16" t="s">
        <v>12</v>
      </c>
      <c r="F239" s="16" t="s">
        <v>12</v>
      </c>
      <c r="G239" s="17" t="s">
        <v>12</v>
      </c>
    </row>
    <row r="240" customFormat="false" ht="11.25" hidden="false" customHeight="false" outlineLevel="0" collapsed="false">
      <c r="A240" s="10" t="s">
        <v>46</v>
      </c>
      <c r="B240" s="11" t="s">
        <v>12</v>
      </c>
      <c r="C240" s="11" t="s">
        <v>12</v>
      </c>
      <c r="D240" s="11" t="s">
        <v>12</v>
      </c>
      <c r="E240" s="11" t="s">
        <v>12</v>
      </c>
      <c r="F240" s="11" t="s">
        <v>12</v>
      </c>
      <c r="G240" s="19" t="s">
        <v>12</v>
      </c>
      <c r="H240" s="19"/>
    </row>
    <row r="241" customFormat="false" ht="11.25" hidden="false" customHeight="false" outlineLevel="0" collapsed="false">
      <c r="A241" s="18"/>
      <c r="B241" s="19"/>
      <c r="C241" s="19"/>
      <c r="D241" s="19"/>
      <c r="E241" s="19"/>
      <c r="F241" s="19"/>
      <c r="G241" s="19"/>
      <c r="H241" s="19"/>
    </row>
    <row r="242" customFormat="false" ht="11.25" hidden="false" customHeight="false" outlineLevel="0" collapsed="false">
      <c r="A242" s="1" t="s">
        <v>1</v>
      </c>
    </row>
    <row r="243" customFormat="false" ht="11.25" hidden="false" customHeight="false" outlineLevel="0" collapsed="false">
      <c r="A243" s="3" t="s">
        <v>478</v>
      </c>
      <c r="B243" s="4"/>
      <c r="C243" s="4"/>
      <c r="D243" s="4"/>
      <c r="E243" s="4"/>
      <c r="F243" s="4"/>
      <c r="G243" s="4"/>
      <c r="H243" s="4"/>
    </row>
    <row r="244" customFormat="false" ht="11.25" hidden="false" customHeight="false" outlineLevel="0" collapsed="false">
      <c r="A244" s="4" t="s">
        <v>1</v>
      </c>
      <c r="B244" s="5"/>
      <c r="C244" s="5"/>
      <c r="D244" s="5"/>
      <c r="E244" s="5"/>
      <c r="F244" s="5"/>
      <c r="G244" s="5"/>
      <c r="H244" s="5"/>
    </row>
    <row r="245" customFormat="false" ht="22.5" hidden="false" customHeight="false" outlineLevel="0" collapsed="false">
      <c r="A245" s="6" t="s">
        <v>455</v>
      </c>
      <c r="B245" s="7" t="s">
        <v>572</v>
      </c>
      <c r="C245" s="8" t="s">
        <v>457</v>
      </c>
      <c r="D245" s="8" t="s">
        <v>458</v>
      </c>
      <c r="E245" s="8" t="s">
        <v>459</v>
      </c>
      <c r="F245" s="8" t="s">
        <v>460</v>
      </c>
      <c r="G245" s="8" t="s">
        <v>461</v>
      </c>
      <c r="H245" s="9" t="s">
        <v>10</v>
      </c>
    </row>
    <row r="246" customFormat="false" ht="11.25" hidden="false" customHeight="false" outlineLevel="0" collapsed="false">
      <c r="A246" s="10" t="s">
        <v>127</v>
      </c>
      <c r="B246" s="11" t="s">
        <v>12</v>
      </c>
      <c r="C246" s="12" t="s">
        <v>12</v>
      </c>
      <c r="D246" s="12" t="s">
        <v>12</v>
      </c>
      <c r="E246" s="12" t="s">
        <v>12</v>
      </c>
      <c r="F246" s="12" t="s">
        <v>12</v>
      </c>
      <c r="G246" s="12" t="s">
        <v>12</v>
      </c>
      <c r="H246" s="13" t="s">
        <v>12</v>
      </c>
    </row>
    <row r="247" customFormat="false" ht="11.25" hidden="false" customHeight="false" outlineLevel="0" collapsed="false">
      <c r="A247" s="10" t="s">
        <v>128</v>
      </c>
      <c r="B247" s="11" t="n">
        <v>10</v>
      </c>
      <c r="C247" s="12" t="s">
        <v>12</v>
      </c>
      <c r="D247" s="12" t="s">
        <v>12</v>
      </c>
      <c r="E247" s="12" t="s">
        <v>12</v>
      </c>
      <c r="F247" s="12" t="s">
        <v>12</v>
      </c>
      <c r="G247" s="12" t="s">
        <v>12</v>
      </c>
      <c r="H247" s="13" t="s">
        <v>12</v>
      </c>
    </row>
    <row r="248" customFormat="false" ht="11.25" hidden="false" customHeight="false" outlineLevel="0" collapsed="false">
      <c r="A248" s="10" t="s">
        <v>129</v>
      </c>
      <c r="B248" s="11" t="s">
        <v>12</v>
      </c>
      <c r="C248" s="12" t="s">
        <v>12</v>
      </c>
      <c r="D248" s="12" t="s">
        <v>12</v>
      </c>
      <c r="E248" s="12" t="s">
        <v>12</v>
      </c>
      <c r="F248" s="12" t="s">
        <v>12</v>
      </c>
      <c r="G248" s="12" t="s">
        <v>12</v>
      </c>
      <c r="H248" s="13" t="s">
        <v>12</v>
      </c>
    </row>
    <row r="249" customFormat="false" ht="11.25" hidden="false" customHeight="false" outlineLevel="0" collapsed="false">
      <c r="A249" s="10" t="s">
        <v>130</v>
      </c>
      <c r="B249" s="11" t="n">
        <v>10</v>
      </c>
      <c r="C249" s="12" t="s">
        <v>12</v>
      </c>
      <c r="D249" s="12" t="s">
        <v>12</v>
      </c>
      <c r="E249" s="12" t="s">
        <v>12</v>
      </c>
      <c r="F249" s="12" t="s">
        <v>12</v>
      </c>
      <c r="G249" s="12" t="s">
        <v>12</v>
      </c>
      <c r="H249" s="13" t="s">
        <v>12</v>
      </c>
    </row>
    <row r="250" customFormat="false" ht="11.25" hidden="false" customHeight="false" outlineLevel="0" collapsed="false">
      <c r="A250" s="10" t="s">
        <v>131</v>
      </c>
      <c r="B250" s="11" t="s">
        <v>12</v>
      </c>
      <c r="C250" s="12" t="s">
        <v>12</v>
      </c>
      <c r="D250" s="12" t="s">
        <v>12</v>
      </c>
      <c r="E250" s="12" t="s">
        <v>12</v>
      </c>
      <c r="F250" s="12" t="s">
        <v>12</v>
      </c>
      <c r="G250" s="12" t="s">
        <v>12</v>
      </c>
      <c r="H250" s="13" t="s">
        <v>12</v>
      </c>
    </row>
    <row r="251" customFormat="false" ht="11.25" hidden="false" customHeight="false" outlineLevel="0" collapsed="false">
      <c r="A251" s="10" t="s">
        <v>132</v>
      </c>
      <c r="B251" s="11" t="s">
        <v>12</v>
      </c>
      <c r="C251" s="12" t="s">
        <v>12</v>
      </c>
      <c r="D251" s="12" t="s">
        <v>12</v>
      </c>
      <c r="E251" s="12" t="s">
        <v>12</v>
      </c>
      <c r="F251" s="12" t="s">
        <v>12</v>
      </c>
      <c r="G251" s="12" t="s">
        <v>12</v>
      </c>
      <c r="H251" s="13" t="s">
        <v>12</v>
      </c>
    </row>
    <row r="252" customFormat="false" ht="11.25" hidden="false" customHeight="false" outlineLevel="0" collapsed="false">
      <c r="A252" s="10" t="s">
        <v>133</v>
      </c>
      <c r="B252" s="11" t="s">
        <v>12</v>
      </c>
      <c r="C252" s="12" t="s">
        <v>12</v>
      </c>
      <c r="D252" s="12" t="s">
        <v>12</v>
      </c>
      <c r="E252" s="12" t="s">
        <v>12</v>
      </c>
      <c r="F252" s="12" t="s">
        <v>12</v>
      </c>
      <c r="G252" s="12" t="s">
        <v>12</v>
      </c>
      <c r="H252" s="13" t="s">
        <v>12</v>
      </c>
    </row>
    <row r="253" customFormat="false" ht="11.25" hidden="false" customHeight="false" outlineLevel="0" collapsed="false">
      <c r="A253" s="10" t="s">
        <v>134</v>
      </c>
      <c r="B253" s="11" t="s">
        <v>12</v>
      </c>
      <c r="C253" s="12" t="s">
        <v>12</v>
      </c>
      <c r="D253" s="12" t="s">
        <v>12</v>
      </c>
      <c r="E253" s="12" t="s">
        <v>12</v>
      </c>
      <c r="F253" s="12" t="s">
        <v>12</v>
      </c>
      <c r="G253" s="12" t="s">
        <v>12</v>
      </c>
      <c r="H253" s="13" t="s">
        <v>12</v>
      </c>
    </row>
    <row r="254" customFormat="false" ht="11.25" hidden="false" customHeight="false" outlineLevel="0" collapsed="false">
      <c r="A254" s="10" t="s">
        <v>135</v>
      </c>
      <c r="B254" s="11" t="s">
        <v>12</v>
      </c>
      <c r="C254" s="12" t="s">
        <v>12</v>
      </c>
      <c r="D254" s="12" t="s">
        <v>12</v>
      </c>
      <c r="E254" s="12" t="s">
        <v>12</v>
      </c>
      <c r="F254" s="12" t="s">
        <v>12</v>
      </c>
      <c r="G254" s="12" t="s">
        <v>12</v>
      </c>
      <c r="H254" s="13" t="s">
        <v>12</v>
      </c>
    </row>
    <row r="255" customFormat="false" ht="11.25" hidden="false" customHeight="false" outlineLevel="0" collapsed="false">
      <c r="A255" s="14" t="s">
        <v>136</v>
      </c>
      <c r="B255" s="15" t="s">
        <v>12</v>
      </c>
      <c r="C255" s="16" t="s">
        <v>12</v>
      </c>
      <c r="D255" s="16" t="s">
        <v>12</v>
      </c>
      <c r="E255" s="16" t="s">
        <v>12</v>
      </c>
      <c r="F255" s="16" t="s">
        <v>12</v>
      </c>
      <c r="G255" s="16" t="s">
        <v>12</v>
      </c>
      <c r="H255" s="17" t="s">
        <v>12</v>
      </c>
    </row>
    <row r="256" customFormat="false" ht="11.25" hidden="false" customHeight="false" outlineLevel="0" collapsed="false">
      <c r="A256" s="10" t="s">
        <v>46</v>
      </c>
      <c r="B256" s="11" t="n">
        <v>35</v>
      </c>
      <c r="C256" s="11" t="s">
        <v>12</v>
      </c>
      <c r="D256" s="11" t="s">
        <v>12</v>
      </c>
      <c r="E256" s="11" t="n">
        <v>19</v>
      </c>
      <c r="F256" s="11" t="n">
        <v>14</v>
      </c>
      <c r="G256" s="11" t="s">
        <v>12</v>
      </c>
      <c r="H256" s="19" t="s">
        <v>12</v>
      </c>
    </row>
    <row r="257" customFormat="false" ht="11.25" hidden="false" customHeight="false" outlineLevel="0" collapsed="false">
      <c r="A257" s="18"/>
      <c r="B257" s="19"/>
      <c r="C257" s="19"/>
      <c r="D257" s="19"/>
      <c r="E257" s="19"/>
      <c r="F257" s="19"/>
      <c r="G257" s="19"/>
      <c r="H257" s="19"/>
    </row>
    <row r="258" customFormat="false" ht="11.25" hidden="false" customHeight="false" outlineLevel="0" collapsed="false">
      <c r="A258" s="1" t="s">
        <v>1</v>
      </c>
    </row>
    <row r="259" customFormat="false" ht="11.25" hidden="false" customHeight="false" outlineLevel="0" collapsed="false">
      <c r="A259" s="3" t="s">
        <v>479</v>
      </c>
      <c r="B259" s="4"/>
      <c r="C259" s="4"/>
      <c r="D259" s="4"/>
      <c r="E259" s="4"/>
      <c r="F259" s="4"/>
      <c r="G259" s="4"/>
      <c r="H259" s="4"/>
    </row>
    <row r="260" customFormat="false" ht="11.25" hidden="false" customHeight="false" outlineLevel="0" collapsed="false">
      <c r="A260" s="4" t="s">
        <v>1</v>
      </c>
      <c r="B260" s="5"/>
      <c r="C260" s="5"/>
      <c r="D260" s="5"/>
      <c r="E260" s="5"/>
      <c r="F260" s="5"/>
      <c r="G260" s="5"/>
      <c r="H260" s="5"/>
    </row>
    <row r="261" customFormat="false" ht="22.5" hidden="false" customHeight="false" outlineLevel="0" collapsed="false">
      <c r="A261" s="6" t="s">
        <v>455</v>
      </c>
      <c r="B261" s="7" t="s">
        <v>572</v>
      </c>
      <c r="C261" s="8" t="s">
        <v>457</v>
      </c>
      <c r="D261" s="8" t="s">
        <v>458</v>
      </c>
      <c r="E261" s="8" t="s">
        <v>459</v>
      </c>
      <c r="F261" s="8" t="s">
        <v>460</v>
      </c>
      <c r="G261" s="8" t="s">
        <v>461</v>
      </c>
      <c r="H261" s="9" t="s">
        <v>10</v>
      </c>
    </row>
    <row r="262" customFormat="false" ht="11.25" hidden="false" customHeight="false" outlineLevel="0" collapsed="false">
      <c r="A262" s="10" t="s">
        <v>127</v>
      </c>
      <c r="B262" s="11" t="n">
        <v>7</v>
      </c>
      <c r="C262" s="12" t="s">
        <v>12</v>
      </c>
      <c r="D262" s="12" t="s">
        <v>12</v>
      </c>
      <c r="E262" s="12" t="n">
        <v>6</v>
      </c>
      <c r="F262" s="12" t="s">
        <v>12</v>
      </c>
      <c r="G262" s="12" t="s">
        <v>12</v>
      </c>
      <c r="H262" s="13" t="s">
        <v>12</v>
      </c>
    </row>
    <row r="263" customFormat="false" ht="11.25" hidden="false" customHeight="false" outlineLevel="0" collapsed="false">
      <c r="A263" s="10" t="s">
        <v>128</v>
      </c>
      <c r="B263" s="11" t="s">
        <v>12</v>
      </c>
      <c r="C263" s="12" t="s">
        <v>12</v>
      </c>
      <c r="D263" s="12" t="s">
        <v>12</v>
      </c>
      <c r="E263" s="12" t="s">
        <v>12</v>
      </c>
      <c r="F263" s="12" t="s">
        <v>12</v>
      </c>
      <c r="G263" s="12" t="s">
        <v>12</v>
      </c>
      <c r="H263" s="13" t="s">
        <v>12</v>
      </c>
    </row>
    <row r="264" customFormat="false" ht="11.25" hidden="false" customHeight="false" outlineLevel="0" collapsed="false">
      <c r="A264" s="10" t="s">
        <v>129</v>
      </c>
      <c r="B264" s="11" t="s">
        <v>12</v>
      </c>
      <c r="C264" s="12" t="s">
        <v>12</v>
      </c>
      <c r="D264" s="12" t="s">
        <v>12</v>
      </c>
      <c r="E264" s="12" t="s">
        <v>12</v>
      </c>
      <c r="F264" s="12" t="s">
        <v>12</v>
      </c>
      <c r="G264" s="12" t="s">
        <v>12</v>
      </c>
      <c r="H264" s="13" t="s">
        <v>12</v>
      </c>
    </row>
    <row r="265" customFormat="false" ht="11.25" hidden="false" customHeight="false" outlineLevel="0" collapsed="false">
      <c r="A265" s="10" t="s">
        <v>130</v>
      </c>
      <c r="B265" s="11" t="s">
        <v>12</v>
      </c>
      <c r="C265" s="12" t="s">
        <v>12</v>
      </c>
      <c r="D265" s="12" t="s">
        <v>12</v>
      </c>
      <c r="E265" s="12" t="s">
        <v>12</v>
      </c>
      <c r="F265" s="12" t="s">
        <v>12</v>
      </c>
      <c r="G265" s="12" t="s">
        <v>12</v>
      </c>
      <c r="H265" s="13" t="s">
        <v>12</v>
      </c>
    </row>
    <row r="266" customFormat="false" ht="11.25" hidden="false" customHeight="false" outlineLevel="0" collapsed="false">
      <c r="A266" s="10" t="s">
        <v>131</v>
      </c>
      <c r="B266" s="11" t="s">
        <v>12</v>
      </c>
      <c r="C266" s="12" t="s">
        <v>12</v>
      </c>
      <c r="D266" s="12" t="s">
        <v>12</v>
      </c>
      <c r="E266" s="12" t="s">
        <v>12</v>
      </c>
      <c r="F266" s="12" t="s">
        <v>12</v>
      </c>
      <c r="G266" s="12" t="s">
        <v>12</v>
      </c>
      <c r="H266" s="13" t="s">
        <v>12</v>
      </c>
    </row>
    <row r="267" customFormat="false" ht="11.25" hidden="false" customHeight="false" outlineLevel="0" collapsed="false">
      <c r="A267" s="10" t="s">
        <v>132</v>
      </c>
      <c r="B267" s="11" t="s">
        <v>12</v>
      </c>
      <c r="C267" s="12" t="s">
        <v>12</v>
      </c>
      <c r="D267" s="12" t="s">
        <v>12</v>
      </c>
      <c r="E267" s="12" t="s">
        <v>12</v>
      </c>
      <c r="F267" s="12" t="s">
        <v>12</v>
      </c>
      <c r="G267" s="12" t="s">
        <v>12</v>
      </c>
      <c r="H267" s="13" t="s">
        <v>12</v>
      </c>
    </row>
    <row r="268" customFormat="false" ht="11.25" hidden="false" customHeight="false" outlineLevel="0" collapsed="false">
      <c r="A268" s="10" t="s">
        <v>133</v>
      </c>
      <c r="B268" s="11" t="s">
        <v>12</v>
      </c>
      <c r="C268" s="12" t="s">
        <v>12</v>
      </c>
      <c r="D268" s="12" t="s">
        <v>12</v>
      </c>
      <c r="E268" s="12" t="s">
        <v>12</v>
      </c>
      <c r="F268" s="12" t="s">
        <v>12</v>
      </c>
      <c r="G268" s="12" t="s">
        <v>12</v>
      </c>
      <c r="H268" s="13" t="s">
        <v>12</v>
      </c>
    </row>
    <row r="269" customFormat="false" ht="11.25" hidden="false" customHeight="false" outlineLevel="0" collapsed="false">
      <c r="A269" s="10" t="s">
        <v>134</v>
      </c>
      <c r="B269" s="11" t="s">
        <v>12</v>
      </c>
      <c r="C269" s="12" t="s">
        <v>12</v>
      </c>
      <c r="D269" s="12" t="s">
        <v>12</v>
      </c>
      <c r="E269" s="12" t="s">
        <v>12</v>
      </c>
      <c r="F269" s="12" t="s">
        <v>12</v>
      </c>
      <c r="G269" s="12" t="s">
        <v>12</v>
      </c>
      <c r="H269" s="13" t="s">
        <v>12</v>
      </c>
    </row>
    <row r="270" customFormat="false" ht="11.25" hidden="false" customHeight="false" outlineLevel="0" collapsed="false">
      <c r="A270" s="10" t="s">
        <v>135</v>
      </c>
      <c r="B270" s="11" t="s">
        <v>12</v>
      </c>
      <c r="C270" s="12" t="s">
        <v>12</v>
      </c>
      <c r="D270" s="12" t="s">
        <v>12</v>
      </c>
      <c r="E270" s="12" t="s">
        <v>12</v>
      </c>
      <c r="F270" s="12" t="s">
        <v>12</v>
      </c>
      <c r="G270" s="12" t="s">
        <v>12</v>
      </c>
      <c r="H270" s="13" t="s">
        <v>12</v>
      </c>
    </row>
    <row r="271" customFormat="false" ht="11.25" hidden="false" customHeight="false" outlineLevel="0" collapsed="false">
      <c r="A271" s="14" t="s">
        <v>136</v>
      </c>
      <c r="B271" s="15" t="s">
        <v>12</v>
      </c>
      <c r="C271" s="16" t="s">
        <v>12</v>
      </c>
      <c r="D271" s="16" t="s">
        <v>12</v>
      </c>
      <c r="E271" s="16" t="s">
        <v>12</v>
      </c>
      <c r="F271" s="16" t="s">
        <v>12</v>
      </c>
      <c r="G271" s="16" t="s">
        <v>12</v>
      </c>
      <c r="H271" s="17" t="s">
        <v>12</v>
      </c>
    </row>
    <row r="272" customFormat="false" ht="11.25" hidden="false" customHeight="false" outlineLevel="0" collapsed="false">
      <c r="A272" s="10" t="s">
        <v>46</v>
      </c>
      <c r="B272" s="11" t="n">
        <v>13</v>
      </c>
      <c r="C272" s="11" t="s">
        <v>12</v>
      </c>
      <c r="D272" s="11" t="s">
        <v>12</v>
      </c>
      <c r="E272" s="11" t="n">
        <v>9</v>
      </c>
      <c r="F272" s="11" t="s">
        <v>12</v>
      </c>
      <c r="G272" s="11" t="s">
        <v>12</v>
      </c>
      <c r="H272" s="19" t="s">
        <v>12</v>
      </c>
    </row>
    <row r="273" customFormat="false" ht="11.25" hidden="false" customHeight="false" outlineLevel="0" collapsed="false">
      <c r="A273" s="18"/>
      <c r="B273" s="19"/>
      <c r="C273" s="19"/>
      <c r="D273" s="19"/>
      <c r="E273" s="19"/>
      <c r="F273" s="19"/>
      <c r="G273" s="19"/>
      <c r="H273" s="19"/>
    </row>
    <row r="274" customFormat="false" ht="11.25" hidden="false" customHeight="false" outlineLevel="0" collapsed="false">
      <c r="A274" s="1" t="s">
        <v>1</v>
      </c>
    </row>
    <row r="275" customFormat="false" ht="11.25" hidden="false" customHeight="false" outlineLevel="0" collapsed="false">
      <c r="A275" s="3" t="s">
        <v>480</v>
      </c>
      <c r="B275" s="4"/>
      <c r="C275" s="4"/>
      <c r="D275" s="4"/>
      <c r="E275" s="4"/>
      <c r="F275" s="4"/>
      <c r="G275" s="4"/>
      <c r="H275" s="4"/>
    </row>
    <row r="276" customFormat="false" ht="11.25" hidden="false" customHeight="false" outlineLevel="0" collapsed="false">
      <c r="A276" s="4" t="s">
        <v>1</v>
      </c>
      <c r="B276" s="5"/>
      <c r="C276" s="5"/>
      <c r="D276" s="5"/>
      <c r="E276" s="5"/>
      <c r="F276" s="5"/>
      <c r="G276" s="5"/>
      <c r="H276" s="5"/>
    </row>
    <row r="277" customFormat="false" ht="22.5" hidden="false" customHeight="false" outlineLevel="0" collapsed="false">
      <c r="A277" s="6" t="s">
        <v>455</v>
      </c>
      <c r="B277" s="7" t="s">
        <v>572</v>
      </c>
      <c r="C277" s="8" t="s">
        <v>457</v>
      </c>
      <c r="D277" s="8" t="s">
        <v>458</v>
      </c>
      <c r="E277" s="8" t="s">
        <v>459</v>
      </c>
      <c r="F277" s="8" t="s">
        <v>460</v>
      </c>
      <c r="G277" s="8" t="s">
        <v>461</v>
      </c>
      <c r="H277" s="9" t="s">
        <v>10</v>
      </c>
    </row>
    <row r="278" customFormat="false" ht="11.25" hidden="false" customHeight="false" outlineLevel="0" collapsed="false">
      <c r="A278" s="10" t="s">
        <v>127</v>
      </c>
      <c r="B278" s="11" t="n">
        <v>52</v>
      </c>
      <c r="C278" s="12" t="s">
        <v>12</v>
      </c>
      <c r="D278" s="12" t="s">
        <v>12</v>
      </c>
      <c r="E278" s="12" t="n">
        <v>15</v>
      </c>
      <c r="F278" s="12" t="n">
        <v>27</v>
      </c>
      <c r="G278" s="12" t="s">
        <v>12</v>
      </c>
      <c r="H278" s="13" t="s">
        <v>12</v>
      </c>
    </row>
    <row r="279" customFormat="false" ht="11.25" hidden="false" customHeight="false" outlineLevel="0" collapsed="false">
      <c r="A279" s="10" t="s">
        <v>128</v>
      </c>
      <c r="B279" s="11" t="n">
        <v>38</v>
      </c>
      <c r="C279" s="12" t="s">
        <v>12</v>
      </c>
      <c r="D279" s="12" t="s">
        <v>12</v>
      </c>
      <c r="E279" s="12" t="n">
        <v>19</v>
      </c>
      <c r="F279" s="12" t="n">
        <v>15</v>
      </c>
      <c r="G279" s="12" t="s">
        <v>12</v>
      </c>
      <c r="H279" s="13" t="s">
        <v>12</v>
      </c>
    </row>
    <row r="280" customFormat="false" ht="11.25" hidden="false" customHeight="false" outlineLevel="0" collapsed="false">
      <c r="A280" s="10" t="s">
        <v>129</v>
      </c>
      <c r="B280" s="11" t="n">
        <v>26</v>
      </c>
      <c r="C280" s="12" t="s">
        <v>12</v>
      </c>
      <c r="D280" s="12" t="s">
        <v>12</v>
      </c>
      <c r="E280" s="12" t="n">
        <v>11</v>
      </c>
      <c r="F280" s="12" t="n">
        <v>8</v>
      </c>
      <c r="G280" s="12" t="s">
        <v>12</v>
      </c>
      <c r="H280" s="13" t="s">
        <v>12</v>
      </c>
    </row>
    <row r="281" customFormat="false" ht="11.25" hidden="false" customHeight="false" outlineLevel="0" collapsed="false">
      <c r="A281" s="10" t="s">
        <v>130</v>
      </c>
      <c r="B281" s="11" t="n">
        <v>70</v>
      </c>
      <c r="C281" s="12" t="s">
        <v>12</v>
      </c>
      <c r="D281" s="12" t="s">
        <v>12</v>
      </c>
      <c r="E281" s="12" t="n">
        <v>31</v>
      </c>
      <c r="F281" s="12" t="n">
        <v>29</v>
      </c>
      <c r="G281" s="12" t="n">
        <v>7</v>
      </c>
      <c r="H281" s="13" t="s">
        <v>12</v>
      </c>
    </row>
    <row r="282" customFormat="false" ht="11.25" hidden="false" customHeight="false" outlineLevel="0" collapsed="false">
      <c r="A282" s="10" t="s">
        <v>131</v>
      </c>
      <c r="B282" s="11" t="n">
        <v>11</v>
      </c>
      <c r="C282" s="12" t="s">
        <v>12</v>
      </c>
      <c r="D282" s="12" t="s">
        <v>12</v>
      </c>
      <c r="E282" s="12" t="n">
        <v>7</v>
      </c>
      <c r="F282" s="12" t="s">
        <v>12</v>
      </c>
      <c r="G282" s="12" t="s">
        <v>12</v>
      </c>
      <c r="H282" s="13" t="s">
        <v>12</v>
      </c>
    </row>
    <row r="283" customFormat="false" ht="11.25" hidden="false" customHeight="false" outlineLevel="0" collapsed="false">
      <c r="A283" s="10" t="s">
        <v>132</v>
      </c>
      <c r="B283" s="11" t="n">
        <v>36</v>
      </c>
      <c r="C283" s="12" t="s">
        <v>12</v>
      </c>
      <c r="D283" s="12" t="s">
        <v>12</v>
      </c>
      <c r="E283" s="12" t="n">
        <v>16</v>
      </c>
      <c r="F283" s="12" t="n">
        <v>15</v>
      </c>
      <c r="G283" s="12" t="s">
        <v>12</v>
      </c>
      <c r="H283" s="13" t="s">
        <v>12</v>
      </c>
    </row>
    <row r="284" customFormat="false" ht="11.25" hidden="false" customHeight="false" outlineLevel="0" collapsed="false">
      <c r="A284" s="10" t="s">
        <v>133</v>
      </c>
      <c r="B284" s="11" t="n">
        <v>9</v>
      </c>
      <c r="C284" s="12" t="s">
        <v>12</v>
      </c>
      <c r="D284" s="12" t="s">
        <v>12</v>
      </c>
      <c r="E284" s="12" t="s">
        <v>12</v>
      </c>
      <c r="F284" s="12" t="s">
        <v>12</v>
      </c>
      <c r="G284" s="12" t="s">
        <v>12</v>
      </c>
      <c r="H284" s="13" t="s">
        <v>12</v>
      </c>
    </row>
    <row r="285" customFormat="false" ht="11.25" hidden="false" customHeight="false" outlineLevel="0" collapsed="false">
      <c r="A285" s="10" t="s">
        <v>134</v>
      </c>
      <c r="B285" s="11" t="n">
        <v>7</v>
      </c>
      <c r="C285" s="12" t="s">
        <v>12</v>
      </c>
      <c r="D285" s="12" t="s">
        <v>12</v>
      </c>
      <c r="E285" s="12" t="s">
        <v>12</v>
      </c>
      <c r="F285" s="12" t="s">
        <v>12</v>
      </c>
      <c r="G285" s="12" t="s">
        <v>12</v>
      </c>
      <c r="H285" s="13" t="s">
        <v>12</v>
      </c>
    </row>
    <row r="286" customFormat="false" ht="11.25" hidden="false" customHeight="false" outlineLevel="0" collapsed="false">
      <c r="A286" s="10" t="s">
        <v>135</v>
      </c>
      <c r="B286" s="11" t="n">
        <v>10</v>
      </c>
      <c r="C286" s="12" t="s">
        <v>12</v>
      </c>
      <c r="D286" s="12" t="s">
        <v>12</v>
      </c>
      <c r="E286" s="12" t="s">
        <v>12</v>
      </c>
      <c r="F286" s="12" t="s">
        <v>12</v>
      </c>
      <c r="G286" s="12" t="s">
        <v>12</v>
      </c>
      <c r="H286" s="13" t="s">
        <v>12</v>
      </c>
    </row>
    <row r="287" customFormat="false" ht="11.25" hidden="false" customHeight="false" outlineLevel="0" collapsed="false">
      <c r="A287" s="14" t="s">
        <v>136</v>
      </c>
      <c r="B287" s="15" t="s">
        <v>12</v>
      </c>
      <c r="C287" s="16" t="s">
        <v>12</v>
      </c>
      <c r="D287" s="16" t="s">
        <v>12</v>
      </c>
      <c r="E287" s="16" t="s">
        <v>12</v>
      </c>
      <c r="F287" s="16" t="s">
        <v>12</v>
      </c>
      <c r="G287" s="16" t="s">
        <v>12</v>
      </c>
      <c r="H287" s="17" t="s">
        <v>12</v>
      </c>
    </row>
    <row r="288" customFormat="false" ht="11.25" hidden="false" customHeight="false" outlineLevel="0" collapsed="false">
      <c r="A288" s="10" t="s">
        <v>46</v>
      </c>
      <c r="B288" s="11" t="n">
        <v>264</v>
      </c>
      <c r="C288" s="11" t="s">
        <v>12</v>
      </c>
      <c r="D288" s="11" t="n">
        <v>12</v>
      </c>
      <c r="E288" s="11" t="n">
        <v>116</v>
      </c>
      <c r="F288" s="11" t="n">
        <v>108</v>
      </c>
      <c r="G288" s="11" t="n">
        <v>21</v>
      </c>
      <c r="H288" s="19" t="s">
        <v>12</v>
      </c>
    </row>
    <row r="289" customFormat="false" ht="11.25" hidden="false" customHeight="false" outlineLevel="0" collapsed="false">
      <c r="A289" s="18"/>
      <c r="B289" s="19"/>
      <c r="C289" s="19"/>
      <c r="D289" s="19"/>
      <c r="E289" s="19"/>
      <c r="F289" s="19"/>
      <c r="G289" s="19"/>
      <c r="H289" s="19"/>
    </row>
    <row r="290" customFormat="false" ht="11.25" hidden="false" customHeight="false" outlineLevel="0" collapsed="false">
      <c r="A290" s="1" t="s">
        <v>1</v>
      </c>
    </row>
    <row r="291" customFormat="false" ht="11.25" hidden="false" customHeight="false" outlineLevel="0" collapsed="false">
      <c r="A291" s="3" t="s">
        <v>481</v>
      </c>
      <c r="B291" s="4"/>
      <c r="C291" s="4"/>
      <c r="D291" s="4"/>
      <c r="E291" s="4"/>
      <c r="F291" s="4"/>
      <c r="G291" s="4"/>
    </row>
    <row r="292" customFormat="false" ht="11.25" hidden="false" customHeight="false" outlineLevel="0" collapsed="false">
      <c r="A292" s="4" t="s">
        <v>1</v>
      </c>
      <c r="B292" s="5"/>
      <c r="C292" s="5"/>
      <c r="D292" s="5"/>
      <c r="E292" s="5"/>
      <c r="F292" s="5"/>
      <c r="G292" s="5"/>
    </row>
    <row r="293" customFormat="false" ht="22.5" hidden="false" customHeight="false" outlineLevel="0" collapsed="false">
      <c r="A293" s="6" t="s">
        <v>455</v>
      </c>
      <c r="B293" s="7" t="s">
        <v>572</v>
      </c>
      <c r="C293" s="8" t="s">
        <v>457</v>
      </c>
      <c r="D293" s="8" t="s">
        <v>458</v>
      </c>
      <c r="E293" s="8" t="s">
        <v>459</v>
      </c>
      <c r="F293" s="8" t="s">
        <v>460</v>
      </c>
      <c r="G293" s="9" t="s">
        <v>461</v>
      </c>
    </row>
    <row r="294" customFormat="false" ht="11.25" hidden="false" customHeight="false" outlineLevel="0" collapsed="false">
      <c r="A294" s="10" t="s">
        <v>127</v>
      </c>
      <c r="B294" s="11" t="s">
        <v>12</v>
      </c>
      <c r="C294" s="12" t="s">
        <v>12</v>
      </c>
      <c r="D294" s="12" t="s">
        <v>12</v>
      </c>
      <c r="E294" s="12" t="s">
        <v>12</v>
      </c>
      <c r="F294" s="12" t="s">
        <v>12</v>
      </c>
      <c r="G294" s="13" t="s">
        <v>12</v>
      </c>
    </row>
    <row r="295" customFormat="false" ht="11.25" hidden="false" customHeight="false" outlineLevel="0" collapsed="false">
      <c r="A295" s="10" t="s">
        <v>128</v>
      </c>
      <c r="B295" s="11" t="s">
        <v>12</v>
      </c>
      <c r="C295" s="12" t="s">
        <v>12</v>
      </c>
      <c r="D295" s="12" t="s">
        <v>12</v>
      </c>
      <c r="E295" s="12" t="s">
        <v>12</v>
      </c>
      <c r="F295" s="12" t="s">
        <v>12</v>
      </c>
      <c r="G295" s="13" t="s">
        <v>12</v>
      </c>
    </row>
    <row r="296" customFormat="false" ht="11.25" hidden="false" customHeight="false" outlineLevel="0" collapsed="false">
      <c r="A296" s="10" t="s">
        <v>129</v>
      </c>
      <c r="B296" s="11" t="s">
        <v>12</v>
      </c>
      <c r="C296" s="12" t="s">
        <v>12</v>
      </c>
      <c r="D296" s="12" t="s">
        <v>12</v>
      </c>
      <c r="E296" s="12" t="s">
        <v>12</v>
      </c>
      <c r="F296" s="12" t="s">
        <v>12</v>
      </c>
      <c r="G296" s="13" t="s">
        <v>12</v>
      </c>
    </row>
    <row r="297" customFormat="false" ht="11.25" hidden="false" customHeight="false" outlineLevel="0" collapsed="false">
      <c r="A297" s="10" t="s">
        <v>130</v>
      </c>
      <c r="B297" s="11" t="s">
        <v>12</v>
      </c>
      <c r="C297" s="12" t="s">
        <v>12</v>
      </c>
      <c r="D297" s="12" t="s">
        <v>12</v>
      </c>
      <c r="E297" s="12" t="s">
        <v>12</v>
      </c>
      <c r="F297" s="12" t="s">
        <v>12</v>
      </c>
      <c r="G297" s="13" t="s">
        <v>12</v>
      </c>
    </row>
    <row r="298" customFormat="false" ht="11.25" hidden="false" customHeight="false" outlineLevel="0" collapsed="false">
      <c r="A298" s="10" t="s">
        <v>131</v>
      </c>
      <c r="B298" s="11" t="s">
        <v>12</v>
      </c>
      <c r="C298" s="12" t="s">
        <v>12</v>
      </c>
      <c r="D298" s="12" t="s">
        <v>12</v>
      </c>
      <c r="E298" s="12" t="s">
        <v>12</v>
      </c>
      <c r="F298" s="12" t="s">
        <v>12</v>
      </c>
      <c r="G298" s="13" t="s">
        <v>12</v>
      </c>
    </row>
    <row r="299" customFormat="false" ht="11.25" hidden="false" customHeight="false" outlineLevel="0" collapsed="false">
      <c r="A299" s="10" t="s">
        <v>132</v>
      </c>
      <c r="B299" s="11" t="s">
        <v>12</v>
      </c>
      <c r="C299" s="12" t="s">
        <v>12</v>
      </c>
      <c r="D299" s="12" t="s">
        <v>12</v>
      </c>
      <c r="E299" s="12" t="s">
        <v>12</v>
      </c>
      <c r="F299" s="12" t="s">
        <v>12</v>
      </c>
      <c r="G299" s="13" t="s">
        <v>12</v>
      </c>
    </row>
    <row r="300" customFormat="false" ht="11.25" hidden="false" customHeight="false" outlineLevel="0" collapsed="false">
      <c r="A300" s="10" t="s">
        <v>133</v>
      </c>
      <c r="B300" s="11" t="s">
        <v>12</v>
      </c>
      <c r="C300" s="12" t="s">
        <v>12</v>
      </c>
      <c r="D300" s="12" t="s">
        <v>12</v>
      </c>
      <c r="E300" s="12" t="s">
        <v>12</v>
      </c>
      <c r="F300" s="12" t="s">
        <v>12</v>
      </c>
      <c r="G300" s="13" t="s">
        <v>12</v>
      </c>
    </row>
    <row r="301" customFormat="false" ht="11.25" hidden="false" customHeight="false" outlineLevel="0" collapsed="false">
      <c r="A301" s="10" t="s">
        <v>134</v>
      </c>
      <c r="B301" s="11" t="s">
        <v>12</v>
      </c>
      <c r="C301" s="12" t="s">
        <v>12</v>
      </c>
      <c r="D301" s="12" t="s">
        <v>12</v>
      </c>
      <c r="E301" s="12" t="s">
        <v>12</v>
      </c>
      <c r="F301" s="12" t="s">
        <v>12</v>
      </c>
      <c r="G301" s="13" t="s">
        <v>12</v>
      </c>
    </row>
    <row r="302" customFormat="false" ht="11.25" hidden="false" customHeight="false" outlineLevel="0" collapsed="false">
      <c r="A302" s="10" t="s">
        <v>135</v>
      </c>
      <c r="B302" s="11" t="s">
        <v>12</v>
      </c>
      <c r="C302" s="12" t="s">
        <v>12</v>
      </c>
      <c r="D302" s="12" t="s">
        <v>12</v>
      </c>
      <c r="E302" s="12" t="s">
        <v>12</v>
      </c>
      <c r="F302" s="12" t="s">
        <v>12</v>
      </c>
      <c r="G302" s="13" t="s">
        <v>12</v>
      </c>
    </row>
    <row r="303" customFormat="false" ht="11.25" hidden="false" customHeight="false" outlineLevel="0" collapsed="false">
      <c r="A303" s="14" t="s">
        <v>136</v>
      </c>
      <c r="B303" s="15" t="s">
        <v>12</v>
      </c>
      <c r="C303" s="16" t="s">
        <v>12</v>
      </c>
      <c r="D303" s="16" t="s">
        <v>12</v>
      </c>
      <c r="E303" s="16" t="s">
        <v>12</v>
      </c>
      <c r="F303" s="16" t="s">
        <v>12</v>
      </c>
      <c r="G303" s="17" t="s">
        <v>12</v>
      </c>
    </row>
    <row r="304" customFormat="false" ht="11.25" hidden="false" customHeight="false" outlineLevel="0" collapsed="false">
      <c r="A304" s="10" t="s">
        <v>46</v>
      </c>
      <c r="B304" s="11" t="s">
        <v>12</v>
      </c>
      <c r="C304" s="11" t="s">
        <v>12</v>
      </c>
      <c r="D304" s="11" t="s">
        <v>12</v>
      </c>
      <c r="E304" s="11" t="s">
        <v>12</v>
      </c>
      <c r="F304" s="11" t="s">
        <v>12</v>
      </c>
      <c r="G304" s="19" t="s">
        <v>12</v>
      </c>
      <c r="H304" s="19"/>
    </row>
    <row r="305" customFormat="false" ht="11.25" hidden="false" customHeight="false" outlineLevel="0" collapsed="false">
      <c r="A305" s="18"/>
      <c r="B305" s="19"/>
      <c r="C305" s="19"/>
      <c r="D305" s="19"/>
      <c r="E305" s="19"/>
      <c r="F305" s="19"/>
      <c r="G305" s="19"/>
      <c r="H305" s="19"/>
    </row>
    <row r="306" customFormat="false" ht="11.25" hidden="false" customHeight="false" outlineLevel="0" collapsed="false">
      <c r="A306" s="1" t="s">
        <v>1</v>
      </c>
    </row>
    <row r="307" customFormat="false" ht="11.25" hidden="false" customHeight="false" outlineLevel="0" collapsed="false">
      <c r="A307" s="3" t="s">
        <v>482</v>
      </c>
      <c r="B307" s="4"/>
      <c r="C307" s="4"/>
      <c r="D307" s="4"/>
      <c r="E307" s="4"/>
      <c r="F307" s="4"/>
      <c r="G307" s="4"/>
      <c r="H307" s="4"/>
    </row>
    <row r="308" customFormat="false" ht="11.25" hidden="false" customHeight="false" outlineLevel="0" collapsed="false">
      <c r="A308" s="4" t="s">
        <v>1</v>
      </c>
      <c r="B308" s="5"/>
      <c r="C308" s="5"/>
      <c r="D308" s="5"/>
      <c r="E308" s="5"/>
      <c r="F308" s="5"/>
      <c r="G308" s="5"/>
      <c r="H308" s="5"/>
    </row>
    <row r="309" customFormat="false" ht="22.5" hidden="false" customHeight="false" outlineLevel="0" collapsed="false">
      <c r="A309" s="6" t="s">
        <v>455</v>
      </c>
      <c r="B309" s="7" t="s">
        <v>572</v>
      </c>
      <c r="C309" s="8" t="s">
        <v>457</v>
      </c>
      <c r="D309" s="8" t="s">
        <v>458</v>
      </c>
      <c r="E309" s="8" t="s">
        <v>459</v>
      </c>
      <c r="F309" s="8" t="s">
        <v>460</v>
      </c>
      <c r="G309" s="8" t="s">
        <v>461</v>
      </c>
      <c r="H309" s="9" t="s">
        <v>10</v>
      </c>
    </row>
    <row r="310" customFormat="false" ht="11.25" hidden="false" customHeight="false" outlineLevel="0" collapsed="false">
      <c r="A310" s="10" t="s">
        <v>127</v>
      </c>
      <c r="B310" s="11" t="n">
        <v>12</v>
      </c>
      <c r="C310" s="12" t="s">
        <v>12</v>
      </c>
      <c r="D310" s="12" t="s">
        <v>12</v>
      </c>
      <c r="E310" s="12" t="s">
        <v>12</v>
      </c>
      <c r="F310" s="12" t="s">
        <v>12</v>
      </c>
      <c r="G310" s="12" t="s">
        <v>12</v>
      </c>
      <c r="H310" s="13" t="s">
        <v>12</v>
      </c>
    </row>
    <row r="311" customFormat="false" ht="11.25" hidden="false" customHeight="false" outlineLevel="0" collapsed="false">
      <c r="A311" s="10" t="s">
        <v>128</v>
      </c>
      <c r="B311" s="11" t="n">
        <v>11</v>
      </c>
      <c r="C311" s="12" t="s">
        <v>12</v>
      </c>
      <c r="D311" s="12" t="s">
        <v>12</v>
      </c>
      <c r="E311" s="12" t="s">
        <v>12</v>
      </c>
      <c r="F311" s="12" t="s">
        <v>12</v>
      </c>
      <c r="G311" s="12" t="s">
        <v>12</v>
      </c>
      <c r="H311" s="13" t="s">
        <v>12</v>
      </c>
    </row>
    <row r="312" customFormat="false" ht="11.25" hidden="false" customHeight="false" outlineLevel="0" collapsed="false">
      <c r="A312" s="10" t="s">
        <v>129</v>
      </c>
      <c r="B312" s="11" t="s">
        <v>12</v>
      </c>
      <c r="C312" s="12" t="s">
        <v>12</v>
      </c>
      <c r="D312" s="12" t="s">
        <v>12</v>
      </c>
      <c r="E312" s="12" t="s">
        <v>12</v>
      </c>
      <c r="F312" s="12" t="s">
        <v>12</v>
      </c>
      <c r="G312" s="12" t="s">
        <v>12</v>
      </c>
      <c r="H312" s="13" t="s">
        <v>12</v>
      </c>
    </row>
    <row r="313" customFormat="false" ht="11.25" hidden="false" customHeight="false" outlineLevel="0" collapsed="false">
      <c r="A313" s="10" t="s">
        <v>130</v>
      </c>
      <c r="B313" s="11" t="n">
        <v>6</v>
      </c>
      <c r="C313" s="12" t="s">
        <v>12</v>
      </c>
      <c r="D313" s="12" t="s">
        <v>12</v>
      </c>
      <c r="E313" s="12" t="s">
        <v>12</v>
      </c>
      <c r="F313" s="12" t="s">
        <v>12</v>
      </c>
      <c r="G313" s="12" t="s">
        <v>12</v>
      </c>
      <c r="H313" s="13" t="s">
        <v>12</v>
      </c>
    </row>
    <row r="314" customFormat="false" ht="11.25" hidden="false" customHeight="false" outlineLevel="0" collapsed="false">
      <c r="A314" s="10" t="s">
        <v>131</v>
      </c>
      <c r="B314" s="11" t="n">
        <v>9</v>
      </c>
      <c r="C314" s="12" t="s">
        <v>12</v>
      </c>
      <c r="D314" s="12" t="s">
        <v>12</v>
      </c>
      <c r="E314" s="12" t="s">
        <v>12</v>
      </c>
      <c r="F314" s="12" t="s">
        <v>12</v>
      </c>
      <c r="G314" s="12" t="s">
        <v>12</v>
      </c>
      <c r="H314" s="13" t="s">
        <v>12</v>
      </c>
    </row>
    <row r="315" customFormat="false" ht="11.25" hidden="false" customHeight="false" outlineLevel="0" collapsed="false">
      <c r="A315" s="10" t="s">
        <v>132</v>
      </c>
      <c r="B315" s="11" t="n">
        <v>14</v>
      </c>
      <c r="C315" s="12" t="s">
        <v>12</v>
      </c>
      <c r="D315" s="12" t="s">
        <v>12</v>
      </c>
      <c r="E315" s="12" t="n">
        <v>10</v>
      </c>
      <c r="F315" s="12" t="s">
        <v>12</v>
      </c>
      <c r="G315" s="12" t="s">
        <v>12</v>
      </c>
      <c r="H315" s="13" t="s">
        <v>12</v>
      </c>
    </row>
    <row r="316" customFormat="false" ht="11.25" hidden="false" customHeight="false" outlineLevel="0" collapsed="false">
      <c r="A316" s="10" t="s">
        <v>133</v>
      </c>
      <c r="B316" s="11" t="s">
        <v>12</v>
      </c>
      <c r="C316" s="12" t="s">
        <v>12</v>
      </c>
      <c r="D316" s="12" t="s">
        <v>12</v>
      </c>
      <c r="E316" s="12" t="s">
        <v>12</v>
      </c>
      <c r="F316" s="12" t="s">
        <v>12</v>
      </c>
      <c r="G316" s="12" t="s">
        <v>12</v>
      </c>
      <c r="H316" s="13" t="s">
        <v>12</v>
      </c>
    </row>
    <row r="317" customFormat="false" ht="11.25" hidden="false" customHeight="false" outlineLevel="0" collapsed="false">
      <c r="A317" s="10" t="s">
        <v>134</v>
      </c>
      <c r="B317" s="11" t="s">
        <v>12</v>
      </c>
      <c r="C317" s="12" t="s">
        <v>12</v>
      </c>
      <c r="D317" s="12" t="s">
        <v>12</v>
      </c>
      <c r="E317" s="12" t="s">
        <v>12</v>
      </c>
      <c r="F317" s="12" t="s">
        <v>12</v>
      </c>
      <c r="G317" s="12" t="s">
        <v>12</v>
      </c>
      <c r="H317" s="13" t="s">
        <v>12</v>
      </c>
    </row>
    <row r="318" customFormat="false" ht="11.25" hidden="false" customHeight="false" outlineLevel="0" collapsed="false">
      <c r="A318" s="10" t="s">
        <v>135</v>
      </c>
      <c r="B318" s="11" t="s">
        <v>12</v>
      </c>
      <c r="C318" s="12" t="s">
        <v>12</v>
      </c>
      <c r="D318" s="12" t="s">
        <v>12</v>
      </c>
      <c r="E318" s="12" t="s">
        <v>12</v>
      </c>
      <c r="F318" s="12" t="s">
        <v>12</v>
      </c>
      <c r="G318" s="12" t="s">
        <v>12</v>
      </c>
      <c r="H318" s="13" t="s">
        <v>12</v>
      </c>
    </row>
    <row r="319" customFormat="false" ht="11.25" hidden="false" customHeight="false" outlineLevel="0" collapsed="false">
      <c r="A319" s="14" t="s">
        <v>136</v>
      </c>
      <c r="B319" s="15" t="s">
        <v>12</v>
      </c>
      <c r="C319" s="16" t="s">
        <v>12</v>
      </c>
      <c r="D319" s="16" t="s">
        <v>12</v>
      </c>
      <c r="E319" s="16" t="s">
        <v>12</v>
      </c>
      <c r="F319" s="16" t="s">
        <v>12</v>
      </c>
      <c r="G319" s="16" t="s">
        <v>12</v>
      </c>
      <c r="H319" s="17" t="s">
        <v>12</v>
      </c>
    </row>
    <row r="320" customFormat="false" ht="11.25" hidden="false" customHeight="false" outlineLevel="0" collapsed="false">
      <c r="A320" s="10" t="s">
        <v>46</v>
      </c>
      <c r="B320" s="11" t="n">
        <v>62</v>
      </c>
      <c r="C320" s="11" t="s">
        <v>12</v>
      </c>
      <c r="D320" s="11" t="n">
        <v>7</v>
      </c>
      <c r="E320" s="11" t="n">
        <v>26</v>
      </c>
      <c r="F320" s="11" t="n">
        <v>23</v>
      </c>
      <c r="G320" s="11" t="s">
        <v>12</v>
      </c>
      <c r="H320" s="19"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577</v>
      </c>
    </row>
    <row r="2" customFormat="false" ht="11.25" hidden="false" customHeight="false" outlineLevel="0" collapsed="false">
      <c r="A2" s="1" t="s">
        <v>1</v>
      </c>
    </row>
    <row r="3" customFormat="false" ht="11.25" hidden="false" customHeight="false" outlineLevel="0" collapsed="false">
      <c r="A3" s="3" t="s">
        <v>484</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455</v>
      </c>
      <c r="B5" s="7" t="s">
        <v>572</v>
      </c>
      <c r="C5" s="8" t="s">
        <v>457</v>
      </c>
      <c r="D5" s="8" t="s">
        <v>458</v>
      </c>
      <c r="E5" s="8" t="s">
        <v>459</v>
      </c>
      <c r="F5" s="8" t="s">
        <v>460</v>
      </c>
      <c r="G5" s="8" t="s">
        <v>461</v>
      </c>
      <c r="H5" s="9" t="s">
        <v>10</v>
      </c>
    </row>
    <row r="6" customFormat="false" ht="11.25" hidden="false" customHeight="false" outlineLevel="0" collapsed="false">
      <c r="A6" s="10" t="s">
        <v>127</v>
      </c>
      <c r="B6" s="11" t="n">
        <v>30</v>
      </c>
      <c r="C6" s="12" t="s">
        <v>12</v>
      </c>
      <c r="D6" s="12" t="s">
        <v>12</v>
      </c>
      <c r="E6" s="12" t="n">
        <v>6</v>
      </c>
      <c r="F6" s="12" t="n">
        <v>16</v>
      </c>
      <c r="G6" s="12" t="s">
        <v>12</v>
      </c>
      <c r="H6" s="13" t="s">
        <v>12</v>
      </c>
    </row>
    <row r="7" customFormat="false" ht="11.25" hidden="false" customHeight="false" outlineLevel="0" collapsed="false">
      <c r="A7" s="10" t="s">
        <v>128</v>
      </c>
      <c r="B7" s="11" t="n">
        <v>34</v>
      </c>
      <c r="C7" s="12" t="s">
        <v>12</v>
      </c>
      <c r="D7" s="12" t="s">
        <v>12</v>
      </c>
      <c r="E7" s="12" t="n">
        <v>17</v>
      </c>
      <c r="F7" s="12" t="n">
        <v>13</v>
      </c>
      <c r="G7" s="12" t="s">
        <v>12</v>
      </c>
      <c r="H7" s="13" t="s">
        <v>12</v>
      </c>
    </row>
    <row r="8" customFormat="false" ht="11.25" hidden="false" customHeight="false" outlineLevel="0" collapsed="false">
      <c r="A8" s="10" t="s">
        <v>129</v>
      </c>
      <c r="B8" s="11" t="n">
        <v>19</v>
      </c>
      <c r="C8" s="12" t="s">
        <v>12</v>
      </c>
      <c r="D8" s="12" t="s">
        <v>12</v>
      </c>
      <c r="E8" s="12" t="s">
        <v>12</v>
      </c>
      <c r="F8" s="12" t="n">
        <v>12</v>
      </c>
      <c r="G8" s="12" t="s">
        <v>12</v>
      </c>
      <c r="H8" s="13" t="s">
        <v>12</v>
      </c>
    </row>
    <row r="9" customFormat="false" ht="11.25" hidden="false" customHeight="false" outlineLevel="0" collapsed="false">
      <c r="A9" s="10" t="s">
        <v>130</v>
      </c>
      <c r="B9" s="11" t="n">
        <v>38</v>
      </c>
      <c r="C9" s="12" t="s">
        <v>12</v>
      </c>
      <c r="D9" s="12" t="s">
        <v>12</v>
      </c>
      <c r="E9" s="12" t="n">
        <v>21</v>
      </c>
      <c r="F9" s="12" t="n">
        <v>13</v>
      </c>
      <c r="G9" s="12" t="s">
        <v>12</v>
      </c>
      <c r="H9" s="13" t="s">
        <v>12</v>
      </c>
    </row>
    <row r="10" customFormat="false" ht="11.25" hidden="false" customHeight="false" outlineLevel="0" collapsed="false">
      <c r="A10" s="10" t="s">
        <v>131</v>
      </c>
      <c r="B10" s="11" t="n">
        <v>12</v>
      </c>
      <c r="C10" s="12" t="s">
        <v>12</v>
      </c>
      <c r="D10" s="12" t="s">
        <v>12</v>
      </c>
      <c r="E10" s="12" t="s">
        <v>12</v>
      </c>
      <c r="F10" s="12" t="n">
        <v>7</v>
      </c>
      <c r="G10" s="12" t="s">
        <v>12</v>
      </c>
      <c r="H10" s="13" t="s">
        <v>12</v>
      </c>
    </row>
    <row r="11" customFormat="false" ht="11.25" hidden="false" customHeight="false" outlineLevel="0" collapsed="false">
      <c r="A11" s="10" t="s">
        <v>132</v>
      </c>
      <c r="B11" s="11" t="n">
        <v>30</v>
      </c>
      <c r="C11" s="12" t="s">
        <v>12</v>
      </c>
      <c r="D11" s="12" t="s">
        <v>12</v>
      </c>
      <c r="E11" s="12" t="n">
        <v>14</v>
      </c>
      <c r="F11" s="12" t="n">
        <v>11</v>
      </c>
      <c r="G11" s="12" t="s">
        <v>12</v>
      </c>
      <c r="H11" s="13" t="s">
        <v>12</v>
      </c>
    </row>
    <row r="12" customFormat="false" ht="11.25" hidden="false" customHeight="false" outlineLevel="0" collapsed="false">
      <c r="A12" s="10" t="s">
        <v>133</v>
      </c>
      <c r="B12" s="11" t="n">
        <v>10</v>
      </c>
      <c r="C12" s="12" t="s">
        <v>12</v>
      </c>
      <c r="D12" s="12" t="s">
        <v>12</v>
      </c>
      <c r="E12" s="12" t="s">
        <v>12</v>
      </c>
      <c r="F12" s="12" t="s">
        <v>12</v>
      </c>
      <c r="G12" s="12" t="s">
        <v>12</v>
      </c>
      <c r="H12" s="13" t="s">
        <v>12</v>
      </c>
    </row>
    <row r="13" customFormat="false" ht="11.25" hidden="false" customHeight="false" outlineLevel="0" collapsed="false">
      <c r="A13" s="10" t="s">
        <v>134</v>
      </c>
      <c r="B13" s="11" t="n">
        <v>8</v>
      </c>
      <c r="C13" s="12" t="s">
        <v>12</v>
      </c>
      <c r="D13" s="12" t="s">
        <v>12</v>
      </c>
      <c r="E13" s="12" t="s">
        <v>12</v>
      </c>
      <c r="F13" s="12" t="s">
        <v>12</v>
      </c>
      <c r="G13" s="12" t="s">
        <v>12</v>
      </c>
      <c r="H13" s="13" t="s">
        <v>12</v>
      </c>
    </row>
    <row r="14" customFormat="false" ht="11.25" hidden="false" customHeight="false" outlineLevel="0" collapsed="false">
      <c r="A14" s="10" t="s">
        <v>135</v>
      </c>
      <c r="B14" s="11" t="s">
        <v>12</v>
      </c>
      <c r="C14" s="12" t="s">
        <v>12</v>
      </c>
      <c r="D14" s="12" t="s">
        <v>12</v>
      </c>
      <c r="E14" s="12" t="s">
        <v>12</v>
      </c>
      <c r="F14" s="12" t="s">
        <v>12</v>
      </c>
      <c r="G14" s="12" t="s">
        <v>12</v>
      </c>
      <c r="H14" s="13" t="s">
        <v>12</v>
      </c>
    </row>
    <row r="15" customFormat="false" ht="11.25" hidden="false" customHeight="false" outlineLevel="0" collapsed="false">
      <c r="A15" s="14" t="s">
        <v>136</v>
      </c>
      <c r="B15" s="15" t="n">
        <v>8</v>
      </c>
      <c r="C15" s="16" t="s">
        <v>12</v>
      </c>
      <c r="D15" s="16" t="s">
        <v>12</v>
      </c>
      <c r="E15" s="16" t="n">
        <v>6</v>
      </c>
      <c r="F15" s="16" t="s">
        <v>12</v>
      </c>
      <c r="G15" s="16" t="s">
        <v>12</v>
      </c>
      <c r="H15" s="17" t="s">
        <v>12</v>
      </c>
    </row>
    <row r="16" customFormat="false" ht="11.25" hidden="false" customHeight="false" outlineLevel="0" collapsed="false">
      <c r="A16" s="10" t="s">
        <v>46</v>
      </c>
      <c r="B16" s="11" t="n">
        <v>192</v>
      </c>
      <c r="C16" s="11" t="s">
        <v>12</v>
      </c>
      <c r="D16" s="11" t="n">
        <v>8</v>
      </c>
      <c r="E16" s="11" t="n">
        <v>82</v>
      </c>
      <c r="F16" s="11" t="n">
        <v>84</v>
      </c>
      <c r="G16" s="11" t="n">
        <v>13</v>
      </c>
      <c r="H16" s="19" t="s">
        <v>12</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485</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455</v>
      </c>
      <c r="B21" s="7" t="s">
        <v>572</v>
      </c>
      <c r="C21" s="8" t="s">
        <v>457</v>
      </c>
      <c r="D21" s="8" t="s">
        <v>458</v>
      </c>
      <c r="E21" s="8" t="s">
        <v>459</v>
      </c>
      <c r="F21" s="8" t="s">
        <v>460</v>
      </c>
      <c r="G21" s="8" t="s">
        <v>461</v>
      </c>
      <c r="H21" s="9" t="s">
        <v>10</v>
      </c>
    </row>
    <row r="22" customFormat="false" ht="11.25" hidden="false" customHeight="false" outlineLevel="0" collapsed="false">
      <c r="A22" s="10" t="s">
        <v>127</v>
      </c>
      <c r="B22" s="11" t="n">
        <v>588</v>
      </c>
      <c r="C22" s="12" t="s">
        <v>12</v>
      </c>
      <c r="D22" s="12" t="n">
        <v>24</v>
      </c>
      <c r="E22" s="12" t="n">
        <v>329</v>
      </c>
      <c r="F22" s="12" t="n">
        <v>192</v>
      </c>
      <c r="G22" s="12" t="n">
        <v>32</v>
      </c>
      <c r="H22" s="13" t="n">
        <v>8</v>
      </c>
    </row>
    <row r="23" customFormat="false" ht="11.25" hidden="false" customHeight="false" outlineLevel="0" collapsed="false">
      <c r="A23" s="10" t="s">
        <v>128</v>
      </c>
      <c r="B23" s="11" t="n">
        <v>854</v>
      </c>
      <c r="C23" s="12" t="n">
        <v>13</v>
      </c>
      <c r="D23" s="12" t="n">
        <v>21</v>
      </c>
      <c r="E23" s="12" t="n">
        <v>450</v>
      </c>
      <c r="F23" s="12" t="n">
        <v>312</v>
      </c>
      <c r="G23" s="12" t="n">
        <v>47</v>
      </c>
      <c r="H23" s="13" t="n">
        <v>11</v>
      </c>
    </row>
    <row r="24" customFormat="false" ht="11.25" hidden="false" customHeight="false" outlineLevel="0" collapsed="false">
      <c r="A24" s="10" t="s">
        <v>129</v>
      </c>
      <c r="B24" s="11" t="n">
        <v>595</v>
      </c>
      <c r="C24" s="12" t="s">
        <v>12</v>
      </c>
      <c r="D24" s="12" t="n">
        <v>26</v>
      </c>
      <c r="E24" s="12" t="n">
        <v>299</v>
      </c>
      <c r="F24" s="12" t="n">
        <v>235</v>
      </c>
      <c r="G24" s="12" t="n">
        <v>29</v>
      </c>
      <c r="H24" s="13" t="s">
        <v>12</v>
      </c>
    </row>
    <row r="25" customFormat="false" ht="11.25" hidden="false" customHeight="false" outlineLevel="0" collapsed="false">
      <c r="A25" s="10" t="s">
        <v>130</v>
      </c>
      <c r="B25" s="11" t="n">
        <v>1454</v>
      </c>
      <c r="C25" s="12" t="n">
        <v>10</v>
      </c>
      <c r="D25" s="12" t="n">
        <v>44</v>
      </c>
      <c r="E25" s="12" t="n">
        <v>769</v>
      </c>
      <c r="F25" s="12" t="n">
        <v>558</v>
      </c>
      <c r="G25" s="12" t="n">
        <v>61</v>
      </c>
      <c r="H25" s="13" t="n">
        <v>12</v>
      </c>
    </row>
    <row r="26" customFormat="false" ht="11.25" hidden="false" customHeight="false" outlineLevel="0" collapsed="false">
      <c r="A26" s="10" t="s">
        <v>131</v>
      </c>
      <c r="B26" s="11" t="n">
        <v>475</v>
      </c>
      <c r="C26" s="12" t="s">
        <v>12</v>
      </c>
      <c r="D26" s="12" t="n">
        <v>21</v>
      </c>
      <c r="E26" s="12" t="n">
        <v>234</v>
      </c>
      <c r="F26" s="12" t="n">
        <v>187</v>
      </c>
      <c r="G26" s="12" t="n">
        <v>26</v>
      </c>
      <c r="H26" s="13" t="s">
        <v>12</v>
      </c>
    </row>
    <row r="27" customFormat="false" ht="11.25" hidden="false" customHeight="false" outlineLevel="0" collapsed="false">
      <c r="A27" s="10" t="s">
        <v>132</v>
      </c>
      <c r="B27" s="11" t="n">
        <v>1559</v>
      </c>
      <c r="C27" s="12" t="n">
        <v>8</v>
      </c>
      <c r="D27" s="12" t="n">
        <v>60</v>
      </c>
      <c r="E27" s="12" t="n">
        <v>922</v>
      </c>
      <c r="F27" s="12" t="n">
        <v>510</v>
      </c>
      <c r="G27" s="12" t="n">
        <v>49</v>
      </c>
      <c r="H27" s="13" t="n">
        <v>10</v>
      </c>
    </row>
    <row r="28" customFormat="false" ht="11.25" hidden="false" customHeight="false" outlineLevel="0" collapsed="false">
      <c r="A28" s="10" t="s">
        <v>133</v>
      </c>
      <c r="B28" s="11" t="n">
        <v>559</v>
      </c>
      <c r="C28" s="12" t="s">
        <v>12</v>
      </c>
      <c r="D28" s="12" t="n">
        <v>18</v>
      </c>
      <c r="E28" s="12" t="n">
        <v>344</v>
      </c>
      <c r="F28" s="12" t="n">
        <v>175</v>
      </c>
      <c r="G28" s="12" t="n">
        <v>17</v>
      </c>
      <c r="H28" s="13" t="s">
        <v>12</v>
      </c>
    </row>
    <row r="29" customFormat="false" ht="11.25" hidden="false" customHeight="false" outlineLevel="0" collapsed="false">
      <c r="A29" s="10" t="s">
        <v>134</v>
      </c>
      <c r="B29" s="11" t="n">
        <v>1020</v>
      </c>
      <c r="C29" s="12" t="n">
        <v>8</v>
      </c>
      <c r="D29" s="12" t="n">
        <v>50</v>
      </c>
      <c r="E29" s="12" t="n">
        <v>667</v>
      </c>
      <c r="F29" s="12" t="n">
        <v>271</v>
      </c>
      <c r="G29" s="12" t="n">
        <v>22</v>
      </c>
      <c r="H29" s="13" t="s">
        <v>12</v>
      </c>
    </row>
    <row r="30" customFormat="false" ht="11.25" hidden="false" customHeight="false" outlineLevel="0" collapsed="false">
      <c r="A30" s="10" t="s">
        <v>135</v>
      </c>
      <c r="B30" s="11" t="n">
        <v>1175</v>
      </c>
      <c r="C30" s="12" t="n">
        <v>7</v>
      </c>
      <c r="D30" s="12" t="n">
        <v>57</v>
      </c>
      <c r="E30" s="12" t="n">
        <v>764</v>
      </c>
      <c r="F30" s="12" t="n">
        <v>326</v>
      </c>
      <c r="G30" s="12" t="n">
        <v>13</v>
      </c>
      <c r="H30" s="13" t="n">
        <v>8</v>
      </c>
    </row>
    <row r="31" customFormat="false" ht="11.25" hidden="false" customHeight="false" outlineLevel="0" collapsed="false">
      <c r="A31" s="14" t="s">
        <v>136</v>
      </c>
      <c r="B31" s="15" t="n">
        <v>1105</v>
      </c>
      <c r="C31" s="16" t="n">
        <v>8</v>
      </c>
      <c r="D31" s="16" t="n">
        <v>43</v>
      </c>
      <c r="E31" s="16" t="n">
        <v>719</v>
      </c>
      <c r="F31" s="16" t="n">
        <v>305</v>
      </c>
      <c r="G31" s="16" t="n">
        <v>24</v>
      </c>
      <c r="H31" s="17" t="n">
        <v>6</v>
      </c>
    </row>
    <row r="32" customFormat="false" ht="11.25" hidden="false" customHeight="false" outlineLevel="0" collapsed="false">
      <c r="A32" s="10" t="s">
        <v>46</v>
      </c>
      <c r="B32" s="11" t="n">
        <v>9384</v>
      </c>
      <c r="C32" s="11" t="n">
        <v>65</v>
      </c>
      <c r="D32" s="11" t="n">
        <v>364</v>
      </c>
      <c r="E32" s="11" t="n">
        <v>5497</v>
      </c>
      <c r="F32" s="11" t="n">
        <v>3071</v>
      </c>
      <c r="G32" s="11" t="n">
        <v>320</v>
      </c>
      <c r="H32" s="19" t="n">
        <v>67</v>
      </c>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486</v>
      </c>
      <c r="B35" s="4"/>
      <c r="C35" s="4"/>
      <c r="D35" s="4"/>
      <c r="E35" s="4"/>
      <c r="F35" s="4"/>
      <c r="G35" s="4"/>
    </row>
    <row r="36" customFormat="false" ht="11.25" hidden="false" customHeight="false" outlineLevel="0" collapsed="false">
      <c r="A36" s="4" t="s">
        <v>1</v>
      </c>
      <c r="B36" s="5"/>
      <c r="C36" s="5"/>
      <c r="D36" s="5"/>
      <c r="E36" s="5"/>
      <c r="F36" s="5"/>
      <c r="G36" s="5"/>
    </row>
    <row r="37" customFormat="false" ht="22.5" hidden="false" customHeight="false" outlineLevel="0" collapsed="false">
      <c r="A37" s="6" t="s">
        <v>455</v>
      </c>
      <c r="B37" s="7" t="s">
        <v>572</v>
      </c>
      <c r="C37" s="8" t="s">
        <v>457</v>
      </c>
      <c r="D37" s="8" t="s">
        <v>458</v>
      </c>
      <c r="E37" s="8" t="s">
        <v>459</v>
      </c>
      <c r="F37" s="8" t="s">
        <v>460</v>
      </c>
      <c r="G37" s="9" t="s">
        <v>461</v>
      </c>
    </row>
    <row r="38" customFormat="false" ht="11.25" hidden="false" customHeight="false" outlineLevel="0" collapsed="false">
      <c r="A38" s="10" t="s">
        <v>127</v>
      </c>
      <c r="B38" s="11" t="s">
        <v>12</v>
      </c>
      <c r="C38" s="12" t="s">
        <v>12</v>
      </c>
      <c r="D38" s="12" t="s">
        <v>12</v>
      </c>
      <c r="E38" s="12" t="s">
        <v>12</v>
      </c>
      <c r="F38" s="12" t="s">
        <v>12</v>
      </c>
      <c r="G38" s="13" t="s">
        <v>12</v>
      </c>
    </row>
    <row r="39" customFormat="false" ht="11.25" hidden="false" customHeight="false" outlineLevel="0" collapsed="false">
      <c r="A39" s="10" t="s">
        <v>128</v>
      </c>
      <c r="B39" s="11" t="s">
        <v>12</v>
      </c>
      <c r="C39" s="12" t="s">
        <v>12</v>
      </c>
      <c r="D39" s="12" t="s">
        <v>12</v>
      </c>
      <c r="E39" s="12" t="s">
        <v>12</v>
      </c>
      <c r="F39" s="12" t="s">
        <v>12</v>
      </c>
      <c r="G39" s="13" t="s">
        <v>12</v>
      </c>
    </row>
    <row r="40" customFormat="false" ht="11.25" hidden="false" customHeight="false" outlineLevel="0" collapsed="false">
      <c r="A40" s="10" t="s">
        <v>0</v>
      </c>
      <c r="B40" s="11" t="s">
        <v>12</v>
      </c>
      <c r="C40" s="12" t="s">
        <v>12</v>
      </c>
      <c r="D40" s="12" t="s">
        <v>12</v>
      </c>
      <c r="E40" s="12" t="s">
        <v>12</v>
      </c>
      <c r="F40" s="12" t="s">
        <v>12</v>
      </c>
      <c r="G40" s="13" t="s">
        <v>12</v>
      </c>
    </row>
    <row r="41" customFormat="false" ht="11.25" hidden="false" customHeight="false" outlineLevel="0" collapsed="false">
      <c r="A41" s="10" t="s">
        <v>130</v>
      </c>
      <c r="B41" s="11" t="s">
        <v>12</v>
      </c>
      <c r="C41" s="12" t="s">
        <v>12</v>
      </c>
      <c r="D41" s="12" t="s">
        <v>12</v>
      </c>
      <c r="E41" s="12" t="s">
        <v>12</v>
      </c>
      <c r="F41" s="12" t="s">
        <v>12</v>
      </c>
      <c r="G41" s="13" t="s">
        <v>12</v>
      </c>
    </row>
    <row r="42" customFormat="false" ht="11.25" hidden="false" customHeight="false" outlineLevel="0" collapsed="false">
      <c r="A42" s="10" t="s">
        <v>131</v>
      </c>
      <c r="B42" s="11" t="s">
        <v>12</v>
      </c>
      <c r="C42" s="12" t="s">
        <v>12</v>
      </c>
      <c r="D42" s="12" t="s">
        <v>12</v>
      </c>
      <c r="E42" s="12" t="s">
        <v>12</v>
      </c>
      <c r="F42" s="12" t="s">
        <v>12</v>
      </c>
      <c r="G42" s="13" t="s">
        <v>12</v>
      </c>
    </row>
    <row r="43" customFormat="false" ht="11.25" hidden="false" customHeight="false" outlineLevel="0" collapsed="false">
      <c r="A43" s="10" t="s">
        <v>132</v>
      </c>
      <c r="B43" s="11" t="s">
        <v>12</v>
      </c>
      <c r="C43" s="12" t="s">
        <v>12</v>
      </c>
      <c r="D43" s="12" t="s">
        <v>12</v>
      </c>
      <c r="E43" s="12" t="s">
        <v>12</v>
      </c>
      <c r="F43" s="12" t="s">
        <v>12</v>
      </c>
      <c r="G43" s="13" t="s">
        <v>12</v>
      </c>
    </row>
    <row r="44" customFormat="false" ht="11.25" hidden="false" customHeight="false" outlineLevel="0" collapsed="false">
      <c r="A44" s="10" t="s">
        <v>133</v>
      </c>
      <c r="B44" s="11" t="s">
        <v>12</v>
      </c>
      <c r="C44" s="12" t="s">
        <v>12</v>
      </c>
      <c r="D44" s="12" t="s">
        <v>12</v>
      </c>
      <c r="E44" s="12" t="s">
        <v>12</v>
      </c>
      <c r="F44" s="12" t="s">
        <v>12</v>
      </c>
      <c r="G44" s="13" t="s">
        <v>12</v>
      </c>
    </row>
    <row r="45" customFormat="false" ht="11.25" hidden="false" customHeight="false" outlineLevel="0" collapsed="false">
      <c r="A45" s="10" t="s">
        <v>134</v>
      </c>
      <c r="B45" s="11" t="s">
        <v>12</v>
      </c>
      <c r="C45" s="12" t="s">
        <v>12</v>
      </c>
      <c r="D45" s="12" t="s">
        <v>12</v>
      </c>
      <c r="E45" s="12" t="s">
        <v>12</v>
      </c>
      <c r="F45" s="12" t="s">
        <v>12</v>
      </c>
      <c r="G45" s="13" t="s">
        <v>12</v>
      </c>
    </row>
    <row r="46" customFormat="false" ht="11.25" hidden="false" customHeight="false" outlineLevel="0" collapsed="false">
      <c r="A46" s="10" t="s">
        <v>135</v>
      </c>
      <c r="B46" s="11" t="s">
        <v>12</v>
      </c>
      <c r="C46" s="12" t="s">
        <v>12</v>
      </c>
      <c r="D46" s="12" t="s">
        <v>12</v>
      </c>
      <c r="E46" s="12" t="s">
        <v>12</v>
      </c>
      <c r="F46" s="12" t="s">
        <v>12</v>
      </c>
      <c r="G46" s="13" t="s">
        <v>12</v>
      </c>
    </row>
    <row r="47" customFormat="false" ht="11.25" hidden="false" customHeight="false" outlineLevel="0" collapsed="false">
      <c r="A47" s="14" t="s">
        <v>136</v>
      </c>
      <c r="B47" s="15" t="s">
        <v>12</v>
      </c>
      <c r="C47" s="16" t="s">
        <v>12</v>
      </c>
      <c r="D47" s="16" t="s">
        <v>12</v>
      </c>
      <c r="E47" s="16" t="s">
        <v>12</v>
      </c>
      <c r="F47" s="16" t="s">
        <v>12</v>
      </c>
      <c r="G47" s="17" t="s">
        <v>12</v>
      </c>
    </row>
    <row r="48" customFormat="false" ht="11.25" hidden="false" customHeight="false" outlineLevel="0" collapsed="false">
      <c r="A48" s="10" t="s">
        <v>46</v>
      </c>
      <c r="B48" s="11" t="n">
        <v>7</v>
      </c>
      <c r="C48" s="11" t="s">
        <v>12</v>
      </c>
      <c r="D48" s="11" t="s">
        <v>12</v>
      </c>
      <c r="E48" s="11" t="s">
        <v>12</v>
      </c>
      <c r="F48" s="11" t="s">
        <v>12</v>
      </c>
      <c r="G48" s="19" t="s">
        <v>12</v>
      </c>
      <c r="H48" s="19"/>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487</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455</v>
      </c>
      <c r="B53" s="7" t="s">
        <v>572</v>
      </c>
      <c r="C53" s="8" t="s">
        <v>457</v>
      </c>
      <c r="D53" s="8" t="s">
        <v>458</v>
      </c>
      <c r="E53" s="8" t="s">
        <v>459</v>
      </c>
      <c r="F53" s="8" t="s">
        <v>460</v>
      </c>
      <c r="G53" s="8" t="s">
        <v>461</v>
      </c>
      <c r="H53" s="9" t="s">
        <v>10</v>
      </c>
    </row>
    <row r="54" customFormat="false" ht="11.25" hidden="false" customHeight="false" outlineLevel="0" collapsed="false">
      <c r="A54" s="10" t="s">
        <v>127</v>
      </c>
      <c r="B54" s="11" t="n">
        <v>113</v>
      </c>
      <c r="C54" s="12" t="s">
        <v>12</v>
      </c>
      <c r="D54" s="12" t="n">
        <v>6</v>
      </c>
      <c r="E54" s="12" t="n">
        <v>76</v>
      </c>
      <c r="F54" s="12" t="n">
        <v>27</v>
      </c>
      <c r="G54" s="12" t="s">
        <v>12</v>
      </c>
      <c r="H54" s="13" t="s">
        <v>12</v>
      </c>
    </row>
    <row r="55" customFormat="false" ht="11.25" hidden="false" customHeight="false" outlineLevel="0" collapsed="false">
      <c r="A55" s="10" t="s">
        <v>128</v>
      </c>
      <c r="B55" s="11" t="n">
        <v>88</v>
      </c>
      <c r="C55" s="12" t="s">
        <v>12</v>
      </c>
      <c r="D55" s="12" t="s">
        <v>12</v>
      </c>
      <c r="E55" s="12" t="n">
        <v>60</v>
      </c>
      <c r="F55" s="12" t="n">
        <v>20</v>
      </c>
      <c r="G55" s="12" t="s">
        <v>12</v>
      </c>
      <c r="H55" s="13" t="s">
        <v>12</v>
      </c>
    </row>
    <row r="56" customFormat="false" ht="11.25" hidden="false" customHeight="false" outlineLevel="0" collapsed="false">
      <c r="A56" s="10" t="s">
        <v>129</v>
      </c>
      <c r="B56" s="11" t="n">
        <v>74</v>
      </c>
      <c r="C56" s="12" t="s">
        <v>12</v>
      </c>
      <c r="D56" s="12" t="s">
        <v>12</v>
      </c>
      <c r="E56" s="12" t="n">
        <v>54</v>
      </c>
      <c r="F56" s="12" t="n">
        <v>13</v>
      </c>
      <c r="G56" s="12" t="s">
        <v>12</v>
      </c>
      <c r="H56" s="13" t="s">
        <v>12</v>
      </c>
    </row>
    <row r="57" customFormat="false" ht="11.25" hidden="false" customHeight="false" outlineLevel="0" collapsed="false">
      <c r="A57" s="10" t="s">
        <v>130</v>
      </c>
      <c r="B57" s="11" t="n">
        <v>191</v>
      </c>
      <c r="C57" s="12" t="s">
        <v>12</v>
      </c>
      <c r="D57" s="12" t="n">
        <v>12</v>
      </c>
      <c r="E57" s="12" t="n">
        <v>135</v>
      </c>
      <c r="F57" s="12" t="n">
        <v>37</v>
      </c>
      <c r="G57" s="12" t="s">
        <v>12</v>
      </c>
      <c r="H57" s="13" t="s">
        <v>12</v>
      </c>
    </row>
    <row r="58" customFormat="false" ht="11.25" hidden="false" customHeight="false" outlineLevel="0" collapsed="false">
      <c r="A58" s="10" t="s">
        <v>131</v>
      </c>
      <c r="B58" s="11" t="n">
        <v>61</v>
      </c>
      <c r="C58" s="12" t="s">
        <v>12</v>
      </c>
      <c r="D58" s="12" t="s">
        <v>12</v>
      </c>
      <c r="E58" s="12" t="n">
        <v>45</v>
      </c>
      <c r="F58" s="12" t="n">
        <v>11</v>
      </c>
      <c r="G58" s="12" t="s">
        <v>12</v>
      </c>
      <c r="H58" s="13" t="s">
        <v>12</v>
      </c>
    </row>
    <row r="59" customFormat="false" ht="11.25" hidden="false" customHeight="false" outlineLevel="0" collapsed="false">
      <c r="A59" s="10" t="s">
        <v>132</v>
      </c>
      <c r="B59" s="11" t="n">
        <v>144</v>
      </c>
      <c r="C59" s="12" t="s">
        <v>12</v>
      </c>
      <c r="D59" s="12" t="n">
        <v>8</v>
      </c>
      <c r="E59" s="12" t="n">
        <v>94</v>
      </c>
      <c r="F59" s="12" t="n">
        <v>40</v>
      </c>
      <c r="G59" s="12" t="s">
        <v>12</v>
      </c>
      <c r="H59" s="13" t="s">
        <v>12</v>
      </c>
    </row>
    <row r="60" customFormat="false" ht="11.25" hidden="false" customHeight="false" outlineLevel="0" collapsed="false">
      <c r="A60" s="10" t="s">
        <v>133</v>
      </c>
      <c r="B60" s="11" t="n">
        <v>43</v>
      </c>
      <c r="C60" s="12" t="s">
        <v>12</v>
      </c>
      <c r="D60" s="12" t="s">
        <v>12</v>
      </c>
      <c r="E60" s="12" t="n">
        <v>29</v>
      </c>
      <c r="F60" s="12" t="n">
        <v>13</v>
      </c>
      <c r="G60" s="12" t="s">
        <v>12</v>
      </c>
      <c r="H60" s="13" t="s">
        <v>12</v>
      </c>
    </row>
    <row r="61" customFormat="false" ht="11.25" hidden="false" customHeight="false" outlineLevel="0" collapsed="false">
      <c r="A61" s="10" t="s">
        <v>134</v>
      </c>
      <c r="B61" s="11" t="n">
        <v>63</v>
      </c>
      <c r="C61" s="12" t="s">
        <v>12</v>
      </c>
      <c r="D61" s="12" t="n">
        <v>6</v>
      </c>
      <c r="E61" s="12" t="n">
        <v>35</v>
      </c>
      <c r="F61" s="12" t="n">
        <v>19</v>
      </c>
      <c r="G61" s="12" t="s">
        <v>12</v>
      </c>
      <c r="H61" s="13" t="s">
        <v>12</v>
      </c>
    </row>
    <row r="62" customFormat="false" ht="11.25" hidden="false" customHeight="false" outlineLevel="0" collapsed="false">
      <c r="A62" s="10" t="s">
        <v>135</v>
      </c>
      <c r="B62" s="11" t="n">
        <v>27</v>
      </c>
      <c r="C62" s="12" t="s">
        <v>12</v>
      </c>
      <c r="D62" s="12" t="s">
        <v>12</v>
      </c>
      <c r="E62" s="12" t="n">
        <v>19</v>
      </c>
      <c r="F62" s="12" t="s">
        <v>12</v>
      </c>
      <c r="G62" s="12" t="s">
        <v>12</v>
      </c>
      <c r="H62" s="13" t="s">
        <v>12</v>
      </c>
    </row>
    <row r="63" customFormat="false" ht="11.25" hidden="false" customHeight="false" outlineLevel="0" collapsed="false">
      <c r="A63" s="14" t="s">
        <v>136</v>
      </c>
      <c r="B63" s="15" t="n">
        <v>22</v>
      </c>
      <c r="C63" s="16" t="s">
        <v>12</v>
      </c>
      <c r="D63" s="16" t="s">
        <v>12</v>
      </c>
      <c r="E63" s="16" t="n">
        <v>13</v>
      </c>
      <c r="F63" s="16" t="n">
        <v>7</v>
      </c>
      <c r="G63" s="16" t="s">
        <v>12</v>
      </c>
      <c r="H63" s="17" t="s">
        <v>12</v>
      </c>
    </row>
    <row r="64" customFormat="false" ht="11.25" hidden="false" customHeight="false" outlineLevel="0" collapsed="false">
      <c r="A64" s="10" t="s">
        <v>46</v>
      </c>
      <c r="B64" s="11" t="n">
        <v>826</v>
      </c>
      <c r="C64" s="11" t="n">
        <v>6</v>
      </c>
      <c r="D64" s="11" t="n">
        <v>50</v>
      </c>
      <c r="E64" s="11" t="n">
        <v>560</v>
      </c>
      <c r="F64" s="11" t="n">
        <v>191</v>
      </c>
      <c r="G64" s="11" t="n">
        <v>15</v>
      </c>
      <c r="H64" s="19" t="s">
        <v>12</v>
      </c>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488</v>
      </c>
      <c r="B67" s="4"/>
      <c r="C67" s="4"/>
      <c r="D67" s="4"/>
      <c r="E67" s="4"/>
      <c r="F67" s="4"/>
      <c r="G67" s="4"/>
    </row>
    <row r="68" customFormat="false" ht="11.25" hidden="false" customHeight="false" outlineLevel="0" collapsed="false">
      <c r="A68" s="4" t="s">
        <v>1</v>
      </c>
      <c r="B68" s="5"/>
      <c r="C68" s="5"/>
      <c r="D68" s="5"/>
      <c r="E68" s="5"/>
      <c r="F68" s="5"/>
      <c r="G68" s="5"/>
    </row>
    <row r="69" customFormat="false" ht="22.5" hidden="false" customHeight="false" outlineLevel="0" collapsed="false">
      <c r="A69" s="6" t="s">
        <v>455</v>
      </c>
      <c r="B69" s="7" t="s">
        <v>572</v>
      </c>
      <c r="C69" s="8" t="s">
        <v>457</v>
      </c>
      <c r="D69" s="8" t="s">
        <v>458</v>
      </c>
      <c r="E69" s="8" t="s">
        <v>459</v>
      </c>
      <c r="F69" s="8" t="s">
        <v>460</v>
      </c>
      <c r="G69" s="9" t="s">
        <v>461</v>
      </c>
    </row>
    <row r="70" customFormat="false" ht="11.25" hidden="false" customHeight="false" outlineLevel="0" collapsed="false">
      <c r="A70" s="10" t="s">
        <v>127</v>
      </c>
      <c r="B70" s="11" t="s">
        <v>12</v>
      </c>
      <c r="C70" s="12" t="s">
        <v>12</v>
      </c>
      <c r="D70" s="12" t="s">
        <v>12</v>
      </c>
      <c r="E70" s="12" t="s">
        <v>12</v>
      </c>
      <c r="F70" s="12" t="s">
        <v>12</v>
      </c>
      <c r="G70" s="13" t="s">
        <v>12</v>
      </c>
    </row>
    <row r="71" customFormat="false" ht="11.25" hidden="false" customHeight="false" outlineLevel="0" collapsed="false">
      <c r="A71" s="10" t="s">
        <v>128</v>
      </c>
      <c r="B71" s="11" t="s">
        <v>12</v>
      </c>
      <c r="C71" s="12" t="s">
        <v>12</v>
      </c>
      <c r="D71" s="12" t="s">
        <v>12</v>
      </c>
      <c r="E71" s="12" t="s">
        <v>12</v>
      </c>
      <c r="F71" s="12" t="s">
        <v>12</v>
      </c>
      <c r="G71" s="13" t="s">
        <v>12</v>
      </c>
    </row>
    <row r="72" customFormat="false" ht="11.25" hidden="false" customHeight="false" outlineLevel="0" collapsed="false">
      <c r="A72" s="10" t="s">
        <v>129</v>
      </c>
      <c r="B72" s="11" t="s">
        <v>12</v>
      </c>
      <c r="C72" s="12" t="s">
        <v>12</v>
      </c>
      <c r="D72" s="12" t="s">
        <v>12</v>
      </c>
      <c r="E72" s="12" t="s">
        <v>12</v>
      </c>
      <c r="F72" s="12" t="s">
        <v>12</v>
      </c>
      <c r="G72" s="13" t="s">
        <v>12</v>
      </c>
    </row>
    <row r="73" customFormat="false" ht="11.25" hidden="false" customHeight="false" outlineLevel="0" collapsed="false">
      <c r="A73" s="10" t="s">
        <v>130</v>
      </c>
      <c r="B73" s="11" t="s">
        <v>12</v>
      </c>
      <c r="C73" s="12" t="s">
        <v>12</v>
      </c>
      <c r="D73" s="12" t="s">
        <v>12</v>
      </c>
      <c r="E73" s="12" t="s">
        <v>12</v>
      </c>
      <c r="F73" s="12" t="s">
        <v>12</v>
      </c>
      <c r="G73" s="13" t="s">
        <v>12</v>
      </c>
    </row>
    <row r="74" customFormat="false" ht="11.25" hidden="false" customHeight="false" outlineLevel="0" collapsed="false">
      <c r="A74" s="10" t="s">
        <v>131</v>
      </c>
      <c r="B74" s="11" t="s">
        <v>12</v>
      </c>
      <c r="C74" s="12" t="s">
        <v>12</v>
      </c>
      <c r="D74" s="12" t="s">
        <v>12</v>
      </c>
      <c r="E74" s="12" t="s">
        <v>12</v>
      </c>
      <c r="F74" s="12" t="s">
        <v>12</v>
      </c>
      <c r="G74" s="13" t="s">
        <v>12</v>
      </c>
    </row>
    <row r="75" customFormat="false" ht="11.25" hidden="false" customHeight="false" outlineLevel="0" collapsed="false">
      <c r="A75" s="10" t="s">
        <v>132</v>
      </c>
      <c r="B75" s="11" t="s">
        <v>12</v>
      </c>
      <c r="C75" s="12" t="s">
        <v>12</v>
      </c>
      <c r="D75" s="12" t="s">
        <v>12</v>
      </c>
      <c r="E75" s="12" t="s">
        <v>12</v>
      </c>
      <c r="F75" s="12" t="s">
        <v>12</v>
      </c>
      <c r="G75" s="13" t="s">
        <v>12</v>
      </c>
    </row>
    <row r="76" customFormat="false" ht="11.25" hidden="false" customHeight="false" outlineLevel="0" collapsed="false">
      <c r="A76" s="10" t="s">
        <v>133</v>
      </c>
      <c r="B76" s="11" t="s">
        <v>12</v>
      </c>
      <c r="C76" s="12" t="s">
        <v>12</v>
      </c>
      <c r="D76" s="12" t="s">
        <v>12</v>
      </c>
      <c r="E76" s="12" t="s">
        <v>12</v>
      </c>
      <c r="F76" s="12" t="s">
        <v>12</v>
      </c>
      <c r="G76" s="13" t="s">
        <v>12</v>
      </c>
    </row>
    <row r="77" customFormat="false" ht="11.25" hidden="false" customHeight="false" outlineLevel="0" collapsed="false">
      <c r="A77" s="10" t="s">
        <v>134</v>
      </c>
      <c r="B77" s="11" t="s">
        <v>12</v>
      </c>
      <c r="C77" s="12" t="s">
        <v>12</v>
      </c>
      <c r="D77" s="12" t="s">
        <v>12</v>
      </c>
      <c r="E77" s="12" t="s">
        <v>12</v>
      </c>
      <c r="F77" s="12" t="s">
        <v>12</v>
      </c>
      <c r="G77" s="13" t="s">
        <v>12</v>
      </c>
    </row>
    <row r="78" customFormat="false" ht="11.25" hidden="false" customHeight="false" outlineLevel="0" collapsed="false">
      <c r="A78" s="10" t="s">
        <v>135</v>
      </c>
      <c r="B78" s="11" t="s">
        <v>12</v>
      </c>
      <c r="C78" s="12" t="s">
        <v>12</v>
      </c>
      <c r="D78" s="12" t="s">
        <v>12</v>
      </c>
      <c r="E78" s="12" t="s">
        <v>12</v>
      </c>
      <c r="F78" s="12" t="s">
        <v>12</v>
      </c>
      <c r="G78" s="13" t="s">
        <v>12</v>
      </c>
    </row>
    <row r="79" customFormat="false" ht="11.25" hidden="false" customHeight="false" outlineLevel="0" collapsed="false">
      <c r="A79" s="14" t="s">
        <v>136</v>
      </c>
      <c r="B79" s="15" t="s">
        <v>12</v>
      </c>
      <c r="C79" s="16" t="s">
        <v>12</v>
      </c>
      <c r="D79" s="16" t="s">
        <v>12</v>
      </c>
      <c r="E79" s="16" t="s">
        <v>12</v>
      </c>
      <c r="F79" s="16" t="s">
        <v>12</v>
      </c>
      <c r="G79" s="17" t="s">
        <v>12</v>
      </c>
    </row>
    <row r="80" customFormat="false" ht="11.25" hidden="false" customHeight="false" outlineLevel="0" collapsed="false">
      <c r="A80" s="10" t="s">
        <v>46</v>
      </c>
      <c r="B80" s="11" t="s">
        <v>12</v>
      </c>
      <c r="C80" s="11" t="s">
        <v>12</v>
      </c>
      <c r="D80" s="11" t="s">
        <v>12</v>
      </c>
      <c r="E80" s="11" t="s">
        <v>12</v>
      </c>
      <c r="F80" s="11" t="s">
        <v>12</v>
      </c>
      <c r="G80" s="19" t="s">
        <v>12</v>
      </c>
      <c r="H80" s="19"/>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489</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455</v>
      </c>
      <c r="B85" s="7" t="s">
        <v>572</v>
      </c>
      <c r="C85" s="8" t="s">
        <v>457</v>
      </c>
      <c r="D85" s="8" t="s">
        <v>458</v>
      </c>
      <c r="E85" s="8" t="s">
        <v>459</v>
      </c>
      <c r="F85" s="8" t="s">
        <v>460</v>
      </c>
      <c r="G85" s="8" t="s">
        <v>461</v>
      </c>
      <c r="H85" s="9" t="s">
        <v>10</v>
      </c>
    </row>
    <row r="86" customFormat="false" ht="11.25" hidden="false" customHeight="false" outlineLevel="0" collapsed="false">
      <c r="A86" s="10" t="s">
        <v>127</v>
      </c>
      <c r="B86" s="11" t="n">
        <v>89</v>
      </c>
      <c r="C86" s="12" t="s">
        <v>12</v>
      </c>
      <c r="D86" s="12" t="n">
        <v>7</v>
      </c>
      <c r="E86" s="12" t="n">
        <v>53</v>
      </c>
      <c r="F86" s="12" t="n">
        <v>24</v>
      </c>
      <c r="G86" s="12" t="s">
        <v>12</v>
      </c>
      <c r="H86" s="13" t="s">
        <v>12</v>
      </c>
    </row>
    <row r="87" customFormat="false" ht="11.25" hidden="false" customHeight="false" outlineLevel="0" collapsed="false">
      <c r="A87" s="10" t="s">
        <v>128</v>
      </c>
      <c r="B87" s="11" t="n">
        <v>71</v>
      </c>
      <c r="C87" s="12" t="s">
        <v>12</v>
      </c>
      <c r="D87" s="12" t="s">
        <v>12</v>
      </c>
      <c r="E87" s="12" t="n">
        <v>49</v>
      </c>
      <c r="F87" s="12" t="n">
        <v>15</v>
      </c>
      <c r="G87" s="12" t="s">
        <v>12</v>
      </c>
      <c r="H87" s="13" t="s">
        <v>12</v>
      </c>
    </row>
    <row r="88" customFormat="false" ht="11.25" hidden="false" customHeight="false" outlineLevel="0" collapsed="false">
      <c r="A88" s="10" t="s">
        <v>129</v>
      </c>
      <c r="B88" s="11" t="n">
        <v>67</v>
      </c>
      <c r="C88" s="12" t="s">
        <v>12</v>
      </c>
      <c r="D88" s="12" t="s">
        <v>12</v>
      </c>
      <c r="E88" s="12" t="n">
        <v>47</v>
      </c>
      <c r="F88" s="12" t="n">
        <v>15</v>
      </c>
      <c r="G88" s="12" t="s">
        <v>12</v>
      </c>
      <c r="H88" s="13" t="s">
        <v>12</v>
      </c>
    </row>
    <row r="89" customFormat="false" ht="11.25" hidden="false" customHeight="false" outlineLevel="0" collapsed="false">
      <c r="A89" s="10" t="s">
        <v>130</v>
      </c>
      <c r="B89" s="11" t="n">
        <v>141</v>
      </c>
      <c r="C89" s="12" t="s">
        <v>12</v>
      </c>
      <c r="D89" s="12" t="n">
        <v>8</v>
      </c>
      <c r="E89" s="12" t="n">
        <v>95</v>
      </c>
      <c r="F89" s="12" t="n">
        <v>35</v>
      </c>
      <c r="G89" s="12" t="s">
        <v>12</v>
      </c>
      <c r="H89" s="13" t="s">
        <v>12</v>
      </c>
    </row>
    <row r="90" customFormat="false" ht="11.25" hidden="false" customHeight="false" outlineLevel="0" collapsed="false">
      <c r="A90" s="10" t="s">
        <v>131</v>
      </c>
      <c r="B90" s="11" t="n">
        <v>41</v>
      </c>
      <c r="C90" s="12" t="s">
        <v>12</v>
      </c>
      <c r="D90" s="12" t="s">
        <v>12</v>
      </c>
      <c r="E90" s="12" t="n">
        <v>28</v>
      </c>
      <c r="F90" s="12" t="n">
        <v>11</v>
      </c>
      <c r="G90" s="12" t="s">
        <v>12</v>
      </c>
      <c r="H90" s="13" t="s">
        <v>12</v>
      </c>
    </row>
    <row r="91" customFormat="false" ht="11.25" hidden="false" customHeight="false" outlineLevel="0" collapsed="false">
      <c r="A91" s="10" t="s">
        <v>132</v>
      </c>
      <c r="B91" s="11" t="n">
        <v>100</v>
      </c>
      <c r="C91" s="12" t="s">
        <v>12</v>
      </c>
      <c r="D91" s="12" t="n">
        <v>10</v>
      </c>
      <c r="E91" s="12" t="n">
        <v>66</v>
      </c>
      <c r="F91" s="12" t="n">
        <v>24</v>
      </c>
      <c r="G91" s="12" t="s">
        <v>12</v>
      </c>
      <c r="H91" s="13" t="s">
        <v>12</v>
      </c>
    </row>
    <row r="92" customFormat="false" ht="11.25" hidden="false" customHeight="false" outlineLevel="0" collapsed="false">
      <c r="A92" s="10" t="s">
        <v>133</v>
      </c>
      <c r="B92" s="11" t="n">
        <v>33</v>
      </c>
      <c r="C92" s="12" t="s">
        <v>12</v>
      </c>
      <c r="D92" s="12" t="s">
        <v>12</v>
      </c>
      <c r="E92" s="12" t="n">
        <v>27</v>
      </c>
      <c r="F92" s="12" t="n">
        <v>6</v>
      </c>
      <c r="G92" s="12" t="s">
        <v>12</v>
      </c>
      <c r="H92" s="13" t="s">
        <v>12</v>
      </c>
    </row>
    <row r="93" customFormat="false" ht="11.25" hidden="false" customHeight="false" outlineLevel="0" collapsed="false">
      <c r="A93" s="10" t="s">
        <v>134</v>
      </c>
      <c r="B93" s="11" t="n">
        <v>45</v>
      </c>
      <c r="C93" s="12" t="s">
        <v>12</v>
      </c>
      <c r="D93" s="12" t="s">
        <v>12</v>
      </c>
      <c r="E93" s="12" t="n">
        <v>25</v>
      </c>
      <c r="F93" s="12" t="n">
        <v>13</v>
      </c>
      <c r="G93" s="12" t="s">
        <v>12</v>
      </c>
      <c r="H93" s="13" t="s">
        <v>12</v>
      </c>
    </row>
    <row r="94" customFormat="false" ht="11.25" hidden="false" customHeight="false" outlineLevel="0" collapsed="false">
      <c r="A94" s="10" t="s">
        <v>135</v>
      </c>
      <c r="B94" s="11" t="n">
        <v>25</v>
      </c>
      <c r="C94" s="12" t="s">
        <v>12</v>
      </c>
      <c r="D94" s="12" t="s">
        <v>12</v>
      </c>
      <c r="E94" s="12" t="n">
        <v>15</v>
      </c>
      <c r="F94" s="12" t="n">
        <v>8</v>
      </c>
      <c r="G94" s="12" t="s">
        <v>12</v>
      </c>
      <c r="H94" s="13" t="s">
        <v>12</v>
      </c>
    </row>
    <row r="95" customFormat="false" ht="11.25" hidden="false" customHeight="false" outlineLevel="0" collapsed="false">
      <c r="A95" s="14" t="s">
        <v>136</v>
      </c>
      <c r="B95" s="15" t="n">
        <v>19</v>
      </c>
      <c r="C95" s="16" t="s">
        <v>12</v>
      </c>
      <c r="D95" s="16" t="s">
        <v>12</v>
      </c>
      <c r="E95" s="16" t="n">
        <v>13</v>
      </c>
      <c r="F95" s="16" t="s">
        <v>12</v>
      </c>
      <c r="G95" s="16" t="s">
        <v>12</v>
      </c>
      <c r="H95" s="17" t="s">
        <v>12</v>
      </c>
    </row>
    <row r="96" customFormat="false" ht="11.25" hidden="false" customHeight="false" outlineLevel="0" collapsed="false">
      <c r="A96" s="10" t="s">
        <v>46</v>
      </c>
      <c r="B96" s="11" t="n">
        <v>631</v>
      </c>
      <c r="C96" s="11" t="s">
        <v>12</v>
      </c>
      <c r="D96" s="11" t="n">
        <v>40</v>
      </c>
      <c r="E96" s="11" t="n">
        <v>418</v>
      </c>
      <c r="F96" s="11" t="n">
        <v>154</v>
      </c>
      <c r="G96" s="11" t="n">
        <v>12</v>
      </c>
      <c r="H96" s="19" t="s">
        <v>12</v>
      </c>
    </row>
    <row r="97" customFormat="false" ht="11.25" hidden="false" customHeight="false" outlineLevel="0" collapsed="false">
      <c r="A97" s="18"/>
      <c r="B97" s="19"/>
      <c r="C97" s="19"/>
      <c r="D97" s="19"/>
      <c r="E97" s="19"/>
      <c r="F97" s="19"/>
      <c r="G97" s="19"/>
      <c r="H97" s="19"/>
    </row>
    <row r="98" customFormat="false" ht="11.25" hidden="false" customHeight="false" outlineLevel="0" collapsed="false">
      <c r="A98" s="1" t="s">
        <v>1</v>
      </c>
    </row>
    <row r="99" customFormat="false" ht="11.25" hidden="false" customHeight="false" outlineLevel="0" collapsed="false">
      <c r="A99" s="3" t="s">
        <v>490</v>
      </c>
      <c r="B99" s="4"/>
      <c r="C99" s="4"/>
      <c r="D99" s="4"/>
      <c r="E99" s="4"/>
      <c r="F99" s="4"/>
      <c r="G99" s="4"/>
    </row>
    <row r="100" customFormat="false" ht="11.25" hidden="false" customHeight="false" outlineLevel="0" collapsed="false">
      <c r="A100" s="4" t="s">
        <v>1</v>
      </c>
      <c r="B100" s="5"/>
      <c r="C100" s="5"/>
      <c r="D100" s="5"/>
      <c r="E100" s="5"/>
      <c r="F100" s="5"/>
      <c r="G100" s="5"/>
    </row>
    <row r="101" customFormat="false" ht="22.5" hidden="false" customHeight="false" outlineLevel="0" collapsed="false">
      <c r="A101" s="6" t="s">
        <v>455</v>
      </c>
      <c r="B101" s="7" t="s">
        <v>572</v>
      </c>
      <c r="C101" s="8" t="s">
        <v>457</v>
      </c>
      <c r="D101" s="8" t="s">
        <v>458</v>
      </c>
      <c r="E101" s="8" t="s">
        <v>459</v>
      </c>
      <c r="F101" s="8" t="s">
        <v>460</v>
      </c>
      <c r="G101" s="9" t="s">
        <v>461</v>
      </c>
    </row>
    <row r="102" customFormat="false" ht="11.25" hidden="false" customHeight="false" outlineLevel="0" collapsed="false">
      <c r="A102" s="10" t="s">
        <v>127</v>
      </c>
      <c r="B102" s="11" t="s">
        <v>12</v>
      </c>
      <c r="C102" s="12" t="s">
        <v>12</v>
      </c>
      <c r="D102" s="12" t="s">
        <v>12</v>
      </c>
      <c r="E102" s="12" t="s">
        <v>12</v>
      </c>
      <c r="F102" s="12" t="s">
        <v>12</v>
      </c>
      <c r="G102" s="13" t="s">
        <v>12</v>
      </c>
    </row>
    <row r="103" customFormat="false" ht="11.25" hidden="false" customHeight="false" outlineLevel="0" collapsed="false">
      <c r="A103" s="10" t="s">
        <v>128</v>
      </c>
      <c r="B103" s="11" t="s">
        <v>12</v>
      </c>
      <c r="C103" s="12" t="s">
        <v>12</v>
      </c>
      <c r="D103" s="12" t="s">
        <v>12</v>
      </c>
      <c r="E103" s="12" t="s">
        <v>12</v>
      </c>
      <c r="F103" s="12" t="s">
        <v>12</v>
      </c>
      <c r="G103" s="13" t="s">
        <v>12</v>
      </c>
    </row>
    <row r="104" customFormat="false" ht="11.25" hidden="false" customHeight="false" outlineLevel="0" collapsed="false">
      <c r="A104" s="10" t="s">
        <v>129</v>
      </c>
      <c r="B104" s="11" t="s">
        <v>12</v>
      </c>
      <c r="C104" s="12" t="s">
        <v>12</v>
      </c>
      <c r="D104" s="12" t="s">
        <v>12</v>
      </c>
      <c r="E104" s="12" t="s">
        <v>12</v>
      </c>
      <c r="F104" s="12" t="s">
        <v>12</v>
      </c>
      <c r="G104" s="13" t="s">
        <v>12</v>
      </c>
    </row>
    <row r="105" customFormat="false" ht="11.25" hidden="false" customHeight="false" outlineLevel="0" collapsed="false">
      <c r="A105" s="10" t="s">
        <v>130</v>
      </c>
      <c r="B105" s="11" t="s">
        <v>12</v>
      </c>
      <c r="C105" s="12" t="s">
        <v>12</v>
      </c>
      <c r="D105" s="12" t="s">
        <v>12</v>
      </c>
      <c r="E105" s="12" t="s">
        <v>12</v>
      </c>
      <c r="F105" s="12" t="s">
        <v>12</v>
      </c>
      <c r="G105" s="13" t="s">
        <v>12</v>
      </c>
    </row>
    <row r="106" customFormat="false" ht="11.25" hidden="false" customHeight="false" outlineLevel="0" collapsed="false">
      <c r="A106" s="10" t="s">
        <v>131</v>
      </c>
      <c r="B106" s="11" t="s">
        <v>12</v>
      </c>
      <c r="C106" s="12" t="s">
        <v>12</v>
      </c>
      <c r="D106" s="12" t="s">
        <v>12</v>
      </c>
      <c r="E106" s="12" t="s">
        <v>12</v>
      </c>
      <c r="F106" s="12" t="s">
        <v>12</v>
      </c>
      <c r="G106" s="13" t="s">
        <v>12</v>
      </c>
    </row>
    <row r="107" customFormat="false" ht="11.25" hidden="false" customHeight="false" outlineLevel="0" collapsed="false">
      <c r="A107" s="10" t="s">
        <v>132</v>
      </c>
      <c r="B107" s="11" t="s">
        <v>12</v>
      </c>
      <c r="C107" s="12" t="s">
        <v>12</v>
      </c>
      <c r="D107" s="12" t="s">
        <v>12</v>
      </c>
      <c r="E107" s="12" t="s">
        <v>12</v>
      </c>
      <c r="F107" s="12" t="s">
        <v>12</v>
      </c>
      <c r="G107" s="13" t="s">
        <v>12</v>
      </c>
    </row>
    <row r="108" customFormat="false" ht="11.25" hidden="false" customHeight="false" outlineLevel="0" collapsed="false">
      <c r="A108" s="10" t="s">
        <v>133</v>
      </c>
      <c r="B108" s="11" t="s">
        <v>12</v>
      </c>
      <c r="C108" s="12" t="s">
        <v>12</v>
      </c>
      <c r="D108" s="12" t="s">
        <v>12</v>
      </c>
      <c r="E108" s="12" t="s">
        <v>12</v>
      </c>
      <c r="F108" s="12" t="s">
        <v>12</v>
      </c>
      <c r="G108" s="13" t="s">
        <v>12</v>
      </c>
    </row>
    <row r="109" customFormat="false" ht="11.25" hidden="false" customHeight="false" outlineLevel="0" collapsed="false">
      <c r="A109" s="10" t="s">
        <v>134</v>
      </c>
      <c r="B109" s="11" t="s">
        <v>12</v>
      </c>
      <c r="C109" s="12" t="s">
        <v>12</v>
      </c>
      <c r="D109" s="12" t="s">
        <v>12</v>
      </c>
      <c r="E109" s="12" t="s">
        <v>12</v>
      </c>
      <c r="F109" s="12" t="s">
        <v>12</v>
      </c>
      <c r="G109" s="13" t="s">
        <v>12</v>
      </c>
    </row>
    <row r="110" customFormat="false" ht="11.25" hidden="false" customHeight="false" outlineLevel="0" collapsed="false">
      <c r="A110" s="10" t="s">
        <v>135</v>
      </c>
      <c r="B110" s="11" t="s">
        <v>12</v>
      </c>
      <c r="C110" s="12" t="s">
        <v>12</v>
      </c>
      <c r="D110" s="12" t="s">
        <v>12</v>
      </c>
      <c r="E110" s="12" t="s">
        <v>12</v>
      </c>
      <c r="F110" s="12" t="s">
        <v>12</v>
      </c>
      <c r="G110" s="13" t="s">
        <v>12</v>
      </c>
    </row>
    <row r="111" customFormat="false" ht="11.25" hidden="false" customHeight="false" outlineLevel="0" collapsed="false">
      <c r="A111" s="14" t="s">
        <v>136</v>
      </c>
      <c r="B111" s="15" t="s">
        <v>12</v>
      </c>
      <c r="C111" s="16" t="s">
        <v>12</v>
      </c>
      <c r="D111" s="16" t="s">
        <v>12</v>
      </c>
      <c r="E111" s="16" t="s">
        <v>12</v>
      </c>
      <c r="F111" s="16" t="s">
        <v>12</v>
      </c>
      <c r="G111" s="17" t="s">
        <v>12</v>
      </c>
    </row>
    <row r="112" customFormat="false" ht="11.25" hidden="false" customHeight="false" outlineLevel="0" collapsed="false">
      <c r="A112" s="10" t="s">
        <v>46</v>
      </c>
      <c r="B112" s="11" t="s">
        <v>12</v>
      </c>
      <c r="C112" s="11" t="s">
        <v>12</v>
      </c>
      <c r="D112" s="11" t="s">
        <v>12</v>
      </c>
      <c r="E112" s="11" t="s">
        <v>12</v>
      </c>
      <c r="F112" s="11" t="s">
        <v>12</v>
      </c>
      <c r="G112" s="19" t="s">
        <v>12</v>
      </c>
      <c r="H112" s="19"/>
    </row>
    <row r="113" customFormat="false" ht="11.25" hidden="false" customHeight="false" outlineLevel="0" collapsed="false">
      <c r="A113" s="18"/>
      <c r="B113" s="19"/>
      <c r="C113" s="19"/>
      <c r="D113" s="19"/>
      <c r="E113" s="19"/>
      <c r="F113" s="19"/>
      <c r="G113" s="19"/>
      <c r="H113" s="19"/>
    </row>
    <row r="114" customFormat="false" ht="11.25" hidden="false" customHeight="false" outlineLevel="0" collapsed="false">
      <c r="A114" s="1" t="s">
        <v>1</v>
      </c>
    </row>
    <row r="115" customFormat="false" ht="11.25" hidden="false" customHeight="false" outlineLevel="0" collapsed="false">
      <c r="A115" s="3" t="s">
        <v>491</v>
      </c>
      <c r="B115" s="4"/>
      <c r="C115" s="4"/>
      <c r="D115" s="4"/>
      <c r="E115" s="4"/>
      <c r="F115" s="4"/>
      <c r="G115" s="4"/>
      <c r="H115" s="4"/>
    </row>
    <row r="116" customFormat="false" ht="11.25" hidden="false" customHeight="false" outlineLevel="0" collapsed="false">
      <c r="A116" s="4" t="s">
        <v>1</v>
      </c>
      <c r="B116" s="5"/>
      <c r="C116" s="5"/>
      <c r="D116" s="5"/>
      <c r="E116" s="5"/>
      <c r="F116" s="5"/>
      <c r="G116" s="5"/>
      <c r="H116" s="5"/>
    </row>
    <row r="117" customFormat="false" ht="22.5" hidden="false" customHeight="false" outlineLevel="0" collapsed="false">
      <c r="A117" s="6" t="s">
        <v>455</v>
      </c>
      <c r="B117" s="7" t="s">
        <v>572</v>
      </c>
      <c r="C117" s="8" t="s">
        <v>457</v>
      </c>
      <c r="D117" s="8" t="s">
        <v>458</v>
      </c>
      <c r="E117" s="8" t="s">
        <v>459</v>
      </c>
      <c r="F117" s="8" t="s">
        <v>460</v>
      </c>
      <c r="G117" s="8" t="s">
        <v>461</v>
      </c>
      <c r="H117" s="9" t="s">
        <v>10</v>
      </c>
    </row>
    <row r="118" customFormat="false" ht="11.25" hidden="false" customHeight="false" outlineLevel="0" collapsed="false">
      <c r="A118" s="10" t="s">
        <v>127</v>
      </c>
      <c r="B118" s="11" t="n">
        <v>9</v>
      </c>
      <c r="C118" s="12" t="s">
        <v>12</v>
      </c>
      <c r="D118" s="12" t="s">
        <v>12</v>
      </c>
      <c r="E118" s="12" t="n">
        <v>6</v>
      </c>
      <c r="F118" s="12" t="s">
        <v>12</v>
      </c>
      <c r="G118" s="12" t="s">
        <v>12</v>
      </c>
      <c r="H118" s="13" t="s">
        <v>12</v>
      </c>
    </row>
    <row r="119" customFormat="false" ht="11.25" hidden="false" customHeight="false" outlineLevel="0" collapsed="false">
      <c r="A119" s="10" t="s">
        <v>128</v>
      </c>
      <c r="B119" s="11" t="s">
        <v>12</v>
      </c>
      <c r="C119" s="12" t="s">
        <v>12</v>
      </c>
      <c r="D119" s="12" t="s">
        <v>12</v>
      </c>
      <c r="E119" s="12" t="s">
        <v>12</v>
      </c>
      <c r="F119" s="12" t="s">
        <v>12</v>
      </c>
      <c r="G119" s="12" t="s">
        <v>12</v>
      </c>
      <c r="H119" s="13" t="s">
        <v>12</v>
      </c>
    </row>
    <row r="120" customFormat="false" ht="11.25" hidden="false" customHeight="false" outlineLevel="0" collapsed="false">
      <c r="A120" s="10" t="s">
        <v>129</v>
      </c>
      <c r="B120" s="11" t="n">
        <v>8</v>
      </c>
      <c r="C120" s="12" t="s">
        <v>12</v>
      </c>
      <c r="D120" s="12" t="s">
        <v>12</v>
      </c>
      <c r="E120" s="12" t="s">
        <v>12</v>
      </c>
      <c r="F120" s="12" t="s">
        <v>12</v>
      </c>
      <c r="G120" s="12" t="s">
        <v>12</v>
      </c>
      <c r="H120" s="13" t="s">
        <v>12</v>
      </c>
    </row>
    <row r="121" customFormat="false" ht="11.25" hidden="false" customHeight="false" outlineLevel="0" collapsed="false">
      <c r="A121" s="10" t="s">
        <v>130</v>
      </c>
      <c r="B121" s="11" t="n">
        <v>14</v>
      </c>
      <c r="C121" s="12" t="s">
        <v>12</v>
      </c>
      <c r="D121" s="12" t="s">
        <v>12</v>
      </c>
      <c r="E121" s="12" t="n">
        <v>13</v>
      </c>
      <c r="F121" s="12" t="s">
        <v>12</v>
      </c>
      <c r="G121" s="12" t="s">
        <v>12</v>
      </c>
      <c r="H121" s="13" t="s">
        <v>12</v>
      </c>
    </row>
    <row r="122" customFormat="false" ht="11.25" hidden="false" customHeight="false" outlineLevel="0" collapsed="false">
      <c r="A122" s="10" t="s">
        <v>131</v>
      </c>
      <c r="B122" s="11" t="s">
        <v>12</v>
      </c>
      <c r="C122" s="12" t="s">
        <v>12</v>
      </c>
      <c r="D122" s="12" t="s">
        <v>12</v>
      </c>
      <c r="E122" s="12" t="s">
        <v>12</v>
      </c>
      <c r="F122" s="12" t="s">
        <v>12</v>
      </c>
      <c r="G122" s="12" t="s">
        <v>12</v>
      </c>
      <c r="H122" s="13" t="s">
        <v>12</v>
      </c>
    </row>
    <row r="123" customFormat="false" ht="11.25" hidden="false" customHeight="false" outlineLevel="0" collapsed="false">
      <c r="A123" s="10" t="s">
        <v>132</v>
      </c>
      <c r="B123" s="11" t="n">
        <v>6</v>
      </c>
      <c r="C123" s="12" t="s">
        <v>12</v>
      </c>
      <c r="D123" s="12" t="s">
        <v>12</v>
      </c>
      <c r="E123" s="12" t="s">
        <v>12</v>
      </c>
      <c r="F123" s="12" t="s">
        <v>12</v>
      </c>
      <c r="G123" s="12" t="s">
        <v>12</v>
      </c>
      <c r="H123" s="13" t="s">
        <v>12</v>
      </c>
    </row>
    <row r="124" customFormat="false" ht="11.25" hidden="false" customHeight="false" outlineLevel="0" collapsed="false">
      <c r="A124" s="10" t="s">
        <v>133</v>
      </c>
      <c r="B124" s="11" t="s">
        <v>12</v>
      </c>
      <c r="C124" s="12" t="s">
        <v>12</v>
      </c>
      <c r="D124" s="12" t="s">
        <v>12</v>
      </c>
      <c r="E124" s="12" t="s">
        <v>12</v>
      </c>
      <c r="F124" s="12" t="s">
        <v>12</v>
      </c>
      <c r="G124" s="12" t="s">
        <v>12</v>
      </c>
      <c r="H124" s="13" t="s">
        <v>12</v>
      </c>
    </row>
    <row r="125" customFormat="false" ht="11.25" hidden="false" customHeight="false" outlineLevel="0" collapsed="false">
      <c r="A125" s="10" t="s">
        <v>134</v>
      </c>
      <c r="B125" s="11" t="s">
        <v>12</v>
      </c>
      <c r="C125" s="12" t="s">
        <v>12</v>
      </c>
      <c r="D125" s="12" t="s">
        <v>12</v>
      </c>
      <c r="E125" s="12" t="s">
        <v>12</v>
      </c>
      <c r="F125" s="12" t="s">
        <v>12</v>
      </c>
      <c r="G125" s="12" t="s">
        <v>12</v>
      </c>
      <c r="H125" s="13" t="s">
        <v>12</v>
      </c>
    </row>
    <row r="126" customFormat="false" ht="11.25" hidden="false" customHeight="false" outlineLevel="0" collapsed="false">
      <c r="A126" s="10" t="s">
        <v>135</v>
      </c>
      <c r="B126" s="11" t="s">
        <v>12</v>
      </c>
      <c r="C126" s="12" t="s">
        <v>12</v>
      </c>
      <c r="D126" s="12" t="s">
        <v>12</v>
      </c>
      <c r="E126" s="12" t="s">
        <v>12</v>
      </c>
      <c r="F126" s="12" t="s">
        <v>12</v>
      </c>
      <c r="G126" s="12" t="s">
        <v>12</v>
      </c>
      <c r="H126" s="13" t="s">
        <v>12</v>
      </c>
    </row>
    <row r="127" customFormat="false" ht="11.25" hidden="false" customHeight="false" outlineLevel="0" collapsed="false">
      <c r="A127" s="14" t="s">
        <v>136</v>
      </c>
      <c r="B127" s="15" t="s">
        <v>12</v>
      </c>
      <c r="C127" s="16" t="s">
        <v>12</v>
      </c>
      <c r="D127" s="16" t="s">
        <v>12</v>
      </c>
      <c r="E127" s="16" t="s">
        <v>12</v>
      </c>
      <c r="F127" s="16" t="s">
        <v>12</v>
      </c>
      <c r="G127" s="16" t="s">
        <v>12</v>
      </c>
      <c r="H127" s="17" t="s">
        <v>12</v>
      </c>
    </row>
    <row r="128" customFormat="false" ht="11.25" hidden="false" customHeight="false" outlineLevel="0" collapsed="false">
      <c r="A128" s="10" t="s">
        <v>46</v>
      </c>
      <c r="B128" s="11" t="n">
        <v>47</v>
      </c>
      <c r="C128" s="11" t="s">
        <v>12</v>
      </c>
      <c r="D128" s="11" t="s">
        <v>12</v>
      </c>
      <c r="E128" s="11" t="n">
        <v>34</v>
      </c>
      <c r="F128" s="11" t="n">
        <v>10</v>
      </c>
      <c r="G128" s="11" t="s">
        <v>12</v>
      </c>
      <c r="H128" s="19" t="s">
        <v>12</v>
      </c>
    </row>
    <row r="129" customFormat="false" ht="11.25" hidden="false" customHeight="false" outlineLevel="0" collapsed="false">
      <c r="A129" s="18"/>
      <c r="B129" s="19"/>
      <c r="C129" s="19"/>
      <c r="D129" s="19"/>
      <c r="E129" s="19"/>
      <c r="F129" s="19"/>
      <c r="G129" s="19"/>
      <c r="H129" s="19"/>
    </row>
    <row r="130" customFormat="false" ht="11.25" hidden="false" customHeight="false" outlineLevel="0" collapsed="false">
      <c r="A130" s="1" t="s">
        <v>1</v>
      </c>
    </row>
    <row r="131" customFormat="false" ht="11.25" hidden="false" customHeight="false" outlineLevel="0" collapsed="false">
      <c r="A131" s="3" t="s">
        <v>492</v>
      </c>
      <c r="B131" s="4"/>
      <c r="C131" s="4"/>
      <c r="D131" s="4"/>
      <c r="E131" s="4"/>
      <c r="F131" s="4"/>
      <c r="G131" s="4"/>
    </row>
    <row r="132" customFormat="false" ht="11.25" hidden="false" customHeight="false" outlineLevel="0" collapsed="false">
      <c r="A132" s="4" t="s">
        <v>1</v>
      </c>
      <c r="B132" s="5"/>
      <c r="C132" s="5"/>
      <c r="D132" s="5"/>
      <c r="E132" s="5"/>
      <c r="F132" s="5"/>
      <c r="G132" s="5"/>
    </row>
    <row r="133" customFormat="false" ht="22.5" hidden="false" customHeight="false" outlineLevel="0" collapsed="false">
      <c r="A133" s="6" t="s">
        <v>455</v>
      </c>
      <c r="B133" s="7" t="s">
        <v>572</v>
      </c>
      <c r="C133" s="8" t="s">
        <v>457</v>
      </c>
      <c r="D133" s="8" t="s">
        <v>458</v>
      </c>
      <c r="E133" s="8" t="s">
        <v>459</v>
      </c>
      <c r="F133" s="8" t="s">
        <v>460</v>
      </c>
      <c r="G133" s="9" t="s">
        <v>461</v>
      </c>
    </row>
    <row r="134" customFormat="false" ht="11.25" hidden="false" customHeight="false" outlineLevel="0" collapsed="false">
      <c r="A134" s="10" t="s">
        <v>127</v>
      </c>
      <c r="B134" s="11" t="s">
        <v>12</v>
      </c>
      <c r="C134" s="12" t="s">
        <v>12</v>
      </c>
      <c r="D134" s="12" t="s">
        <v>12</v>
      </c>
      <c r="E134" s="12" t="s">
        <v>12</v>
      </c>
      <c r="F134" s="12" t="s">
        <v>12</v>
      </c>
      <c r="G134" s="13" t="s">
        <v>12</v>
      </c>
    </row>
    <row r="135" customFormat="false" ht="11.25" hidden="false" customHeight="false" outlineLevel="0" collapsed="false">
      <c r="A135" s="10" t="s">
        <v>128</v>
      </c>
      <c r="B135" s="11" t="s">
        <v>12</v>
      </c>
      <c r="C135" s="12" t="s">
        <v>12</v>
      </c>
      <c r="D135" s="12" t="s">
        <v>12</v>
      </c>
      <c r="E135" s="12" t="s">
        <v>12</v>
      </c>
      <c r="F135" s="12" t="s">
        <v>12</v>
      </c>
      <c r="G135" s="13" t="s">
        <v>12</v>
      </c>
    </row>
    <row r="136" customFormat="false" ht="11.25" hidden="false" customHeight="false" outlineLevel="0" collapsed="false">
      <c r="A136" s="10" t="s">
        <v>129</v>
      </c>
      <c r="B136" s="11" t="s">
        <v>12</v>
      </c>
      <c r="C136" s="12" t="s">
        <v>12</v>
      </c>
      <c r="D136" s="12" t="s">
        <v>12</v>
      </c>
      <c r="E136" s="12" t="s">
        <v>12</v>
      </c>
      <c r="F136" s="12" t="s">
        <v>12</v>
      </c>
      <c r="G136" s="13" t="s">
        <v>12</v>
      </c>
    </row>
    <row r="137" customFormat="false" ht="11.25" hidden="false" customHeight="false" outlineLevel="0" collapsed="false">
      <c r="A137" s="10" t="s">
        <v>130</v>
      </c>
      <c r="B137" s="11" t="s">
        <v>12</v>
      </c>
      <c r="C137" s="12" t="s">
        <v>12</v>
      </c>
      <c r="D137" s="12" t="s">
        <v>12</v>
      </c>
      <c r="E137" s="12" t="s">
        <v>12</v>
      </c>
      <c r="F137" s="12" t="s">
        <v>12</v>
      </c>
      <c r="G137" s="13" t="s">
        <v>12</v>
      </c>
    </row>
    <row r="138" customFormat="false" ht="11.25" hidden="false" customHeight="false" outlineLevel="0" collapsed="false">
      <c r="A138" s="10" t="s">
        <v>131</v>
      </c>
      <c r="B138" s="11" t="s">
        <v>12</v>
      </c>
      <c r="C138" s="12" t="s">
        <v>12</v>
      </c>
      <c r="D138" s="12" t="s">
        <v>12</v>
      </c>
      <c r="E138" s="12" t="s">
        <v>12</v>
      </c>
      <c r="F138" s="12" t="s">
        <v>12</v>
      </c>
      <c r="G138" s="13" t="s">
        <v>12</v>
      </c>
    </row>
    <row r="139" customFormat="false" ht="11.25" hidden="false" customHeight="false" outlineLevel="0" collapsed="false">
      <c r="A139" s="10" t="s">
        <v>132</v>
      </c>
      <c r="B139" s="11" t="s">
        <v>12</v>
      </c>
      <c r="C139" s="12" t="s">
        <v>12</v>
      </c>
      <c r="D139" s="12" t="s">
        <v>12</v>
      </c>
      <c r="E139" s="12" t="s">
        <v>12</v>
      </c>
      <c r="F139" s="12" t="s">
        <v>12</v>
      </c>
      <c r="G139" s="13" t="s">
        <v>12</v>
      </c>
    </row>
    <row r="140" customFormat="false" ht="11.25" hidden="false" customHeight="false" outlineLevel="0" collapsed="false">
      <c r="A140" s="10" t="s">
        <v>133</v>
      </c>
      <c r="B140" s="11" t="s">
        <v>12</v>
      </c>
      <c r="C140" s="12" t="s">
        <v>12</v>
      </c>
      <c r="D140" s="12" t="s">
        <v>12</v>
      </c>
      <c r="E140" s="12" t="s">
        <v>12</v>
      </c>
      <c r="F140" s="12" t="s">
        <v>12</v>
      </c>
      <c r="G140" s="13" t="s">
        <v>12</v>
      </c>
    </row>
    <row r="141" customFormat="false" ht="11.25" hidden="false" customHeight="false" outlineLevel="0" collapsed="false">
      <c r="A141" s="10" t="s">
        <v>134</v>
      </c>
      <c r="B141" s="11" t="s">
        <v>12</v>
      </c>
      <c r="C141" s="12" t="s">
        <v>12</v>
      </c>
      <c r="D141" s="12" t="s">
        <v>12</v>
      </c>
      <c r="E141" s="12" t="s">
        <v>12</v>
      </c>
      <c r="F141" s="12" t="s">
        <v>12</v>
      </c>
      <c r="G141" s="13" t="s">
        <v>12</v>
      </c>
    </row>
    <row r="142" customFormat="false" ht="11.25" hidden="false" customHeight="false" outlineLevel="0" collapsed="false">
      <c r="A142" s="10" t="s">
        <v>135</v>
      </c>
      <c r="B142" s="11" t="s">
        <v>12</v>
      </c>
      <c r="C142" s="12" t="s">
        <v>12</v>
      </c>
      <c r="D142" s="12" t="s">
        <v>12</v>
      </c>
      <c r="E142" s="12" t="s">
        <v>12</v>
      </c>
      <c r="F142" s="12" t="s">
        <v>12</v>
      </c>
      <c r="G142" s="13" t="s">
        <v>12</v>
      </c>
    </row>
    <row r="143" customFormat="false" ht="11.25" hidden="false" customHeight="false" outlineLevel="0" collapsed="false">
      <c r="A143" s="14" t="s">
        <v>136</v>
      </c>
      <c r="B143" s="15" t="s">
        <v>12</v>
      </c>
      <c r="C143" s="16" t="s">
        <v>12</v>
      </c>
      <c r="D143" s="16" t="s">
        <v>12</v>
      </c>
      <c r="E143" s="16" t="s">
        <v>12</v>
      </c>
      <c r="F143" s="16" t="s">
        <v>12</v>
      </c>
      <c r="G143" s="17" t="s">
        <v>12</v>
      </c>
    </row>
    <row r="144" customFormat="false" ht="11.25" hidden="false" customHeight="false" outlineLevel="0" collapsed="false">
      <c r="A144" s="10" t="s">
        <v>46</v>
      </c>
      <c r="B144" s="11" t="s">
        <v>12</v>
      </c>
      <c r="C144" s="11" t="s">
        <v>12</v>
      </c>
      <c r="D144" s="11" t="s">
        <v>12</v>
      </c>
      <c r="E144" s="11" t="s">
        <v>12</v>
      </c>
      <c r="F144" s="11" t="s">
        <v>12</v>
      </c>
      <c r="G144" s="19" t="s">
        <v>12</v>
      </c>
      <c r="H144" s="19"/>
    </row>
    <row r="145" customFormat="false" ht="11.25" hidden="false" customHeight="false" outlineLevel="0" collapsed="false">
      <c r="A145" s="18"/>
      <c r="B145" s="19"/>
      <c r="C145" s="19"/>
      <c r="D145" s="19"/>
      <c r="E145" s="19"/>
      <c r="F145" s="19"/>
      <c r="G145" s="19"/>
      <c r="H145" s="19"/>
    </row>
    <row r="146" customFormat="false" ht="11.25" hidden="false" customHeight="false" outlineLevel="0" collapsed="false">
      <c r="A146" s="1" t="s">
        <v>1</v>
      </c>
    </row>
    <row r="147" customFormat="false" ht="11.25" hidden="false" customHeight="false" outlineLevel="0" collapsed="false">
      <c r="A147" s="3" t="s">
        <v>493</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22.5" hidden="false" customHeight="false" outlineLevel="0" collapsed="false">
      <c r="A149" s="6" t="s">
        <v>455</v>
      </c>
      <c r="B149" s="7" t="s">
        <v>572</v>
      </c>
      <c r="C149" s="8" t="s">
        <v>457</v>
      </c>
      <c r="D149" s="8" t="s">
        <v>458</v>
      </c>
      <c r="E149" s="8" t="s">
        <v>459</v>
      </c>
      <c r="F149" s="8" t="s">
        <v>460</v>
      </c>
      <c r="G149" s="8" t="s">
        <v>461</v>
      </c>
      <c r="H149" s="9" t="s">
        <v>10</v>
      </c>
    </row>
    <row r="150" customFormat="false" ht="11.25" hidden="false" customHeight="false" outlineLevel="0" collapsed="false">
      <c r="A150" s="10" t="s">
        <v>127</v>
      </c>
      <c r="B150" s="11" t="n">
        <v>12</v>
      </c>
      <c r="C150" s="12" t="s">
        <v>12</v>
      </c>
      <c r="D150" s="12" t="s">
        <v>12</v>
      </c>
      <c r="E150" s="12" t="n">
        <v>8</v>
      </c>
      <c r="F150" s="12" t="s">
        <v>12</v>
      </c>
      <c r="G150" s="12" t="s">
        <v>12</v>
      </c>
      <c r="H150" s="13" t="s">
        <v>12</v>
      </c>
    </row>
    <row r="151" customFormat="false" ht="11.25" hidden="false" customHeight="false" outlineLevel="0" collapsed="false">
      <c r="A151" s="10" t="s">
        <v>128</v>
      </c>
      <c r="B151" s="11" t="n">
        <v>13</v>
      </c>
      <c r="C151" s="12" t="s">
        <v>12</v>
      </c>
      <c r="D151" s="12" t="s">
        <v>12</v>
      </c>
      <c r="E151" s="12" t="n">
        <v>6</v>
      </c>
      <c r="F151" s="12" t="n">
        <v>6</v>
      </c>
      <c r="G151" s="12" t="s">
        <v>12</v>
      </c>
      <c r="H151" s="13" t="s">
        <v>12</v>
      </c>
    </row>
    <row r="152" customFormat="false" ht="11.25" hidden="false" customHeight="false" outlineLevel="0" collapsed="false">
      <c r="A152" s="10" t="s">
        <v>129</v>
      </c>
      <c r="B152" s="11" t="n">
        <v>11</v>
      </c>
      <c r="C152" s="12" t="s">
        <v>12</v>
      </c>
      <c r="D152" s="12" t="s">
        <v>12</v>
      </c>
      <c r="E152" s="12" t="n">
        <v>6</v>
      </c>
      <c r="F152" s="12" t="s">
        <v>12</v>
      </c>
      <c r="G152" s="12" t="s">
        <v>12</v>
      </c>
      <c r="H152" s="13" t="s">
        <v>12</v>
      </c>
    </row>
    <row r="153" customFormat="false" ht="11.25" hidden="false" customHeight="false" outlineLevel="0" collapsed="false">
      <c r="A153" s="10" t="s">
        <v>130</v>
      </c>
      <c r="B153" s="11" t="n">
        <v>23</v>
      </c>
      <c r="C153" s="12" t="s">
        <v>12</v>
      </c>
      <c r="D153" s="12" t="s">
        <v>12</v>
      </c>
      <c r="E153" s="12" t="n">
        <v>17</v>
      </c>
      <c r="F153" s="12" t="n">
        <v>6</v>
      </c>
      <c r="G153" s="12" t="s">
        <v>12</v>
      </c>
      <c r="H153" s="13" t="s">
        <v>12</v>
      </c>
    </row>
    <row r="154" customFormat="false" ht="11.25" hidden="false" customHeight="false" outlineLevel="0" collapsed="false">
      <c r="A154" s="10" t="s">
        <v>131</v>
      </c>
      <c r="B154" s="11" t="n">
        <v>7</v>
      </c>
      <c r="C154" s="12" t="s">
        <v>12</v>
      </c>
      <c r="D154" s="12" t="s">
        <v>12</v>
      </c>
      <c r="E154" s="12" t="s">
        <v>12</v>
      </c>
      <c r="F154" s="12" t="s">
        <v>12</v>
      </c>
      <c r="G154" s="12" t="s">
        <v>12</v>
      </c>
      <c r="H154" s="13" t="s">
        <v>12</v>
      </c>
    </row>
    <row r="155" customFormat="false" ht="11.25" hidden="false" customHeight="false" outlineLevel="0" collapsed="false">
      <c r="A155" s="10" t="s">
        <v>132</v>
      </c>
      <c r="B155" s="11" t="n">
        <v>20</v>
      </c>
      <c r="C155" s="12" t="s">
        <v>12</v>
      </c>
      <c r="D155" s="12" t="s">
        <v>12</v>
      </c>
      <c r="E155" s="12" t="n">
        <v>12</v>
      </c>
      <c r="F155" s="12" t="n">
        <v>7</v>
      </c>
      <c r="G155" s="12" t="s">
        <v>12</v>
      </c>
      <c r="H155" s="13" t="s">
        <v>12</v>
      </c>
    </row>
    <row r="156" customFormat="false" ht="11.25" hidden="false" customHeight="false" outlineLevel="0" collapsed="false">
      <c r="A156" s="10" t="s">
        <v>133</v>
      </c>
      <c r="B156" s="11" t="s">
        <v>12</v>
      </c>
      <c r="C156" s="12" t="s">
        <v>12</v>
      </c>
      <c r="D156" s="12" t="s">
        <v>12</v>
      </c>
      <c r="E156" s="12" t="s">
        <v>12</v>
      </c>
      <c r="F156" s="12" t="s">
        <v>12</v>
      </c>
      <c r="G156" s="12" t="s">
        <v>12</v>
      </c>
      <c r="H156" s="13" t="s">
        <v>12</v>
      </c>
    </row>
    <row r="157" customFormat="false" ht="11.25" hidden="false" customHeight="false" outlineLevel="0" collapsed="false">
      <c r="A157" s="10" t="s">
        <v>134</v>
      </c>
      <c r="B157" s="11" t="s">
        <v>12</v>
      </c>
      <c r="C157" s="12" t="s">
        <v>12</v>
      </c>
      <c r="D157" s="12" t="s">
        <v>12</v>
      </c>
      <c r="E157" s="12" t="s">
        <v>12</v>
      </c>
      <c r="F157" s="12" t="s">
        <v>12</v>
      </c>
      <c r="G157" s="12" t="s">
        <v>12</v>
      </c>
      <c r="H157" s="13" t="s">
        <v>12</v>
      </c>
    </row>
    <row r="158" customFormat="false" ht="11.25" hidden="false" customHeight="false" outlineLevel="0" collapsed="false">
      <c r="A158" s="10" t="s">
        <v>135</v>
      </c>
      <c r="B158" s="11" t="s">
        <v>12</v>
      </c>
      <c r="C158" s="12" t="s">
        <v>12</v>
      </c>
      <c r="D158" s="12" t="s">
        <v>12</v>
      </c>
      <c r="E158" s="12" t="s">
        <v>12</v>
      </c>
      <c r="F158" s="12" t="s">
        <v>12</v>
      </c>
      <c r="G158" s="12" t="s">
        <v>12</v>
      </c>
      <c r="H158" s="13" t="s">
        <v>12</v>
      </c>
    </row>
    <row r="159" customFormat="false" ht="11.25" hidden="false" customHeight="false" outlineLevel="0" collapsed="false">
      <c r="A159" s="14" t="s">
        <v>136</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98</v>
      </c>
      <c r="C160" s="11" t="s">
        <v>12</v>
      </c>
      <c r="D160" s="11" t="s">
        <v>12</v>
      </c>
      <c r="E160" s="11" t="n">
        <v>61</v>
      </c>
      <c r="F160" s="11" t="n">
        <v>31</v>
      </c>
      <c r="G160" s="11" t="s">
        <v>12</v>
      </c>
      <c r="H160" s="19" t="s">
        <v>12</v>
      </c>
    </row>
    <row r="161" customFormat="false" ht="11.25" hidden="false" customHeight="false" outlineLevel="0" collapsed="false">
      <c r="A161" s="18"/>
      <c r="B161" s="19"/>
      <c r="C161" s="19"/>
      <c r="D161" s="19"/>
      <c r="E161" s="19"/>
      <c r="F161" s="19"/>
      <c r="G161" s="19"/>
      <c r="H161" s="19"/>
    </row>
    <row r="162" customFormat="false" ht="11.25" hidden="false" customHeight="false" outlineLevel="0" collapsed="false">
      <c r="A162" s="1" t="s">
        <v>1</v>
      </c>
    </row>
    <row r="163" customFormat="false" ht="11.25" hidden="false" customHeight="false" outlineLevel="0" collapsed="false">
      <c r="A163" s="3" t="s">
        <v>494</v>
      </c>
      <c r="B163" s="4"/>
      <c r="C163" s="4"/>
      <c r="D163" s="4"/>
      <c r="E163" s="4"/>
      <c r="F163" s="4"/>
      <c r="G163" s="4"/>
    </row>
    <row r="164" customFormat="false" ht="11.25" hidden="false" customHeight="false" outlineLevel="0" collapsed="false">
      <c r="A164" s="4" t="s">
        <v>1</v>
      </c>
      <c r="B164" s="5"/>
      <c r="C164" s="5"/>
      <c r="D164" s="5"/>
      <c r="E164" s="5"/>
      <c r="F164" s="5"/>
      <c r="G164" s="5"/>
    </row>
    <row r="165" customFormat="false" ht="22.5" hidden="false" customHeight="false" outlineLevel="0" collapsed="false">
      <c r="A165" s="6" t="s">
        <v>455</v>
      </c>
      <c r="B165" s="7" t="s">
        <v>572</v>
      </c>
      <c r="C165" s="8" t="s">
        <v>457</v>
      </c>
      <c r="D165" s="8" t="s">
        <v>458</v>
      </c>
      <c r="E165" s="8" t="s">
        <v>459</v>
      </c>
      <c r="F165" s="8" t="s">
        <v>460</v>
      </c>
      <c r="G165" s="9" t="s">
        <v>461</v>
      </c>
    </row>
    <row r="166" customFormat="false" ht="11.25" hidden="false" customHeight="false" outlineLevel="0" collapsed="false">
      <c r="A166" s="10" t="s">
        <v>127</v>
      </c>
      <c r="B166" s="11" t="n">
        <v>20</v>
      </c>
      <c r="C166" s="12" t="s">
        <v>12</v>
      </c>
      <c r="D166" s="12" t="s">
        <v>12</v>
      </c>
      <c r="E166" s="12" t="n">
        <v>7</v>
      </c>
      <c r="F166" s="12" t="n">
        <v>11</v>
      </c>
      <c r="G166" s="13" t="s">
        <v>12</v>
      </c>
    </row>
    <row r="167" customFormat="false" ht="11.25" hidden="false" customHeight="false" outlineLevel="0" collapsed="false">
      <c r="A167" s="10" t="s">
        <v>128</v>
      </c>
      <c r="B167" s="11" t="n">
        <v>20</v>
      </c>
      <c r="C167" s="12" t="s">
        <v>12</v>
      </c>
      <c r="D167" s="12" t="s">
        <v>12</v>
      </c>
      <c r="E167" s="12" t="n">
        <v>9</v>
      </c>
      <c r="F167" s="12" t="n">
        <v>10</v>
      </c>
      <c r="G167" s="13" t="s">
        <v>12</v>
      </c>
    </row>
    <row r="168" customFormat="false" ht="11.25" hidden="false" customHeight="false" outlineLevel="0" collapsed="false">
      <c r="A168" s="10" t="s">
        <v>129</v>
      </c>
      <c r="B168" s="11" t="n">
        <v>10</v>
      </c>
      <c r="C168" s="12" t="s">
        <v>12</v>
      </c>
      <c r="D168" s="12" t="s">
        <v>12</v>
      </c>
      <c r="E168" s="12" t="s">
        <v>12</v>
      </c>
      <c r="F168" s="12" t="s">
        <v>12</v>
      </c>
      <c r="G168" s="13" t="s">
        <v>12</v>
      </c>
    </row>
    <row r="169" customFormat="false" ht="11.25" hidden="false" customHeight="false" outlineLevel="0" collapsed="false">
      <c r="A169" s="10" t="s">
        <v>130</v>
      </c>
      <c r="B169" s="11" t="n">
        <v>13</v>
      </c>
      <c r="C169" s="12" t="s">
        <v>12</v>
      </c>
      <c r="D169" s="12" t="s">
        <v>12</v>
      </c>
      <c r="E169" s="12" t="n">
        <v>6</v>
      </c>
      <c r="F169" s="12" t="n">
        <v>6</v>
      </c>
      <c r="G169" s="13" t="s">
        <v>12</v>
      </c>
    </row>
    <row r="170" customFormat="false" ht="11.25" hidden="false" customHeight="false" outlineLevel="0" collapsed="false">
      <c r="A170" s="10" t="s">
        <v>131</v>
      </c>
      <c r="B170" s="11" t="n">
        <v>6</v>
      </c>
      <c r="C170" s="12" t="s">
        <v>12</v>
      </c>
      <c r="D170" s="12" t="s">
        <v>12</v>
      </c>
      <c r="E170" s="12" t="s">
        <v>12</v>
      </c>
      <c r="F170" s="12" t="s">
        <v>12</v>
      </c>
      <c r="G170" s="13" t="s">
        <v>12</v>
      </c>
    </row>
    <row r="171" customFormat="false" ht="11.25" hidden="false" customHeight="false" outlineLevel="0" collapsed="false">
      <c r="A171" s="10" t="s">
        <v>132</v>
      </c>
      <c r="B171" s="11" t="n">
        <v>9</v>
      </c>
      <c r="C171" s="12" t="s">
        <v>12</v>
      </c>
      <c r="D171" s="12" t="s">
        <v>12</v>
      </c>
      <c r="E171" s="12" t="s">
        <v>12</v>
      </c>
      <c r="F171" s="12" t="s">
        <v>12</v>
      </c>
      <c r="G171" s="13" t="s">
        <v>12</v>
      </c>
    </row>
    <row r="172" customFormat="false" ht="11.25" hidden="false" customHeight="false" outlineLevel="0" collapsed="false">
      <c r="A172" s="10" t="s">
        <v>133</v>
      </c>
      <c r="B172" s="11" t="s">
        <v>12</v>
      </c>
      <c r="C172" s="12" t="s">
        <v>12</v>
      </c>
      <c r="D172" s="12" t="s">
        <v>12</v>
      </c>
      <c r="E172" s="12" t="s">
        <v>12</v>
      </c>
      <c r="F172" s="12" t="s">
        <v>12</v>
      </c>
      <c r="G172" s="13" t="s">
        <v>12</v>
      </c>
    </row>
    <row r="173" customFormat="false" ht="11.25" hidden="false" customHeight="false" outlineLevel="0" collapsed="false">
      <c r="A173" s="10" t="s">
        <v>134</v>
      </c>
      <c r="B173" s="11" t="s">
        <v>12</v>
      </c>
      <c r="C173" s="12" t="s">
        <v>12</v>
      </c>
      <c r="D173" s="12" t="s">
        <v>12</v>
      </c>
      <c r="E173" s="12" t="s">
        <v>12</v>
      </c>
      <c r="F173" s="12" t="s">
        <v>12</v>
      </c>
      <c r="G173" s="13" t="s">
        <v>12</v>
      </c>
    </row>
    <row r="174" customFormat="false" ht="11.25" hidden="false" customHeight="false" outlineLevel="0" collapsed="false">
      <c r="A174" s="10" t="s">
        <v>135</v>
      </c>
      <c r="B174" s="11" t="s">
        <v>12</v>
      </c>
      <c r="C174" s="12" t="s">
        <v>12</v>
      </c>
      <c r="D174" s="12" t="s">
        <v>12</v>
      </c>
      <c r="E174" s="12" t="s">
        <v>12</v>
      </c>
      <c r="F174" s="12" t="s">
        <v>12</v>
      </c>
      <c r="G174" s="13" t="s">
        <v>12</v>
      </c>
    </row>
    <row r="175" customFormat="false" ht="11.25" hidden="false" customHeight="false" outlineLevel="0" collapsed="false">
      <c r="A175" s="14" t="s">
        <v>136</v>
      </c>
      <c r="B175" s="15" t="s">
        <v>12</v>
      </c>
      <c r="C175" s="16" t="s">
        <v>12</v>
      </c>
      <c r="D175" s="16" t="s">
        <v>12</v>
      </c>
      <c r="E175" s="16" t="s">
        <v>12</v>
      </c>
      <c r="F175" s="16" t="s">
        <v>12</v>
      </c>
      <c r="G175" s="17" t="s">
        <v>12</v>
      </c>
    </row>
    <row r="176" customFormat="false" ht="11.25" hidden="false" customHeight="false" outlineLevel="0" collapsed="false">
      <c r="A176" s="10" t="s">
        <v>46</v>
      </c>
      <c r="B176" s="11" t="n">
        <v>86</v>
      </c>
      <c r="C176" s="11" t="s">
        <v>12</v>
      </c>
      <c r="D176" s="11" t="s">
        <v>12</v>
      </c>
      <c r="E176" s="11" t="n">
        <v>36</v>
      </c>
      <c r="F176" s="11" t="n">
        <v>43</v>
      </c>
      <c r="G176" s="19" t="s">
        <v>12</v>
      </c>
      <c r="H176" s="19"/>
    </row>
    <row r="177" customFormat="false" ht="11.25" hidden="false" customHeight="false" outlineLevel="0" collapsed="false">
      <c r="A177" s="18"/>
      <c r="B177" s="19"/>
      <c r="C177" s="19"/>
      <c r="D177" s="19"/>
      <c r="E177" s="19"/>
      <c r="F177" s="19"/>
      <c r="G177" s="19"/>
      <c r="H177" s="19"/>
    </row>
    <row r="178" customFormat="false" ht="11.25" hidden="false" customHeight="false" outlineLevel="0" collapsed="false">
      <c r="A178" s="1" t="s">
        <v>1</v>
      </c>
    </row>
    <row r="179" customFormat="false" ht="11.25" hidden="false" customHeight="false" outlineLevel="0" collapsed="false">
      <c r="A179" s="3" t="s">
        <v>495</v>
      </c>
      <c r="B179" s="4"/>
      <c r="C179" s="4"/>
      <c r="D179" s="4"/>
      <c r="E179" s="4"/>
      <c r="F179" s="4"/>
      <c r="G179" s="4"/>
      <c r="H179" s="4"/>
    </row>
    <row r="180" customFormat="false" ht="11.25" hidden="false" customHeight="false" outlineLevel="0" collapsed="false">
      <c r="A180" s="4" t="s">
        <v>1</v>
      </c>
      <c r="B180" s="5"/>
      <c r="C180" s="5"/>
      <c r="D180" s="5"/>
      <c r="E180" s="5"/>
      <c r="F180" s="5"/>
      <c r="G180" s="5"/>
      <c r="H180" s="5"/>
    </row>
    <row r="181" customFormat="false" ht="22.5" hidden="false" customHeight="false" outlineLevel="0" collapsed="false">
      <c r="A181" s="6" t="s">
        <v>455</v>
      </c>
      <c r="B181" s="7" t="s">
        <v>572</v>
      </c>
      <c r="C181" s="8" t="s">
        <v>457</v>
      </c>
      <c r="D181" s="8" t="s">
        <v>458</v>
      </c>
      <c r="E181" s="8" t="s">
        <v>459</v>
      </c>
      <c r="F181" s="8" t="s">
        <v>460</v>
      </c>
      <c r="G181" s="8" t="s">
        <v>461</v>
      </c>
      <c r="H181" s="9" t="s">
        <v>10</v>
      </c>
    </row>
    <row r="182" customFormat="false" ht="11.25" hidden="false" customHeight="false" outlineLevel="0" collapsed="false">
      <c r="A182" s="10" t="s">
        <v>127</v>
      </c>
      <c r="B182" s="11" t="n">
        <v>755</v>
      </c>
      <c r="C182" s="12" t="s">
        <v>12</v>
      </c>
      <c r="D182" s="12" t="n">
        <v>20</v>
      </c>
      <c r="E182" s="12" t="n">
        <v>421</v>
      </c>
      <c r="F182" s="12" t="n">
        <v>282</v>
      </c>
      <c r="G182" s="12" t="n">
        <v>25</v>
      </c>
      <c r="H182" s="13" t="s">
        <v>12</v>
      </c>
    </row>
    <row r="183" customFormat="false" ht="11.25" hidden="false" customHeight="false" outlineLevel="0" collapsed="false">
      <c r="A183" s="10" t="s">
        <v>128</v>
      </c>
      <c r="B183" s="11" t="n">
        <v>865</v>
      </c>
      <c r="C183" s="12" t="n">
        <v>7</v>
      </c>
      <c r="D183" s="12" t="n">
        <v>23</v>
      </c>
      <c r="E183" s="12" t="n">
        <v>477</v>
      </c>
      <c r="F183" s="12" t="n">
        <v>320</v>
      </c>
      <c r="G183" s="12" t="n">
        <v>31</v>
      </c>
      <c r="H183" s="13" t="n">
        <v>7</v>
      </c>
    </row>
    <row r="184" customFormat="false" ht="11.25" hidden="false" customHeight="false" outlineLevel="0" collapsed="false">
      <c r="A184" s="10" t="s">
        <v>129</v>
      </c>
      <c r="B184" s="11" t="n">
        <v>390</v>
      </c>
      <c r="C184" s="12" t="s">
        <v>12</v>
      </c>
      <c r="D184" s="12" t="n">
        <v>12</v>
      </c>
      <c r="E184" s="12" t="n">
        <v>200</v>
      </c>
      <c r="F184" s="12" t="n">
        <v>162</v>
      </c>
      <c r="G184" s="12" t="n">
        <v>14</v>
      </c>
      <c r="H184" s="13" t="s">
        <v>12</v>
      </c>
    </row>
    <row r="185" customFormat="false" ht="11.25" hidden="false" customHeight="false" outlineLevel="0" collapsed="false">
      <c r="A185" s="10" t="s">
        <v>130</v>
      </c>
      <c r="B185" s="11" t="n">
        <v>587</v>
      </c>
      <c r="C185" s="12" t="s">
        <v>12</v>
      </c>
      <c r="D185" s="12" t="n">
        <v>15</v>
      </c>
      <c r="E185" s="12" t="n">
        <v>314</v>
      </c>
      <c r="F185" s="12" t="n">
        <v>233</v>
      </c>
      <c r="G185" s="12" t="n">
        <v>22</v>
      </c>
      <c r="H185" s="13" t="s">
        <v>12</v>
      </c>
    </row>
    <row r="186" customFormat="false" ht="11.25" hidden="false" customHeight="false" outlineLevel="0" collapsed="false">
      <c r="A186" s="10" t="s">
        <v>131</v>
      </c>
      <c r="B186" s="11" t="n">
        <v>173</v>
      </c>
      <c r="C186" s="12" t="s">
        <v>12</v>
      </c>
      <c r="D186" s="12" t="n">
        <v>10</v>
      </c>
      <c r="E186" s="12" t="n">
        <v>86</v>
      </c>
      <c r="F186" s="12" t="n">
        <v>65</v>
      </c>
      <c r="G186" s="12" t="n">
        <v>8</v>
      </c>
      <c r="H186" s="13" t="s">
        <v>12</v>
      </c>
    </row>
    <row r="187" customFormat="false" ht="11.25" hidden="false" customHeight="false" outlineLevel="0" collapsed="false">
      <c r="A187" s="10" t="s">
        <v>132</v>
      </c>
      <c r="B187" s="11" t="n">
        <v>567</v>
      </c>
      <c r="C187" s="12" t="s">
        <v>12</v>
      </c>
      <c r="D187" s="12" t="n">
        <v>22</v>
      </c>
      <c r="E187" s="12" t="n">
        <v>349</v>
      </c>
      <c r="F187" s="12" t="n">
        <v>173</v>
      </c>
      <c r="G187" s="12" t="n">
        <v>15</v>
      </c>
      <c r="H187" s="13" t="s">
        <v>12</v>
      </c>
    </row>
    <row r="188" customFormat="false" ht="11.25" hidden="false" customHeight="false" outlineLevel="0" collapsed="false">
      <c r="A188" s="10" t="s">
        <v>133</v>
      </c>
      <c r="B188" s="11" t="n">
        <v>210</v>
      </c>
      <c r="C188" s="12" t="s">
        <v>12</v>
      </c>
      <c r="D188" s="12" t="n">
        <v>6</v>
      </c>
      <c r="E188" s="12" t="n">
        <v>140</v>
      </c>
      <c r="F188" s="12" t="n">
        <v>56</v>
      </c>
      <c r="G188" s="12" t="n">
        <v>7</v>
      </c>
      <c r="H188" s="13" t="s">
        <v>12</v>
      </c>
    </row>
    <row r="189" customFormat="false" ht="11.25" hidden="false" customHeight="false" outlineLevel="0" collapsed="false">
      <c r="A189" s="10" t="s">
        <v>134</v>
      </c>
      <c r="B189" s="11" t="n">
        <v>360</v>
      </c>
      <c r="C189" s="12" t="s">
        <v>12</v>
      </c>
      <c r="D189" s="12" t="n">
        <v>18</v>
      </c>
      <c r="E189" s="12" t="n">
        <v>245</v>
      </c>
      <c r="F189" s="12" t="n">
        <v>93</v>
      </c>
      <c r="G189" s="12" t="s">
        <v>12</v>
      </c>
      <c r="H189" s="13" t="s">
        <v>12</v>
      </c>
    </row>
    <row r="190" customFormat="false" ht="11.25" hidden="false" customHeight="false" outlineLevel="0" collapsed="false">
      <c r="A190" s="10" t="s">
        <v>135</v>
      </c>
      <c r="B190" s="11" t="n">
        <v>426</v>
      </c>
      <c r="C190" s="12" t="s">
        <v>12</v>
      </c>
      <c r="D190" s="12" t="n">
        <v>21</v>
      </c>
      <c r="E190" s="12" t="n">
        <v>268</v>
      </c>
      <c r="F190" s="12" t="n">
        <v>130</v>
      </c>
      <c r="G190" s="12" t="s">
        <v>12</v>
      </c>
      <c r="H190" s="13" t="s">
        <v>12</v>
      </c>
    </row>
    <row r="191" customFormat="false" ht="11.25" hidden="false" customHeight="false" outlineLevel="0" collapsed="false">
      <c r="A191" s="14" t="s">
        <v>136</v>
      </c>
      <c r="B191" s="15" t="n">
        <v>306</v>
      </c>
      <c r="C191" s="16" t="s">
        <v>12</v>
      </c>
      <c r="D191" s="16" t="n">
        <v>12</v>
      </c>
      <c r="E191" s="16" t="n">
        <v>201</v>
      </c>
      <c r="F191" s="16" t="n">
        <v>88</v>
      </c>
      <c r="G191" s="16" t="s">
        <v>12</v>
      </c>
      <c r="H191" s="17" t="s">
        <v>12</v>
      </c>
    </row>
    <row r="192" customFormat="false" ht="11.25" hidden="false" customHeight="false" outlineLevel="0" collapsed="false">
      <c r="A192" s="10" t="s">
        <v>46</v>
      </c>
      <c r="B192" s="11" t="n">
        <v>4639</v>
      </c>
      <c r="C192" s="11" t="n">
        <v>21</v>
      </c>
      <c r="D192" s="11" t="n">
        <v>159</v>
      </c>
      <c r="E192" s="11" t="n">
        <v>2701</v>
      </c>
      <c r="F192" s="11" t="n">
        <v>1602</v>
      </c>
      <c r="G192" s="11" t="n">
        <v>135</v>
      </c>
      <c r="H192" s="19" t="n">
        <v>21</v>
      </c>
    </row>
    <row r="193" customFormat="false" ht="11.25" hidden="false" customHeight="false" outlineLevel="0" collapsed="false">
      <c r="A193" s="18"/>
      <c r="B193" s="19"/>
      <c r="C193" s="19"/>
      <c r="D193" s="19"/>
      <c r="E193" s="19"/>
      <c r="F193" s="19"/>
      <c r="G193" s="19"/>
      <c r="H193" s="19"/>
    </row>
    <row r="194" customFormat="false" ht="11.25" hidden="false" customHeight="false" outlineLevel="0" collapsed="false">
      <c r="A194" s="1" t="s">
        <v>1</v>
      </c>
    </row>
    <row r="195" customFormat="false" ht="11.25" hidden="false" customHeight="false" outlineLevel="0" collapsed="false">
      <c r="A195" s="3" t="s">
        <v>496</v>
      </c>
      <c r="B195" s="4"/>
      <c r="C195" s="4"/>
      <c r="D195" s="4"/>
      <c r="E195" s="4"/>
      <c r="F195" s="4"/>
      <c r="G195" s="4"/>
      <c r="H195" s="4"/>
    </row>
    <row r="196" customFormat="false" ht="11.25" hidden="false" customHeight="false" outlineLevel="0" collapsed="false">
      <c r="A196" s="4" t="s">
        <v>1</v>
      </c>
      <c r="B196" s="5"/>
      <c r="C196" s="5"/>
      <c r="D196" s="5"/>
      <c r="E196" s="5"/>
      <c r="F196" s="5"/>
      <c r="G196" s="5"/>
      <c r="H196" s="5"/>
    </row>
    <row r="197" customFormat="false" ht="22.5" hidden="false" customHeight="false" outlineLevel="0" collapsed="false">
      <c r="A197" s="6" t="s">
        <v>455</v>
      </c>
      <c r="B197" s="7" t="s">
        <v>572</v>
      </c>
      <c r="C197" s="8" t="s">
        <v>457</v>
      </c>
      <c r="D197" s="8" t="s">
        <v>458</v>
      </c>
      <c r="E197" s="8" t="s">
        <v>459</v>
      </c>
      <c r="F197" s="8" t="s">
        <v>460</v>
      </c>
      <c r="G197" s="8" t="s">
        <v>461</v>
      </c>
      <c r="H197" s="9" t="s">
        <v>10</v>
      </c>
    </row>
    <row r="198" customFormat="false" ht="11.25" hidden="false" customHeight="false" outlineLevel="0" collapsed="false">
      <c r="A198" s="10" t="s">
        <v>127</v>
      </c>
      <c r="B198" s="11" t="n">
        <v>44</v>
      </c>
      <c r="C198" s="12" t="s">
        <v>12</v>
      </c>
      <c r="D198" s="12" t="s">
        <v>12</v>
      </c>
      <c r="E198" s="12" t="n">
        <v>13</v>
      </c>
      <c r="F198" s="12" t="n">
        <v>20</v>
      </c>
      <c r="G198" s="12" t="n">
        <v>8</v>
      </c>
      <c r="H198" s="13" t="s">
        <v>12</v>
      </c>
    </row>
    <row r="199" customFormat="false" ht="11.25" hidden="false" customHeight="false" outlineLevel="0" collapsed="false">
      <c r="A199" s="10" t="s">
        <v>128</v>
      </c>
      <c r="B199" s="11" t="n">
        <v>30</v>
      </c>
      <c r="C199" s="12" t="s">
        <v>12</v>
      </c>
      <c r="D199" s="12" t="s">
        <v>12</v>
      </c>
      <c r="E199" s="12" t="n">
        <v>13</v>
      </c>
      <c r="F199" s="12" t="n">
        <v>13</v>
      </c>
      <c r="G199" s="12" t="s">
        <v>12</v>
      </c>
      <c r="H199" s="13" t="s">
        <v>12</v>
      </c>
    </row>
    <row r="200" customFormat="false" ht="11.25" hidden="false" customHeight="false" outlineLevel="0" collapsed="false">
      <c r="A200" s="10" t="s">
        <v>129</v>
      </c>
      <c r="B200" s="11" t="n">
        <v>15</v>
      </c>
      <c r="C200" s="12" t="s">
        <v>12</v>
      </c>
      <c r="D200" s="12" t="s">
        <v>12</v>
      </c>
      <c r="E200" s="12" t="s">
        <v>12</v>
      </c>
      <c r="F200" s="12" t="n">
        <v>8</v>
      </c>
      <c r="G200" s="12" t="s">
        <v>12</v>
      </c>
      <c r="H200" s="13" t="s">
        <v>12</v>
      </c>
    </row>
    <row r="201" customFormat="false" ht="11.25" hidden="false" customHeight="false" outlineLevel="0" collapsed="false">
      <c r="A201" s="10" t="s">
        <v>130</v>
      </c>
      <c r="B201" s="11" t="n">
        <v>33</v>
      </c>
      <c r="C201" s="12" t="s">
        <v>12</v>
      </c>
      <c r="D201" s="12" t="s">
        <v>12</v>
      </c>
      <c r="E201" s="12" t="n">
        <v>16</v>
      </c>
      <c r="F201" s="12" t="n">
        <v>14</v>
      </c>
      <c r="G201" s="12" t="s">
        <v>12</v>
      </c>
      <c r="H201" s="13" t="s">
        <v>12</v>
      </c>
    </row>
    <row r="202" customFormat="false" ht="11.25" hidden="false" customHeight="false" outlineLevel="0" collapsed="false">
      <c r="A202" s="10" t="s">
        <v>131</v>
      </c>
      <c r="B202" s="11" t="n">
        <v>9</v>
      </c>
      <c r="C202" s="12" t="s">
        <v>12</v>
      </c>
      <c r="D202" s="12" t="s">
        <v>12</v>
      </c>
      <c r="E202" s="12" t="s">
        <v>12</v>
      </c>
      <c r="F202" s="12" t="n">
        <v>6</v>
      </c>
      <c r="G202" s="12" t="s">
        <v>12</v>
      </c>
      <c r="H202" s="13" t="s">
        <v>12</v>
      </c>
    </row>
    <row r="203" customFormat="false" ht="11.25" hidden="false" customHeight="false" outlineLevel="0" collapsed="false">
      <c r="A203" s="10" t="s">
        <v>132</v>
      </c>
      <c r="B203" s="11" t="n">
        <v>22</v>
      </c>
      <c r="C203" s="12" t="s">
        <v>12</v>
      </c>
      <c r="D203" s="12" t="s">
        <v>12</v>
      </c>
      <c r="E203" s="12" t="n">
        <v>7</v>
      </c>
      <c r="F203" s="12" t="n">
        <v>12</v>
      </c>
      <c r="G203" s="12" t="s">
        <v>12</v>
      </c>
      <c r="H203" s="13" t="s">
        <v>12</v>
      </c>
    </row>
    <row r="204" customFormat="false" ht="11.25" hidden="false" customHeight="false" outlineLevel="0" collapsed="false">
      <c r="A204" s="10" t="s">
        <v>133</v>
      </c>
      <c r="B204" s="11" t="s">
        <v>12</v>
      </c>
      <c r="C204" s="12" t="s">
        <v>12</v>
      </c>
      <c r="D204" s="12" t="s">
        <v>12</v>
      </c>
      <c r="E204" s="12" t="s">
        <v>12</v>
      </c>
      <c r="F204" s="12" t="s">
        <v>12</v>
      </c>
      <c r="G204" s="12" t="s">
        <v>12</v>
      </c>
      <c r="H204" s="13" t="s">
        <v>12</v>
      </c>
    </row>
    <row r="205" customFormat="false" ht="11.25" hidden="false" customHeight="false" outlineLevel="0" collapsed="false">
      <c r="A205" s="10" t="s">
        <v>134</v>
      </c>
      <c r="B205" s="11" t="s">
        <v>12</v>
      </c>
      <c r="C205" s="12" t="s">
        <v>12</v>
      </c>
      <c r="D205" s="12" t="s">
        <v>12</v>
      </c>
      <c r="E205" s="12" t="s">
        <v>12</v>
      </c>
      <c r="F205" s="12" t="s">
        <v>12</v>
      </c>
      <c r="G205" s="12" t="s">
        <v>12</v>
      </c>
      <c r="H205" s="13" t="s">
        <v>12</v>
      </c>
    </row>
    <row r="206" customFormat="false" ht="11.25" hidden="false" customHeight="false" outlineLevel="0" collapsed="false">
      <c r="A206" s="10" t="s">
        <v>135</v>
      </c>
      <c r="B206" s="11" t="s">
        <v>12</v>
      </c>
      <c r="C206" s="12" t="s">
        <v>12</v>
      </c>
      <c r="D206" s="12" t="s">
        <v>12</v>
      </c>
      <c r="E206" s="12" t="s">
        <v>12</v>
      </c>
      <c r="F206" s="12" t="s">
        <v>12</v>
      </c>
      <c r="G206" s="12" t="s">
        <v>12</v>
      </c>
      <c r="H206" s="13" t="s">
        <v>12</v>
      </c>
    </row>
    <row r="207" customFormat="false" ht="11.25" hidden="false" customHeight="false" outlineLevel="0" collapsed="false">
      <c r="A207" s="14" t="s">
        <v>136</v>
      </c>
      <c r="B207" s="15" t="s">
        <v>12</v>
      </c>
      <c r="C207" s="16" t="s">
        <v>12</v>
      </c>
      <c r="D207" s="16" t="s">
        <v>12</v>
      </c>
      <c r="E207" s="16" t="s">
        <v>12</v>
      </c>
      <c r="F207" s="16" t="s">
        <v>12</v>
      </c>
      <c r="G207" s="16" t="s">
        <v>12</v>
      </c>
      <c r="H207" s="17" t="s">
        <v>12</v>
      </c>
    </row>
    <row r="208" customFormat="false" ht="11.25" hidden="false" customHeight="false" outlineLevel="0" collapsed="false">
      <c r="A208" s="10" t="s">
        <v>46</v>
      </c>
      <c r="B208" s="11" t="n">
        <v>166</v>
      </c>
      <c r="C208" s="11" t="s">
        <v>12</v>
      </c>
      <c r="D208" s="11" t="n">
        <v>6</v>
      </c>
      <c r="E208" s="11" t="n">
        <v>62</v>
      </c>
      <c r="F208" s="11" t="n">
        <v>78</v>
      </c>
      <c r="G208" s="11" t="n">
        <v>17</v>
      </c>
      <c r="H208" s="19" t="s">
        <v>12</v>
      </c>
    </row>
    <row r="209" customFormat="false" ht="11.25" hidden="false" customHeight="false" outlineLevel="0" collapsed="false">
      <c r="A209" s="18"/>
      <c r="B209" s="19"/>
      <c r="C209" s="19"/>
      <c r="D209" s="19"/>
      <c r="E209" s="19"/>
      <c r="F209" s="19"/>
      <c r="G209" s="19"/>
      <c r="H209" s="19"/>
    </row>
    <row r="210" customFormat="false" ht="11.25" hidden="false" customHeight="false" outlineLevel="0" collapsed="false">
      <c r="A210" s="1" t="s">
        <v>1</v>
      </c>
    </row>
    <row r="211" customFormat="false" ht="11.25" hidden="false" customHeight="false" outlineLevel="0" collapsed="false">
      <c r="A211" s="3" t="s">
        <v>497</v>
      </c>
      <c r="B211" s="4"/>
      <c r="C211" s="4"/>
      <c r="D211" s="4"/>
      <c r="E211" s="4"/>
      <c r="F211" s="4"/>
      <c r="G211" s="4"/>
      <c r="H211" s="4"/>
    </row>
    <row r="212" customFormat="false" ht="11.25" hidden="false" customHeight="false" outlineLevel="0" collapsed="false">
      <c r="A212" s="4" t="s">
        <v>1</v>
      </c>
      <c r="B212" s="5"/>
      <c r="C212" s="5"/>
      <c r="D212" s="5"/>
      <c r="E212" s="5"/>
      <c r="F212" s="5"/>
      <c r="G212" s="5"/>
      <c r="H212" s="5"/>
    </row>
    <row r="213" customFormat="false" ht="22.5" hidden="false" customHeight="false" outlineLevel="0" collapsed="false">
      <c r="A213" s="6" t="s">
        <v>455</v>
      </c>
      <c r="B213" s="7" t="s">
        <v>572</v>
      </c>
      <c r="C213" s="8" t="s">
        <v>457</v>
      </c>
      <c r="D213" s="8" t="s">
        <v>458</v>
      </c>
      <c r="E213" s="8" t="s">
        <v>459</v>
      </c>
      <c r="F213" s="8" t="s">
        <v>460</v>
      </c>
      <c r="G213" s="8" t="s">
        <v>461</v>
      </c>
      <c r="H213" s="9" t="s">
        <v>10</v>
      </c>
    </row>
    <row r="214" customFormat="false" ht="11.25" hidden="false" customHeight="false" outlineLevel="0" collapsed="false">
      <c r="A214" s="10" t="s">
        <v>127</v>
      </c>
      <c r="B214" s="11" t="n">
        <v>112</v>
      </c>
      <c r="C214" s="12" t="s">
        <v>12</v>
      </c>
      <c r="D214" s="12" t="s">
        <v>12</v>
      </c>
      <c r="E214" s="12" t="n">
        <v>45</v>
      </c>
      <c r="F214" s="12" t="n">
        <v>55</v>
      </c>
      <c r="G214" s="12" t="n">
        <v>10</v>
      </c>
      <c r="H214" s="13" t="s">
        <v>12</v>
      </c>
    </row>
    <row r="215" customFormat="false" ht="11.25" hidden="false" customHeight="false" outlineLevel="0" collapsed="false">
      <c r="A215" s="10" t="s">
        <v>128</v>
      </c>
      <c r="B215" s="11" t="n">
        <v>127</v>
      </c>
      <c r="C215" s="12" t="s">
        <v>12</v>
      </c>
      <c r="D215" s="12" t="s">
        <v>12</v>
      </c>
      <c r="E215" s="12" t="n">
        <v>56</v>
      </c>
      <c r="F215" s="12" t="n">
        <v>55</v>
      </c>
      <c r="G215" s="12" t="n">
        <v>11</v>
      </c>
      <c r="H215" s="13" t="s">
        <v>12</v>
      </c>
    </row>
    <row r="216" customFormat="false" ht="11.25" hidden="false" customHeight="false" outlineLevel="0" collapsed="false">
      <c r="A216" s="10" t="s">
        <v>129</v>
      </c>
      <c r="B216" s="11" t="n">
        <v>86</v>
      </c>
      <c r="C216" s="12" t="s">
        <v>12</v>
      </c>
      <c r="D216" s="12" t="s">
        <v>12</v>
      </c>
      <c r="E216" s="12" t="n">
        <v>33</v>
      </c>
      <c r="F216" s="12" t="n">
        <v>43</v>
      </c>
      <c r="G216" s="12" t="n">
        <v>10</v>
      </c>
      <c r="H216" s="13" t="s">
        <v>12</v>
      </c>
    </row>
    <row r="217" customFormat="false" ht="11.25" hidden="false" customHeight="false" outlineLevel="0" collapsed="false">
      <c r="A217" s="10" t="s">
        <v>130</v>
      </c>
      <c r="B217" s="11" t="n">
        <v>152</v>
      </c>
      <c r="C217" s="12" t="s">
        <v>12</v>
      </c>
      <c r="D217" s="12" t="s">
        <v>12</v>
      </c>
      <c r="E217" s="12" t="n">
        <v>66</v>
      </c>
      <c r="F217" s="12" t="n">
        <v>64</v>
      </c>
      <c r="G217" s="12" t="n">
        <v>15</v>
      </c>
      <c r="H217" s="13" t="s">
        <v>12</v>
      </c>
    </row>
    <row r="218" customFormat="false" ht="11.25" hidden="false" customHeight="false" outlineLevel="0" collapsed="false">
      <c r="A218" s="10" t="s">
        <v>131</v>
      </c>
      <c r="B218" s="11" t="n">
        <v>33</v>
      </c>
      <c r="C218" s="12" t="s">
        <v>12</v>
      </c>
      <c r="D218" s="12" t="s">
        <v>12</v>
      </c>
      <c r="E218" s="12" t="n">
        <v>9</v>
      </c>
      <c r="F218" s="12" t="n">
        <v>19</v>
      </c>
      <c r="G218" s="12" t="s">
        <v>12</v>
      </c>
      <c r="H218" s="13" t="s">
        <v>12</v>
      </c>
    </row>
    <row r="219" customFormat="false" ht="11.25" hidden="false" customHeight="false" outlineLevel="0" collapsed="false">
      <c r="A219" s="10" t="s">
        <v>132</v>
      </c>
      <c r="B219" s="11" t="n">
        <v>104</v>
      </c>
      <c r="C219" s="12" t="s">
        <v>12</v>
      </c>
      <c r="D219" s="12" t="s">
        <v>12</v>
      </c>
      <c r="E219" s="12" t="n">
        <v>49</v>
      </c>
      <c r="F219" s="12" t="n">
        <v>46</v>
      </c>
      <c r="G219" s="12" t="s">
        <v>12</v>
      </c>
      <c r="H219" s="13" t="s">
        <v>12</v>
      </c>
    </row>
    <row r="220" customFormat="false" ht="11.25" hidden="false" customHeight="false" outlineLevel="0" collapsed="false">
      <c r="A220" s="10" t="s">
        <v>133</v>
      </c>
      <c r="B220" s="11" t="n">
        <v>22</v>
      </c>
      <c r="C220" s="12" t="s">
        <v>12</v>
      </c>
      <c r="D220" s="12" t="s">
        <v>12</v>
      </c>
      <c r="E220" s="12" t="n">
        <v>12</v>
      </c>
      <c r="F220" s="12" t="n">
        <v>7</v>
      </c>
      <c r="G220" s="12" t="s">
        <v>12</v>
      </c>
      <c r="H220" s="13" t="s">
        <v>12</v>
      </c>
    </row>
    <row r="221" customFormat="false" ht="11.25" hidden="false" customHeight="false" outlineLevel="0" collapsed="false">
      <c r="A221" s="10" t="s">
        <v>134</v>
      </c>
      <c r="B221" s="11" t="n">
        <v>42</v>
      </c>
      <c r="C221" s="12" t="s">
        <v>12</v>
      </c>
      <c r="D221" s="12" t="n">
        <v>6</v>
      </c>
      <c r="E221" s="12" t="n">
        <v>23</v>
      </c>
      <c r="F221" s="12" t="n">
        <v>13</v>
      </c>
      <c r="G221" s="12" t="s">
        <v>12</v>
      </c>
      <c r="H221" s="13" t="s">
        <v>12</v>
      </c>
    </row>
    <row r="222" customFormat="false" ht="11.25" hidden="false" customHeight="false" outlineLevel="0" collapsed="false">
      <c r="A222" s="10" t="s">
        <v>135</v>
      </c>
      <c r="B222" s="11" t="n">
        <v>44</v>
      </c>
      <c r="C222" s="12" t="s">
        <v>12</v>
      </c>
      <c r="D222" s="12" t="s">
        <v>12</v>
      </c>
      <c r="E222" s="12" t="n">
        <v>28</v>
      </c>
      <c r="F222" s="12" t="n">
        <v>15</v>
      </c>
      <c r="G222" s="12" t="s">
        <v>12</v>
      </c>
      <c r="H222" s="13" t="s">
        <v>12</v>
      </c>
    </row>
    <row r="223" customFormat="false" ht="11.25" hidden="false" customHeight="false" outlineLevel="0" collapsed="false">
      <c r="A223" s="14" t="s">
        <v>136</v>
      </c>
      <c r="B223" s="15" t="n">
        <v>40</v>
      </c>
      <c r="C223" s="16" t="s">
        <v>12</v>
      </c>
      <c r="D223" s="16" t="s">
        <v>12</v>
      </c>
      <c r="E223" s="16" t="n">
        <v>24</v>
      </c>
      <c r="F223" s="16" t="n">
        <v>10</v>
      </c>
      <c r="G223" s="16" t="s">
        <v>12</v>
      </c>
      <c r="H223" s="17" t="s">
        <v>12</v>
      </c>
    </row>
    <row r="224" customFormat="false" ht="11.25" hidden="false" customHeight="false" outlineLevel="0" collapsed="false">
      <c r="A224" s="10" t="s">
        <v>46</v>
      </c>
      <c r="B224" s="11" t="n">
        <v>762</v>
      </c>
      <c r="C224" s="11" t="s">
        <v>12</v>
      </c>
      <c r="D224" s="11" t="n">
        <v>22</v>
      </c>
      <c r="E224" s="11" t="n">
        <v>345</v>
      </c>
      <c r="F224" s="11" t="n">
        <v>327</v>
      </c>
      <c r="G224" s="11" t="n">
        <v>57</v>
      </c>
      <c r="H224" s="19" t="n">
        <v>7</v>
      </c>
    </row>
    <row r="225" customFormat="false" ht="11.25" hidden="false" customHeight="false" outlineLevel="0" collapsed="false">
      <c r="A225" s="18"/>
      <c r="B225" s="19"/>
      <c r="C225" s="19"/>
      <c r="D225" s="19"/>
      <c r="E225" s="19"/>
      <c r="F225" s="19"/>
      <c r="G225" s="19"/>
      <c r="H225" s="19"/>
    </row>
    <row r="226" customFormat="false" ht="11.25" hidden="false" customHeight="false" outlineLevel="0" collapsed="false">
      <c r="A226" s="1" t="s">
        <v>1</v>
      </c>
    </row>
    <row r="227" customFormat="false" ht="11.25" hidden="false" customHeight="false" outlineLevel="0" collapsed="false">
      <c r="A227" s="3" t="s">
        <v>498</v>
      </c>
      <c r="B227" s="4"/>
      <c r="C227" s="4"/>
      <c r="D227" s="4"/>
      <c r="E227" s="4"/>
      <c r="F227" s="4"/>
      <c r="G227" s="4"/>
    </row>
    <row r="228" customFormat="false" ht="11.25" hidden="false" customHeight="false" outlineLevel="0" collapsed="false">
      <c r="A228" s="4" t="s">
        <v>1</v>
      </c>
      <c r="B228" s="5"/>
      <c r="C228" s="5"/>
      <c r="D228" s="5"/>
      <c r="E228" s="5"/>
      <c r="F228" s="5"/>
      <c r="G228" s="5"/>
    </row>
    <row r="229" customFormat="false" ht="22.5" hidden="false" customHeight="false" outlineLevel="0" collapsed="false">
      <c r="A229" s="6" t="s">
        <v>455</v>
      </c>
      <c r="B229" s="7" t="s">
        <v>572</v>
      </c>
      <c r="C229" s="8" t="s">
        <v>457</v>
      </c>
      <c r="D229" s="8" t="s">
        <v>458</v>
      </c>
      <c r="E229" s="8" t="s">
        <v>459</v>
      </c>
      <c r="F229" s="8" t="s">
        <v>460</v>
      </c>
      <c r="G229" s="9" t="s">
        <v>461</v>
      </c>
    </row>
    <row r="230" customFormat="false" ht="11.25" hidden="false" customHeight="false" outlineLevel="0" collapsed="false">
      <c r="A230" s="10" t="s">
        <v>127</v>
      </c>
      <c r="B230" s="11" t="s">
        <v>12</v>
      </c>
      <c r="C230" s="12" t="s">
        <v>12</v>
      </c>
      <c r="D230" s="12" t="s">
        <v>12</v>
      </c>
      <c r="E230" s="12" t="s">
        <v>12</v>
      </c>
      <c r="F230" s="12" t="s">
        <v>12</v>
      </c>
      <c r="G230" s="13" t="s">
        <v>12</v>
      </c>
    </row>
    <row r="231" customFormat="false" ht="11.25" hidden="false" customHeight="false" outlineLevel="0" collapsed="false">
      <c r="A231" s="10" t="s">
        <v>128</v>
      </c>
      <c r="B231" s="11" t="s">
        <v>12</v>
      </c>
      <c r="C231" s="12" t="s">
        <v>12</v>
      </c>
      <c r="D231" s="12" t="s">
        <v>12</v>
      </c>
      <c r="E231" s="12" t="s">
        <v>12</v>
      </c>
      <c r="F231" s="12" t="s">
        <v>12</v>
      </c>
      <c r="G231" s="13" t="s">
        <v>12</v>
      </c>
    </row>
    <row r="232" customFormat="false" ht="11.25" hidden="false" customHeight="false" outlineLevel="0" collapsed="false">
      <c r="A232" s="10" t="s">
        <v>129</v>
      </c>
      <c r="B232" s="11" t="s">
        <v>12</v>
      </c>
      <c r="C232" s="12" t="s">
        <v>12</v>
      </c>
      <c r="D232" s="12" t="s">
        <v>12</v>
      </c>
      <c r="E232" s="12" t="s">
        <v>12</v>
      </c>
      <c r="F232" s="12" t="s">
        <v>12</v>
      </c>
      <c r="G232" s="13" t="s">
        <v>12</v>
      </c>
    </row>
    <row r="233" customFormat="false" ht="11.25" hidden="false" customHeight="false" outlineLevel="0" collapsed="false">
      <c r="A233" s="10" t="s">
        <v>130</v>
      </c>
      <c r="B233" s="11" t="s">
        <v>12</v>
      </c>
      <c r="C233" s="12" t="s">
        <v>12</v>
      </c>
      <c r="D233" s="12" t="s">
        <v>12</v>
      </c>
      <c r="E233" s="12" t="s">
        <v>12</v>
      </c>
      <c r="F233" s="12" t="s">
        <v>12</v>
      </c>
      <c r="G233" s="13" t="s">
        <v>12</v>
      </c>
    </row>
    <row r="234" customFormat="false" ht="11.25" hidden="false" customHeight="false" outlineLevel="0" collapsed="false">
      <c r="A234" s="10" t="s">
        <v>131</v>
      </c>
      <c r="B234" s="11" t="s">
        <v>12</v>
      </c>
      <c r="C234" s="12" t="s">
        <v>12</v>
      </c>
      <c r="D234" s="12" t="s">
        <v>12</v>
      </c>
      <c r="E234" s="12" t="s">
        <v>12</v>
      </c>
      <c r="F234" s="12" t="s">
        <v>12</v>
      </c>
      <c r="G234" s="13" t="s">
        <v>12</v>
      </c>
    </row>
    <row r="235" customFormat="false" ht="11.25" hidden="false" customHeight="false" outlineLevel="0" collapsed="false">
      <c r="A235" s="10" t="s">
        <v>132</v>
      </c>
      <c r="B235" s="11" t="s">
        <v>12</v>
      </c>
      <c r="C235" s="12" t="s">
        <v>12</v>
      </c>
      <c r="D235" s="12" t="s">
        <v>12</v>
      </c>
      <c r="E235" s="12" t="s">
        <v>12</v>
      </c>
      <c r="F235" s="12" t="s">
        <v>12</v>
      </c>
      <c r="G235" s="13" t="s">
        <v>12</v>
      </c>
    </row>
    <row r="236" customFormat="false" ht="11.25" hidden="false" customHeight="false" outlineLevel="0" collapsed="false">
      <c r="A236" s="10" t="s">
        <v>133</v>
      </c>
      <c r="B236" s="11" t="s">
        <v>12</v>
      </c>
      <c r="C236" s="12" t="s">
        <v>12</v>
      </c>
      <c r="D236" s="12" t="s">
        <v>12</v>
      </c>
      <c r="E236" s="12" t="s">
        <v>12</v>
      </c>
      <c r="F236" s="12" t="s">
        <v>12</v>
      </c>
      <c r="G236" s="13" t="s">
        <v>12</v>
      </c>
    </row>
    <row r="237" customFormat="false" ht="11.25" hidden="false" customHeight="false" outlineLevel="0" collapsed="false">
      <c r="A237" s="10" t="s">
        <v>134</v>
      </c>
      <c r="B237" s="11" t="s">
        <v>12</v>
      </c>
      <c r="C237" s="12" t="s">
        <v>12</v>
      </c>
      <c r="D237" s="12" t="s">
        <v>12</v>
      </c>
      <c r="E237" s="12" t="s">
        <v>12</v>
      </c>
      <c r="F237" s="12" t="s">
        <v>12</v>
      </c>
      <c r="G237" s="13" t="s">
        <v>12</v>
      </c>
    </row>
    <row r="238" customFormat="false" ht="11.25" hidden="false" customHeight="false" outlineLevel="0" collapsed="false">
      <c r="A238" s="10" t="s">
        <v>135</v>
      </c>
      <c r="B238" s="11" t="s">
        <v>12</v>
      </c>
      <c r="C238" s="12" t="s">
        <v>12</v>
      </c>
      <c r="D238" s="12" t="s">
        <v>12</v>
      </c>
      <c r="E238" s="12" t="s">
        <v>12</v>
      </c>
      <c r="F238" s="12" t="s">
        <v>12</v>
      </c>
      <c r="G238" s="13" t="s">
        <v>12</v>
      </c>
    </row>
    <row r="239" customFormat="false" ht="11.25" hidden="false" customHeight="false" outlineLevel="0" collapsed="false">
      <c r="A239" s="14" t="s">
        <v>136</v>
      </c>
      <c r="B239" s="15" t="s">
        <v>12</v>
      </c>
      <c r="C239" s="16" t="s">
        <v>12</v>
      </c>
      <c r="D239" s="16" t="s">
        <v>12</v>
      </c>
      <c r="E239" s="16" t="s">
        <v>12</v>
      </c>
      <c r="F239" s="16" t="s">
        <v>12</v>
      </c>
      <c r="G239" s="17" t="s">
        <v>12</v>
      </c>
    </row>
    <row r="240" customFormat="false" ht="11.25" hidden="false" customHeight="false" outlineLevel="0" collapsed="false">
      <c r="A240" s="10" t="s">
        <v>46</v>
      </c>
      <c r="B240" s="11" t="s">
        <v>12</v>
      </c>
      <c r="C240" s="11" t="s">
        <v>12</v>
      </c>
      <c r="D240" s="11" t="s">
        <v>12</v>
      </c>
      <c r="E240" s="11" t="s">
        <v>12</v>
      </c>
      <c r="F240" s="11" t="s">
        <v>12</v>
      </c>
      <c r="G240" s="19" t="s">
        <v>12</v>
      </c>
      <c r="H240" s="19"/>
    </row>
    <row r="241" customFormat="false" ht="11.25" hidden="false" customHeight="false" outlineLevel="0" collapsed="false">
      <c r="A241" s="18"/>
      <c r="B241" s="19"/>
      <c r="C241" s="19"/>
      <c r="D241" s="19"/>
      <c r="E241" s="19"/>
      <c r="F241" s="19"/>
      <c r="G241" s="19"/>
      <c r="H241" s="19"/>
    </row>
    <row r="242" customFormat="false" ht="11.25" hidden="false" customHeight="false" outlineLevel="0" collapsed="false">
      <c r="A242" s="1" t="s">
        <v>1</v>
      </c>
    </row>
    <row r="243" customFormat="false" ht="11.25" hidden="false" customHeight="false" outlineLevel="0" collapsed="false">
      <c r="A243" s="3" t="s">
        <v>499</v>
      </c>
      <c r="B243" s="4"/>
      <c r="C243" s="4"/>
      <c r="D243" s="4"/>
      <c r="E243" s="4"/>
      <c r="F243" s="4"/>
      <c r="G243" s="4"/>
      <c r="H243" s="4"/>
    </row>
    <row r="244" customFormat="false" ht="11.25" hidden="false" customHeight="false" outlineLevel="0" collapsed="false">
      <c r="A244" s="4" t="s">
        <v>1</v>
      </c>
      <c r="B244" s="5"/>
      <c r="C244" s="5"/>
      <c r="D244" s="5"/>
      <c r="E244" s="5"/>
      <c r="F244" s="5"/>
      <c r="G244" s="5"/>
      <c r="H244" s="5"/>
    </row>
    <row r="245" customFormat="false" ht="22.5" hidden="false" customHeight="false" outlineLevel="0" collapsed="false">
      <c r="A245" s="6" t="s">
        <v>455</v>
      </c>
      <c r="B245" s="7" t="s">
        <v>572</v>
      </c>
      <c r="C245" s="8" t="s">
        <v>457</v>
      </c>
      <c r="D245" s="8" t="s">
        <v>458</v>
      </c>
      <c r="E245" s="8" t="s">
        <v>459</v>
      </c>
      <c r="F245" s="8" t="s">
        <v>460</v>
      </c>
      <c r="G245" s="8" t="s">
        <v>461</v>
      </c>
      <c r="H245" s="9" t="s">
        <v>10</v>
      </c>
    </row>
    <row r="246" customFormat="false" ht="11.25" hidden="false" customHeight="false" outlineLevel="0" collapsed="false">
      <c r="A246" s="10" t="s">
        <v>127</v>
      </c>
      <c r="B246" s="11" t="s">
        <v>12</v>
      </c>
      <c r="C246" s="12" t="s">
        <v>12</v>
      </c>
      <c r="D246" s="12" t="s">
        <v>12</v>
      </c>
      <c r="E246" s="12" t="s">
        <v>12</v>
      </c>
      <c r="F246" s="12" t="s">
        <v>12</v>
      </c>
      <c r="G246" s="12" t="s">
        <v>12</v>
      </c>
      <c r="H246" s="13" t="s">
        <v>12</v>
      </c>
    </row>
    <row r="247" customFormat="false" ht="11.25" hidden="false" customHeight="false" outlineLevel="0" collapsed="false">
      <c r="A247" s="10" t="s">
        <v>128</v>
      </c>
      <c r="B247" s="11" t="n">
        <v>10</v>
      </c>
      <c r="C247" s="12" t="s">
        <v>12</v>
      </c>
      <c r="D247" s="12" t="s">
        <v>12</v>
      </c>
      <c r="E247" s="12" t="s">
        <v>12</v>
      </c>
      <c r="F247" s="12" t="s">
        <v>12</v>
      </c>
      <c r="G247" s="12" t="s">
        <v>12</v>
      </c>
      <c r="H247" s="13" t="s">
        <v>12</v>
      </c>
    </row>
    <row r="248" customFormat="false" ht="11.25" hidden="false" customHeight="false" outlineLevel="0" collapsed="false">
      <c r="A248" s="10" t="s">
        <v>129</v>
      </c>
      <c r="B248" s="11" t="s">
        <v>12</v>
      </c>
      <c r="C248" s="12" t="s">
        <v>12</v>
      </c>
      <c r="D248" s="12" t="s">
        <v>12</v>
      </c>
      <c r="E248" s="12" t="s">
        <v>12</v>
      </c>
      <c r="F248" s="12" t="s">
        <v>12</v>
      </c>
      <c r="G248" s="12" t="s">
        <v>12</v>
      </c>
      <c r="H248" s="13" t="s">
        <v>12</v>
      </c>
    </row>
    <row r="249" customFormat="false" ht="11.25" hidden="false" customHeight="false" outlineLevel="0" collapsed="false">
      <c r="A249" s="10" t="s">
        <v>130</v>
      </c>
      <c r="B249" s="11" t="n">
        <v>8</v>
      </c>
      <c r="C249" s="12" t="s">
        <v>12</v>
      </c>
      <c r="D249" s="12" t="s">
        <v>12</v>
      </c>
      <c r="E249" s="12" t="s">
        <v>12</v>
      </c>
      <c r="F249" s="12" t="s">
        <v>12</v>
      </c>
      <c r="G249" s="12" t="s">
        <v>12</v>
      </c>
      <c r="H249" s="13" t="s">
        <v>12</v>
      </c>
    </row>
    <row r="250" customFormat="false" ht="11.25" hidden="false" customHeight="false" outlineLevel="0" collapsed="false">
      <c r="A250" s="10" t="s">
        <v>131</v>
      </c>
      <c r="B250" s="11" t="s">
        <v>12</v>
      </c>
      <c r="C250" s="12" t="s">
        <v>12</v>
      </c>
      <c r="D250" s="12" t="s">
        <v>12</v>
      </c>
      <c r="E250" s="12" t="s">
        <v>12</v>
      </c>
      <c r="F250" s="12" t="s">
        <v>12</v>
      </c>
      <c r="G250" s="12" t="s">
        <v>12</v>
      </c>
      <c r="H250" s="13" t="s">
        <v>12</v>
      </c>
    </row>
    <row r="251" customFormat="false" ht="11.25" hidden="false" customHeight="false" outlineLevel="0" collapsed="false">
      <c r="A251" s="10" t="s">
        <v>132</v>
      </c>
      <c r="B251" s="11" t="s">
        <v>12</v>
      </c>
      <c r="C251" s="12" t="s">
        <v>12</v>
      </c>
      <c r="D251" s="12" t="s">
        <v>12</v>
      </c>
      <c r="E251" s="12" t="s">
        <v>12</v>
      </c>
      <c r="F251" s="12" t="s">
        <v>12</v>
      </c>
      <c r="G251" s="12" t="s">
        <v>12</v>
      </c>
      <c r="H251" s="13" t="s">
        <v>12</v>
      </c>
    </row>
    <row r="252" customFormat="false" ht="11.25" hidden="false" customHeight="false" outlineLevel="0" collapsed="false">
      <c r="A252" s="10" t="s">
        <v>133</v>
      </c>
      <c r="B252" s="11" t="s">
        <v>12</v>
      </c>
      <c r="C252" s="12" t="s">
        <v>12</v>
      </c>
      <c r="D252" s="12" t="s">
        <v>12</v>
      </c>
      <c r="E252" s="12" t="s">
        <v>12</v>
      </c>
      <c r="F252" s="12" t="s">
        <v>12</v>
      </c>
      <c r="G252" s="12" t="s">
        <v>12</v>
      </c>
      <c r="H252" s="13" t="s">
        <v>12</v>
      </c>
    </row>
    <row r="253" customFormat="false" ht="11.25" hidden="false" customHeight="false" outlineLevel="0" collapsed="false">
      <c r="A253" s="10" t="s">
        <v>134</v>
      </c>
      <c r="B253" s="11" t="s">
        <v>12</v>
      </c>
      <c r="C253" s="12" t="s">
        <v>12</v>
      </c>
      <c r="D253" s="12" t="s">
        <v>12</v>
      </c>
      <c r="E253" s="12" t="s">
        <v>12</v>
      </c>
      <c r="F253" s="12" t="s">
        <v>12</v>
      </c>
      <c r="G253" s="12" t="s">
        <v>12</v>
      </c>
      <c r="H253" s="13" t="s">
        <v>12</v>
      </c>
    </row>
    <row r="254" customFormat="false" ht="11.25" hidden="false" customHeight="false" outlineLevel="0" collapsed="false">
      <c r="A254" s="10" t="s">
        <v>135</v>
      </c>
      <c r="B254" s="11" t="s">
        <v>12</v>
      </c>
      <c r="C254" s="12" t="s">
        <v>12</v>
      </c>
      <c r="D254" s="12" t="s">
        <v>12</v>
      </c>
      <c r="E254" s="12" t="s">
        <v>12</v>
      </c>
      <c r="F254" s="12" t="s">
        <v>12</v>
      </c>
      <c r="G254" s="12" t="s">
        <v>12</v>
      </c>
      <c r="H254" s="13" t="s">
        <v>12</v>
      </c>
    </row>
    <row r="255" customFormat="false" ht="11.25" hidden="false" customHeight="false" outlineLevel="0" collapsed="false">
      <c r="A255" s="14" t="s">
        <v>136</v>
      </c>
      <c r="B255" s="15" t="s">
        <v>12</v>
      </c>
      <c r="C255" s="16" t="s">
        <v>12</v>
      </c>
      <c r="D255" s="16" t="s">
        <v>12</v>
      </c>
      <c r="E255" s="16" t="s">
        <v>12</v>
      </c>
      <c r="F255" s="16" t="s">
        <v>12</v>
      </c>
      <c r="G255" s="16" t="s">
        <v>12</v>
      </c>
      <c r="H255" s="17" t="s">
        <v>12</v>
      </c>
    </row>
    <row r="256" customFormat="false" ht="11.25" hidden="false" customHeight="false" outlineLevel="0" collapsed="false">
      <c r="A256" s="10" t="s">
        <v>46</v>
      </c>
      <c r="B256" s="11" t="n">
        <v>32</v>
      </c>
      <c r="C256" s="11" t="s">
        <v>12</v>
      </c>
      <c r="D256" s="11" t="s">
        <v>12</v>
      </c>
      <c r="E256" s="11" t="n">
        <v>16</v>
      </c>
      <c r="F256" s="11" t="n">
        <v>14</v>
      </c>
      <c r="G256" s="11" t="s">
        <v>12</v>
      </c>
      <c r="H256" s="19" t="s">
        <v>12</v>
      </c>
    </row>
    <row r="257" customFormat="false" ht="11.25" hidden="false" customHeight="false" outlineLevel="0" collapsed="false">
      <c r="A257" s="18"/>
      <c r="B257" s="19"/>
      <c r="C257" s="19"/>
      <c r="D257" s="19"/>
      <c r="E257" s="19"/>
      <c r="F257" s="19"/>
      <c r="G257" s="19"/>
      <c r="H257" s="19"/>
    </row>
    <row r="258" customFormat="false" ht="11.25" hidden="false" customHeight="false" outlineLevel="0" collapsed="false">
      <c r="A258" s="1" t="s">
        <v>1</v>
      </c>
    </row>
    <row r="259" customFormat="false" ht="11.25" hidden="false" customHeight="false" outlineLevel="0" collapsed="false">
      <c r="A259" s="3" t="s">
        <v>500</v>
      </c>
      <c r="B259" s="4"/>
      <c r="C259" s="4"/>
      <c r="D259" s="4"/>
      <c r="E259" s="4"/>
      <c r="F259" s="4"/>
      <c r="G259" s="4"/>
    </row>
    <row r="260" customFormat="false" ht="11.25" hidden="false" customHeight="false" outlineLevel="0" collapsed="false">
      <c r="A260" s="4" t="s">
        <v>1</v>
      </c>
      <c r="B260" s="5"/>
      <c r="C260" s="5"/>
      <c r="D260" s="5"/>
      <c r="E260" s="5"/>
      <c r="F260" s="5"/>
      <c r="G260" s="5"/>
    </row>
    <row r="261" customFormat="false" ht="22.5" hidden="false" customHeight="false" outlineLevel="0" collapsed="false">
      <c r="A261" s="6" t="s">
        <v>455</v>
      </c>
      <c r="B261" s="7" t="s">
        <v>572</v>
      </c>
      <c r="C261" s="8" t="s">
        <v>457</v>
      </c>
      <c r="D261" s="8" t="s">
        <v>458</v>
      </c>
      <c r="E261" s="8" t="s">
        <v>459</v>
      </c>
      <c r="F261" s="8" t="s">
        <v>460</v>
      </c>
      <c r="G261" s="9" t="s">
        <v>461</v>
      </c>
    </row>
    <row r="262" customFormat="false" ht="11.25" hidden="false" customHeight="false" outlineLevel="0" collapsed="false">
      <c r="A262" s="10" t="s">
        <v>127</v>
      </c>
      <c r="B262" s="11" t="s">
        <v>12</v>
      </c>
      <c r="C262" s="12" t="s">
        <v>12</v>
      </c>
      <c r="D262" s="12" t="s">
        <v>12</v>
      </c>
      <c r="E262" s="12" t="s">
        <v>12</v>
      </c>
      <c r="F262" s="12" t="s">
        <v>12</v>
      </c>
      <c r="G262" s="13" t="s">
        <v>12</v>
      </c>
    </row>
    <row r="263" customFormat="false" ht="11.25" hidden="false" customHeight="false" outlineLevel="0" collapsed="false">
      <c r="A263" s="10" t="s">
        <v>128</v>
      </c>
      <c r="B263" s="11" t="s">
        <v>12</v>
      </c>
      <c r="C263" s="12" t="s">
        <v>12</v>
      </c>
      <c r="D263" s="12" t="s">
        <v>12</v>
      </c>
      <c r="E263" s="12" t="s">
        <v>12</v>
      </c>
      <c r="F263" s="12" t="s">
        <v>12</v>
      </c>
      <c r="G263" s="13" t="s">
        <v>12</v>
      </c>
    </row>
    <row r="264" customFormat="false" ht="11.25" hidden="false" customHeight="false" outlineLevel="0" collapsed="false">
      <c r="A264" s="10" t="s">
        <v>129</v>
      </c>
      <c r="B264" s="11" t="s">
        <v>12</v>
      </c>
      <c r="C264" s="12" t="s">
        <v>12</v>
      </c>
      <c r="D264" s="12" t="s">
        <v>12</v>
      </c>
      <c r="E264" s="12" t="s">
        <v>12</v>
      </c>
      <c r="F264" s="12" t="s">
        <v>12</v>
      </c>
      <c r="G264" s="13" t="s">
        <v>12</v>
      </c>
    </row>
    <row r="265" customFormat="false" ht="11.25" hidden="false" customHeight="false" outlineLevel="0" collapsed="false">
      <c r="A265" s="10" t="s">
        <v>130</v>
      </c>
      <c r="B265" s="11" t="s">
        <v>12</v>
      </c>
      <c r="C265" s="12" t="s">
        <v>12</v>
      </c>
      <c r="D265" s="12" t="s">
        <v>12</v>
      </c>
      <c r="E265" s="12" t="s">
        <v>12</v>
      </c>
      <c r="F265" s="12" t="s">
        <v>12</v>
      </c>
      <c r="G265" s="13" t="s">
        <v>12</v>
      </c>
    </row>
    <row r="266" customFormat="false" ht="11.25" hidden="false" customHeight="false" outlineLevel="0" collapsed="false">
      <c r="A266" s="10" t="s">
        <v>131</v>
      </c>
      <c r="B266" s="11" t="s">
        <v>12</v>
      </c>
      <c r="C266" s="12" t="s">
        <v>12</v>
      </c>
      <c r="D266" s="12" t="s">
        <v>12</v>
      </c>
      <c r="E266" s="12" t="s">
        <v>12</v>
      </c>
      <c r="F266" s="12" t="s">
        <v>12</v>
      </c>
      <c r="G266" s="13" t="s">
        <v>12</v>
      </c>
    </row>
    <row r="267" customFormat="false" ht="11.25" hidden="false" customHeight="false" outlineLevel="0" collapsed="false">
      <c r="A267" s="10" t="s">
        <v>132</v>
      </c>
      <c r="B267" s="11" t="s">
        <v>12</v>
      </c>
      <c r="C267" s="12" t="s">
        <v>12</v>
      </c>
      <c r="D267" s="12" t="s">
        <v>12</v>
      </c>
      <c r="E267" s="12" t="s">
        <v>12</v>
      </c>
      <c r="F267" s="12" t="s">
        <v>12</v>
      </c>
      <c r="G267" s="13" t="s">
        <v>12</v>
      </c>
    </row>
    <row r="268" customFormat="false" ht="11.25" hidden="false" customHeight="false" outlineLevel="0" collapsed="false">
      <c r="A268" s="10" t="s">
        <v>133</v>
      </c>
      <c r="B268" s="11" t="s">
        <v>12</v>
      </c>
      <c r="C268" s="12" t="s">
        <v>12</v>
      </c>
      <c r="D268" s="12" t="s">
        <v>12</v>
      </c>
      <c r="E268" s="12" t="s">
        <v>12</v>
      </c>
      <c r="F268" s="12" t="s">
        <v>12</v>
      </c>
      <c r="G268" s="13" t="s">
        <v>12</v>
      </c>
    </row>
    <row r="269" customFormat="false" ht="11.25" hidden="false" customHeight="false" outlineLevel="0" collapsed="false">
      <c r="A269" s="10" t="s">
        <v>134</v>
      </c>
      <c r="B269" s="11" t="s">
        <v>12</v>
      </c>
      <c r="C269" s="12" t="s">
        <v>12</v>
      </c>
      <c r="D269" s="12" t="s">
        <v>12</v>
      </c>
      <c r="E269" s="12" t="s">
        <v>12</v>
      </c>
      <c r="F269" s="12" t="s">
        <v>12</v>
      </c>
      <c r="G269" s="13" t="s">
        <v>12</v>
      </c>
    </row>
    <row r="270" customFormat="false" ht="11.25" hidden="false" customHeight="false" outlineLevel="0" collapsed="false">
      <c r="A270" s="10" t="s">
        <v>135</v>
      </c>
      <c r="B270" s="11" t="s">
        <v>12</v>
      </c>
      <c r="C270" s="12" t="s">
        <v>12</v>
      </c>
      <c r="D270" s="12" t="s">
        <v>12</v>
      </c>
      <c r="E270" s="12" t="s">
        <v>12</v>
      </c>
      <c r="F270" s="12" t="s">
        <v>12</v>
      </c>
      <c r="G270" s="13" t="s">
        <v>12</v>
      </c>
    </row>
    <row r="271" customFormat="false" ht="11.25" hidden="false" customHeight="false" outlineLevel="0" collapsed="false">
      <c r="A271" s="14" t="s">
        <v>136</v>
      </c>
      <c r="B271" s="15" t="s">
        <v>12</v>
      </c>
      <c r="C271" s="16" t="s">
        <v>12</v>
      </c>
      <c r="D271" s="16" t="s">
        <v>12</v>
      </c>
      <c r="E271" s="16" t="s">
        <v>12</v>
      </c>
      <c r="F271" s="16" t="s">
        <v>12</v>
      </c>
      <c r="G271" s="17" t="s">
        <v>12</v>
      </c>
    </row>
    <row r="272" customFormat="false" ht="11.25" hidden="false" customHeight="false" outlineLevel="0" collapsed="false">
      <c r="A272" s="10" t="s">
        <v>46</v>
      </c>
      <c r="B272" s="11" t="n">
        <v>8</v>
      </c>
      <c r="C272" s="11" t="s">
        <v>12</v>
      </c>
      <c r="D272" s="11" t="s">
        <v>12</v>
      </c>
      <c r="E272" s="11" t="s">
        <v>12</v>
      </c>
      <c r="F272" s="11" t="n">
        <v>7</v>
      </c>
      <c r="G272" s="19" t="s">
        <v>12</v>
      </c>
      <c r="H272" s="19"/>
    </row>
    <row r="273" customFormat="false" ht="11.25" hidden="false" customHeight="false" outlineLevel="0" collapsed="false">
      <c r="A273" s="18"/>
      <c r="B273" s="19"/>
      <c r="C273" s="19"/>
      <c r="D273" s="19"/>
      <c r="E273" s="19"/>
      <c r="F273" s="19"/>
      <c r="G273" s="19"/>
      <c r="H273" s="19"/>
    </row>
    <row r="274" customFormat="false" ht="11.25" hidden="false" customHeight="false" outlineLevel="0" collapsed="false">
      <c r="A274" s="1" t="s">
        <v>1</v>
      </c>
    </row>
    <row r="275" customFormat="false" ht="11.25" hidden="false" customHeight="false" outlineLevel="0" collapsed="false">
      <c r="A275" s="3" t="s">
        <v>501</v>
      </c>
      <c r="B275" s="4"/>
      <c r="C275" s="4"/>
      <c r="D275" s="4"/>
      <c r="E275" s="4"/>
      <c r="F275" s="4"/>
      <c r="G275" s="4"/>
      <c r="H275" s="4"/>
    </row>
    <row r="276" customFormat="false" ht="11.25" hidden="false" customHeight="false" outlineLevel="0" collapsed="false">
      <c r="A276" s="4" t="s">
        <v>1</v>
      </c>
      <c r="B276" s="5"/>
      <c r="C276" s="5"/>
      <c r="D276" s="5"/>
      <c r="E276" s="5"/>
      <c r="F276" s="5"/>
      <c r="G276" s="5"/>
      <c r="H276" s="5"/>
    </row>
    <row r="277" customFormat="false" ht="22.5" hidden="false" customHeight="false" outlineLevel="0" collapsed="false">
      <c r="A277" s="6" t="s">
        <v>455</v>
      </c>
      <c r="B277" s="7" t="s">
        <v>572</v>
      </c>
      <c r="C277" s="8" t="s">
        <v>457</v>
      </c>
      <c r="D277" s="8" t="s">
        <v>458</v>
      </c>
      <c r="E277" s="8" t="s">
        <v>459</v>
      </c>
      <c r="F277" s="8" t="s">
        <v>460</v>
      </c>
      <c r="G277" s="8" t="s">
        <v>461</v>
      </c>
      <c r="H277" s="9" t="s">
        <v>10</v>
      </c>
    </row>
    <row r="278" customFormat="false" ht="11.25" hidden="false" customHeight="false" outlineLevel="0" collapsed="false">
      <c r="A278" s="10" t="s">
        <v>127</v>
      </c>
      <c r="B278" s="11" t="n">
        <v>50</v>
      </c>
      <c r="C278" s="12" t="s">
        <v>12</v>
      </c>
      <c r="D278" s="12" t="s">
        <v>12</v>
      </c>
      <c r="E278" s="12" t="n">
        <v>16</v>
      </c>
      <c r="F278" s="12" t="n">
        <v>24</v>
      </c>
      <c r="G278" s="12" t="s">
        <v>12</v>
      </c>
      <c r="H278" s="13" t="s">
        <v>12</v>
      </c>
    </row>
    <row r="279" customFormat="false" ht="11.25" hidden="false" customHeight="false" outlineLevel="0" collapsed="false">
      <c r="A279" s="10" t="s">
        <v>128</v>
      </c>
      <c r="B279" s="11" t="n">
        <v>40</v>
      </c>
      <c r="C279" s="12" t="s">
        <v>12</v>
      </c>
      <c r="D279" s="12" t="s">
        <v>12</v>
      </c>
      <c r="E279" s="12" t="n">
        <v>20</v>
      </c>
      <c r="F279" s="12" t="n">
        <v>14</v>
      </c>
      <c r="G279" s="12" t="s">
        <v>12</v>
      </c>
      <c r="H279" s="13" t="s">
        <v>12</v>
      </c>
    </row>
    <row r="280" customFormat="false" ht="11.25" hidden="false" customHeight="false" outlineLevel="0" collapsed="false">
      <c r="A280" s="10" t="s">
        <v>129</v>
      </c>
      <c r="B280" s="11" t="n">
        <v>28</v>
      </c>
      <c r="C280" s="12" t="s">
        <v>12</v>
      </c>
      <c r="D280" s="12" t="s">
        <v>12</v>
      </c>
      <c r="E280" s="12" t="n">
        <v>13</v>
      </c>
      <c r="F280" s="12" t="n">
        <v>8</v>
      </c>
      <c r="G280" s="12" t="s">
        <v>12</v>
      </c>
      <c r="H280" s="13" t="s">
        <v>12</v>
      </c>
    </row>
    <row r="281" customFormat="false" ht="11.25" hidden="false" customHeight="false" outlineLevel="0" collapsed="false">
      <c r="A281" s="10" t="s">
        <v>130</v>
      </c>
      <c r="B281" s="11" t="n">
        <v>70</v>
      </c>
      <c r="C281" s="12" t="s">
        <v>12</v>
      </c>
      <c r="D281" s="12" t="s">
        <v>12</v>
      </c>
      <c r="E281" s="12" t="n">
        <v>30</v>
      </c>
      <c r="F281" s="12" t="n">
        <v>30</v>
      </c>
      <c r="G281" s="12" t="n">
        <v>7</v>
      </c>
      <c r="H281" s="13" t="s">
        <v>12</v>
      </c>
    </row>
    <row r="282" customFormat="false" ht="11.25" hidden="false" customHeight="false" outlineLevel="0" collapsed="false">
      <c r="A282" s="10" t="s">
        <v>131</v>
      </c>
      <c r="B282" s="11" t="n">
        <v>10</v>
      </c>
      <c r="C282" s="12" t="s">
        <v>12</v>
      </c>
      <c r="D282" s="12" t="s">
        <v>12</v>
      </c>
      <c r="E282" s="12" t="n">
        <v>7</v>
      </c>
      <c r="F282" s="12" t="s">
        <v>12</v>
      </c>
      <c r="G282" s="12" t="s">
        <v>12</v>
      </c>
      <c r="H282" s="13" t="s">
        <v>12</v>
      </c>
    </row>
    <row r="283" customFormat="false" ht="11.25" hidden="false" customHeight="false" outlineLevel="0" collapsed="false">
      <c r="A283" s="10" t="s">
        <v>132</v>
      </c>
      <c r="B283" s="11" t="n">
        <v>34</v>
      </c>
      <c r="C283" s="12" t="s">
        <v>12</v>
      </c>
      <c r="D283" s="12" t="s">
        <v>12</v>
      </c>
      <c r="E283" s="12" t="n">
        <v>16</v>
      </c>
      <c r="F283" s="12" t="n">
        <v>14</v>
      </c>
      <c r="G283" s="12" t="s">
        <v>12</v>
      </c>
      <c r="H283" s="13" t="s">
        <v>12</v>
      </c>
    </row>
    <row r="284" customFormat="false" ht="11.25" hidden="false" customHeight="false" outlineLevel="0" collapsed="false">
      <c r="A284" s="10" t="s">
        <v>133</v>
      </c>
      <c r="B284" s="11" t="n">
        <v>9</v>
      </c>
      <c r="C284" s="12" t="s">
        <v>12</v>
      </c>
      <c r="D284" s="12" t="s">
        <v>12</v>
      </c>
      <c r="E284" s="12" t="s">
        <v>12</v>
      </c>
      <c r="F284" s="12" t="s">
        <v>12</v>
      </c>
      <c r="G284" s="12" t="s">
        <v>12</v>
      </c>
      <c r="H284" s="13" t="s">
        <v>12</v>
      </c>
    </row>
    <row r="285" customFormat="false" ht="11.25" hidden="false" customHeight="false" outlineLevel="0" collapsed="false">
      <c r="A285" s="10" t="s">
        <v>134</v>
      </c>
      <c r="B285" s="11" t="n">
        <v>7</v>
      </c>
      <c r="C285" s="12" t="s">
        <v>12</v>
      </c>
      <c r="D285" s="12" t="s">
        <v>12</v>
      </c>
      <c r="E285" s="12" t="s">
        <v>12</v>
      </c>
      <c r="F285" s="12" t="s">
        <v>12</v>
      </c>
      <c r="G285" s="12" t="s">
        <v>12</v>
      </c>
      <c r="H285" s="13" t="s">
        <v>12</v>
      </c>
    </row>
    <row r="286" customFormat="false" ht="11.25" hidden="false" customHeight="false" outlineLevel="0" collapsed="false">
      <c r="A286" s="10" t="s">
        <v>135</v>
      </c>
      <c r="B286" s="11" t="n">
        <v>10</v>
      </c>
      <c r="C286" s="12" t="s">
        <v>12</v>
      </c>
      <c r="D286" s="12" t="s">
        <v>12</v>
      </c>
      <c r="E286" s="12" t="s">
        <v>12</v>
      </c>
      <c r="F286" s="12" t="s">
        <v>12</v>
      </c>
      <c r="G286" s="12" t="s">
        <v>12</v>
      </c>
      <c r="H286" s="13" t="s">
        <v>12</v>
      </c>
    </row>
    <row r="287" customFormat="false" ht="11.25" hidden="false" customHeight="false" outlineLevel="0" collapsed="false">
      <c r="A287" s="14" t="s">
        <v>136</v>
      </c>
      <c r="B287" s="15" t="s">
        <v>12</v>
      </c>
      <c r="C287" s="16" t="s">
        <v>12</v>
      </c>
      <c r="D287" s="16" t="s">
        <v>12</v>
      </c>
      <c r="E287" s="16" t="s">
        <v>12</v>
      </c>
      <c r="F287" s="16" t="s">
        <v>12</v>
      </c>
      <c r="G287" s="16" t="s">
        <v>12</v>
      </c>
      <c r="H287" s="17" t="s">
        <v>12</v>
      </c>
    </row>
    <row r="288" customFormat="false" ht="11.25" hidden="false" customHeight="false" outlineLevel="0" collapsed="false">
      <c r="A288" s="10" t="s">
        <v>46</v>
      </c>
      <c r="B288" s="11" t="n">
        <v>263</v>
      </c>
      <c r="C288" s="11" t="s">
        <v>12</v>
      </c>
      <c r="D288" s="11" t="n">
        <v>14</v>
      </c>
      <c r="E288" s="11" t="n">
        <v>119</v>
      </c>
      <c r="F288" s="11" t="n">
        <v>103</v>
      </c>
      <c r="G288" s="11" t="n">
        <v>21</v>
      </c>
      <c r="H288" s="19" t="s">
        <v>12</v>
      </c>
    </row>
    <row r="289" customFormat="false" ht="11.25" hidden="false" customHeight="false" outlineLevel="0" collapsed="false">
      <c r="A289" s="18"/>
      <c r="B289" s="19"/>
      <c r="C289" s="19"/>
      <c r="D289" s="19"/>
      <c r="E289" s="19"/>
      <c r="F289" s="19"/>
      <c r="G289" s="19"/>
      <c r="H289" s="19"/>
    </row>
    <row r="290" customFormat="false" ht="11.25" hidden="false" customHeight="false" outlineLevel="0" collapsed="false">
      <c r="A290" s="1" t="s">
        <v>1</v>
      </c>
    </row>
    <row r="291" customFormat="false" ht="11.25" hidden="false" customHeight="false" outlineLevel="0" collapsed="false">
      <c r="A291" s="3" t="s">
        <v>502</v>
      </c>
      <c r="B291" s="4"/>
      <c r="C291" s="4"/>
      <c r="D291" s="4"/>
      <c r="E291" s="4"/>
      <c r="F291" s="4"/>
      <c r="G291" s="4"/>
    </row>
    <row r="292" customFormat="false" ht="11.25" hidden="false" customHeight="false" outlineLevel="0" collapsed="false">
      <c r="A292" s="4" t="s">
        <v>1</v>
      </c>
      <c r="B292" s="5"/>
      <c r="C292" s="5"/>
      <c r="D292" s="5"/>
      <c r="E292" s="5"/>
      <c r="F292" s="5"/>
      <c r="G292" s="5"/>
    </row>
    <row r="293" customFormat="false" ht="22.5" hidden="false" customHeight="false" outlineLevel="0" collapsed="false">
      <c r="A293" s="6" t="s">
        <v>455</v>
      </c>
      <c r="B293" s="7" t="s">
        <v>572</v>
      </c>
      <c r="C293" s="8" t="s">
        <v>457</v>
      </c>
      <c r="D293" s="8" t="s">
        <v>458</v>
      </c>
      <c r="E293" s="8" t="s">
        <v>459</v>
      </c>
      <c r="F293" s="8" t="s">
        <v>460</v>
      </c>
      <c r="G293" s="9" t="s">
        <v>461</v>
      </c>
    </row>
    <row r="294" customFormat="false" ht="11.25" hidden="false" customHeight="false" outlineLevel="0" collapsed="false">
      <c r="A294" s="10" t="s">
        <v>127</v>
      </c>
      <c r="B294" s="11" t="s">
        <v>12</v>
      </c>
      <c r="C294" s="12" t="s">
        <v>12</v>
      </c>
      <c r="D294" s="12" t="s">
        <v>12</v>
      </c>
      <c r="E294" s="12" t="s">
        <v>12</v>
      </c>
      <c r="F294" s="12" t="s">
        <v>12</v>
      </c>
      <c r="G294" s="13" t="s">
        <v>12</v>
      </c>
    </row>
    <row r="295" customFormat="false" ht="11.25" hidden="false" customHeight="false" outlineLevel="0" collapsed="false">
      <c r="A295" s="10" t="s">
        <v>128</v>
      </c>
      <c r="B295" s="11" t="s">
        <v>12</v>
      </c>
      <c r="C295" s="12" t="s">
        <v>12</v>
      </c>
      <c r="D295" s="12" t="s">
        <v>12</v>
      </c>
      <c r="E295" s="12" t="s">
        <v>12</v>
      </c>
      <c r="F295" s="12" t="s">
        <v>12</v>
      </c>
      <c r="G295" s="13" t="s">
        <v>12</v>
      </c>
    </row>
    <row r="296" customFormat="false" ht="11.25" hidden="false" customHeight="false" outlineLevel="0" collapsed="false">
      <c r="A296" s="10" t="s">
        <v>129</v>
      </c>
      <c r="B296" s="11" t="s">
        <v>12</v>
      </c>
      <c r="C296" s="12" t="s">
        <v>12</v>
      </c>
      <c r="D296" s="12" t="s">
        <v>12</v>
      </c>
      <c r="E296" s="12" t="s">
        <v>12</v>
      </c>
      <c r="F296" s="12" t="s">
        <v>12</v>
      </c>
      <c r="G296" s="13" t="s">
        <v>12</v>
      </c>
    </row>
    <row r="297" customFormat="false" ht="11.25" hidden="false" customHeight="false" outlineLevel="0" collapsed="false">
      <c r="A297" s="10" t="s">
        <v>130</v>
      </c>
      <c r="B297" s="11" t="s">
        <v>12</v>
      </c>
      <c r="C297" s="12" t="s">
        <v>12</v>
      </c>
      <c r="D297" s="12" t="s">
        <v>12</v>
      </c>
      <c r="E297" s="12" t="s">
        <v>12</v>
      </c>
      <c r="F297" s="12" t="s">
        <v>12</v>
      </c>
      <c r="G297" s="13" t="s">
        <v>12</v>
      </c>
    </row>
    <row r="298" customFormat="false" ht="11.25" hidden="false" customHeight="false" outlineLevel="0" collapsed="false">
      <c r="A298" s="10" t="s">
        <v>131</v>
      </c>
      <c r="B298" s="11" t="s">
        <v>12</v>
      </c>
      <c r="C298" s="12" t="s">
        <v>12</v>
      </c>
      <c r="D298" s="12" t="s">
        <v>12</v>
      </c>
      <c r="E298" s="12" t="s">
        <v>12</v>
      </c>
      <c r="F298" s="12" t="s">
        <v>12</v>
      </c>
      <c r="G298" s="13" t="s">
        <v>12</v>
      </c>
    </row>
    <row r="299" customFormat="false" ht="11.25" hidden="false" customHeight="false" outlineLevel="0" collapsed="false">
      <c r="A299" s="10" t="s">
        <v>132</v>
      </c>
      <c r="B299" s="11" t="s">
        <v>12</v>
      </c>
      <c r="C299" s="12" t="s">
        <v>12</v>
      </c>
      <c r="D299" s="12" t="s">
        <v>12</v>
      </c>
      <c r="E299" s="12" t="s">
        <v>12</v>
      </c>
      <c r="F299" s="12" t="s">
        <v>12</v>
      </c>
      <c r="G299" s="13" t="s">
        <v>12</v>
      </c>
    </row>
    <row r="300" customFormat="false" ht="11.25" hidden="false" customHeight="false" outlineLevel="0" collapsed="false">
      <c r="A300" s="10" t="s">
        <v>133</v>
      </c>
      <c r="B300" s="11" t="s">
        <v>12</v>
      </c>
      <c r="C300" s="12" t="s">
        <v>12</v>
      </c>
      <c r="D300" s="12" t="s">
        <v>12</v>
      </c>
      <c r="E300" s="12" t="s">
        <v>12</v>
      </c>
      <c r="F300" s="12" t="s">
        <v>12</v>
      </c>
      <c r="G300" s="13" t="s">
        <v>12</v>
      </c>
    </row>
    <row r="301" customFormat="false" ht="11.25" hidden="false" customHeight="false" outlineLevel="0" collapsed="false">
      <c r="A301" s="10" t="s">
        <v>134</v>
      </c>
      <c r="B301" s="11" t="s">
        <v>12</v>
      </c>
      <c r="C301" s="12" t="s">
        <v>12</v>
      </c>
      <c r="D301" s="12" t="s">
        <v>12</v>
      </c>
      <c r="E301" s="12" t="s">
        <v>12</v>
      </c>
      <c r="F301" s="12" t="s">
        <v>12</v>
      </c>
      <c r="G301" s="13" t="s">
        <v>12</v>
      </c>
    </row>
    <row r="302" customFormat="false" ht="11.25" hidden="false" customHeight="false" outlineLevel="0" collapsed="false">
      <c r="A302" s="10" t="s">
        <v>135</v>
      </c>
      <c r="B302" s="11" t="s">
        <v>12</v>
      </c>
      <c r="C302" s="12" t="s">
        <v>12</v>
      </c>
      <c r="D302" s="12" t="s">
        <v>12</v>
      </c>
      <c r="E302" s="12" t="s">
        <v>12</v>
      </c>
      <c r="F302" s="12" t="s">
        <v>12</v>
      </c>
      <c r="G302" s="13" t="s">
        <v>12</v>
      </c>
    </row>
    <row r="303" customFormat="false" ht="11.25" hidden="false" customHeight="false" outlineLevel="0" collapsed="false">
      <c r="A303" s="14" t="s">
        <v>136</v>
      </c>
      <c r="B303" s="15" t="s">
        <v>12</v>
      </c>
      <c r="C303" s="16" t="s">
        <v>12</v>
      </c>
      <c r="D303" s="16" t="s">
        <v>12</v>
      </c>
      <c r="E303" s="16" t="s">
        <v>12</v>
      </c>
      <c r="F303" s="16" t="s">
        <v>12</v>
      </c>
      <c r="G303" s="17" t="s">
        <v>12</v>
      </c>
    </row>
    <row r="304" customFormat="false" ht="11.25" hidden="false" customHeight="false" outlineLevel="0" collapsed="false">
      <c r="A304" s="10" t="s">
        <v>46</v>
      </c>
      <c r="B304" s="11" t="s">
        <v>12</v>
      </c>
      <c r="C304" s="11" t="s">
        <v>12</v>
      </c>
      <c r="D304" s="11" t="s">
        <v>12</v>
      </c>
      <c r="E304" s="11" t="s">
        <v>12</v>
      </c>
      <c r="F304" s="11" t="s">
        <v>12</v>
      </c>
      <c r="G304" s="19" t="s">
        <v>12</v>
      </c>
      <c r="H304" s="19"/>
    </row>
    <row r="305" customFormat="false" ht="11.25" hidden="false" customHeight="false" outlineLevel="0" collapsed="false">
      <c r="A305" s="18"/>
      <c r="B305" s="19"/>
      <c r="C305" s="19"/>
      <c r="D305" s="19"/>
      <c r="E305" s="19"/>
      <c r="F305" s="19"/>
      <c r="G305" s="19"/>
      <c r="H305" s="19"/>
    </row>
    <row r="306" customFormat="false" ht="11.25" hidden="false" customHeight="false" outlineLevel="0" collapsed="false">
      <c r="A306" s="1" t="s">
        <v>1</v>
      </c>
    </row>
    <row r="307" customFormat="false" ht="11.25" hidden="false" customHeight="false" outlineLevel="0" collapsed="false">
      <c r="A307" s="3" t="s">
        <v>503</v>
      </c>
      <c r="B307" s="4"/>
      <c r="C307" s="4"/>
      <c r="D307" s="4"/>
      <c r="E307" s="4"/>
      <c r="F307" s="4"/>
      <c r="G307" s="4"/>
      <c r="H307" s="4"/>
    </row>
    <row r="308" customFormat="false" ht="11.25" hidden="false" customHeight="false" outlineLevel="0" collapsed="false">
      <c r="A308" s="4" t="s">
        <v>1</v>
      </c>
      <c r="B308" s="5"/>
      <c r="C308" s="5"/>
      <c r="D308" s="5"/>
      <c r="E308" s="5"/>
      <c r="F308" s="5"/>
      <c r="G308" s="5"/>
      <c r="H308" s="5"/>
    </row>
    <row r="309" customFormat="false" ht="22.5" hidden="false" customHeight="false" outlineLevel="0" collapsed="false">
      <c r="A309" s="6" t="s">
        <v>455</v>
      </c>
      <c r="B309" s="7" t="s">
        <v>572</v>
      </c>
      <c r="C309" s="8" t="s">
        <v>457</v>
      </c>
      <c r="D309" s="8" t="s">
        <v>458</v>
      </c>
      <c r="E309" s="8" t="s">
        <v>459</v>
      </c>
      <c r="F309" s="8" t="s">
        <v>460</v>
      </c>
      <c r="G309" s="8" t="s">
        <v>461</v>
      </c>
      <c r="H309" s="9" t="s">
        <v>10</v>
      </c>
    </row>
    <row r="310" customFormat="false" ht="11.25" hidden="false" customHeight="false" outlineLevel="0" collapsed="false">
      <c r="A310" s="10" t="s">
        <v>127</v>
      </c>
      <c r="B310" s="11" t="n">
        <v>12</v>
      </c>
      <c r="C310" s="12" t="s">
        <v>12</v>
      </c>
      <c r="D310" s="12" t="s">
        <v>12</v>
      </c>
      <c r="E310" s="12" t="s">
        <v>12</v>
      </c>
      <c r="F310" s="12" t="s">
        <v>12</v>
      </c>
      <c r="G310" s="12" t="s">
        <v>12</v>
      </c>
      <c r="H310" s="13" t="s">
        <v>12</v>
      </c>
    </row>
    <row r="311" customFormat="false" ht="11.25" hidden="false" customHeight="false" outlineLevel="0" collapsed="false">
      <c r="A311" s="10" t="s">
        <v>128</v>
      </c>
      <c r="B311" s="11" t="n">
        <v>12</v>
      </c>
      <c r="C311" s="12" t="s">
        <v>12</v>
      </c>
      <c r="D311" s="12" t="s">
        <v>12</v>
      </c>
      <c r="E311" s="12" t="s">
        <v>12</v>
      </c>
      <c r="F311" s="12" t="n">
        <v>7</v>
      </c>
      <c r="G311" s="12" t="s">
        <v>12</v>
      </c>
      <c r="H311" s="13" t="s">
        <v>12</v>
      </c>
    </row>
    <row r="312" customFormat="false" ht="11.25" hidden="false" customHeight="false" outlineLevel="0" collapsed="false">
      <c r="A312" s="10" t="s">
        <v>129</v>
      </c>
      <c r="B312" s="11" t="s">
        <v>12</v>
      </c>
      <c r="C312" s="12" t="s">
        <v>12</v>
      </c>
      <c r="D312" s="12" t="s">
        <v>12</v>
      </c>
      <c r="E312" s="12" t="s">
        <v>12</v>
      </c>
      <c r="F312" s="12" t="s">
        <v>12</v>
      </c>
      <c r="G312" s="12" t="s">
        <v>12</v>
      </c>
      <c r="H312" s="13" t="s">
        <v>12</v>
      </c>
    </row>
    <row r="313" customFormat="false" ht="11.25" hidden="false" customHeight="false" outlineLevel="0" collapsed="false">
      <c r="A313" s="10" t="s">
        <v>130</v>
      </c>
      <c r="B313" s="11" t="n">
        <v>6</v>
      </c>
      <c r="C313" s="12" t="s">
        <v>12</v>
      </c>
      <c r="D313" s="12" t="s">
        <v>12</v>
      </c>
      <c r="E313" s="12" t="s">
        <v>12</v>
      </c>
      <c r="F313" s="12" t="s">
        <v>12</v>
      </c>
      <c r="G313" s="12" t="s">
        <v>12</v>
      </c>
      <c r="H313" s="13" t="s">
        <v>12</v>
      </c>
    </row>
    <row r="314" customFormat="false" ht="11.25" hidden="false" customHeight="false" outlineLevel="0" collapsed="false">
      <c r="A314" s="10" t="s">
        <v>131</v>
      </c>
      <c r="B314" s="11" t="n">
        <v>9</v>
      </c>
      <c r="C314" s="12" t="s">
        <v>12</v>
      </c>
      <c r="D314" s="12" t="s">
        <v>12</v>
      </c>
      <c r="E314" s="12" t="s">
        <v>12</v>
      </c>
      <c r="F314" s="12" t="s">
        <v>12</v>
      </c>
      <c r="G314" s="12" t="s">
        <v>12</v>
      </c>
      <c r="H314" s="13" t="s">
        <v>12</v>
      </c>
    </row>
    <row r="315" customFormat="false" ht="11.25" hidden="false" customHeight="false" outlineLevel="0" collapsed="false">
      <c r="A315" s="10" t="s">
        <v>132</v>
      </c>
      <c r="B315" s="11" t="n">
        <v>14</v>
      </c>
      <c r="C315" s="12" t="s">
        <v>12</v>
      </c>
      <c r="D315" s="12" t="s">
        <v>12</v>
      </c>
      <c r="E315" s="12" t="n">
        <v>10</v>
      </c>
      <c r="F315" s="12" t="s">
        <v>12</v>
      </c>
      <c r="G315" s="12" t="s">
        <v>12</v>
      </c>
      <c r="H315" s="13" t="s">
        <v>12</v>
      </c>
    </row>
    <row r="316" customFormat="false" ht="11.25" hidden="false" customHeight="false" outlineLevel="0" collapsed="false">
      <c r="A316" s="10" t="s">
        <v>133</v>
      </c>
      <c r="B316" s="11" t="s">
        <v>12</v>
      </c>
      <c r="C316" s="12" t="s">
        <v>12</v>
      </c>
      <c r="D316" s="12" t="s">
        <v>12</v>
      </c>
      <c r="E316" s="12" t="s">
        <v>12</v>
      </c>
      <c r="F316" s="12" t="s">
        <v>12</v>
      </c>
      <c r="G316" s="12" t="s">
        <v>12</v>
      </c>
      <c r="H316" s="13" t="s">
        <v>12</v>
      </c>
    </row>
    <row r="317" customFormat="false" ht="11.25" hidden="false" customHeight="false" outlineLevel="0" collapsed="false">
      <c r="A317" s="10" t="s">
        <v>134</v>
      </c>
      <c r="B317" s="11" t="s">
        <v>12</v>
      </c>
      <c r="C317" s="12" t="s">
        <v>12</v>
      </c>
      <c r="D317" s="12" t="s">
        <v>12</v>
      </c>
      <c r="E317" s="12" t="s">
        <v>12</v>
      </c>
      <c r="F317" s="12" t="s">
        <v>12</v>
      </c>
      <c r="G317" s="12" t="s">
        <v>12</v>
      </c>
      <c r="H317" s="13" t="s">
        <v>12</v>
      </c>
    </row>
    <row r="318" customFormat="false" ht="11.25" hidden="false" customHeight="false" outlineLevel="0" collapsed="false">
      <c r="A318" s="10" t="s">
        <v>135</v>
      </c>
      <c r="B318" s="11" t="s">
        <v>12</v>
      </c>
      <c r="C318" s="12" t="s">
        <v>12</v>
      </c>
      <c r="D318" s="12" t="s">
        <v>12</v>
      </c>
      <c r="E318" s="12" t="s">
        <v>12</v>
      </c>
      <c r="F318" s="12" t="s">
        <v>12</v>
      </c>
      <c r="G318" s="12" t="s">
        <v>12</v>
      </c>
      <c r="H318" s="13" t="s">
        <v>12</v>
      </c>
    </row>
    <row r="319" customFormat="false" ht="11.25" hidden="false" customHeight="false" outlineLevel="0" collapsed="false">
      <c r="A319" s="14" t="s">
        <v>136</v>
      </c>
      <c r="B319" s="15" t="s">
        <v>12</v>
      </c>
      <c r="C319" s="16" t="s">
        <v>12</v>
      </c>
      <c r="D319" s="16" t="s">
        <v>12</v>
      </c>
      <c r="E319" s="16" t="s">
        <v>12</v>
      </c>
      <c r="F319" s="16" t="s">
        <v>12</v>
      </c>
      <c r="G319" s="16" t="s">
        <v>12</v>
      </c>
      <c r="H319" s="17" t="s">
        <v>12</v>
      </c>
    </row>
    <row r="320" customFormat="false" ht="11.25" hidden="false" customHeight="false" outlineLevel="0" collapsed="false">
      <c r="A320" s="10" t="s">
        <v>46</v>
      </c>
      <c r="B320" s="11" t="n">
        <v>63</v>
      </c>
      <c r="C320" s="11" t="s">
        <v>12</v>
      </c>
      <c r="D320" s="11" t="n">
        <v>7</v>
      </c>
      <c r="E320" s="11" t="n">
        <v>25</v>
      </c>
      <c r="F320" s="11" t="n">
        <v>25</v>
      </c>
      <c r="G320" s="11" t="s">
        <v>12</v>
      </c>
      <c r="H320" s="19"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78</v>
      </c>
    </row>
    <row r="2" customFormat="false" ht="11.25" hidden="false" customHeight="false" outlineLevel="0" collapsed="false">
      <c r="A2" s="1" t="s">
        <v>1</v>
      </c>
    </row>
    <row r="3" customFormat="false" ht="11.25" hidden="false" customHeight="false" outlineLevel="0" collapsed="false">
      <c r="A3" s="3" t="s">
        <v>505</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572</v>
      </c>
      <c r="C5" s="8" t="s">
        <v>457</v>
      </c>
      <c r="D5" s="8" t="s">
        <v>458</v>
      </c>
      <c r="E5" s="8" t="s">
        <v>459</v>
      </c>
      <c r="F5" s="8" t="s">
        <v>460</v>
      </c>
      <c r="G5" s="8" t="s">
        <v>461</v>
      </c>
      <c r="H5" s="9" t="s">
        <v>10</v>
      </c>
    </row>
    <row r="6" customFormat="false" ht="11.25" hidden="false" customHeight="false" outlineLevel="0" collapsed="false">
      <c r="A6" s="10" t="s">
        <v>127</v>
      </c>
      <c r="B6" s="11" t="n">
        <v>652</v>
      </c>
      <c r="C6" s="12" t="n">
        <v>6</v>
      </c>
      <c r="D6" s="12" t="n">
        <v>23</v>
      </c>
      <c r="E6" s="12" t="n">
        <v>304</v>
      </c>
      <c r="F6" s="12" t="n">
        <v>251</v>
      </c>
      <c r="G6" s="12" t="n">
        <v>56</v>
      </c>
      <c r="H6" s="13" t="n">
        <v>12</v>
      </c>
    </row>
    <row r="7" customFormat="false" ht="11.25" hidden="false" customHeight="false" outlineLevel="0" collapsed="false">
      <c r="A7" s="10" t="s">
        <v>128</v>
      </c>
      <c r="B7" s="11" t="n">
        <v>959</v>
      </c>
      <c r="C7" s="12" t="n">
        <v>15</v>
      </c>
      <c r="D7" s="12" t="n">
        <v>39</v>
      </c>
      <c r="E7" s="12" t="n">
        <v>459</v>
      </c>
      <c r="F7" s="12" t="n">
        <v>360</v>
      </c>
      <c r="G7" s="12" t="n">
        <v>67</v>
      </c>
      <c r="H7" s="13" t="n">
        <v>19</v>
      </c>
    </row>
    <row r="8" customFormat="false" ht="11.25" hidden="false" customHeight="false" outlineLevel="0" collapsed="false">
      <c r="A8" s="10" t="s">
        <v>129</v>
      </c>
      <c r="B8" s="11" t="n">
        <v>1136</v>
      </c>
      <c r="C8" s="12" t="s">
        <v>12</v>
      </c>
      <c r="D8" s="12" t="n">
        <v>30</v>
      </c>
      <c r="E8" s="12" t="n">
        <v>566</v>
      </c>
      <c r="F8" s="12" t="n">
        <v>455</v>
      </c>
      <c r="G8" s="12" t="n">
        <v>60</v>
      </c>
      <c r="H8" s="13" t="n">
        <v>21</v>
      </c>
    </row>
    <row r="9" customFormat="false" ht="11.25" hidden="false" customHeight="false" outlineLevel="0" collapsed="false">
      <c r="A9" s="10" t="s">
        <v>130</v>
      </c>
      <c r="B9" s="11" t="n">
        <v>1149</v>
      </c>
      <c r="C9" s="12" t="n">
        <v>9</v>
      </c>
      <c r="D9" s="12" t="n">
        <v>45</v>
      </c>
      <c r="E9" s="12" t="n">
        <v>610</v>
      </c>
      <c r="F9" s="12" t="n">
        <v>412</v>
      </c>
      <c r="G9" s="12" t="n">
        <v>59</v>
      </c>
      <c r="H9" s="13" t="n">
        <v>14</v>
      </c>
    </row>
    <row r="10" customFormat="false" ht="11.25" hidden="false" customHeight="false" outlineLevel="0" collapsed="false">
      <c r="A10" s="10" t="s">
        <v>131</v>
      </c>
      <c r="B10" s="11" t="n">
        <v>1400</v>
      </c>
      <c r="C10" s="12" t="n">
        <v>14</v>
      </c>
      <c r="D10" s="12" t="n">
        <v>49</v>
      </c>
      <c r="E10" s="12" t="n">
        <v>800</v>
      </c>
      <c r="F10" s="12" t="n">
        <v>471</v>
      </c>
      <c r="G10" s="12" t="n">
        <v>56</v>
      </c>
      <c r="H10" s="13" t="n">
        <v>10</v>
      </c>
    </row>
    <row r="11" customFormat="false" ht="11.25" hidden="false" customHeight="false" outlineLevel="0" collapsed="false">
      <c r="A11" s="10" t="s">
        <v>132</v>
      </c>
      <c r="B11" s="11" t="n">
        <v>1395</v>
      </c>
      <c r="C11" s="12" t="n">
        <v>6</v>
      </c>
      <c r="D11" s="12" t="n">
        <v>41</v>
      </c>
      <c r="E11" s="12" t="n">
        <v>832</v>
      </c>
      <c r="F11" s="12" t="n">
        <v>470</v>
      </c>
      <c r="G11" s="12" t="n">
        <v>38</v>
      </c>
      <c r="H11" s="13" t="n">
        <v>8</v>
      </c>
    </row>
    <row r="12" customFormat="false" ht="11.25" hidden="false" customHeight="false" outlineLevel="0" collapsed="false">
      <c r="A12" s="10" t="s">
        <v>133</v>
      </c>
      <c r="B12" s="11" t="n">
        <v>1232</v>
      </c>
      <c r="C12" s="12" t="s">
        <v>12</v>
      </c>
      <c r="D12" s="12" t="n">
        <v>44</v>
      </c>
      <c r="E12" s="12" t="n">
        <v>734</v>
      </c>
      <c r="F12" s="12" t="n">
        <v>391</v>
      </c>
      <c r="G12" s="12" t="n">
        <v>53</v>
      </c>
      <c r="H12" s="13" t="s">
        <v>12</v>
      </c>
    </row>
    <row r="13" customFormat="false" ht="11.25" hidden="false" customHeight="false" outlineLevel="0" collapsed="false">
      <c r="A13" s="10" t="s">
        <v>134</v>
      </c>
      <c r="B13" s="11" t="n">
        <v>1296</v>
      </c>
      <c r="C13" s="12" t="n">
        <v>7</v>
      </c>
      <c r="D13" s="12" t="n">
        <v>51</v>
      </c>
      <c r="E13" s="12" t="n">
        <v>811</v>
      </c>
      <c r="F13" s="12" t="n">
        <v>382</v>
      </c>
      <c r="G13" s="12" t="n">
        <v>36</v>
      </c>
      <c r="H13" s="13" t="n">
        <v>9</v>
      </c>
    </row>
    <row r="14" customFormat="false" ht="11.25" hidden="false" customHeight="false" outlineLevel="0" collapsed="false">
      <c r="A14" s="10" t="s">
        <v>135</v>
      </c>
      <c r="B14" s="11" t="n">
        <v>1460</v>
      </c>
      <c r="C14" s="12" t="n">
        <v>10</v>
      </c>
      <c r="D14" s="12" t="n">
        <v>73</v>
      </c>
      <c r="E14" s="12" t="n">
        <v>903</v>
      </c>
      <c r="F14" s="12" t="n">
        <v>433</v>
      </c>
      <c r="G14" s="12" t="n">
        <v>33</v>
      </c>
      <c r="H14" s="13" t="n">
        <v>8</v>
      </c>
    </row>
    <row r="15" customFormat="false" ht="11.25" hidden="false" customHeight="false" outlineLevel="0" collapsed="false">
      <c r="A15" s="14" t="s">
        <v>136</v>
      </c>
      <c r="B15" s="15" t="n">
        <v>1399</v>
      </c>
      <c r="C15" s="16" t="n">
        <v>11</v>
      </c>
      <c r="D15" s="16" t="n">
        <v>64</v>
      </c>
      <c r="E15" s="16" t="n">
        <v>886</v>
      </c>
      <c r="F15" s="16" t="n">
        <v>404</v>
      </c>
      <c r="G15" s="16" t="n">
        <v>21</v>
      </c>
      <c r="H15" s="17" t="n">
        <v>13</v>
      </c>
    </row>
    <row r="16" customFormat="false" ht="11.25" hidden="false" customHeight="false" outlineLevel="0" collapsed="false">
      <c r="A16" s="10" t="s">
        <v>46</v>
      </c>
      <c r="B16" s="11" t="n">
        <v>12078</v>
      </c>
      <c r="C16" s="11" t="n">
        <v>87</v>
      </c>
      <c r="D16" s="11" t="n">
        <v>459</v>
      </c>
      <c r="E16" s="11" t="n">
        <v>6905</v>
      </c>
      <c r="F16" s="11" t="n">
        <v>4029</v>
      </c>
      <c r="G16" s="11" t="n">
        <v>479</v>
      </c>
      <c r="H16" s="19" t="n">
        <v>119</v>
      </c>
      <c r="I16" s="18"/>
    </row>
    <row r="17" customFormat="false" ht="11.25" hidden="false" customHeight="false" outlineLevel="0" collapsed="false">
      <c r="A17" s="18"/>
      <c r="B17" s="19"/>
      <c r="C17" s="19"/>
      <c r="D17" s="19"/>
      <c r="E17" s="19"/>
      <c r="F17" s="19"/>
      <c r="G17" s="19"/>
      <c r="H17" s="19"/>
      <c r="I17" s="18"/>
    </row>
    <row r="18" customFormat="false" ht="11.25" hidden="false" customHeight="false" outlineLevel="0" collapsed="false">
      <c r="A18" s="1" t="s">
        <v>1</v>
      </c>
    </row>
    <row r="19" customFormat="false" ht="11.25" hidden="false" customHeight="false" outlineLevel="0" collapsed="false">
      <c r="A19" s="3" t="s">
        <v>506</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126</v>
      </c>
      <c r="B21" s="7" t="s">
        <v>572</v>
      </c>
      <c r="C21" s="8" t="s">
        <v>457</v>
      </c>
      <c r="D21" s="8" t="s">
        <v>458</v>
      </c>
      <c r="E21" s="8" t="s">
        <v>459</v>
      </c>
      <c r="F21" s="8" t="s">
        <v>460</v>
      </c>
      <c r="G21" s="8" t="s">
        <v>461</v>
      </c>
      <c r="H21" s="9" t="s">
        <v>10</v>
      </c>
    </row>
    <row r="22" customFormat="false" ht="11.25" hidden="false" customHeight="false" outlineLevel="0" collapsed="false">
      <c r="A22" s="10" t="s">
        <v>127</v>
      </c>
      <c r="B22" s="11" t="n">
        <v>101</v>
      </c>
      <c r="C22" s="12" t="s">
        <v>12</v>
      </c>
      <c r="D22" s="12" t="s">
        <v>12</v>
      </c>
      <c r="E22" s="12" t="n">
        <v>65</v>
      </c>
      <c r="F22" s="12" t="n">
        <v>23</v>
      </c>
      <c r="G22" s="12" t="n">
        <v>6</v>
      </c>
      <c r="H22" s="13" t="s">
        <v>12</v>
      </c>
    </row>
    <row r="23" customFormat="false" ht="11.25" hidden="false" customHeight="false" outlineLevel="0" collapsed="false">
      <c r="A23" s="10" t="s">
        <v>128</v>
      </c>
      <c r="B23" s="11" t="n">
        <v>156</v>
      </c>
      <c r="C23" s="12" t="s">
        <v>12</v>
      </c>
      <c r="D23" s="12" t="n">
        <v>6</v>
      </c>
      <c r="E23" s="12" t="n">
        <v>94</v>
      </c>
      <c r="F23" s="12" t="n">
        <v>40</v>
      </c>
      <c r="G23" s="12" t="n">
        <v>6</v>
      </c>
      <c r="H23" s="13" t="n">
        <v>6</v>
      </c>
    </row>
    <row r="24" customFormat="false" ht="11.25" hidden="false" customHeight="false" outlineLevel="0" collapsed="false">
      <c r="A24" s="10" t="s">
        <v>129</v>
      </c>
      <c r="B24" s="11" t="n">
        <v>145</v>
      </c>
      <c r="C24" s="12" t="s">
        <v>12</v>
      </c>
      <c r="D24" s="12" t="s">
        <v>12</v>
      </c>
      <c r="E24" s="12" t="n">
        <v>97</v>
      </c>
      <c r="F24" s="12" t="n">
        <v>32</v>
      </c>
      <c r="G24" s="12" t="n">
        <v>12</v>
      </c>
      <c r="H24" s="13" t="s">
        <v>12</v>
      </c>
    </row>
    <row r="25" customFormat="false" ht="11.25" hidden="false" customHeight="false" outlineLevel="0" collapsed="false">
      <c r="A25" s="10" t="s">
        <v>130</v>
      </c>
      <c r="B25" s="11" t="n">
        <v>130</v>
      </c>
      <c r="C25" s="12" t="s">
        <v>12</v>
      </c>
      <c r="D25" s="12" t="n">
        <v>7</v>
      </c>
      <c r="E25" s="12" t="n">
        <v>81</v>
      </c>
      <c r="F25" s="12" t="n">
        <v>35</v>
      </c>
      <c r="G25" s="12" t="s">
        <v>12</v>
      </c>
      <c r="H25" s="13" t="s">
        <v>12</v>
      </c>
    </row>
    <row r="26" customFormat="false" ht="11.25" hidden="false" customHeight="false" outlineLevel="0" collapsed="false">
      <c r="A26" s="10" t="s">
        <v>131</v>
      </c>
      <c r="B26" s="11" t="n">
        <v>120</v>
      </c>
      <c r="C26" s="12" t="s">
        <v>12</v>
      </c>
      <c r="D26" s="12" t="s">
        <v>12</v>
      </c>
      <c r="E26" s="12" t="n">
        <v>80</v>
      </c>
      <c r="F26" s="12" t="n">
        <v>29</v>
      </c>
      <c r="G26" s="12" t="s">
        <v>12</v>
      </c>
      <c r="H26" s="13" t="s">
        <v>12</v>
      </c>
    </row>
    <row r="27" customFormat="false" ht="11.25" hidden="false" customHeight="false" outlineLevel="0" collapsed="false">
      <c r="A27" s="10" t="s">
        <v>132</v>
      </c>
      <c r="B27" s="11" t="n">
        <v>144</v>
      </c>
      <c r="C27" s="12" t="s">
        <v>12</v>
      </c>
      <c r="D27" s="12" t="s">
        <v>12</v>
      </c>
      <c r="E27" s="12" t="n">
        <v>101</v>
      </c>
      <c r="F27" s="12" t="n">
        <v>29</v>
      </c>
      <c r="G27" s="12" t="n">
        <v>6</v>
      </c>
      <c r="H27" s="13" t="s">
        <v>12</v>
      </c>
    </row>
    <row r="28" customFormat="false" ht="11.25" hidden="false" customHeight="false" outlineLevel="0" collapsed="false">
      <c r="A28" s="10" t="s">
        <v>133</v>
      </c>
      <c r="B28" s="11" t="n">
        <v>167</v>
      </c>
      <c r="C28" s="12" t="s">
        <v>12</v>
      </c>
      <c r="D28" s="12" t="n">
        <v>8</v>
      </c>
      <c r="E28" s="12" t="n">
        <v>111</v>
      </c>
      <c r="F28" s="12" t="n">
        <v>40</v>
      </c>
      <c r="G28" s="12" t="n">
        <v>6</v>
      </c>
      <c r="H28" s="13" t="s">
        <v>12</v>
      </c>
    </row>
    <row r="29" customFormat="false" ht="11.25" hidden="false" customHeight="false" outlineLevel="0" collapsed="false">
      <c r="A29" s="10" t="s">
        <v>134</v>
      </c>
      <c r="B29" s="11" t="n">
        <v>206</v>
      </c>
      <c r="C29" s="12" t="s">
        <v>12</v>
      </c>
      <c r="D29" s="12" t="n">
        <v>9</v>
      </c>
      <c r="E29" s="12" t="n">
        <v>142</v>
      </c>
      <c r="F29" s="12" t="n">
        <v>45</v>
      </c>
      <c r="G29" s="12" t="s">
        <v>12</v>
      </c>
      <c r="H29" s="13" t="s">
        <v>12</v>
      </c>
    </row>
    <row r="30" customFormat="false" ht="11.25" hidden="false" customHeight="false" outlineLevel="0" collapsed="false">
      <c r="A30" s="10" t="s">
        <v>135</v>
      </c>
      <c r="B30" s="11" t="n">
        <v>236</v>
      </c>
      <c r="C30" s="12" t="s">
        <v>12</v>
      </c>
      <c r="D30" s="12" t="n">
        <v>19</v>
      </c>
      <c r="E30" s="12" t="n">
        <v>168</v>
      </c>
      <c r="F30" s="12" t="n">
        <v>41</v>
      </c>
      <c r="G30" s="12" t="s">
        <v>12</v>
      </c>
      <c r="H30" s="13" t="s">
        <v>12</v>
      </c>
    </row>
    <row r="31" customFormat="false" ht="11.25" hidden="false" customHeight="false" outlineLevel="0" collapsed="false">
      <c r="A31" s="14" t="s">
        <v>136</v>
      </c>
      <c r="B31" s="15" t="n">
        <v>222</v>
      </c>
      <c r="C31" s="16" t="s">
        <v>12</v>
      </c>
      <c r="D31" s="16" t="n">
        <v>16</v>
      </c>
      <c r="E31" s="16" t="n">
        <v>164</v>
      </c>
      <c r="F31" s="16" t="n">
        <v>36</v>
      </c>
      <c r="G31" s="16" t="s">
        <v>12</v>
      </c>
      <c r="H31" s="17" t="s">
        <v>12</v>
      </c>
    </row>
    <row r="32" customFormat="false" ht="11.25" hidden="false" customHeight="false" outlineLevel="0" collapsed="false">
      <c r="A32" s="10" t="s">
        <v>46</v>
      </c>
      <c r="B32" s="11" t="n">
        <v>1627</v>
      </c>
      <c r="C32" s="11" t="n">
        <v>17</v>
      </c>
      <c r="D32" s="11" t="n">
        <v>82</v>
      </c>
      <c r="E32" s="11" t="n">
        <v>1103</v>
      </c>
      <c r="F32" s="11" t="n">
        <v>350</v>
      </c>
      <c r="G32" s="11" t="n">
        <v>53</v>
      </c>
      <c r="H32" s="19" t="n">
        <v>22</v>
      </c>
      <c r="I32" s="18"/>
    </row>
    <row r="33" customFormat="false" ht="11.25" hidden="false" customHeight="false" outlineLevel="0" collapsed="false">
      <c r="A33" s="18"/>
      <c r="B33" s="19"/>
      <c r="C33" s="19"/>
      <c r="D33" s="19"/>
      <c r="E33" s="19"/>
      <c r="F33" s="19"/>
      <c r="G33" s="19"/>
      <c r="H33" s="19"/>
      <c r="I33" s="18"/>
    </row>
    <row r="34" customFormat="false" ht="11.25" hidden="false" customHeight="false" outlineLevel="0" collapsed="false">
      <c r="A34" s="1" t="s">
        <v>1</v>
      </c>
    </row>
    <row r="35" customFormat="false" ht="11.25" hidden="false" customHeight="false" outlineLevel="0" collapsed="false">
      <c r="A35" s="3" t="s">
        <v>507</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572</v>
      </c>
      <c r="C37" s="8" t="s">
        <v>457</v>
      </c>
      <c r="D37" s="8" t="s">
        <v>458</v>
      </c>
      <c r="E37" s="8" t="s">
        <v>459</v>
      </c>
      <c r="F37" s="8" t="s">
        <v>460</v>
      </c>
      <c r="G37" s="8" t="s">
        <v>461</v>
      </c>
      <c r="H37" s="9" t="s">
        <v>10</v>
      </c>
    </row>
    <row r="38" customFormat="false" ht="11.25" hidden="false" customHeight="false" outlineLevel="0" collapsed="false">
      <c r="A38" s="10" t="s">
        <v>127</v>
      </c>
      <c r="B38" s="11" t="n">
        <v>80</v>
      </c>
      <c r="C38" s="12" t="s">
        <v>12</v>
      </c>
      <c r="D38" s="12" t="s">
        <v>12</v>
      </c>
      <c r="E38" s="12" t="n">
        <v>47</v>
      </c>
      <c r="F38" s="12" t="n">
        <v>22</v>
      </c>
      <c r="G38" s="12" t="n">
        <v>7</v>
      </c>
      <c r="H38" s="13" t="s">
        <v>12</v>
      </c>
    </row>
    <row r="39" customFormat="false" ht="11.25" hidden="false" customHeight="false" outlineLevel="0" collapsed="false">
      <c r="A39" s="10" t="s">
        <v>128</v>
      </c>
      <c r="B39" s="11" t="n">
        <v>147</v>
      </c>
      <c r="C39" s="12" t="s">
        <v>12</v>
      </c>
      <c r="D39" s="12" t="n">
        <v>9</v>
      </c>
      <c r="E39" s="12" t="n">
        <v>81</v>
      </c>
      <c r="F39" s="12" t="n">
        <v>42</v>
      </c>
      <c r="G39" s="12" t="n">
        <v>7</v>
      </c>
      <c r="H39" s="13" t="s">
        <v>12</v>
      </c>
    </row>
    <row r="40" customFormat="false" ht="11.25" hidden="false" customHeight="false" outlineLevel="0" collapsed="false">
      <c r="A40" s="10" t="s">
        <v>0</v>
      </c>
      <c r="B40" s="11" t="n">
        <v>126</v>
      </c>
      <c r="C40" s="12" t="s">
        <v>12</v>
      </c>
      <c r="D40" s="12" t="s">
        <v>12</v>
      </c>
      <c r="E40" s="12" t="n">
        <v>72</v>
      </c>
      <c r="F40" s="12" t="n">
        <v>40</v>
      </c>
      <c r="G40" s="12" t="n">
        <v>11</v>
      </c>
      <c r="H40" s="13" t="s">
        <v>12</v>
      </c>
    </row>
    <row r="41" customFormat="false" ht="11.25" hidden="false" customHeight="false" outlineLevel="0" collapsed="false">
      <c r="A41" s="10" t="s">
        <v>130</v>
      </c>
      <c r="B41" s="11" t="n">
        <v>112</v>
      </c>
      <c r="C41" s="12" t="s">
        <v>12</v>
      </c>
      <c r="D41" s="12" t="s">
        <v>12</v>
      </c>
      <c r="E41" s="12" t="n">
        <v>70</v>
      </c>
      <c r="F41" s="12" t="n">
        <v>30</v>
      </c>
      <c r="G41" s="12" t="s">
        <v>12</v>
      </c>
      <c r="H41" s="13" t="s">
        <v>12</v>
      </c>
    </row>
    <row r="42" customFormat="false" ht="11.25" hidden="false" customHeight="false" outlineLevel="0" collapsed="false">
      <c r="A42" s="10" t="s">
        <v>131</v>
      </c>
      <c r="B42" s="11" t="n">
        <v>99</v>
      </c>
      <c r="C42" s="12" t="s">
        <v>12</v>
      </c>
      <c r="D42" s="12" t="n">
        <v>6</v>
      </c>
      <c r="E42" s="12" t="n">
        <v>65</v>
      </c>
      <c r="F42" s="12" t="n">
        <v>24</v>
      </c>
      <c r="G42" s="12" t="s">
        <v>12</v>
      </c>
      <c r="H42" s="13" t="s">
        <v>12</v>
      </c>
    </row>
    <row r="43" customFormat="false" ht="11.25" hidden="false" customHeight="false" outlineLevel="0" collapsed="false">
      <c r="A43" s="10" t="s">
        <v>132</v>
      </c>
      <c r="B43" s="11" t="n">
        <v>107</v>
      </c>
      <c r="C43" s="12" t="s">
        <v>12</v>
      </c>
      <c r="D43" s="12" t="n">
        <v>6</v>
      </c>
      <c r="E43" s="12" t="n">
        <v>76</v>
      </c>
      <c r="F43" s="12" t="n">
        <v>22</v>
      </c>
      <c r="G43" s="12" t="s">
        <v>12</v>
      </c>
      <c r="H43" s="13" t="s">
        <v>12</v>
      </c>
    </row>
    <row r="44" customFormat="false" ht="11.25" hidden="false" customHeight="false" outlineLevel="0" collapsed="false">
      <c r="A44" s="10" t="s">
        <v>133</v>
      </c>
      <c r="B44" s="11" t="n">
        <v>123</v>
      </c>
      <c r="C44" s="12" t="s">
        <v>12</v>
      </c>
      <c r="D44" s="12" t="s">
        <v>12</v>
      </c>
      <c r="E44" s="12" t="n">
        <v>81</v>
      </c>
      <c r="F44" s="12" t="n">
        <v>33</v>
      </c>
      <c r="G44" s="12" t="s">
        <v>12</v>
      </c>
      <c r="H44" s="13" t="s">
        <v>12</v>
      </c>
    </row>
    <row r="45" customFormat="false" ht="11.25" hidden="false" customHeight="false" outlineLevel="0" collapsed="false">
      <c r="A45" s="10" t="s">
        <v>134</v>
      </c>
      <c r="B45" s="11" t="n">
        <v>130</v>
      </c>
      <c r="C45" s="12" t="s">
        <v>12</v>
      </c>
      <c r="D45" s="12" t="s">
        <v>12</v>
      </c>
      <c r="E45" s="12" t="n">
        <v>89</v>
      </c>
      <c r="F45" s="12" t="n">
        <v>31</v>
      </c>
      <c r="G45" s="12" t="s">
        <v>12</v>
      </c>
      <c r="H45" s="13" t="s">
        <v>12</v>
      </c>
    </row>
    <row r="46" customFormat="false" ht="11.25" hidden="false" customHeight="false" outlineLevel="0" collapsed="false">
      <c r="A46" s="10" t="s">
        <v>135</v>
      </c>
      <c r="B46" s="11" t="n">
        <v>145</v>
      </c>
      <c r="C46" s="12" t="s">
        <v>12</v>
      </c>
      <c r="D46" s="12" t="n">
        <v>16</v>
      </c>
      <c r="E46" s="12" t="n">
        <v>103</v>
      </c>
      <c r="F46" s="12" t="n">
        <v>22</v>
      </c>
      <c r="G46" s="12" t="s">
        <v>12</v>
      </c>
      <c r="H46" s="13" t="s">
        <v>12</v>
      </c>
    </row>
    <row r="47" customFormat="false" ht="11.25" hidden="false" customHeight="false" outlineLevel="0" collapsed="false">
      <c r="A47" s="14" t="s">
        <v>136</v>
      </c>
      <c r="B47" s="15" t="n">
        <v>124</v>
      </c>
      <c r="C47" s="16" t="s">
        <v>12</v>
      </c>
      <c r="D47" s="16" t="n">
        <v>9</v>
      </c>
      <c r="E47" s="16" t="n">
        <v>90</v>
      </c>
      <c r="F47" s="16" t="n">
        <v>20</v>
      </c>
      <c r="G47" s="16" t="s">
        <v>12</v>
      </c>
      <c r="H47" s="17" t="s">
        <v>12</v>
      </c>
    </row>
    <row r="48" customFormat="false" ht="11.25" hidden="false" customHeight="false" outlineLevel="0" collapsed="false">
      <c r="A48" s="10" t="s">
        <v>46</v>
      </c>
      <c r="B48" s="11" t="n">
        <v>1193</v>
      </c>
      <c r="C48" s="11" t="n">
        <v>11</v>
      </c>
      <c r="D48" s="11" t="n">
        <v>63</v>
      </c>
      <c r="E48" s="11" t="n">
        <v>774</v>
      </c>
      <c r="F48" s="11" t="n">
        <v>286</v>
      </c>
      <c r="G48" s="11" t="n">
        <v>47</v>
      </c>
      <c r="H48" s="19" t="n">
        <v>12</v>
      </c>
      <c r="I48" s="18"/>
    </row>
    <row r="49" customFormat="false" ht="11.25" hidden="false" customHeight="false" outlineLevel="0" collapsed="false">
      <c r="A49" s="18"/>
      <c r="B49" s="19"/>
      <c r="C49" s="19"/>
      <c r="D49" s="19"/>
      <c r="E49" s="19"/>
      <c r="F49" s="19"/>
      <c r="G49" s="19"/>
      <c r="H49" s="19"/>
      <c r="I49" s="18"/>
    </row>
    <row r="50" customFormat="false" ht="11.25" hidden="false" customHeight="false" outlineLevel="0" collapsed="false">
      <c r="A50" s="1" t="s">
        <v>1</v>
      </c>
    </row>
    <row r="51" customFormat="false" ht="11.25" hidden="false" customHeight="false" outlineLevel="0" collapsed="false">
      <c r="A51" s="3" t="s">
        <v>508</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126</v>
      </c>
      <c r="B53" s="7" t="s">
        <v>572</v>
      </c>
      <c r="C53" s="8" t="s">
        <v>457</v>
      </c>
      <c r="D53" s="8" t="s">
        <v>458</v>
      </c>
      <c r="E53" s="8" t="s">
        <v>459</v>
      </c>
      <c r="F53" s="8" t="s">
        <v>460</v>
      </c>
      <c r="G53" s="8" t="s">
        <v>461</v>
      </c>
      <c r="H53" s="9" t="s">
        <v>10</v>
      </c>
    </row>
    <row r="54" customFormat="false" ht="11.25" hidden="false" customHeight="false" outlineLevel="0" collapsed="false">
      <c r="A54" s="10" t="s">
        <v>127</v>
      </c>
      <c r="B54" s="11" t="n">
        <v>11</v>
      </c>
      <c r="C54" s="12" t="s">
        <v>12</v>
      </c>
      <c r="D54" s="12" t="s">
        <v>12</v>
      </c>
      <c r="E54" s="12" t="n">
        <v>7</v>
      </c>
      <c r="F54" s="12" t="s">
        <v>12</v>
      </c>
      <c r="G54" s="12" t="s">
        <v>12</v>
      </c>
      <c r="H54" s="13" t="s">
        <v>12</v>
      </c>
    </row>
    <row r="55" customFormat="false" ht="11.25" hidden="false" customHeight="false" outlineLevel="0" collapsed="false">
      <c r="A55" s="10" t="s">
        <v>128</v>
      </c>
      <c r="B55" s="11" t="n">
        <v>11</v>
      </c>
      <c r="C55" s="12" t="s">
        <v>12</v>
      </c>
      <c r="D55" s="12" t="s">
        <v>12</v>
      </c>
      <c r="E55" s="12" t="n">
        <v>9</v>
      </c>
      <c r="F55" s="12" t="s">
        <v>12</v>
      </c>
      <c r="G55" s="12" t="s">
        <v>12</v>
      </c>
      <c r="H55" s="13" t="s">
        <v>12</v>
      </c>
    </row>
    <row r="56" customFormat="false" ht="11.25" hidden="false" customHeight="false" outlineLevel="0" collapsed="false">
      <c r="A56" s="10" t="s">
        <v>129</v>
      </c>
      <c r="B56" s="11" t="n">
        <v>7</v>
      </c>
      <c r="C56" s="12" t="s">
        <v>12</v>
      </c>
      <c r="D56" s="12" t="s">
        <v>12</v>
      </c>
      <c r="E56" s="12" t="s">
        <v>12</v>
      </c>
      <c r="F56" s="12" t="s">
        <v>12</v>
      </c>
      <c r="G56" s="12" t="s">
        <v>12</v>
      </c>
      <c r="H56" s="13" t="s">
        <v>12</v>
      </c>
    </row>
    <row r="57" customFormat="false" ht="11.25" hidden="false" customHeight="false" outlineLevel="0" collapsed="false">
      <c r="A57" s="10" t="s">
        <v>130</v>
      </c>
      <c r="B57" s="11" t="n">
        <v>8</v>
      </c>
      <c r="C57" s="12" t="s">
        <v>12</v>
      </c>
      <c r="D57" s="12" t="s">
        <v>12</v>
      </c>
      <c r="E57" s="12" t="n">
        <v>8</v>
      </c>
      <c r="F57" s="12" t="s">
        <v>12</v>
      </c>
      <c r="G57" s="12" t="s">
        <v>12</v>
      </c>
      <c r="H57" s="13" t="s">
        <v>12</v>
      </c>
    </row>
    <row r="58" customFormat="false" ht="11.25" hidden="false" customHeight="false" outlineLevel="0" collapsed="false">
      <c r="A58" s="10" t="s">
        <v>131</v>
      </c>
      <c r="B58" s="11" t="n">
        <v>8</v>
      </c>
      <c r="C58" s="12" t="s">
        <v>12</v>
      </c>
      <c r="D58" s="12" t="s">
        <v>12</v>
      </c>
      <c r="E58" s="12" t="n">
        <v>7</v>
      </c>
      <c r="F58" s="12" t="s">
        <v>12</v>
      </c>
      <c r="G58" s="12" t="s">
        <v>12</v>
      </c>
      <c r="H58" s="13" t="s">
        <v>12</v>
      </c>
    </row>
    <row r="59" customFormat="false" ht="11.25" hidden="false" customHeight="false" outlineLevel="0" collapsed="false">
      <c r="A59" s="10" t="s">
        <v>132</v>
      </c>
      <c r="B59" s="11" t="n">
        <v>15</v>
      </c>
      <c r="C59" s="12" t="s">
        <v>12</v>
      </c>
      <c r="D59" s="12" t="s">
        <v>12</v>
      </c>
      <c r="E59" s="12" t="n">
        <v>8</v>
      </c>
      <c r="F59" s="12" t="s">
        <v>12</v>
      </c>
      <c r="G59" s="12" t="s">
        <v>12</v>
      </c>
      <c r="H59" s="13" t="s">
        <v>12</v>
      </c>
    </row>
    <row r="60" customFormat="false" ht="11.25" hidden="false" customHeight="false" outlineLevel="0" collapsed="false">
      <c r="A60" s="10" t="s">
        <v>133</v>
      </c>
      <c r="B60" s="11" t="n">
        <v>7</v>
      </c>
      <c r="C60" s="12" t="s">
        <v>12</v>
      </c>
      <c r="D60" s="12" t="s">
        <v>12</v>
      </c>
      <c r="E60" s="12" t="s">
        <v>12</v>
      </c>
      <c r="F60" s="12" t="s">
        <v>12</v>
      </c>
      <c r="G60" s="12" t="s">
        <v>12</v>
      </c>
      <c r="H60" s="13" t="s">
        <v>12</v>
      </c>
    </row>
    <row r="61" customFormat="false" ht="11.25" hidden="false" customHeight="false" outlineLevel="0" collapsed="false">
      <c r="A61" s="10" t="s">
        <v>134</v>
      </c>
      <c r="B61" s="11" t="n">
        <v>7</v>
      </c>
      <c r="C61" s="12" t="s">
        <v>12</v>
      </c>
      <c r="D61" s="12" t="s">
        <v>12</v>
      </c>
      <c r="E61" s="12" t="s">
        <v>12</v>
      </c>
      <c r="F61" s="12" t="s">
        <v>12</v>
      </c>
      <c r="G61" s="12" t="s">
        <v>12</v>
      </c>
      <c r="H61" s="13" t="s">
        <v>12</v>
      </c>
    </row>
    <row r="62" customFormat="false" ht="11.25" hidden="false" customHeight="false" outlineLevel="0" collapsed="false">
      <c r="A62" s="10" t="s">
        <v>135</v>
      </c>
      <c r="B62" s="11" t="s">
        <v>12</v>
      </c>
      <c r="C62" s="12" t="s">
        <v>12</v>
      </c>
      <c r="D62" s="12" t="s">
        <v>12</v>
      </c>
      <c r="E62" s="12" t="s">
        <v>12</v>
      </c>
      <c r="F62" s="12" t="s">
        <v>12</v>
      </c>
      <c r="G62" s="12" t="s">
        <v>12</v>
      </c>
      <c r="H62" s="13" t="s">
        <v>12</v>
      </c>
    </row>
    <row r="63" customFormat="false" ht="11.25" hidden="false" customHeight="false" outlineLevel="0" collapsed="false">
      <c r="A63" s="14" t="s">
        <v>136</v>
      </c>
      <c r="B63" s="15" t="n">
        <v>9</v>
      </c>
      <c r="C63" s="16" t="s">
        <v>12</v>
      </c>
      <c r="D63" s="16" t="s">
        <v>12</v>
      </c>
      <c r="E63" s="16" t="n">
        <v>6</v>
      </c>
      <c r="F63" s="16" t="s">
        <v>12</v>
      </c>
      <c r="G63" s="16" t="s">
        <v>12</v>
      </c>
      <c r="H63" s="17" t="s">
        <v>12</v>
      </c>
    </row>
    <row r="64" customFormat="false" ht="11.25" hidden="false" customHeight="false" outlineLevel="0" collapsed="false">
      <c r="A64" s="10" t="s">
        <v>46</v>
      </c>
      <c r="B64" s="11" t="n">
        <v>88</v>
      </c>
      <c r="C64" s="11" t="s">
        <v>12</v>
      </c>
      <c r="D64" s="11" t="n">
        <v>6</v>
      </c>
      <c r="E64" s="11" t="n">
        <v>61</v>
      </c>
      <c r="F64" s="11" t="n">
        <v>17</v>
      </c>
      <c r="G64" s="11" t="s">
        <v>12</v>
      </c>
      <c r="H64" s="19" t="s">
        <v>12</v>
      </c>
      <c r="I64" s="18"/>
    </row>
    <row r="65" customFormat="false" ht="11.25" hidden="false" customHeight="false" outlineLevel="0" collapsed="false">
      <c r="A65" s="18"/>
      <c r="B65" s="19"/>
      <c r="C65" s="19"/>
      <c r="D65" s="19"/>
      <c r="E65" s="19"/>
      <c r="F65" s="19"/>
      <c r="G65" s="19"/>
      <c r="H65" s="19"/>
      <c r="I65" s="18"/>
    </row>
    <row r="66" customFormat="false" ht="11.25" hidden="false" customHeight="false" outlineLevel="0" collapsed="false">
      <c r="A66" s="1" t="s">
        <v>1</v>
      </c>
    </row>
    <row r="67" customFormat="false" ht="11.25" hidden="false" customHeight="false" outlineLevel="0" collapsed="false">
      <c r="A67" s="3" t="s">
        <v>509</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572</v>
      </c>
      <c r="C69" s="8" t="s">
        <v>457</v>
      </c>
      <c r="D69" s="8" t="s">
        <v>458</v>
      </c>
      <c r="E69" s="8" t="s">
        <v>459</v>
      </c>
      <c r="F69" s="8" t="s">
        <v>460</v>
      </c>
      <c r="G69" s="8" t="s">
        <v>461</v>
      </c>
      <c r="H69" s="9" t="s">
        <v>10</v>
      </c>
    </row>
    <row r="70" customFormat="false" ht="11.25" hidden="false" customHeight="false" outlineLevel="0" collapsed="false">
      <c r="A70" s="10" t="s">
        <v>127</v>
      </c>
      <c r="B70" s="11" t="n">
        <v>17</v>
      </c>
      <c r="C70" s="12" t="s">
        <v>12</v>
      </c>
      <c r="D70" s="12" t="s">
        <v>12</v>
      </c>
      <c r="E70" s="12" t="n">
        <v>10</v>
      </c>
      <c r="F70" s="12" t="s">
        <v>12</v>
      </c>
      <c r="G70" s="12" t="s">
        <v>12</v>
      </c>
      <c r="H70" s="13" t="s">
        <v>12</v>
      </c>
    </row>
    <row r="71" customFormat="false" ht="11.25" hidden="false" customHeight="false" outlineLevel="0" collapsed="false">
      <c r="A71" s="10" t="s">
        <v>128</v>
      </c>
      <c r="B71" s="11" t="n">
        <v>26</v>
      </c>
      <c r="C71" s="12" t="s">
        <v>12</v>
      </c>
      <c r="D71" s="12" t="s">
        <v>12</v>
      </c>
      <c r="E71" s="12" t="n">
        <v>12</v>
      </c>
      <c r="F71" s="12" t="n">
        <v>7</v>
      </c>
      <c r="G71" s="12" t="s">
        <v>12</v>
      </c>
      <c r="H71" s="13" t="s">
        <v>12</v>
      </c>
    </row>
    <row r="72" customFormat="false" ht="11.25" hidden="false" customHeight="false" outlineLevel="0" collapsed="false">
      <c r="A72" s="10" t="s">
        <v>129</v>
      </c>
      <c r="B72" s="11" t="n">
        <v>20</v>
      </c>
      <c r="C72" s="12" t="s">
        <v>12</v>
      </c>
      <c r="D72" s="12" t="s">
        <v>12</v>
      </c>
      <c r="E72" s="12" t="n">
        <v>12</v>
      </c>
      <c r="F72" s="12" t="n">
        <v>7</v>
      </c>
      <c r="G72" s="12" t="s">
        <v>12</v>
      </c>
      <c r="H72" s="13" t="s">
        <v>12</v>
      </c>
    </row>
    <row r="73" customFormat="false" ht="11.25" hidden="false" customHeight="false" outlineLevel="0" collapsed="false">
      <c r="A73" s="10" t="s">
        <v>130</v>
      </c>
      <c r="B73" s="11" t="n">
        <v>19</v>
      </c>
      <c r="C73" s="12" t="s">
        <v>12</v>
      </c>
      <c r="D73" s="12" t="s">
        <v>12</v>
      </c>
      <c r="E73" s="12" t="n">
        <v>12</v>
      </c>
      <c r="F73" s="12" t="n">
        <v>6</v>
      </c>
      <c r="G73" s="12" t="s">
        <v>12</v>
      </c>
      <c r="H73" s="13" t="s">
        <v>12</v>
      </c>
    </row>
    <row r="74" customFormat="false" ht="11.25" hidden="false" customHeight="false" outlineLevel="0" collapsed="false">
      <c r="A74" s="10" t="s">
        <v>131</v>
      </c>
      <c r="B74" s="11" t="n">
        <v>32</v>
      </c>
      <c r="C74" s="12" t="s">
        <v>12</v>
      </c>
      <c r="D74" s="12" t="s">
        <v>12</v>
      </c>
      <c r="E74" s="12" t="n">
        <v>18</v>
      </c>
      <c r="F74" s="12" t="n">
        <v>12</v>
      </c>
      <c r="G74" s="12" t="s">
        <v>12</v>
      </c>
      <c r="H74" s="13" t="s">
        <v>12</v>
      </c>
    </row>
    <row r="75" customFormat="false" ht="11.25" hidden="false" customHeight="false" outlineLevel="0" collapsed="false">
      <c r="A75" s="10" t="s">
        <v>132</v>
      </c>
      <c r="B75" s="11" t="n">
        <v>9</v>
      </c>
      <c r="C75" s="12" t="s">
        <v>12</v>
      </c>
      <c r="D75" s="12" t="s">
        <v>12</v>
      </c>
      <c r="E75" s="12" t="s">
        <v>12</v>
      </c>
      <c r="F75" s="12" t="s">
        <v>12</v>
      </c>
      <c r="G75" s="12" t="s">
        <v>12</v>
      </c>
      <c r="H75" s="13" t="s">
        <v>12</v>
      </c>
    </row>
    <row r="76" customFormat="false" ht="11.25" hidden="false" customHeight="false" outlineLevel="0" collapsed="false">
      <c r="A76" s="10" t="s">
        <v>133</v>
      </c>
      <c r="B76" s="11" t="n">
        <v>20</v>
      </c>
      <c r="C76" s="12" t="s">
        <v>12</v>
      </c>
      <c r="D76" s="12" t="s">
        <v>12</v>
      </c>
      <c r="E76" s="12" t="n">
        <v>14</v>
      </c>
      <c r="F76" s="12" t="s">
        <v>12</v>
      </c>
      <c r="G76" s="12" t="s">
        <v>12</v>
      </c>
      <c r="H76" s="13" t="s">
        <v>12</v>
      </c>
    </row>
    <row r="77" customFormat="false" ht="11.25" hidden="false" customHeight="false" outlineLevel="0" collapsed="false">
      <c r="A77" s="10" t="s">
        <v>134</v>
      </c>
      <c r="B77" s="11" t="n">
        <v>22</v>
      </c>
      <c r="C77" s="12" t="s">
        <v>12</v>
      </c>
      <c r="D77" s="12" t="s">
        <v>12</v>
      </c>
      <c r="E77" s="12" t="n">
        <v>15</v>
      </c>
      <c r="F77" s="12" t="n">
        <v>6</v>
      </c>
      <c r="G77" s="12" t="s">
        <v>12</v>
      </c>
      <c r="H77" s="13" t="s">
        <v>12</v>
      </c>
    </row>
    <row r="78" customFormat="false" ht="11.25" hidden="false" customHeight="false" outlineLevel="0" collapsed="false">
      <c r="A78" s="10" t="s">
        <v>135</v>
      </c>
      <c r="B78" s="11" t="n">
        <v>16</v>
      </c>
      <c r="C78" s="12" t="s">
        <v>12</v>
      </c>
      <c r="D78" s="12" t="s">
        <v>12</v>
      </c>
      <c r="E78" s="12" t="n">
        <v>7</v>
      </c>
      <c r="F78" s="12" t="n">
        <v>6</v>
      </c>
      <c r="G78" s="12" t="s">
        <v>12</v>
      </c>
      <c r="H78" s="13" t="s">
        <v>12</v>
      </c>
    </row>
    <row r="79" customFormat="false" ht="11.25" hidden="false" customHeight="false" outlineLevel="0" collapsed="false">
      <c r="A79" s="14" t="s">
        <v>136</v>
      </c>
      <c r="B79" s="15" t="n">
        <v>8</v>
      </c>
      <c r="C79" s="16" t="s">
        <v>12</v>
      </c>
      <c r="D79" s="16" t="s">
        <v>12</v>
      </c>
      <c r="E79" s="16" t="s">
        <v>12</v>
      </c>
      <c r="F79" s="16" t="s">
        <v>12</v>
      </c>
      <c r="G79" s="16" t="s">
        <v>12</v>
      </c>
      <c r="H79" s="17" t="s">
        <v>12</v>
      </c>
    </row>
    <row r="80" customFormat="false" ht="11.25" hidden="false" customHeight="false" outlineLevel="0" collapsed="false">
      <c r="A80" s="10" t="s">
        <v>46</v>
      </c>
      <c r="B80" s="11" t="n">
        <v>189</v>
      </c>
      <c r="C80" s="11" t="s">
        <v>12</v>
      </c>
      <c r="D80" s="11" t="n">
        <v>8</v>
      </c>
      <c r="E80" s="11" t="n">
        <v>109</v>
      </c>
      <c r="F80" s="11" t="n">
        <v>58</v>
      </c>
      <c r="G80" s="11" t="n">
        <v>8</v>
      </c>
      <c r="H80" s="19" t="s">
        <v>12</v>
      </c>
      <c r="I80" s="18"/>
    </row>
    <row r="81" customFormat="false" ht="11.25" hidden="false" customHeight="false" outlineLevel="0" collapsed="false">
      <c r="A81" s="18"/>
      <c r="B81" s="19"/>
      <c r="C81" s="19"/>
      <c r="D81" s="19"/>
      <c r="E81" s="19"/>
      <c r="F81" s="19"/>
      <c r="G81" s="19"/>
      <c r="H81" s="19"/>
      <c r="I81" s="18"/>
    </row>
    <row r="82" customFormat="false" ht="11.25" hidden="false" customHeight="false" outlineLevel="0" collapsed="false">
      <c r="A82" s="1" t="s">
        <v>1</v>
      </c>
    </row>
    <row r="83" customFormat="false" ht="11.25" hidden="false" customHeight="false" outlineLevel="0" collapsed="false">
      <c r="A83" s="3" t="s">
        <v>510</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126</v>
      </c>
      <c r="B85" s="7" t="s">
        <v>572</v>
      </c>
      <c r="C85" s="8" t="s">
        <v>457</v>
      </c>
      <c r="D85" s="8" t="s">
        <v>458</v>
      </c>
      <c r="E85" s="8" t="s">
        <v>459</v>
      </c>
      <c r="F85" s="8" t="s">
        <v>460</v>
      </c>
      <c r="G85" s="8" t="s">
        <v>461</v>
      </c>
      <c r="H85" s="9" t="s">
        <v>10</v>
      </c>
    </row>
    <row r="86" customFormat="false" ht="11.25" hidden="false" customHeight="false" outlineLevel="0" collapsed="false">
      <c r="A86" s="10" t="s">
        <v>127</v>
      </c>
      <c r="B86" s="11" t="n">
        <v>378</v>
      </c>
      <c r="C86" s="12" t="s">
        <v>12</v>
      </c>
      <c r="D86" s="12" t="n">
        <v>17</v>
      </c>
      <c r="E86" s="12" t="n">
        <v>188</v>
      </c>
      <c r="F86" s="12" t="n">
        <v>143</v>
      </c>
      <c r="G86" s="12" t="n">
        <v>24</v>
      </c>
      <c r="H86" s="13" t="s">
        <v>12</v>
      </c>
    </row>
    <row r="87" customFormat="false" ht="11.25" hidden="false" customHeight="false" outlineLevel="0" collapsed="false">
      <c r="A87" s="10" t="s">
        <v>128</v>
      </c>
      <c r="B87" s="11" t="n">
        <v>452</v>
      </c>
      <c r="C87" s="12" t="n">
        <v>8</v>
      </c>
      <c r="D87" s="12" t="n">
        <v>10</v>
      </c>
      <c r="E87" s="12" t="n">
        <v>225</v>
      </c>
      <c r="F87" s="12" t="n">
        <v>185</v>
      </c>
      <c r="G87" s="12" t="n">
        <v>15</v>
      </c>
      <c r="H87" s="13" t="n">
        <v>9</v>
      </c>
    </row>
    <row r="88" customFormat="false" ht="11.25" hidden="false" customHeight="false" outlineLevel="0" collapsed="false">
      <c r="A88" s="10" t="s">
        <v>129</v>
      </c>
      <c r="B88" s="11" t="n">
        <v>600</v>
      </c>
      <c r="C88" s="12" t="s">
        <v>12</v>
      </c>
      <c r="D88" s="12" t="n">
        <v>13</v>
      </c>
      <c r="E88" s="12" t="n">
        <v>302</v>
      </c>
      <c r="F88" s="12" t="n">
        <v>242</v>
      </c>
      <c r="G88" s="12" t="n">
        <v>31</v>
      </c>
      <c r="H88" s="13" t="n">
        <v>8</v>
      </c>
    </row>
    <row r="89" customFormat="false" ht="11.25" hidden="false" customHeight="false" outlineLevel="0" collapsed="false">
      <c r="A89" s="10" t="s">
        <v>130</v>
      </c>
      <c r="B89" s="11" t="n">
        <v>648</v>
      </c>
      <c r="C89" s="12" t="s">
        <v>12</v>
      </c>
      <c r="D89" s="12" t="n">
        <v>20</v>
      </c>
      <c r="E89" s="12" t="n">
        <v>363</v>
      </c>
      <c r="F89" s="12" t="n">
        <v>222</v>
      </c>
      <c r="G89" s="12" t="n">
        <v>34</v>
      </c>
      <c r="H89" s="13" t="s">
        <v>12</v>
      </c>
    </row>
    <row r="90" customFormat="false" ht="11.25" hidden="false" customHeight="false" outlineLevel="0" collapsed="false">
      <c r="A90" s="10" t="s">
        <v>131</v>
      </c>
      <c r="B90" s="11" t="n">
        <v>871</v>
      </c>
      <c r="C90" s="12" t="n">
        <v>7</v>
      </c>
      <c r="D90" s="12" t="n">
        <v>26</v>
      </c>
      <c r="E90" s="12" t="n">
        <v>484</v>
      </c>
      <c r="F90" s="12" t="n">
        <v>309</v>
      </c>
      <c r="G90" s="12" t="n">
        <v>40</v>
      </c>
      <c r="H90" s="13" t="s">
        <v>12</v>
      </c>
    </row>
    <row r="91" customFormat="false" ht="11.25" hidden="false" customHeight="false" outlineLevel="0" collapsed="false">
      <c r="A91" s="10" t="s">
        <v>132</v>
      </c>
      <c r="B91" s="11" t="n">
        <v>894</v>
      </c>
      <c r="C91" s="12" t="s">
        <v>12</v>
      </c>
      <c r="D91" s="12" t="n">
        <v>23</v>
      </c>
      <c r="E91" s="12" t="n">
        <v>511</v>
      </c>
      <c r="F91" s="12" t="n">
        <v>327</v>
      </c>
      <c r="G91" s="12" t="n">
        <v>25</v>
      </c>
      <c r="H91" s="13" t="s">
        <v>12</v>
      </c>
    </row>
    <row r="92" customFormat="false" ht="11.25" hidden="false" customHeight="false" outlineLevel="0" collapsed="false">
      <c r="A92" s="10" t="s">
        <v>133</v>
      </c>
      <c r="B92" s="11" t="n">
        <v>802</v>
      </c>
      <c r="C92" s="12" t="n">
        <v>6</v>
      </c>
      <c r="D92" s="12" t="n">
        <v>31</v>
      </c>
      <c r="E92" s="12" t="n">
        <v>470</v>
      </c>
      <c r="F92" s="12" t="n">
        <v>261</v>
      </c>
      <c r="G92" s="12" t="n">
        <v>30</v>
      </c>
      <c r="H92" s="13" t="s">
        <v>12</v>
      </c>
    </row>
    <row r="93" customFormat="false" ht="11.25" hidden="false" customHeight="false" outlineLevel="0" collapsed="false">
      <c r="A93" s="10" t="s">
        <v>134</v>
      </c>
      <c r="B93" s="11" t="n">
        <v>819</v>
      </c>
      <c r="C93" s="12" t="s">
        <v>12</v>
      </c>
      <c r="D93" s="12" t="n">
        <v>31</v>
      </c>
      <c r="E93" s="12" t="n">
        <v>486</v>
      </c>
      <c r="F93" s="12" t="n">
        <v>271</v>
      </c>
      <c r="G93" s="12" t="n">
        <v>25</v>
      </c>
      <c r="H93" s="13" t="s">
        <v>12</v>
      </c>
    </row>
    <row r="94" customFormat="false" ht="11.25" hidden="false" customHeight="false" outlineLevel="0" collapsed="false">
      <c r="A94" s="10" t="s">
        <v>135</v>
      </c>
      <c r="B94" s="11" t="n">
        <v>899</v>
      </c>
      <c r="C94" s="12" t="s">
        <v>12</v>
      </c>
      <c r="D94" s="12" t="n">
        <v>45</v>
      </c>
      <c r="E94" s="12" t="n">
        <v>523</v>
      </c>
      <c r="F94" s="12" t="n">
        <v>301</v>
      </c>
      <c r="G94" s="12" t="n">
        <v>21</v>
      </c>
      <c r="H94" s="13" t="s">
        <v>12</v>
      </c>
    </row>
    <row r="95" customFormat="false" ht="11.25" hidden="false" customHeight="false" outlineLevel="0" collapsed="false">
      <c r="A95" s="14" t="s">
        <v>136</v>
      </c>
      <c r="B95" s="15" t="n">
        <v>886</v>
      </c>
      <c r="C95" s="16" t="s">
        <v>12</v>
      </c>
      <c r="D95" s="16" t="n">
        <v>39</v>
      </c>
      <c r="E95" s="16" t="n">
        <v>558</v>
      </c>
      <c r="F95" s="16" t="n">
        <v>268</v>
      </c>
      <c r="G95" s="16" t="n">
        <v>16</v>
      </c>
      <c r="H95" s="17" t="s">
        <v>12</v>
      </c>
    </row>
    <row r="96" customFormat="false" ht="11.25" hidden="false" customHeight="false" outlineLevel="0" collapsed="false">
      <c r="A96" s="10" t="s">
        <v>46</v>
      </c>
      <c r="B96" s="11" t="n">
        <v>7249</v>
      </c>
      <c r="C96" s="11" t="n">
        <v>42</v>
      </c>
      <c r="D96" s="11" t="n">
        <v>255</v>
      </c>
      <c r="E96" s="11" t="n">
        <v>4110</v>
      </c>
      <c r="F96" s="11" t="n">
        <v>2529</v>
      </c>
      <c r="G96" s="11" t="n">
        <v>261</v>
      </c>
      <c r="H96" s="19" t="n">
        <v>52</v>
      </c>
      <c r="I96" s="18"/>
    </row>
    <row r="97" customFormat="false" ht="11.25" hidden="false" customHeight="false" outlineLevel="0" collapsed="false">
      <c r="A97" s="18"/>
      <c r="B97" s="19"/>
      <c r="C97" s="19"/>
      <c r="D97" s="19"/>
      <c r="E97" s="19"/>
      <c r="F97" s="19"/>
      <c r="G97" s="19"/>
      <c r="H97" s="19"/>
      <c r="I97" s="18"/>
    </row>
    <row r="98" customFormat="false" ht="11.25" hidden="false" customHeight="false" outlineLevel="0" collapsed="false">
      <c r="A98" s="1" t="s">
        <v>1</v>
      </c>
    </row>
    <row r="99" customFormat="false" ht="11.25" hidden="false" customHeight="false" outlineLevel="0" collapsed="false">
      <c r="A99" s="3" t="s">
        <v>511</v>
      </c>
      <c r="B99" s="4"/>
      <c r="C99" s="4"/>
      <c r="D99" s="4"/>
      <c r="E99" s="4"/>
      <c r="F99" s="4"/>
      <c r="G99" s="4"/>
      <c r="H99" s="4"/>
    </row>
    <row r="100" customFormat="false" ht="11.25" hidden="false" customHeight="false" outlineLevel="0" collapsed="false">
      <c r="A100" s="4" t="s">
        <v>1</v>
      </c>
      <c r="B100" s="5"/>
      <c r="C100" s="5"/>
      <c r="D100" s="5"/>
      <c r="E100" s="5"/>
      <c r="F100" s="5"/>
      <c r="G100" s="5"/>
      <c r="H100" s="5"/>
    </row>
    <row r="101" customFormat="false" ht="22.5" hidden="false" customHeight="false" outlineLevel="0" collapsed="false">
      <c r="A101" s="6" t="s">
        <v>126</v>
      </c>
      <c r="B101" s="7" t="s">
        <v>572</v>
      </c>
      <c r="C101" s="8" t="s">
        <v>457</v>
      </c>
      <c r="D101" s="8" t="s">
        <v>458</v>
      </c>
      <c r="E101" s="8" t="s">
        <v>459</v>
      </c>
      <c r="F101" s="8" t="s">
        <v>460</v>
      </c>
      <c r="G101" s="8" t="s">
        <v>461</v>
      </c>
      <c r="H101" s="9" t="s">
        <v>10</v>
      </c>
    </row>
    <row r="102" customFormat="false" ht="11.25" hidden="false" customHeight="false" outlineLevel="0" collapsed="false">
      <c r="A102" s="10" t="s">
        <v>127</v>
      </c>
      <c r="B102" s="11" t="n">
        <v>79</v>
      </c>
      <c r="C102" s="12" t="s">
        <v>12</v>
      </c>
      <c r="D102" s="12" t="s">
        <v>12</v>
      </c>
      <c r="E102" s="12" t="n">
        <v>31</v>
      </c>
      <c r="F102" s="12" t="n">
        <v>31</v>
      </c>
      <c r="G102" s="12" t="n">
        <v>12</v>
      </c>
      <c r="H102" s="13" t="s">
        <v>12</v>
      </c>
    </row>
    <row r="103" customFormat="false" ht="11.25" hidden="false" customHeight="false" outlineLevel="0" collapsed="false">
      <c r="A103" s="10" t="s">
        <v>128</v>
      </c>
      <c r="B103" s="11" t="n">
        <v>151</v>
      </c>
      <c r="C103" s="12" t="s">
        <v>12</v>
      </c>
      <c r="D103" s="12" t="s">
        <v>12</v>
      </c>
      <c r="E103" s="12" t="n">
        <v>55</v>
      </c>
      <c r="F103" s="12" t="n">
        <v>67</v>
      </c>
      <c r="G103" s="12" t="n">
        <v>20</v>
      </c>
      <c r="H103" s="13" t="n">
        <v>6</v>
      </c>
    </row>
    <row r="104" customFormat="false" ht="11.25" hidden="false" customHeight="false" outlineLevel="0" collapsed="false">
      <c r="A104" s="10" t="s">
        <v>129</v>
      </c>
      <c r="B104" s="11" t="n">
        <v>139</v>
      </c>
      <c r="C104" s="12" t="s">
        <v>12</v>
      </c>
      <c r="D104" s="12" t="s">
        <v>12</v>
      </c>
      <c r="E104" s="12" t="n">
        <v>56</v>
      </c>
      <c r="F104" s="12" t="n">
        <v>63</v>
      </c>
      <c r="G104" s="12" t="n">
        <v>11</v>
      </c>
      <c r="H104" s="13" t="s">
        <v>12</v>
      </c>
    </row>
    <row r="105" customFormat="false" ht="11.25" hidden="false" customHeight="false" outlineLevel="0" collapsed="false">
      <c r="A105" s="10" t="s">
        <v>130</v>
      </c>
      <c r="B105" s="11" t="n">
        <v>147</v>
      </c>
      <c r="C105" s="12" t="s">
        <v>12</v>
      </c>
      <c r="D105" s="12" t="s">
        <v>12</v>
      </c>
      <c r="E105" s="12" t="n">
        <v>70</v>
      </c>
      <c r="F105" s="12" t="n">
        <v>56</v>
      </c>
      <c r="G105" s="12" t="n">
        <v>14</v>
      </c>
      <c r="H105" s="13" t="s">
        <v>12</v>
      </c>
    </row>
    <row r="106" customFormat="false" ht="11.25" hidden="false" customHeight="false" outlineLevel="0" collapsed="false">
      <c r="A106" s="10" t="s">
        <v>131</v>
      </c>
      <c r="B106" s="11" t="n">
        <v>170</v>
      </c>
      <c r="C106" s="12" t="s">
        <v>12</v>
      </c>
      <c r="D106" s="12" t="n">
        <v>6</v>
      </c>
      <c r="E106" s="12" t="n">
        <v>69</v>
      </c>
      <c r="F106" s="12" t="n">
        <v>72</v>
      </c>
      <c r="G106" s="12" t="n">
        <v>22</v>
      </c>
      <c r="H106" s="13" t="s">
        <v>12</v>
      </c>
    </row>
    <row r="107" customFormat="false" ht="11.25" hidden="false" customHeight="false" outlineLevel="0" collapsed="false">
      <c r="A107" s="10" t="s">
        <v>132</v>
      </c>
      <c r="B107" s="11" t="n">
        <v>171</v>
      </c>
      <c r="C107" s="12" t="s">
        <v>12</v>
      </c>
      <c r="D107" s="12" t="s">
        <v>12</v>
      </c>
      <c r="E107" s="12" t="n">
        <v>76</v>
      </c>
      <c r="F107" s="12" t="n">
        <v>83</v>
      </c>
      <c r="G107" s="12" t="n">
        <v>8</v>
      </c>
      <c r="H107" s="13" t="s">
        <v>12</v>
      </c>
    </row>
    <row r="108" customFormat="false" ht="11.25" hidden="false" customHeight="false" outlineLevel="0" collapsed="false">
      <c r="A108" s="10" t="s">
        <v>133</v>
      </c>
      <c r="B108" s="11" t="n">
        <v>138</v>
      </c>
      <c r="C108" s="12" t="s">
        <v>12</v>
      </c>
      <c r="D108" s="12" t="s">
        <v>12</v>
      </c>
      <c r="E108" s="12" t="n">
        <v>66</v>
      </c>
      <c r="F108" s="12" t="n">
        <v>53</v>
      </c>
      <c r="G108" s="12" t="n">
        <v>14</v>
      </c>
      <c r="H108" s="13" t="s">
        <v>12</v>
      </c>
    </row>
    <row r="109" customFormat="false" ht="11.25" hidden="false" customHeight="false" outlineLevel="0" collapsed="false">
      <c r="A109" s="10" t="s">
        <v>134</v>
      </c>
      <c r="B109" s="11" t="n">
        <v>169</v>
      </c>
      <c r="C109" s="12" t="s">
        <v>12</v>
      </c>
      <c r="D109" s="12" t="s">
        <v>12</v>
      </c>
      <c r="E109" s="12" t="n">
        <v>79</v>
      </c>
      <c r="F109" s="12" t="n">
        <v>71</v>
      </c>
      <c r="G109" s="12" t="n">
        <v>14</v>
      </c>
      <c r="H109" s="13" t="s">
        <v>12</v>
      </c>
    </row>
    <row r="110" customFormat="false" ht="11.25" hidden="false" customHeight="false" outlineLevel="0" collapsed="false">
      <c r="A110" s="10" t="s">
        <v>135</v>
      </c>
      <c r="B110" s="11" t="n">
        <v>178</v>
      </c>
      <c r="C110" s="12" t="s">
        <v>12</v>
      </c>
      <c r="D110" s="12" t="n">
        <v>8</v>
      </c>
      <c r="E110" s="12" t="n">
        <v>70</v>
      </c>
      <c r="F110" s="12" t="n">
        <v>82</v>
      </c>
      <c r="G110" s="12" t="n">
        <v>10</v>
      </c>
      <c r="H110" s="13" t="s">
        <v>12</v>
      </c>
    </row>
    <row r="111" customFormat="false" ht="11.25" hidden="false" customHeight="false" outlineLevel="0" collapsed="false">
      <c r="A111" s="14" t="s">
        <v>136</v>
      </c>
      <c r="B111" s="15" t="n">
        <v>148</v>
      </c>
      <c r="C111" s="16" t="s">
        <v>12</v>
      </c>
      <c r="D111" s="16" t="s">
        <v>12</v>
      </c>
      <c r="E111" s="16" t="n">
        <v>67</v>
      </c>
      <c r="F111" s="16" t="n">
        <v>63</v>
      </c>
      <c r="G111" s="16" t="n">
        <v>11</v>
      </c>
      <c r="H111" s="17" t="s">
        <v>12</v>
      </c>
    </row>
    <row r="112" customFormat="false" ht="11.25" hidden="false" customHeight="false" outlineLevel="0" collapsed="false">
      <c r="A112" s="10" t="s">
        <v>46</v>
      </c>
      <c r="B112" s="11" t="n">
        <v>1490</v>
      </c>
      <c r="C112" s="11" t="n">
        <v>7</v>
      </c>
      <c r="D112" s="11" t="n">
        <v>44</v>
      </c>
      <c r="E112" s="11" t="n">
        <v>639</v>
      </c>
      <c r="F112" s="11" t="n">
        <v>641</v>
      </c>
      <c r="G112" s="11" t="n">
        <v>136</v>
      </c>
      <c r="H112" s="19" t="n">
        <v>23</v>
      </c>
      <c r="I112" s="18"/>
    </row>
    <row r="113" customFormat="false" ht="11.25" hidden="false" customHeight="false" outlineLevel="0" collapsed="false">
      <c r="A113" s="18"/>
      <c r="B113" s="19"/>
      <c r="C113" s="19"/>
      <c r="D113" s="19"/>
      <c r="E113" s="19"/>
      <c r="F113" s="19"/>
      <c r="G113" s="19"/>
      <c r="H113" s="19"/>
      <c r="I113" s="18"/>
    </row>
    <row r="114" customFormat="false" ht="11.25" hidden="false" customHeight="false" outlineLevel="0" collapsed="false">
      <c r="A114" s="1" t="s">
        <v>1</v>
      </c>
    </row>
    <row r="115" customFormat="false" ht="11.25" hidden="false" customHeight="false" outlineLevel="0" collapsed="false">
      <c r="A115" s="3" t="s">
        <v>512</v>
      </c>
      <c r="B115" s="4"/>
      <c r="C115" s="4"/>
      <c r="D115" s="4"/>
      <c r="E115" s="4"/>
      <c r="F115" s="4"/>
      <c r="G115" s="4"/>
      <c r="H115" s="4"/>
    </row>
    <row r="116" customFormat="false" ht="11.25" hidden="false" customHeight="false" outlineLevel="0" collapsed="false">
      <c r="A116" s="4" t="s">
        <v>1</v>
      </c>
      <c r="B116" s="5"/>
      <c r="C116" s="5"/>
      <c r="D116" s="5"/>
      <c r="E116" s="5"/>
      <c r="F116" s="5"/>
      <c r="G116" s="5"/>
      <c r="H116" s="5"/>
    </row>
    <row r="117" customFormat="false" ht="22.5" hidden="false" customHeight="false" outlineLevel="0" collapsed="false">
      <c r="A117" s="6" t="s">
        <v>126</v>
      </c>
      <c r="B117" s="7" t="s">
        <v>572</v>
      </c>
      <c r="C117" s="8" t="s">
        <v>457</v>
      </c>
      <c r="D117" s="8" t="s">
        <v>458</v>
      </c>
      <c r="E117" s="8" t="s">
        <v>459</v>
      </c>
      <c r="F117" s="8" t="s">
        <v>460</v>
      </c>
      <c r="G117" s="8" t="s">
        <v>461</v>
      </c>
      <c r="H117" s="9" t="s">
        <v>10</v>
      </c>
    </row>
    <row r="118" customFormat="false" ht="11.25" hidden="false" customHeight="false" outlineLevel="0" collapsed="false">
      <c r="A118" s="10" t="s">
        <v>127</v>
      </c>
      <c r="B118" s="11" t="s">
        <v>12</v>
      </c>
      <c r="C118" s="12" t="s">
        <v>12</v>
      </c>
      <c r="D118" s="12" t="s">
        <v>12</v>
      </c>
      <c r="E118" s="12" t="s">
        <v>12</v>
      </c>
      <c r="F118" s="12" t="s">
        <v>12</v>
      </c>
      <c r="G118" s="12" t="s">
        <v>12</v>
      </c>
      <c r="H118" s="13" t="s">
        <v>12</v>
      </c>
    </row>
    <row r="119" customFormat="false" ht="11.25" hidden="false" customHeight="false" outlineLevel="0" collapsed="false">
      <c r="A119" s="10" t="s">
        <v>128</v>
      </c>
      <c r="B119" s="11" t="n">
        <v>6</v>
      </c>
      <c r="C119" s="12" t="s">
        <v>12</v>
      </c>
      <c r="D119" s="12" t="s">
        <v>12</v>
      </c>
      <c r="E119" s="12" t="s">
        <v>12</v>
      </c>
      <c r="F119" s="12" t="s">
        <v>12</v>
      </c>
      <c r="G119" s="12" t="s">
        <v>12</v>
      </c>
      <c r="H119" s="13" t="s">
        <v>12</v>
      </c>
    </row>
    <row r="120" customFormat="false" ht="11.25" hidden="false" customHeight="false" outlineLevel="0" collapsed="false">
      <c r="A120" s="10" t="s">
        <v>129</v>
      </c>
      <c r="B120" s="11" t="s">
        <v>12</v>
      </c>
      <c r="C120" s="12" t="s">
        <v>12</v>
      </c>
      <c r="D120" s="12" t="s">
        <v>12</v>
      </c>
      <c r="E120" s="12" t="s">
        <v>12</v>
      </c>
      <c r="F120" s="12" t="s">
        <v>12</v>
      </c>
      <c r="G120" s="12" t="s">
        <v>12</v>
      </c>
      <c r="H120" s="13" t="s">
        <v>12</v>
      </c>
    </row>
    <row r="121" customFormat="false" ht="11.25" hidden="false" customHeight="false" outlineLevel="0" collapsed="false">
      <c r="A121" s="10" t="s">
        <v>130</v>
      </c>
      <c r="B121" s="11" t="n">
        <v>16</v>
      </c>
      <c r="C121" s="12" t="s">
        <v>12</v>
      </c>
      <c r="D121" s="12" t="s">
        <v>12</v>
      </c>
      <c r="E121" s="12" t="n">
        <v>8</v>
      </c>
      <c r="F121" s="12" t="s">
        <v>12</v>
      </c>
      <c r="G121" s="12" t="s">
        <v>12</v>
      </c>
      <c r="H121" s="13" t="s">
        <v>12</v>
      </c>
    </row>
    <row r="122" customFormat="false" ht="11.25" hidden="false" customHeight="false" outlineLevel="0" collapsed="false">
      <c r="A122" s="10" t="s">
        <v>131</v>
      </c>
      <c r="B122" s="11" t="s">
        <v>12</v>
      </c>
      <c r="C122" s="12" t="s">
        <v>12</v>
      </c>
      <c r="D122" s="12" t="s">
        <v>12</v>
      </c>
      <c r="E122" s="12" t="s">
        <v>12</v>
      </c>
      <c r="F122" s="12" t="s">
        <v>12</v>
      </c>
      <c r="G122" s="12" t="s">
        <v>12</v>
      </c>
      <c r="H122" s="13" t="s">
        <v>12</v>
      </c>
    </row>
    <row r="123" customFormat="false" ht="11.25" hidden="false" customHeight="false" outlineLevel="0" collapsed="false">
      <c r="A123" s="10" t="s">
        <v>132</v>
      </c>
      <c r="B123" s="11" t="s">
        <v>12</v>
      </c>
      <c r="C123" s="12" t="s">
        <v>12</v>
      </c>
      <c r="D123" s="12" t="s">
        <v>12</v>
      </c>
      <c r="E123" s="12" t="s">
        <v>12</v>
      </c>
      <c r="F123" s="12" t="s">
        <v>12</v>
      </c>
      <c r="G123" s="12" t="s">
        <v>12</v>
      </c>
      <c r="H123" s="13" t="s">
        <v>12</v>
      </c>
    </row>
    <row r="124" customFormat="false" ht="11.25" hidden="false" customHeight="false" outlineLevel="0" collapsed="false">
      <c r="A124" s="10" t="s">
        <v>133</v>
      </c>
      <c r="B124" s="11" t="s">
        <v>12</v>
      </c>
      <c r="C124" s="12" t="s">
        <v>12</v>
      </c>
      <c r="D124" s="12" t="s">
        <v>12</v>
      </c>
      <c r="E124" s="12" t="s">
        <v>12</v>
      </c>
      <c r="F124" s="12" t="s">
        <v>12</v>
      </c>
      <c r="G124" s="12" t="s">
        <v>12</v>
      </c>
      <c r="H124" s="13" t="s">
        <v>12</v>
      </c>
    </row>
    <row r="125" customFormat="false" ht="11.25" hidden="false" customHeight="false" outlineLevel="0" collapsed="false">
      <c r="A125" s="10" t="s">
        <v>134</v>
      </c>
      <c r="B125" s="11" t="n">
        <v>7</v>
      </c>
      <c r="C125" s="12" t="s">
        <v>12</v>
      </c>
      <c r="D125" s="12" t="s">
        <v>12</v>
      </c>
      <c r="E125" s="12" t="s">
        <v>12</v>
      </c>
      <c r="F125" s="12" t="s">
        <v>12</v>
      </c>
      <c r="G125" s="12" t="s">
        <v>12</v>
      </c>
      <c r="H125" s="13" t="s">
        <v>12</v>
      </c>
    </row>
    <row r="126" customFormat="false" ht="11.25" hidden="false" customHeight="false" outlineLevel="0" collapsed="false">
      <c r="A126" s="10" t="s">
        <v>135</v>
      </c>
      <c r="B126" s="11" t="n">
        <v>8</v>
      </c>
      <c r="C126" s="12" t="s">
        <v>12</v>
      </c>
      <c r="D126" s="12" t="s">
        <v>12</v>
      </c>
      <c r="E126" s="12" t="s">
        <v>12</v>
      </c>
      <c r="F126" s="12" t="s">
        <v>12</v>
      </c>
      <c r="G126" s="12" t="s">
        <v>12</v>
      </c>
      <c r="H126" s="13" t="s">
        <v>12</v>
      </c>
    </row>
    <row r="127" customFormat="false" ht="11.25" hidden="false" customHeight="false" outlineLevel="0" collapsed="false">
      <c r="A127" s="14" t="s">
        <v>136</v>
      </c>
      <c r="B127" s="15" t="s">
        <v>12</v>
      </c>
      <c r="C127" s="16" t="s">
        <v>12</v>
      </c>
      <c r="D127" s="16" t="s">
        <v>12</v>
      </c>
      <c r="E127" s="16" t="s">
        <v>12</v>
      </c>
      <c r="F127" s="16" t="s">
        <v>12</v>
      </c>
      <c r="G127" s="16" t="s">
        <v>12</v>
      </c>
      <c r="H127" s="17" t="s">
        <v>12</v>
      </c>
    </row>
    <row r="128" customFormat="false" ht="11.25" hidden="false" customHeight="false" outlineLevel="0" collapsed="false">
      <c r="A128" s="10" t="s">
        <v>46</v>
      </c>
      <c r="B128" s="11" t="n">
        <v>53</v>
      </c>
      <c r="C128" s="11" t="s">
        <v>12</v>
      </c>
      <c r="D128" s="11" t="s">
        <v>12</v>
      </c>
      <c r="E128" s="11" t="n">
        <v>25</v>
      </c>
      <c r="F128" s="11" t="n">
        <v>21</v>
      </c>
      <c r="G128" s="11" t="n">
        <v>6</v>
      </c>
      <c r="H128" s="19" t="s">
        <v>12</v>
      </c>
      <c r="I128" s="18"/>
    </row>
    <row r="129" customFormat="false" ht="11.25" hidden="false" customHeight="false" outlineLevel="0" collapsed="false">
      <c r="A129" s="18"/>
      <c r="B129" s="19"/>
      <c r="C129" s="19"/>
      <c r="D129" s="19"/>
      <c r="E129" s="19"/>
      <c r="F129" s="19"/>
      <c r="G129" s="19"/>
      <c r="H129" s="19"/>
      <c r="I129" s="18"/>
    </row>
    <row r="130" customFormat="false" ht="11.25" hidden="false" customHeight="false" outlineLevel="0" collapsed="false">
      <c r="A130" s="1" t="s">
        <v>1</v>
      </c>
    </row>
    <row r="131" customFormat="false" ht="11.25" hidden="false" customHeight="false" outlineLevel="0" collapsed="false">
      <c r="A131" s="3" t="s">
        <v>513</v>
      </c>
      <c r="B131" s="4"/>
      <c r="C131" s="4"/>
      <c r="D131" s="4"/>
      <c r="E131" s="4"/>
      <c r="F131" s="4"/>
      <c r="G131" s="4"/>
      <c r="H131" s="4"/>
    </row>
    <row r="132" customFormat="false" ht="11.25" hidden="false" customHeight="false" outlineLevel="0" collapsed="false">
      <c r="A132" s="4" t="s">
        <v>1</v>
      </c>
      <c r="B132" s="5"/>
      <c r="C132" s="5"/>
      <c r="D132" s="5"/>
      <c r="E132" s="5"/>
      <c r="F132" s="5"/>
      <c r="G132" s="5"/>
      <c r="H132" s="5"/>
    </row>
    <row r="133" customFormat="false" ht="22.5" hidden="false" customHeight="false" outlineLevel="0" collapsed="false">
      <c r="A133" s="6" t="s">
        <v>126</v>
      </c>
      <c r="B133" s="7" t="s">
        <v>572</v>
      </c>
      <c r="C133" s="8" t="s">
        <v>457</v>
      </c>
      <c r="D133" s="8" t="s">
        <v>458</v>
      </c>
      <c r="E133" s="8" t="s">
        <v>459</v>
      </c>
      <c r="F133" s="8" t="s">
        <v>460</v>
      </c>
      <c r="G133" s="8" t="s">
        <v>461</v>
      </c>
      <c r="H133" s="9" t="s">
        <v>10</v>
      </c>
    </row>
    <row r="134" customFormat="false" ht="11.25" hidden="false" customHeight="false" outlineLevel="0" collapsed="false">
      <c r="A134" s="10" t="s">
        <v>127</v>
      </c>
      <c r="B134" s="11" t="n">
        <v>132</v>
      </c>
      <c r="C134" s="12" t="s">
        <v>12</v>
      </c>
      <c r="D134" s="12" t="s">
        <v>12</v>
      </c>
      <c r="E134" s="12" t="n">
        <v>38</v>
      </c>
      <c r="F134" s="12" t="n">
        <v>60</v>
      </c>
      <c r="G134" s="12" t="n">
        <v>26</v>
      </c>
      <c r="H134" s="13" t="s">
        <v>12</v>
      </c>
    </row>
    <row r="135" customFormat="false" ht="11.25" hidden="false" customHeight="false" outlineLevel="0" collapsed="false">
      <c r="A135" s="10" t="s">
        <v>128</v>
      </c>
      <c r="B135" s="11" t="n">
        <v>77</v>
      </c>
      <c r="C135" s="12" t="s">
        <v>12</v>
      </c>
      <c r="D135" s="12" t="s">
        <v>12</v>
      </c>
      <c r="E135" s="12" t="n">
        <v>34</v>
      </c>
      <c r="F135" s="12" t="n">
        <v>25</v>
      </c>
      <c r="G135" s="12" t="n">
        <v>9</v>
      </c>
      <c r="H135" s="13" t="s">
        <v>12</v>
      </c>
    </row>
    <row r="136" customFormat="false" ht="11.25" hidden="false" customHeight="false" outlineLevel="0" collapsed="false">
      <c r="A136" s="10" t="s">
        <v>129</v>
      </c>
      <c r="B136" s="11" t="n">
        <v>82</v>
      </c>
      <c r="C136" s="12" t="s">
        <v>12</v>
      </c>
      <c r="D136" s="12" t="s">
        <v>12</v>
      </c>
      <c r="E136" s="12" t="n">
        <v>29</v>
      </c>
      <c r="F136" s="12" t="n">
        <v>39</v>
      </c>
      <c r="G136" s="12" t="n">
        <v>12</v>
      </c>
      <c r="H136" s="13" t="s">
        <v>12</v>
      </c>
    </row>
    <row r="137" customFormat="false" ht="11.25" hidden="false" customHeight="false" outlineLevel="0" collapsed="false">
      <c r="A137" s="10" t="s">
        <v>130</v>
      </c>
      <c r="B137" s="11" t="n">
        <v>43</v>
      </c>
      <c r="C137" s="12" t="s">
        <v>12</v>
      </c>
      <c r="D137" s="12" t="s">
        <v>12</v>
      </c>
      <c r="E137" s="12" t="n">
        <v>19</v>
      </c>
      <c r="F137" s="12" t="n">
        <v>16</v>
      </c>
      <c r="G137" s="12" t="s">
        <v>12</v>
      </c>
      <c r="H137" s="13" t="s">
        <v>12</v>
      </c>
    </row>
    <row r="138" customFormat="false" ht="11.25" hidden="false" customHeight="false" outlineLevel="0" collapsed="false">
      <c r="A138" s="10" t="s">
        <v>131</v>
      </c>
      <c r="B138" s="11" t="n">
        <v>39</v>
      </c>
      <c r="C138" s="12" t="s">
        <v>12</v>
      </c>
      <c r="D138" s="12" t="s">
        <v>12</v>
      </c>
      <c r="E138" s="12" t="n">
        <v>16</v>
      </c>
      <c r="F138" s="12" t="n">
        <v>16</v>
      </c>
      <c r="G138" s="12" t="s">
        <v>12</v>
      </c>
      <c r="H138" s="13" t="s">
        <v>12</v>
      </c>
    </row>
    <row r="139" customFormat="false" ht="11.25" hidden="false" customHeight="false" outlineLevel="0" collapsed="false">
      <c r="A139" s="10" t="s">
        <v>132</v>
      </c>
      <c r="B139" s="11" t="n">
        <v>29</v>
      </c>
      <c r="C139" s="12" t="s">
        <v>12</v>
      </c>
      <c r="D139" s="12" t="s">
        <v>12</v>
      </c>
      <c r="E139" s="12" t="n">
        <v>14</v>
      </c>
      <c r="F139" s="12" t="n">
        <v>10</v>
      </c>
      <c r="G139" s="12" t="s">
        <v>12</v>
      </c>
      <c r="H139" s="13" t="s">
        <v>12</v>
      </c>
    </row>
    <row r="140" customFormat="false" ht="11.25" hidden="false" customHeight="false" outlineLevel="0" collapsed="false">
      <c r="A140" s="10" t="s">
        <v>133</v>
      </c>
      <c r="B140" s="11" t="n">
        <v>27</v>
      </c>
      <c r="C140" s="12" t="s">
        <v>12</v>
      </c>
      <c r="D140" s="12" t="s">
        <v>12</v>
      </c>
      <c r="E140" s="12" t="n">
        <v>15</v>
      </c>
      <c r="F140" s="12" t="n">
        <v>12</v>
      </c>
      <c r="G140" s="12" t="s">
        <v>12</v>
      </c>
      <c r="H140" s="13" t="s">
        <v>12</v>
      </c>
    </row>
    <row r="141" customFormat="false" ht="11.25" hidden="false" customHeight="false" outlineLevel="0" collapsed="false">
      <c r="A141" s="10" t="s">
        <v>134</v>
      </c>
      <c r="B141" s="11" t="n">
        <v>25</v>
      </c>
      <c r="C141" s="12" t="s">
        <v>12</v>
      </c>
      <c r="D141" s="12" t="s">
        <v>12</v>
      </c>
      <c r="E141" s="12" t="n">
        <v>11</v>
      </c>
      <c r="F141" s="12" t="n">
        <v>10</v>
      </c>
      <c r="G141" s="12" t="s">
        <v>12</v>
      </c>
      <c r="H141" s="13" t="s">
        <v>12</v>
      </c>
    </row>
    <row r="142" customFormat="false" ht="11.25" hidden="false" customHeight="false" outlineLevel="0" collapsed="false">
      <c r="A142" s="10" t="s">
        <v>135</v>
      </c>
      <c r="B142" s="11" t="n">
        <v>23</v>
      </c>
      <c r="C142" s="12" t="s">
        <v>12</v>
      </c>
      <c r="D142" s="12" t="s">
        <v>12</v>
      </c>
      <c r="E142" s="12" t="n">
        <v>9</v>
      </c>
      <c r="F142" s="12" t="n">
        <v>10</v>
      </c>
      <c r="G142" s="12" t="s">
        <v>12</v>
      </c>
      <c r="H142" s="13" t="s">
        <v>12</v>
      </c>
    </row>
    <row r="143" customFormat="false" ht="11.25" hidden="false" customHeight="false" outlineLevel="0" collapsed="false">
      <c r="A143" s="14" t="s">
        <v>136</v>
      </c>
      <c r="B143" s="15" t="n">
        <v>17</v>
      </c>
      <c r="C143" s="16" t="s">
        <v>12</v>
      </c>
      <c r="D143" s="16" t="s">
        <v>12</v>
      </c>
      <c r="E143" s="16" t="s">
        <v>12</v>
      </c>
      <c r="F143" s="16" t="n">
        <v>11</v>
      </c>
      <c r="G143" s="16" t="s">
        <v>12</v>
      </c>
      <c r="H143" s="17" t="s">
        <v>12</v>
      </c>
    </row>
    <row r="144" customFormat="false" ht="11.25" hidden="false" customHeight="false" outlineLevel="0" collapsed="false">
      <c r="A144" s="10" t="s">
        <v>46</v>
      </c>
      <c r="B144" s="11" t="n">
        <v>494</v>
      </c>
      <c r="C144" s="11" t="s">
        <v>12</v>
      </c>
      <c r="D144" s="11" t="n">
        <v>21</v>
      </c>
      <c r="E144" s="11" t="n">
        <v>190</v>
      </c>
      <c r="F144" s="11" t="n">
        <v>209</v>
      </c>
      <c r="G144" s="11" t="n">
        <v>60</v>
      </c>
      <c r="H144" s="19" t="n">
        <v>9</v>
      </c>
      <c r="I144" s="18"/>
    </row>
    <row r="145" customFormat="false" ht="11.25" hidden="false" customHeight="false" outlineLevel="0" collapsed="false">
      <c r="A145" s="18"/>
      <c r="B145" s="19"/>
      <c r="C145" s="19"/>
      <c r="D145" s="19"/>
      <c r="E145" s="19"/>
      <c r="F145" s="19"/>
      <c r="G145" s="19"/>
      <c r="H145" s="19"/>
      <c r="I145" s="18"/>
    </row>
    <row r="146" customFormat="false" ht="11.25" hidden="false" customHeight="false" outlineLevel="0" collapsed="false">
      <c r="A146" s="1" t="s">
        <v>1</v>
      </c>
    </row>
    <row r="147" customFormat="false" ht="11.25" hidden="false" customHeight="false" outlineLevel="0" collapsed="false">
      <c r="A147" s="3" t="s">
        <v>514</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22.5" hidden="false" customHeight="false" outlineLevel="0" collapsed="false">
      <c r="A149" s="6" t="s">
        <v>126</v>
      </c>
      <c r="B149" s="7" t="s">
        <v>572</v>
      </c>
      <c r="C149" s="8" t="s">
        <v>457</v>
      </c>
      <c r="D149" s="8" t="s">
        <v>458</v>
      </c>
      <c r="E149" s="8" t="s">
        <v>459</v>
      </c>
      <c r="F149" s="8" t="s">
        <v>460</v>
      </c>
      <c r="G149" s="8" t="s">
        <v>461</v>
      </c>
      <c r="H149" s="9" t="s">
        <v>10</v>
      </c>
    </row>
    <row r="150" customFormat="false" ht="11.25" hidden="false" customHeight="false" outlineLevel="0" collapsed="false">
      <c r="A150" s="454" t="s">
        <v>579</v>
      </c>
      <c r="B150" s="11" t="n">
        <v>31</v>
      </c>
      <c r="C150" s="12" t="s">
        <v>12</v>
      </c>
      <c r="D150" s="12" t="s">
        <v>12</v>
      </c>
      <c r="E150" s="12" t="n">
        <v>11</v>
      </c>
      <c r="F150" s="12" t="n">
        <v>9</v>
      </c>
      <c r="G150" s="12" t="n">
        <v>7</v>
      </c>
      <c r="H150" s="13" t="s">
        <v>12</v>
      </c>
    </row>
    <row r="151" customFormat="false" ht="11.25" hidden="false" customHeight="false" outlineLevel="0" collapsed="false">
      <c r="A151" s="10" t="s">
        <v>128</v>
      </c>
      <c r="B151" s="11" t="n">
        <v>16</v>
      </c>
      <c r="C151" s="12" t="s">
        <v>12</v>
      </c>
      <c r="D151" s="12" t="s">
        <v>12</v>
      </c>
      <c r="E151" s="12" t="s">
        <v>12</v>
      </c>
      <c r="F151" s="12" t="n">
        <v>8</v>
      </c>
      <c r="G151" s="12" t="s">
        <v>12</v>
      </c>
      <c r="H151" s="13" t="s">
        <v>12</v>
      </c>
    </row>
    <row r="152" customFormat="false" ht="11.25" hidden="false" customHeight="false" outlineLevel="0" collapsed="false">
      <c r="A152" s="10" t="s">
        <v>129</v>
      </c>
      <c r="B152" s="11" t="n">
        <v>13</v>
      </c>
      <c r="C152" s="12" t="s">
        <v>12</v>
      </c>
      <c r="D152" s="12" t="s">
        <v>12</v>
      </c>
      <c r="E152" s="12" t="s">
        <v>12</v>
      </c>
      <c r="F152" s="12" t="n">
        <v>7</v>
      </c>
      <c r="G152" s="12" t="s">
        <v>12</v>
      </c>
      <c r="H152" s="13" t="s">
        <v>12</v>
      </c>
    </row>
    <row r="153" customFormat="false" ht="11.25" hidden="false" customHeight="false" outlineLevel="0" collapsed="false">
      <c r="A153" s="10" t="s">
        <v>130</v>
      </c>
      <c r="B153" s="11" t="n">
        <v>6</v>
      </c>
      <c r="C153" s="12" t="s">
        <v>12</v>
      </c>
      <c r="D153" s="12" t="s">
        <v>12</v>
      </c>
      <c r="E153" s="12" t="s">
        <v>12</v>
      </c>
      <c r="F153" s="12" t="s">
        <v>12</v>
      </c>
      <c r="G153" s="12" t="s">
        <v>12</v>
      </c>
      <c r="H153" s="13" t="s">
        <v>12</v>
      </c>
    </row>
    <row r="154" customFormat="false" ht="11.25" hidden="false" customHeight="false" outlineLevel="0" collapsed="false">
      <c r="A154" s="10" t="s">
        <v>131</v>
      </c>
      <c r="B154" s="11" t="n">
        <v>11</v>
      </c>
      <c r="C154" s="12" t="s">
        <v>12</v>
      </c>
      <c r="D154" s="12" t="s">
        <v>12</v>
      </c>
      <c r="E154" s="12" t="s">
        <v>12</v>
      </c>
      <c r="F154" s="12" t="s">
        <v>12</v>
      </c>
      <c r="G154" s="12" t="s">
        <v>12</v>
      </c>
      <c r="H154" s="13" t="s">
        <v>12</v>
      </c>
    </row>
    <row r="155" customFormat="false" ht="11.25" hidden="false" customHeight="false" outlineLevel="0" collapsed="false">
      <c r="A155" s="10" t="s">
        <v>132</v>
      </c>
      <c r="B155" s="11" t="n">
        <v>16</v>
      </c>
      <c r="C155" s="12" t="s">
        <v>12</v>
      </c>
      <c r="D155" s="12" t="s">
        <v>12</v>
      </c>
      <c r="E155" s="12" t="s">
        <v>12</v>
      </c>
      <c r="F155" s="12" t="n">
        <v>9</v>
      </c>
      <c r="G155" s="12" t="s">
        <v>12</v>
      </c>
      <c r="H155" s="13" t="s">
        <v>12</v>
      </c>
    </row>
    <row r="156" customFormat="false" ht="11.25" hidden="false" customHeight="false" outlineLevel="0" collapsed="false">
      <c r="A156" s="10" t="s">
        <v>133</v>
      </c>
      <c r="B156" s="11" t="n">
        <v>16</v>
      </c>
      <c r="C156" s="12" t="s">
        <v>12</v>
      </c>
      <c r="D156" s="12" t="s">
        <v>12</v>
      </c>
      <c r="E156" s="12" t="s">
        <v>12</v>
      </c>
      <c r="F156" s="12" t="n">
        <v>7</v>
      </c>
      <c r="G156" s="12" t="s">
        <v>12</v>
      </c>
      <c r="H156" s="13" t="s">
        <v>12</v>
      </c>
    </row>
    <row r="157" customFormat="false" ht="11.25" hidden="false" customHeight="false" outlineLevel="0" collapsed="false">
      <c r="A157" s="10" t="s">
        <v>134</v>
      </c>
      <c r="B157" s="11" t="n">
        <v>7</v>
      </c>
      <c r="C157" s="12" t="s">
        <v>12</v>
      </c>
      <c r="D157" s="12" t="s">
        <v>12</v>
      </c>
      <c r="E157" s="12" t="s">
        <v>12</v>
      </c>
      <c r="F157" s="12" t="s">
        <v>12</v>
      </c>
      <c r="G157" s="12" t="s">
        <v>12</v>
      </c>
      <c r="H157" s="13" t="s">
        <v>12</v>
      </c>
    </row>
    <row r="158" customFormat="false" ht="11.25" hidden="false" customHeight="false" outlineLevel="0" collapsed="false">
      <c r="A158" s="10" t="s">
        <v>135</v>
      </c>
      <c r="B158" s="11" t="n">
        <v>8</v>
      </c>
      <c r="C158" s="12" t="s">
        <v>12</v>
      </c>
      <c r="D158" s="12" t="s">
        <v>12</v>
      </c>
      <c r="E158" s="12" t="n">
        <v>7</v>
      </c>
      <c r="F158" s="12" t="s">
        <v>12</v>
      </c>
      <c r="G158" s="12" t="s">
        <v>12</v>
      </c>
      <c r="H158" s="13" t="s">
        <v>12</v>
      </c>
    </row>
    <row r="159" customFormat="false" ht="11.25" hidden="false" customHeight="false" outlineLevel="0" collapsed="false">
      <c r="A159" s="14" t="s">
        <v>136</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129</v>
      </c>
      <c r="C160" s="11" t="s">
        <v>12</v>
      </c>
      <c r="D160" s="11" t="n">
        <v>11</v>
      </c>
      <c r="E160" s="11" t="n">
        <v>47</v>
      </c>
      <c r="F160" s="11" t="n">
        <v>53</v>
      </c>
      <c r="G160" s="11" t="n">
        <v>14</v>
      </c>
      <c r="H160" s="19" t="s">
        <v>12</v>
      </c>
      <c r="I160"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221</v>
      </c>
    </row>
    <row r="2" customFormat="false" ht="11.25" hidden="false" customHeight="false" outlineLevel="0" collapsed="false">
      <c r="A2" s="1" t="s">
        <v>1</v>
      </c>
    </row>
    <row r="3" customFormat="false" ht="11.25" hidden="false" customHeight="false" outlineLevel="0" collapsed="false">
      <c r="A3" s="3" t="s">
        <v>222</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127</v>
      </c>
      <c r="B6" s="11" t="n">
        <v>84</v>
      </c>
      <c r="C6" s="12" t="n">
        <v>8</v>
      </c>
      <c r="D6" s="12" t="s">
        <v>12</v>
      </c>
      <c r="E6" s="12" t="n">
        <v>53</v>
      </c>
      <c r="F6" s="12" t="n">
        <v>11</v>
      </c>
      <c r="G6" s="12" t="s">
        <v>12</v>
      </c>
      <c r="H6" s="13" t="n">
        <v>9</v>
      </c>
    </row>
    <row r="7" customFormat="false" ht="11.25" hidden="false" customHeight="false" outlineLevel="0" collapsed="false">
      <c r="A7" s="10" t="s">
        <v>128</v>
      </c>
      <c r="B7" s="11" t="n">
        <v>63</v>
      </c>
      <c r="C7" s="12" t="n">
        <v>13</v>
      </c>
      <c r="D7" s="12" t="s">
        <v>12</v>
      </c>
      <c r="E7" s="12" t="n">
        <v>37</v>
      </c>
      <c r="F7" s="12" t="s">
        <v>12</v>
      </c>
      <c r="G7" s="12" t="s">
        <v>12</v>
      </c>
      <c r="H7" s="13" t="n">
        <v>8</v>
      </c>
    </row>
    <row r="8" customFormat="false" ht="11.25" hidden="false" customHeight="false" outlineLevel="0" collapsed="false">
      <c r="A8" s="10" t="s">
        <v>129</v>
      </c>
      <c r="B8" s="11" t="n">
        <v>52</v>
      </c>
      <c r="C8" s="12" t="n">
        <v>11</v>
      </c>
      <c r="D8" s="12" t="n">
        <v>7</v>
      </c>
      <c r="E8" s="12" t="n">
        <v>29</v>
      </c>
      <c r="F8" s="12" t="s">
        <v>12</v>
      </c>
      <c r="G8" s="12" t="s">
        <v>12</v>
      </c>
      <c r="H8" s="13" t="s">
        <v>12</v>
      </c>
    </row>
    <row r="9" customFormat="false" ht="11.25" hidden="false" customHeight="false" outlineLevel="0" collapsed="false">
      <c r="A9" s="10" t="s">
        <v>130</v>
      </c>
      <c r="B9" s="11" t="n">
        <v>44</v>
      </c>
      <c r="C9" s="12" t="n">
        <v>8</v>
      </c>
      <c r="D9" s="12" t="s">
        <v>12</v>
      </c>
      <c r="E9" s="12" t="n">
        <v>21</v>
      </c>
      <c r="F9" s="12" t="s">
        <v>12</v>
      </c>
      <c r="G9" s="12" t="s">
        <v>12</v>
      </c>
      <c r="H9" s="13" t="n">
        <v>6</v>
      </c>
    </row>
    <row r="10" customFormat="false" ht="11.25" hidden="false" customHeight="false" outlineLevel="0" collapsed="false">
      <c r="A10" s="10" t="s">
        <v>131</v>
      </c>
      <c r="B10" s="11" t="n">
        <v>45</v>
      </c>
      <c r="C10" s="12" t="n">
        <v>13</v>
      </c>
      <c r="D10" s="12" t="s">
        <v>12</v>
      </c>
      <c r="E10" s="12" t="n">
        <v>23</v>
      </c>
      <c r="F10" s="12" t="n">
        <v>6</v>
      </c>
      <c r="G10" s="12" t="s">
        <v>12</v>
      </c>
      <c r="H10" s="13" t="s">
        <v>12</v>
      </c>
    </row>
    <row r="11" customFormat="false" ht="11.25" hidden="false" customHeight="false" outlineLevel="0" collapsed="false">
      <c r="A11" s="10" t="s">
        <v>132</v>
      </c>
      <c r="B11" s="11" t="n">
        <v>33</v>
      </c>
      <c r="C11" s="12" t="n">
        <v>8</v>
      </c>
      <c r="D11" s="12" t="s">
        <v>12</v>
      </c>
      <c r="E11" s="12" t="n">
        <v>19</v>
      </c>
      <c r="F11" s="12" t="s">
        <v>12</v>
      </c>
      <c r="G11" s="12" t="s">
        <v>12</v>
      </c>
      <c r="H11" s="13" t="s">
        <v>12</v>
      </c>
    </row>
    <row r="12" customFormat="false" ht="11.25" hidden="false" customHeight="false" outlineLevel="0" collapsed="false">
      <c r="A12" s="10" t="s">
        <v>133</v>
      </c>
      <c r="B12" s="11" t="n">
        <v>38</v>
      </c>
      <c r="C12" s="12" t="n">
        <v>8</v>
      </c>
      <c r="D12" s="12" t="s">
        <v>12</v>
      </c>
      <c r="E12" s="12" t="n">
        <v>21</v>
      </c>
      <c r="F12" s="12" t="s">
        <v>12</v>
      </c>
      <c r="G12" s="12" t="s">
        <v>12</v>
      </c>
      <c r="H12" s="13" t="s">
        <v>12</v>
      </c>
    </row>
    <row r="13" customFormat="false" ht="11.25" hidden="false" customHeight="false" outlineLevel="0" collapsed="false">
      <c r="A13" s="10" t="s">
        <v>134</v>
      </c>
      <c r="B13" s="11" t="n">
        <v>26</v>
      </c>
      <c r="C13" s="12" t="n">
        <v>9</v>
      </c>
      <c r="D13" s="12" t="s">
        <v>12</v>
      </c>
      <c r="E13" s="12" t="n">
        <v>10</v>
      </c>
      <c r="F13" s="12" t="s">
        <v>12</v>
      </c>
      <c r="G13" s="12" t="s">
        <v>12</v>
      </c>
      <c r="H13" s="13" t="s">
        <v>12</v>
      </c>
    </row>
    <row r="14" customFormat="false" ht="11.25" hidden="false" customHeight="false" outlineLevel="0" collapsed="false">
      <c r="A14" s="10" t="s">
        <v>135</v>
      </c>
      <c r="B14" s="11" t="n">
        <v>22</v>
      </c>
      <c r="C14" s="12" t="n">
        <v>6</v>
      </c>
      <c r="D14" s="12" t="s">
        <v>12</v>
      </c>
      <c r="E14" s="12" t="n">
        <v>10</v>
      </c>
      <c r="F14" s="12" t="s">
        <v>12</v>
      </c>
      <c r="G14" s="12" t="s">
        <v>12</v>
      </c>
      <c r="H14" s="13" t="s">
        <v>12</v>
      </c>
    </row>
    <row r="15" customFormat="false" ht="11.25" hidden="false" customHeight="false" outlineLevel="0" collapsed="false">
      <c r="A15" s="14" t="s">
        <v>136</v>
      </c>
      <c r="B15" s="15" t="n">
        <v>15</v>
      </c>
      <c r="C15" s="16" t="n">
        <v>9</v>
      </c>
      <c r="D15" s="16" t="s">
        <v>12</v>
      </c>
      <c r="E15" s="16" t="s">
        <v>12</v>
      </c>
      <c r="F15" s="16" t="s">
        <v>12</v>
      </c>
      <c r="G15" s="16" t="s">
        <v>12</v>
      </c>
      <c r="H15" s="17" t="s">
        <v>12</v>
      </c>
    </row>
    <row r="16" customFormat="false" ht="11.25" hidden="false" customHeight="false" outlineLevel="0" collapsed="false">
      <c r="A16" s="10" t="s">
        <v>46</v>
      </c>
      <c r="B16" s="11" t="n">
        <v>422</v>
      </c>
      <c r="C16" s="11" t="n">
        <v>93</v>
      </c>
      <c r="D16" s="11" t="n">
        <v>21</v>
      </c>
      <c r="E16" s="11" t="n">
        <v>226</v>
      </c>
      <c r="F16" s="11" t="n">
        <v>46</v>
      </c>
      <c r="G16" s="11" t="s">
        <v>12</v>
      </c>
      <c r="H16" s="19" t="n">
        <v>35</v>
      </c>
    </row>
    <row r="17" customFormat="false" ht="11.25" hidden="false" customHeight="false" outlineLevel="0" collapsed="false">
      <c r="A17" s="18"/>
      <c r="B17" s="19"/>
      <c r="C17" s="19"/>
      <c r="D17" s="19"/>
      <c r="E17" s="19"/>
      <c r="F17" s="19"/>
      <c r="G17" s="19"/>
      <c r="H17" s="19"/>
    </row>
    <row r="19" customFormat="false" ht="11.25" hidden="false" customHeight="false" outlineLevel="0" collapsed="false">
      <c r="A19" s="1" t="s">
        <v>1</v>
      </c>
    </row>
    <row r="20" customFormat="false" ht="11.25" hidden="false" customHeight="false" outlineLevel="0" collapsed="false">
      <c r="A20" s="3" t="s">
        <v>223</v>
      </c>
      <c r="B20" s="4"/>
      <c r="C20" s="4"/>
      <c r="D20" s="4"/>
      <c r="E20" s="4"/>
      <c r="F20" s="4"/>
      <c r="G20" s="4"/>
      <c r="H20" s="4"/>
    </row>
    <row r="21" customFormat="false" ht="11.25" hidden="false" customHeight="false" outlineLevel="0" collapsed="false">
      <c r="A21" s="4" t="s">
        <v>1</v>
      </c>
      <c r="B21" s="5"/>
      <c r="C21" s="5"/>
      <c r="D21" s="5"/>
      <c r="E21" s="5"/>
      <c r="F21" s="5"/>
      <c r="G21" s="5"/>
      <c r="H21" s="5"/>
    </row>
    <row r="22" customFormat="false" ht="45" hidden="false" customHeight="false" outlineLevel="0" collapsed="false">
      <c r="A22" s="6" t="s">
        <v>126</v>
      </c>
      <c r="B22" s="7" t="s">
        <v>4</v>
      </c>
      <c r="C22" s="8" t="s">
        <v>5</v>
      </c>
      <c r="D22" s="8" t="s">
        <v>6</v>
      </c>
      <c r="E22" s="8" t="s">
        <v>7</v>
      </c>
      <c r="F22" s="8" t="s">
        <v>8</v>
      </c>
      <c r="G22" s="8" t="s">
        <v>9</v>
      </c>
      <c r="H22" s="9" t="s">
        <v>10</v>
      </c>
    </row>
    <row r="23" customFormat="false" ht="11.25" hidden="false" customHeight="false" outlineLevel="0" collapsed="false">
      <c r="A23" s="10" t="s">
        <v>127</v>
      </c>
      <c r="B23" s="11" t="n">
        <v>47</v>
      </c>
      <c r="C23" s="12" t="n">
        <v>8</v>
      </c>
      <c r="D23" s="12" t="s">
        <v>12</v>
      </c>
      <c r="E23" s="12" t="n">
        <v>27</v>
      </c>
      <c r="F23" s="12" t="s">
        <v>12</v>
      </c>
      <c r="G23" s="12" t="s">
        <v>12</v>
      </c>
      <c r="H23" s="13" t="s">
        <v>12</v>
      </c>
    </row>
    <row r="24" customFormat="false" ht="11.25" hidden="false" customHeight="false" outlineLevel="0" collapsed="false">
      <c r="A24" s="10" t="s">
        <v>128</v>
      </c>
      <c r="B24" s="11" t="n">
        <v>54</v>
      </c>
      <c r="C24" s="12" t="s">
        <v>12</v>
      </c>
      <c r="D24" s="12" t="s">
        <v>12</v>
      </c>
      <c r="E24" s="12" t="n">
        <v>31</v>
      </c>
      <c r="F24" s="12" t="n">
        <v>7</v>
      </c>
      <c r="G24" s="12" t="s">
        <v>12</v>
      </c>
      <c r="H24" s="13" t="n">
        <v>7</v>
      </c>
    </row>
    <row r="25" customFormat="false" ht="11.25" hidden="false" customHeight="false" outlineLevel="0" collapsed="false">
      <c r="A25" s="10" t="s">
        <v>129</v>
      </c>
      <c r="B25" s="11" t="n">
        <v>55</v>
      </c>
      <c r="C25" s="12" t="n">
        <v>6</v>
      </c>
      <c r="D25" s="12" t="n">
        <v>7</v>
      </c>
      <c r="E25" s="12" t="n">
        <v>35</v>
      </c>
      <c r="F25" s="12" t="s">
        <v>12</v>
      </c>
      <c r="G25" s="12" t="s">
        <v>12</v>
      </c>
      <c r="H25" s="13" t="s">
        <v>12</v>
      </c>
    </row>
    <row r="26" customFormat="false" ht="11.25" hidden="false" customHeight="false" outlineLevel="0" collapsed="false">
      <c r="A26" s="10" t="s">
        <v>130</v>
      </c>
      <c r="B26" s="11" t="n">
        <v>34</v>
      </c>
      <c r="C26" s="12" t="n">
        <v>10</v>
      </c>
      <c r="D26" s="12" t="s">
        <v>12</v>
      </c>
      <c r="E26" s="12" t="n">
        <v>17</v>
      </c>
      <c r="F26" s="12" t="s">
        <v>12</v>
      </c>
      <c r="G26" s="12" t="s">
        <v>12</v>
      </c>
      <c r="H26" s="13" t="s">
        <v>12</v>
      </c>
    </row>
    <row r="27" customFormat="false" ht="11.25" hidden="false" customHeight="false" outlineLevel="0" collapsed="false">
      <c r="A27" s="10" t="s">
        <v>131</v>
      </c>
      <c r="B27" s="11" t="n">
        <v>42</v>
      </c>
      <c r="C27" s="12" t="n">
        <v>9</v>
      </c>
      <c r="D27" s="12" t="s">
        <v>12</v>
      </c>
      <c r="E27" s="12" t="n">
        <v>21</v>
      </c>
      <c r="F27" s="12" t="s">
        <v>12</v>
      </c>
      <c r="G27" s="12" t="s">
        <v>12</v>
      </c>
      <c r="H27" s="13" t="s">
        <v>12</v>
      </c>
    </row>
    <row r="28" customFormat="false" ht="11.25" hidden="false" customHeight="false" outlineLevel="0" collapsed="false">
      <c r="A28" s="10" t="s">
        <v>132</v>
      </c>
      <c r="B28" s="11" t="n">
        <v>36</v>
      </c>
      <c r="C28" s="12" t="s">
        <v>12</v>
      </c>
      <c r="D28" s="12" t="s">
        <v>12</v>
      </c>
      <c r="E28" s="12" t="n">
        <v>17</v>
      </c>
      <c r="F28" s="12" t="n">
        <v>6</v>
      </c>
      <c r="G28" s="12" t="s">
        <v>12</v>
      </c>
      <c r="H28" s="13" t="s">
        <v>12</v>
      </c>
    </row>
    <row r="29" customFormat="false" ht="11.25" hidden="false" customHeight="false" outlineLevel="0" collapsed="false">
      <c r="A29" s="10" t="s">
        <v>133</v>
      </c>
      <c r="B29" s="11" t="n">
        <v>39</v>
      </c>
      <c r="C29" s="12" t="n">
        <v>6</v>
      </c>
      <c r="D29" s="12" t="s">
        <v>12</v>
      </c>
      <c r="E29" s="12" t="n">
        <v>25</v>
      </c>
      <c r="F29" s="12" t="s">
        <v>12</v>
      </c>
      <c r="G29" s="12" t="s">
        <v>12</v>
      </c>
      <c r="H29" s="13" t="s">
        <v>12</v>
      </c>
    </row>
    <row r="30" customFormat="false" ht="11.25" hidden="false" customHeight="false" outlineLevel="0" collapsed="false">
      <c r="A30" s="10" t="s">
        <v>134</v>
      </c>
      <c r="B30" s="11" t="n">
        <v>33</v>
      </c>
      <c r="C30" s="12" t="s">
        <v>12</v>
      </c>
      <c r="D30" s="12" t="s">
        <v>12</v>
      </c>
      <c r="E30" s="12" t="n">
        <v>22</v>
      </c>
      <c r="F30" s="12" t="s">
        <v>12</v>
      </c>
      <c r="G30" s="12" t="s">
        <v>12</v>
      </c>
      <c r="H30" s="13" t="s">
        <v>12</v>
      </c>
    </row>
    <row r="31" customFormat="false" ht="11.25" hidden="false" customHeight="false" outlineLevel="0" collapsed="false">
      <c r="A31" s="10" t="s">
        <v>135</v>
      </c>
      <c r="B31" s="11" t="n">
        <v>29</v>
      </c>
      <c r="C31" s="12" t="n">
        <v>11</v>
      </c>
      <c r="D31" s="12" t="s">
        <v>12</v>
      </c>
      <c r="E31" s="12" t="n">
        <v>10</v>
      </c>
      <c r="F31" s="12" t="s">
        <v>12</v>
      </c>
      <c r="G31" s="12" t="s">
        <v>12</v>
      </c>
      <c r="H31" s="13" t="s">
        <v>12</v>
      </c>
    </row>
    <row r="32" customFormat="false" ht="11.25" hidden="false" customHeight="false" outlineLevel="0" collapsed="false">
      <c r="A32" s="14" t="s">
        <v>136</v>
      </c>
      <c r="B32" s="15" t="n">
        <v>15</v>
      </c>
      <c r="C32" s="16" t="s">
        <v>12</v>
      </c>
      <c r="D32" s="16" t="s">
        <v>12</v>
      </c>
      <c r="E32" s="16" t="n">
        <v>8</v>
      </c>
      <c r="F32" s="16" t="s">
        <v>12</v>
      </c>
      <c r="G32" s="16" t="s">
        <v>12</v>
      </c>
      <c r="H32" s="17" t="s">
        <v>12</v>
      </c>
    </row>
    <row r="33" customFormat="false" ht="11.25" hidden="false" customHeight="false" outlineLevel="0" collapsed="false">
      <c r="A33" s="10" t="s">
        <v>46</v>
      </c>
      <c r="B33" s="11" t="n">
        <v>384</v>
      </c>
      <c r="C33" s="11" t="n">
        <v>66</v>
      </c>
      <c r="D33" s="11" t="n">
        <v>38</v>
      </c>
      <c r="E33" s="11" t="n">
        <v>213</v>
      </c>
      <c r="F33" s="11" t="n">
        <v>34</v>
      </c>
      <c r="G33" s="11" t="s">
        <v>12</v>
      </c>
      <c r="H33" s="19" t="n">
        <v>29</v>
      </c>
    </row>
    <row r="34" customFormat="false" ht="11.25" hidden="false" customHeight="false" outlineLevel="0" collapsed="false">
      <c r="A34" s="18"/>
      <c r="B34" s="19"/>
      <c r="C34" s="19"/>
      <c r="D34" s="19"/>
      <c r="E34" s="19"/>
      <c r="F34" s="19"/>
      <c r="G34" s="19"/>
      <c r="H34" s="19"/>
    </row>
    <row r="35" customFormat="false" ht="11.25" hidden="false" customHeight="false" outlineLevel="0" collapsed="false">
      <c r="B35" s="19"/>
      <c r="C35" s="19"/>
      <c r="D35" s="19"/>
      <c r="E35" s="19"/>
      <c r="F35" s="19"/>
      <c r="G35" s="19"/>
      <c r="H35" s="19"/>
    </row>
    <row r="36" customFormat="false" ht="11.25" hidden="false" customHeight="false" outlineLevel="0" collapsed="false">
      <c r="A36" s="1" t="s">
        <v>1</v>
      </c>
    </row>
    <row r="37" customFormat="false" ht="11.25" hidden="false" customHeight="false" outlineLevel="0" collapsed="false">
      <c r="A37" s="3" t="s">
        <v>224</v>
      </c>
      <c r="B37" s="4"/>
      <c r="C37" s="4"/>
      <c r="D37" s="4"/>
      <c r="E37" s="4"/>
      <c r="F37" s="4"/>
      <c r="G37" s="4"/>
      <c r="H37" s="4"/>
    </row>
    <row r="38" customFormat="false" ht="11.25" hidden="false" customHeight="false" outlineLevel="0" collapsed="false">
      <c r="A38" s="4" t="s">
        <v>1</v>
      </c>
      <c r="B38" s="5"/>
      <c r="C38" s="5"/>
      <c r="D38" s="5"/>
      <c r="E38" s="5"/>
      <c r="F38" s="5"/>
      <c r="G38" s="5"/>
      <c r="H38" s="5"/>
    </row>
    <row r="39" customFormat="false" ht="45" hidden="false" customHeight="false" outlineLevel="0" collapsed="false">
      <c r="A39" s="6" t="s">
        <v>126</v>
      </c>
      <c r="B39" s="7" t="s">
        <v>4</v>
      </c>
      <c r="C39" s="8" t="s">
        <v>5</v>
      </c>
      <c r="D39" s="8" t="s">
        <v>6</v>
      </c>
      <c r="E39" s="8" t="s">
        <v>7</v>
      </c>
      <c r="F39" s="8" t="s">
        <v>8</v>
      </c>
      <c r="G39" s="8" t="s">
        <v>9</v>
      </c>
      <c r="H39" s="9" t="s">
        <v>10</v>
      </c>
    </row>
    <row r="40" customFormat="false" ht="11.25" hidden="false" customHeight="false" outlineLevel="0" collapsed="false">
      <c r="A40" s="10" t="s">
        <v>127</v>
      </c>
      <c r="B40" s="11" t="n">
        <v>244</v>
      </c>
      <c r="C40" s="12" t="n">
        <v>75</v>
      </c>
      <c r="D40" s="12" t="n">
        <v>10</v>
      </c>
      <c r="E40" s="12" t="n">
        <v>75</v>
      </c>
      <c r="F40" s="12" t="n">
        <v>25</v>
      </c>
      <c r="G40" s="12" t="s">
        <v>12</v>
      </c>
      <c r="H40" s="13" t="n">
        <v>59</v>
      </c>
    </row>
    <row r="41" customFormat="false" ht="11.25" hidden="false" customHeight="false" outlineLevel="0" collapsed="false">
      <c r="A41" s="10" t="s">
        <v>128</v>
      </c>
      <c r="B41" s="11" t="n">
        <v>148</v>
      </c>
      <c r="C41" s="12" t="n">
        <v>42</v>
      </c>
      <c r="D41" s="12" t="n">
        <v>8</v>
      </c>
      <c r="E41" s="12" t="n">
        <v>56</v>
      </c>
      <c r="F41" s="12" t="n">
        <v>14</v>
      </c>
      <c r="G41" s="12" t="s">
        <v>12</v>
      </c>
      <c r="H41" s="13" t="n">
        <v>28</v>
      </c>
    </row>
    <row r="42" customFormat="false" ht="11.25" hidden="false" customHeight="false" outlineLevel="0" collapsed="false">
      <c r="A42" s="10" t="s">
        <v>0</v>
      </c>
      <c r="B42" s="11" t="n">
        <v>244</v>
      </c>
      <c r="C42" s="12" t="n">
        <v>94</v>
      </c>
      <c r="D42" s="12" t="n">
        <v>13</v>
      </c>
      <c r="E42" s="12" t="n">
        <v>80</v>
      </c>
      <c r="F42" s="12" t="n">
        <v>17</v>
      </c>
      <c r="G42" s="12" t="s">
        <v>12</v>
      </c>
      <c r="H42" s="13" t="n">
        <v>40</v>
      </c>
    </row>
    <row r="43" customFormat="false" ht="11.25" hidden="false" customHeight="false" outlineLevel="0" collapsed="false">
      <c r="A43" s="10" t="s">
        <v>130</v>
      </c>
      <c r="B43" s="11" t="n">
        <v>264</v>
      </c>
      <c r="C43" s="12" t="n">
        <v>133</v>
      </c>
      <c r="D43" s="12" t="n">
        <v>14</v>
      </c>
      <c r="E43" s="12" t="n">
        <v>71</v>
      </c>
      <c r="F43" s="12" t="n">
        <v>18</v>
      </c>
      <c r="G43" s="12" t="s">
        <v>12</v>
      </c>
      <c r="H43" s="13" t="n">
        <v>28</v>
      </c>
    </row>
    <row r="44" customFormat="false" ht="11.25" hidden="false" customHeight="false" outlineLevel="0" collapsed="false">
      <c r="A44" s="10" t="s">
        <v>131</v>
      </c>
      <c r="B44" s="11" t="n">
        <v>303</v>
      </c>
      <c r="C44" s="12" t="n">
        <v>133</v>
      </c>
      <c r="D44" s="12" t="n">
        <v>12</v>
      </c>
      <c r="E44" s="12" t="n">
        <v>89</v>
      </c>
      <c r="F44" s="12" t="n">
        <v>19</v>
      </c>
      <c r="G44" s="12" t="s">
        <v>12</v>
      </c>
      <c r="H44" s="13" t="n">
        <v>50</v>
      </c>
    </row>
    <row r="45" customFormat="false" ht="11.25" hidden="false" customHeight="false" outlineLevel="0" collapsed="false">
      <c r="A45" s="10" t="s">
        <v>132</v>
      </c>
      <c r="B45" s="11" t="n">
        <v>277</v>
      </c>
      <c r="C45" s="12" t="n">
        <v>130</v>
      </c>
      <c r="D45" s="12" t="n">
        <v>20</v>
      </c>
      <c r="E45" s="12" t="n">
        <v>72</v>
      </c>
      <c r="F45" s="12" t="n">
        <v>18</v>
      </c>
      <c r="G45" s="12" t="s">
        <v>12</v>
      </c>
      <c r="H45" s="13" t="n">
        <v>37</v>
      </c>
    </row>
    <row r="46" customFormat="false" ht="11.25" hidden="false" customHeight="false" outlineLevel="0" collapsed="false">
      <c r="A46" s="10" t="s">
        <v>133</v>
      </c>
      <c r="B46" s="11" t="n">
        <v>209</v>
      </c>
      <c r="C46" s="12" t="n">
        <v>110</v>
      </c>
      <c r="D46" s="12" t="n">
        <v>7</v>
      </c>
      <c r="E46" s="12" t="n">
        <v>55</v>
      </c>
      <c r="F46" s="12" t="n">
        <v>6</v>
      </c>
      <c r="G46" s="12" t="s">
        <v>12</v>
      </c>
      <c r="H46" s="13" t="n">
        <v>30</v>
      </c>
    </row>
    <row r="47" customFormat="false" ht="11.25" hidden="false" customHeight="false" outlineLevel="0" collapsed="false">
      <c r="A47" s="10" t="s">
        <v>134</v>
      </c>
      <c r="B47" s="11" t="n">
        <v>191</v>
      </c>
      <c r="C47" s="12" t="n">
        <v>112</v>
      </c>
      <c r="D47" s="12" t="s">
        <v>12</v>
      </c>
      <c r="E47" s="12" t="n">
        <v>41</v>
      </c>
      <c r="F47" s="12" t="n">
        <v>13</v>
      </c>
      <c r="G47" s="12" t="s">
        <v>12</v>
      </c>
      <c r="H47" s="13" t="n">
        <v>20</v>
      </c>
    </row>
    <row r="48" customFormat="false" ht="11.25" hidden="false" customHeight="false" outlineLevel="0" collapsed="false">
      <c r="A48" s="10" t="s">
        <v>135</v>
      </c>
      <c r="B48" s="11" t="n">
        <v>175</v>
      </c>
      <c r="C48" s="12" t="n">
        <v>106</v>
      </c>
      <c r="D48" s="12" t="n">
        <v>6</v>
      </c>
      <c r="E48" s="12" t="n">
        <v>32</v>
      </c>
      <c r="F48" s="12" t="n">
        <v>9</v>
      </c>
      <c r="G48" s="12" t="s">
        <v>12</v>
      </c>
      <c r="H48" s="13" t="n">
        <v>22</v>
      </c>
    </row>
    <row r="49" customFormat="false" ht="11.25" hidden="false" customHeight="false" outlineLevel="0" collapsed="false">
      <c r="A49" s="14" t="s">
        <v>136</v>
      </c>
      <c r="B49" s="15" t="n">
        <v>104</v>
      </c>
      <c r="C49" s="16" t="n">
        <v>63</v>
      </c>
      <c r="D49" s="16" t="s">
        <v>12</v>
      </c>
      <c r="E49" s="16" t="n">
        <v>23</v>
      </c>
      <c r="F49" s="16" t="s">
        <v>12</v>
      </c>
      <c r="G49" s="16" t="s">
        <v>12</v>
      </c>
      <c r="H49" s="17" t="n">
        <v>12</v>
      </c>
    </row>
    <row r="50" customFormat="false" ht="11.25" hidden="false" customHeight="false" outlineLevel="0" collapsed="false">
      <c r="A50" s="10" t="s">
        <v>46</v>
      </c>
      <c r="B50" s="11" t="n">
        <v>2159</v>
      </c>
      <c r="C50" s="11" t="n">
        <v>998</v>
      </c>
      <c r="D50" s="11" t="n">
        <v>98</v>
      </c>
      <c r="E50" s="11" t="n">
        <v>594</v>
      </c>
      <c r="F50" s="11" t="n">
        <v>142</v>
      </c>
      <c r="G50" s="11" t="s">
        <v>12</v>
      </c>
      <c r="H50" s="19" t="n">
        <v>326</v>
      </c>
    </row>
    <row r="51" customFormat="false" ht="11.25" hidden="false" customHeight="false" outlineLevel="0" collapsed="false">
      <c r="A51" s="18"/>
      <c r="B51" s="19"/>
      <c r="C51" s="19"/>
      <c r="D51" s="19"/>
      <c r="E51" s="19"/>
      <c r="F51" s="19"/>
      <c r="G51" s="19"/>
      <c r="H51" s="19"/>
    </row>
    <row r="53" customFormat="false" ht="11.25" hidden="false" customHeight="false" outlineLevel="0" collapsed="false">
      <c r="A53" s="1" t="s">
        <v>1</v>
      </c>
    </row>
    <row r="54" customFormat="false" ht="11.25" hidden="false" customHeight="false" outlineLevel="0" collapsed="false">
      <c r="A54" s="3" t="s">
        <v>225</v>
      </c>
      <c r="B54" s="4"/>
      <c r="C54" s="4"/>
      <c r="D54" s="4"/>
      <c r="E54" s="4"/>
      <c r="F54" s="4"/>
      <c r="G54" s="4"/>
      <c r="H54" s="4"/>
    </row>
    <row r="55" customFormat="false" ht="11.25" hidden="false" customHeight="false" outlineLevel="0" collapsed="false">
      <c r="A55" s="4" t="s">
        <v>1</v>
      </c>
      <c r="B55" s="5"/>
      <c r="C55" s="5"/>
      <c r="D55" s="5"/>
      <c r="E55" s="5"/>
      <c r="F55" s="5"/>
      <c r="G55" s="5"/>
      <c r="H55" s="5"/>
    </row>
    <row r="56" customFormat="false" ht="45" hidden="false" customHeight="false" outlineLevel="0" collapsed="false">
      <c r="A56" s="6" t="s">
        <v>126</v>
      </c>
      <c r="B56" s="7" t="s">
        <v>4</v>
      </c>
      <c r="C56" s="8" t="s">
        <v>5</v>
      </c>
      <c r="D56" s="8" t="s">
        <v>6</v>
      </c>
      <c r="E56" s="8" t="s">
        <v>7</v>
      </c>
      <c r="F56" s="8" t="s">
        <v>8</v>
      </c>
      <c r="G56" s="8" t="s">
        <v>9</v>
      </c>
      <c r="H56" s="9" t="s">
        <v>10</v>
      </c>
    </row>
    <row r="57" customFormat="false" ht="11.25" hidden="false" customHeight="false" outlineLevel="0" collapsed="false">
      <c r="A57" s="10" t="s">
        <v>127</v>
      </c>
      <c r="B57" s="11" t="n">
        <v>165</v>
      </c>
      <c r="C57" s="12" t="n">
        <v>77</v>
      </c>
      <c r="D57" s="12" t="s">
        <v>12</v>
      </c>
      <c r="E57" s="12" t="n">
        <v>19</v>
      </c>
      <c r="F57" s="12" t="n">
        <v>47</v>
      </c>
      <c r="G57" s="12" t="s">
        <v>12</v>
      </c>
      <c r="H57" s="13" t="n">
        <v>17</v>
      </c>
    </row>
    <row r="58" customFormat="false" ht="11.25" hidden="false" customHeight="false" outlineLevel="0" collapsed="false">
      <c r="A58" s="10" t="s">
        <v>128</v>
      </c>
      <c r="B58" s="11" t="n">
        <v>85</v>
      </c>
      <c r="C58" s="12" t="n">
        <v>36</v>
      </c>
      <c r="D58" s="12" t="s">
        <v>12</v>
      </c>
      <c r="E58" s="12" t="n">
        <v>8</v>
      </c>
      <c r="F58" s="12" t="n">
        <v>28</v>
      </c>
      <c r="G58" s="12" t="s">
        <v>12</v>
      </c>
      <c r="H58" s="13" t="n">
        <v>13</v>
      </c>
    </row>
    <row r="59" customFormat="false" ht="11.25" hidden="false" customHeight="false" outlineLevel="0" collapsed="false">
      <c r="A59" s="10" t="s">
        <v>129</v>
      </c>
      <c r="B59" s="11" t="n">
        <v>138</v>
      </c>
      <c r="C59" s="12" t="n">
        <v>49</v>
      </c>
      <c r="D59" s="12" t="s">
        <v>12</v>
      </c>
      <c r="E59" s="12" t="n">
        <v>12</v>
      </c>
      <c r="F59" s="12" t="n">
        <v>56</v>
      </c>
      <c r="G59" s="12" t="s">
        <v>12</v>
      </c>
      <c r="H59" s="13" t="n">
        <v>16</v>
      </c>
    </row>
    <row r="60" customFormat="false" ht="11.25" hidden="false" customHeight="false" outlineLevel="0" collapsed="false">
      <c r="A60" s="10" t="s">
        <v>130</v>
      </c>
      <c r="B60" s="11" t="n">
        <v>171</v>
      </c>
      <c r="C60" s="12" t="n">
        <v>69</v>
      </c>
      <c r="D60" s="12" t="s">
        <v>12</v>
      </c>
      <c r="E60" s="12" t="n">
        <v>20</v>
      </c>
      <c r="F60" s="12" t="n">
        <v>51</v>
      </c>
      <c r="G60" s="12" t="s">
        <v>12</v>
      </c>
      <c r="H60" s="13" t="n">
        <v>26</v>
      </c>
    </row>
    <row r="61" customFormat="false" ht="11.25" hidden="false" customHeight="false" outlineLevel="0" collapsed="false">
      <c r="A61" s="10" t="s">
        <v>131</v>
      </c>
      <c r="B61" s="11" t="n">
        <v>194</v>
      </c>
      <c r="C61" s="12" t="n">
        <v>88</v>
      </c>
      <c r="D61" s="12" t="s">
        <v>12</v>
      </c>
      <c r="E61" s="12" t="n">
        <v>18</v>
      </c>
      <c r="F61" s="12" t="n">
        <v>68</v>
      </c>
      <c r="G61" s="12" t="s">
        <v>12</v>
      </c>
      <c r="H61" s="13" t="n">
        <v>15</v>
      </c>
    </row>
    <row r="62" customFormat="false" ht="11.25" hidden="false" customHeight="false" outlineLevel="0" collapsed="false">
      <c r="A62" s="10" t="s">
        <v>132</v>
      </c>
      <c r="B62" s="11" t="n">
        <v>186</v>
      </c>
      <c r="C62" s="12" t="n">
        <v>92</v>
      </c>
      <c r="D62" s="12" t="n">
        <v>8</v>
      </c>
      <c r="E62" s="12" t="n">
        <v>19</v>
      </c>
      <c r="F62" s="12" t="n">
        <v>52</v>
      </c>
      <c r="G62" s="12" t="s">
        <v>12</v>
      </c>
      <c r="H62" s="13" t="n">
        <v>15</v>
      </c>
    </row>
    <row r="63" customFormat="false" ht="11.25" hidden="false" customHeight="false" outlineLevel="0" collapsed="false">
      <c r="A63" s="10" t="s">
        <v>133</v>
      </c>
      <c r="B63" s="11" t="n">
        <v>154</v>
      </c>
      <c r="C63" s="12" t="n">
        <v>78</v>
      </c>
      <c r="D63" s="12" t="n">
        <v>8</v>
      </c>
      <c r="E63" s="12" t="n">
        <v>13</v>
      </c>
      <c r="F63" s="12" t="n">
        <v>44</v>
      </c>
      <c r="G63" s="12" t="s">
        <v>12</v>
      </c>
      <c r="H63" s="13" t="n">
        <v>11</v>
      </c>
    </row>
    <row r="64" customFormat="false" ht="11.25" hidden="false" customHeight="false" outlineLevel="0" collapsed="false">
      <c r="A64" s="10" t="s">
        <v>134</v>
      </c>
      <c r="B64" s="11" t="n">
        <v>138</v>
      </c>
      <c r="C64" s="12" t="n">
        <v>84</v>
      </c>
      <c r="D64" s="12" t="s">
        <v>12</v>
      </c>
      <c r="E64" s="12" t="n">
        <v>16</v>
      </c>
      <c r="F64" s="12" t="n">
        <v>31</v>
      </c>
      <c r="G64" s="12" t="s">
        <v>12</v>
      </c>
      <c r="H64" s="13" t="s">
        <v>12</v>
      </c>
    </row>
    <row r="65" customFormat="false" ht="11.25" hidden="false" customHeight="false" outlineLevel="0" collapsed="false">
      <c r="A65" s="10" t="s">
        <v>135</v>
      </c>
      <c r="B65" s="11" t="n">
        <v>154</v>
      </c>
      <c r="C65" s="12" t="n">
        <v>95</v>
      </c>
      <c r="D65" s="12" t="s">
        <v>12</v>
      </c>
      <c r="E65" s="12" t="n">
        <v>11</v>
      </c>
      <c r="F65" s="12" t="n">
        <v>37</v>
      </c>
      <c r="G65" s="12" t="s">
        <v>12</v>
      </c>
      <c r="H65" s="13" t="n">
        <v>9</v>
      </c>
    </row>
    <row r="66" customFormat="false" ht="11.25" hidden="false" customHeight="false" outlineLevel="0" collapsed="false">
      <c r="A66" s="14" t="s">
        <v>136</v>
      </c>
      <c r="B66" s="15" t="n">
        <v>133</v>
      </c>
      <c r="C66" s="16" t="n">
        <v>94</v>
      </c>
      <c r="D66" s="16" t="n">
        <v>6</v>
      </c>
      <c r="E66" s="16" t="n">
        <v>8</v>
      </c>
      <c r="F66" s="16" t="n">
        <v>19</v>
      </c>
      <c r="G66" s="16" t="s">
        <v>12</v>
      </c>
      <c r="H66" s="17" t="n">
        <v>6</v>
      </c>
    </row>
    <row r="67" customFormat="false" ht="11.25" hidden="false" customHeight="false" outlineLevel="0" collapsed="false">
      <c r="A67" s="10" t="s">
        <v>46</v>
      </c>
      <c r="B67" s="11" t="n">
        <v>1518</v>
      </c>
      <c r="C67" s="11" t="n">
        <v>762</v>
      </c>
      <c r="D67" s="11" t="n">
        <v>46</v>
      </c>
      <c r="E67" s="11" t="n">
        <v>144</v>
      </c>
      <c r="F67" s="11" t="n">
        <v>433</v>
      </c>
      <c r="G67" s="11" t="s">
        <v>12</v>
      </c>
      <c r="H67" s="19" t="n">
        <v>132</v>
      </c>
    </row>
    <row r="70" customFormat="false" ht="11.25" hidden="false" customHeight="false" outlineLevel="0" collapsed="false">
      <c r="A70" s="1" t="s">
        <v>1</v>
      </c>
    </row>
    <row r="71" customFormat="false" ht="11.25" hidden="false" customHeight="false" outlineLevel="0" collapsed="false">
      <c r="A71" s="3" t="s">
        <v>226</v>
      </c>
      <c r="B71" s="4"/>
      <c r="C71" s="4"/>
      <c r="D71" s="4"/>
      <c r="E71" s="4"/>
      <c r="F71" s="4"/>
      <c r="G71" s="4"/>
      <c r="H71" s="4"/>
    </row>
    <row r="72" customFormat="false" ht="11.25" hidden="false" customHeight="false" outlineLevel="0" collapsed="false">
      <c r="A72" s="4" t="s">
        <v>1</v>
      </c>
      <c r="B72" s="5"/>
      <c r="C72" s="5"/>
      <c r="D72" s="5"/>
      <c r="E72" s="5"/>
      <c r="F72" s="5"/>
      <c r="G72" s="5"/>
      <c r="H72" s="5"/>
    </row>
    <row r="73" customFormat="false" ht="45" hidden="false" customHeight="false" outlineLevel="0" collapsed="false">
      <c r="A73" s="6" t="s">
        <v>126</v>
      </c>
      <c r="B73" s="7" t="s">
        <v>4</v>
      </c>
      <c r="C73" s="8" t="s">
        <v>5</v>
      </c>
      <c r="D73" s="8" t="s">
        <v>6</v>
      </c>
      <c r="E73" s="8" t="s">
        <v>7</v>
      </c>
      <c r="F73" s="8" t="s">
        <v>8</v>
      </c>
      <c r="G73" s="8" t="s">
        <v>9</v>
      </c>
      <c r="H73" s="9" t="s">
        <v>10</v>
      </c>
    </row>
    <row r="74" customFormat="false" ht="11.25" hidden="false" customHeight="false" outlineLevel="0" collapsed="false">
      <c r="A74" s="10" t="s">
        <v>127</v>
      </c>
      <c r="B74" s="11" t="n">
        <v>140</v>
      </c>
      <c r="C74" s="12" t="n">
        <v>22</v>
      </c>
      <c r="D74" s="12" t="n">
        <v>9</v>
      </c>
      <c r="E74" s="12" t="n">
        <v>36</v>
      </c>
      <c r="F74" s="12" t="n">
        <v>45</v>
      </c>
      <c r="G74" s="12" t="s">
        <v>12</v>
      </c>
      <c r="H74" s="13" t="n">
        <v>28</v>
      </c>
    </row>
    <row r="75" customFormat="false" ht="11.25" hidden="false" customHeight="false" outlineLevel="0" collapsed="false">
      <c r="A75" s="10" t="s">
        <v>128</v>
      </c>
      <c r="B75" s="11" t="n">
        <v>128</v>
      </c>
      <c r="C75" s="12" t="n">
        <v>17</v>
      </c>
      <c r="D75" s="12" t="n">
        <v>9</v>
      </c>
      <c r="E75" s="12" t="n">
        <v>27</v>
      </c>
      <c r="F75" s="12" t="n">
        <v>45</v>
      </c>
      <c r="G75" s="12" t="s">
        <v>12</v>
      </c>
      <c r="H75" s="13" t="n">
        <v>30</v>
      </c>
    </row>
    <row r="76" customFormat="false" ht="11.25" hidden="false" customHeight="false" outlineLevel="0" collapsed="false">
      <c r="A76" s="10" t="s">
        <v>129</v>
      </c>
      <c r="B76" s="11" t="n">
        <v>112</v>
      </c>
      <c r="C76" s="12" t="n">
        <v>19</v>
      </c>
      <c r="D76" s="12" t="s">
        <v>12</v>
      </c>
      <c r="E76" s="12" t="n">
        <v>25</v>
      </c>
      <c r="F76" s="12" t="n">
        <v>46</v>
      </c>
      <c r="G76" s="12" t="s">
        <v>12</v>
      </c>
      <c r="H76" s="13" t="n">
        <v>17</v>
      </c>
    </row>
    <row r="77" customFormat="false" ht="11.25" hidden="false" customHeight="false" outlineLevel="0" collapsed="false">
      <c r="A77" s="10" t="s">
        <v>130</v>
      </c>
      <c r="B77" s="11" t="n">
        <v>85</v>
      </c>
      <c r="C77" s="12" t="n">
        <v>18</v>
      </c>
      <c r="D77" s="12" t="n">
        <v>9</v>
      </c>
      <c r="E77" s="12" t="n">
        <v>11</v>
      </c>
      <c r="F77" s="12" t="n">
        <v>39</v>
      </c>
      <c r="G77" s="12" t="s">
        <v>12</v>
      </c>
      <c r="H77" s="13" t="n">
        <v>8</v>
      </c>
    </row>
    <row r="78" customFormat="false" ht="11.25" hidden="false" customHeight="false" outlineLevel="0" collapsed="false">
      <c r="A78" s="10" t="s">
        <v>131</v>
      </c>
      <c r="B78" s="11" t="n">
        <v>88</v>
      </c>
      <c r="C78" s="12" t="n">
        <v>18</v>
      </c>
      <c r="D78" s="12" t="n">
        <v>7</v>
      </c>
      <c r="E78" s="12" t="n">
        <v>16</v>
      </c>
      <c r="F78" s="12" t="n">
        <v>32</v>
      </c>
      <c r="G78" s="12" t="s">
        <v>12</v>
      </c>
      <c r="H78" s="13" t="n">
        <v>15</v>
      </c>
    </row>
    <row r="79" customFormat="false" ht="11.25" hidden="false" customHeight="false" outlineLevel="0" collapsed="false">
      <c r="A79" s="10" t="s">
        <v>132</v>
      </c>
      <c r="B79" s="11" t="n">
        <v>71</v>
      </c>
      <c r="C79" s="12" t="n">
        <v>18</v>
      </c>
      <c r="D79" s="12" t="s">
        <v>12</v>
      </c>
      <c r="E79" s="12" t="n">
        <v>19</v>
      </c>
      <c r="F79" s="12" t="n">
        <v>21</v>
      </c>
      <c r="G79" s="12" t="s">
        <v>12</v>
      </c>
      <c r="H79" s="13" t="n">
        <v>9</v>
      </c>
    </row>
    <row r="80" customFormat="false" ht="11.25" hidden="false" customHeight="false" outlineLevel="0" collapsed="false">
      <c r="A80" s="10" t="s">
        <v>133</v>
      </c>
      <c r="B80" s="11" t="n">
        <v>56</v>
      </c>
      <c r="C80" s="12" t="n">
        <v>17</v>
      </c>
      <c r="D80" s="12" t="s">
        <v>12</v>
      </c>
      <c r="E80" s="12" t="n">
        <v>10</v>
      </c>
      <c r="F80" s="12" t="n">
        <v>21</v>
      </c>
      <c r="G80" s="12" t="s">
        <v>12</v>
      </c>
      <c r="H80" s="13" t="n">
        <v>6</v>
      </c>
    </row>
    <row r="81" customFormat="false" ht="11.25" hidden="false" customHeight="false" outlineLevel="0" collapsed="false">
      <c r="A81" s="10" t="s">
        <v>134</v>
      </c>
      <c r="B81" s="11" t="n">
        <v>38</v>
      </c>
      <c r="C81" s="12" t="n">
        <v>12</v>
      </c>
      <c r="D81" s="12" t="s">
        <v>12</v>
      </c>
      <c r="E81" s="12" t="s">
        <v>12</v>
      </c>
      <c r="F81" s="12" t="n">
        <v>14</v>
      </c>
      <c r="G81" s="12" t="s">
        <v>12</v>
      </c>
      <c r="H81" s="13" t="n">
        <v>6</v>
      </c>
    </row>
    <row r="82" customFormat="false" ht="11.25" hidden="false" customHeight="false" outlineLevel="0" collapsed="false">
      <c r="A82" s="10" t="s">
        <v>135</v>
      </c>
      <c r="B82" s="11" t="n">
        <v>52</v>
      </c>
      <c r="C82" s="12" t="n">
        <v>21</v>
      </c>
      <c r="D82" s="12" t="s">
        <v>12</v>
      </c>
      <c r="E82" s="12" t="s">
        <v>12</v>
      </c>
      <c r="F82" s="12" t="n">
        <v>22</v>
      </c>
      <c r="G82" s="12" t="s">
        <v>12</v>
      </c>
      <c r="H82" s="13" t="s">
        <v>12</v>
      </c>
    </row>
    <row r="83" customFormat="false" ht="11.25" hidden="false" customHeight="false" outlineLevel="0" collapsed="false">
      <c r="A83" s="14" t="s">
        <v>136</v>
      </c>
      <c r="B83" s="15" t="n">
        <v>32</v>
      </c>
      <c r="C83" s="16" t="n">
        <v>11</v>
      </c>
      <c r="D83" s="16" t="s">
        <v>12</v>
      </c>
      <c r="E83" s="16" t="n">
        <v>6</v>
      </c>
      <c r="F83" s="16" t="n">
        <v>7</v>
      </c>
      <c r="G83" s="16" t="s">
        <v>12</v>
      </c>
      <c r="H83" s="17" t="s">
        <v>12</v>
      </c>
    </row>
    <row r="84" customFormat="false" ht="11.25" hidden="false" customHeight="false" outlineLevel="0" collapsed="false">
      <c r="A84" s="10" t="s">
        <v>46</v>
      </c>
      <c r="B84" s="11" t="n">
        <v>802</v>
      </c>
      <c r="C84" s="11" t="n">
        <v>173</v>
      </c>
      <c r="D84" s="11" t="n">
        <v>53</v>
      </c>
      <c r="E84" s="11" t="n">
        <v>159</v>
      </c>
      <c r="F84" s="11" t="n">
        <v>292</v>
      </c>
      <c r="G84" s="11" t="s">
        <v>12</v>
      </c>
      <c r="H84" s="19" t="n">
        <v>125</v>
      </c>
    </row>
    <row r="85" customFormat="false" ht="11.25" hidden="false" customHeight="false" outlineLevel="0" collapsed="false">
      <c r="A85" s="18"/>
      <c r="B85" s="19"/>
      <c r="C85" s="19"/>
      <c r="D85" s="19"/>
      <c r="E85" s="19"/>
      <c r="F85" s="19"/>
      <c r="G85" s="19"/>
      <c r="H85" s="19"/>
    </row>
    <row r="87" customFormat="false" ht="11.25" hidden="false" customHeight="false" outlineLevel="0" collapsed="false">
      <c r="A87" s="1" t="s">
        <v>1</v>
      </c>
    </row>
    <row r="88" customFormat="false" ht="11.25" hidden="false" customHeight="false" outlineLevel="0" collapsed="false">
      <c r="A88" s="3" t="s">
        <v>227</v>
      </c>
      <c r="B88" s="4"/>
      <c r="C88" s="4"/>
      <c r="D88" s="4"/>
      <c r="E88" s="4"/>
      <c r="F88" s="4"/>
      <c r="G88" s="4"/>
      <c r="H88" s="4"/>
    </row>
    <row r="89" customFormat="false" ht="11.25" hidden="false" customHeight="false" outlineLevel="0" collapsed="false">
      <c r="A89" s="4" t="s">
        <v>1</v>
      </c>
      <c r="B89" s="5"/>
      <c r="C89" s="5"/>
      <c r="D89" s="5"/>
      <c r="E89" s="5"/>
      <c r="F89" s="5"/>
      <c r="G89" s="5"/>
      <c r="H89" s="5"/>
    </row>
    <row r="90" customFormat="false" ht="45" hidden="false" customHeight="false" outlineLevel="0" collapsed="false">
      <c r="A90" s="6" t="s">
        <v>126</v>
      </c>
      <c r="B90" s="7" t="s">
        <v>4</v>
      </c>
      <c r="C90" s="8" t="s">
        <v>5</v>
      </c>
      <c r="D90" s="8" t="s">
        <v>6</v>
      </c>
      <c r="E90" s="8" t="s">
        <v>7</v>
      </c>
      <c r="F90" s="8" t="s">
        <v>8</v>
      </c>
      <c r="G90" s="8" t="s">
        <v>9</v>
      </c>
      <c r="H90" s="9" t="s">
        <v>10</v>
      </c>
    </row>
    <row r="91" customFormat="false" ht="11.25" hidden="false" customHeight="false" outlineLevel="0" collapsed="false">
      <c r="A91" s="10" t="s">
        <v>127</v>
      </c>
      <c r="B91" s="11" t="n">
        <v>58</v>
      </c>
      <c r="C91" s="12" t="s">
        <v>12</v>
      </c>
      <c r="D91" s="12" t="s">
        <v>12</v>
      </c>
      <c r="E91" s="12" t="n">
        <v>11</v>
      </c>
      <c r="F91" s="12" t="n">
        <v>33</v>
      </c>
      <c r="G91" s="12" t="s">
        <v>12</v>
      </c>
      <c r="H91" s="13" t="n">
        <v>10</v>
      </c>
    </row>
    <row r="92" customFormat="false" ht="11.25" hidden="false" customHeight="false" outlineLevel="0" collapsed="false">
      <c r="A92" s="10" t="s">
        <v>128</v>
      </c>
      <c r="B92" s="11" t="n">
        <v>38</v>
      </c>
      <c r="C92" s="12" t="s">
        <v>12</v>
      </c>
      <c r="D92" s="12" t="s">
        <v>12</v>
      </c>
      <c r="E92" s="12" t="s">
        <v>12</v>
      </c>
      <c r="F92" s="12" t="n">
        <v>22</v>
      </c>
      <c r="G92" s="12" t="s">
        <v>12</v>
      </c>
      <c r="H92" s="13" t="n">
        <v>6</v>
      </c>
    </row>
    <row r="93" customFormat="false" ht="11.25" hidden="false" customHeight="false" outlineLevel="0" collapsed="false">
      <c r="A93" s="10" t="s">
        <v>129</v>
      </c>
      <c r="B93" s="11" t="n">
        <v>42</v>
      </c>
      <c r="C93" s="12" t="n">
        <v>7</v>
      </c>
      <c r="D93" s="12" t="s">
        <v>12</v>
      </c>
      <c r="E93" s="12" t="s">
        <v>12</v>
      </c>
      <c r="F93" s="12" t="n">
        <v>20</v>
      </c>
      <c r="G93" s="12" t="s">
        <v>12</v>
      </c>
      <c r="H93" s="13" t="n">
        <v>10</v>
      </c>
    </row>
    <row r="94" customFormat="false" ht="11.25" hidden="false" customHeight="false" outlineLevel="0" collapsed="false">
      <c r="A94" s="10" t="s">
        <v>130</v>
      </c>
      <c r="B94" s="11" t="n">
        <v>33</v>
      </c>
      <c r="C94" s="12" t="s">
        <v>12</v>
      </c>
      <c r="D94" s="12" t="s">
        <v>12</v>
      </c>
      <c r="E94" s="12" t="s">
        <v>12</v>
      </c>
      <c r="F94" s="12" t="n">
        <v>17</v>
      </c>
      <c r="G94" s="12" t="s">
        <v>12</v>
      </c>
      <c r="H94" s="13" t="s">
        <v>12</v>
      </c>
    </row>
    <row r="95" customFormat="false" ht="11.25" hidden="false" customHeight="false" outlineLevel="0" collapsed="false">
      <c r="A95" s="10" t="s">
        <v>131</v>
      </c>
      <c r="B95" s="11" t="n">
        <v>48</v>
      </c>
      <c r="C95" s="12" t="n">
        <v>12</v>
      </c>
      <c r="D95" s="12" t="s">
        <v>12</v>
      </c>
      <c r="E95" s="12" t="s">
        <v>12</v>
      </c>
      <c r="F95" s="12" t="n">
        <v>26</v>
      </c>
      <c r="G95" s="12" t="s">
        <v>12</v>
      </c>
      <c r="H95" s="13" t="s">
        <v>12</v>
      </c>
    </row>
    <row r="96" customFormat="false" ht="11.25" hidden="false" customHeight="false" outlineLevel="0" collapsed="false">
      <c r="A96" s="10" t="s">
        <v>132</v>
      </c>
      <c r="B96" s="11" t="n">
        <v>39</v>
      </c>
      <c r="C96" s="12" t="n">
        <v>14</v>
      </c>
      <c r="D96" s="12" t="s">
        <v>12</v>
      </c>
      <c r="E96" s="12" t="s">
        <v>12</v>
      </c>
      <c r="F96" s="12" t="n">
        <v>15</v>
      </c>
      <c r="G96" s="12" t="s">
        <v>12</v>
      </c>
      <c r="H96" s="13" t="s">
        <v>12</v>
      </c>
    </row>
    <row r="97" customFormat="false" ht="11.25" hidden="false" customHeight="false" outlineLevel="0" collapsed="false">
      <c r="A97" s="10" t="s">
        <v>133</v>
      </c>
      <c r="B97" s="11" t="n">
        <v>37</v>
      </c>
      <c r="C97" s="12" t="n">
        <v>14</v>
      </c>
      <c r="D97" s="12" t="s">
        <v>12</v>
      </c>
      <c r="E97" s="12" t="s">
        <v>12</v>
      </c>
      <c r="F97" s="12" t="n">
        <v>16</v>
      </c>
      <c r="G97" s="12" t="s">
        <v>12</v>
      </c>
      <c r="H97" s="13" t="s">
        <v>12</v>
      </c>
    </row>
    <row r="98" customFormat="false" ht="11.25" hidden="false" customHeight="false" outlineLevel="0" collapsed="false">
      <c r="A98" s="10" t="s">
        <v>134</v>
      </c>
      <c r="B98" s="11" t="n">
        <v>31</v>
      </c>
      <c r="C98" s="12" t="n">
        <v>15</v>
      </c>
      <c r="D98" s="12" t="s">
        <v>12</v>
      </c>
      <c r="E98" s="12" t="s">
        <v>12</v>
      </c>
      <c r="F98" s="12" t="n">
        <v>10</v>
      </c>
      <c r="G98" s="12" t="s">
        <v>12</v>
      </c>
      <c r="H98" s="13" t="s">
        <v>12</v>
      </c>
    </row>
    <row r="99" customFormat="false" ht="11.25" hidden="false" customHeight="false" outlineLevel="0" collapsed="false">
      <c r="A99" s="10" t="s">
        <v>135</v>
      </c>
      <c r="B99" s="11" t="n">
        <v>31</v>
      </c>
      <c r="C99" s="12" t="n">
        <v>9</v>
      </c>
      <c r="D99" s="12" t="s">
        <v>12</v>
      </c>
      <c r="E99" s="12" t="s">
        <v>12</v>
      </c>
      <c r="F99" s="12" t="n">
        <v>16</v>
      </c>
      <c r="G99" s="12" t="s">
        <v>12</v>
      </c>
      <c r="H99" s="13" t="s">
        <v>12</v>
      </c>
    </row>
    <row r="100" customFormat="false" ht="11.25" hidden="false" customHeight="false" outlineLevel="0" collapsed="false">
      <c r="A100" s="14" t="s">
        <v>136</v>
      </c>
      <c r="B100" s="15" t="n">
        <v>37</v>
      </c>
      <c r="C100" s="16" t="n">
        <v>11</v>
      </c>
      <c r="D100" s="16" t="s">
        <v>12</v>
      </c>
      <c r="E100" s="16" t="n">
        <v>7</v>
      </c>
      <c r="F100" s="16" t="n">
        <v>13</v>
      </c>
      <c r="G100" s="16" t="s">
        <v>12</v>
      </c>
      <c r="H100" s="17" t="s">
        <v>12</v>
      </c>
    </row>
    <row r="101" customFormat="false" ht="11.25" hidden="false" customHeight="false" outlineLevel="0" collapsed="false">
      <c r="A101" s="10" t="s">
        <v>46</v>
      </c>
      <c r="B101" s="11" t="n">
        <v>394</v>
      </c>
      <c r="C101" s="11" t="n">
        <v>96</v>
      </c>
      <c r="D101" s="11" t="n">
        <v>8</v>
      </c>
      <c r="E101" s="11" t="n">
        <v>48</v>
      </c>
      <c r="F101" s="11" t="n">
        <v>188</v>
      </c>
      <c r="G101" s="11" t="s">
        <v>12</v>
      </c>
      <c r="H101" s="19" t="n">
        <v>53</v>
      </c>
    </row>
    <row r="102" customFormat="false" ht="11.25" hidden="false" customHeight="false" outlineLevel="0" collapsed="false">
      <c r="A102" s="18"/>
      <c r="B102" s="19"/>
      <c r="C102" s="19"/>
      <c r="D102" s="19"/>
      <c r="E102" s="19"/>
      <c r="F102" s="19"/>
      <c r="G102" s="19"/>
      <c r="H102" s="19"/>
    </row>
    <row r="104" customFormat="false" ht="11.25" hidden="false" customHeight="false" outlineLevel="0" collapsed="false">
      <c r="A104" s="1" t="s">
        <v>1</v>
      </c>
    </row>
    <row r="105" customFormat="false" ht="11.25" hidden="false" customHeight="false" outlineLevel="0" collapsed="false">
      <c r="A105" s="3" t="s">
        <v>228</v>
      </c>
      <c r="B105" s="4"/>
      <c r="C105" s="4"/>
      <c r="D105" s="4"/>
      <c r="E105" s="4"/>
      <c r="F105" s="4"/>
      <c r="G105" s="4"/>
      <c r="H105" s="4"/>
    </row>
    <row r="106" customFormat="false" ht="11.25" hidden="false" customHeight="false" outlineLevel="0" collapsed="false">
      <c r="A106" s="4" t="s">
        <v>1</v>
      </c>
      <c r="B106" s="5"/>
      <c r="C106" s="5"/>
      <c r="D106" s="5"/>
      <c r="E106" s="5"/>
      <c r="F106" s="5"/>
      <c r="G106" s="5"/>
      <c r="H106" s="5"/>
    </row>
    <row r="107" customFormat="false" ht="45" hidden="false" customHeight="false" outlineLevel="0" collapsed="false">
      <c r="A107" s="6" t="s">
        <v>126</v>
      </c>
      <c r="B107" s="7" t="s">
        <v>4</v>
      </c>
      <c r="C107" s="8" t="s">
        <v>5</v>
      </c>
      <c r="D107" s="8" t="s">
        <v>6</v>
      </c>
      <c r="E107" s="8" t="s">
        <v>7</v>
      </c>
      <c r="F107" s="8" t="s">
        <v>8</v>
      </c>
      <c r="G107" s="8" t="s">
        <v>9</v>
      </c>
      <c r="H107" s="9" t="s">
        <v>10</v>
      </c>
    </row>
    <row r="108" customFormat="false" ht="11.25" hidden="false" customHeight="false" outlineLevel="0" collapsed="false">
      <c r="A108" s="10" t="s">
        <v>127</v>
      </c>
      <c r="B108" s="11" t="n">
        <v>80</v>
      </c>
      <c r="C108" s="12" t="n">
        <v>20</v>
      </c>
      <c r="D108" s="12" t="n">
        <v>6</v>
      </c>
      <c r="E108" s="12" t="n">
        <v>19</v>
      </c>
      <c r="F108" s="12" t="n">
        <v>20</v>
      </c>
      <c r="G108" s="12" t="s">
        <v>12</v>
      </c>
      <c r="H108" s="13" t="n">
        <v>14</v>
      </c>
    </row>
    <row r="109" customFormat="false" ht="11.25" hidden="false" customHeight="false" outlineLevel="0" collapsed="false">
      <c r="A109" s="10" t="s">
        <v>128</v>
      </c>
      <c r="B109" s="11" t="n">
        <v>69</v>
      </c>
      <c r="C109" s="12" t="n">
        <v>21</v>
      </c>
      <c r="D109" s="12" t="s">
        <v>12</v>
      </c>
      <c r="E109" s="12" t="n">
        <v>14</v>
      </c>
      <c r="F109" s="12" t="n">
        <v>19</v>
      </c>
      <c r="G109" s="12" t="s">
        <v>12</v>
      </c>
      <c r="H109" s="13" t="n">
        <v>10</v>
      </c>
    </row>
    <row r="110" customFormat="false" ht="11.25" hidden="false" customHeight="false" outlineLevel="0" collapsed="false">
      <c r="A110" s="10" t="s">
        <v>129</v>
      </c>
      <c r="B110" s="11" t="n">
        <v>76</v>
      </c>
      <c r="C110" s="12" t="n">
        <v>26</v>
      </c>
      <c r="D110" s="12" t="s">
        <v>12</v>
      </c>
      <c r="E110" s="12" t="n">
        <v>24</v>
      </c>
      <c r="F110" s="12" t="n">
        <v>10</v>
      </c>
      <c r="G110" s="12" t="s">
        <v>12</v>
      </c>
      <c r="H110" s="13" t="n">
        <v>9</v>
      </c>
    </row>
    <row r="111" customFormat="false" ht="11.25" hidden="false" customHeight="false" outlineLevel="0" collapsed="false">
      <c r="A111" s="10" t="s">
        <v>130</v>
      </c>
      <c r="B111" s="11" t="n">
        <v>69</v>
      </c>
      <c r="C111" s="12" t="n">
        <v>28</v>
      </c>
      <c r="D111" s="12" t="s">
        <v>12</v>
      </c>
      <c r="E111" s="12" t="n">
        <v>13</v>
      </c>
      <c r="F111" s="12" t="n">
        <v>8</v>
      </c>
      <c r="G111" s="12" t="s">
        <v>12</v>
      </c>
      <c r="H111" s="13" t="n">
        <v>12</v>
      </c>
    </row>
    <row r="112" customFormat="false" ht="11.25" hidden="false" customHeight="false" outlineLevel="0" collapsed="false">
      <c r="A112" s="10" t="s">
        <v>131</v>
      </c>
      <c r="B112" s="11" t="n">
        <v>80</v>
      </c>
      <c r="C112" s="12" t="n">
        <v>41</v>
      </c>
      <c r="D112" s="12" t="n">
        <v>6</v>
      </c>
      <c r="E112" s="12" t="n">
        <v>14</v>
      </c>
      <c r="F112" s="12" t="n">
        <v>10</v>
      </c>
      <c r="G112" s="12" t="s">
        <v>12</v>
      </c>
      <c r="H112" s="13" t="n">
        <v>9</v>
      </c>
    </row>
    <row r="113" customFormat="false" ht="11.25" hidden="false" customHeight="false" outlineLevel="0" collapsed="false">
      <c r="A113" s="10" t="s">
        <v>132</v>
      </c>
      <c r="B113" s="11" t="n">
        <v>64</v>
      </c>
      <c r="C113" s="12" t="n">
        <v>32</v>
      </c>
      <c r="D113" s="12" t="s">
        <v>12</v>
      </c>
      <c r="E113" s="12" t="n">
        <v>12</v>
      </c>
      <c r="F113" s="12" t="n">
        <v>11</v>
      </c>
      <c r="G113" s="12" t="s">
        <v>12</v>
      </c>
      <c r="H113" s="13" t="n">
        <v>7</v>
      </c>
    </row>
    <row r="114" customFormat="false" ht="11.25" hidden="false" customHeight="false" outlineLevel="0" collapsed="false">
      <c r="A114" s="10" t="s">
        <v>133</v>
      </c>
      <c r="B114" s="11" t="n">
        <v>74</v>
      </c>
      <c r="C114" s="12" t="n">
        <v>37</v>
      </c>
      <c r="D114" s="12" t="n">
        <v>6</v>
      </c>
      <c r="E114" s="12" t="n">
        <v>14</v>
      </c>
      <c r="F114" s="12" t="n">
        <v>10</v>
      </c>
      <c r="G114" s="12" t="s">
        <v>12</v>
      </c>
      <c r="H114" s="13" t="n">
        <v>6</v>
      </c>
    </row>
    <row r="115" customFormat="false" ht="11.25" hidden="false" customHeight="false" outlineLevel="0" collapsed="false">
      <c r="A115" s="10" t="s">
        <v>134</v>
      </c>
      <c r="B115" s="11" t="n">
        <v>61</v>
      </c>
      <c r="C115" s="12" t="n">
        <v>25</v>
      </c>
      <c r="D115" s="12" t="s">
        <v>12</v>
      </c>
      <c r="E115" s="12" t="n">
        <v>11</v>
      </c>
      <c r="F115" s="12" t="s">
        <v>12</v>
      </c>
      <c r="G115" s="12" t="s">
        <v>12</v>
      </c>
      <c r="H115" s="13" t="n">
        <v>16</v>
      </c>
    </row>
    <row r="116" customFormat="false" ht="11.25" hidden="false" customHeight="false" outlineLevel="0" collapsed="false">
      <c r="A116" s="10" t="s">
        <v>135</v>
      </c>
      <c r="B116" s="11" t="n">
        <v>53</v>
      </c>
      <c r="C116" s="12" t="n">
        <v>30</v>
      </c>
      <c r="D116" s="12" t="s">
        <v>12</v>
      </c>
      <c r="E116" s="12" t="n">
        <v>8</v>
      </c>
      <c r="F116" s="12" t="s">
        <v>12</v>
      </c>
      <c r="G116" s="12" t="s">
        <v>12</v>
      </c>
      <c r="H116" s="13" t="n">
        <v>6</v>
      </c>
    </row>
    <row r="117" customFormat="false" ht="11.25" hidden="false" customHeight="false" outlineLevel="0" collapsed="false">
      <c r="A117" s="14" t="s">
        <v>136</v>
      </c>
      <c r="B117" s="15" t="n">
        <v>70</v>
      </c>
      <c r="C117" s="16" t="n">
        <v>41</v>
      </c>
      <c r="D117" s="16" t="s">
        <v>12</v>
      </c>
      <c r="E117" s="16" t="n">
        <v>10</v>
      </c>
      <c r="F117" s="16" t="s">
        <v>12</v>
      </c>
      <c r="G117" s="16" t="s">
        <v>12</v>
      </c>
      <c r="H117" s="17" t="n">
        <v>9</v>
      </c>
    </row>
    <row r="118" customFormat="false" ht="11.25" hidden="false" customHeight="false" outlineLevel="0" collapsed="false">
      <c r="A118" s="10" t="s">
        <v>46</v>
      </c>
      <c r="B118" s="11" t="n">
        <v>696</v>
      </c>
      <c r="C118" s="11" t="n">
        <v>301</v>
      </c>
      <c r="D118" s="11" t="n">
        <v>43</v>
      </c>
      <c r="E118" s="11" t="n">
        <v>139</v>
      </c>
      <c r="F118" s="11" t="n">
        <v>100</v>
      </c>
      <c r="G118" s="11" t="n">
        <v>15</v>
      </c>
      <c r="H118" s="19" t="n">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455" t="s">
        <v>580</v>
      </c>
      <c r="B1" s="455"/>
      <c r="C1" s="455"/>
      <c r="D1" s="455"/>
      <c r="E1" s="456"/>
      <c r="F1" s="456"/>
      <c r="G1" s="456"/>
      <c r="H1" s="456"/>
      <c r="I1" s="456"/>
      <c r="J1" s="456"/>
      <c r="K1" s="456"/>
      <c r="L1" s="456"/>
    </row>
    <row r="2" customFormat="false" ht="11.25" hidden="false" customHeight="false" outlineLevel="0" collapsed="false">
      <c r="A2" s="457" t="s">
        <v>97</v>
      </c>
      <c r="B2" s="457"/>
      <c r="C2" s="457"/>
      <c r="D2" s="457"/>
      <c r="E2" s="456"/>
      <c r="F2" s="456"/>
      <c r="G2" s="456"/>
      <c r="H2" s="456"/>
      <c r="I2" s="456"/>
      <c r="J2" s="456"/>
      <c r="K2" s="456"/>
      <c r="L2" s="456"/>
    </row>
    <row r="3" customFormat="false" ht="14.25" hidden="false" customHeight="true" outlineLevel="0" collapsed="false">
      <c r="A3" s="458" t="s">
        <v>98</v>
      </c>
      <c r="B3" s="458"/>
      <c r="C3" s="458"/>
      <c r="D3" s="459" t="s">
        <v>581</v>
      </c>
      <c r="E3" s="459"/>
      <c r="F3" s="459"/>
      <c r="G3" s="459"/>
      <c r="H3" s="459"/>
      <c r="I3" s="459"/>
      <c r="J3" s="459"/>
      <c r="K3" s="459"/>
      <c r="L3" s="459"/>
    </row>
    <row r="4" customFormat="false" ht="33.75" hidden="false" customHeight="false" outlineLevel="0" collapsed="false">
      <c r="A4" s="458"/>
      <c r="B4" s="458"/>
      <c r="C4" s="458"/>
      <c r="D4" s="460" t="s">
        <v>518</v>
      </c>
      <c r="E4" s="460" t="s">
        <v>519</v>
      </c>
      <c r="F4" s="460" t="s">
        <v>520</v>
      </c>
      <c r="G4" s="460" t="s">
        <v>521</v>
      </c>
      <c r="H4" s="460" t="s">
        <v>522</v>
      </c>
      <c r="I4" s="460" t="s">
        <v>523</v>
      </c>
      <c r="J4" s="460" t="s">
        <v>524</v>
      </c>
      <c r="K4" s="460" t="s">
        <v>372</v>
      </c>
      <c r="L4" s="460" t="s">
        <v>10</v>
      </c>
    </row>
    <row r="5" customFormat="false" ht="22.5" hidden="false" customHeight="true" outlineLevel="0" collapsed="false">
      <c r="A5" s="461" t="s">
        <v>104</v>
      </c>
      <c r="B5" s="462" t="s">
        <v>582</v>
      </c>
      <c r="C5" s="463" t="s">
        <v>457</v>
      </c>
      <c r="D5" s="464" t="n">
        <v>7</v>
      </c>
      <c r="E5" s="464" t="s">
        <v>12</v>
      </c>
      <c r="F5" s="464" t="s">
        <v>12</v>
      </c>
      <c r="G5" s="464" t="s">
        <v>12</v>
      </c>
      <c r="H5" s="464" t="s">
        <v>12</v>
      </c>
      <c r="I5" s="464" t="s">
        <v>12</v>
      </c>
      <c r="J5" s="464" t="s">
        <v>12</v>
      </c>
      <c r="K5" s="464" t="s">
        <v>12</v>
      </c>
      <c r="L5" s="464" t="s">
        <v>12</v>
      </c>
    </row>
    <row r="6" customFormat="false" ht="11.25" hidden="false" customHeight="false" outlineLevel="0" collapsed="false">
      <c r="A6" s="461"/>
      <c r="B6" s="462"/>
      <c r="C6" s="463" t="s">
        <v>458</v>
      </c>
      <c r="D6" s="464" t="n">
        <v>34</v>
      </c>
      <c r="E6" s="464" t="s">
        <v>12</v>
      </c>
      <c r="F6" s="464" t="s">
        <v>12</v>
      </c>
      <c r="G6" s="464" t="n">
        <v>6</v>
      </c>
      <c r="H6" s="464" t="s">
        <v>12</v>
      </c>
      <c r="I6" s="464" t="n">
        <v>9</v>
      </c>
      <c r="J6" s="464" t="s">
        <v>12</v>
      </c>
      <c r="K6" s="464" t="n">
        <v>7</v>
      </c>
      <c r="L6" s="464" t="s">
        <v>12</v>
      </c>
    </row>
    <row r="7" customFormat="false" ht="22.5" hidden="false" customHeight="false" outlineLevel="0" collapsed="false">
      <c r="A7" s="461"/>
      <c r="B7" s="462"/>
      <c r="C7" s="463" t="s">
        <v>459</v>
      </c>
      <c r="D7" s="464" t="n">
        <v>414</v>
      </c>
      <c r="E7" s="464" t="s">
        <v>12</v>
      </c>
      <c r="F7" s="464" t="n">
        <v>34</v>
      </c>
      <c r="G7" s="464" t="n">
        <v>81</v>
      </c>
      <c r="H7" s="464" t="n">
        <v>20</v>
      </c>
      <c r="I7" s="464" t="n">
        <v>95</v>
      </c>
      <c r="J7" s="464" t="n">
        <v>15</v>
      </c>
      <c r="K7" s="464" t="n">
        <v>17</v>
      </c>
      <c r="L7" s="464" t="n">
        <v>49</v>
      </c>
    </row>
    <row r="8" customFormat="false" ht="11.25" hidden="false" customHeight="false" outlineLevel="0" collapsed="false">
      <c r="A8" s="461"/>
      <c r="B8" s="462"/>
      <c r="C8" s="463" t="s">
        <v>460</v>
      </c>
      <c r="D8" s="464" t="n">
        <v>281</v>
      </c>
      <c r="E8" s="464" t="n">
        <v>7</v>
      </c>
      <c r="F8" s="464" t="n">
        <v>51</v>
      </c>
      <c r="G8" s="464" t="n">
        <v>68</v>
      </c>
      <c r="H8" s="464" t="n">
        <v>45</v>
      </c>
      <c r="I8" s="464" t="n">
        <v>90</v>
      </c>
      <c r="J8" s="464" t="n">
        <v>11</v>
      </c>
      <c r="K8" s="464" t="n">
        <v>26</v>
      </c>
      <c r="L8" s="464" t="n">
        <v>60</v>
      </c>
    </row>
    <row r="9" customFormat="false" ht="22.5" hidden="false" customHeight="false" outlineLevel="0" collapsed="false">
      <c r="A9" s="461"/>
      <c r="B9" s="462"/>
      <c r="C9" s="463" t="s">
        <v>461</v>
      </c>
      <c r="D9" s="464" t="n">
        <v>69</v>
      </c>
      <c r="E9" s="464" t="s">
        <v>12</v>
      </c>
      <c r="F9" s="464" t="n">
        <v>14</v>
      </c>
      <c r="G9" s="464" t="n">
        <v>9</v>
      </c>
      <c r="H9" s="464" t="n">
        <v>21</v>
      </c>
      <c r="I9" s="464" t="n">
        <v>11</v>
      </c>
      <c r="J9" s="464" t="s">
        <v>12</v>
      </c>
      <c r="K9" s="464" t="n">
        <v>10</v>
      </c>
      <c r="L9" s="464" t="n">
        <v>17</v>
      </c>
    </row>
    <row r="10" customFormat="false" ht="11.25" hidden="false" customHeight="false" outlineLevel="0" collapsed="false">
      <c r="A10" s="461"/>
      <c r="B10" s="462"/>
      <c r="C10" s="463" t="s">
        <v>10</v>
      </c>
      <c r="D10" s="464" t="n">
        <v>9</v>
      </c>
      <c r="E10" s="464" t="s">
        <v>12</v>
      </c>
      <c r="F10" s="464" t="s">
        <v>12</v>
      </c>
      <c r="G10" s="464" t="s">
        <v>12</v>
      </c>
      <c r="H10" s="464" t="s">
        <v>12</v>
      </c>
      <c r="I10" s="464" t="s">
        <v>12</v>
      </c>
      <c r="J10" s="464" t="s">
        <v>12</v>
      </c>
      <c r="K10" s="464" t="s">
        <v>12</v>
      </c>
      <c r="L10" s="464" t="n">
        <v>50</v>
      </c>
    </row>
    <row r="11" customFormat="false" ht="11.25" hidden="false" customHeight="true" outlineLevel="0" collapsed="false">
      <c r="A11" s="461"/>
      <c r="B11" s="465" t="s">
        <v>101</v>
      </c>
      <c r="C11" s="465"/>
      <c r="D11" s="466" t="n">
        <v>814</v>
      </c>
      <c r="E11" s="466" t="n">
        <v>14</v>
      </c>
      <c r="F11" s="466" t="n">
        <v>102</v>
      </c>
      <c r="G11" s="466" t="n">
        <v>166</v>
      </c>
      <c r="H11" s="466" t="n">
        <v>91</v>
      </c>
      <c r="I11" s="466" t="n">
        <v>206</v>
      </c>
      <c r="J11" s="466" t="n">
        <v>30</v>
      </c>
      <c r="K11" s="466" t="n">
        <v>62</v>
      </c>
      <c r="L11" s="466" t="n">
        <v>179</v>
      </c>
    </row>
    <row r="12" customFormat="false" ht="22.5" hidden="false" customHeight="true" outlineLevel="0" collapsed="false">
      <c r="A12" s="467" t="s">
        <v>115</v>
      </c>
      <c r="B12" s="468" t="s">
        <v>582</v>
      </c>
      <c r="C12" s="469" t="s">
        <v>457</v>
      </c>
      <c r="D12" s="470" t="n">
        <v>13</v>
      </c>
      <c r="E12" s="470" t="s">
        <v>12</v>
      </c>
      <c r="F12" s="470" t="s">
        <v>12</v>
      </c>
      <c r="G12" s="470" t="s">
        <v>12</v>
      </c>
      <c r="H12" s="470" t="s">
        <v>12</v>
      </c>
      <c r="I12" s="470" t="s">
        <v>12</v>
      </c>
      <c r="J12" s="470" t="s">
        <v>12</v>
      </c>
      <c r="K12" s="470" t="s">
        <v>12</v>
      </c>
      <c r="L12" s="470" t="s">
        <v>12</v>
      </c>
    </row>
    <row r="13" customFormat="false" ht="11.25" hidden="false" customHeight="false" outlineLevel="0" collapsed="false">
      <c r="A13" s="467"/>
      <c r="B13" s="468"/>
      <c r="C13" s="463" t="s">
        <v>458</v>
      </c>
      <c r="D13" s="464" t="n">
        <v>27</v>
      </c>
      <c r="E13" s="464" t="s">
        <v>12</v>
      </c>
      <c r="F13" s="464" t="n">
        <v>6</v>
      </c>
      <c r="G13" s="464" t="n">
        <v>8</v>
      </c>
      <c r="H13" s="464" t="s">
        <v>12</v>
      </c>
      <c r="I13" s="464" t="n">
        <v>10</v>
      </c>
      <c r="J13" s="464" t="s">
        <v>12</v>
      </c>
      <c r="K13" s="464" t="s">
        <v>12</v>
      </c>
      <c r="L13" s="464" t="n">
        <v>6</v>
      </c>
    </row>
    <row r="14" customFormat="false" ht="22.5" hidden="false" customHeight="false" outlineLevel="0" collapsed="false">
      <c r="A14" s="467"/>
      <c r="B14" s="468"/>
      <c r="C14" s="463" t="s">
        <v>459</v>
      </c>
      <c r="D14" s="464" t="n">
        <v>464</v>
      </c>
      <c r="E14" s="464" t="n">
        <v>13</v>
      </c>
      <c r="F14" s="464" t="n">
        <v>69</v>
      </c>
      <c r="G14" s="464" t="n">
        <v>71</v>
      </c>
      <c r="H14" s="464" t="n">
        <v>17</v>
      </c>
      <c r="I14" s="464" t="n">
        <v>131</v>
      </c>
      <c r="J14" s="464" t="n">
        <v>22</v>
      </c>
      <c r="K14" s="464" t="n">
        <v>30</v>
      </c>
      <c r="L14" s="464" t="n">
        <v>43</v>
      </c>
    </row>
    <row r="15" customFormat="false" ht="11.25" hidden="false" customHeight="false" outlineLevel="0" collapsed="false">
      <c r="A15" s="467"/>
      <c r="B15" s="468"/>
      <c r="C15" s="463" t="s">
        <v>460</v>
      </c>
      <c r="D15" s="464" t="n">
        <v>303</v>
      </c>
      <c r="E15" s="464" t="n">
        <v>8</v>
      </c>
      <c r="F15" s="464" t="n">
        <v>78</v>
      </c>
      <c r="G15" s="464" t="n">
        <v>76</v>
      </c>
      <c r="H15" s="464" t="n">
        <v>28</v>
      </c>
      <c r="I15" s="464" t="n">
        <v>67</v>
      </c>
      <c r="J15" s="464" t="n">
        <v>9</v>
      </c>
      <c r="K15" s="464" t="n">
        <v>27</v>
      </c>
      <c r="L15" s="464" t="n">
        <v>57</v>
      </c>
    </row>
    <row r="16" customFormat="false" ht="22.5" hidden="false" customHeight="false" outlineLevel="0" collapsed="false">
      <c r="A16" s="467"/>
      <c r="B16" s="468"/>
      <c r="C16" s="463" t="s">
        <v>461</v>
      </c>
      <c r="D16" s="464" t="n">
        <v>55</v>
      </c>
      <c r="E16" s="464" t="s">
        <v>12</v>
      </c>
      <c r="F16" s="464" t="n">
        <v>21</v>
      </c>
      <c r="G16" s="464" t="n">
        <v>17</v>
      </c>
      <c r="H16" s="464" t="n">
        <v>18</v>
      </c>
      <c r="I16" s="464" t="n">
        <v>14</v>
      </c>
      <c r="J16" s="464" t="s">
        <v>12</v>
      </c>
      <c r="K16" s="464" t="n">
        <v>6</v>
      </c>
      <c r="L16" s="464" t="n">
        <v>8</v>
      </c>
    </row>
    <row r="17" customFormat="false" ht="11.25" hidden="false" customHeight="false" outlineLevel="0" collapsed="false">
      <c r="A17" s="467"/>
      <c r="B17" s="468"/>
      <c r="C17" s="463" t="s">
        <v>10</v>
      </c>
      <c r="D17" s="464" t="n">
        <v>17</v>
      </c>
      <c r="E17" s="464" t="s">
        <v>12</v>
      </c>
      <c r="F17" s="464" t="s">
        <v>12</v>
      </c>
      <c r="G17" s="464" t="s">
        <v>12</v>
      </c>
      <c r="H17" s="464" t="s">
        <v>12</v>
      </c>
      <c r="I17" s="464" t="s">
        <v>12</v>
      </c>
      <c r="J17" s="464" t="s">
        <v>12</v>
      </c>
      <c r="K17" s="464" t="s">
        <v>12</v>
      </c>
      <c r="L17" s="464" t="n">
        <v>33</v>
      </c>
    </row>
    <row r="18" customFormat="false" ht="11.25" hidden="false" customHeight="true" outlineLevel="0" collapsed="false">
      <c r="A18" s="467"/>
      <c r="B18" s="465" t="s">
        <v>101</v>
      </c>
      <c r="C18" s="465"/>
      <c r="D18" s="466" t="n">
        <v>879</v>
      </c>
      <c r="E18" s="466" t="n">
        <v>26</v>
      </c>
      <c r="F18" s="466" t="n">
        <v>180</v>
      </c>
      <c r="G18" s="466" t="n">
        <v>177</v>
      </c>
      <c r="H18" s="466" t="n">
        <v>65</v>
      </c>
      <c r="I18" s="466" t="n">
        <v>225</v>
      </c>
      <c r="J18" s="466" t="n">
        <v>41</v>
      </c>
      <c r="K18" s="466" t="n">
        <v>68</v>
      </c>
      <c r="L18" s="466" t="n">
        <v>149</v>
      </c>
    </row>
    <row r="19" customFormat="false" ht="22.5" hidden="false" customHeight="true" outlineLevel="0" collapsed="false">
      <c r="A19" s="467" t="s">
        <v>116</v>
      </c>
      <c r="B19" s="468" t="s">
        <v>582</v>
      </c>
      <c r="C19" s="469" t="s">
        <v>457</v>
      </c>
      <c r="D19" s="470" t="n">
        <v>7</v>
      </c>
      <c r="E19" s="470" t="s">
        <v>12</v>
      </c>
      <c r="F19" s="470" t="s">
        <v>12</v>
      </c>
      <c r="G19" s="470" t="s">
        <v>12</v>
      </c>
      <c r="H19" s="470" t="s">
        <v>12</v>
      </c>
      <c r="I19" s="470" t="s">
        <v>12</v>
      </c>
      <c r="J19" s="470" t="s">
        <v>12</v>
      </c>
      <c r="K19" s="470" t="s">
        <v>12</v>
      </c>
      <c r="L19" s="470" t="s">
        <v>12</v>
      </c>
    </row>
    <row r="20" customFormat="false" ht="11.25" hidden="false" customHeight="false" outlineLevel="0" collapsed="false">
      <c r="A20" s="467"/>
      <c r="B20" s="468"/>
      <c r="C20" s="463" t="s">
        <v>458</v>
      </c>
      <c r="D20" s="464" t="n">
        <v>21</v>
      </c>
      <c r="E20" s="464" t="s">
        <v>12</v>
      </c>
      <c r="F20" s="464" t="s">
        <v>12</v>
      </c>
      <c r="G20" s="464" t="s">
        <v>12</v>
      </c>
      <c r="H20" s="464" t="s">
        <v>12</v>
      </c>
      <c r="I20" s="464" t="n">
        <v>10</v>
      </c>
      <c r="J20" s="464" t="s">
        <v>12</v>
      </c>
      <c r="K20" s="464" t="s">
        <v>12</v>
      </c>
      <c r="L20" s="464" t="s">
        <v>12</v>
      </c>
    </row>
    <row r="21" customFormat="false" ht="22.5" hidden="false" customHeight="false" outlineLevel="0" collapsed="false">
      <c r="A21" s="467"/>
      <c r="B21" s="468"/>
      <c r="C21" s="463" t="s">
        <v>459</v>
      </c>
      <c r="D21" s="464" t="n">
        <v>553</v>
      </c>
      <c r="E21" s="464" t="n">
        <v>15</v>
      </c>
      <c r="F21" s="464" t="n">
        <v>110</v>
      </c>
      <c r="G21" s="464" t="n">
        <v>87</v>
      </c>
      <c r="H21" s="464" t="n">
        <v>10</v>
      </c>
      <c r="I21" s="464" t="n">
        <v>135</v>
      </c>
      <c r="J21" s="464" t="n">
        <v>17</v>
      </c>
      <c r="K21" s="464" t="n">
        <v>42</v>
      </c>
      <c r="L21" s="464" t="n">
        <v>49</v>
      </c>
    </row>
    <row r="22" customFormat="false" ht="11.25" hidden="false" customHeight="false" outlineLevel="0" collapsed="false">
      <c r="A22" s="467"/>
      <c r="B22" s="468"/>
      <c r="C22" s="463" t="s">
        <v>460</v>
      </c>
      <c r="D22" s="464" t="n">
        <v>353</v>
      </c>
      <c r="E22" s="464" t="n">
        <v>15</v>
      </c>
      <c r="F22" s="464" t="n">
        <v>78</v>
      </c>
      <c r="G22" s="464" t="n">
        <v>96</v>
      </c>
      <c r="H22" s="464" t="n">
        <v>28</v>
      </c>
      <c r="I22" s="464" t="n">
        <v>113</v>
      </c>
      <c r="J22" s="464" t="n">
        <v>13</v>
      </c>
      <c r="K22" s="464" t="n">
        <v>48</v>
      </c>
      <c r="L22" s="464" t="n">
        <v>41</v>
      </c>
    </row>
    <row r="23" customFormat="false" ht="22.5" hidden="false" customHeight="false" outlineLevel="0" collapsed="false">
      <c r="A23" s="467"/>
      <c r="B23" s="468"/>
      <c r="C23" s="463" t="s">
        <v>461</v>
      </c>
      <c r="D23" s="464" t="n">
        <v>55</v>
      </c>
      <c r="E23" s="464" t="s">
        <v>12</v>
      </c>
      <c r="F23" s="464" t="n">
        <v>12</v>
      </c>
      <c r="G23" s="464" t="n">
        <v>14</v>
      </c>
      <c r="H23" s="464" t="n">
        <v>8</v>
      </c>
      <c r="I23" s="464" t="n">
        <v>14</v>
      </c>
      <c r="J23" s="464" t="s">
        <v>12</v>
      </c>
      <c r="K23" s="464" t="n">
        <v>14</v>
      </c>
      <c r="L23" s="464" t="n">
        <v>14</v>
      </c>
    </row>
    <row r="24" customFormat="false" ht="11.25" hidden="false" customHeight="false" outlineLevel="0" collapsed="false">
      <c r="A24" s="467"/>
      <c r="B24" s="468"/>
      <c r="C24" s="463" t="s">
        <v>10</v>
      </c>
      <c r="D24" s="464" t="n">
        <v>15</v>
      </c>
      <c r="E24" s="464" t="s">
        <v>12</v>
      </c>
      <c r="F24" s="464" t="s">
        <v>12</v>
      </c>
      <c r="G24" s="464" t="s">
        <v>12</v>
      </c>
      <c r="H24" s="464" t="s">
        <v>12</v>
      </c>
      <c r="I24" s="464" t="s">
        <v>12</v>
      </c>
      <c r="J24" s="464" t="s">
        <v>12</v>
      </c>
      <c r="K24" s="464" t="s">
        <v>12</v>
      </c>
      <c r="L24" s="464" t="n">
        <v>24</v>
      </c>
    </row>
    <row r="25" customFormat="false" ht="11.25" hidden="false" customHeight="true" outlineLevel="0" collapsed="false">
      <c r="A25" s="467"/>
      <c r="B25" s="465" t="s">
        <v>101</v>
      </c>
      <c r="C25" s="465"/>
      <c r="D25" s="466" t="n">
        <v>1004</v>
      </c>
      <c r="E25" s="466" t="n">
        <v>34</v>
      </c>
      <c r="F25" s="466" t="n">
        <v>207</v>
      </c>
      <c r="G25" s="466" t="n">
        <v>204</v>
      </c>
      <c r="H25" s="466" t="n">
        <v>51</v>
      </c>
      <c r="I25" s="466" t="n">
        <v>277</v>
      </c>
      <c r="J25" s="466" t="n">
        <v>32</v>
      </c>
      <c r="K25" s="466" t="n">
        <v>109</v>
      </c>
      <c r="L25" s="466" t="n">
        <v>130</v>
      </c>
    </row>
    <row r="26" customFormat="false" ht="22.5" hidden="false" customHeight="true" outlineLevel="0" collapsed="false">
      <c r="A26" s="467" t="s">
        <v>117</v>
      </c>
      <c r="B26" s="468" t="s">
        <v>582</v>
      </c>
      <c r="C26" s="469" t="s">
        <v>457</v>
      </c>
      <c r="D26" s="470" t="n">
        <v>6</v>
      </c>
      <c r="E26" s="470" t="s">
        <v>12</v>
      </c>
      <c r="F26" s="470" t="s">
        <v>12</v>
      </c>
      <c r="G26" s="470" t="s">
        <v>12</v>
      </c>
      <c r="H26" s="470" t="s">
        <v>12</v>
      </c>
      <c r="I26" s="470" t="n">
        <v>6</v>
      </c>
      <c r="J26" s="470" t="s">
        <v>12</v>
      </c>
      <c r="K26" s="470" t="s">
        <v>12</v>
      </c>
      <c r="L26" s="470" t="s">
        <v>12</v>
      </c>
    </row>
    <row r="27" customFormat="false" ht="11.25" hidden="false" customHeight="false" outlineLevel="0" collapsed="false">
      <c r="A27" s="467"/>
      <c r="B27" s="468"/>
      <c r="C27" s="463" t="s">
        <v>458</v>
      </c>
      <c r="D27" s="464" t="n">
        <v>40</v>
      </c>
      <c r="E27" s="464" t="s">
        <v>12</v>
      </c>
      <c r="F27" s="464" t="s">
        <v>12</v>
      </c>
      <c r="G27" s="464" t="n">
        <v>7</v>
      </c>
      <c r="H27" s="464" t="s">
        <v>12</v>
      </c>
      <c r="I27" s="464" t="n">
        <v>10</v>
      </c>
      <c r="J27" s="464" t="s">
        <v>12</v>
      </c>
      <c r="K27" s="464" t="s">
        <v>12</v>
      </c>
      <c r="L27" s="464" t="s">
        <v>12</v>
      </c>
    </row>
    <row r="28" customFormat="false" ht="22.5" hidden="false" customHeight="false" outlineLevel="0" collapsed="false">
      <c r="A28" s="467"/>
      <c r="B28" s="468"/>
      <c r="C28" s="463" t="s">
        <v>459</v>
      </c>
      <c r="D28" s="464" t="n">
        <v>564</v>
      </c>
      <c r="E28" s="464" t="n">
        <v>12</v>
      </c>
      <c r="F28" s="464" t="n">
        <v>121</v>
      </c>
      <c r="G28" s="464" t="n">
        <v>107</v>
      </c>
      <c r="H28" s="464" t="n">
        <v>17</v>
      </c>
      <c r="I28" s="464" t="n">
        <v>190</v>
      </c>
      <c r="J28" s="464" t="n">
        <v>17</v>
      </c>
      <c r="K28" s="464" t="n">
        <v>41</v>
      </c>
      <c r="L28" s="464" t="n">
        <v>51</v>
      </c>
    </row>
    <row r="29" customFormat="false" ht="11.25" hidden="false" customHeight="false" outlineLevel="0" collapsed="false">
      <c r="A29" s="467"/>
      <c r="B29" s="468"/>
      <c r="C29" s="463" t="s">
        <v>460</v>
      </c>
      <c r="D29" s="464" t="n">
        <v>350</v>
      </c>
      <c r="E29" s="464" t="s">
        <v>12</v>
      </c>
      <c r="F29" s="464" t="n">
        <v>86</v>
      </c>
      <c r="G29" s="464" t="n">
        <v>62</v>
      </c>
      <c r="H29" s="464" t="n">
        <v>16</v>
      </c>
      <c r="I29" s="464" t="n">
        <v>93</v>
      </c>
      <c r="J29" s="464" t="n">
        <v>13</v>
      </c>
      <c r="K29" s="464" t="n">
        <v>27</v>
      </c>
      <c r="L29" s="464" t="n">
        <v>40</v>
      </c>
    </row>
    <row r="30" customFormat="false" ht="22.5" hidden="false" customHeight="false" outlineLevel="0" collapsed="false">
      <c r="A30" s="467"/>
      <c r="B30" s="468"/>
      <c r="C30" s="463" t="s">
        <v>461</v>
      </c>
      <c r="D30" s="464" t="n">
        <v>59</v>
      </c>
      <c r="E30" s="464" t="s">
        <v>12</v>
      </c>
      <c r="F30" s="464" t="n">
        <v>10</v>
      </c>
      <c r="G30" s="464" t="n">
        <v>7</v>
      </c>
      <c r="H30" s="464" t="n">
        <v>12</v>
      </c>
      <c r="I30" s="464" t="n">
        <v>14</v>
      </c>
      <c r="J30" s="464" t="s">
        <v>12</v>
      </c>
      <c r="K30" s="464" t="s">
        <v>12</v>
      </c>
      <c r="L30" s="464" t="s">
        <v>12</v>
      </c>
    </row>
    <row r="31" customFormat="false" ht="11.25" hidden="false" customHeight="false" outlineLevel="0" collapsed="false">
      <c r="A31" s="467"/>
      <c r="B31" s="468"/>
      <c r="C31" s="463" t="s">
        <v>10</v>
      </c>
      <c r="D31" s="464" t="n">
        <v>11</v>
      </c>
      <c r="E31" s="464" t="s">
        <v>12</v>
      </c>
      <c r="F31" s="464" t="s">
        <v>12</v>
      </c>
      <c r="G31" s="464" t="s">
        <v>12</v>
      </c>
      <c r="H31" s="464" t="s">
        <v>12</v>
      </c>
      <c r="I31" s="464" t="s">
        <v>12</v>
      </c>
      <c r="J31" s="464" t="s">
        <v>12</v>
      </c>
      <c r="K31" s="464" t="s">
        <v>12</v>
      </c>
      <c r="L31" s="464" t="n">
        <v>14</v>
      </c>
    </row>
    <row r="32" customFormat="false" ht="11.25" hidden="false" customHeight="true" outlineLevel="0" collapsed="false">
      <c r="A32" s="467"/>
      <c r="B32" s="465" t="s">
        <v>101</v>
      </c>
      <c r="C32" s="465"/>
      <c r="D32" s="466" t="n">
        <v>1030</v>
      </c>
      <c r="E32" s="466" t="n">
        <v>17</v>
      </c>
      <c r="F32" s="466" t="n">
        <v>225</v>
      </c>
      <c r="G32" s="466" t="n">
        <v>186</v>
      </c>
      <c r="H32" s="466" t="n">
        <v>46</v>
      </c>
      <c r="I32" s="466" t="n">
        <v>315</v>
      </c>
      <c r="J32" s="466" t="n">
        <v>31</v>
      </c>
      <c r="K32" s="466" t="n">
        <v>77</v>
      </c>
      <c r="L32" s="466" t="n">
        <v>110</v>
      </c>
    </row>
    <row r="33" customFormat="false" ht="22.5" hidden="false" customHeight="true" outlineLevel="0" collapsed="false">
      <c r="A33" s="467" t="s">
        <v>118</v>
      </c>
      <c r="B33" s="468" t="s">
        <v>582</v>
      </c>
      <c r="C33" s="469" t="s">
        <v>457</v>
      </c>
      <c r="D33" s="470" t="n">
        <v>12</v>
      </c>
      <c r="E33" s="470" t="s">
        <v>12</v>
      </c>
      <c r="F33" s="470" t="s">
        <v>12</v>
      </c>
      <c r="G33" s="470" t="s">
        <v>12</v>
      </c>
      <c r="H33" s="470" t="s">
        <v>12</v>
      </c>
      <c r="I33" s="470" t="s">
        <v>12</v>
      </c>
      <c r="J33" s="470" t="s">
        <v>12</v>
      </c>
      <c r="K33" s="470" t="s">
        <v>12</v>
      </c>
      <c r="L33" s="470" t="s">
        <v>12</v>
      </c>
    </row>
    <row r="34" customFormat="false" ht="11.25" hidden="false" customHeight="false" outlineLevel="0" collapsed="false">
      <c r="A34" s="467"/>
      <c r="B34" s="468"/>
      <c r="C34" s="463" t="s">
        <v>458</v>
      </c>
      <c r="D34" s="464" t="n">
        <v>44</v>
      </c>
      <c r="E34" s="464" t="s">
        <v>12</v>
      </c>
      <c r="F34" s="464" t="s">
        <v>12</v>
      </c>
      <c r="G34" s="464" t="n">
        <v>7</v>
      </c>
      <c r="H34" s="464" t="s">
        <v>12</v>
      </c>
      <c r="I34" s="464" t="n">
        <v>16</v>
      </c>
      <c r="J34" s="464" t="s">
        <v>12</v>
      </c>
      <c r="K34" s="464" t="s">
        <v>12</v>
      </c>
      <c r="L34" s="464" t="s">
        <v>12</v>
      </c>
    </row>
    <row r="35" customFormat="false" ht="22.5" hidden="false" customHeight="false" outlineLevel="0" collapsed="false">
      <c r="A35" s="467"/>
      <c r="B35" s="468"/>
      <c r="C35" s="463" t="s">
        <v>459</v>
      </c>
      <c r="D35" s="464" t="n">
        <v>749</v>
      </c>
      <c r="E35" s="464" t="n">
        <v>11</v>
      </c>
      <c r="F35" s="464" t="n">
        <v>125</v>
      </c>
      <c r="G35" s="464" t="n">
        <v>137</v>
      </c>
      <c r="H35" s="464" t="n">
        <v>25</v>
      </c>
      <c r="I35" s="464" t="n">
        <v>223</v>
      </c>
      <c r="J35" s="464" t="n">
        <v>15</v>
      </c>
      <c r="K35" s="464" t="n">
        <v>43</v>
      </c>
      <c r="L35" s="464" t="n">
        <v>36</v>
      </c>
    </row>
    <row r="36" customFormat="false" ht="11.25" hidden="false" customHeight="false" outlineLevel="0" collapsed="false">
      <c r="A36" s="467"/>
      <c r="B36" s="468"/>
      <c r="C36" s="463" t="s">
        <v>460</v>
      </c>
      <c r="D36" s="464" t="n">
        <v>422</v>
      </c>
      <c r="E36" s="464" t="n">
        <v>8</v>
      </c>
      <c r="F36" s="464" t="n">
        <v>73</v>
      </c>
      <c r="G36" s="464" t="n">
        <v>115</v>
      </c>
      <c r="H36" s="464" t="n">
        <v>33</v>
      </c>
      <c r="I36" s="464" t="n">
        <v>111</v>
      </c>
      <c r="J36" s="464" t="n">
        <v>10</v>
      </c>
      <c r="K36" s="464" t="n">
        <v>42</v>
      </c>
      <c r="L36" s="464" t="n">
        <v>45</v>
      </c>
    </row>
    <row r="37" customFormat="false" ht="22.5" hidden="false" customHeight="false" outlineLevel="0" collapsed="false">
      <c r="A37" s="467"/>
      <c r="B37" s="468"/>
      <c r="C37" s="463" t="s">
        <v>461</v>
      </c>
      <c r="D37" s="464" t="n">
        <v>65</v>
      </c>
      <c r="E37" s="464" t="s">
        <v>12</v>
      </c>
      <c r="F37" s="464" t="n">
        <v>12</v>
      </c>
      <c r="G37" s="464" t="n">
        <v>6</v>
      </c>
      <c r="H37" s="464" t="s">
        <v>12</v>
      </c>
      <c r="I37" s="464" t="n">
        <v>13</v>
      </c>
      <c r="J37" s="464" t="s">
        <v>12</v>
      </c>
      <c r="K37" s="464" t="s">
        <v>12</v>
      </c>
      <c r="L37" s="464" t="n">
        <v>7</v>
      </c>
    </row>
    <row r="38" customFormat="false" ht="11.25" hidden="false" customHeight="false" outlineLevel="0" collapsed="false">
      <c r="A38" s="467"/>
      <c r="B38" s="468"/>
      <c r="C38" s="463" t="s">
        <v>10</v>
      </c>
      <c r="D38" s="464" t="n">
        <v>6</v>
      </c>
      <c r="E38" s="464" t="s">
        <v>12</v>
      </c>
      <c r="F38" s="464" t="s">
        <v>12</v>
      </c>
      <c r="G38" s="464" t="s">
        <v>12</v>
      </c>
      <c r="H38" s="464" t="s">
        <v>12</v>
      </c>
      <c r="I38" s="464" t="n">
        <v>6</v>
      </c>
      <c r="J38" s="464" t="s">
        <v>12</v>
      </c>
      <c r="K38" s="464" t="s">
        <v>12</v>
      </c>
      <c r="L38" s="464" t="n">
        <v>17</v>
      </c>
    </row>
    <row r="39" customFormat="false" ht="11.25" hidden="false" customHeight="true" outlineLevel="0" collapsed="false">
      <c r="A39" s="467"/>
      <c r="B39" s="465" t="s">
        <v>101</v>
      </c>
      <c r="C39" s="465"/>
      <c r="D39" s="466" t="n">
        <v>1298</v>
      </c>
      <c r="E39" s="466" t="n">
        <v>21</v>
      </c>
      <c r="F39" s="466" t="n">
        <v>217</v>
      </c>
      <c r="G39" s="466" t="n">
        <v>269</v>
      </c>
      <c r="H39" s="466" t="n">
        <v>62</v>
      </c>
      <c r="I39" s="466" t="n">
        <v>373</v>
      </c>
      <c r="J39" s="466" t="n">
        <v>28</v>
      </c>
      <c r="K39" s="466" t="n">
        <v>91</v>
      </c>
      <c r="L39" s="466" t="n">
        <v>107</v>
      </c>
    </row>
    <row r="40" customFormat="false" ht="22.5" hidden="false" customHeight="true" outlineLevel="0" collapsed="false">
      <c r="A40" s="467" t="s">
        <v>119</v>
      </c>
      <c r="B40" s="468" t="s">
        <v>582</v>
      </c>
      <c r="C40" s="469" t="s">
        <v>457</v>
      </c>
      <c r="D40" s="470" t="s">
        <v>12</v>
      </c>
      <c r="E40" s="470" t="s">
        <v>12</v>
      </c>
      <c r="F40" s="470" t="s">
        <v>12</v>
      </c>
      <c r="G40" s="470" t="s">
        <v>12</v>
      </c>
      <c r="H40" s="470" t="s">
        <v>12</v>
      </c>
      <c r="I40" s="470" t="s">
        <v>12</v>
      </c>
      <c r="J40" s="470" t="s">
        <v>12</v>
      </c>
      <c r="K40" s="470" t="s">
        <v>12</v>
      </c>
      <c r="L40" s="470" t="s">
        <v>12</v>
      </c>
    </row>
    <row r="41" customFormat="false" ht="11.25" hidden="false" customHeight="false" outlineLevel="0" collapsed="false">
      <c r="A41" s="467"/>
      <c r="B41" s="468"/>
      <c r="C41" s="463" t="s">
        <v>458</v>
      </c>
      <c r="D41" s="464" t="n">
        <v>44</v>
      </c>
      <c r="E41" s="464" t="s">
        <v>12</v>
      </c>
      <c r="F41" s="464" t="s">
        <v>12</v>
      </c>
      <c r="G41" s="464" t="n">
        <v>7</v>
      </c>
      <c r="H41" s="464" t="s">
        <v>12</v>
      </c>
      <c r="I41" s="464" t="n">
        <v>19</v>
      </c>
      <c r="J41" s="464" t="s">
        <v>12</v>
      </c>
      <c r="K41" s="464" t="s">
        <v>12</v>
      </c>
      <c r="L41" s="464" t="s">
        <v>12</v>
      </c>
    </row>
    <row r="42" customFormat="false" ht="22.5" hidden="false" customHeight="false" outlineLevel="0" collapsed="false">
      <c r="A42" s="467"/>
      <c r="B42" s="468"/>
      <c r="C42" s="463" t="s">
        <v>459</v>
      </c>
      <c r="D42" s="464" t="n">
        <v>783</v>
      </c>
      <c r="E42" s="464" t="n">
        <v>10</v>
      </c>
      <c r="F42" s="464" t="n">
        <v>111</v>
      </c>
      <c r="G42" s="464" t="n">
        <v>124</v>
      </c>
      <c r="H42" s="464" t="n">
        <v>17</v>
      </c>
      <c r="I42" s="464" t="n">
        <v>223</v>
      </c>
      <c r="J42" s="464" t="n">
        <v>26</v>
      </c>
      <c r="K42" s="464" t="n">
        <v>53</v>
      </c>
      <c r="L42" s="464" t="n">
        <v>36</v>
      </c>
    </row>
    <row r="43" customFormat="false" ht="11.25" hidden="false" customHeight="false" outlineLevel="0" collapsed="false">
      <c r="A43" s="467"/>
      <c r="B43" s="468"/>
      <c r="C43" s="463" t="s">
        <v>460</v>
      </c>
      <c r="D43" s="464" t="n">
        <v>385</v>
      </c>
      <c r="E43" s="464" t="s">
        <v>12</v>
      </c>
      <c r="F43" s="464" t="n">
        <v>81</v>
      </c>
      <c r="G43" s="464" t="n">
        <v>99</v>
      </c>
      <c r="H43" s="464" t="n">
        <v>23</v>
      </c>
      <c r="I43" s="464" t="n">
        <v>131</v>
      </c>
      <c r="J43" s="464" t="n">
        <v>22</v>
      </c>
      <c r="K43" s="464" t="n">
        <v>47</v>
      </c>
      <c r="L43" s="464" t="n">
        <v>33</v>
      </c>
    </row>
    <row r="44" customFormat="false" ht="22.5" hidden="false" customHeight="false" outlineLevel="0" collapsed="false">
      <c r="A44" s="467"/>
      <c r="B44" s="468"/>
      <c r="C44" s="463" t="s">
        <v>461</v>
      </c>
      <c r="D44" s="464" t="n">
        <v>42</v>
      </c>
      <c r="E44" s="464" t="s">
        <v>12</v>
      </c>
      <c r="F44" s="464" t="n">
        <v>7</v>
      </c>
      <c r="G44" s="464" t="n">
        <v>6</v>
      </c>
      <c r="H44" s="464" t="s">
        <v>12</v>
      </c>
      <c r="I44" s="464" t="n">
        <v>9</v>
      </c>
      <c r="J44" s="464" t="s">
        <v>12</v>
      </c>
      <c r="K44" s="464" t="n">
        <v>7</v>
      </c>
      <c r="L44" s="464" t="n">
        <v>6</v>
      </c>
    </row>
    <row r="45" customFormat="false" ht="11.25" hidden="false" customHeight="false" outlineLevel="0" collapsed="false">
      <c r="A45" s="467"/>
      <c r="B45" s="468"/>
      <c r="C45" s="463" t="s">
        <v>10</v>
      </c>
      <c r="D45" s="464" t="n">
        <v>12</v>
      </c>
      <c r="E45" s="464" t="s">
        <v>12</v>
      </c>
      <c r="F45" s="464" t="s">
        <v>12</v>
      </c>
      <c r="G45" s="464" t="s">
        <v>12</v>
      </c>
      <c r="H45" s="464" t="s">
        <v>12</v>
      </c>
      <c r="I45" s="464" t="s">
        <v>12</v>
      </c>
      <c r="J45" s="464" t="s">
        <v>12</v>
      </c>
      <c r="K45" s="464" t="s">
        <v>12</v>
      </c>
      <c r="L45" s="464" t="n">
        <v>7</v>
      </c>
    </row>
    <row r="46" customFormat="false" ht="11.25" hidden="false" customHeight="true" outlineLevel="0" collapsed="false">
      <c r="A46" s="467"/>
      <c r="B46" s="465" t="s">
        <v>101</v>
      </c>
      <c r="C46" s="465"/>
      <c r="D46" s="466" t="n">
        <v>1270</v>
      </c>
      <c r="E46" s="466" t="n">
        <v>15</v>
      </c>
      <c r="F46" s="466" t="n">
        <v>202</v>
      </c>
      <c r="G46" s="466" t="n">
        <v>239</v>
      </c>
      <c r="H46" s="466" t="n">
        <v>45</v>
      </c>
      <c r="I46" s="466" t="n">
        <v>387</v>
      </c>
      <c r="J46" s="466" t="n">
        <v>53</v>
      </c>
      <c r="K46" s="466" t="n">
        <v>113</v>
      </c>
      <c r="L46" s="466" t="n">
        <v>82</v>
      </c>
    </row>
    <row r="47" customFormat="false" ht="22.5" hidden="false" customHeight="true" outlineLevel="0" collapsed="false">
      <c r="A47" s="467" t="s">
        <v>120</v>
      </c>
      <c r="B47" s="468" t="s">
        <v>582</v>
      </c>
      <c r="C47" s="469" t="s">
        <v>457</v>
      </c>
      <c r="D47" s="470" t="s">
        <v>12</v>
      </c>
      <c r="E47" s="470" t="s">
        <v>12</v>
      </c>
      <c r="F47" s="470" t="s">
        <v>12</v>
      </c>
      <c r="G47" s="470" t="s">
        <v>12</v>
      </c>
      <c r="H47" s="470" t="s">
        <v>12</v>
      </c>
      <c r="I47" s="470" t="s">
        <v>12</v>
      </c>
      <c r="J47" s="470" t="s">
        <v>12</v>
      </c>
      <c r="K47" s="470" t="s">
        <v>12</v>
      </c>
      <c r="L47" s="470" t="s">
        <v>12</v>
      </c>
    </row>
    <row r="48" customFormat="false" ht="11.25" hidden="false" customHeight="false" outlineLevel="0" collapsed="false">
      <c r="A48" s="467"/>
      <c r="B48" s="468"/>
      <c r="C48" s="463" t="s">
        <v>458</v>
      </c>
      <c r="D48" s="464" t="n">
        <v>41</v>
      </c>
      <c r="E48" s="464" t="s">
        <v>12</v>
      </c>
      <c r="F48" s="464" t="n">
        <v>7</v>
      </c>
      <c r="G48" s="464" t="n">
        <v>6</v>
      </c>
      <c r="H48" s="464" t="s">
        <v>12</v>
      </c>
      <c r="I48" s="464" t="n">
        <v>14</v>
      </c>
      <c r="J48" s="464" t="s">
        <v>12</v>
      </c>
      <c r="K48" s="464" t="n">
        <v>8</v>
      </c>
      <c r="L48" s="464" t="s">
        <v>12</v>
      </c>
    </row>
    <row r="49" customFormat="false" ht="22.5" hidden="false" customHeight="false" outlineLevel="0" collapsed="false">
      <c r="A49" s="467"/>
      <c r="B49" s="468"/>
      <c r="C49" s="463" t="s">
        <v>459</v>
      </c>
      <c r="D49" s="464" t="n">
        <v>716</v>
      </c>
      <c r="E49" s="464" t="s">
        <v>12</v>
      </c>
      <c r="F49" s="464" t="n">
        <v>107</v>
      </c>
      <c r="G49" s="464" t="n">
        <v>98</v>
      </c>
      <c r="H49" s="464" t="n">
        <v>20</v>
      </c>
      <c r="I49" s="464" t="n">
        <v>200</v>
      </c>
      <c r="J49" s="464" t="n">
        <v>24</v>
      </c>
      <c r="K49" s="464" t="n">
        <v>49</v>
      </c>
      <c r="L49" s="464" t="n">
        <v>27</v>
      </c>
    </row>
    <row r="50" customFormat="false" ht="11.25" hidden="false" customHeight="false" outlineLevel="0" collapsed="false">
      <c r="A50" s="467"/>
      <c r="B50" s="468"/>
      <c r="C50" s="463" t="s">
        <v>460</v>
      </c>
      <c r="D50" s="464" t="n">
        <v>314</v>
      </c>
      <c r="E50" s="464" t="s">
        <v>12</v>
      </c>
      <c r="F50" s="464" t="n">
        <v>85</v>
      </c>
      <c r="G50" s="464" t="n">
        <v>85</v>
      </c>
      <c r="H50" s="464" t="n">
        <v>23</v>
      </c>
      <c r="I50" s="464" t="n">
        <v>106</v>
      </c>
      <c r="J50" s="464" t="n">
        <v>16</v>
      </c>
      <c r="K50" s="464" t="n">
        <v>44</v>
      </c>
      <c r="L50" s="464" t="n">
        <v>25</v>
      </c>
    </row>
    <row r="51" customFormat="false" ht="22.5" hidden="false" customHeight="false" outlineLevel="0" collapsed="false">
      <c r="A51" s="467"/>
      <c r="B51" s="468"/>
      <c r="C51" s="463" t="s">
        <v>461</v>
      </c>
      <c r="D51" s="464" t="n">
        <v>44</v>
      </c>
      <c r="E51" s="464" t="s">
        <v>12</v>
      </c>
      <c r="F51" s="464" t="n">
        <v>9</v>
      </c>
      <c r="G51" s="464" t="n">
        <v>6</v>
      </c>
      <c r="H51" s="464" t="s">
        <v>12</v>
      </c>
      <c r="I51" s="464" t="n">
        <v>10</v>
      </c>
      <c r="J51" s="464" t="s">
        <v>12</v>
      </c>
      <c r="K51" s="464" t="n">
        <v>8</v>
      </c>
      <c r="L51" s="464" t="n">
        <v>6</v>
      </c>
    </row>
    <row r="52" customFormat="false" ht="11.25" hidden="false" customHeight="false" outlineLevel="0" collapsed="false">
      <c r="A52" s="467"/>
      <c r="B52" s="468"/>
      <c r="C52" s="463" t="s">
        <v>10</v>
      </c>
      <c r="D52" s="464" t="n">
        <v>6</v>
      </c>
      <c r="E52" s="464" t="s">
        <v>12</v>
      </c>
      <c r="F52" s="464" t="s">
        <v>12</v>
      </c>
      <c r="G52" s="464" t="s">
        <v>12</v>
      </c>
      <c r="H52" s="464" t="s">
        <v>12</v>
      </c>
      <c r="I52" s="464" t="s">
        <v>12</v>
      </c>
      <c r="J52" s="464" t="s">
        <v>12</v>
      </c>
      <c r="K52" s="464" t="s">
        <v>12</v>
      </c>
      <c r="L52" s="464" t="n">
        <v>10</v>
      </c>
    </row>
    <row r="53" customFormat="false" ht="11.25" hidden="false" customHeight="true" outlineLevel="0" collapsed="false">
      <c r="A53" s="467"/>
      <c r="B53" s="465" t="s">
        <v>101</v>
      </c>
      <c r="C53" s="465"/>
      <c r="D53" s="466" t="n">
        <v>1126</v>
      </c>
      <c r="E53" s="466" t="n">
        <v>8</v>
      </c>
      <c r="F53" s="466" t="n">
        <v>210</v>
      </c>
      <c r="G53" s="466" t="n">
        <v>197</v>
      </c>
      <c r="H53" s="466" t="n">
        <v>48</v>
      </c>
      <c r="I53" s="466" t="n">
        <v>335</v>
      </c>
      <c r="J53" s="466" t="n">
        <v>42</v>
      </c>
      <c r="K53" s="466" t="n">
        <v>111</v>
      </c>
      <c r="L53" s="466" t="n">
        <v>70</v>
      </c>
    </row>
    <row r="54" customFormat="false" ht="22.5" hidden="false" customHeight="true" outlineLevel="0" collapsed="false">
      <c r="A54" s="467" t="s">
        <v>121</v>
      </c>
      <c r="B54" s="468" t="s">
        <v>582</v>
      </c>
      <c r="C54" s="469" t="s">
        <v>457</v>
      </c>
      <c r="D54" s="470" t="n">
        <v>8</v>
      </c>
      <c r="E54" s="470" t="s">
        <v>12</v>
      </c>
      <c r="F54" s="470" t="s">
        <v>12</v>
      </c>
      <c r="G54" s="470" t="s">
        <v>12</v>
      </c>
      <c r="H54" s="470" t="s">
        <v>12</v>
      </c>
      <c r="I54" s="470" t="s">
        <v>12</v>
      </c>
      <c r="J54" s="470" t="s">
        <v>12</v>
      </c>
      <c r="K54" s="470" t="s">
        <v>12</v>
      </c>
      <c r="L54" s="470" t="s">
        <v>12</v>
      </c>
    </row>
    <row r="55" customFormat="false" ht="11.25" hidden="false" customHeight="false" outlineLevel="0" collapsed="false">
      <c r="A55" s="467"/>
      <c r="B55" s="468"/>
      <c r="C55" s="463" t="s">
        <v>458</v>
      </c>
      <c r="D55" s="464" t="n">
        <v>45</v>
      </c>
      <c r="E55" s="464" t="s">
        <v>12</v>
      </c>
      <c r="F55" s="464" t="s">
        <v>12</v>
      </c>
      <c r="G55" s="464" t="n">
        <v>7</v>
      </c>
      <c r="H55" s="464" t="s">
        <v>12</v>
      </c>
      <c r="I55" s="464" t="n">
        <v>23</v>
      </c>
      <c r="J55" s="464" t="s">
        <v>12</v>
      </c>
      <c r="K55" s="464" t="s">
        <v>12</v>
      </c>
      <c r="L55" s="464" t="s">
        <v>12</v>
      </c>
    </row>
    <row r="56" customFormat="false" ht="22.5" hidden="false" customHeight="false" outlineLevel="0" collapsed="false">
      <c r="A56" s="467"/>
      <c r="B56" s="468"/>
      <c r="C56" s="463" t="s">
        <v>459</v>
      </c>
      <c r="D56" s="464" t="n">
        <v>775</v>
      </c>
      <c r="E56" s="464" t="n">
        <v>8</v>
      </c>
      <c r="F56" s="464" t="n">
        <v>119</v>
      </c>
      <c r="G56" s="464" t="n">
        <v>134</v>
      </c>
      <c r="H56" s="464" t="s">
        <v>12</v>
      </c>
      <c r="I56" s="464" t="n">
        <v>218</v>
      </c>
      <c r="J56" s="464" t="n">
        <v>23</v>
      </c>
      <c r="K56" s="464" t="n">
        <v>56</v>
      </c>
      <c r="L56" s="464" t="n">
        <v>36</v>
      </c>
    </row>
    <row r="57" customFormat="false" ht="11.25" hidden="false" customHeight="false" outlineLevel="0" collapsed="false">
      <c r="A57" s="467"/>
      <c r="B57" s="468"/>
      <c r="C57" s="463" t="s">
        <v>460</v>
      </c>
      <c r="D57" s="464" t="n">
        <v>329</v>
      </c>
      <c r="E57" s="464" t="s">
        <v>12</v>
      </c>
      <c r="F57" s="464" t="n">
        <v>74</v>
      </c>
      <c r="G57" s="464" t="n">
        <v>89</v>
      </c>
      <c r="H57" s="464" t="n">
        <v>20</v>
      </c>
      <c r="I57" s="464" t="n">
        <v>110</v>
      </c>
      <c r="J57" s="464" t="n">
        <v>16</v>
      </c>
      <c r="K57" s="464" t="n">
        <v>34</v>
      </c>
      <c r="L57" s="464" t="n">
        <v>17</v>
      </c>
    </row>
    <row r="58" customFormat="false" ht="22.5" hidden="false" customHeight="false" outlineLevel="0" collapsed="false">
      <c r="A58" s="467"/>
      <c r="B58" s="468"/>
      <c r="C58" s="463" t="s">
        <v>461</v>
      </c>
      <c r="D58" s="464" t="n">
        <v>35</v>
      </c>
      <c r="E58" s="464" t="s">
        <v>12</v>
      </c>
      <c r="F58" s="464" t="n">
        <v>7</v>
      </c>
      <c r="G58" s="464" t="n">
        <v>10</v>
      </c>
      <c r="H58" s="464" t="s">
        <v>12</v>
      </c>
      <c r="I58" s="464" t="n">
        <v>8</v>
      </c>
      <c r="J58" s="464" t="s">
        <v>12</v>
      </c>
      <c r="K58" s="464" t="n">
        <v>6</v>
      </c>
      <c r="L58" s="464" t="s">
        <v>12</v>
      </c>
    </row>
    <row r="59" customFormat="false" ht="11.25" hidden="false" customHeight="false" outlineLevel="0" collapsed="false">
      <c r="A59" s="467"/>
      <c r="B59" s="468"/>
      <c r="C59" s="463" t="s">
        <v>10</v>
      </c>
      <c r="D59" s="464" t="s">
        <v>12</v>
      </c>
      <c r="E59" s="464" t="s">
        <v>12</v>
      </c>
      <c r="F59" s="464" t="s">
        <v>12</v>
      </c>
      <c r="G59" s="464" t="s">
        <v>12</v>
      </c>
      <c r="H59" s="464" t="s">
        <v>12</v>
      </c>
      <c r="I59" s="464" t="s">
        <v>12</v>
      </c>
      <c r="J59" s="464" t="s">
        <v>12</v>
      </c>
      <c r="K59" s="464" t="s">
        <v>12</v>
      </c>
      <c r="L59" s="464" t="n">
        <v>15</v>
      </c>
    </row>
    <row r="60" customFormat="false" ht="11.25" hidden="false" customHeight="true" outlineLevel="0" collapsed="false">
      <c r="A60" s="467"/>
      <c r="B60" s="465" t="s">
        <v>101</v>
      </c>
      <c r="C60" s="465"/>
      <c r="D60" s="466" t="n">
        <v>1197</v>
      </c>
      <c r="E60" s="466" t="n">
        <v>13</v>
      </c>
      <c r="F60" s="466" t="n">
        <v>208</v>
      </c>
      <c r="G60" s="466" t="n">
        <v>241</v>
      </c>
      <c r="H60" s="466" t="n">
        <v>31</v>
      </c>
      <c r="I60" s="466" t="n">
        <v>360</v>
      </c>
      <c r="J60" s="466" t="n">
        <v>42</v>
      </c>
      <c r="K60" s="466" t="n">
        <v>103</v>
      </c>
      <c r="L60" s="466" t="n">
        <v>75</v>
      </c>
    </row>
    <row r="61" customFormat="false" ht="22.5" hidden="false" customHeight="true" outlineLevel="0" collapsed="false">
      <c r="A61" s="467" t="s">
        <v>122</v>
      </c>
      <c r="B61" s="468" t="s">
        <v>582</v>
      </c>
      <c r="C61" s="469" t="s">
        <v>457</v>
      </c>
      <c r="D61" s="470" t="n">
        <v>10</v>
      </c>
      <c r="E61" s="470" t="s">
        <v>12</v>
      </c>
      <c r="F61" s="470" t="s">
        <v>12</v>
      </c>
      <c r="G61" s="470" t="s">
        <v>12</v>
      </c>
      <c r="H61" s="470" t="s">
        <v>12</v>
      </c>
      <c r="I61" s="470" t="s">
        <v>12</v>
      </c>
      <c r="J61" s="470" t="s">
        <v>12</v>
      </c>
      <c r="K61" s="470" t="s">
        <v>12</v>
      </c>
      <c r="L61" s="470" t="s">
        <v>12</v>
      </c>
    </row>
    <row r="62" customFormat="false" ht="11.25" hidden="false" customHeight="false" outlineLevel="0" collapsed="false">
      <c r="A62" s="467"/>
      <c r="B62" s="468"/>
      <c r="C62" s="463" t="s">
        <v>458</v>
      </c>
      <c r="D62" s="464" t="n">
        <v>55</v>
      </c>
      <c r="E62" s="464" t="s">
        <v>12</v>
      </c>
      <c r="F62" s="464" t="s">
        <v>12</v>
      </c>
      <c r="G62" s="464" t="n">
        <v>12</v>
      </c>
      <c r="H62" s="464" t="s">
        <v>12</v>
      </c>
      <c r="I62" s="464" t="n">
        <v>40</v>
      </c>
      <c r="J62" s="464" t="s">
        <v>12</v>
      </c>
      <c r="K62" s="464" t="n">
        <v>10</v>
      </c>
      <c r="L62" s="464" t="s">
        <v>12</v>
      </c>
    </row>
    <row r="63" customFormat="false" ht="22.5" hidden="false" customHeight="false" outlineLevel="0" collapsed="false">
      <c r="A63" s="467"/>
      <c r="B63" s="468"/>
      <c r="C63" s="463" t="s">
        <v>459</v>
      </c>
      <c r="D63" s="464" t="n">
        <v>844</v>
      </c>
      <c r="E63" s="464" t="n">
        <v>8</v>
      </c>
      <c r="F63" s="464" t="n">
        <v>133</v>
      </c>
      <c r="G63" s="464" t="n">
        <v>157</v>
      </c>
      <c r="H63" s="464" t="n">
        <v>8</v>
      </c>
      <c r="I63" s="464" t="n">
        <v>277</v>
      </c>
      <c r="J63" s="464" t="n">
        <v>27</v>
      </c>
      <c r="K63" s="464" t="n">
        <v>72</v>
      </c>
      <c r="L63" s="464" t="n">
        <v>27</v>
      </c>
    </row>
    <row r="64" customFormat="false" ht="11.25" hidden="false" customHeight="false" outlineLevel="0" collapsed="false">
      <c r="A64" s="467"/>
      <c r="B64" s="468"/>
      <c r="C64" s="463" t="s">
        <v>460</v>
      </c>
      <c r="D64" s="464" t="n">
        <v>366</v>
      </c>
      <c r="E64" s="464" t="s">
        <v>12</v>
      </c>
      <c r="F64" s="464" t="n">
        <v>82</v>
      </c>
      <c r="G64" s="464" t="n">
        <v>80</v>
      </c>
      <c r="H64" s="464" t="n">
        <v>17</v>
      </c>
      <c r="I64" s="464" t="n">
        <v>131</v>
      </c>
      <c r="J64" s="464" t="n">
        <v>8</v>
      </c>
      <c r="K64" s="464" t="n">
        <v>48</v>
      </c>
      <c r="L64" s="464" t="n">
        <v>19</v>
      </c>
    </row>
    <row r="65" customFormat="false" ht="22.5" hidden="false" customHeight="false" outlineLevel="0" collapsed="false">
      <c r="A65" s="467"/>
      <c r="B65" s="468"/>
      <c r="C65" s="463" t="s">
        <v>461</v>
      </c>
      <c r="D65" s="464" t="n">
        <v>25</v>
      </c>
      <c r="E65" s="464" t="s">
        <v>12</v>
      </c>
      <c r="F65" s="464" t="n">
        <v>7</v>
      </c>
      <c r="G65" s="464" t="n">
        <v>7</v>
      </c>
      <c r="H65" s="464" t="n">
        <v>7</v>
      </c>
      <c r="I65" s="464" t="n">
        <v>8</v>
      </c>
      <c r="J65" s="464" t="s">
        <v>12</v>
      </c>
      <c r="K65" s="464" t="s">
        <v>12</v>
      </c>
      <c r="L65" s="464" t="s">
        <v>12</v>
      </c>
    </row>
    <row r="66" customFormat="false" ht="11.25" hidden="false" customHeight="false" outlineLevel="0" collapsed="false">
      <c r="A66" s="467"/>
      <c r="B66" s="468"/>
      <c r="C66" s="463" t="s">
        <v>10</v>
      </c>
      <c r="D66" s="464" t="n">
        <v>8</v>
      </c>
      <c r="E66" s="464" t="s">
        <v>12</v>
      </c>
      <c r="F66" s="464" t="s">
        <v>12</v>
      </c>
      <c r="G66" s="464" t="s">
        <v>12</v>
      </c>
      <c r="H66" s="464" t="s">
        <v>12</v>
      </c>
      <c r="I66" s="464" t="s">
        <v>12</v>
      </c>
      <c r="J66" s="464" t="s">
        <v>12</v>
      </c>
      <c r="K66" s="464" t="s">
        <v>12</v>
      </c>
      <c r="L66" s="464" t="n">
        <v>11</v>
      </c>
    </row>
    <row r="67" customFormat="false" ht="11.25" hidden="false" customHeight="true" outlineLevel="0" collapsed="false">
      <c r="A67" s="467"/>
      <c r="B67" s="465" t="s">
        <v>101</v>
      </c>
      <c r="C67" s="465"/>
      <c r="D67" s="466" t="n">
        <v>1308</v>
      </c>
      <c r="E67" s="466" t="n">
        <v>11</v>
      </c>
      <c r="F67" s="466" t="n">
        <v>229</v>
      </c>
      <c r="G67" s="466" t="n">
        <v>258</v>
      </c>
      <c r="H67" s="466" t="n">
        <v>33</v>
      </c>
      <c r="I67" s="466" t="n">
        <v>462</v>
      </c>
      <c r="J67" s="466" t="n">
        <v>39</v>
      </c>
      <c r="K67" s="466" t="n">
        <v>136</v>
      </c>
      <c r="L67" s="466" t="n">
        <v>61</v>
      </c>
    </row>
    <row r="68" customFormat="false" ht="22.5" hidden="false" customHeight="true" outlineLevel="0" collapsed="false">
      <c r="A68" s="467" t="s">
        <v>123</v>
      </c>
      <c r="B68" s="468" t="s">
        <v>582</v>
      </c>
      <c r="C68" s="469" t="s">
        <v>457</v>
      </c>
      <c r="D68" s="470" t="n">
        <v>7</v>
      </c>
      <c r="E68" s="470" t="s">
        <v>12</v>
      </c>
      <c r="F68" s="470" t="s">
        <v>12</v>
      </c>
      <c r="G68" s="470" t="s">
        <v>12</v>
      </c>
      <c r="H68" s="470" t="s">
        <v>12</v>
      </c>
      <c r="I68" s="470" t="s">
        <v>12</v>
      </c>
      <c r="J68" s="470" t="s">
        <v>12</v>
      </c>
      <c r="K68" s="470" t="s">
        <v>12</v>
      </c>
      <c r="L68" s="470" t="s">
        <v>12</v>
      </c>
    </row>
    <row r="69" customFormat="false" ht="11.25" hidden="false" customHeight="false" outlineLevel="0" collapsed="false">
      <c r="A69" s="467"/>
      <c r="B69" s="468"/>
      <c r="C69" s="463" t="s">
        <v>458</v>
      </c>
      <c r="D69" s="464" t="n">
        <v>48</v>
      </c>
      <c r="E69" s="464" t="s">
        <v>12</v>
      </c>
      <c r="F69" s="464" t="n">
        <v>6</v>
      </c>
      <c r="G69" s="464" t="n">
        <v>11</v>
      </c>
      <c r="H69" s="464" t="s">
        <v>12</v>
      </c>
      <c r="I69" s="464" t="n">
        <v>25</v>
      </c>
      <c r="J69" s="464" t="s">
        <v>12</v>
      </c>
      <c r="K69" s="464" t="n">
        <v>19</v>
      </c>
      <c r="L69" s="464" t="s">
        <v>12</v>
      </c>
    </row>
    <row r="70" customFormat="false" ht="22.5" hidden="false" customHeight="false" outlineLevel="0" collapsed="false">
      <c r="A70" s="467"/>
      <c r="B70" s="468"/>
      <c r="C70" s="463" t="s">
        <v>459</v>
      </c>
      <c r="D70" s="464" t="n">
        <v>900</v>
      </c>
      <c r="E70" s="464" t="s">
        <v>12</v>
      </c>
      <c r="F70" s="464" t="n">
        <v>107</v>
      </c>
      <c r="G70" s="464" t="n">
        <v>146</v>
      </c>
      <c r="H70" s="464" t="n">
        <v>7</v>
      </c>
      <c r="I70" s="464" t="n">
        <v>276</v>
      </c>
      <c r="J70" s="464" t="n">
        <v>37</v>
      </c>
      <c r="K70" s="464" t="n">
        <v>65</v>
      </c>
      <c r="L70" s="464" t="n">
        <v>34</v>
      </c>
    </row>
    <row r="71" customFormat="false" ht="11.25" hidden="false" customHeight="false" outlineLevel="0" collapsed="false">
      <c r="A71" s="467"/>
      <c r="B71" s="468"/>
      <c r="C71" s="463" t="s">
        <v>460</v>
      </c>
      <c r="D71" s="464" t="n">
        <v>336</v>
      </c>
      <c r="E71" s="464" t="s">
        <v>12</v>
      </c>
      <c r="F71" s="464" t="n">
        <v>78</v>
      </c>
      <c r="G71" s="464" t="n">
        <v>77</v>
      </c>
      <c r="H71" s="464" t="n">
        <v>16</v>
      </c>
      <c r="I71" s="464" t="n">
        <v>115</v>
      </c>
      <c r="J71" s="464" t="n">
        <v>18</v>
      </c>
      <c r="K71" s="464" t="n">
        <v>42</v>
      </c>
      <c r="L71" s="464" t="n">
        <v>20</v>
      </c>
    </row>
    <row r="72" customFormat="false" ht="22.5" hidden="false" customHeight="false" outlineLevel="0" collapsed="false">
      <c r="A72" s="467"/>
      <c r="B72" s="468"/>
      <c r="C72" s="463" t="s">
        <v>461</v>
      </c>
      <c r="D72" s="464" t="n">
        <v>26</v>
      </c>
      <c r="E72" s="464" t="s">
        <v>12</v>
      </c>
      <c r="F72" s="464" t="s">
        <v>12</v>
      </c>
      <c r="G72" s="464" t="s">
        <v>12</v>
      </c>
      <c r="H72" s="464" t="s">
        <v>12</v>
      </c>
      <c r="I72" s="464" t="s">
        <v>12</v>
      </c>
      <c r="J72" s="464" t="s">
        <v>12</v>
      </c>
      <c r="K72" s="464" t="s">
        <v>12</v>
      </c>
      <c r="L72" s="464" t="s">
        <v>12</v>
      </c>
    </row>
    <row r="73" customFormat="false" ht="11.25" hidden="false" customHeight="false" outlineLevel="0" collapsed="false">
      <c r="A73" s="467"/>
      <c r="B73" s="468"/>
      <c r="C73" s="463" t="s">
        <v>10</v>
      </c>
      <c r="D73" s="464" t="n">
        <v>7</v>
      </c>
      <c r="E73" s="464" t="s">
        <v>12</v>
      </c>
      <c r="F73" s="464" t="s">
        <v>12</v>
      </c>
      <c r="G73" s="464" t="s">
        <v>12</v>
      </c>
      <c r="H73" s="464" t="s">
        <v>12</v>
      </c>
      <c r="I73" s="464" t="s">
        <v>12</v>
      </c>
      <c r="J73" s="464" t="s">
        <v>12</v>
      </c>
      <c r="K73" s="464" t="s">
        <v>12</v>
      </c>
      <c r="L73" s="464" t="n">
        <v>7</v>
      </c>
    </row>
    <row r="74" customFormat="false" ht="11.25" hidden="false" customHeight="true" outlineLevel="0" collapsed="false">
      <c r="A74" s="467"/>
      <c r="B74" s="465" t="s">
        <v>101</v>
      </c>
      <c r="C74" s="465"/>
      <c r="D74" s="466" t="n">
        <v>1324</v>
      </c>
      <c r="E74" s="466" t="s">
        <v>12</v>
      </c>
      <c r="F74" s="466" t="n">
        <v>197</v>
      </c>
      <c r="G74" s="466" t="n">
        <v>241</v>
      </c>
      <c r="H74" s="466" t="n">
        <v>29</v>
      </c>
      <c r="I74" s="466" t="n">
        <v>425</v>
      </c>
      <c r="J74" s="466" t="n">
        <v>59</v>
      </c>
      <c r="K74" s="466" t="n">
        <v>131</v>
      </c>
      <c r="L74" s="466" t="n">
        <v>67</v>
      </c>
    </row>
    <row r="75" customFormat="false" ht="23.25" hidden="false" customHeight="true" outlineLevel="0" collapsed="false">
      <c r="A75" s="467" t="s">
        <v>101</v>
      </c>
      <c r="B75" s="468" t="s">
        <v>582</v>
      </c>
      <c r="C75" s="469" t="s">
        <v>457</v>
      </c>
      <c r="D75" s="470" t="n">
        <v>79</v>
      </c>
      <c r="E75" s="470" t="s">
        <v>12</v>
      </c>
      <c r="F75" s="470" t="n">
        <v>12</v>
      </c>
      <c r="G75" s="470" t="n">
        <v>14</v>
      </c>
      <c r="H75" s="470" t="s">
        <v>12</v>
      </c>
      <c r="I75" s="470" t="n">
        <v>31</v>
      </c>
      <c r="J75" s="470" t="s">
        <v>12</v>
      </c>
      <c r="K75" s="470" t="n">
        <v>8</v>
      </c>
      <c r="L75" s="470" t="s">
        <v>12</v>
      </c>
    </row>
    <row r="76" customFormat="false" ht="11.25" hidden="false" customHeight="false" outlineLevel="0" collapsed="false">
      <c r="A76" s="467"/>
      <c r="B76" s="468"/>
      <c r="C76" s="463" t="s">
        <v>458</v>
      </c>
      <c r="D76" s="464" t="n">
        <v>399</v>
      </c>
      <c r="E76" s="464" t="n">
        <v>6</v>
      </c>
      <c r="F76" s="464" t="n">
        <v>44</v>
      </c>
      <c r="G76" s="464" t="n">
        <v>75</v>
      </c>
      <c r="H76" s="464" t="n">
        <v>13</v>
      </c>
      <c r="I76" s="464" t="n">
        <v>176</v>
      </c>
      <c r="J76" s="464" t="n">
        <v>16</v>
      </c>
      <c r="K76" s="464" t="n">
        <v>69</v>
      </c>
      <c r="L76" s="464" t="n">
        <v>24</v>
      </c>
    </row>
    <row r="77" customFormat="false" ht="22.5" hidden="false" customHeight="false" outlineLevel="0" collapsed="false">
      <c r="A77" s="467"/>
      <c r="B77" s="468"/>
      <c r="C77" s="463" t="s">
        <v>459</v>
      </c>
      <c r="D77" s="464" t="n">
        <v>6762</v>
      </c>
      <c r="E77" s="464" t="n">
        <v>89</v>
      </c>
      <c r="F77" s="464" t="n">
        <v>1036</v>
      </c>
      <c r="G77" s="464" t="n">
        <v>1142</v>
      </c>
      <c r="H77" s="464" t="n">
        <v>146</v>
      </c>
      <c r="I77" s="464" t="n">
        <v>1968</v>
      </c>
      <c r="J77" s="464" t="n">
        <v>223</v>
      </c>
      <c r="K77" s="464" t="n">
        <v>468</v>
      </c>
      <c r="L77" s="464" t="n">
        <v>388</v>
      </c>
    </row>
    <row r="78" customFormat="false" ht="11.25" hidden="false" customHeight="false" outlineLevel="0" collapsed="false">
      <c r="A78" s="467"/>
      <c r="B78" s="468"/>
      <c r="C78" s="463" t="s">
        <v>460</v>
      </c>
      <c r="D78" s="464" t="n">
        <v>3439</v>
      </c>
      <c r="E78" s="464" t="n">
        <v>56</v>
      </c>
      <c r="F78" s="464" t="n">
        <v>766</v>
      </c>
      <c r="G78" s="464" t="n">
        <v>847</v>
      </c>
      <c r="H78" s="464" t="n">
        <v>249</v>
      </c>
      <c r="I78" s="464" t="n">
        <v>1067</v>
      </c>
      <c r="J78" s="464" t="n">
        <v>136</v>
      </c>
      <c r="K78" s="464" t="n">
        <v>385</v>
      </c>
      <c r="L78" s="464" t="n">
        <v>357</v>
      </c>
    </row>
    <row r="79" customFormat="false" ht="22.5" hidden="false" customHeight="false" outlineLevel="0" collapsed="false">
      <c r="A79" s="467"/>
      <c r="B79" s="468"/>
      <c r="C79" s="463" t="s">
        <v>461</v>
      </c>
      <c r="D79" s="464" t="n">
        <v>475</v>
      </c>
      <c r="E79" s="464" t="n">
        <v>10</v>
      </c>
      <c r="F79" s="464" t="n">
        <v>103</v>
      </c>
      <c r="G79" s="464" t="n">
        <v>86</v>
      </c>
      <c r="H79" s="464" t="n">
        <v>86</v>
      </c>
      <c r="I79" s="464" t="n">
        <v>103</v>
      </c>
      <c r="J79" s="464" t="n">
        <v>13</v>
      </c>
      <c r="K79" s="464" t="n">
        <v>63</v>
      </c>
      <c r="L79" s="464" t="n">
        <v>69</v>
      </c>
    </row>
    <row r="80" customFormat="false" ht="11.25" hidden="false" customHeight="false" outlineLevel="0" collapsed="false">
      <c r="A80" s="467"/>
      <c r="B80" s="468"/>
      <c r="C80" s="463" t="s">
        <v>10</v>
      </c>
      <c r="D80" s="464" t="n">
        <v>96</v>
      </c>
      <c r="E80" s="464" t="s">
        <v>12</v>
      </c>
      <c r="F80" s="464" t="n">
        <v>16</v>
      </c>
      <c r="G80" s="464" t="n">
        <v>14</v>
      </c>
      <c r="H80" s="464" t="s">
        <v>12</v>
      </c>
      <c r="I80" s="464" t="n">
        <v>20</v>
      </c>
      <c r="J80" s="464" t="s">
        <v>12</v>
      </c>
      <c r="K80" s="464" t="n">
        <v>8</v>
      </c>
      <c r="L80" s="464" t="n">
        <v>188</v>
      </c>
    </row>
    <row r="81" customFormat="false" ht="11.25" hidden="false" customHeight="true" outlineLevel="0" collapsed="false">
      <c r="A81" s="467"/>
      <c r="B81" s="465" t="s">
        <v>101</v>
      </c>
      <c r="C81" s="465"/>
      <c r="D81" s="466" t="n">
        <v>11250</v>
      </c>
      <c r="E81" s="466" t="n">
        <v>163</v>
      </c>
      <c r="F81" s="466" t="n">
        <v>1977</v>
      </c>
      <c r="G81" s="466" t="n">
        <v>2178</v>
      </c>
      <c r="H81" s="466" t="n">
        <v>501</v>
      </c>
      <c r="I81" s="466" t="n">
        <v>3365</v>
      </c>
      <c r="J81" s="466" t="n">
        <v>397</v>
      </c>
      <c r="K81" s="466" t="n">
        <v>1001</v>
      </c>
      <c r="L81" s="466" t="n">
        <v>1030</v>
      </c>
    </row>
  </sheetData>
  <mergeCells count="39">
    <mergeCell ref="A1:D1"/>
    <mergeCell ref="K1:L1"/>
    <mergeCell ref="A2:D2"/>
    <mergeCell ref="K2:L2"/>
    <mergeCell ref="A3:C4"/>
    <mergeCell ref="D3:L3"/>
    <mergeCell ref="A5:A11"/>
    <mergeCell ref="B5:B10"/>
    <mergeCell ref="B11:C11"/>
    <mergeCell ref="A12:A18"/>
    <mergeCell ref="B12:B17"/>
    <mergeCell ref="B18:C18"/>
    <mergeCell ref="A19:A25"/>
    <mergeCell ref="B19:B24"/>
    <mergeCell ref="B25:C25"/>
    <mergeCell ref="A26:A32"/>
    <mergeCell ref="B26:B31"/>
    <mergeCell ref="B32:C32"/>
    <mergeCell ref="A33:A39"/>
    <mergeCell ref="B33:B38"/>
    <mergeCell ref="B39:C39"/>
    <mergeCell ref="A40:A46"/>
    <mergeCell ref="B40:B45"/>
    <mergeCell ref="B46:C46"/>
    <mergeCell ref="A47:A53"/>
    <mergeCell ref="B47:B52"/>
    <mergeCell ref="B53:C53"/>
    <mergeCell ref="A54:A60"/>
    <mergeCell ref="B54:B59"/>
    <mergeCell ref="B60:C60"/>
    <mergeCell ref="A61:A67"/>
    <mergeCell ref="B61:B66"/>
    <mergeCell ref="B67:C67"/>
    <mergeCell ref="A68:A74"/>
    <mergeCell ref="B68:B73"/>
    <mergeCell ref="B74:C74"/>
    <mergeCell ref="A75:A81"/>
    <mergeCell ref="B75:B80"/>
    <mergeCell ref="B81:C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20" width="9"/>
  </cols>
  <sheetData>
    <row r="1" customFormat="false" ht="13.5" hidden="false" customHeight="true" outlineLevel="0" collapsed="false">
      <c r="A1" s="471" t="s">
        <v>583</v>
      </c>
      <c r="B1" s="471"/>
      <c r="C1" s="471"/>
      <c r="D1" s="471"/>
      <c r="E1" s="471"/>
      <c r="F1" s="471"/>
      <c r="G1" s="471"/>
      <c r="H1" s="471"/>
      <c r="I1" s="471"/>
      <c r="J1" s="471"/>
      <c r="K1" s="472"/>
    </row>
    <row r="2" customFormat="false" ht="13.5" hidden="false" customHeight="true" outlineLevel="0" collapsed="false">
      <c r="A2" s="473" t="s">
        <v>97</v>
      </c>
      <c r="B2" s="473"/>
      <c r="C2" s="473"/>
      <c r="D2" s="473"/>
      <c r="E2" s="473"/>
      <c r="F2" s="473"/>
      <c r="G2" s="473"/>
      <c r="H2" s="473"/>
      <c r="I2" s="473"/>
      <c r="J2" s="473"/>
      <c r="K2" s="472"/>
    </row>
    <row r="3" customFormat="false" ht="13.5" hidden="false" customHeight="true" outlineLevel="0" collapsed="false">
      <c r="A3" s="474" t="s">
        <v>584</v>
      </c>
      <c r="B3" s="474"/>
      <c r="C3" s="474"/>
      <c r="D3" s="475" t="s">
        <v>582</v>
      </c>
      <c r="E3" s="475"/>
      <c r="F3" s="475"/>
      <c r="G3" s="475"/>
      <c r="H3" s="475"/>
      <c r="I3" s="475"/>
      <c r="J3" s="476" t="s">
        <v>101</v>
      </c>
      <c r="K3" s="472"/>
    </row>
    <row r="4" customFormat="false" ht="26.25" hidden="false" customHeight="true" outlineLevel="0" collapsed="false">
      <c r="A4" s="474"/>
      <c r="B4" s="474"/>
      <c r="C4" s="474"/>
      <c r="D4" s="475" t="s">
        <v>457</v>
      </c>
      <c r="E4" s="476" t="s">
        <v>458</v>
      </c>
      <c r="F4" s="476" t="s">
        <v>459</v>
      </c>
      <c r="G4" s="476" t="s">
        <v>460</v>
      </c>
      <c r="H4" s="476" t="s">
        <v>461</v>
      </c>
      <c r="I4" s="476" t="s">
        <v>10</v>
      </c>
      <c r="J4" s="476"/>
      <c r="K4" s="472"/>
    </row>
    <row r="5" customFormat="false" ht="13.5" hidden="false" customHeight="true" outlineLevel="0" collapsed="false">
      <c r="A5" s="477" t="s">
        <v>518</v>
      </c>
      <c r="B5" s="478" t="s">
        <v>98</v>
      </c>
      <c r="C5" s="479" t="s">
        <v>104</v>
      </c>
      <c r="D5" s="480" t="n">
        <v>7</v>
      </c>
      <c r="E5" s="481" t="n">
        <v>34</v>
      </c>
      <c r="F5" s="481" t="n">
        <v>414</v>
      </c>
      <c r="G5" s="481" t="n">
        <v>281</v>
      </c>
      <c r="H5" s="481" t="n">
        <v>69</v>
      </c>
      <c r="I5" s="481" t="n">
        <v>9</v>
      </c>
      <c r="J5" s="481" t="n">
        <v>814</v>
      </c>
      <c r="K5" s="472"/>
    </row>
    <row r="6" customFormat="false" ht="13.5" hidden="false" customHeight="true" outlineLevel="0" collapsed="false">
      <c r="A6" s="477"/>
      <c r="B6" s="478"/>
      <c r="C6" s="482" t="s">
        <v>115</v>
      </c>
      <c r="D6" s="483" t="n">
        <v>13</v>
      </c>
      <c r="E6" s="484" t="n">
        <v>27</v>
      </c>
      <c r="F6" s="484" t="n">
        <v>464</v>
      </c>
      <c r="G6" s="484" t="n">
        <v>303</v>
      </c>
      <c r="H6" s="484" t="n">
        <v>55</v>
      </c>
      <c r="I6" s="484" t="n">
        <v>17</v>
      </c>
      <c r="J6" s="484" t="n">
        <v>879</v>
      </c>
      <c r="K6" s="472"/>
    </row>
    <row r="7" customFormat="false" ht="13.5" hidden="false" customHeight="true" outlineLevel="0" collapsed="false">
      <c r="A7" s="477"/>
      <c r="B7" s="478"/>
      <c r="C7" s="482" t="s">
        <v>116</v>
      </c>
      <c r="D7" s="483" t="n">
        <v>7</v>
      </c>
      <c r="E7" s="484" t="n">
        <v>21</v>
      </c>
      <c r="F7" s="484" t="n">
        <v>553</v>
      </c>
      <c r="G7" s="484" t="n">
        <v>353</v>
      </c>
      <c r="H7" s="484" t="n">
        <v>55</v>
      </c>
      <c r="I7" s="484" t="n">
        <v>15</v>
      </c>
      <c r="J7" s="484" t="n">
        <v>1004</v>
      </c>
      <c r="K7" s="472"/>
    </row>
    <row r="8" customFormat="false" ht="13.5" hidden="false" customHeight="true" outlineLevel="0" collapsed="false">
      <c r="A8" s="477"/>
      <c r="B8" s="478"/>
      <c r="C8" s="482" t="s">
        <v>117</v>
      </c>
      <c r="D8" s="483" t="n">
        <v>6</v>
      </c>
      <c r="E8" s="484" t="n">
        <v>40</v>
      </c>
      <c r="F8" s="484" t="n">
        <v>564</v>
      </c>
      <c r="G8" s="484" t="n">
        <v>350</v>
      </c>
      <c r="H8" s="484" t="n">
        <v>59</v>
      </c>
      <c r="I8" s="484" t="n">
        <v>11</v>
      </c>
      <c r="J8" s="484" t="n">
        <v>1030</v>
      </c>
      <c r="K8" s="472"/>
    </row>
    <row r="9" customFormat="false" ht="13.5" hidden="false" customHeight="true" outlineLevel="0" collapsed="false">
      <c r="A9" s="477"/>
      <c r="B9" s="478"/>
      <c r="C9" s="482" t="s">
        <v>118</v>
      </c>
      <c r="D9" s="483" t="n">
        <v>12</v>
      </c>
      <c r="E9" s="484" t="n">
        <v>44</v>
      </c>
      <c r="F9" s="484" t="n">
        <v>749</v>
      </c>
      <c r="G9" s="484" t="n">
        <v>422</v>
      </c>
      <c r="H9" s="484" t="n">
        <v>65</v>
      </c>
      <c r="I9" s="484" t="n">
        <v>6</v>
      </c>
      <c r="J9" s="484" t="n">
        <v>1298</v>
      </c>
      <c r="K9" s="472"/>
    </row>
    <row r="10" customFormat="false" ht="13.5" hidden="false" customHeight="true" outlineLevel="0" collapsed="false">
      <c r="A10" s="477"/>
      <c r="B10" s="478"/>
      <c r="C10" s="482" t="s">
        <v>119</v>
      </c>
      <c r="D10" s="483" t="s">
        <v>12</v>
      </c>
      <c r="E10" s="484" t="n">
        <v>44</v>
      </c>
      <c r="F10" s="484" t="n">
        <v>783</v>
      </c>
      <c r="G10" s="484" t="n">
        <v>385</v>
      </c>
      <c r="H10" s="484" t="n">
        <v>42</v>
      </c>
      <c r="I10" s="484" t="n">
        <v>12</v>
      </c>
      <c r="J10" s="484" t="n">
        <v>1270</v>
      </c>
      <c r="K10" s="472"/>
    </row>
    <row r="11" customFormat="false" ht="13.5" hidden="false" customHeight="true" outlineLevel="0" collapsed="false">
      <c r="A11" s="477"/>
      <c r="B11" s="478"/>
      <c r="C11" s="482" t="s">
        <v>120</v>
      </c>
      <c r="D11" s="483" t="s">
        <v>12</v>
      </c>
      <c r="E11" s="484" t="n">
        <v>41</v>
      </c>
      <c r="F11" s="484" t="n">
        <v>716</v>
      </c>
      <c r="G11" s="484" t="n">
        <v>314</v>
      </c>
      <c r="H11" s="484" t="n">
        <v>44</v>
      </c>
      <c r="I11" s="484" t="n">
        <v>6</v>
      </c>
      <c r="J11" s="484" t="n">
        <v>1126</v>
      </c>
      <c r="K11" s="472"/>
    </row>
    <row r="12" customFormat="false" ht="13.5" hidden="false" customHeight="true" outlineLevel="0" collapsed="false">
      <c r="A12" s="477"/>
      <c r="B12" s="478"/>
      <c r="C12" s="482" t="s">
        <v>121</v>
      </c>
      <c r="D12" s="483" t="n">
        <v>8</v>
      </c>
      <c r="E12" s="484" t="n">
        <v>45</v>
      </c>
      <c r="F12" s="484" t="n">
        <v>775</v>
      </c>
      <c r="G12" s="484" t="n">
        <v>329</v>
      </c>
      <c r="H12" s="484" t="n">
        <v>35</v>
      </c>
      <c r="I12" s="484" t="s">
        <v>12</v>
      </c>
      <c r="J12" s="484" t="n">
        <v>1197</v>
      </c>
      <c r="K12" s="472"/>
    </row>
    <row r="13" customFormat="false" ht="13.5" hidden="false" customHeight="true" outlineLevel="0" collapsed="false">
      <c r="A13" s="477"/>
      <c r="B13" s="478"/>
      <c r="C13" s="482" t="s">
        <v>122</v>
      </c>
      <c r="D13" s="483" t="n">
        <v>10</v>
      </c>
      <c r="E13" s="484" t="n">
        <v>55</v>
      </c>
      <c r="F13" s="484" t="n">
        <v>844</v>
      </c>
      <c r="G13" s="484" t="n">
        <v>366</v>
      </c>
      <c r="H13" s="484" t="n">
        <v>25</v>
      </c>
      <c r="I13" s="484" t="n">
        <v>8</v>
      </c>
      <c r="J13" s="484" t="n">
        <v>1308</v>
      </c>
      <c r="K13" s="472"/>
    </row>
    <row r="14" customFormat="false" ht="13.5" hidden="false" customHeight="true" outlineLevel="0" collapsed="false">
      <c r="A14" s="477"/>
      <c r="B14" s="478"/>
      <c r="C14" s="482" t="s">
        <v>123</v>
      </c>
      <c r="D14" s="483" t="n">
        <v>7</v>
      </c>
      <c r="E14" s="484" t="n">
        <v>48</v>
      </c>
      <c r="F14" s="484" t="n">
        <v>900</v>
      </c>
      <c r="G14" s="484" t="n">
        <v>336</v>
      </c>
      <c r="H14" s="484" t="n">
        <v>26</v>
      </c>
      <c r="I14" s="484" t="n">
        <v>7</v>
      </c>
      <c r="J14" s="484" t="n">
        <v>1324</v>
      </c>
      <c r="K14" s="472"/>
    </row>
    <row r="15" customFormat="false" ht="13.5" hidden="false" customHeight="true" outlineLevel="0" collapsed="false">
      <c r="A15" s="477"/>
      <c r="B15" s="485" t="s">
        <v>101</v>
      </c>
      <c r="C15" s="485"/>
      <c r="D15" s="486" t="n">
        <v>79</v>
      </c>
      <c r="E15" s="487" t="n">
        <v>399</v>
      </c>
      <c r="F15" s="487" t="n">
        <v>6762</v>
      </c>
      <c r="G15" s="487" t="n">
        <v>3439</v>
      </c>
      <c r="H15" s="487" t="n">
        <v>475</v>
      </c>
      <c r="I15" s="487" t="n">
        <v>96</v>
      </c>
      <c r="J15" s="487" t="n">
        <v>11250</v>
      </c>
      <c r="K15" s="472"/>
    </row>
    <row r="16" customFormat="false" ht="13.5" hidden="false" customHeight="true" outlineLevel="0" collapsed="false">
      <c r="A16" s="477" t="s">
        <v>519</v>
      </c>
      <c r="B16" s="478" t="s">
        <v>98</v>
      </c>
      <c r="C16" s="479" t="s">
        <v>104</v>
      </c>
      <c r="D16" s="480" t="s">
        <v>12</v>
      </c>
      <c r="E16" s="481" t="s">
        <v>12</v>
      </c>
      <c r="F16" s="481" t="s">
        <v>12</v>
      </c>
      <c r="G16" s="481" t="n">
        <v>7</v>
      </c>
      <c r="H16" s="481" t="s">
        <v>12</v>
      </c>
      <c r="I16" s="488" t="s">
        <v>12</v>
      </c>
      <c r="J16" s="481" t="n">
        <v>14</v>
      </c>
      <c r="K16" s="472"/>
    </row>
    <row r="17" customFormat="false" ht="13.5" hidden="false" customHeight="true" outlineLevel="0" collapsed="false">
      <c r="A17" s="477"/>
      <c r="B17" s="478"/>
      <c r="C17" s="482" t="s">
        <v>115</v>
      </c>
      <c r="D17" s="483" t="s">
        <v>12</v>
      </c>
      <c r="E17" s="484" t="s">
        <v>12</v>
      </c>
      <c r="F17" s="484" t="n">
        <v>13</v>
      </c>
      <c r="G17" s="484" t="n">
        <v>8</v>
      </c>
      <c r="H17" s="484" t="s">
        <v>12</v>
      </c>
      <c r="I17" s="489" t="s">
        <v>12</v>
      </c>
      <c r="J17" s="484" t="n">
        <v>26</v>
      </c>
      <c r="K17" s="472"/>
    </row>
    <row r="18" customFormat="false" ht="13.5" hidden="false" customHeight="true" outlineLevel="0" collapsed="false">
      <c r="A18" s="477"/>
      <c r="B18" s="478"/>
      <c r="C18" s="482" t="s">
        <v>116</v>
      </c>
      <c r="D18" s="483" t="s">
        <v>12</v>
      </c>
      <c r="E18" s="484" t="s">
        <v>12</v>
      </c>
      <c r="F18" s="484" t="n">
        <v>15</v>
      </c>
      <c r="G18" s="484" t="n">
        <v>15</v>
      </c>
      <c r="H18" s="484" t="s">
        <v>12</v>
      </c>
      <c r="I18" s="489" t="s">
        <v>12</v>
      </c>
      <c r="J18" s="484" t="n">
        <v>34</v>
      </c>
      <c r="K18" s="472"/>
    </row>
    <row r="19" customFormat="false" ht="13.5" hidden="false" customHeight="true" outlineLevel="0" collapsed="false">
      <c r="A19" s="477"/>
      <c r="B19" s="478"/>
      <c r="C19" s="482" t="s">
        <v>117</v>
      </c>
      <c r="D19" s="483" t="s">
        <v>12</v>
      </c>
      <c r="E19" s="484" t="s">
        <v>12</v>
      </c>
      <c r="F19" s="484" t="n">
        <v>12</v>
      </c>
      <c r="G19" s="484" t="s">
        <v>12</v>
      </c>
      <c r="H19" s="484" t="s">
        <v>12</v>
      </c>
      <c r="I19" s="489" t="s">
        <v>12</v>
      </c>
      <c r="J19" s="484" t="n">
        <v>17</v>
      </c>
      <c r="K19" s="472"/>
    </row>
    <row r="20" customFormat="false" ht="13.5" hidden="false" customHeight="true" outlineLevel="0" collapsed="false">
      <c r="A20" s="477"/>
      <c r="B20" s="478"/>
      <c r="C20" s="482" t="s">
        <v>118</v>
      </c>
      <c r="D20" s="483" t="s">
        <v>12</v>
      </c>
      <c r="E20" s="484" t="s">
        <v>12</v>
      </c>
      <c r="F20" s="484" t="n">
        <v>11</v>
      </c>
      <c r="G20" s="484" t="n">
        <v>8</v>
      </c>
      <c r="H20" s="484" t="s">
        <v>12</v>
      </c>
      <c r="I20" s="489" t="s">
        <v>12</v>
      </c>
      <c r="J20" s="484" t="n">
        <v>21</v>
      </c>
      <c r="K20" s="472"/>
    </row>
    <row r="21" customFormat="false" ht="13.5" hidden="false" customHeight="true" outlineLevel="0" collapsed="false">
      <c r="A21" s="477"/>
      <c r="B21" s="478"/>
      <c r="C21" s="482" t="s">
        <v>119</v>
      </c>
      <c r="D21" s="483" t="s">
        <v>12</v>
      </c>
      <c r="E21" s="484" t="s">
        <v>12</v>
      </c>
      <c r="F21" s="484" t="n">
        <v>10</v>
      </c>
      <c r="G21" s="484" t="s">
        <v>12</v>
      </c>
      <c r="H21" s="484" t="s">
        <v>12</v>
      </c>
      <c r="I21" s="489" t="s">
        <v>12</v>
      </c>
      <c r="J21" s="484" t="n">
        <v>15</v>
      </c>
      <c r="K21" s="472"/>
    </row>
    <row r="22" customFormat="false" ht="13.5" hidden="false" customHeight="true" outlineLevel="0" collapsed="false">
      <c r="A22" s="477"/>
      <c r="B22" s="478"/>
      <c r="C22" s="482" t="s">
        <v>120</v>
      </c>
      <c r="D22" s="483" t="s">
        <v>12</v>
      </c>
      <c r="E22" s="484" t="s">
        <v>12</v>
      </c>
      <c r="F22" s="484" t="s">
        <v>12</v>
      </c>
      <c r="G22" s="484" t="s">
        <v>12</v>
      </c>
      <c r="H22" s="484" t="s">
        <v>12</v>
      </c>
      <c r="I22" s="489" t="s">
        <v>12</v>
      </c>
      <c r="J22" s="484" t="n">
        <v>8</v>
      </c>
      <c r="K22" s="472"/>
    </row>
    <row r="23" customFormat="false" ht="13.5" hidden="false" customHeight="true" outlineLevel="0" collapsed="false">
      <c r="A23" s="477"/>
      <c r="B23" s="478"/>
      <c r="C23" s="482" t="s">
        <v>121</v>
      </c>
      <c r="D23" s="483" t="s">
        <v>12</v>
      </c>
      <c r="E23" s="484" t="s">
        <v>12</v>
      </c>
      <c r="F23" s="484" t="n">
        <v>8</v>
      </c>
      <c r="G23" s="484" t="s">
        <v>12</v>
      </c>
      <c r="H23" s="484" t="s">
        <v>12</v>
      </c>
      <c r="I23" s="489" t="s">
        <v>12</v>
      </c>
      <c r="J23" s="484" t="n">
        <v>13</v>
      </c>
      <c r="K23" s="472"/>
    </row>
    <row r="24" customFormat="false" ht="13.5" hidden="false" customHeight="true" outlineLevel="0" collapsed="false">
      <c r="A24" s="477"/>
      <c r="B24" s="478"/>
      <c r="C24" s="482" t="s">
        <v>122</v>
      </c>
      <c r="D24" s="483" t="s">
        <v>12</v>
      </c>
      <c r="E24" s="484" t="s">
        <v>12</v>
      </c>
      <c r="F24" s="484" t="n">
        <v>8</v>
      </c>
      <c r="G24" s="484" t="s">
        <v>12</v>
      </c>
      <c r="H24" s="484" t="s">
        <v>12</v>
      </c>
      <c r="I24" s="489" t="s">
        <v>12</v>
      </c>
      <c r="J24" s="484" t="n">
        <v>11</v>
      </c>
      <c r="K24" s="472"/>
    </row>
    <row r="25" customFormat="false" ht="13.5" hidden="false" customHeight="true" outlineLevel="0" collapsed="false">
      <c r="A25" s="477"/>
      <c r="B25" s="478"/>
      <c r="C25" s="482" t="s">
        <v>123</v>
      </c>
      <c r="D25" s="483" t="s">
        <v>12</v>
      </c>
      <c r="E25" s="484" t="s">
        <v>12</v>
      </c>
      <c r="F25" s="484" t="s">
        <v>12</v>
      </c>
      <c r="G25" s="484" t="s">
        <v>12</v>
      </c>
      <c r="H25" s="484" t="s">
        <v>12</v>
      </c>
      <c r="I25" s="489" t="s">
        <v>12</v>
      </c>
      <c r="J25" s="484" t="s">
        <v>12</v>
      </c>
      <c r="K25" s="472"/>
    </row>
    <row r="26" customFormat="false" ht="13.5" hidden="false" customHeight="true" outlineLevel="0" collapsed="false">
      <c r="A26" s="477"/>
      <c r="B26" s="485" t="s">
        <v>101</v>
      </c>
      <c r="C26" s="485"/>
      <c r="D26" s="486" t="s">
        <v>12</v>
      </c>
      <c r="E26" s="487" t="n">
        <v>6</v>
      </c>
      <c r="F26" s="487" t="n">
        <v>89</v>
      </c>
      <c r="G26" s="487" t="n">
        <v>56</v>
      </c>
      <c r="H26" s="487" t="n">
        <v>10</v>
      </c>
      <c r="I26" s="490" t="s">
        <v>12</v>
      </c>
      <c r="J26" s="487" t="n">
        <v>163</v>
      </c>
      <c r="K26" s="472"/>
    </row>
    <row r="27" customFormat="false" ht="13.5" hidden="false" customHeight="true" outlineLevel="0" collapsed="false">
      <c r="A27" s="477" t="s">
        <v>520</v>
      </c>
      <c r="B27" s="478" t="s">
        <v>98</v>
      </c>
      <c r="C27" s="479" t="s">
        <v>104</v>
      </c>
      <c r="D27" s="480" t="s">
        <v>12</v>
      </c>
      <c r="E27" s="481" t="s">
        <v>12</v>
      </c>
      <c r="F27" s="481" t="n">
        <v>34</v>
      </c>
      <c r="G27" s="481" t="n">
        <v>51</v>
      </c>
      <c r="H27" s="481" t="n">
        <v>14</v>
      </c>
      <c r="I27" s="481" t="s">
        <v>12</v>
      </c>
      <c r="J27" s="481" t="n">
        <v>102</v>
      </c>
      <c r="K27" s="472"/>
    </row>
    <row r="28" customFormat="false" ht="13.5" hidden="false" customHeight="true" outlineLevel="0" collapsed="false">
      <c r="A28" s="477"/>
      <c r="B28" s="478"/>
      <c r="C28" s="482" t="s">
        <v>115</v>
      </c>
      <c r="D28" s="483" t="s">
        <v>12</v>
      </c>
      <c r="E28" s="484" t="n">
        <v>6</v>
      </c>
      <c r="F28" s="484" t="n">
        <v>69</v>
      </c>
      <c r="G28" s="484" t="n">
        <v>78</v>
      </c>
      <c r="H28" s="484" t="n">
        <v>21</v>
      </c>
      <c r="I28" s="484" t="s">
        <v>12</v>
      </c>
      <c r="J28" s="484" t="n">
        <v>180</v>
      </c>
      <c r="K28" s="472"/>
    </row>
    <row r="29" customFormat="false" ht="13.5" hidden="false" customHeight="true" outlineLevel="0" collapsed="false">
      <c r="A29" s="477"/>
      <c r="B29" s="478"/>
      <c r="C29" s="482" t="s">
        <v>116</v>
      </c>
      <c r="D29" s="483" t="s">
        <v>12</v>
      </c>
      <c r="E29" s="484" t="s">
        <v>12</v>
      </c>
      <c r="F29" s="484" t="n">
        <v>110</v>
      </c>
      <c r="G29" s="484" t="n">
        <v>78</v>
      </c>
      <c r="H29" s="484" t="n">
        <v>12</v>
      </c>
      <c r="I29" s="484" t="s">
        <v>12</v>
      </c>
      <c r="J29" s="484" t="n">
        <v>207</v>
      </c>
      <c r="K29" s="472"/>
    </row>
    <row r="30" customFormat="false" ht="13.5" hidden="false" customHeight="true" outlineLevel="0" collapsed="false">
      <c r="A30" s="477"/>
      <c r="B30" s="478"/>
      <c r="C30" s="482" t="s">
        <v>117</v>
      </c>
      <c r="D30" s="483" t="s">
        <v>12</v>
      </c>
      <c r="E30" s="484" t="s">
        <v>12</v>
      </c>
      <c r="F30" s="484" t="n">
        <v>121</v>
      </c>
      <c r="G30" s="484" t="n">
        <v>86</v>
      </c>
      <c r="H30" s="484" t="n">
        <v>10</v>
      </c>
      <c r="I30" s="484" t="s">
        <v>12</v>
      </c>
      <c r="J30" s="484" t="n">
        <v>225</v>
      </c>
      <c r="K30" s="472"/>
    </row>
    <row r="31" customFormat="false" ht="13.5" hidden="false" customHeight="true" outlineLevel="0" collapsed="false">
      <c r="A31" s="477"/>
      <c r="B31" s="478"/>
      <c r="C31" s="482" t="s">
        <v>118</v>
      </c>
      <c r="D31" s="483" t="s">
        <v>12</v>
      </c>
      <c r="E31" s="484" t="s">
        <v>12</v>
      </c>
      <c r="F31" s="484" t="n">
        <v>125</v>
      </c>
      <c r="G31" s="484" t="n">
        <v>73</v>
      </c>
      <c r="H31" s="484" t="n">
        <v>12</v>
      </c>
      <c r="I31" s="484" t="s">
        <v>12</v>
      </c>
      <c r="J31" s="484" t="n">
        <v>217</v>
      </c>
      <c r="K31" s="472"/>
    </row>
    <row r="32" customFormat="false" ht="13.5" hidden="false" customHeight="true" outlineLevel="0" collapsed="false">
      <c r="A32" s="477"/>
      <c r="B32" s="478"/>
      <c r="C32" s="482" t="s">
        <v>119</v>
      </c>
      <c r="D32" s="483" t="s">
        <v>12</v>
      </c>
      <c r="E32" s="484" t="s">
        <v>12</v>
      </c>
      <c r="F32" s="484" t="n">
        <v>111</v>
      </c>
      <c r="G32" s="484" t="n">
        <v>81</v>
      </c>
      <c r="H32" s="484" t="n">
        <v>7</v>
      </c>
      <c r="I32" s="484" t="s">
        <v>12</v>
      </c>
      <c r="J32" s="484" t="n">
        <v>202</v>
      </c>
      <c r="K32" s="472"/>
    </row>
    <row r="33" customFormat="false" ht="13.5" hidden="false" customHeight="true" outlineLevel="0" collapsed="false">
      <c r="A33" s="477"/>
      <c r="B33" s="478"/>
      <c r="C33" s="482" t="s">
        <v>120</v>
      </c>
      <c r="D33" s="483" t="s">
        <v>12</v>
      </c>
      <c r="E33" s="484" t="n">
        <v>7</v>
      </c>
      <c r="F33" s="484" t="n">
        <v>107</v>
      </c>
      <c r="G33" s="484" t="n">
        <v>85</v>
      </c>
      <c r="H33" s="484" t="n">
        <v>9</v>
      </c>
      <c r="I33" s="484" t="s">
        <v>12</v>
      </c>
      <c r="J33" s="484" t="n">
        <v>210</v>
      </c>
      <c r="K33" s="472"/>
    </row>
    <row r="34" customFormat="false" ht="13.5" hidden="false" customHeight="true" outlineLevel="0" collapsed="false">
      <c r="A34" s="477"/>
      <c r="B34" s="478"/>
      <c r="C34" s="482" t="s">
        <v>121</v>
      </c>
      <c r="D34" s="483" t="s">
        <v>12</v>
      </c>
      <c r="E34" s="484" t="s">
        <v>12</v>
      </c>
      <c r="F34" s="484" t="n">
        <v>119</v>
      </c>
      <c r="G34" s="484" t="n">
        <v>74</v>
      </c>
      <c r="H34" s="484" t="n">
        <v>7</v>
      </c>
      <c r="I34" s="484" t="s">
        <v>12</v>
      </c>
      <c r="J34" s="484" t="n">
        <v>208</v>
      </c>
      <c r="K34" s="472"/>
    </row>
    <row r="35" customFormat="false" ht="13.5" hidden="false" customHeight="true" outlineLevel="0" collapsed="false">
      <c r="A35" s="477"/>
      <c r="B35" s="478"/>
      <c r="C35" s="482" t="s">
        <v>122</v>
      </c>
      <c r="D35" s="483" t="s">
        <v>12</v>
      </c>
      <c r="E35" s="484" t="s">
        <v>12</v>
      </c>
      <c r="F35" s="484" t="n">
        <v>133</v>
      </c>
      <c r="G35" s="484" t="n">
        <v>82</v>
      </c>
      <c r="H35" s="484" t="n">
        <v>7</v>
      </c>
      <c r="I35" s="484" t="s">
        <v>12</v>
      </c>
      <c r="J35" s="484" t="n">
        <v>229</v>
      </c>
      <c r="K35" s="472"/>
    </row>
    <row r="36" customFormat="false" ht="13.5" hidden="false" customHeight="true" outlineLevel="0" collapsed="false">
      <c r="A36" s="477"/>
      <c r="B36" s="478"/>
      <c r="C36" s="482" t="s">
        <v>123</v>
      </c>
      <c r="D36" s="483" t="s">
        <v>12</v>
      </c>
      <c r="E36" s="484" t="n">
        <v>6</v>
      </c>
      <c r="F36" s="484" t="n">
        <v>107</v>
      </c>
      <c r="G36" s="484" t="n">
        <v>78</v>
      </c>
      <c r="H36" s="484" t="s">
        <v>12</v>
      </c>
      <c r="I36" s="484" t="s">
        <v>12</v>
      </c>
      <c r="J36" s="484" t="n">
        <v>197</v>
      </c>
      <c r="K36" s="472"/>
    </row>
    <row r="37" customFormat="false" ht="13.5" hidden="false" customHeight="true" outlineLevel="0" collapsed="false">
      <c r="A37" s="477"/>
      <c r="B37" s="485" t="s">
        <v>101</v>
      </c>
      <c r="C37" s="485"/>
      <c r="D37" s="486" t="n">
        <v>12</v>
      </c>
      <c r="E37" s="487" t="n">
        <v>44</v>
      </c>
      <c r="F37" s="487" t="n">
        <v>1036</v>
      </c>
      <c r="G37" s="487" t="n">
        <v>766</v>
      </c>
      <c r="H37" s="487" t="n">
        <v>103</v>
      </c>
      <c r="I37" s="487" t="n">
        <v>16</v>
      </c>
      <c r="J37" s="487" t="n">
        <v>1977</v>
      </c>
      <c r="K37" s="472"/>
    </row>
    <row r="38" customFormat="false" ht="13.5" hidden="false" customHeight="true" outlineLevel="0" collapsed="false">
      <c r="A38" s="477" t="s">
        <v>521</v>
      </c>
      <c r="B38" s="478" t="s">
        <v>98</v>
      </c>
      <c r="C38" s="479" t="s">
        <v>104</v>
      </c>
      <c r="D38" s="480" t="s">
        <v>12</v>
      </c>
      <c r="E38" s="481" t="n">
        <v>6</v>
      </c>
      <c r="F38" s="481" t="n">
        <v>81</v>
      </c>
      <c r="G38" s="481" t="n">
        <v>68</v>
      </c>
      <c r="H38" s="481" t="n">
        <v>9</v>
      </c>
      <c r="I38" s="481" t="s">
        <v>12</v>
      </c>
      <c r="J38" s="481" t="n">
        <v>166</v>
      </c>
      <c r="K38" s="472"/>
    </row>
    <row r="39" customFormat="false" ht="13.5" hidden="false" customHeight="true" outlineLevel="0" collapsed="false">
      <c r="A39" s="477"/>
      <c r="B39" s="478"/>
      <c r="C39" s="482" t="s">
        <v>115</v>
      </c>
      <c r="D39" s="483" t="s">
        <v>12</v>
      </c>
      <c r="E39" s="484" t="n">
        <v>8</v>
      </c>
      <c r="F39" s="484" t="n">
        <v>71</v>
      </c>
      <c r="G39" s="484" t="n">
        <v>76</v>
      </c>
      <c r="H39" s="484" t="n">
        <v>17</v>
      </c>
      <c r="I39" s="484" t="s">
        <v>12</v>
      </c>
      <c r="J39" s="484" t="n">
        <v>177</v>
      </c>
      <c r="K39" s="472"/>
    </row>
    <row r="40" customFormat="false" ht="13.5" hidden="false" customHeight="true" outlineLevel="0" collapsed="false">
      <c r="A40" s="477"/>
      <c r="B40" s="478"/>
      <c r="C40" s="482" t="s">
        <v>116</v>
      </c>
      <c r="D40" s="483" t="s">
        <v>12</v>
      </c>
      <c r="E40" s="484" t="s">
        <v>12</v>
      </c>
      <c r="F40" s="484" t="n">
        <v>87</v>
      </c>
      <c r="G40" s="484" t="n">
        <v>96</v>
      </c>
      <c r="H40" s="484" t="n">
        <v>14</v>
      </c>
      <c r="I40" s="484" t="s">
        <v>12</v>
      </c>
      <c r="J40" s="484" t="n">
        <v>204</v>
      </c>
      <c r="K40" s="472"/>
    </row>
    <row r="41" customFormat="false" ht="13.5" hidden="false" customHeight="true" outlineLevel="0" collapsed="false">
      <c r="A41" s="477"/>
      <c r="B41" s="478"/>
      <c r="C41" s="482" t="s">
        <v>117</v>
      </c>
      <c r="D41" s="483" t="s">
        <v>12</v>
      </c>
      <c r="E41" s="484" t="n">
        <v>7</v>
      </c>
      <c r="F41" s="484" t="n">
        <v>107</v>
      </c>
      <c r="G41" s="484" t="n">
        <v>62</v>
      </c>
      <c r="H41" s="484" t="n">
        <v>7</v>
      </c>
      <c r="I41" s="484" t="s">
        <v>12</v>
      </c>
      <c r="J41" s="484" t="n">
        <v>186</v>
      </c>
      <c r="K41" s="472"/>
    </row>
    <row r="42" customFormat="false" ht="13.5" hidden="false" customHeight="true" outlineLevel="0" collapsed="false">
      <c r="A42" s="477"/>
      <c r="B42" s="478"/>
      <c r="C42" s="482" t="s">
        <v>118</v>
      </c>
      <c r="D42" s="483" t="s">
        <v>12</v>
      </c>
      <c r="E42" s="484" t="n">
        <v>7</v>
      </c>
      <c r="F42" s="484" t="n">
        <v>137</v>
      </c>
      <c r="G42" s="484" t="n">
        <v>115</v>
      </c>
      <c r="H42" s="484" t="n">
        <v>6</v>
      </c>
      <c r="I42" s="484" t="s">
        <v>12</v>
      </c>
      <c r="J42" s="484" t="n">
        <v>269</v>
      </c>
      <c r="K42" s="472"/>
    </row>
    <row r="43" customFormat="false" ht="13.5" hidden="false" customHeight="true" outlineLevel="0" collapsed="false">
      <c r="A43" s="477"/>
      <c r="B43" s="478"/>
      <c r="C43" s="482" t="s">
        <v>119</v>
      </c>
      <c r="D43" s="483" t="s">
        <v>12</v>
      </c>
      <c r="E43" s="484" t="n">
        <v>7</v>
      </c>
      <c r="F43" s="484" t="n">
        <v>124</v>
      </c>
      <c r="G43" s="484" t="n">
        <v>99</v>
      </c>
      <c r="H43" s="484" t="n">
        <v>6</v>
      </c>
      <c r="I43" s="484" t="s">
        <v>12</v>
      </c>
      <c r="J43" s="484" t="n">
        <v>239</v>
      </c>
      <c r="K43" s="472"/>
    </row>
    <row r="44" customFormat="false" ht="13.5" hidden="false" customHeight="true" outlineLevel="0" collapsed="false">
      <c r="A44" s="477"/>
      <c r="B44" s="478"/>
      <c r="C44" s="482" t="s">
        <v>120</v>
      </c>
      <c r="D44" s="483" t="s">
        <v>12</v>
      </c>
      <c r="E44" s="484" t="n">
        <v>6</v>
      </c>
      <c r="F44" s="484" t="n">
        <v>98</v>
      </c>
      <c r="G44" s="484" t="n">
        <v>85</v>
      </c>
      <c r="H44" s="484" t="n">
        <v>6</v>
      </c>
      <c r="I44" s="484" t="s">
        <v>12</v>
      </c>
      <c r="J44" s="484" t="n">
        <v>197</v>
      </c>
      <c r="K44" s="472"/>
    </row>
    <row r="45" customFormat="false" ht="13.5" hidden="false" customHeight="true" outlineLevel="0" collapsed="false">
      <c r="A45" s="477"/>
      <c r="B45" s="478"/>
      <c r="C45" s="482" t="s">
        <v>121</v>
      </c>
      <c r="D45" s="483" t="s">
        <v>12</v>
      </c>
      <c r="E45" s="484" t="n">
        <v>7</v>
      </c>
      <c r="F45" s="484" t="n">
        <v>134</v>
      </c>
      <c r="G45" s="484" t="n">
        <v>89</v>
      </c>
      <c r="H45" s="484" t="n">
        <v>10</v>
      </c>
      <c r="I45" s="484" t="s">
        <v>12</v>
      </c>
      <c r="J45" s="484" t="n">
        <v>241</v>
      </c>
      <c r="K45" s="472"/>
    </row>
    <row r="46" customFormat="false" ht="13.5" hidden="false" customHeight="true" outlineLevel="0" collapsed="false">
      <c r="A46" s="477"/>
      <c r="B46" s="478"/>
      <c r="C46" s="482" t="s">
        <v>122</v>
      </c>
      <c r="D46" s="483" t="s">
        <v>12</v>
      </c>
      <c r="E46" s="484" t="n">
        <v>12</v>
      </c>
      <c r="F46" s="484" t="n">
        <v>157</v>
      </c>
      <c r="G46" s="484" t="n">
        <v>80</v>
      </c>
      <c r="H46" s="484" t="n">
        <v>7</v>
      </c>
      <c r="I46" s="484" t="s">
        <v>12</v>
      </c>
      <c r="J46" s="484" t="n">
        <v>258</v>
      </c>
      <c r="K46" s="472"/>
    </row>
    <row r="47" customFormat="false" ht="13.5" hidden="false" customHeight="true" outlineLevel="0" collapsed="false">
      <c r="A47" s="477"/>
      <c r="B47" s="478"/>
      <c r="C47" s="482" t="s">
        <v>123</v>
      </c>
      <c r="D47" s="483" t="s">
        <v>12</v>
      </c>
      <c r="E47" s="484" t="n">
        <v>11</v>
      </c>
      <c r="F47" s="484" t="n">
        <v>146</v>
      </c>
      <c r="G47" s="484" t="n">
        <v>77</v>
      </c>
      <c r="H47" s="484" t="s">
        <v>12</v>
      </c>
      <c r="I47" s="484" t="s">
        <v>12</v>
      </c>
      <c r="J47" s="484" t="n">
        <v>241</v>
      </c>
      <c r="K47" s="472"/>
    </row>
    <row r="48" customFormat="false" ht="13.5" hidden="false" customHeight="true" outlineLevel="0" collapsed="false">
      <c r="A48" s="477"/>
      <c r="B48" s="485" t="s">
        <v>101</v>
      </c>
      <c r="C48" s="485"/>
      <c r="D48" s="486" t="n">
        <v>14</v>
      </c>
      <c r="E48" s="487" t="n">
        <v>75</v>
      </c>
      <c r="F48" s="487" t="n">
        <v>1142</v>
      </c>
      <c r="G48" s="487" t="n">
        <v>847</v>
      </c>
      <c r="H48" s="487" t="n">
        <v>86</v>
      </c>
      <c r="I48" s="487" t="n">
        <v>14</v>
      </c>
      <c r="J48" s="487" t="n">
        <v>2178</v>
      </c>
      <c r="K48" s="472"/>
    </row>
    <row r="49" customFormat="false" ht="13.5" hidden="false" customHeight="true" outlineLevel="0" collapsed="false">
      <c r="A49" s="477" t="s">
        <v>522</v>
      </c>
      <c r="B49" s="478" t="s">
        <v>98</v>
      </c>
      <c r="C49" s="479" t="s">
        <v>104</v>
      </c>
      <c r="D49" s="480" t="s">
        <v>12</v>
      </c>
      <c r="E49" s="481" t="s">
        <v>12</v>
      </c>
      <c r="F49" s="481" t="n">
        <v>20</v>
      </c>
      <c r="G49" s="481" t="n">
        <v>45</v>
      </c>
      <c r="H49" s="481" t="n">
        <v>21</v>
      </c>
      <c r="I49" s="481" t="s">
        <v>12</v>
      </c>
      <c r="J49" s="481" t="n">
        <v>91</v>
      </c>
      <c r="K49" s="472"/>
    </row>
    <row r="50" customFormat="false" ht="13.5" hidden="false" customHeight="true" outlineLevel="0" collapsed="false">
      <c r="A50" s="477"/>
      <c r="B50" s="478"/>
      <c r="C50" s="482" t="s">
        <v>115</v>
      </c>
      <c r="D50" s="483" t="s">
        <v>12</v>
      </c>
      <c r="E50" s="484" t="s">
        <v>12</v>
      </c>
      <c r="F50" s="484" t="n">
        <v>17</v>
      </c>
      <c r="G50" s="484" t="n">
        <v>28</v>
      </c>
      <c r="H50" s="484" t="n">
        <v>18</v>
      </c>
      <c r="I50" s="484" t="s">
        <v>12</v>
      </c>
      <c r="J50" s="484" t="n">
        <v>65</v>
      </c>
      <c r="K50" s="472"/>
    </row>
    <row r="51" customFormat="false" ht="13.5" hidden="false" customHeight="true" outlineLevel="0" collapsed="false">
      <c r="A51" s="477"/>
      <c r="B51" s="478"/>
      <c r="C51" s="482" t="s">
        <v>116</v>
      </c>
      <c r="D51" s="483" t="s">
        <v>12</v>
      </c>
      <c r="E51" s="484" t="s">
        <v>12</v>
      </c>
      <c r="F51" s="484" t="n">
        <v>10</v>
      </c>
      <c r="G51" s="484" t="n">
        <v>28</v>
      </c>
      <c r="H51" s="484" t="n">
        <v>8</v>
      </c>
      <c r="I51" s="484" t="s">
        <v>12</v>
      </c>
      <c r="J51" s="484" t="n">
        <v>51</v>
      </c>
      <c r="K51" s="472"/>
    </row>
    <row r="52" customFormat="false" ht="13.5" hidden="false" customHeight="true" outlineLevel="0" collapsed="false">
      <c r="A52" s="477"/>
      <c r="B52" s="478"/>
      <c r="C52" s="482" t="s">
        <v>117</v>
      </c>
      <c r="D52" s="483" t="s">
        <v>12</v>
      </c>
      <c r="E52" s="484" t="s">
        <v>12</v>
      </c>
      <c r="F52" s="484" t="n">
        <v>17</v>
      </c>
      <c r="G52" s="484" t="n">
        <v>16</v>
      </c>
      <c r="H52" s="484" t="n">
        <v>12</v>
      </c>
      <c r="I52" s="484" t="s">
        <v>12</v>
      </c>
      <c r="J52" s="484" t="n">
        <v>46</v>
      </c>
      <c r="K52" s="472"/>
    </row>
    <row r="53" customFormat="false" ht="13.5" hidden="false" customHeight="true" outlineLevel="0" collapsed="false">
      <c r="A53" s="477"/>
      <c r="B53" s="478"/>
      <c r="C53" s="482" t="s">
        <v>118</v>
      </c>
      <c r="D53" s="483" t="s">
        <v>12</v>
      </c>
      <c r="E53" s="484" t="s">
        <v>12</v>
      </c>
      <c r="F53" s="484" t="n">
        <v>25</v>
      </c>
      <c r="G53" s="484" t="n">
        <v>33</v>
      </c>
      <c r="H53" s="484" t="s">
        <v>12</v>
      </c>
      <c r="I53" s="484" t="s">
        <v>12</v>
      </c>
      <c r="J53" s="484" t="n">
        <v>62</v>
      </c>
      <c r="K53" s="472"/>
    </row>
    <row r="54" customFormat="false" ht="13.5" hidden="false" customHeight="true" outlineLevel="0" collapsed="false">
      <c r="A54" s="477"/>
      <c r="B54" s="478"/>
      <c r="C54" s="482" t="s">
        <v>119</v>
      </c>
      <c r="D54" s="483" t="s">
        <v>12</v>
      </c>
      <c r="E54" s="484" t="s">
        <v>12</v>
      </c>
      <c r="F54" s="484" t="n">
        <v>17</v>
      </c>
      <c r="G54" s="484" t="n">
        <v>23</v>
      </c>
      <c r="H54" s="484" t="s">
        <v>12</v>
      </c>
      <c r="I54" s="484" t="s">
        <v>12</v>
      </c>
      <c r="J54" s="484" t="n">
        <v>45</v>
      </c>
      <c r="K54" s="472"/>
    </row>
    <row r="55" customFormat="false" ht="13.5" hidden="false" customHeight="true" outlineLevel="0" collapsed="false">
      <c r="A55" s="477"/>
      <c r="B55" s="478"/>
      <c r="C55" s="482" t="s">
        <v>120</v>
      </c>
      <c r="D55" s="483" t="s">
        <v>12</v>
      </c>
      <c r="E55" s="484" t="s">
        <v>12</v>
      </c>
      <c r="F55" s="484" t="n">
        <v>20</v>
      </c>
      <c r="G55" s="484" t="n">
        <v>23</v>
      </c>
      <c r="H55" s="484" t="s">
        <v>12</v>
      </c>
      <c r="I55" s="484" t="s">
        <v>12</v>
      </c>
      <c r="J55" s="484" t="n">
        <v>48</v>
      </c>
      <c r="K55" s="472"/>
    </row>
    <row r="56" customFormat="false" ht="13.5" hidden="false" customHeight="true" outlineLevel="0" collapsed="false">
      <c r="A56" s="477"/>
      <c r="B56" s="478"/>
      <c r="C56" s="482" t="s">
        <v>121</v>
      </c>
      <c r="D56" s="483" t="s">
        <v>12</v>
      </c>
      <c r="E56" s="484" t="s">
        <v>12</v>
      </c>
      <c r="F56" s="484" t="s">
        <v>12</v>
      </c>
      <c r="G56" s="484" t="n">
        <v>20</v>
      </c>
      <c r="H56" s="484" t="s">
        <v>12</v>
      </c>
      <c r="I56" s="484" t="s">
        <v>12</v>
      </c>
      <c r="J56" s="484" t="n">
        <v>31</v>
      </c>
      <c r="K56" s="472"/>
    </row>
    <row r="57" customFormat="false" ht="13.5" hidden="false" customHeight="true" outlineLevel="0" collapsed="false">
      <c r="A57" s="477"/>
      <c r="B57" s="478"/>
      <c r="C57" s="482" t="s">
        <v>122</v>
      </c>
      <c r="D57" s="483" t="s">
        <v>12</v>
      </c>
      <c r="E57" s="484" t="s">
        <v>12</v>
      </c>
      <c r="F57" s="484" t="n">
        <v>8</v>
      </c>
      <c r="G57" s="484" t="n">
        <v>17</v>
      </c>
      <c r="H57" s="484" t="n">
        <v>7</v>
      </c>
      <c r="I57" s="484" t="s">
        <v>12</v>
      </c>
      <c r="J57" s="484" t="n">
        <v>33</v>
      </c>
      <c r="K57" s="472"/>
    </row>
    <row r="58" customFormat="false" ht="13.5" hidden="false" customHeight="true" outlineLevel="0" collapsed="false">
      <c r="A58" s="477"/>
      <c r="B58" s="478"/>
      <c r="C58" s="482" t="s">
        <v>123</v>
      </c>
      <c r="D58" s="483" t="s">
        <v>12</v>
      </c>
      <c r="E58" s="484" t="s">
        <v>12</v>
      </c>
      <c r="F58" s="484" t="n">
        <v>7</v>
      </c>
      <c r="G58" s="484" t="n">
        <v>16</v>
      </c>
      <c r="H58" s="484" t="s">
        <v>12</v>
      </c>
      <c r="I58" s="484" t="s">
        <v>12</v>
      </c>
      <c r="J58" s="484" t="n">
        <v>29</v>
      </c>
      <c r="K58" s="472"/>
    </row>
    <row r="59" customFormat="false" ht="13.5" hidden="false" customHeight="true" outlineLevel="0" collapsed="false">
      <c r="A59" s="477"/>
      <c r="B59" s="485" t="s">
        <v>101</v>
      </c>
      <c r="C59" s="485"/>
      <c r="D59" s="486" t="s">
        <v>12</v>
      </c>
      <c r="E59" s="487" t="n">
        <v>13</v>
      </c>
      <c r="F59" s="487" t="n">
        <v>146</v>
      </c>
      <c r="G59" s="487" t="n">
        <v>249</v>
      </c>
      <c r="H59" s="487" t="n">
        <v>86</v>
      </c>
      <c r="I59" s="487" t="s">
        <v>12</v>
      </c>
      <c r="J59" s="487" t="n">
        <v>501</v>
      </c>
      <c r="K59" s="472"/>
    </row>
    <row r="60" customFormat="false" ht="13.5" hidden="false" customHeight="true" outlineLevel="0" collapsed="false">
      <c r="A60" s="477" t="s">
        <v>523</v>
      </c>
      <c r="B60" s="478" t="s">
        <v>98</v>
      </c>
      <c r="C60" s="479" t="s">
        <v>104</v>
      </c>
      <c r="D60" s="480" t="s">
        <v>12</v>
      </c>
      <c r="E60" s="481" t="n">
        <v>9</v>
      </c>
      <c r="F60" s="481" t="n">
        <v>95</v>
      </c>
      <c r="G60" s="481" t="n">
        <v>90</v>
      </c>
      <c r="H60" s="481" t="n">
        <v>11</v>
      </c>
      <c r="I60" s="481" t="s">
        <v>12</v>
      </c>
      <c r="J60" s="481" t="n">
        <v>206</v>
      </c>
      <c r="K60" s="472"/>
    </row>
    <row r="61" customFormat="false" ht="13.5" hidden="false" customHeight="true" outlineLevel="0" collapsed="false">
      <c r="A61" s="477"/>
      <c r="B61" s="478"/>
      <c r="C61" s="482" t="s">
        <v>115</v>
      </c>
      <c r="D61" s="483" t="s">
        <v>12</v>
      </c>
      <c r="E61" s="484" t="n">
        <v>10</v>
      </c>
      <c r="F61" s="484" t="n">
        <v>131</v>
      </c>
      <c r="G61" s="484" t="n">
        <v>67</v>
      </c>
      <c r="H61" s="484" t="n">
        <v>14</v>
      </c>
      <c r="I61" s="484" t="s">
        <v>12</v>
      </c>
      <c r="J61" s="484" t="n">
        <v>225</v>
      </c>
      <c r="K61" s="472"/>
    </row>
    <row r="62" customFormat="false" ht="13.5" hidden="false" customHeight="true" outlineLevel="0" collapsed="false">
      <c r="A62" s="477"/>
      <c r="B62" s="478"/>
      <c r="C62" s="482" t="s">
        <v>116</v>
      </c>
      <c r="D62" s="483" t="s">
        <v>12</v>
      </c>
      <c r="E62" s="484" t="n">
        <v>10</v>
      </c>
      <c r="F62" s="484" t="n">
        <v>135</v>
      </c>
      <c r="G62" s="484" t="n">
        <v>113</v>
      </c>
      <c r="H62" s="484" t="n">
        <v>14</v>
      </c>
      <c r="I62" s="484" t="s">
        <v>12</v>
      </c>
      <c r="J62" s="484" t="n">
        <v>277</v>
      </c>
      <c r="K62" s="472"/>
    </row>
    <row r="63" customFormat="false" ht="13.5" hidden="false" customHeight="true" outlineLevel="0" collapsed="false">
      <c r="A63" s="477"/>
      <c r="B63" s="478"/>
      <c r="C63" s="482" t="s">
        <v>117</v>
      </c>
      <c r="D63" s="483" t="n">
        <v>6</v>
      </c>
      <c r="E63" s="484" t="n">
        <v>10</v>
      </c>
      <c r="F63" s="484" t="n">
        <v>190</v>
      </c>
      <c r="G63" s="484" t="n">
        <v>93</v>
      </c>
      <c r="H63" s="484" t="n">
        <v>14</v>
      </c>
      <c r="I63" s="484" t="s">
        <v>12</v>
      </c>
      <c r="J63" s="484" t="n">
        <v>315</v>
      </c>
      <c r="K63" s="472"/>
    </row>
    <row r="64" customFormat="false" ht="13.5" hidden="false" customHeight="true" outlineLevel="0" collapsed="false">
      <c r="A64" s="477"/>
      <c r="B64" s="478"/>
      <c r="C64" s="482" t="s">
        <v>118</v>
      </c>
      <c r="D64" s="483" t="s">
        <v>12</v>
      </c>
      <c r="E64" s="484" t="n">
        <v>16</v>
      </c>
      <c r="F64" s="484" t="n">
        <v>223</v>
      </c>
      <c r="G64" s="484" t="n">
        <v>111</v>
      </c>
      <c r="H64" s="484" t="n">
        <v>13</v>
      </c>
      <c r="I64" s="484" t="n">
        <v>6</v>
      </c>
      <c r="J64" s="484" t="n">
        <v>373</v>
      </c>
      <c r="K64" s="472"/>
    </row>
    <row r="65" customFormat="false" ht="13.5" hidden="false" customHeight="true" outlineLevel="0" collapsed="false">
      <c r="A65" s="477"/>
      <c r="B65" s="478"/>
      <c r="C65" s="482" t="s">
        <v>119</v>
      </c>
      <c r="D65" s="483" t="s">
        <v>12</v>
      </c>
      <c r="E65" s="484" t="n">
        <v>19</v>
      </c>
      <c r="F65" s="484" t="n">
        <v>223</v>
      </c>
      <c r="G65" s="484" t="n">
        <v>131</v>
      </c>
      <c r="H65" s="484" t="n">
        <v>9</v>
      </c>
      <c r="I65" s="484" t="s">
        <v>12</v>
      </c>
      <c r="J65" s="484" t="n">
        <v>387</v>
      </c>
      <c r="K65" s="472"/>
    </row>
    <row r="66" customFormat="false" ht="13.5" hidden="false" customHeight="true" outlineLevel="0" collapsed="false">
      <c r="A66" s="477"/>
      <c r="B66" s="478"/>
      <c r="C66" s="482" t="s">
        <v>120</v>
      </c>
      <c r="D66" s="483" t="s">
        <v>12</v>
      </c>
      <c r="E66" s="484" t="n">
        <v>14</v>
      </c>
      <c r="F66" s="484" t="n">
        <v>200</v>
      </c>
      <c r="G66" s="484" t="n">
        <v>106</v>
      </c>
      <c r="H66" s="484" t="n">
        <v>10</v>
      </c>
      <c r="I66" s="484" t="s">
        <v>12</v>
      </c>
      <c r="J66" s="484" t="n">
        <v>335</v>
      </c>
      <c r="K66" s="472"/>
    </row>
    <row r="67" customFormat="false" ht="13.5" hidden="false" customHeight="true" outlineLevel="0" collapsed="false">
      <c r="A67" s="477"/>
      <c r="B67" s="478"/>
      <c r="C67" s="482" t="s">
        <v>121</v>
      </c>
      <c r="D67" s="483" t="s">
        <v>12</v>
      </c>
      <c r="E67" s="484" t="n">
        <v>23</v>
      </c>
      <c r="F67" s="484" t="n">
        <v>218</v>
      </c>
      <c r="G67" s="484" t="n">
        <v>110</v>
      </c>
      <c r="H67" s="484" t="n">
        <v>8</v>
      </c>
      <c r="I67" s="484" t="s">
        <v>12</v>
      </c>
      <c r="J67" s="484" t="n">
        <v>360</v>
      </c>
      <c r="K67" s="472"/>
    </row>
    <row r="68" customFormat="false" ht="13.5" hidden="false" customHeight="true" outlineLevel="0" collapsed="false">
      <c r="A68" s="477"/>
      <c r="B68" s="478"/>
      <c r="C68" s="482" t="s">
        <v>122</v>
      </c>
      <c r="D68" s="483" t="s">
        <v>12</v>
      </c>
      <c r="E68" s="484" t="n">
        <v>40</v>
      </c>
      <c r="F68" s="484" t="n">
        <v>277</v>
      </c>
      <c r="G68" s="484" t="n">
        <v>131</v>
      </c>
      <c r="H68" s="484" t="n">
        <v>8</v>
      </c>
      <c r="I68" s="484" t="s">
        <v>12</v>
      </c>
      <c r="J68" s="484" t="n">
        <v>462</v>
      </c>
      <c r="K68" s="472"/>
    </row>
    <row r="69" customFormat="false" ht="13.5" hidden="false" customHeight="true" outlineLevel="0" collapsed="false">
      <c r="A69" s="477"/>
      <c r="B69" s="478"/>
      <c r="C69" s="482" t="s">
        <v>123</v>
      </c>
      <c r="D69" s="483" t="s">
        <v>12</v>
      </c>
      <c r="E69" s="484" t="n">
        <v>25</v>
      </c>
      <c r="F69" s="484" t="n">
        <v>276</v>
      </c>
      <c r="G69" s="484" t="n">
        <v>115</v>
      </c>
      <c r="H69" s="484" t="s">
        <v>12</v>
      </c>
      <c r="I69" s="484" t="s">
        <v>12</v>
      </c>
      <c r="J69" s="484" t="n">
        <v>425</v>
      </c>
      <c r="K69" s="472"/>
    </row>
    <row r="70" customFormat="false" ht="13.5" hidden="false" customHeight="true" outlineLevel="0" collapsed="false">
      <c r="A70" s="477"/>
      <c r="B70" s="485" t="s">
        <v>101</v>
      </c>
      <c r="C70" s="485"/>
      <c r="D70" s="486" t="n">
        <v>31</v>
      </c>
      <c r="E70" s="487" t="n">
        <v>176</v>
      </c>
      <c r="F70" s="487" t="n">
        <v>1968</v>
      </c>
      <c r="G70" s="487" t="n">
        <v>1067</v>
      </c>
      <c r="H70" s="487" t="n">
        <v>103</v>
      </c>
      <c r="I70" s="487" t="n">
        <v>20</v>
      </c>
      <c r="J70" s="487" t="n">
        <v>3365</v>
      </c>
      <c r="K70" s="472"/>
    </row>
    <row r="71" customFormat="false" ht="13.5" hidden="false" customHeight="true" outlineLevel="0" collapsed="false">
      <c r="A71" s="477" t="s">
        <v>524</v>
      </c>
      <c r="B71" s="478" t="s">
        <v>98</v>
      </c>
      <c r="C71" s="479" t="s">
        <v>104</v>
      </c>
      <c r="D71" s="480" t="s">
        <v>12</v>
      </c>
      <c r="E71" s="481" t="s">
        <v>12</v>
      </c>
      <c r="F71" s="481" t="n">
        <v>15</v>
      </c>
      <c r="G71" s="481" t="n">
        <v>11</v>
      </c>
      <c r="H71" s="481" t="s">
        <v>12</v>
      </c>
      <c r="I71" s="481" t="s">
        <v>12</v>
      </c>
      <c r="J71" s="481" t="n">
        <v>30</v>
      </c>
      <c r="K71" s="472"/>
    </row>
    <row r="72" customFormat="false" ht="13.5" hidden="false" customHeight="true" outlineLevel="0" collapsed="false">
      <c r="A72" s="477"/>
      <c r="B72" s="478"/>
      <c r="C72" s="482" t="s">
        <v>115</v>
      </c>
      <c r="D72" s="483" t="s">
        <v>12</v>
      </c>
      <c r="E72" s="484" t="s">
        <v>12</v>
      </c>
      <c r="F72" s="484" t="n">
        <v>22</v>
      </c>
      <c r="G72" s="484" t="n">
        <v>9</v>
      </c>
      <c r="H72" s="484" t="s">
        <v>12</v>
      </c>
      <c r="I72" s="484" t="s">
        <v>12</v>
      </c>
      <c r="J72" s="484" t="n">
        <v>41</v>
      </c>
      <c r="K72" s="472"/>
    </row>
    <row r="73" customFormat="false" ht="13.5" hidden="false" customHeight="true" outlineLevel="0" collapsed="false">
      <c r="A73" s="477"/>
      <c r="B73" s="478"/>
      <c r="C73" s="482" t="s">
        <v>116</v>
      </c>
      <c r="D73" s="483" t="s">
        <v>12</v>
      </c>
      <c r="E73" s="484" t="s">
        <v>12</v>
      </c>
      <c r="F73" s="484" t="n">
        <v>17</v>
      </c>
      <c r="G73" s="484" t="n">
        <v>13</v>
      </c>
      <c r="H73" s="484" t="s">
        <v>12</v>
      </c>
      <c r="I73" s="484" t="s">
        <v>12</v>
      </c>
      <c r="J73" s="484" t="n">
        <v>32</v>
      </c>
      <c r="K73" s="472"/>
    </row>
    <row r="74" customFormat="false" ht="13.5" hidden="false" customHeight="true" outlineLevel="0" collapsed="false">
      <c r="A74" s="477"/>
      <c r="B74" s="478"/>
      <c r="C74" s="482" t="s">
        <v>117</v>
      </c>
      <c r="D74" s="483" t="s">
        <v>12</v>
      </c>
      <c r="E74" s="484" t="s">
        <v>12</v>
      </c>
      <c r="F74" s="484" t="n">
        <v>17</v>
      </c>
      <c r="G74" s="484" t="n">
        <v>13</v>
      </c>
      <c r="H74" s="484" t="s">
        <v>12</v>
      </c>
      <c r="I74" s="484" t="s">
        <v>12</v>
      </c>
      <c r="J74" s="484" t="n">
        <v>31</v>
      </c>
      <c r="K74" s="472"/>
    </row>
    <row r="75" customFormat="false" ht="13.5" hidden="false" customHeight="true" outlineLevel="0" collapsed="false">
      <c r="A75" s="477"/>
      <c r="B75" s="478"/>
      <c r="C75" s="482" t="s">
        <v>118</v>
      </c>
      <c r="D75" s="483" t="s">
        <v>12</v>
      </c>
      <c r="E75" s="484" t="s">
        <v>12</v>
      </c>
      <c r="F75" s="484" t="n">
        <v>15</v>
      </c>
      <c r="G75" s="484" t="n">
        <v>10</v>
      </c>
      <c r="H75" s="484" t="s">
        <v>12</v>
      </c>
      <c r="I75" s="484" t="s">
        <v>12</v>
      </c>
      <c r="J75" s="484" t="n">
        <v>28</v>
      </c>
      <c r="K75" s="472"/>
    </row>
    <row r="76" customFormat="false" ht="13.5" hidden="false" customHeight="true" outlineLevel="0" collapsed="false">
      <c r="A76" s="477"/>
      <c r="B76" s="478"/>
      <c r="C76" s="482" t="s">
        <v>119</v>
      </c>
      <c r="D76" s="483" t="s">
        <v>12</v>
      </c>
      <c r="E76" s="484" t="s">
        <v>12</v>
      </c>
      <c r="F76" s="484" t="n">
        <v>26</v>
      </c>
      <c r="G76" s="484" t="n">
        <v>22</v>
      </c>
      <c r="H76" s="484" t="s">
        <v>12</v>
      </c>
      <c r="I76" s="484" t="s">
        <v>12</v>
      </c>
      <c r="J76" s="484" t="n">
        <v>53</v>
      </c>
      <c r="K76" s="472"/>
    </row>
    <row r="77" customFormat="false" ht="13.5" hidden="false" customHeight="true" outlineLevel="0" collapsed="false">
      <c r="A77" s="477"/>
      <c r="B77" s="478"/>
      <c r="C77" s="482" t="s">
        <v>120</v>
      </c>
      <c r="D77" s="483" t="s">
        <v>12</v>
      </c>
      <c r="E77" s="484" t="s">
        <v>12</v>
      </c>
      <c r="F77" s="484" t="n">
        <v>24</v>
      </c>
      <c r="G77" s="484" t="n">
        <v>16</v>
      </c>
      <c r="H77" s="484" t="s">
        <v>12</v>
      </c>
      <c r="I77" s="484" t="s">
        <v>12</v>
      </c>
      <c r="J77" s="484" t="n">
        <v>42</v>
      </c>
      <c r="K77" s="472"/>
    </row>
    <row r="78" customFormat="false" ht="13.5" hidden="false" customHeight="true" outlineLevel="0" collapsed="false">
      <c r="A78" s="477"/>
      <c r="B78" s="478"/>
      <c r="C78" s="482" t="s">
        <v>121</v>
      </c>
      <c r="D78" s="483" t="s">
        <v>12</v>
      </c>
      <c r="E78" s="484" t="s">
        <v>12</v>
      </c>
      <c r="F78" s="484" t="n">
        <v>23</v>
      </c>
      <c r="G78" s="484" t="n">
        <v>16</v>
      </c>
      <c r="H78" s="484" t="s">
        <v>12</v>
      </c>
      <c r="I78" s="484" t="s">
        <v>12</v>
      </c>
      <c r="J78" s="484" t="n">
        <v>42</v>
      </c>
      <c r="K78" s="472"/>
    </row>
    <row r="79" customFormat="false" ht="13.5" hidden="false" customHeight="true" outlineLevel="0" collapsed="false">
      <c r="A79" s="477"/>
      <c r="B79" s="478"/>
      <c r="C79" s="482" t="s">
        <v>122</v>
      </c>
      <c r="D79" s="483" t="s">
        <v>12</v>
      </c>
      <c r="E79" s="484" t="s">
        <v>12</v>
      </c>
      <c r="F79" s="484" t="n">
        <v>27</v>
      </c>
      <c r="G79" s="484" t="n">
        <v>8</v>
      </c>
      <c r="H79" s="484" t="s">
        <v>12</v>
      </c>
      <c r="I79" s="484" t="s">
        <v>12</v>
      </c>
      <c r="J79" s="484" t="n">
        <v>39</v>
      </c>
      <c r="K79" s="472"/>
    </row>
    <row r="80" customFormat="false" ht="13.5" hidden="false" customHeight="true" outlineLevel="0" collapsed="false">
      <c r="A80" s="477"/>
      <c r="B80" s="478"/>
      <c r="C80" s="482" t="s">
        <v>123</v>
      </c>
      <c r="D80" s="483" t="s">
        <v>12</v>
      </c>
      <c r="E80" s="484" t="s">
        <v>12</v>
      </c>
      <c r="F80" s="484" t="n">
        <v>37</v>
      </c>
      <c r="G80" s="484" t="n">
        <v>18</v>
      </c>
      <c r="H80" s="484" t="s">
        <v>12</v>
      </c>
      <c r="I80" s="484" t="s">
        <v>12</v>
      </c>
      <c r="J80" s="484" t="n">
        <v>59</v>
      </c>
      <c r="K80" s="472"/>
    </row>
    <row r="81" customFormat="false" ht="13.5" hidden="false" customHeight="true" outlineLevel="0" collapsed="false">
      <c r="A81" s="477"/>
      <c r="B81" s="485" t="s">
        <v>101</v>
      </c>
      <c r="C81" s="485"/>
      <c r="D81" s="486" t="s">
        <v>12</v>
      </c>
      <c r="E81" s="487" t="n">
        <v>16</v>
      </c>
      <c r="F81" s="487" t="n">
        <v>223</v>
      </c>
      <c r="G81" s="487" t="n">
        <v>136</v>
      </c>
      <c r="H81" s="487" t="n">
        <v>13</v>
      </c>
      <c r="I81" s="487" t="s">
        <v>12</v>
      </c>
      <c r="J81" s="487" t="n">
        <v>397</v>
      </c>
      <c r="K81" s="472"/>
    </row>
    <row r="82" customFormat="false" ht="13.5" hidden="false" customHeight="true" outlineLevel="0" collapsed="false">
      <c r="A82" s="477" t="s">
        <v>372</v>
      </c>
      <c r="B82" s="478" t="s">
        <v>98</v>
      </c>
      <c r="C82" s="479" t="s">
        <v>104</v>
      </c>
      <c r="D82" s="480" t="s">
        <v>12</v>
      </c>
      <c r="E82" s="481" t="n">
        <v>7</v>
      </c>
      <c r="F82" s="481" t="n">
        <v>17</v>
      </c>
      <c r="G82" s="481" t="n">
        <v>26</v>
      </c>
      <c r="H82" s="481" t="n">
        <v>10</v>
      </c>
      <c r="I82" s="481" t="s">
        <v>12</v>
      </c>
      <c r="J82" s="481" t="n">
        <v>62</v>
      </c>
      <c r="K82" s="472"/>
    </row>
    <row r="83" customFormat="false" ht="13.5" hidden="false" customHeight="true" outlineLevel="0" collapsed="false">
      <c r="A83" s="477"/>
      <c r="B83" s="478"/>
      <c r="C83" s="482" t="s">
        <v>115</v>
      </c>
      <c r="D83" s="483" t="s">
        <v>12</v>
      </c>
      <c r="E83" s="484" t="s">
        <v>12</v>
      </c>
      <c r="F83" s="484" t="n">
        <v>30</v>
      </c>
      <c r="G83" s="484" t="n">
        <v>27</v>
      </c>
      <c r="H83" s="484" t="n">
        <v>6</v>
      </c>
      <c r="I83" s="484" t="s">
        <v>12</v>
      </c>
      <c r="J83" s="484" t="n">
        <v>68</v>
      </c>
      <c r="K83" s="472"/>
    </row>
    <row r="84" customFormat="false" ht="13.5" hidden="false" customHeight="true" outlineLevel="0" collapsed="false">
      <c r="A84" s="477"/>
      <c r="B84" s="478"/>
      <c r="C84" s="482" t="s">
        <v>116</v>
      </c>
      <c r="D84" s="483" t="s">
        <v>12</v>
      </c>
      <c r="E84" s="484" t="s">
        <v>12</v>
      </c>
      <c r="F84" s="484" t="n">
        <v>42</v>
      </c>
      <c r="G84" s="484" t="n">
        <v>48</v>
      </c>
      <c r="H84" s="484" t="n">
        <v>14</v>
      </c>
      <c r="I84" s="484" t="s">
        <v>12</v>
      </c>
      <c r="J84" s="484" t="n">
        <v>109</v>
      </c>
      <c r="K84" s="472"/>
    </row>
    <row r="85" customFormat="false" ht="13.5" hidden="false" customHeight="true" outlineLevel="0" collapsed="false">
      <c r="A85" s="477"/>
      <c r="B85" s="478"/>
      <c r="C85" s="482" t="s">
        <v>117</v>
      </c>
      <c r="D85" s="483" t="s">
        <v>12</v>
      </c>
      <c r="E85" s="484" t="s">
        <v>12</v>
      </c>
      <c r="F85" s="484" t="n">
        <v>41</v>
      </c>
      <c r="G85" s="484" t="n">
        <v>27</v>
      </c>
      <c r="H85" s="484" t="s">
        <v>12</v>
      </c>
      <c r="I85" s="484" t="s">
        <v>12</v>
      </c>
      <c r="J85" s="484" t="n">
        <v>77</v>
      </c>
      <c r="K85" s="472"/>
    </row>
    <row r="86" customFormat="false" ht="13.5" hidden="false" customHeight="true" outlineLevel="0" collapsed="false">
      <c r="A86" s="477"/>
      <c r="B86" s="478"/>
      <c r="C86" s="482" t="s">
        <v>118</v>
      </c>
      <c r="D86" s="483" t="s">
        <v>12</v>
      </c>
      <c r="E86" s="484" t="s">
        <v>12</v>
      </c>
      <c r="F86" s="484" t="n">
        <v>43</v>
      </c>
      <c r="G86" s="484" t="n">
        <v>42</v>
      </c>
      <c r="H86" s="484" t="s">
        <v>12</v>
      </c>
      <c r="I86" s="484" t="s">
        <v>12</v>
      </c>
      <c r="J86" s="484" t="n">
        <v>91</v>
      </c>
      <c r="K86" s="472"/>
    </row>
    <row r="87" customFormat="false" ht="13.5" hidden="false" customHeight="true" outlineLevel="0" collapsed="false">
      <c r="A87" s="477"/>
      <c r="B87" s="478"/>
      <c r="C87" s="482" t="s">
        <v>119</v>
      </c>
      <c r="D87" s="483" t="s">
        <v>12</v>
      </c>
      <c r="E87" s="484" t="s">
        <v>12</v>
      </c>
      <c r="F87" s="484" t="n">
        <v>53</v>
      </c>
      <c r="G87" s="484" t="n">
        <v>47</v>
      </c>
      <c r="H87" s="484" t="n">
        <v>7</v>
      </c>
      <c r="I87" s="484" t="s">
        <v>12</v>
      </c>
      <c r="J87" s="484" t="n">
        <v>113</v>
      </c>
      <c r="K87" s="472"/>
    </row>
    <row r="88" customFormat="false" ht="13.5" hidden="false" customHeight="true" outlineLevel="0" collapsed="false">
      <c r="A88" s="477"/>
      <c r="B88" s="478"/>
      <c r="C88" s="482" t="s">
        <v>120</v>
      </c>
      <c r="D88" s="483" t="s">
        <v>12</v>
      </c>
      <c r="E88" s="484" t="n">
        <v>8</v>
      </c>
      <c r="F88" s="484" t="n">
        <v>49</v>
      </c>
      <c r="G88" s="484" t="n">
        <v>44</v>
      </c>
      <c r="H88" s="484" t="n">
        <v>8</v>
      </c>
      <c r="I88" s="484" t="s">
        <v>12</v>
      </c>
      <c r="J88" s="484" t="n">
        <v>111</v>
      </c>
      <c r="K88" s="472"/>
    </row>
    <row r="89" customFormat="false" ht="13.5" hidden="false" customHeight="true" outlineLevel="0" collapsed="false">
      <c r="A89" s="477"/>
      <c r="B89" s="478"/>
      <c r="C89" s="482" t="s">
        <v>121</v>
      </c>
      <c r="D89" s="483" t="s">
        <v>12</v>
      </c>
      <c r="E89" s="484" t="s">
        <v>12</v>
      </c>
      <c r="F89" s="484" t="n">
        <v>56</v>
      </c>
      <c r="G89" s="484" t="n">
        <v>34</v>
      </c>
      <c r="H89" s="484" t="n">
        <v>6</v>
      </c>
      <c r="I89" s="484" t="s">
        <v>12</v>
      </c>
      <c r="J89" s="484" t="n">
        <v>103</v>
      </c>
      <c r="K89" s="472"/>
    </row>
    <row r="90" customFormat="false" ht="13.5" hidden="false" customHeight="true" outlineLevel="0" collapsed="false">
      <c r="A90" s="477"/>
      <c r="B90" s="478"/>
      <c r="C90" s="482" t="s">
        <v>122</v>
      </c>
      <c r="D90" s="483" t="s">
        <v>12</v>
      </c>
      <c r="E90" s="484" t="n">
        <v>10</v>
      </c>
      <c r="F90" s="484" t="n">
        <v>72</v>
      </c>
      <c r="G90" s="484" t="n">
        <v>48</v>
      </c>
      <c r="H90" s="484" t="s">
        <v>12</v>
      </c>
      <c r="I90" s="484" t="s">
        <v>12</v>
      </c>
      <c r="J90" s="484" t="n">
        <v>136</v>
      </c>
      <c r="K90" s="472"/>
    </row>
    <row r="91" customFormat="false" ht="13.5" hidden="false" customHeight="true" outlineLevel="0" collapsed="false">
      <c r="A91" s="477"/>
      <c r="B91" s="478"/>
      <c r="C91" s="482" t="s">
        <v>123</v>
      </c>
      <c r="D91" s="483" t="s">
        <v>12</v>
      </c>
      <c r="E91" s="484" t="n">
        <v>19</v>
      </c>
      <c r="F91" s="484" t="n">
        <v>65</v>
      </c>
      <c r="G91" s="484" t="n">
        <v>42</v>
      </c>
      <c r="H91" s="484" t="s">
        <v>12</v>
      </c>
      <c r="I91" s="484" t="s">
        <v>12</v>
      </c>
      <c r="J91" s="484" t="n">
        <v>131</v>
      </c>
      <c r="K91" s="472"/>
    </row>
    <row r="92" customFormat="false" ht="13.5" hidden="false" customHeight="true" outlineLevel="0" collapsed="false">
      <c r="A92" s="477"/>
      <c r="B92" s="485" t="s">
        <v>101</v>
      </c>
      <c r="C92" s="485"/>
      <c r="D92" s="486" t="n">
        <v>8</v>
      </c>
      <c r="E92" s="487" t="n">
        <v>69</v>
      </c>
      <c r="F92" s="487" t="n">
        <v>468</v>
      </c>
      <c r="G92" s="487" t="n">
        <v>385</v>
      </c>
      <c r="H92" s="487" t="n">
        <v>63</v>
      </c>
      <c r="I92" s="487" t="n">
        <v>8</v>
      </c>
      <c r="J92" s="487" t="n">
        <v>1001</v>
      </c>
      <c r="K92" s="472"/>
    </row>
    <row r="93" customFormat="false" ht="13.5" hidden="false" customHeight="true" outlineLevel="0" collapsed="false">
      <c r="A93" s="477" t="s">
        <v>10</v>
      </c>
      <c r="B93" s="478" t="s">
        <v>98</v>
      </c>
      <c r="C93" s="479" t="s">
        <v>104</v>
      </c>
      <c r="D93" s="480" t="s">
        <v>12</v>
      </c>
      <c r="E93" s="481" t="s">
        <v>12</v>
      </c>
      <c r="F93" s="481" t="n">
        <v>49</v>
      </c>
      <c r="G93" s="481" t="n">
        <v>60</v>
      </c>
      <c r="H93" s="481" t="n">
        <v>17</v>
      </c>
      <c r="I93" s="481" t="n">
        <v>50</v>
      </c>
      <c r="J93" s="481" t="n">
        <v>179</v>
      </c>
      <c r="K93" s="472"/>
    </row>
    <row r="94" customFormat="false" ht="13.5" hidden="false" customHeight="true" outlineLevel="0" collapsed="false">
      <c r="A94" s="477"/>
      <c r="B94" s="478"/>
      <c r="C94" s="482" t="s">
        <v>115</v>
      </c>
      <c r="D94" s="483" t="s">
        <v>12</v>
      </c>
      <c r="E94" s="484" t="n">
        <v>6</v>
      </c>
      <c r="F94" s="484" t="n">
        <v>43</v>
      </c>
      <c r="G94" s="484" t="n">
        <v>57</v>
      </c>
      <c r="H94" s="484" t="n">
        <v>8</v>
      </c>
      <c r="I94" s="484" t="n">
        <v>33</v>
      </c>
      <c r="J94" s="484" t="n">
        <v>149</v>
      </c>
      <c r="K94" s="472"/>
    </row>
    <row r="95" customFormat="false" ht="13.5" hidden="false" customHeight="true" outlineLevel="0" collapsed="false">
      <c r="A95" s="477"/>
      <c r="B95" s="478"/>
      <c r="C95" s="482" t="s">
        <v>116</v>
      </c>
      <c r="D95" s="483" t="s">
        <v>12</v>
      </c>
      <c r="E95" s="484" t="s">
        <v>12</v>
      </c>
      <c r="F95" s="484" t="n">
        <v>49</v>
      </c>
      <c r="G95" s="484" t="n">
        <v>41</v>
      </c>
      <c r="H95" s="484" t="n">
        <v>14</v>
      </c>
      <c r="I95" s="484" t="n">
        <v>24</v>
      </c>
      <c r="J95" s="484" t="n">
        <v>130</v>
      </c>
      <c r="K95" s="472"/>
    </row>
    <row r="96" customFormat="false" ht="13.5" hidden="false" customHeight="true" outlineLevel="0" collapsed="false">
      <c r="A96" s="477"/>
      <c r="B96" s="478"/>
      <c r="C96" s="482" t="s">
        <v>117</v>
      </c>
      <c r="D96" s="483" t="s">
        <v>12</v>
      </c>
      <c r="E96" s="484" t="s">
        <v>12</v>
      </c>
      <c r="F96" s="484" t="n">
        <v>51</v>
      </c>
      <c r="G96" s="484" t="n">
        <v>40</v>
      </c>
      <c r="H96" s="484" t="s">
        <v>12</v>
      </c>
      <c r="I96" s="484" t="n">
        <v>14</v>
      </c>
      <c r="J96" s="484" t="n">
        <v>110</v>
      </c>
      <c r="K96" s="472"/>
    </row>
    <row r="97" customFormat="false" ht="13.5" hidden="false" customHeight="true" outlineLevel="0" collapsed="false">
      <c r="A97" s="477"/>
      <c r="B97" s="478"/>
      <c r="C97" s="482" t="s">
        <v>118</v>
      </c>
      <c r="D97" s="483" t="s">
        <v>12</v>
      </c>
      <c r="E97" s="484" t="s">
        <v>12</v>
      </c>
      <c r="F97" s="484" t="n">
        <v>36</v>
      </c>
      <c r="G97" s="484" t="n">
        <v>45</v>
      </c>
      <c r="H97" s="484" t="n">
        <v>7</v>
      </c>
      <c r="I97" s="484" t="n">
        <v>17</v>
      </c>
      <c r="J97" s="484" t="n">
        <v>107</v>
      </c>
      <c r="K97" s="472"/>
    </row>
    <row r="98" customFormat="false" ht="13.5" hidden="false" customHeight="true" outlineLevel="0" collapsed="false">
      <c r="A98" s="477"/>
      <c r="B98" s="478"/>
      <c r="C98" s="482" t="s">
        <v>119</v>
      </c>
      <c r="D98" s="483" t="s">
        <v>12</v>
      </c>
      <c r="E98" s="484" t="s">
        <v>12</v>
      </c>
      <c r="F98" s="484" t="n">
        <v>36</v>
      </c>
      <c r="G98" s="484" t="n">
        <v>33</v>
      </c>
      <c r="H98" s="484" t="n">
        <v>6</v>
      </c>
      <c r="I98" s="484" t="n">
        <v>7</v>
      </c>
      <c r="J98" s="484" t="n">
        <v>82</v>
      </c>
      <c r="K98" s="472"/>
    </row>
    <row r="99" customFormat="false" ht="13.5" hidden="false" customHeight="true" outlineLevel="0" collapsed="false">
      <c r="A99" s="477"/>
      <c r="B99" s="478"/>
      <c r="C99" s="482" t="s">
        <v>120</v>
      </c>
      <c r="D99" s="483" t="s">
        <v>12</v>
      </c>
      <c r="E99" s="484" t="s">
        <v>12</v>
      </c>
      <c r="F99" s="484" t="n">
        <v>27</v>
      </c>
      <c r="G99" s="484" t="n">
        <v>25</v>
      </c>
      <c r="H99" s="484" t="n">
        <v>6</v>
      </c>
      <c r="I99" s="484" t="n">
        <v>10</v>
      </c>
      <c r="J99" s="484" t="n">
        <v>70</v>
      </c>
      <c r="K99" s="472"/>
    </row>
    <row r="100" customFormat="false" ht="13.5" hidden="false" customHeight="true" outlineLevel="0" collapsed="false">
      <c r="A100" s="477"/>
      <c r="B100" s="478"/>
      <c r="C100" s="482" t="s">
        <v>121</v>
      </c>
      <c r="D100" s="483" t="s">
        <v>12</v>
      </c>
      <c r="E100" s="484" t="s">
        <v>12</v>
      </c>
      <c r="F100" s="484" t="n">
        <v>36</v>
      </c>
      <c r="G100" s="484" t="n">
        <v>17</v>
      </c>
      <c r="H100" s="484" t="s">
        <v>12</v>
      </c>
      <c r="I100" s="484" t="n">
        <v>15</v>
      </c>
      <c r="J100" s="484" t="n">
        <v>75</v>
      </c>
      <c r="K100" s="472"/>
    </row>
    <row r="101" customFormat="false" ht="13.5" hidden="false" customHeight="true" outlineLevel="0" collapsed="false">
      <c r="A101" s="477"/>
      <c r="B101" s="478"/>
      <c r="C101" s="482" t="s">
        <v>122</v>
      </c>
      <c r="D101" s="483" t="s">
        <v>12</v>
      </c>
      <c r="E101" s="484" t="s">
        <v>12</v>
      </c>
      <c r="F101" s="484" t="n">
        <v>27</v>
      </c>
      <c r="G101" s="484" t="n">
        <v>19</v>
      </c>
      <c r="H101" s="484" t="s">
        <v>12</v>
      </c>
      <c r="I101" s="484" t="n">
        <v>11</v>
      </c>
      <c r="J101" s="484" t="n">
        <v>61</v>
      </c>
      <c r="K101" s="472"/>
    </row>
    <row r="102" customFormat="false" ht="13.5" hidden="false" customHeight="true" outlineLevel="0" collapsed="false">
      <c r="A102" s="477"/>
      <c r="B102" s="478"/>
      <c r="C102" s="482" t="s">
        <v>123</v>
      </c>
      <c r="D102" s="483" t="s">
        <v>12</v>
      </c>
      <c r="E102" s="484" t="s">
        <v>12</v>
      </c>
      <c r="F102" s="484" t="n">
        <v>34</v>
      </c>
      <c r="G102" s="484" t="n">
        <v>20</v>
      </c>
      <c r="H102" s="484" t="s">
        <v>12</v>
      </c>
      <c r="I102" s="484" t="n">
        <v>7</v>
      </c>
      <c r="J102" s="484" t="n">
        <v>67</v>
      </c>
      <c r="K102" s="472"/>
    </row>
    <row r="103" customFormat="false" ht="13.5" hidden="false" customHeight="true" outlineLevel="0" collapsed="false">
      <c r="A103" s="477"/>
      <c r="B103" s="485" t="s">
        <v>101</v>
      </c>
      <c r="C103" s="485"/>
      <c r="D103" s="486" t="s">
        <v>12</v>
      </c>
      <c r="E103" s="487" t="n">
        <v>24</v>
      </c>
      <c r="F103" s="487" t="n">
        <v>388</v>
      </c>
      <c r="G103" s="487" t="n">
        <v>357</v>
      </c>
      <c r="H103" s="487" t="n">
        <v>69</v>
      </c>
      <c r="I103" s="487" t="n">
        <v>188</v>
      </c>
      <c r="J103" s="487" t="n">
        <v>1030</v>
      </c>
      <c r="K103" s="472"/>
    </row>
  </sheetData>
  <mergeCells count="32">
    <mergeCell ref="A1:J1"/>
    <mergeCell ref="A2:J2"/>
    <mergeCell ref="A3:C4"/>
    <mergeCell ref="D3:I3"/>
    <mergeCell ref="J3:J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 ref="A71:A81"/>
    <mergeCell ref="B71:B80"/>
    <mergeCell ref="B81:C81"/>
    <mergeCell ref="A82:A92"/>
    <mergeCell ref="B82:B91"/>
    <mergeCell ref="B92:C92"/>
    <mergeCell ref="A93:A103"/>
    <mergeCell ref="B93:B102"/>
    <mergeCell ref="B103:C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2" min="1" style="20" width="9"/>
    <col collapsed="false" customWidth="true" hidden="false" outlineLevel="0" max="3" min="3" style="20" width="13.37"/>
    <col collapsed="false" customWidth="false" hidden="false" outlineLevel="0" max="16384" min="4" style="20" width="9"/>
  </cols>
  <sheetData>
    <row r="1" customFormat="false" ht="11.25" hidden="false" customHeight="true" outlineLevel="0" collapsed="false">
      <c r="A1" s="491" t="s">
        <v>585</v>
      </c>
      <c r="B1" s="491"/>
      <c r="C1" s="491"/>
      <c r="D1" s="491"/>
      <c r="E1" s="491"/>
      <c r="F1" s="491"/>
      <c r="G1" s="491"/>
      <c r="H1" s="491"/>
      <c r="I1" s="491"/>
      <c r="J1" s="491"/>
      <c r="K1" s="491"/>
      <c r="L1" s="491"/>
      <c r="M1" s="492"/>
    </row>
    <row r="2" customFormat="false" ht="11.25" hidden="false" customHeight="false" outlineLevel="0" collapsed="false">
      <c r="A2" s="493" t="s">
        <v>97</v>
      </c>
      <c r="B2" s="493"/>
      <c r="C2" s="493"/>
      <c r="D2" s="493"/>
      <c r="E2" s="493"/>
      <c r="F2" s="493"/>
      <c r="G2" s="493"/>
      <c r="H2" s="493"/>
      <c r="I2" s="493"/>
      <c r="J2" s="493"/>
      <c r="K2" s="493"/>
      <c r="L2" s="493"/>
      <c r="M2" s="492"/>
    </row>
    <row r="3" customFormat="false" ht="12" hidden="false" customHeight="true" outlineLevel="0" collapsed="false">
      <c r="A3" s="494" t="s">
        <v>98</v>
      </c>
      <c r="B3" s="494"/>
      <c r="C3" s="494"/>
      <c r="D3" s="495" t="s">
        <v>536</v>
      </c>
      <c r="E3" s="495"/>
      <c r="F3" s="495"/>
      <c r="G3" s="495"/>
      <c r="H3" s="495"/>
      <c r="I3" s="495"/>
      <c r="J3" s="495"/>
      <c r="K3" s="495"/>
      <c r="L3" s="496" t="s">
        <v>101</v>
      </c>
      <c r="M3" s="492"/>
    </row>
    <row r="4" customFormat="false" ht="33.75" hidden="false" customHeight="false" outlineLevel="0" collapsed="false">
      <c r="A4" s="494"/>
      <c r="B4" s="494"/>
      <c r="C4" s="494"/>
      <c r="D4" s="495" t="s">
        <v>537</v>
      </c>
      <c r="E4" s="496" t="s">
        <v>538</v>
      </c>
      <c r="F4" s="496" t="s">
        <v>539</v>
      </c>
      <c r="G4" s="496" t="s">
        <v>540</v>
      </c>
      <c r="H4" s="496" t="s">
        <v>541</v>
      </c>
      <c r="I4" s="496" t="s">
        <v>542</v>
      </c>
      <c r="J4" s="496" t="s">
        <v>372</v>
      </c>
      <c r="K4" s="496" t="s">
        <v>543</v>
      </c>
      <c r="L4" s="496"/>
      <c r="M4" s="492"/>
    </row>
    <row r="5" customFormat="false" ht="11.25" hidden="false" customHeight="true" outlineLevel="0" collapsed="false">
      <c r="A5" s="497" t="s">
        <v>104</v>
      </c>
      <c r="B5" s="498" t="s">
        <v>582</v>
      </c>
      <c r="C5" s="499" t="s">
        <v>457</v>
      </c>
      <c r="D5" s="500" t="s">
        <v>12</v>
      </c>
      <c r="E5" s="501" t="s">
        <v>12</v>
      </c>
      <c r="F5" s="501" t="s">
        <v>12</v>
      </c>
      <c r="G5" s="501" t="s">
        <v>12</v>
      </c>
      <c r="H5" s="501" t="s">
        <v>12</v>
      </c>
      <c r="I5" s="501" t="s">
        <v>12</v>
      </c>
      <c r="J5" s="501" t="s">
        <v>12</v>
      </c>
      <c r="K5" s="501" t="s">
        <v>12</v>
      </c>
      <c r="L5" s="501" t="n">
        <v>9</v>
      </c>
      <c r="M5" s="492"/>
    </row>
    <row r="6" customFormat="false" ht="11.25" hidden="false" customHeight="false" outlineLevel="0" collapsed="false">
      <c r="A6" s="497"/>
      <c r="B6" s="498"/>
      <c r="C6" s="499" t="s">
        <v>458</v>
      </c>
      <c r="D6" s="500" t="n">
        <v>15</v>
      </c>
      <c r="E6" s="501" t="s">
        <v>12</v>
      </c>
      <c r="F6" s="501" t="s">
        <v>12</v>
      </c>
      <c r="G6" s="501" t="s">
        <v>12</v>
      </c>
      <c r="H6" s="501" t="s">
        <v>12</v>
      </c>
      <c r="I6" s="501" t="n">
        <v>19</v>
      </c>
      <c r="J6" s="501" t="n">
        <v>13</v>
      </c>
      <c r="K6" s="501" t="s">
        <v>12</v>
      </c>
      <c r="L6" s="501" t="n">
        <v>59</v>
      </c>
      <c r="M6" s="492"/>
    </row>
    <row r="7" customFormat="false" ht="11.25" hidden="false" customHeight="false" outlineLevel="0" collapsed="false">
      <c r="A7" s="497"/>
      <c r="B7" s="498"/>
      <c r="C7" s="499" t="s">
        <v>459</v>
      </c>
      <c r="D7" s="500" t="n">
        <v>168</v>
      </c>
      <c r="E7" s="501" t="n">
        <v>29</v>
      </c>
      <c r="F7" s="501" t="n">
        <v>11</v>
      </c>
      <c r="G7" s="501" t="n">
        <v>11</v>
      </c>
      <c r="H7" s="501" t="n">
        <v>32</v>
      </c>
      <c r="I7" s="501" t="n">
        <v>234</v>
      </c>
      <c r="J7" s="501" t="n">
        <v>155</v>
      </c>
      <c r="K7" s="501" t="n">
        <v>14</v>
      </c>
      <c r="L7" s="501" t="n">
        <v>654</v>
      </c>
      <c r="M7" s="492"/>
    </row>
    <row r="8" customFormat="false" ht="11.25" hidden="false" customHeight="false" outlineLevel="0" collapsed="false">
      <c r="A8" s="497"/>
      <c r="B8" s="498"/>
      <c r="C8" s="499" t="s">
        <v>460</v>
      </c>
      <c r="D8" s="500" t="n">
        <v>86</v>
      </c>
      <c r="E8" s="501" t="n">
        <v>29</v>
      </c>
      <c r="F8" s="501" t="s">
        <v>12</v>
      </c>
      <c r="G8" s="501" t="n">
        <v>14</v>
      </c>
      <c r="H8" s="501" t="n">
        <v>8</v>
      </c>
      <c r="I8" s="501" t="n">
        <v>190</v>
      </c>
      <c r="J8" s="501" t="n">
        <v>184</v>
      </c>
      <c r="K8" s="501" t="n">
        <v>13</v>
      </c>
      <c r="L8" s="501" t="n">
        <v>528</v>
      </c>
      <c r="M8" s="492"/>
    </row>
    <row r="9" customFormat="false" ht="11.25" hidden="false" customHeight="false" outlineLevel="0" collapsed="false">
      <c r="A9" s="497"/>
      <c r="B9" s="498"/>
      <c r="C9" s="499" t="s">
        <v>461</v>
      </c>
      <c r="D9" s="500" t="n">
        <v>13</v>
      </c>
      <c r="E9" s="501" t="n">
        <v>6</v>
      </c>
      <c r="F9" s="501" t="s">
        <v>12</v>
      </c>
      <c r="G9" s="501" t="s">
        <v>12</v>
      </c>
      <c r="H9" s="501" t="s">
        <v>12</v>
      </c>
      <c r="I9" s="501" t="n">
        <v>44</v>
      </c>
      <c r="J9" s="501" t="n">
        <v>57</v>
      </c>
      <c r="K9" s="501" t="n">
        <v>7</v>
      </c>
      <c r="L9" s="501" t="n">
        <v>133</v>
      </c>
      <c r="M9" s="492"/>
    </row>
    <row r="10" customFormat="false" ht="11.25" hidden="false" customHeight="false" outlineLevel="0" collapsed="false">
      <c r="A10" s="497"/>
      <c r="B10" s="498"/>
      <c r="C10" s="499" t="s">
        <v>10</v>
      </c>
      <c r="D10" s="500" t="n">
        <v>22</v>
      </c>
      <c r="E10" s="501" t="s">
        <v>12</v>
      </c>
      <c r="F10" s="501" t="s">
        <v>12</v>
      </c>
      <c r="G10" s="501" t="s">
        <v>12</v>
      </c>
      <c r="H10" s="501" t="s">
        <v>12</v>
      </c>
      <c r="I10" s="501" t="n">
        <v>13</v>
      </c>
      <c r="J10" s="501" t="n">
        <v>18</v>
      </c>
      <c r="K10" s="501" t="s">
        <v>12</v>
      </c>
      <c r="L10" s="501" t="n">
        <v>60</v>
      </c>
      <c r="M10" s="492"/>
    </row>
    <row r="11" customFormat="false" ht="11.25" hidden="false" customHeight="false" outlineLevel="0" collapsed="false">
      <c r="A11" s="497"/>
      <c r="B11" s="401"/>
      <c r="C11" s="402" t="s">
        <v>101</v>
      </c>
      <c r="D11" s="502" t="n">
        <v>304</v>
      </c>
      <c r="E11" s="503" t="n">
        <v>70</v>
      </c>
      <c r="F11" s="503" t="n">
        <v>15</v>
      </c>
      <c r="G11" s="503" t="n">
        <v>33</v>
      </c>
      <c r="H11" s="503" t="n">
        <v>47</v>
      </c>
      <c r="I11" s="503" t="n">
        <v>503</v>
      </c>
      <c r="J11" s="503" t="n">
        <v>428</v>
      </c>
      <c r="K11" s="503" t="n">
        <v>43</v>
      </c>
      <c r="L11" s="503" t="n">
        <v>1443</v>
      </c>
      <c r="M11" s="492"/>
    </row>
    <row r="12" customFormat="false" ht="11.25" hidden="false" customHeight="true" outlineLevel="0" collapsed="false">
      <c r="A12" s="504" t="s">
        <v>115</v>
      </c>
      <c r="B12" s="505" t="s">
        <v>582</v>
      </c>
      <c r="C12" s="506" t="s">
        <v>457</v>
      </c>
      <c r="D12" s="507" t="n">
        <v>9</v>
      </c>
      <c r="E12" s="508" t="s">
        <v>12</v>
      </c>
      <c r="F12" s="508" t="s">
        <v>12</v>
      </c>
      <c r="G12" s="508" t="s">
        <v>12</v>
      </c>
      <c r="H12" s="508" t="s">
        <v>12</v>
      </c>
      <c r="I12" s="508" t="s">
        <v>12</v>
      </c>
      <c r="J12" s="508" t="s">
        <v>12</v>
      </c>
      <c r="K12" s="508" t="s">
        <v>12</v>
      </c>
      <c r="L12" s="508" t="n">
        <v>21</v>
      </c>
      <c r="M12" s="492"/>
    </row>
    <row r="13" customFormat="false" ht="11.25" hidden="false" customHeight="false" outlineLevel="0" collapsed="false">
      <c r="A13" s="504"/>
      <c r="B13" s="505"/>
      <c r="C13" s="499" t="s">
        <v>458</v>
      </c>
      <c r="D13" s="500" t="n">
        <v>28</v>
      </c>
      <c r="E13" s="501" t="n">
        <v>6</v>
      </c>
      <c r="F13" s="501" t="s">
        <v>12</v>
      </c>
      <c r="G13" s="501" t="s">
        <v>12</v>
      </c>
      <c r="H13" s="501" t="s">
        <v>12</v>
      </c>
      <c r="I13" s="501" t="s">
        <v>12</v>
      </c>
      <c r="J13" s="501" t="n">
        <v>9</v>
      </c>
      <c r="K13" s="501" t="s">
        <v>12</v>
      </c>
      <c r="L13" s="501" t="n">
        <v>54</v>
      </c>
      <c r="M13" s="492"/>
    </row>
    <row r="14" customFormat="false" ht="11.25" hidden="false" customHeight="false" outlineLevel="0" collapsed="false">
      <c r="A14" s="504"/>
      <c r="B14" s="505"/>
      <c r="C14" s="499" t="s">
        <v>459</v>
      </c>
      <c r="D14" s="500" t="n">
        <v>326</v>
      </c>
      <c r="E14" s="501" t="n">
        <v>102</v>
      </c>
      <c r="F14" s="501" t="n">
        <v>15</v>
      </c>
      <c r="G14" s="501" t="n">
        <v>26</v>
      </c>
      <c r="H14" s="501" t="n">
        <v>16</v>
      </c>
      <c r="I14" s="501" t="n">
        <v>138</v>
      </c>
      <c r="J14" s="501" t="n">
        <v>109</v>
      </c>
      <c r="K14" s="501" t="n">
        <v>15</v>
      </c>
      <c r="L14" s="501" t="n">
        <v>747</v>
      </c>
      <c r="M14" s="492"/>
    </row>
    <row r="15" customFormat="false" ht="11.25" hidden="false" customHeight="false" outlineLevel="0" collapsed="false">
      <c r="A15" s="504"/>
      <c r="B15" s="505"/>
      <c r="C15" s="499" t="s">
        <v>460</v>
      </c>
      <c r="D15" s="500" t="n">
        <v>204</v>
      </c>
      <c r="E15" s="501" t="n">
        <v>69</v>
      </c>
      <c r="F15" s="501" t="n">
        <v>7</v>
      </c>
      <c r="G15" s="501" t="n">
        <v>11</v>
      </c>
      <c r="H15" s="501" t="s">
        <v>12</v>
      </c>
      <c r="I15" s="501" t="n">
        <v>120</v>
      </c>
      <c r="J15" s="501" t="n">
        <v>136</v>
      </c>
      <c r="K15" s="501" t="n">
        <v>7</v>
      </c>
      <c r="L15" s="501" t="n">
        <v>557</v>
      </c>
      <c r="M15" s="492"/>
    </row>
    <row r="16" customFormat="false" ht="11.25" hidden="false" customHeight="false" outlineLevel="0" collapsed="false">
      <c r="A16" s="504"/>
      <c r="B16" s="505"/>
      <c r="C16" s="499" t="s">
        <v>461</v>
      </c>
      <c r="D16" s="500" t="n">
        <v>28</v>
      </c>
      <c r="E16" s="501" t="n">
        <v>6</v>
      </c>
      <c r="F16" s="501" t="s">
        <v>12</v>
      </c>
      <c r="G16" s="501" t="s">
        <v>12</v>
      </c>
      <c r="H16" s="501" t="s">
        <v>12</v>
      </c>
      <c r="I16" s="501" t="n">
        <v>24</v>
      </c>
      <c r="J16" s="501" t="n">
        <v>52</v>
      </c>
      <c r="K16" s="501" t="s">
        <v>12</v>
      </c>
      <c r="L16" s="501" t="n">
        <v>119</v>
      </c>
      <c r="M16" s="492"/>
    </row>
    <row r="17" customFormat="false" ht="11.25" hidden="false" customHeight="false" outlineLevel="0" collapsed="false">
      <c r="A17" s="504"/>
      <c r="B17" s="505"/>
      <c r="C17" s="499" t="s">
        <v>10</v>
      </c>
      <c r="D17" s="500" t="n">
        <v>22</v>
      </c>
      <c r="E17" s="501" t="s">
        <v>12</v>
      </c>
      <c r="F17" s="501" t="s">
        <v>12</v>
      </c>
      <c r="G17" s="501" t="s">
        <v>12</v>
      </c>
      <c r="H17" s="501" t="s">
        <v>12</v>
      </c>
      <c r="I17" s="501" t="n">
        <v>10</v>
      </c>
      <c r="J17" s="501" t="n">
        <v>17</v>
      </c>
      <c r="K17" s="501" t="s">
        <v>12</v>
      </c>
      <c r="L17" s="501" t="n">
        <v>54</v>
      </c>
      <c r="M17" s="492"/>
    </row>
    <row r="18" customFormat="false" ht="11.25" hidden="false" customHeight="false" outlineLevel="0" collapsed="false">
      <c r="A18" s="504"/>
      <c r="B18" s="401"/>
      <c r="C18" s="402" t="s">
        <v>101</v>
      </c>
      <c r="D18" s="502" t="n">
        <v>617</v>
      </c>
      <c r="E18" s="503" t="n">
        <v>189</v>
      </c>
      <c r="F18" s="503" t="n">
        <v>23</v>
      </c>
      <c r="G18" s="503" t="n">
        <v>46</v>
      </c>
      <c r="H18" s="503" t="n">
        <v>23</v>
      </c>
      <c r="I18" s="503" t="n">
        <v>299</v>
      </c>
      <c r="J18" s="503" t="n">
        <v>327</v>
      </c>
      <c r="K18" s="503" t="n">
        <v>28</v>
      </c>
      <c r="L18" s="503" t="n">
        <v>1552</v>
      </c>
      <c r="M18" s="492"/>
    </row>
    <row r="19" customFormat="false" ht="11.25" hidden="false" customHeight="true" outlineLevel="0" collapsed="false">
      <c r="A19" s="504" t="s">
        <v>116</v>
      </c>
      <c r="B19" s="505" t="s">
        <v>582</v>
      </c>
      <c r="C19" s="506" t="s">
        <v>457</v>
      </c>
      <c r="D19" s="507" t="s">
        <v>12</v>
      </c>
      <c r="E19" s="508" t="s">
        <v>12</v>
      </c>
      <c r="F19" s="508" t="s">
        <v>12</v>
      </c>
      <c r="G19" s="508" t="s">
        <v>12</v>
      </c>
      <c r="H19" s="508" t="s">
        <v>12</v>
      </c>
      <c r="I19" s="508" t="s">
        <v>12</v>
      </c>
      <c r="J19" s="508" t="s">
        <v>12</v>
      </c>
      <c r="K19" s="508" t="s">
        <v>12</v>
      </c>
      <c r="L19" s="508" t="n">
        <v>10</v>
      </c>
      <c r="M19" s="492"/>
    </row>
    <row r="20" customFormat="false" ht="11.25" hidden="false" customHeight="false" outlineLevel="0" collapsed="false">
      <c r="A20" s="504"/>
      <c r="B20" s="505"/>
      <c r="C20" s="499" t="s">
        <v>458</v>
      </c>
      <c r="D20" s="500" t="n">
        <v>25</v>
      </c>
      <c r="E20" s="501" t="s">
        <v>12</v>
      </c>
      <c r="F20" s="501" t="s">
        <v>12</v>
      </c>
      <c r="G20" s="501" t="s">
        <v>12</v>
      </c>
      <c r="H20" s="501" t="s">
        <v>12</v>
      </c>
      <c r="I20" s="501" t="n">
        <v>8</v>
      </c>
      <c r="J20" s="501" t="s">
        <v>12</v>
      </c>
      <c r="K20" s="501" t="s">
        <v>12</v>
      </c>
      <c r="L20" s="501" t="n">
        <v>44</v>
      </c>
      <c r="M20" s="492"/>
    </row>
    <row r="21" customFormat="false" ht="11.25" hidden="false" customHeight="false" outlineLevel="0" collapsed="false">
      <c r="A21" s="504"/>
      <c r="B21" s="505"/>
      <c r="C21" s="499" t="s">
        <v>459</v>
      </c>
      <c r="D21" s="500" t="n">
        <v>445</v>
      </c>
      <c r="E21" s="501" t="n">
        <v>66</v>
      </c>
      <c r="F21" s="501" t="n">
        <v>9</v>
      </c>
      <c r="G21" s="501" t="n">
        <v>21</v>
      </c>
      <c r="H21" s="501" t="n">
        <v>17</v>
      </c>
      <c r="I21" s="501" t="n">
        <v>173</v>
      </c>
      <c r="J21" s="501" t="n">
        <v>149</v>
      </c>
      <c r="K21" s="501" t="n">
        <v>15</v>
      </c>
      <c r="L21" s="501" t="n">
        <v>895</v>
      </c>
      <c r="M21" s="492"/>
    </row>
    <row r="22" customFormat="false" ht="11.25" hidden="false" customHeight="false" outlineLevel="0" collapsed="false">
      <c r="A22" s="504"/>
      <c r="B22" s="505"/>
      <c r="C22" s="499" t="s">
        <v>460</v>
      </c>
      <c r="D22" s="500" t="n">
        <v>255</v>
      </c>
      <c r="E22" s="501" t="n">
        <v>50</v>
      </c>
      <c r="F22" s="501" t="s">
        <v>12</v>
      </c>
      <c r="G22" s="501" t="n">
        <v>15</v>
      </c>
      <c r="H22" s="501" t="s">
        <v>12</v>
      </c>
      <c r="I22" s="501" t="n">
        <v>170</v>
      </c>
      <c r="J22" s="501" t="n">
        <v>175</v>
      </c>
      <c r="K22" s="501" t="n">
        <v>9</v>
      </c>
      <c r="L22" s="501" t="n">
        <v>680</v>
      </c>
      <c r="M22" s="492"/>
    </row>
    <row r="23" customFormat="false" ht="11.25" hidden="false" customHeight="false" outlineLevel="0" collapsed="false">
      <c r="A23" s="504"/>
      <c r="B23" s="505"/>
      <c r="C23" s="499" t="s">
        <v>461</v>
      </c>
      <c r="D23" s="500" t="n">
        <v>30</v>
      </c>
      <c r="E23" s="501" t="s">
        <v>12</v>
      </c>
      <c r="F23" s="501" t="s">
        <v>12</v>
      </c>
      <c r="G23" s="501" t="s">
        <v>12</v>
      </c>
      <c r="H23" s="501" t="s">
        <v>12</v>
      </c>
      <c r="I23" s="501" t="n">
        <v>35</v>
      </c>
      <c r="J23" s="501" t="n">
        <v>38</v>
      </c>
      <c r="K23" s="501" t="s">
        <v>12</v>
      </c>
      <c r="L23" s="501" t="n">
        <v>108</v>
      </c>
      <c r="M23" s="492"/>
    </row>
    <row r="24" customFormat="false" ht="11.25" hidden="false" customHeight="false" outlineLevel="0" collapsed="false">
      <c r="A24" s="504"/>
      <c r="B24" s="505"/>
      <c r="C24" s="499" t="s">
        <v>10</v>
      </c>
      <c r="D24" s="500" t="n">
        <v>13</v>
      </c>
      <c r="E24" s="501" t="s">
        <v>12</v>
      </c>
      <c r="F24" s="501" t="s">
        <v>12</v>
      </c>
      <c r="G24" s="501" t="s">
        <v>12</v>
      </c>
      <c r="H24" s="501" t="s">
        <v>12</v>
      </c>
      <c r="I24" s="501" t="n">
        <v>14</v>
      </c>
      <c r="J24" s="501" t="n">
        <v>9</v>
      </c>
      <c r="K24" s="501" t="s">
        <v>12</v>
      </c>
      <c r="L24" s="501" t="n">
        <v>43</v>
      </c>
      <c r="M24" s="492"/>
    </row>
    <row r="25" customFormat="false" ht="11.25" hidden="false" customHeight="false" outlineLevel="0" collapsed="false">
      <c r="A25" s="504"/>
      <c r="B25" s="401"/>
      <c r="C25" s="402" t="s">
        <v>101</v>
      </c>
      <c r="D25" s="502" t="n">
        <v>772</v>
      </c>
      <c r="E25" s="503" t="n">
        <v>126</v>
      </c>
      <c r="F25" s="503" t="n">
        <v>13</v>
      </c>
      <c r="G25" s="503" t="n">
        <v>36</v>
      </c>
      <c r="H25" s="503" t="n">
        <v>19</v>
      </c>
      <c r="I25" s="503" t="n">
        <v>404</v>
      </c>
      <c r="J25" s="503" t="n">
        <v>377</v>
      </c>
      <c r="K25" s="503" t="n">
        <v>33</v>
      </c>
      <c r="L25" s="503" t="n">
        <v>1780</v>
      </c>
      <c r="M25" s="492"/>
    </row>
    <row r="26" customFormat="false" ht="11.25" hidden="false" customHeight="true" outlineLevel="0" collapsed="false">
      <c r="A26" s="504" t="s">
        <v>117</v>
      </c>
      <c r="B26" s="505" t="s">
        <v>582</v>
      </c>
      <c r="C26" s="506" t="s">
        <v>457</v>
      </c>
      <c r="D26" s="507" t="n">
        <v>10</v>
      </c>
      <c r="E26" s="508" t="s">
        <v>12</v>
      </c>
      <c r="F26" s="508" t="s">
        <v>12</v>
      </c>
      <c r="G26" s="508" t="s">
        <v>12</v>
      </c>
      <c r="H26" s="508" t="s">
        <v>12</v>
      </c>
      <c r="I26" s="508" t="s">
        <v>12</v>
      </c>
      <c r="J26" s="508" t="s">
        <v>12</v>
      </c>
      <c r="K26" s="508" t="s">
        <v>12</v>
      </c>
      <c r="L26" s="508" t="n">
        <v>17</v>
      </c>
      <c r="M26" s="492"/>
    </row>
    <row r="27" customFormat="false" ht="11.25" hidden="false" customHeight="false" outlineLevel="0" collapsed="false">
      <c r="A27" s="504"/>
      <c r="B27" s="505"/>
      <c r="C27" s="499" t="s">
        <v>458</v>
      </c>
      <c r="D27" s="500" t="n">
        <v>39</v>
      </c>
      <c r="E27" s="501" t="s">
        <v>12</v>
      </c>
      <c r="F27" s="501" t="s">
        <v>12</v>
      </c>
      <c r="G27" s="501" t="s">
        <v>12</v>
      </c>
      <c r="H27" s="501" t="s">
        <v>12</v>
      </c>
      <c r="I27" s="501" t="n">
        <v>11</v>
      </c>
      <c r="J27" s="501" t="s">
        <v>12</v>
      </c>
      <c r="K27" s="501" t="s">
        <v>12</v>
      </c>
      <c r="L27" s="501" t="n">
        <v>58</v>
      </c>
      <c r="M27" s="492"/>
    </row>
    <row r="28" customFormat="false" ht="11.25" hidden="false" customHeight="false" outlineLevel="0" collapsed="false">
      <c r="A28" s="504"/>
      <c r="B28" s="505"/>
      <c r="C28" s="499" t="s">
        <v>459</v>
      </c>
      <c r="D28" s="500" t="n">
        <v>506</v>
      </c>
      <c r="E28" s="501" t="n">
        <v>75</v>
      </c>
      <c r="F28" s="501" t="s">
        <v>12</v>
      </c>
      <c r="G28" s="501" t="n">
        <v>17</v>
      </c>
      <c r="H28" s="501" t="n">
        <v>12</v>
      </c>
      <c r="I28" s="501" t="n">
        <v>211</v>
      </c>
      <c r="J28" s="501" t="n">
        <v>151</v>
      </c>
      <c r="K28" s="501" t="n">
        <v>10</v>
      </c>
      <c r="L28" s="501" t="n">
        <v>984</v>
      </c>
      <c r="M28" s="492"/>
    </row>
    <row r="29" customFormat="false" ht="11.25" hidden="false" customHeight="false" outlineLevel="0" collapsed="false">
      <c r="A29" s="504"/>
      <c r="B29" s="505"/>
      <c r="C29" s="499" t="s">
        <v>460</v>
      </c>
      <c r="D29" s="500" t="n">
        <v>273</v>
      </c>
      <c r="E29" s="501" t="n">
        <v>39</v>
      </c>
      <c r="F29" s="501" t="s">
        <v>12</v>
      </c>
      <c r="G29" s="501" t="n">
        <v>16</v>
      </c>
      <c r="H29" s="501" t="s">
        <v>12</v>
      </c>
      <c r="I29" s="501" t="n">
        <v>162</v>
      </c>
      <c r="J29" s="501" t="n">
        <v>125</v>
      </c>
      <c r="K29" s="501" t="n">
        <v>11</v>
      </c>
      <c r="L29" s="501" t="n">
        <v>630</v>
      </c>
      <c r="M29" s="492"/>
    </row>
    <row r="30" customFormat="false" ht="11.25" hidden="false" customHeight="false" outlineLevel="0" collapsed="false">
      <c r="A30" s="504"/>
      <c r="B30" s="505"/>
      <c r="C30" s="499" t="s">
        <v>461</v>
      </c>
      <c r="D30" s="500" t="n">
        <v>23</v>
      </c>
      <c r="E30" s="501" t="s">
        <v>12</v>
      </c>
      <c r="F30" s="501" t="s">
        <v>12</v>
      </c>
      <c r="G30" s="501" t="s">
        <v>12</v>
      </c>
      <c r="H30" s="501" t="s">
        <v>12</v>
      </c>
      <c r="I30" s="501" t="n">
        <v>26</v>
      </c>
      <c r="J30" s="501" t="n">
        <v>41</v>
      </c>
      <c r="K30" s="501" t="s">
        <v>12</v>
      </c>
      <c r="L30" s="501" t="n">
        <v>96</v>
      </c>
      <c r="M30" s="492"/>
    </row>
    <row r="31" customFormat="false" ht="11.25" hidden="false" customHeight="false" outlineLevel="0" collapsed="false">
      <c r="A31" s="504"/>
      <c r="B31" s="505"/>
      <c r="C31" s="499" t="s">
        <v>10</v>
      </c>
      <c r="D31" s="500" t="n">
        <v>8</v>
      </c>
      <c r="E31" s="501" t="s">
        <v>12</v>
      </c>
      <c r="F31" s="501" t="s">
        <v>12</v>
      </c>
      <c r="G31" s="501" t="s">
        <v>12</v>
      </c>
      <c r="H31" s="501" t="s">
        <v>12</v>
      </c>
      <c r="I31" s="501" t="n">
        <v>6</v>
      </c>
      <c r="J31" s="501" t="n">
        <v>11</v>
      </c>
      <c r="K31" s="501" t="s">
        <v>12</v>
      </c>
      <c r="L31" s="501" t="n">
        <v>29</v>
      </c>
      <c r="M31" s="492"/>
    </row>
    <row r="32" customFormat="false" ht="11.25" hidden="false" customHeight="false" outlineLevel="0" collapsed="false">
      <c r="A32" s="504"/>
      <c r="B32" s="401"/>
      <c r="C32" s="402" t="s">
        <v>101</v>
      </c>
      <c r="D32" s="502" t="n">
        <v>859</v>
      </c>
      <c r="E32" s="503" t="n">
        <v>119</v>
      </c>
      <c r="F32" s="503" t="s">
        <v>12</v>
      </c>
      <c r="G32" s="503" t="n">
        <v>37</v>
      </c>
      <c r="H32" s="503" t="n">
        <v>17</v>
      </c>
      <c r="I32" s="503" t="n">
        <v>419</v>
      </c>
      <c r="J32" s="503" t="n">
        <v>336</v>
      </c>
      <c r="K32" s="503" t="n">
        <v>25</v>
      </c>
      <c r="L32" s="503" t="n">
        <v>1814</v>
      </c>
      <c r="M32" s="492"/>
    </row>
    <row r="33" customFormat="false" ht="11.25" hidden="false" customHeight="true" outlineLevel="0" collapsed="false">
      <c r="A33" s="504" t="s">
        <v>118</v>
      </c>
      <c r="B33" s="505" t="s">
        <v>582</v>
      </c>
      <c r="C33" s="506" t="s">
        <v>457</v>
      </c>
      <c r="D33" s="507" t="n">
        <v>11</v>
      </c>
      <c r="E33" s="508" t="s">
        <v>12</v>
      </c>
      <c r="F33" s="508" t="s">
        <v>12</v>
      </c>
      <c r="G33" s="508" t="s">
        <v>12</v>
      </c>
      <c r="H33" s="508" t="s">
        <v>12</v>
      </c>
      <c r="I33" s="508" t="s">
        <v>12</v>
      </c>
      <c r="J33" s="508" t="s">
        <v>12</v>
      </c>
      <c r="K33" s="508" t="s">
        <v>12</v>
      </c>
      <c r="L33" s="508" t="n">
        <v>17</v>
      </c>
      <c r="M33" s="492"/>
    </row>
    <row r="34" customFormat="false" ht="11.25" hidden="false" customHeight="false" outlineLevel="0" collapsed="false">
      <c r="A34" s="504"/>
      <c r="B34" s="505"/>
      <c r="C34" s="499" t="s">
        <v>458</v>
      </c>
      <c r="D34" s="500" t="n">
        <v>43</v>
      </c>
      <c r="E34" s="501" t="n">
        <v>6</v>
      </c>
      <c r="F34" s="501" t="s">
        <v>12</v>
      </c>
      <c r="G34" s="501" t="s">
        <v>12</v>
      </c>
      <c r="H34" s="501" t="s">
        <v>12</v>
      </c>
      <c r="I34" s="501" t="n">
        <v>12</v>
      </c>
      <c r="J34" s="501" t="s">
        <v>12</v>
      </c>
      <c r="K34" s="501" t="s">
        <v>12</v>
      </c>
      <c r="L34" s="501" t="n">
        <v>68</v>
      </c>
      <c r="M34" s="492"/>
    </row>
    <row r="35" customFormat="false" ht="11.25" hidden="false" customHeight="false" outlineLevel="0" collapsed="false">
      <c r="A35" s="504"/>
      <c r="B35" s="505"/>
      <c r="C35" s="499" t="s">
        <v>459</v>
      </c>
      <c r="D35" s="500" t="n">
        <v>656</v>
      </c>
      <c r="E35" s="501" t="n">
        <v>106</v>
      </c>
      <c r="F35" s="501" t="s">
        <v>12</v>
      </c>
      <c r="G35" s="501" t="n">
        <v>8</v>
      </c>
      <c r="H35" s="501" t="s">
        <v>12</v>
      </c>
      <c r="I35" s="501" t="n">
        <v>246</v>
      </c>
      <c r="J35" s="501" t="n">
        <v>151</v>
      </c>
      <c r="K35" s="501" t="n">
        <v>9</v>
      </c>
      <c r="L35" s="501" t="n">
        <v>1184</v>
      </c>
      <c r="M35" s="492"/>
    </row>
    <row r="36" customFormat="false" ht="11.25" hidden="false" customHeight="false" outlineLevel="0" collapsed="false">
      <c r="A36" s="504"/>
      <c r="B36" s="505"/>
      <c r="C36" s="499" t="s">
        <v>460</v>
      </c>
      <c r="D36" s="500" t="n">
        <v>308</v>
      </c>
      <c r="E36" s="501" t="n">
        <v>63</v>
      </c>
      <c r="F36" s="501" t="s">
        <v>12</v>
      </c>
      <c r="G36" s="501" t="n">
        <v>14</v>
      </c>
      <c r="H36" s="501" t="s">
        <v>12</v>
      </c>
      <c r="I36" s="501" t="n">
        <v>185</v>
      </c>
      <c r="J36" s="501" t="n">
        <v>184</v>
      </c>
      <c r="K36" s="501" t="n">
        <v>12</v>
      </c>
      <c r="L36" s="501" t="n">
        <v>768</v>
      </c>
      <c r="M36" s="492"/>
    </row>
    <row r="37" customFormat="false" ht="11.25" hidden="false" customHeight="false" outlineLevel="0" collapsed="false">
      <c r="A37" s="504"/>
      <c r="B37" s="505"/>
      <c r="C37" s="499" t="s">
        <v>461</v>
      </c>
      <c r="D37" s="500" t="n">
        <v>25</v>
      </c>
      <c r="E37" s="501" t="n">
        <v>9</v>
      </c>
      <c r="F37" s="501" t="s">
        <v>12</v>
      </c>
      <c r="G37" s="501" t="s">
        <v>12</v>
      </c>
      <c r="H37" s="501" t="s">
        <v>12</v>
      </c>
      <c r="I37" s="501" t="n">
        <v>25</v>
      </c>
      <c r="J37" s="501" t="n">
        <v>40</v>
      </c>
      <c r="K37" s="501" t="s">
        <v>12</v>
      </c>
      <c r="L37" s="501" t="n">
        <v>103</v>
      </c>
      <c r="M37" s="492"/>
    </row>
    <row r="38" customFormat="false" ht="11.25" hidden="false" customHeight="false" outlineLevel="0" collapsed="false">
      <c r="A38" s="504"/>
      <c r="B38" s="505"/>
      <c r="C38" s="499" t="s">
        <v>10</v>
      </c>
      <c r="D38" s="500" t="n">
        <v>15</v>
      </c>
      <c r="E38" s="501" t="s">
        <v>12</v>
      </c>
      <c r="F38" s="501" t="s">
        <v>12</v>
      </c>
      <c r="G38" s="501" t="s">
        <v>12</v>
      </c>
      <c r="H38" s="501" t="s">
        <v>12</v>
      </c>
      <c r="I38" s="501" t="n">
        <v>8</v>
      </c>
      <c r="J38" s="501" t="s">
        <v>12</v>
      </c>
      <c r="K38" s="501" t="s">
        <v>12</v>
      </c>
      <c r="L38" s="501" t="n">
        <v>32</v>
      </c>
      <c r="M38" s="492"/>
    </row>
    <row r="39" customFormat="false" ht="11.25" hidden="false" customHeight="false" outlineLevel="0" collapsed="false">
      <c r="A39" s="504"/>
      <c r="B39" s="401"/>
      <c r="C39" s="402" t="s">
        <v>101</v>
      </c>
      <c r="D39" s="502" t="n">
        <v>1058</v>
      </c>
      <c r="E39" s="503" t="n">
        <v>186</v>
      </c>
      <c r="F39" s="503" t="s">
        <v>12</v>
      </c>
      <c r="G39" s="503" t="n">
        <v>25</v>
      </c>
      <c r="H39" s="503" t="n">
        <v>8</v>
      </c>
      <c r="I39" s="503" t="n">
        <v>480</v>
      </c>
      <c r="J39" s="503" t="n">
        <v>383</v>
      </c>
      <c r="K39" s="503" t="n">
        <v>28</v>
      </c>
      <c r="L39" s="503" t="n">
        <v>2172</v>
      </c>
      <c r="M39" s="492"/>
    </row>
    <row r="40" customFormat="false" ht="11.25" hidden="false" customHeight="true" outlineLevel="0" collapsed="false">
      <c r="A40" s="504" t="s">
        <v>119</v>
      </c>
      <c r="B40" s="505" t="s">
        <v>582</v>
      </c>
      <c r="C40" s="506" t="s">
        <v>457</v>
      </c>
      <c r="D40" s="507" t="n">
        <v>6</v>
      </c>
      <c r="E40" s="508" t="s">
        <v>12</v>
      </c>
      <c r="F40" s="508" t="s">
        <v>12</v>
      </c>
      <c r="G40" s="508" t="s">
        <v>12</v>
      </c>
      <c r="H40" s="508" t="s">
        <v>12</v>
      </c>
      <c r="I40" s="508" t="s">
        <v>12</v>
      </c>
      <c r="J40" s="508" t="s">
        <v>12</v>
      </c>
      <c r="K40" s="508" t="s">
        <v>12</v>
      </c>
      <c r="L40" s="508" t="n">
        <v>9</v>
      </c>
      <c r="M40" s="492"/>
    </row>
    <row r="41" customFormat="false" ht="11.25" hidden="false" customHeight="false" outlineLevel="0" collapsed="false">
      <c r="A41" s="504"/>
      <c r="B41" s="505"/>
      <c r="C41" s="499" t="s">
        <v>458</v>
      </c>
      <c r="D41" s="500" t="n">
        <v>46</v>
      </c>
      <c r="E41" s="501" t="s">
        <v>12</v>
      </c>
      <c r="F41" s="501" t="s">
        <v>12</v>
      </c>
      <c r="G41" s="501" t="s">
        <v>12</v>
      </c>
      <c r="H41" s="501" t="s">
        <v>12</v>
      </c>
      <c r="I41" s="501" t="n">
        <v>16</v>
      </c>
      <c r="J41" s="501" t="s">
        <v>12</v>
      </c>
      <c r="K41" s="501" t="s">
        <v>12</v>
      </c>
      <c r="L41" s="501" t="n">
        <v>75</v>
      </c>
      <c r="M41" s="492"/>
    </row>
    <row r="42" customFormat="false" ht="11.25" hidden="false" customHeight="false" outlineLevel="0" collapsed="false">
      <c r="A42" s="504"/>
      <c r="B42" s="505"/>
      <c r="C42" s="499" t="s">
        <v>459</v>
      </c>
      <c r="D42" s="500" t="n">
        <v>713</v>
      </c>
      <c r="E42" s="501" t="n">
        <v>119</v>
      </c>
      <c r="F42" s="501" t="s">
        <v>12</v>
      </c>
      <c r="G42" s="501" t="n">
        <v>17</v>
      </c>
      <c r="H42" s="501" t="n">
        <v>6</v>
      </c>
      <c r="I42" s="501" t="n">
        <v>225</v>
      </c>
      <c r="J42" s="501" t="n">
        <v>147</v>
      </c>
      <c r="K42" s="501" t="n">
        <v>14</v>
      </c>
      <c r="L42" s="501" t="n">
        <v>1245</v>
      </c>
      <c r="M42" s="492"/>
    </row>
    <row r="43" customFormat="false" ht="11.25" hidden="false" customHeight="false" outlineLevel="0" collapsed="false">
      <c r="A43" s="504"/>
      <c r="B43" s="505"/>
      <c r="C43" s="499" t="s">
        <v>460</v>
      </c>
      <c r="D43" s="500" t="n">
        <v>306</v>
      </c>
      <c r="E43" s="501" t="n">
        <v>77</v>
      </c>
      <c r="F43" s="501" t="s">
        <v>12</v>
      </c>
      <c r="G43" s="501" t="n">
        <v>12</v>
      </c>
      <c r="H43" s="501" t="s">
        <v>12</v>
      </c>
      <c r="I43" s="501" t="n">
        <v>162</v>
      </c>
      <c r="J43" s="501" t="n">
        <v>145</v>
      </c>
      <c r="K43" s="501" t="n">
        <v>11</v>
      </c>
      <c r="L43" s="501" t="n">
        <v>715</v>
      </c>
      <c r="M43" s="492"/>
    </row>
    <row r="44" customFormat="false" ht="11.25" hidden="false" customHeight="false" outlineLevel="0" collapsed="false">
      <c r="A44" s="504"/>
      <c r="B44" s="505"/>
      <c r="C44" s="499" t="s">
        <v>461</v>
      </c>
      <c r="D44" s="500" t="n">
        <v>17</v>
      </c>
      <c r="E44" s="501" t="n">
        <v>8</v>
      </c>
      <c r="F44" s="501" t="s">
        <v>12</v>
      </c>
      <c r="G44" s="501" t="s">
        <v>12</v>
      </c>
      <c r="H44" s="501" t="s">
        <v>12</v>
      </c>
      <c r="I44" s="501" t="n">
        <v>22</v>
      </c>
      <c r="J44" s="501" t="n">
        <v>22</v>
      </c>
      <c r="K44" s="501" t="s">
        <v>12</v>
      </c>
      <c r="L44" s="501" t="n">
        <v>75</v>
      </c>
      <c r="M44" s="492"/>
    </row>
    <row r="45" customFormat="false" ht="11.25" hidden="false" customHeight="false" outlineLevel="0" collapsed="false">
      <c r="A45" s="504"/>
      <c r="B45" s="505"/>
      <c r="C45" s="499" t="s">
        <v>10</v>
      </c>
      <c r="D45" s="500" t="n">
        <v>6</v>
      </c>
      <c r="E45" s="501" t="s">
        <v>12</v>
      </c>
      <c r="F45" s="501" t="s">
        <v>12</v>
      </c>
      <c r="G45" s="501" t="s">
        <v>12</v>
      </c>
      <c r="H45" s="501" t="s">
        <v>12</v>
      </c>
      <c r="I45" s="501" t="s">
        <v>12</v>
      </c>
      <c r="J45" s="501" t="n">
        <v>6</v>
      </c>
      <c r="K45" s="501" t="s">
        <v>12</v>
      </c>
      <c r="L45" s="501" t="n">
        <v>18</v>
      </c>
      <c r="M45" s="492"/>
    </row>
    <row r="46" customFormat="false" ht="11.25" hidden="false" customHeight="false" outlineLevel="0" collapsed="false">
      <c r="A46" s="504"/>
      <c r="B46" s="401"/>
      <c r="C46" s="402" t="s">
        <v>101</v>
      </c>
      <c r="D46" s="502" t="n">
        <v>1094</v>
      </c>
      <c r="E46" s="503" t="n">
        <v>210</v>
      </c>
      <c r="F46" s="503" t="n">
        <v>7</v>
      </c>
      <c r="G46" s="503" t="n">
        <v>33</v>
      </c>
      <c r="H46" s="503" t="n">
        <v>7</v>
      </c>
      <c r="I46" s="503" t="n">
        <v>430</v>
      </c>
      <c r="J46" s="503" t="n">
        <v>325</v>
      </c>
      <c r="K46" s="503" t="n">
        <v>31</v>
      </c>
      <c r="L46" s="503" t="n">
        <v>2137</v>
      </c>
      <c r="M46" s="492"/>
    </row>
    <row r="47" customFormat="false" ht="11.25" hidden="false" customHeight="true" outlineLevel="0" collapsed="false">
      <c r="A47" s="504" t="s">
        <v>120</v>
      </c>
      <c r="B47" s="505" t="s">
        <v>582</v>
      </c>
      <c r="C47" s="506" t="s">
        <v>457</v>
      </c>
      <c r="D47" s="507" t="s">
        <v>12</v>
      </c>
      <c r="E47" s="508" t="s">
        <v>12</v>
      </c>
      <c r="F47" s="508" t="s">
        <v>12</v>
      </c>
      <c r="G47" s="508" t="s">
        <v>12</v>
      </c>
      <c r="H47" s="508" t="s">
        <v>12</v>
      </c>
      <c r="I47" s="508" t="s">
        <v>12</v>
      </c>
      <c r="J47" s="508" t="s">
        <v>12</v>
      </c>
      <c r="K47" s="508" t="s">
        <v>12</v>
      </c>
      <c r="L47" s="508" t="n">
        <v>13</v>
      </c>
      <c r="M47" s="492"/>
    </row>
    <row r="48" customFormat="false" ht="11.25" hidden="false" customHeight="false" outlineLevel="0" collapsed="false">
      <c r="A48" s="504"/>
      <c r="B48" s="505"/>
      <c r="C48" s="499" t="s">
        <v>458</v>
      </c>
      <c r="D48" s="500" t="n">
        <v>45</v>
      </c>
      <c r="E48" s="501" t="s">
        <v>12</v>
      </c>
      <c r="F48" s="501" t="s">
        <v>12</v>
      </c>
      <c r="G48" s="501" t="s">
        <v>12</v>
      </c>
      <c r="H48" s="501" t="s">
        <v>12</v>
      </c>
      <c r="I48" s="501" t="n">
        <v>12</v>
      </c>
      <c r="J48" s="501" t="n">
        <v>8</v>
      </c>
      <c r="K48" s="501" t="s">
        <v>12</v>
      </c>
      <c r="L48" s="501" t="n">
        <v>74</v>
      </c>
      <c r="M48" s="492"/>
    </row>
    <row r="49" customFormat="false" ht="11.25" hidden="false" customHeight="false" outlineLevel="0" collapsed="false">
      <c r="A49" s="504"/>
      <c r="B49" s="505"/>
      <c r="C49" s="499" t="s">
        <v>459</v>
      </c>
      <c r="D49" s="500" t="n">
        <v>646</v>
      </c>
      <c r="E49" s="501" t="n">
        <v>103</v>
      </c>
      <c r="F49" s="501" t="n">
        <v>6</v>
      </c>
      <c r="G49" s="501" t="n">
        <v>25</v>
      </c>
      <c r="H49" s="501" t="n">
        <v>17</v>
      </c>
      <c r="I49" s="501" t="n">
        <v>224</v>
      </c>
      <c r="J49" s="501" t="n">
        <v>117</v>
      </c>
      <c r="K49" s="501" t="n">
        <v>8</v>
      </c>
      <c r="L49" s="501" t="n">
        <v>1146</v>
      </c>
      <c r="M49" s="492"/>
    </row>
    <row r="50" customFormat="false" ht="11.25" hidden="false" customHeight="false" outlineLevel="0" collapsed="false">
      <c r="A50" s="504"/>
      <c r="B50" s="505"/>
      <c r="C50" s="499" t="s">
        <v>460</v>
      </c>
      <c r="D50" s="500" t="n">
        <v>307</v>
      </c>
      <c r="E50" s="501" t="n">
        <v>42</v>
      </c>
      <c r="F50" s="501" t="s">
        <v>12</v>
      </c>
      <c r="G50" s="501" t="n">
        <v>12</v>
      </c>
      <c r="H50" s="501" t="n">
        <v>8</v>
      </c>
      <c r="I50" s="501" t="n">
        <v>135</v>
      </c>
      <c r="J50" s="501" t="n">
        <v>102</v>
      </c>
      <c r="K50" s="501" t="s">
        <v>12</v>
      </c>
      <c r="L50" s="501" t="n">
        <v>611</v>
      </c>
      <c r="M50" s="492"/>
    </row>
    <row r="51" customFormat="false" ht="11.25" hidden="false" customHeight="false" outlineLevel="0" collapsed="false">
      <c r="A51" s="504"/>
      <c r="B51" s="505"/>
      <c r="C51" s="499" t="s">
        <v>461</v>
      </c>
      <c r="D51" s="500" t="n">
        <v>24</v>
      </c>
      <c r="E51" s="501" t="n">
        <v>6</v>
      </c>
      <c r="F51" s="501" t="s">
        <v>12</v>
      </c>
      <c r="G51" s="501" t="s">
        <v>12</v>
      </c>
      <c r="H51" s="501" t="s">
        <v>12</v>
      </c>
      <c r="I51" s="501" t="n">
        <v>17</v>
      </c>
      <c r="J51" s="501" t="n">
        <v>31</v>
      </c>
      <c r="K51" s="501" t="s">
        <v>12</v>
      </c>
      <c r="L51" s="501" t="n">
        <v>83</v>
      </c>
      <c r="M51" s="492"/>
    </row>
    <row r="52" customFormat="false" ht="11.25" hidden="false" customHeight="false" outlineLevel="0" collapsed="false">
      <c r="A52" s="504"/>
      <c r="B52" s="505"/>
      <c r="C52" s="499" t="s">
        <v>10</v>
      </c>
      <c r="D52" s="500" t="n">
        <v>6</v>
      </c>
      <c r="E52" s="501" t="s">
        <v>12</v>
      </c>
      <c r="F52" s="501" t="s">
        <v>12</v>
      </c>
      <c r="G52" s="501" t="s">
        <v>12</v>
      </c>
      <c r="H52" s="501" t="s">
        <v>12</v>
      </c>
      <c r="I52" s="501" t="s">
        <v>12</v>
      </c>
      <c r="J52" s="501" t="s">
        <v>12</v>
      </c>
      <c r="K52" s="501" t="s">
        <v>12</v>
      </c>
      <c r="L52" s="501" t="n">
        <v>19</v>
      </c>
      <c r="M52" s="492"/>
    </row>
    <row r="53" customFormat="false" ht="11.25" hidden="false" customHeight="false" outlineLevel="0" collapsed="false">
      <c r="A53" s="504"/>
      <c r="B53" s="401"/>
      <c r="C53" s="402" t="s">
        <v>101</v>
      </c>
      <c r="D53" s="502" t="n">
        <v>1033</v>
      </c>
      <c r="E53" s="503" t="n">
        <v>159</v>
      </c>
      <c r="F53" s="503" t="n">
        <v>7</v>
      </c>
      <c r="G53" s="503" t="n">
        <v>43</v>
      </c>
      <c r="H53" s="503" t="n">
        <v>28</v>
      </c>
      <c r="I53" s="503" t="n">
        <v>396</v>
      </c>
      <c r="J53" s="503" t="n">
        <v>265</v>
      </c>
      <c r="K53" s="503" t="n">
        <v>15</v>
      </c>
      <c r="L53" s="503" t="n">
        <v>1946</v>
      </c>
      <c r="M53" s="492"/>
    </row>
    <row r="54" customFormat="false" ht="11.25" hidden="false" customHeight="true" outlineLevel="0" collapsed="false">
      <c r="A54" s="504" t="s">
        <v>121</v>
      </c>
      <c r="B54" s="505" t="s">
        <v>582</v>
      </c>
      <c r="C54" s="506" t="s">
        <v>457</v>
      </c>
      <c r="D54" s="507" t="n">
        <v>7</v>
      </c>
      <c r="E54" s="508" t="s">
        <v>12</v>
      </c>
      <c r="F54" s="508" t="s">
        <v>12</v>
      </c>
      <c r="G54" s="508" t="s">
        <v>12</v>
      </c>
      <c r="H54" s="508" t="s">
        <v>12</v>
      </c>
      <c r="I54" s="508" t="s">
        <v>12</v>
      </c>
      <c r="J54" s="508" t="s">
        <v>12</v>
      </c>
      <c r="K54" s="508" t="s">
        <v>12</v>
      </c>
      <c r="L54" s="508" t="n">
        <v>10</v>
      </c>
      <c r="M54" s="492"/>
    </row>
    <row r="55" customFormat="false" ht="11.25" hidden="false" customHeight="false" outlineLevel="0" collapsed="false">
      <c r="A55" s="504"/>
      <c r="B55" s="505"/>
      <c r="C55" s="499" t="s">
        <v>458</v>
      </c>
      <c r="D55" s="500" t="n">
        <v>51</v>
      </c>
      <c r="E55" s="501" t="n">
        <v>7</v>
      </c>
      <c r="F55" s="501" t="s">
        <v>12</v>
      </c>
      <c r="G55" s="501" t="s">
        <v>12</v>
      </c>
      <c r="H55" s="501" t="s">
        <v>12</v>
      </c>
      <c r="I55" s="501" t="n">
        <v>14</v>
      </c>
      <c r="J55" s="501" t="n">
        <v>6</v>
      </c>
      <c r="K55" s="501" t="s">
        <v>12</v>
      </c>
      <c r="L55" s="501" t="n">
        <v>80</v>
      </c>
      <c r="M55" s="492"/>
    </row>
    <row r="56" customFormat="false" ht="11.25" hidden="false" customHeight="false" outlineLevel="0" collapsed="false">
      <c r="A56" s="504"/>
      <c r="B56" s="505"/>
      <c r="C56" s="499" t="s">
        <v>459</v>
      </c>
      <c r="D56" s="500" t="n">
        <v>805</v>
      </c>
      <c r="E56" s="501" t="n">
        <v>107</v>
      </c>
      <c r="F56" s="501" t="n">
        <v>10</v>
      </c>
      <c r="G56" s="501" t="n">
        <v>12</v>
      </c>
      <c r="H56" s="501" t="n">
        <v>13</v>
      </c>
      <c r="I56" s="501" t="n">
        <v>189</v>
      </c>
      <c r="J56" s="501" t="n">
        <v>96</v>
      </c>
      <c r="K56" s="501" t="s">
        <v>12</v>
      </c>
      <c r="L56" s="501" t="n">
        <v>1236</v>
      </c>
      <c r="M56" s="492"/>
    </row>
    <row r="57" customFormat="false" ht="11.25" hidden="false" customHeight="false" outlineLevel="0" collapsed="false">
      <c r="A57" s="504"/>
      <c r="B57" s="505"/>
      <c r="C57" s="499" t="s">
        <v>460</v>
      </c>
      <c r="D57" s="500" t="n">
        <v>344</v>
      </c>
      <c r="E57" s="501" t="n">
        <v>61</v>
      </c>
      <c r="F57" s="501" t="s">
        <v>12</v>
      </c>
      <c r="G57" s="501" t="n">
        <v>8</v>
      </c>
      <c r="H57" s="501" t="s">
        <v>12</v>
      </c>
      <c r="I57" s="501" t="n">
        <v>123</v>
      </c>
      <c r="J57" s="501" t="n">
        <v>79</v>
      </c>
      <c r="K57" s="501" t="s">
        <v>12</v>
      </c>
      <c r="L57" s="501" t="n">
        <v>621</v>
      </c>
      <c r="M57" s="492"/>
    </row>
    <row r="58" customFormat="false" ht="11.25" hidden="false" customHeight="false" outlineLevel="0" collapsed="false">
      <c r="A58" s="504"/>
      <c r="B58" s="505"/>
      <c r="C58" s="499" t="s">
        <v>461</v>
      </c>
      <c r="D58" s="500" t="n">
        <v>22</v>
      </c>
      <c r="E58" s="501" t="s">
        <v>12</v>
      </c>
      <c r="F58" s="501" t="s">
        <v>12</v>
      </c>
      <c r="G58" s="501" t="s">
        <v>12</v>
      </c>
      <c r="H58" s="501" t="s">
        <v>12</v>
      </c>
      <c r="I58" s="501" t="n">
        <v>14</v>
      </c>
      <c r="J58" s="501" t="n">
        <v>24</v>
      </c>
      <c r="K58" s="501" t="s">
        <v>12</v>
      </c>
      <c r="L58" s="501" t="n">
        <v>65</v>
      </c>
      <c r="M58" s="492"/>
    </row>
    <row r="59" customFormat="false" ht="11.25" hidden="false" customHeight="false" outlineLevel="0" collapsed="false">
      <c r="A59" s="504"/>
      <c r="B59" s="505"/>
      <c r="C59" s="499" t="s">
        <v>10</v>
      </c>
      <c r="D59" s="500" t="n">
        <v>11</v>
      </c>
      <c r="E59" s="501" t="s">
        <v>12</v>
      </c>
      <c r="F59" s="501" t="s">
        <v>12</v>
      </c>
      <c r="G59" s="501" t="s">
        <v>12</v>
      </c>
      <c r="H59" s="501" t="s">
        <v>12</v>
      </c>
      <c r="I59" s="501" t="s">
        <v>12</v>
      </c>
      <c r="J59" s="501" t="s">
        <v>12</v>
      </c>
      <c r="K59" s="501" t="s">
        <v>12</v>
      </c>
      <c r="L59" s="501" t="n">
        <v>25</v>
      </c>
      <c r="M59" s="492"/>
    </row>
    <row r="60" customFormat="false" ht="11.25" hidden="false" customHeight="false" outlineLevel="0" collapsed="false">
      <c r="A60" s="504"/>
      <c r="B60" s="401"/>
      <c r="C60" s="402" t="s">
        <v>101</v>
      </c>
      <c r="D60" s="502" t="n">
        <v>1240</v>
      </c>
      <c r="E60" s="503" t="n">
        <v>181</v>
      </c>
      <c r="F60" s="503" t="n">
        <v>12</v>
      </c>
      <c r="G60" s="503" t="n">
        <v>22</v>
      </c>
      <c r="H60" s="503" t="n">
        <v>18</v>
      </c>
      <c r="I60" s="503" t="n">
        <v>345</v>
      </c>
      <c r="J60" s="503" t="n">
        <v>211</v>
      </c>
      <c r="K60" s="503" t="n">
        <v>8</v>
      </c>
      <c r="L60" s="503" t="n">
        <v>2037</v>
      </c>
      <c r="M60" s="492"/>
    </row>
    <row r="61" customFormat="false" ht="11.25" hidden="false" customHeight="true" outlineLevel="0" collapsed="false">
      <c r="A61" s="504" t="s">
        <v>122</v>
      </c>
      <c r="B61" s="505" t="s">
        <v>582</v>
      </c>
      <c r="C61" s="506" t="s">
        <v>457</v>
      </c>
      <c r="D61" s="507" t="n">
        <v>13</v>
      </c>
      <c r="E61" s="508" t="s">
        <v>12</v>
      </c>
      <c r="F61" s="508" t="s">
        <v>12</v>
      </c>
      <c r="G61" s="508" t="s">
        <v>12</v>
      </c>
      <c r="H61" s="508" t="s">
        <v>12</v>
      </c>
      <c r="I61" s="508" t="s">
        <v>12</v>
      </c>
      <c r="J61" s="508" t="s">
        <v>12</v>
      </c>
      <c r="K61" s="508" t="s">
        <v>12</v>
      </c>
      <c r="L61" s="508" t="n">
        <v>17</v>
      </c>
      <c r="M61" s="492"/>
    </row>
    <row r="62" customFormat="false" ht="11.25" hidden="false" customHeight="false" outlineLevel="0" collapsed="false">
      <c r="A62" s="504"/>
      <c r="B62" s="505"/>
      <c r="C62" s="499" t="s">
        <v>458</v>
      </c>
      <c r="D62" s="500" t="n">
        <v>61</v>
      </c>
      <c r="E62" s="501" t="n">
        <v>10</v>
      </c>
      <c r="F62" s="501" t="s">
        <v>12</v>
      </c>
      <c r="G62" s="501" t="s">
        <v>12</v>
      </c>
      <c r="H62" s="501" t="n">
        <v>6</v>
      </c>
      <c r="I62" s="501" t="n">
        <v>22</v>
      </c>
      <c r="J62" s="501" t="n">
        <v>6</v>
      </c>
      <c r="K62" s="501" t="s">
        <v>12</v>
      </c>
      <c r="L62" s="501" t="n">
        <v>108</v>
      </c>
      <c r="M62" s="492"/>
    </row>
    <row r="63" customFormat="false" ht="11.25" hidden="false" customHeight="false" outlineLevel="0" collapsed="false">
      <c r="A63" s="504"/>
      <c r="B63" s="505"/>
      <c r="C63" s="499" t="s">
        <v>459</v>
      </c>
      <c r="D63" s="500" t="n">
        <v>968</v>
      </c>
      <c r="E63" s="501" t="n">
        <v>107</v>
      </c>
      <c r="F63" s="501" t="n">
        <v>10</v>
      </c>
      <c r="G63" s="501" t="n">
        <v>17</v>
      </c>
      <c r="H63" s="501" t="n">
        <v>22</v>
      </c>
      <c r="I63" s="501" t="n">
        <v>200</v>
      </c>
      <c r="J63" s="501" t="n">
        <v>101</v>
      </c>
      <c r="K63" s="501" t="s">
        <v>12</v>
      </c>
      <c r="L63" s="501" t="n">
        <v>1429</v>
      </c>
      <c r="M63" s="492"/>
    </row>
    <row r="64" customFormat="false" ht="11.25" hidden="false" customHeight="false" outlineLevel="0" collapsed="false">
      <c r="A64" s="504"/>
      <c r="B64" s="505"/>
      <c r="C64" s="499" t="s">
        <v>460</v>
      </c>
      <c r="D64" s="500" t="n">
        <v>389</v>
      </c>
      <c r="E64" s="501" t="n">
        <v>63</v>
      </c>
      <c r="F64" s="501" t="s">
        <v>12</v>
      </c>
      <c r="G64" s="501" t="n">
        <v>10</v>
      </c>
      <c r="H64" s="501" t="s">
        <v>12</v>
      </c>
      <c r="I64" s="501" t="n">
        <v>121</v>
      </c>
      <c r="J64" s="501" t="n">
        <v>84</v>
      </c>
      <c r="K64" s="501" t="s">
        <v>12</v>
      </c>
      <c r="L64" s="501" t="n">
        <v>677</v>
      </c>
      <c r="M64" s="492"/>
    </row>
    <row r="65" customFormat="false" ht="11.25" hidden="false" customHeight="false" outlineLevel="0" collapsed="false">
      <c r="A65" s="504"/>
      <c r="B65" s="505"/>
      <c r="C65" s="499" t="s">
        <v>461</v>
      </c>
      <c r="D65" s="500" t="n">
        <v>19</v>
      </c>
      <c r="E65" s="501" t="n">
        <v>6</v>
      </c>
      <c r="F65" s="501" t="s">
        <v>12</v>
      </c>
      <c r="G65" s="501" t="s">
        <v>12</v>
      </c>
      <c r="H65" s="501" t="s">
        <v>12</v>
      </c>
      <c r="I65" s="501" t="n">
        <v>10</v>
      </c>
      <c r="J65" s="501" t="n">
        <v>21</v>
      </c>
      <c r="K65" s="501" t="s">
        <v>12</v>
      </c>
      <c r="L65" s="501" t="n">
        <v>57</v>
      </c>
      <c r="M65" s="492"/>
    </row>
    <row r="66" customFormat="false" ht="11.25" hidden="false" customHeight="false" outlineLevel="0" collapsed="false">
      <c r="A66" s="504"/>
      <c r="B66" s="505"/>
      <c r="C66" s="499" t="s">
        <v>10</v>
      </c>
      <c r="D66" s="500" t="n">
        <v>8</v>
      </c>
      <c r="E66" s="501" t="s">
        <v>12</v>
      </c>
      <c r="F66" s="501" t="s">
        <v>12</v>
      </c>
      <c r="G66" s="501" t="s">
        <v>12</v>
      </c>
      <c r="H66" s="501" t="s">
        <v>12</v>
      </c>
      <c r="I66" s="501" t="s">
        <v>12</v>
      </c>
      <c r="J66" s="501" t="n">
        <v>6</v>
      </c>
      <c r="K66" s="501" t="s">
        <v>12</v>
      </c>
      <c r="L66" s="501" t="n">
        <v>24</v>
      </c>
      <c r="M66" s="492"/>
    </row>
    <row r="67" customFormat="false" ht="11.25" hidden="false" customHeight="false" outlineLevel="0" collapsed="false">
      <c r="A67" s="504"/>
      <c r="B67" s="401"/>
      <c r="C67" s="402" t="s">
        <v>101</v>
      </c>
      <c r="D67" s="502" t="n">
        <v>1458</v>
      </c>
      <c r="E67" s="503" t="n">
        <v>190</v>
      </c>
      <c r="F67" s="503" t="n">
        <v>11</v>
      </c>
      <c r="G67" s="503" t="n">
        <v>30</v>
      </c>
      <c r="H67" s="503" t="n">
        <v>33</v>
      </c>
      <c r="I67" s="503" t="n">
        <v>360</v>
      </c>
      <c r="J67" s="503" t="n">
        <v>219</v>
      </c>
      <c r="K67" s="503" t="n">
        <v>11</v>
      </c>
      <c r="L67" s="503" t="n">
        <v>2312</v>
      </c>
      <c r="M67" s="492"/>
    </row>
    <row r="68" customFormat="false" ht="11.25" hidden="false" customHeight="true" outlineLevel="0" collapsed="false">
      <c r="A68" s="504" t="s">
        <v>123</v>
      </c>
      <c r="B68" s="505" t="s">
        <v>582</v>
      </c>
      <c r="C68" s="506" t="s">
        <v>457</v>
      </c>
      <c r="D68" s="507" t="n">
        <v>12</v>
      </c>
      <c r="E68" s="508" t="s">
        <v>12</v>
      </c>
      <c r="F68" s="508" t="s">
        <v>12</v>
      </c>
      <c r="G68" s="508" t="s">
        <v>12</v>
      </c>
      <c r="H68" s="508" t="s">
        <v>12</v>
      </c>
      <c r="I68" s="508" t="s">
        <v>12</v>
      </c>
      <c r="J68" s="508" t="s">
        <v>12</v>
      </c>
      <c r="K68" s="508" t="s">
        <v>12</v>
      </c>
      <c r="L68" s="508" t="n">
        <v>15</v>
      </c>
      <c r="M68" s="492"/>
    </row>
    <row r="69" customFormat="false" ht="11.25" hidden="false" customHeight="false" outlineLevel="0" collapsed="false">
      <c r="A69" s="504"/>
      <c r="B69" s="505"/>
      <c r="C69" s="499" t="s">
        <v>458</v>
      </c>
      <c r="D69" s="500" t="n">
        <v>72</v>
      </c>
      <c r="E69" s="501" t="n">
        <v>7</v>
      </c>
      <c r="F69" s="501" t="s">
        <v>12</v>
      </c>
      <c r="G69" s="501" t="s">
        <v>12</v>
      </c>
      <c r="H69" s="501" t="s">
        <v>12</v>
      </c>
      <c r="I69" s="501" t="n">
        <v>11</v>
      </c>
      <c r="J69" s="501" t="n">
        <v>8</v>
      </c>
      <c r="K69" s="501" t="s">
        <v>12</v>
      </c>
      <c r="L69" s="501" t="n">
        <v>100</v>
      </c>
      <c r="M69" s="492"/>
    </row>
    <row r="70" customFormat="false" ht="11.25" hidden="false" customHeight="false" outlineLevel="0" collapsed="false">
      <c r="A70" s="504"/>
      <c r="B70" s="505"/>
      <c r="C70" s="499" t="s">
        <v>459</v>
      </c>
      <c r="D70" s="500" t="n">
        <v>1036</v>
      </c>
      <c r="E70" s="501" t="n">
        <v>91</v>
      </c>
      <c r="F70" s="501" t="n">
        <v>14</v>
      </c>
      <c r="G70" s="501" t="n">
        <v>14</v>
      </c>
      <c r="H70" s="501" t="n">
        <v>20</v>
      </c>
      <c r="I70" s="501" t="n">
        <v>180</v>
      </c>
      <c r="J70" s="501" t="n">
        <v>61</v>
      </c>
      <c r="K70" s="501" t="s">
        <v>12</v>
      </c>
      <c r="L70" s="501" t="n">
        <v>1420</v>
      </c>
      <c r="M70" s="492"/>
    </row>
    <row r="71" customFormat="false" ht="11.25" hidden="false" customHeight="false" outlineLevel="0" collapsed="false">
      <c r="A71" s="504"/>
      <c r="B71" s="505"/>
      <c r="C71" s="499" t="s">
        <v>460</v>
      </c>
      <c r="D71" s="500" t="n">
        <v>410</v>
      </c>
      <c r="E71" s="501" t="n">
        <v>63</v>
      </c>
      <c r="F71" s="501" t="s">
        <v>12</v>
      </c>
      <c r="G71" s="501" t="n">
        <v>9</v>
      </c>
      <c r="H71" s="501" t="s">
        <v>12</v>
      </c>
      <c r="I71" s="501" t="n">
        <v>99</v>
      </c>
      <c r="J71" s="501" t="n">
        <v>54</v>
      </c>
      <c r="K71" s="501" t="s">
        <v>12</v>
      </c>
      <c r="L71" s="501" t="n">
        <v>641</v>
      </c>
      <c r="M71" s="492"/>
    </row>
    <row r="72" customFormat="false" ht="11.25" hidden="false" customHeight="false" outlineLevel="0" collapsed="false">
      <c r="A72" s="504"/>
      <c r="B72" s="505"/>
      <c r="C72" s="499" t="s">
        <v>461</v>
      </c>
      <c r="D72" s="500" t="n">
        <v>20</v>
      </c>
      <c r="E72" s="501" t="n">
        <v>7</v>
      </c>
      <c r="F72" s="501" t="s">
        <v>12</v>
      </c>
      <c r="G72" s="501" t="s">
        <v>12</v>
      </c>
      <c r="H72" s="501" t="s">
        <v>12</v>
      </c>
      <c r="I72" s="501" t="n">
        <v>6</v>
      </c>
      <c r="J72" s="501" t="n">
        <v>8</v>
      </c>
      <c r="K72" s="501" t="s">
        <v>12</v>
      </c>
      <c r="L72" s="501" t="n">
        <v>43</v>
      </c>
      <c r="M72" s="492"/>
    </row>
    <row r="73" customFormat="false" ht="11.25" hidden="false" customHeight="false" outlineLevel="0" collapsed="false">
      <c r="A73" s="504"/>
      <c r="B73" s="505"/>
      <c r="C73" s="499" t="s">
        <v>10</v>
      </c>
      <c r="D73" s="500" t="n">
        <v>16</v>
      </c>
      <c r="E73" s="501" t="s">
        <v>12</v>
      </c>
      <c r="F73" s="501" t="s">
        <v>12</v>
      </c>
      <c r="G73" s="501" t="s">
        <v>12</v>
      </c>
      <c r="H73" s="501" t="s">
        <v>12</v>
      </c>
      <c r="I73" s="501" t="s">
        <v>12</v>
      </c>
      <c r="J73" s="501" t="s">
        <v>12</v>
      </c>
      <c r="K73" s="501" t="s">
        <v>12</v>
      </c>
      <c r="L73" s="501" t="n">
        <v>21</v>
      </c>
      <c r="M73" s="492"/>
    </row>
    <row r="74" customFormat="false" ht="11.25" hidden="false" customHeight="false" outlineLevel="0" collapsed="false">
      <c r="A74" s="504"/>
      <c r="B74" s="401"/>
      <c r="C74" s="402" t="s">
        <v>101</v>
      </c>
      <c r="D74" s="502" t="n">
        <v>1566</v>
      </c>
      <c r="E74" s="503" t="n">
        <v>169</v>
      </c>
      <c r="F74" s="503" t="n">
        <v>16</v>
      </c>
      <c r="G74" s="503" t="n">
        <v>24</v>
      </c>
      <c r="H74" s="503" t="n">
        <v>23</v>
      </c>
      <c r="I74" s="503" t="n">
        <v>299</v>
      </c>
      <c r="J74" s="503" t="n">
        <v>134</v>
      </c>
      <c r="K74" s="503" t="n">
        <v>9</v>
      </c>
      <c r="L74" s="503" t="n">
        <v>2240</v>
      </c>
      <c r="M74" s="492"/>
    </row>
    <row r="75" customFormat="false" ht="12" hidden="false" customHeight="true" outlineLevel="0" collapsed="false">
      <c r="A75" s="504" t="s">
        <v>101</v>
      </c>
      <c r="B75" s="505" t="s">
        <v>582</v>
      </c>
      <c r="C75" s="506" t="s">
        <v>457</v>
      </c>
      <c r="D75" s="507" t="n">
        <v>77</v>
      </c>
      <c r="E75" s="508" t="n">
        <v>10</v>
      </c>
      <c r="F75" s="508" t="s">
        <v>12</v>
      </c>
      <c r="G75" s="508" t="s">
        <v>12</v>
      </c>
      <c r="H75" s="508" t="s">
        <v>12</v>
      </c>
      <c r="I75" s="508" t="n">
        <v>24</v>
      </c>
      <c r="J75" s="508" t="n">
        <v>18</v>
      </c>
      <c r="K75" s="508" t="s">
        <v>12</v>
      </c>
      <c r="L75" s="508" t="n">
        <v>138</v>
      </c>
      <c r="M75" s="492"/>
    </row>
    <row r="76" customFormat="false" ht="11.25" hidden="false" customHeight="false" outlineLevel="0" collapsed="false">
      <c r="A76" s="504"/>
      <c r="B76" s="505"/>
      <c r="C76" s="499" t="s">
        <v>458</v>
      </c>
      <c r="D76" s="500" t="n">
        <v>425</v>
      </c>
      <c r="E76" s="501" t="n">
        <v>54</v>
      </c>
      <c r="F76" s="501" t="s">
        <v>12</v>
      </c>
      <c r="G76" s="501" t="n">
        <v>13</v>
      </c>
      <c r="H76" s="501" t="n">
        <v>18</v>
      </c>
      <c r="I76" s="501" t="n">
        <v>130</v>
      </c>
      <c r="J76" s="501" t="n">
        <v>67</v>
      </c>
      <c r="K76" s="501" t="n">
        <v>9</v>
      </c>
      <c r="L76" s="501" t="n">
        <v>720</v>
      </c>
      <c r="M76" s="492"/>
    </row>
    <row r="77" customFormat="false" ht="11.25" hidden="false" customHeight="false" outlineLevel="0" collapsed="false">
      <c r="A77" s="504"/>
      <c r="B77" s="505"/>
      <c r="C77" s="499" t="s">
        <v>459</v>
      </c>
      <c r="D77" s="500" t="n">
        <v>6269</v>
      </c>
      <c r="E77" s="501" t="n">
        <v>905</v>
      </c>
      <c r="F77" s="501" t="n">
        <v>84</v>
      </c>
      <c r="G77" s="501" t="n">
        <v>168</v>
      </c>
      <c r="H77" s="501" t="n">
        <v>160</v>
      </c>
      <c r="I77" s="501" t="n">
        <v>2020</v>
      </c>
      <c r="J77" s="501" t="n">
        <v>1237</v>
      </c>
      <c r="K77" s="501" t="n">
        <v>97</v>
      </c>
      <c r="L77" s="501" t="n">
        <v>10940</v>
      </c>
      <c r="M77" s="492"/>
    </row>
    <row r="78" customFormat="false" ht="11.25" hidden="false" customHeight="false" outlineLevel="0" collapsed="false">
      <c r="A78" s="504"/>
      <c r="B78" s="505"/>
      <c r="C78" s="499" t="s">
        <v>460</v>
      </c>
      <c r="D78" s="500" t="n">
        <v>2882</v>
      </c>
      <c r="E78" s="501" t="n">
        <v>556</v>
      </c>
      <c r="F78" s="501" t="n">
        <v>20</v>
      </c>
      <c r="G78" s="501" t="n">
        <v>121</v>
      </c>
      <c r="H78" s="501" t="n">
        <v>35</v>
      </c>
      <c r="I78" s="501" t="n">
        <v>1467</v>
      </c>
      <c r="J78" s="501" t="n">
        <v>1268</v>
      </c>
      <c r="K78" s="501" t="n">
        <v>79</v>
      </c>
      <c r="L78" s="501" t="n">
        <v>6428</v>
      </c>
      <c r="M78" s="492"/>
    </row>
    <row r="79" customFormat="false" ht="11.25" hidden="false" customHeight="false" outlineLevel="0" collapsed="false">
      <c r="A79" s="504"/>
      <c r="B79" s="505"/>
      <c r="C79" s="499" t="s">
        <v>461</v>
      </c>
      <c r="D79" s="500" t="n">
        <v>221</v>
      </c>
      <c r="E79" s="501" t="n">
        <v>58</v>
      </c>
      <c r="F79" s="501" t="s">
        <v>12</v>
      </c>
      <c r="G79" s="501" t="n">
        <v>15</v>
      </c>
      <c r="H79" s="501" t="s">
        <v>12</v>
      </c>
      <c r="I79" s="501" t="n">
        <v>223</v>
      </c>
      <c r="J79" s="501" t="n">
        <v>334</v>
      </c>
      <c r="K79" s="501" t="n">
        <v>26</v>
      </c>
      <c r="L79" s="501" t="n">
        <v>882</v>
      </c>
      <c r="M79" s="492"/>
    </row>
    <row r="80" customFormat="false" ht="11.25" hidden="false" customHeight="false" outlineLevel="0" collapsed="false">
      <c r="A80" s="504"/>
      <c r="B80" s="505"/>
      <c r="C80" s="499" t="s">
        <v>10</v>
      </c>
      <c r="D80" s="500" t="n">
        <v>127</v>
      </c>
      <c r="E80" s="501" t="n">
        <v>16</v>
      </c>
      <c r="F80" s="501" t="s">
        <v>12</v>
      </c>
      <c r="G80" s="501" t="n">
        <v>9</v>
      </c>
      <c r="H80" s="501" t="s">
        <v>12</v>
      </c>
      <c r="I80" s="501" t="n">
        <v>71</v>
      </c>
      <c r="J80" s="501" t="n">
        <v>81</v>
      </c>
      <c r="K80" s="501" t="n">
        <v>17</v>
      </c>
      <c r="L80" s="501" t="n">
        <v>325</v>
      </c>
      <c r="M80" s="492"/>
    </row>
    <row r="81" customFormat="false" ht="11.25" hidden="false" customHeight="false" outlineLevel="0" collapsed="false">
      <c r="A81" s="504"/>
      <c r="B81" s="401"/>
      <c r="C81" s="402" t="s">
        <v>101</v>
      </c>
      <c r="D81" s="502" t="n">
        <v>10001</v>
      </c>
      <c r="E81" s="503" t="n">
        <v>1599</v>
      </c>
      <c r="F81" s="503" t="n">
        <v>110</v>
      </c>
      <c r="G81" s="503" t="n">
        <v>329</v>
      </c>
      <c r="H81" s="503" t="n">
        <v>223</v>
      </c>
      <c r="I81" s="503" t="n">
        <v>3935</v>
      </c>
      <c r="J81" s="503" t="n">
        <v>3005</v>
      </c>
      <c r="K81" s="503" t="n">
        <v>231</v>
      </c>
      <c r="L81" s="503" t="n">
        <v>19433</v>
      </c>
      <c r="M81" s="492"/>
    </row>
    <row r="83" customFormat="false" ht="11.25" hidden="false" customHeight="false" outlineLevel="0" collapsed="false">
      <c r="A83" s="509"/>
      <c r="B83" s="509"/>
      <c r="C83" s="509"/>
      <c r="D83" s="509"/>
      <c r="E83" s="509"/>
      <c r="F83" s="509"/>
      <c r="G83" s="509"/>
      <c r="H83" s="509"/>
      <c r="I83" s="509"/>
      <c r="J83" s="509"/>
      <c r="K83" s="509"/>
    </row>
    <row r="84" customFormat="false" ht="11.25" hidden="false" customHeight="false" outlineLevel="0" collapsed="false">
      <c r="A84" s="493" t="s">
        <v>97</v>
      </c>
      <c r="B84" s="493"/>
      <c r="C84" s="493"/>
      <c r="D84" s="493"/>
      <c r="E84" s="493"/>
      <c r="F84" s="493"/>
      <c r="G84" s="493"/>
      <c r="H84" s="493"/>
      <c r="I84" s="493"/>
      <c r="J84" s="493"/>
      <c r="K84" s="493"/>
    </row>
    <row r="85" customFormat="false" ht="12" hidden="false" customHeight="true" outlineLevel="0" collapsed="false">
      <c r="A85" s="494" t="s">
        <v>98</v>
      </c>
      <c r="B85" s="494"/>
      <c r="C85" s="494"/>
      <c r="D85" s="495" t="s">
        <v>544</v>
      </c>
      <c r="E85" s="495"/>
      <c r="F85" s="495"/>
      <c r="G85" s="495"/>
      <c r="H85" s="495"/>
      <c r="I85" s="495"/>
      <c r="J85" s="495"/>
      <c r="K85" s="496" t="s">
        <v>101</v>
      </c>
    </row>
    <row r="86" customFormat="false" ht="33.75" hidden="false" customHeight="false" outlineLevel="0" collapsed="false">
      <c r="A86" s="494"/>
      <c r="B86" s="494"/>
      <c r="C86" s="494"/>
      <c r="D86" s="495" t="s">
        <v>545</v>
      </c>
      <c r="E86" s="496" t="s">
        <v>546</v>
      </c>
      <c r="F86" s="496" t="s">
        <v>547</v>
      </c>
      <c r="G86" s="496" t="s">
        <v>548</v>
      </c>
      <c r="H86" s="496" t="s">
        <v>549</v>
      </c>
      <c r="I86" s="496" t="s">
        <v>372</v>
      </c>
      <c r="J86" s="496" t="s">
        <v>543</v>
      </c>
      <c r="K86" s="496"/>
    </row>
    <row r="87" customFormat="false" ht="11.25" hidden="false" customHeight="true" outlineLevel="0" collapsed="false">
      <c r="A87" s="497" t="s">
        <v>104</v>
      </c>
      <c r="B87" s="498" t="s">
        <v>582</v>
      </c>
      <c r="C87" s="499" t="s">
        <v>458</v>
      </c>
      <c r="D87" s="500" t="n">
        <v>7</v>
      </c>
      <c r="E87" s="501" t="s">
        <v>12</v>
      </c>
      <c r="F87" s="501" t="s">
        <v>12</v>
      </c>
      <c r="G87" s="501" t="s">
        <v>12</v>
      </c>
      <c r="H87" s="501" t="s">
        <v>12</v>
      </c>
      <c r="I87" s="501" t="s">
        <v>12</v>
      </c>
      <c r="J87" s="510"/>
      <c r="K87" s="501" t="n">
        <v>11</v>
      </c>
    </row>
    <row r="88" customFormat="false" ht="11.25" hidden="false" customHeight="false" outlineLevel="0" collapsed="false">
      <c r="A88" s="497"/>
      <c r="B88" s="498"/>
      <c r="C88" s="499" t="s">
        <v>459</v>
      </c>
      <c r="D88" s="500" t="n">
        <v>85</v>
      </c>
      <c r="E88" s="501" t="n">
        <v>28</v>
      </c>
      <c r="F88" s="501" t="n">
        <v>20</v>
      </c>
      <c r="G88" s="501" t="s">
        <v>12</v>
      </c>
      <c r="H88" s="501" t="n">
        <v>13</v>
      </c>
      <c r="I88" s="501" t="s">
        <v>12</v>
      </c>
      <c r="J88" s="510"/>
      <c r="K88" s="501" t="n">
        <v>153</v>
      </c>
    </row>
    <row r="89" customFormat="false" ht="11.25" hidden="false" customHeight="false" outlineLevel="0" collapsed="false">
      <c r="A89" s="497"/>
      <c r="B89" s="498"/>
      <c r="C89" s="499" t="s">
        <v>460</v>
      </c>
      <c r="D89" s="500" t="n">
        <v>26</v>
      </c>
      <c r="E89" s="501" t="n">
        <v>15</v>
      </c>
      <c r="F89" s="501" t="n">
        <v>9</v>
      </c>
      <c r="G89" s="501" t="s">
        <v>12</v>
      </c>
      <c r="H89" s="501" t="n">
        <v>7</v>
      </c>
      <c r="I89" s="501" t="s">
        <v>12</v>
      </c>
      <c r="J89" s="510"/>
      <c r="K89" s="501" t="n">
        <v>62</v>
      </c>
    </row>
    <row r="90" customFormat="false" ht="11.25" hidden="false" customHeight="false" outlineLevel="0" collapsed="false">
      <c r="A90" s="497"/>
      <c r="B90" s="498"/>
      <c r="C90" s="499" t="s">
        <v>461</v>
      </c>
      <c r="D90" s="500" t="n">
        <v>6</v>
      </c>
      <c r="E90" s="501" t="s">
        <v>12</v>
      </c>
      <c r="F90" s="501" t="s">
        <v>12</v>
      </c>
      <c r="G90" s="501" t="s">
        <v>12</v>
      </c>
      <c r="H90" s="501" t="s">
        <v>12</v>
      </c>
      <c r="I90" s="501" t="s">
        <v>12</v>
      </c>
      <c r="J90" s="510"/>
      <c r="K90" s="501" t="n">
        <v>13</v>
      </c>
    </row>
    <row r="91" customFormat="false" ht="11.25" hidden="false" customHeight="false" outlineLevel="0" collapsed="false">
      <c r="A91" s="497"/>
      <c r="B91" s="498"/>
      <c r="C91" s="499" t="s">
        <v>10</v>
      </c>
      <c r="D91" s="500" t="n">
        <v>10</v>
      </c>
      <c r="E91" s="501" t="s">
        <v>12</v>
      </c>
      <c r="F91" s="501" t="s">
        <v>12</v>
      </c>
      <c r="G91" s="501" t="s">
        <v>12</v>
      </c>
      <c r="H91" s="501" t="s">
        <v>12</v>
      </c>
      <c r="I91" s="501" t="s">
        <v>12</v>
      </c>
      <c r="J91" s="510"/>
      <c r="K91" s="501" t="n">
        <v>13</v>
      </c>
    </row>
    <row r="92" customFormat="false" ht="11.25" hidden="false" customHeight="false" outlineLevel="0" collapsed="false">
      <c r="A92" s="497"/>
      <c r="B92" s="401"/>
      <c r="C92" s="402" t="s">
        <v>101</v>
      </c>
      <c r="D92" s="502" t="n">
        <v>134</v>
      </c>
      <c r="E92" s="503" t="n">
        <v>50</v>
      </c>
      <c r="F92" s="503" t="n">
        <v>33</v>
      </c>
      <c r="G92" s="503" t="n">
        <v>8</v>
      </c>
      <c r="H92" s="503" t="n">
        <v>20</v>
      </c>
      <c r="I92" s="503" t="n">
        <v>7</v>
      </c>
      <c r="J92" s="511"/>
      <c r="K92" s="503" t="n">
        <v>252</v>
      </c>
    </row>
    <row r="93" customFormat="false" ht="11.25" hidden="false" customHeight="true" outlineLevel="0" collapsed="false">
      <c r="A93" s="504" t="s">
        <v>115</v>
      </c>
      <c r="B93" s="505" t="s">
        <v>582</v>
      </c>
      <c r="C93" s="506" t="s">
        <v>457</v>
      </c>
      <c r="D93" s="507" t="s">
        <v>12</v>
      </c>
      <c r="E93" s="508" t="s">
        <v>12</v>
      </c>
      <c r="F93" s="508" t="s">
        <v>12</v>
      </c>
      <c r="G93" s="508" t="s">
        <v>12</v>
      </c>
      <c r="H93" s="508" t="s">
        <v>12</v>
      </c>
      <c r="I93" s="508" t="s">
        <v>12</v>
      </c>
      <c r="J93" s="512"/>
      <c r="K93" s="508" t="n">
        <v>7</v>
      </c>
    </row>
    <row r="94" customFormat="false" ht="11.25" hidden="false" customHeight="false" outlineLevel="0" collapsed="false">
      <c r="A94" s="504"/>
      <c r="B94" s="505"/>
      <c r="C94" s="499" t="s">
        <v>458</v>
      </c>
      <c r="D94" s="500" t="n">
        <v>9</v>
      </c>
      <c r="E94" s="501" t="n">
        <v>14</v>
      </c>
      <c r="F94" s="501" t="s">
        <v>12</v>
      </c>
      <c r="G94" s="501" t="s">
        <v>12</v>
      </c>
      <c r="H94" s="501" t="s">
        <v>12</v>
      </c>
      <c r="I94" s="501" t="s">
        <v>12</v>
      </c>
      <c r="J94" s="510"/>
      <c r="K94" s="501" t="n">
        <v>29</v>
      </c>
    </row>
    <row r="95" customFormat="false" ht="11.25" hidden="false" customHeight="false" outlineLevel="0" collapsed="false">
      <c r="A95" s="504"/>
      <c r="B95" s="505"/>
      <c r="C95" s="499" t="s">
        <v>459</v>
      </c>
      <c r="D95" s="500" t="n">
        <v>84</v>
      </c>
      <c r="E95" s="501" t="n">
        <v>105</v>
      </c>
      <c r="F95" s="501" t="n">
        <v>42</v>
      </c>
      <c r="G95" s="501" t="n">
        <v>9</v>
      </c>
      <c r="H95" s="501" t="n">
        <v>28</v>
      </c>
      <c r="I95" s="501" t="n">
        <v>11</v>
      </c>
      <c r="J95" s="510"/>
      <c r="K95" s="501" t="n">
        <v>279</v>
      </c>
    </row>
    <row r="96" customFormat="false" ht="11.25" hidden="false" customHeight="false" outlineLevel="0" collapsed="false">
      <c r="A96" s="504"/>
      <c r="B96" s="505"/>
      <c r="C96" s="499" t="s">
        <v>460</v>
      </c>
      <c r="D96" s="500" t="n">
        <v>41</v>
      </c>
      <c r="E96" s="501" t="n">
        <v>84</v>
      </c>
      <c r="F96" s="501" t="n">
        <v>23</v>
      </c>
      <c r="G96" s="501" t="s">
        <v>12</v>
      </c>
      <c r="H96" s="501" t="n">
        <v>12</v>
      </c>
      <c r="I96" s="501" t="s">
        <v>12</v>
      </c>
      <c r="J96" s="510"/>
      <c r="K96" s="501" t="n">
        <v>166</v>
      </c>
    </row>
    <row r="97" customFormat="false" ht="11.25" hidden="false" customHeight="false" outlineLevel="0" collapsed="false">
      <c r="A97" s="504"/>
      <c r="B97" s="505"/>
      <c r="C97" s="499" t="s">
        <v>461</v>
      </c>
      <c r="D97" s="500" t="s">
        <v>12</v>
      </c>
      <c r="E97" s="501" t="s">
        <v>12</v>
      </c>
      <c r="F97" s="501" t="s">
        <v>12</v>
      </c>
      <c r="G97" s="501" t="s">
        <v>12</v>
      </c>
      <c r="H97" s="501" t="s">
        <v>12</v>
      </c>
      <c r="I97" s="501" t="s">
        <v>12</v>
      </c>
      <c r="J97" s="510"/>
      <c r="K97" s="501" t="n">
        <v>15</v>
      </c>
    </row>
    <row r="98" customFormat="false" ht="11.25" hidden="false" customHeight="false" outlineLevel="0" collapsed="false">
      <c r="A98" s="504"/>
      <c r="B98" s="505"/>
      <c r="C98" s="499" t="s">
        <v>10</v>
      </c>
      <c r="D98" s="500" t="s">
        <v>12</v>
      </c>
      <c r="E98" s="501" t="s">
        <v>12</v>
      </c>
      <c r="F98" s="501" t="s">
        <v>12</v>
      </c>
      <c r="G98" s="501" t="s">
        <v>12</v>
      </c>
      <c r="H98" s="501" t="s">
        <v>12</v>
      </c>
      <c r="I98" s="501" t="s">
        <v>12</v>
      </c>
      <c r="J98" s="510"/>
      <c r="K98" s="501" t="n">
        <v>14</v>
      </c>
    </row>
    <row r="99" customFormat="false" ht="11.25" hidden="false" customHeight="false" outlineLevel="0" collapsed="false">
      <c r="A99" s="504"/>
      <c r="B99" s="401"/>
      <c r="C99" s="402" t="s">
        <v>101</v>
      </c>
      <c r="D99" s="502" t="n">
        <v>143</v>
      </c>
      <c r="E99" s="503" t="n">
        <v>217</v>
      </c>
      <c r="F99" s="503" t="n">
        <v>74</v>
      </c>
      <c r="G99" s="503" t="n">
        <v>16</v>
      </c>
      <c r="H99" s="503" t="n">
        <v>46</v>
      </c>
      <c r="I99" s="503" t="n">
        <v>14</v>
      </c>
      <c r="J99" s="511"/>
      <c r="K99" s="503" t="n">
        <v>510</v>
      </c>
    </row>
    <row r="100" customFormat="false" ht="11.25" hidden="false" customHeight="true" outlineLevel="0" collapsed="false">
      <c r="A100" s="504" t="s">
        <v>116</v>
      </c>
      <c r="B100" s="505" t="s">
        <v>582</v>
      </c>
      <c r="C100" s="506" t="s">
        <v>457</v>
      </c>
      <c r="D100" s="507" t="s">
        <v>12</v>
      </c>
      <c r="E100" s="508" t="s">
        <v>12</v>
      </c>
      <c r="F100" s="508" t="s">
        <v>12</v>
      </c>
      <c r="G100" s="508" t="s">
        <v>12</v>
      </c>
      <c r="H100" s="508" t="s">
        <v>12</v>
      </c>
      <c r="I100" s="508" t="s">
        <v>12</v>
      </c>
      <c r="J100" s="512"/>
      <c r="K100" s="508" t="s">
        <v>12</v>
      </c>
    </row>
    <row r="101" customFormat="false" ht="11.25" hidden="false" customHeight="false" outlineLevel="0" collapsed="false">
      <c r="A101" s="504"/>
      <c r="B101" s="505"/>
      <c r="C101" s="499" t="s">
        <v>458</v>
      </c>
      <c r="D101" s="500" t="n">
        <v>10</v>
      </c>
      <c r="E101" s="501" t="n">
        <v>6</v>
      </c>
      <c r="F101" s="501" t="s">
        <v>12</v>
      </c>
      <c r="G101" s="501" t="s">
        <v>12</v>
      </c>
      <c r="H101" s="501" t="s">
        <v>12</v>
      </c>
      <c r="I101" s="501" t="s">
        <v>12</v>
      </c>
      <c r="J101" s="510"/>
      <c r="K101" s="501" t="n">
        <v>22</v>
      </c>
    </row>
    <row r="102" customFormat="false" ht="11.25" hidden="false" customHeight="false" outlineLevel="0" collapsed="false">
      <c r="A102" s="504"/>
      <c r="B102" s="505"/>
      <c r="C102" s="499" t="s">
        <v>459</v>
      </c>
      <c r="D102" s="500" t="n">
        <v>168</v>
      </c>
      <c r="E102" s="501" t="n">
        <v>100</v>
      </c>
      <c r="F102" s="501" t="n">
        <v>39</v>
      </c>
      <c r="G102" s="501" t="n">
        <v>13</v>
      </c>
      <c r="H102" s="501" t="n">
        <v>34</v>
      </c>
      <c r="I102" s="501" t="n">
        <v>6</v>
      </c>
      <c r="J102" s="510"/>
      <c r="K102" s="501" t="n">
        <v>360</v>
      </c>
    </row>
    <row r="103" customFormat="false" ht="11.25" hidden="false" customHeight="false" outlineLevel="0" collapsed="false">
      <c r="A103" s="504"/>
      <c r="B103" s="505"/>
      <c r="C103" s="499" t="s">
        <v>460</v>
      </c>
      <c r="D103" s="500" t="n">
        <v>87</v>
      </c>
      <c r="E103" s="501" t="n">
        <v>65</v>
      </c>
      <c r="F103" s="501" t="n">
        <v>23</v>
      </c>
      <c r="G103" s="501" t="n">
        <v>9</v>
      </c>
      <c r="H103" s="501" t="n">
        <v>29</v>
      </c>
      <c r="I103" s="501" t="s">
        <v>12</v>
      </c>
      <c r="J103" s="510"/>
      <c r="K103" s="501" t="n">
        <v>218</v>
      </c>
    </row>
    <row r="104" customFormat="false" ht="11.25" hidden="false" customHeight="false" outlineLevel="0" collapsed="false">
      <c r="A104" s="504"/>
      <c r="B104" s="505"/>
      <c r="C104" s="499" t="s">
        <v>461</v>
      </c>
      <c r="D104" s="500" t="n">
        <v>9</v>
      </c>
      <c r="E104" s="501" t="n">
        <v>7</v>
      </c>
      <c r="F104" s="501" t="s">
        <v>12</v>
      </c>
      <c r="G104" s="501" t="s">
        <v>12</v>
      </c>
      <c r="H104" s="501" t="s">
        <v>12</v>
      </c>
      <c r="I104" s="501" t="s">
        <v>12</v>
      </c>
      <c r="J104" s="510"/>
      <c r="K104" s="501" t="n">
        <v>22</v>
      </c>
    </row>
    <row r="105" customFormat="false" ht="11.25" hidden="false" customHeight="false" outlineLevel="0" collapsed="false">
      <c r="A105" s="504"/>
      <c r="B105" s="505"/>
      <c r="C105" s="499" t="s">
        <v>10</v>
      </c>
      <c r="D105" s="500" t="s">
        <v>12</v>
      </c>
      <c r="E105" s="501" t="s">
        <v>12</v>
      </c>
      <c r="F105" s="501" t="s">
        <v>12</v>
      </c>
      <c r="G105" s="501" t="s">
        <v>12</v>
      </c>
      <c r="H105" s="501" t="s">
        <v>12</v>
      </c>
      <c r="I105" s="501" t="s">
        <v>12</v>
      </c>
      <c r="J105" s="510"/>
      <c r="K105" s="501" t="n">
        <v>9</v>
      </c>
    </row>
    <row r="106" customFormat="false" ht="11.25" hidden="false" customHeight="false" outlineLevel="0" collapsed="false">
      <c r="A106" s="504"/>
      <c r="B106" s="401"/>
      <c r="C106" s="402" t="s">
        <v>101</v>
      </c>
      <c r="D106" s="502" t="n">
        <v>280</v>
      </c>
      <c r="E106" s="503" t="n">
        <v>178</v>
      </c>
      <c r="F106" s="503" t="n">
        <v>69</v>
      </c>
      <c r="G106" s="503" t="n">
        <v>23</v>
      </c>
      <c r="H106" s="503" t="n">
        <v>68</v>
      </c>
      <c r="I106" s="503" t="n">
        <v>15</v>
      </c>
      <c r="J106" s="511"/>
      <c r="K106" s="503" t="n">
        <v>633</v>
      </c>
    </row>
    <row r="107" customFormat="false" ht="11.25" hidden="false" customHeight="true" outlineLevel="0" collapsed="false">
      <c r="A107" s="504" t="s">
        <v>117</v>
      </c>
      <c r="B107" s="505" t="s">
        <v>582</v>
      </c>
      <c r="C107" s="506" t="s">
        <v>457</v>
      </c>
      <c r="D107" s="507" t="s">
        <v>12</v>
      </c>
      <c r="E107" s="508" t="s">
        <v>12</v>
      </c>
      <c r="F107" s="508" t="s">
        <v>12</v>
      </c>
      <c r="G107" s="508" t="s">
        <v>12</v>
      </c>
      <c r="H107" s="508" t="s">
        <v>12</v>
      </c>
      <c r="I107" s="508" t="s">
        <v>12</v>
      </c>
      <c r="J107" s="512"/>
      <c r="K107" s="508" t="n">
        <v>7</v>
      </c>
    </row>
    <row r="108" customFormat="false" ht="11.25" hidden="false" customHeight="false" outlineLevel="0" collapsed="false">
      <c r="A108" s="504"/>
      <c r="B108" s="505"/>
      <c r="C108" s="499" t="s">
        <v>458</v>
      </c>
      <c r="D108" s="500" t="n">
        <v>18</v>
      </c>
      <c r="E108" s="501" t="s">
        <v>12</v>
      </c>
      <c r="F108" s="501" t="s">
        <v>12</v>
      </c>
      <c r="G108" s="501" t="s">
        <v>12</v>
      </c>
      <c r="H108" s="501" t="s">
        <v>12</v>
      </c>
      <c r="I108" s="501" t="s">
        <v>12</v>
      </c>
      <c r="J108" s="510"/>
      <c r="K108" s="501" t="n">
        <v>32</v>
      </c>
    </row>
    <row r="109" customFormat="false" ht="11.25" hidden="false" customHeight="false" outlineLevel="0" collapsed="false">
      <c r="A109" s="504"/>
      <c r="B109" s="505"/>
      <c r="C109" s="499" t="s">
        <v>459</v>
      </c>
      <c r="D109" s="500" t="n">
        <v>225</v>
      </c>
      <c r="E109" s="501" t="n">
        <v>97</v>
      </c>
      <c r="F109" s="501" t="n">
        <v>34</v>
      </c>
      <c r="G109" s="501" t="n">
        <v>18</v>
      </c>
      <c r="H109" s="501" t="n">
        <v>40</v>
      </c>
      <c r="I109" s="501" t="n">
        <v>8</v>
      </c>
      <c r="J109" s="510"/>
      <c r="K109" s="501" t="n">
        <v>422</v>
      </c>
    </row>
    <row r="110" customFormat="false" ht="11.25" hidden="false" customHeight="false" outlineLevel="0" collapsed="false">
      <c r="A110" s="504"/>
      <c r="B110" s="505"/>
      <c r="C110" s="499" t="s">
        <v>460</v>
      </c>
      <c r="D110" s="500" t="n">
        <v>109</v>
      </c>
      <c r="E110" s="501" t="n">
        <v>55</v>
      </c>
      <c r="F110" s="501" t="n">
        <v>18</v>
      </c>
      <c r="G110" s="501" t="n">
        <v>9</v>
      </c>
      <c r="H110" s="501" t="n">
        <v>20</v>
      </c>
      <c r="I110" s="501" t="s">
        <v>12</v>
      </c>
      <c r="J110" s="510"/>
      <c r="K110" s="501" t="n">
        <v>214</v>
      </c>
    </row>
    <row r="111" customFormat="false" ht="11.25" hidden="false" customHeight="false" outlineLevel="0" collapsed="false">
      <c r="A111" s="504"/>
      <c r="B111" s="505"/>
      <c r="C111" s="499" t="s">
        <v>461</v>
      </c>
      <c r="D111" s="500" t="s">
        <v>12</v>
      </c>
      <c r="E111" s="501" t="s">
        <v>12</v>
      </c>
      <c r="F111" s="501" t="s">
        <v>12</v>
      </c>
      <c r="G111" s="501" t="s">
        <v>12</v>
      </c>
      <c r="H111" s="501" t="s">
        <v>12</v>
      </c>
      <c r="I111" s="501" t="s">
        <v>12</v>
      </c>
      <c r="J111" s="510"/>
      <c r="K111" s="501" t="n">
        <v>12</v>
      </c>
    </row>
    <row r="112" customFormat="false" ht="11.25" hidden="false" customHeight="false" outlineLevel="0" collapsed="false">
      <c r="A112" s="504"/>
      <c r="B112" s="505"/>
      <c r="C112" s="499" t="s">
        <v>10</v>
      </c>
      <c r="D112" s="500" t="s">
        <v>12</v>
      </c>
      <c r="E112" s="501" t="s">
        <v>12</v>
      </c>
      <c r="F112" s="501" t="s">
        <v>12</v>
      </c>
      <c r="G112" s="501" t="s">
        <v>12</v>
      </c>
      <c r="H112" s="501" t="s">
        <v>12</v>
      </c>
      <c r="I112" s="501" t="s">
        <v>12</v>
      </c>
      <c r="J112" s="510"/>
      <c r="K112" s="501" t="n">
        <v>10</v>
      </c>
    </row>
    <row r="113" customFormat="false" ht="11.25" hidden="false" customHeight="false" outlineLevel="0" collapsed="false">
      <c r="A113" s="504"/>
      <c r="B113" s="401"/>
      <c r="C113" s="402" t="s">
        <v>101</v>
      </c>
      <c r="D113" s="502" t="n">
        <v>365</v>
      </c>
      <c r="E113" s="503" t="n">
        <v>163</v>
      </c>
      <c r="F113" s="503" t="n">
        <v>58</v>
      </c>
      <c r="G113" s="503" t="n">
        <v>29</v>
      </c>
      <c r="H113" s="503" t="n">
        <v>69</v>
      </c>
      <c r="I113" s="503" t="n">
        <v>13</v>
      </c>
      <c r="J113" s="511"/>
      <c r="K113" s="503" t="n">
        <v>697</v>
      </c>
    </row>
    <row r="114" customFormat="false" ht="11.25" hidden="false" customHeight="true" outlineLevel="0" collapsed="false">
      <c r="A114" s="504" t="s">
        <v>118</v>
      </c>
      <c r="B114" s="505" t="s">
        <v>582</v>
      </c>
      <c r="C114" s="506" t="s">
        <v>457</v>
      </c>
      <c r="D114" s="507" t="s">
        <v>12</v>
      </c>
      <c r="E114" s="508" t="s">
        <v>12</v>
      </c>
      <c r="F114" s="508" t="s">
        <v>12</v>
      </c>
      <c r="G114" s="508" t="s">
        <v>12</v>
      </c>
      <c r="H114" s="508" t="s">
        <v>12</v>
      </c>
      <c r="I114" s="508" t="s">
        <v>12</v>
      </c>
      <c r="J114" s="512"/>
      <c r="K114" s="508" t="n">
        <v>9</v>
      </c>
    </row>
    <row r="115" customFormat="false" ht="11.25" hidden="false" customHeight="false" outlineLevel="0" collapsed="false">
      <c r="A115" s="504"/>
      <c r="B115" s="505"/>
      <c r="C115" s="499" t="s">
        <v>458</v>
      </c>
      <c r="D115" s="500" t="n">
        <v>25</v>
      </c>
      <c r="E115" s="501" t="n">
        <v>8</v>
      </c>
      <c r="F115" s="501" t="s">
        <v>12</v>
      </c>
      <c r="G115" s="501" t="s">
        <v>12</v>
      </c>
      <c r="H115" s="501" t="n">
        <v>6</v>
      </c>
      <c r="I115" s="501" t="s">
        <v>12</v>
      </c>
      <c r="J115" s="510"/>
      <c r="K115" s="501" t="n">
        <v>43</v>
      </c>
    </row>
    <row r="116" customFormat="false" ht="11.25" hidden="false" customHeight="false" outlineLevel="0" collapsed="false">
      <c r="A116" s="504"/>
      <c r="B116" s="505"/>
      <c r="C116" s="499" t="s">
        <v>459</v>
      </c>
      <c r="D116" s="500" t="n">
        <v>348</v>
      </c>
      <c r="E116" s="501" t="n">
        <v>127</v>
      </c>
      <c r="F116" s="501" t="n">
        <v>29</v>
      </c>
      <c r="G116" s="501" t="n">
        <v>12</v>
      </c>
      <c r="H116" s="501" t="n">
        <v>36</v>
      </c>
      <c r="I116" s="501" t="n">
        <v>7</v>
      </c>
      <c r="J116" s="510"/>
      <c r="K116" s="501" t="n">
        <v>559</v>
      </c>
    </row>
    <row r="117" customFormat="false" ht="11.25" hidden="false" customHeight="false" outlineLevel="0" collapsed="false">
      <c r="A117" s="504"/>
      <c r="B117" s="505"/>
      <c r="C117" s="499" t="s">
        <v>460</v>
      </c>
      <c r="D117" s="500" t="n">
        <v>133</v>
      </c>
      <c r="E117" s="501" t="n">
        <v>66</v>
      </c>
      <c r="F117" s="501" t="n">
        <v>15</v>
      </c>
      <c r="G117" s="501" t="n">
        <v>7</v>
      </c>
      <c r="H117" s="501" t="n">
        <v>16</v>
      </c>
      <c r="I117" s="501" t="s">
        <v>12</v>
      </c>
      <c r="J117" s="510"/>
      <c r="K117" s="501" t="n">
        <v>240</v>
      </c>
    </row>
    <row r="118" customFormat="false" ht="11.25" hidden="false" customHeight="false" outlineLevel="0" collapsed="false">
      <c r="A118" s="504"/>
      <c r="B118" s="505"/>
      <c r="C118" s="499" t="s">
        <v>461</v>
      </c>
      <c r="D118" s="500" t="n">
        <v>9</v>
      </c>
      <c r="E118" s="501" t="n">
        <v>8</v>
      </c>
      <c r="F118" s="501" t="s">
        <v>12</v>
      </c>
      <c r="G118" s="501" t="s">
        <v>12</v>
      </c>
      <c r="H118" s="501" t="s">
        <v>12</v>
      </c>
      <c r="I118" s="501" t="s">
        <v>12</v>
      </c>
      <c r="J118" s="510"/>
      <c r="K118" s="501" t="n">
        <v>23</v>
      </c>
    </row>
    <row r="119" customFormat="false" ht="11.25" hidden="false" customHeight="false" outlineLevel="0" collapsed="false">
      <c r="A119" s="504"/>
      <c r="B119" s="505"/>
      <c r="C119" s="499" t="s">
        <v>10</v>
      </c>
      <c r="D119" s="500" t="s">
        <v>12</v>
      </c>
      <c r="E119" s="501" t="n">
        <v>6</v>
      </c>
      <c r="F119" s="501" t="s">
        <v>12</v>
      </c>
      <c r="G119" s="501" t="s">
        <v>12</v>
      </c>
      <c r="H119" s="501" t="s">
        <v>12</v>
      </c>
      <c r="I119" s="501" t="s">
        <v>12</v>
      </c>
      <c r="J119" s="510"/>
      <c r="K119" s="501" t="n">
        <v>10</v>
      </c>
    </row>
    <row r="120" customFormat="false" ht="11.25" hidden="false" customHeight="false" outlineLevel="0" collapsed="false">
      <c r="A120" s="504"/>
      <c r="B120" s="401"/>
      <c r="C120" s="402" t="s">
        <v>101</v>
      </c>
      <c r="D120" s="502" t="n">
        <v>524</v>
      </c>
      <c r="E120" s="503" t="n">
        <v>218</v>
      </c>
      <c r="F120" s="503" t="n">
        <v>47</v>
      </c>
      <c r="G120" s="503" t="n">
        <v>22</v>
      </c>
      <c r="H120" s="503" t="n">
        <v>63</v>
      </c>
      <c r="I120" s="503" t="n">
        <v>10</v>
      </c>
      <c r="J120" s="511"/>
      <c r="K120" s="503" t="n">
        <v>884</v>
      </c>
    </row>
    <row r="121" customFormat="false" ht="11.25" hidden="false" customHeight="true" outlineLevel="0" collapsed="false">
      <c r="A121" s="504" t="s">
        <v>119</v>
      </c>
      <c r="B121" s="505" t="s">
        <v>582</v>
      </c>
      <c r="C121" s="506" t="s">
        <v>457</v>
      </c>
      <c r="D121" s="507" t="s">
        <v>12</v>
      </c>
      <c r="E121" s="508" t="s">
        <v>12</v>
      </c>
      <c r="F121" s="508" t="s">
        <v>12</v>
      </c>
      <c r="G121" s="508" t="s">
        <v>12</v>
      </c>
      <c r="H121" s="508" t="s">
        <v>12</v>
      </c>
      <c r="I121" s="508" t="s">
        <v>12</v>
      </c>
      <c r="J121" s="508" t="s">
        <v>12</v>
      </c>
      <c r="K121" s="508" t="s">
        <v>12</v>
      </c>
    </row>
    <row r="122" customFormat="false" ht="11.25" hidden="false" customHeight="false" outlineLevel="0" collapsed="false">
      <c r="A122" s="504"/>
      <c r="B122" s="505"/>
      <c r="C122" s="499" t="s">
        <v>458</v>
      </c>
      <c r="D122" s="500" t="n">
        <v>27</v>
      </c>
      <c r="E122" s="501" t="s">
        <v>12</v>
      </c>
      <c r="F122" s="501" t="s">
        <v>12</v>
      </c>
      <c r="G122" s="501" t="s">
        <v>12</v>
      </c>
      <c r="H122" s="501" t="s">
        <v>12</v>
      </c>
      <c r="I122" s="501" t="s">
        <v>12</v>
      </c>
      <c r="J122" s="501" t="s">
        <v>12</v>
      </c>
      <c r="K122" s="501" t="n">
        <v>37</v>
      </c>
    </row>
    <row r="123" customFormat="false" ht="11.25" hidden="false" customHeight="false" outlineLevel="0" collapsed="false">
      <c r="A123" s="504"/>
      <c r="B123" s="505"/>
      <c r="C123" s="499" t="s">
        <v>459</v>
      </c>
      <c r="D123" s="500" t="n">
        <v>401</v>
      </c>
      <c r="E123" s="501" t="n">
        <v>124</v>
      </c>
      <c r="F123" s="501" t="n">
        <v>40</v>
      </c>
      <c r="G123" s="501" t="n">
        <v>12</v>
      </c>
      <c r="H123" s="501" t="n">
        <v>49</v>
      </c>
      <c r="I123" s="501" t="s">
        <v>12</v>
      </c>
      <c r="J123" s="501" t="s">
        <v>12</v>
      </c>
      <c r="K123" s="501" t="n">
        <v>632</v>
      </c>
    </row>
    <row r="124" customFormat="false" ht="11.25" hidden="false" customHeight="false" outlineLevel="0" collapsed="false">
      <c r="A124" s="504"/>
      <c r="B124" s="505"/>
      <c r="C124" s="499" t="s">
        <v>460</v>
      </c>
      <c r="D124" s="500" t="n">
        <v>152</v>
      </c>
      <c r="E124" s="501" t="n">
        <v>61</v>
      </c>
      <c r="F124" s="501" t="n">
        <v>20</v>
      </c>
      <c r="G124" s="501" t="s">
        <v>12</v>
      </c>
      <c r="H124" s="501" t="n">
        <v>26</v>
      </c>
      <c r="I124" s="501" t="n">
        <v>7</v>
      </c>
      <c r="J124" s="501" t="s">
        <v>12</v>
      </c>
      <c r="K124" s="501" t="n">
        <v>271</v>
      </c>
    </row>
    <row r="125" customFormat="false" ht="11.25" hidden="false" customHeight="false" outlineLevel="0" collapsed="false">
      <c r="A125" s="504"/>
      <c r="B125" s="505"/>
      <c r="C125" s="499" t="s">
        <v>461</v>
      </c>
      <c r="D125" s="500" t="n">
        <v>12</v>
      </c>
      <c r="E125" s="501" t="s">
        <v>12</v>
      </c>
      <c r="F125" s="501" t="s">
        <v>12</v>
      </c>
      <c r="G125" s="501" t="s">
        <v>12</v>
      </c>
      <c r="H125" s="501" t="s">
        <v>12</v>
      </c>
      <c r="I125" s="501" t="s">
        <v>12</v>
      </c>
      <c r="J125" s="501" t="s">
        <v>12</v>
      </c>
      <c r="K125" s="501" t="n">
        <v>18</v>
      </c>
    </row>
    <row r="126" customFormat="false" ht="11.25" hidden="false" customHeight="false" outlineLevel="0" collapsed="false">
      <c r="A126" s="504"/>
      <c r="B126" s="505"/>
      <c r="C126" s="499" t="s">
        <v>10</v>
      </c>
      <c r="D126" s="500" t="n">
        <v>6</v>
      </c>
      <c r="E126" s="501" t="s">
        <v>12</v>
      </c>
      <c r="F126" s="501" t="s">
        <v>12</v>
      </c>
      <c r="G126" s="501" t="s">
        <v>12</v>
      </c>
      <c r="H126" s="501" t="s">
        <v>12</v>
      </c>
      <c r="I126" s="501" t="s">
        <v>12</v>
      </c>
      <c r="J126" s="501" t="s">
        <v>12</v>
      </c>
      <c r="K126" s="501" t="n">
        <v>8</v>
      </c>
    </row>
    <row r="127" customFormat="false" ht="11.25" hidden="false" customHeight="false" outlineLevel="0" collapsed="false">
      <c r="A127" s="504"/>
      <c r="B127" s="401"/>
      <c r="C127" s="402" t="s">
        <v>101</v>
      </c>
      <c r="D127" s="502" t="n">
        <v>603</v>
      </c>
      <c r="E127" s="503" t="n">
        <v>196</v>
      </c>
      <c r="F127" s="503" t="n">
        <v>61</v>
      </c>
      <c r="G127" s="503" t="n">
        <v>20</v>
      </c>
      <c r="H127" s="503" t="n">
        <v>78</v>
      </c>
      <c r="I127" s="503" t="n">
        <v>11</v>
      </c>
      <c r="J127" s="503" t="s">
        <v>12</v>
      </c>
      <c r="K127" s="503" t="n">
        <v>971</v>
      </c>
    </row>
    <row r="128" customFormat="false" ht="11.25" hidden="false" customHeight="true" outlineLevel="0" collapsed="false">
      <c r="A128" s="504" t="s">
        <v>120</v>
      </c>
      <c r="B128" s="505" t="s">
        <v>582</v>
      </c>
      <c r="C128" s="506" t="s">
        <v>457</v>
      </c>
      <c r="D128" s="507" t="s">
        <v>12</v>
      </c>
      <c r="E128" s="508" t="s">
        <v>12</v>
      </c>
      <c r="F128" s="508" t="s">
        <v>12</v>
      </c>
      <c r="G128" s="508" t="s">
        <v>12</v>
      </c>
      <c r="H128" s="508" t="s">
        <v>12</v>
      </c>
      <c r="I128" s="508" t="s">
        <v>12</v>
      </c>
      <c r="J128" s="512"/>
      <c r="K128" s="508" t="n">
        <v>6</v>
      </c>
    </row>
    <row r="129" customFormat="false" ht="11.25" hidden="false" customHeight="false" outlineLevel="0" collapsed="false">
      <c r="A129" s="504"/>
      <c r="B129" s="505"/>
      <c r="C129" s="499" t="s">
        <v>458</v>
      </c>
      <c r="D129" s="500" t="n">
        <v>22</v>
      </c>
      <c r="E129" s="501" t="n">
        <v>7</v>
      </c>
      <c r="F129" s="501" t="s">
        <v>12</v>
      </c>
      <c r="G129" s="501" t="s">
        <v>12</v>
      </c>
      <c r="H129" s="501" t="s">
        <v>12</v>
      </c>
      <c r="I129" s="501" t="s">
        <v>12</v>
      </c>
      <c r="J129" s="510"/>
      <c r="K129" s="501" t="n">
        <v>38</v>
      </c>
    </row>
    <row r="130" customFormat="false" ht="11.25" hidden="false" customHeight="false" outlineLevel="0" collapsed="false">
      <c r="A130" s="504"/>
      <c r="B130" s="505"/>
      <c r="C130" s="499" t="s">
        <v>459</v>
      </c>
      <c r="D130" s="500" t="n">
        <v>401</v>
      </c>
      <c r="E130" s="501" t="n">
        <v>111</v>
      </c>
      <c r="F130" s="501" t="n">
        <v>38</v>
      </c>
      <c r="G130" s="501" t="n">
        <v>12</v>
      </c>
      <c r="H130" s="501" t="n">
        <v>36</v>
      </c>
      <c r="I130" s="501" t="n">
        <v>8</v>
      </c>
      <c r="J130" s="510"/>
      <c r="K130" s="501" t="n">
        <v>606</v>
      </c>
    </row>
    <row r="131" customFormat="false" ht="11.25" hidden="false" customHeight="false" outlineLevel="0" collapsed="false">
      <c r="A131" s="504"/>
      <c r="B131" s="505"/>
      <c r="C131" s="499" t="s">
        <v>460</v>
      </c>
      <c r="D131" s="500" t="n">
        <v>176</v>
      </c>
      <c r="E131" s="501" t="n">
        <v>57</v>
      </c>
      <c r="F131" s="501" t="n">
        <v>10</v>
      </c>
      <c r="G131" s="501" t="n">
        <v>6</v>
      </c>
      <c r="H131" s="501" t="n">
        <v>24</v>
      </c>
      <c r="I131" s="501" t="s">
        <v>12</v>
      </c>
      <c r="J131" s="510"/>
      <c r="K131" s="501" t="n">
        <v>275</v>
      </c>
    </row>
    <row r="132" customFormat="false" ht="11.25" hidden="false" customHeight="false" outlineLevel="0" collapsed="false">
      <c r="A132" s="504"/>
      <c r="B132" s="505"/>
      <c r="C132" s="499" t="s">
        <v>461</v>
      </c>
      <c r="D132" s="500" t="n">
        <v>16</v>
      </c>
      <c r="E132" s="501" t="s">
        <v>12</v>
      </c>
      <c r="F132" s="501" t="s">
        <v>12</v>
      </c>
      <c r="G132" s="501" t="s">
        <v>12</v>
      </c>
      <c r="H132" s="501" t="s">
        <v>12</v>
      </c>
      <c r="I132" s="501" t="s">
        <v>12</v>
      </c>
      <c r="J132" s="510"/>
      <c r="K132" s="501" t="n">
        <v>23</v>
      </c>
    </row>
    <row r="133" customFormat="false" ht="11.25" hidden="false" customHeight="false" outlineLevel="0" collapsed="false">
      <c r="A133" s="504"/>
      <c r="B133" s="505"/>
      <c r="C133" s="499" t="s">
        <v>10</v>
      </c>
      <c r="D133" s="500" t="s">
        <v>12</v>
      </c>
      <c r="E133" s="501" t="s">
        <v>12</v>
      </c>
      <c r="F133" s="501" t="s">
        <v>12</v>
      </c>
      <c r="G133" s="501" t="s">
        <v>12</v>
      </c>
      <c r="H133" s="501" t="s">
        <v>12</v>
      </c>
      <c r="I133" s="501" t="s">
        <v>12</v>
      </c>
      <c r="J133" s="510"/>
      <c r="K133" s="501" t="n">
        <v>6</v>
      </c>
    </row>
    <row r="134" customFormat="false" ht="11.25" hidden="false" customHeight="false" outlineLevel="0" collapsed="false">
      <c r="A134" s="504"/>
      <c r="B134" s="401"/>
      <c r="C134" s="402" t="s">
        <v>101</v>
      </c>
      <c r="D134" s="502" t="n">
        <v>619</v>
      </c>
      <c r="E134" s="503" t="n">
        <v>181</v>
      </c>
      <c r="F134" s="503" t="n">
        <v>56</v>
      </c>
      <c r="G134" s="503" t="n">
        <v>21</v>
      </c>
      <c r="H134" s="503" t="n">
        <v>66</v>
      </c>
      <c r="I134" s="503" t="n">
        <v>11</v>
      </c>
      <c r="J134" s="511"/>
      <c r="K134" s="503" t="n">
        <v>954</v>
      </c>
    </row>
    <row r="135" customFormat="false" ht="11.25" hidden="false" customHeight="true" outlineLevel="0" collapsed="false">
      <c r="A135" s="504" t="s">
        <v>121</v>
      </c>
      <c r="B135" s="505" t="s">
        <v>582</v>
      </c>
      <c r="C135" s="506" t="s">
        <v>457</v>
      </c>
      <c r="D135" s="507" t="s">
        <v>12</v>
      </c>
      <c r="E135" s="508" t="s">
        <v>12</v>
      </c>
      <c r="F135" s="508" t="s">
        <v>12</v>
      </c>
      <c r="G135" s="508" t="s">
        <v>12</v>
      </c>
      <c r="H135" s="508" t="s">
        <v>12</v>
      </c>
      <c r="I135" s="508" t="s">
        <v>12</v>
      </c>
      <c r="J135" s="512"/>
      <c r="K135" s="508" t="n">
        <v>9</v>
      </c>
    </row>
    <row r="136" customFormat="false" ht="11.25" hidden="false" customHeight="false" outlineLevel="0" collapsed="false">
      <c r="A136" s="504"/>
      <c r="B136" s="505"/>
      <c r="C136" s="499" t="s">
        <v>458</v>
      </c>
      <c r="D136" s="500" t="n">
        <v>30</v>
      </c>
      <c r="E136" s="501" t="s">
        <v>12</v>
      </c>
      <c r="F136" s="501" t="s">
        <v>12</v>
      </c>
      <c r="G136" s="501" t="s">
        <v>12</v>
      </c>
      <c r="H136" s="501" t="n">
        <v>6</v>
      </c>
      <c r="I136" s="501" t="s">
        <v>12</v>
      </c>
      <c r="J136" s="510"/>
      <c r="K136" s="501" t="n">
        <v>45</v>
      </c>
    </row>
    <row r="137" customFormat="false" ht="11.25" hidden="false" customHeight="false" outlineLevel="0" collapsed="false">
      <c r="A137" s="504"/>
      <c r="B137" s="505"/>
      <c r="C137" s="499" t="s">
        <v>459</v>
      </c>
      <c r="D137" s="500" t="n">
        <v>523</v>
      </c>
      <c r="E137" s="501" t="n">
        <v>110</v>
      </c>
      <c r="F137" s="501" t="n">
        <v>46</v>
      </c>
      <c r="G137" s="501" t="n">
        <v>12</v>
      </c>
      <c r="H137" s="501" t="n">
        <v>52</v>
      </c>
      <c r="I137" s="501" t="n">
        <v>9</v>
      </c>
      <c r="J137" s="510"/>
      <c r="K137" s="501" t="n">
        <v>752</v>
      </c>
    </row>
    <row r="138" customFormat="false" ht="11.25" hidden="false" customHeight="false" outlineLevel="0" collapsed="false">
      <c r="A138" s="504"/>
      <c r="B138" s="505"/>
      <c r="C138" s="499" t="s">
        <v>460</v>
      </c>
      <c r="D138" s="500" t="n">
        <v>209</v>
      </c>
      <c r="E138" s="501" t="n">
        <v>74</v>
      </c>
      <c r="F138" s="501" t="n">
        <v>12</v>
      </c>
      <c r="G138" s="501" t="s">
        <v>12</v>
      </c>
      <c r="H138" s="501" t="n">
        <v>16</v>
      </c>
      <c r="I138" s="501" t="s">
        <v>12</v>
      </c>
      <c r="J138" s="510"/>
      <c r="K138" s="501" t="n">
        <v>317</v>
      </c>
    </row>
    <row r="139" customFormat="false" ht="11.25" hidden="false" customHeight="false" outlineLevel="0" collapsed="false">
      <c r="A139" s="504"/>
      <c r="B139" s="505"/>
      <c r="C139" s="499" t="s">
        <v>461</v>
      </c>
      <c r="D139" s="500" t="n">
        <v>10</v>
      </c>
      <c r="E139" s="501" t="s">
        <v>12</v>
      </c>
      <c r="F139" s="501" t="s">
        <v>12</v>
      </c>
      <c r="G139" s="501" t="s">
        <v>12</v>
      </c>
      <c r="H139" s="501" t="s">
        <v>12</v>
      </c>
      <c r="I139" s="501" t="s">
        <v>12</v>
      </c>
      <c r="J139" s="510"/>
      <c r="K139" s="501" t="n">
        <v>17</v>
      </c>
    </row>
    <row r="140" customFormat="false" ht="11.25" hidden="false" customHeight="false" outlineLevel="0" collapsed="false">
      <c r="A140" s="504"/>
      <c r="B140" s="505"/>
      <c r="C140" s="499" t="s">
        <v>10</v>
      </c>
      <c r="D140" s="500" t="n">
        <v>6</v>
      </c>
      <c r="E140" s="501" t="s">
        <v>12</v>
      </c>
      <c r="F140" s="501" t="s">
        <v>12</v>
      </c>
      <c r="G140" s="501" t="s">
        <v>12</v>
      </c>
      <c r="H140" s="501" t="s">
        <v>12</v>
      </c>
      <c r="I140" s="501" t="s">
        <v>12</v>
      </c>
      <c r="J140" s="510"/>
      <c r="K140" s="501" t="n">
        <v>10</v>
      </c>
    </row>
    <row r="141" customFormat="false" ht="11.25" hidden="false" customHeight="false" outlineLevel="0" collapsed="false">
      <c r="A141" s="504"/>
      <c r="B141" s="401"/>
      <c r="C141" s="402" t="s">
        <v>101</v>
      </c>
      <c r="D141" s="502" t="n">
        <v>781</v>
      </c>
      <c r="E141" s="503" t="n">
        <v>195</v>
      </c>
      <c r="F141" s="503" t="n">
        <v>64</v>
      </c>
      <c r="G141" s="503" t="n">
        <v>19</v>
      </c>
      <c r="H141" s="503" t="n">
        <v>80</v>
      </c>
      <c r="I141" s="503" t="n">
        <v>11</v>
      </c>
      <c r="J141" s="511"/>
      <c r="K141" s="503" t="n">
        <v>1150</v>
      </c>
    </row>
    <row r="142" customFormat="false" ht="11.25" hidden="false" customHeight="true" outlineLevel="0" collapsed="false">
      <c r="A142" s="504" t="s">
        <v>122</v>
      </c>
      <c r="B142" s="505" t="s">
        <v>582</v>
      </c>
      <c r="C142" s="506" t="s">
        <v>457</v>
      </c>
      <c r="D142" s="507" t="n">
        <v>8</v>
      </c>
      <c r="E142" s="508" t="s">
        <v>12</v>
      </c>
      <c r="F142" s="508" t="s">
        <v>12</v>
      </c>
      <c r="G142" s="508" t="s">
        <v>12</v>
      </c>
      <c r="H142" s="508" t="s">
        <v>12</v>
      </c>
      <c r="I142" s="508" t="s">
        <v>12</v>
      </c>
      <c r="J142" s="512"/>
      <c r="K142" s="508" t="n">
        <v>13</v>
      </c>
    </row>
    <row r="143" customFormat="false" ht="11.25" hidden="false" customHeight="false" outlineLevel="0" collapsed="false">
      <c r="A143" s="504"/>
      <c r="B143" s="505"/>
      <c r="C143" s="499" t="s">
        <v>458</v>
      </c>
      <c r="D143" s="500" t="n">
        <v>37</v>
      </c>
      <c r="E143" s="501" t="n">
        <v>8</v>
      </c>
      <c r="F143" s="501" t="s">
        <v>12</v>
      </c>
      <c r="G143" s="501" t="s">
        <v>12</v>
      </c>
      <c r="H143" s="501" t="n">
        <v>6</v>
      </c>
      <c r="I143" s="501" t="s">
        <v>12</v>
      </c>
      <c r="J143" s="510"/>
      <c r="K143" s="501" t="n">
        <v>55</v>
      </c>
    </row>
    <row r="144" customFormat="false" ht="11.25" hidden="false" customHeight="false" outlineLevel="0" collapsed="false">
      <c r="A144" s="504"/>
      <c r="B144" s="505"/>
      <c r="C144" s="499" t="s">
        <v>459</v>
      </c>
      <c r="D144" s="500" t="n">
        <v>658</v>
      </c>
      <c r="E144" s="501" t="n">
        <v>121</v>
      </c>
      <c r="F144" s="501" t="n">
        <v>27</v>
      </c>
      <c r="G144" s="501" t="n">
        <v>13</v>
      </c>
      <c r="H144" s="501" t="n">
        <v>41</v>
      </c>
      <c r="I144" s="501" t="n">
        <v>8</v>
      </c>
      <c r="J144" s="510"/>
      <c r="K144" s="501" t="n">
        <v>868</v>
      </c>
    </row>
    <row r="145" customFormat="false" ht="11.25" hidden="false" customHeight="false" outlineLevel="0" collapsed="false">
      <c r="A145" s="504"/>
      <c r="B145" s="505"/>
      <c r="C145" s="499" t="s">
        <v>460</v>
      </c>
      <c r="D145" s="500" t="n">
        <v>233</v>
      </c>
      <c r="E145" s="501" t="n">
        <v>66</v>
      </c>
      <c r="F145" s="501" t="n">
        <v>6</v>
      </c>
      <c r="G145" s="501" t="s">
        <v>12</v>
      </c>
      <c r="H145" s="501" t="n">
        <v>22</v>
      </c>
      <c r="I145" s="501" t="s">
        <v>12</v>
      </c>
      <c r="J145" s="510"/>
      <c r="K145" s="501" t="n">
        <v>331</v>
      </c>
    </row>
    <row r="146" customFormat="false" ht="11.25" hidden="false" customHeight="false" outlineLevel="0" collapsed="false">
      <c r="A146" s="504"/>
      <c r="B146" s="505"/>
      <c r="C146" s="499" t="s">
        <v>461</v>
      </c>
      <c r="D146" s="500" t="n">
        <v>8</v>
      </c>
      <c r="E146" s="501" t="s">
        <v>12</v>
      </c>
      <c r="F146" s="501" t="s">
        <v>12</v>
      </c>
      <c r="G146" s="501" t="s">
        <v>12</v>
      </c>
      <c r="H146" s="501" t="s">
        <v>12</v>
      </c>
      <c r="I146" s="501" t="s">
        <v>12</v>
      </c>
      <c r="J146" s="510"/>
      <c r="K146" s="501" t="n">
        <v>13</v>
      </c>
    </row>
    <row r="147" customFormat="false" ht="11.25" hidden="false" customHeight="false" outlineLevel="0" collapsed="false">
      <c r="A147" s="504"/>
      <c r="B147" s="505"/>
      <c r="C147" s="499" t="s">
        <v>10</v>
      </c>
      <c r="D147" s="500" t="s">
        <v>12</v>
      </c>
      <c r="E147" s="501" t="s">
        <v>12</v>
      </c>
      <c r="F147" s="501" t="s">
        <v>12</v>
      </c>
      <c r="G147" s="501" t="s">
        <v>12</v>
      </c>
      <c r="H147" s="501" t="s">
        <v>12</v>
      </c>
      <c r="I147" s="501" t="s">
        <v>12</v>
      </c>
      <c r="J147" s="510"/>
      <c r="K147" s="501" t="s">
        <v>12</v>
      </c>
    </row>
    <row r="148" customFormat="false" ht="11.25" hidden="false" customHeight="false" outlineLevel="0" collapsed="false">
      <c r="A148" s="504"/>
      <c r="B148" s="401"/>
      <c r="C148" s="402" t="s">
        <v>101</v>
      </c>
      <c r="D148" s="502" t="n">
        <v>946</v>
      </c>
      <c r="E148" s="503" t="n">
        <v>200</v>
      </c>
      <c r="F148" s="503" t="n">
        <v>38</v>
      </c>
      <c r="G148" s="503" t="n">
        <v>19</v>
      </c>
      <c r="H148" s="503" t="n">
        <v>72</v>
      </c>
      <c r="I148" s="503" t="n">
        <v>9</v>
      </c>
      <c r="J148" s="511"/>
      <c r="K148" s="503" t="n">
        <v>1284</v>
      </c>
    </row>
    <row r="149" customFormat="false" ht="11.25" hidden="false" customHeight="true" outlineLevel="0" collapsed="false">
      <c r="A149" s="504" t="s">
        <v>123</v>
      </c>
      <c r="B149" s="505" t="s">
        <v>582</v>
      </c>
      <c r="C149" s="506" t="s">
        <v>457</v>
      </c>
      <c r="D149" s="507" t="s">
        <v>12</v>
      </c>
      <c r="E149" s="508" t="s">
        <v>12</v>
      </c>
      <c r="F149" s="508" t="s">
        <v>12</v>
      </c>
      <c r="G149" s="508" t="s">
        <v>12</v>
      </c>
      <c r="H149" s="508" t="s">
        <v>12</v>
      </c>
      <c r="I149" s="508" t="s">
        <v>12</v>
      </c>
      <c r="J149" s="512"/>
      <c r="K149" s="508" t="n">
        <v>6</v>
      </c>
    </row>
    <row r="150" customFormat="false" ht="11.25" hidden="false" customHeight="false" outlineLevel="0" collapsed="false">
      <c r="A150" s="504"/>
      <c r="B150" s="505"/>
      <c r="C150" s="499" t="s">
        <v>458</v>
      </c>
      <c r="D150" s="500" t="n">
        <v>46</v>
      </c>
      <c r="E150" s="501" t="s">
        <v>12</v>
      </c>
      <c r="F150" s="501" t="s">
        <v>12</v>
      </c>
      <c r="G150" s="501" t="s">
        <v>12</v>
      </c>
      <c r="H150" s="501" t="s">
        <v>12</v>
      </c>
      <c r="I150" s="501" t="s">
        <v>12</v>
      </c>
      <c r="J150" s="510"/>
      <c r="K150" s="501" t="n">
        <v>55</v>
      </c>
    </row>
    <row r="151" customFormat="false" ht="11.25" hidden="false" customHeight="false" outlineLevel="0" collapsed="false">
      <c r="A151" s="504"/>
      <c r="B151" s="505"/>
      <c r="C151" s="499" t="s">
        <v>459</v>
      </c>
      <c r="D151" s="500" t="n">
        <v>657</v>
      </c>
      <c r="E151" s="501" t="n">
        <v>72</v>
      </c>
      <c r="F151" s="501" t="n">
        <v>27</v>
      </c>
      <c r="G151" s="501" t="n">
        <v>11</v>
      </c>
      <c r="H151" s="501" t="n">
        <v>58</v>
      </c>
      <c r="I151" s="501" t="s">
        <v>12</v>
      </c>
      <c r="J151" s="510"/>
      <c r="K151" s="501" t="n">
        <v>828</v>
      </c>
    </row>
    <row r="152" customFormat="false" ht="11.25" hidden="false" customHeight="false" outlineLevel="0" collapsed="false">
      <c r="A152" s="504"/>
      <c r="B152" s="505"/>
      <c r="C152" s="499" t="s">
        <v>460</v>
      </c>
      <c r="D152" s="500" t="n">
        <v>225</v>
      </c>
      <c r="E152" s="501" t="n">
        <v>42</v>
      </c>
      <c r="F152" s="501" t="n">
        <v>8</v>
      </c>
      <c r="G152" s="501" t="s">
        <v>12</v>
      </c>
      <c r="H152" s="501" t="n">
        <v>22</v>
      </c>
      <c r="I152" s="501" t="s">
        <v>12</v>
      </c>
      <c r="J152" s="510"/>
      <c r="K152" s="501" t="n">
        <v>301</v>
      </c>
    </row>
    <row r="153" customFormat="false" ht="11.25" hidden="false" customHeight="false" outlineLevel="0" collapsed="false">
      <c r="A153" s="504"/>
      <c r="B153" s="505"/>
      <c r="C153" s="499" t="s">
        <v>461</v>
      </c>
      <c r="D153" s="500" t="n">
        <v>6</v>
      </c>
      <c r="E153" s="501" t="s">
        <v>12</v>
      </c>
      <c r="F153" s="501" t="s">
        <v>12</v>
      </c>
      <c r="G153" s="501" t="s">
        <v>12</v>
      </c>
      <c r="H153" s="501" t="s">
        <v>12</v>
      </c>
      <c r="I153" s="501" t="s">
        <v>12</v>
      </c>
      <c r="J153" s="510"/>
      <c r="K153" s="501" t="n">
        <v>12</v>
      </c>
    </row>
    <row r="154" customFormat="false" ht="11.25" hidden="false" customHeight="false" outlineLevel="0" collapsed="false">
      <c r="A154" s="504"/>
      <c r="B154" s="505"/>
      <c r="C154" s="499" t="s">
        <v>10</v>
      </c>
      <c r="D154" s="500" t="n">
        <v>6</v>
      </c>
      <c r="E154" s="501" t="s">
        <v>12</v>
      </c>
      <c r="F154" s="501" t="s">
        <v>12</v>
      </c>
      <c r="G154" s="501" t="s">
        <v>12</v>
      </c>
      <c r="H154" s="501" t="s">
        <v>12</v>
      </c>
      <c r="I154" s="501" t="s">
        <v>12</v>
      </c>
      <c r="J154" s="510"/>
      <c r="K154" s="501" t="n">
        <v>9</v>
      </c>
    </row>
    <row r="155" customFormat="false" ht="11.25" hidden="false" customHeight="false" outlineLevel="0" collapsed="false">
      <c r="A155" s="504"/>
      <c r="B155" s="401"/>
      <c r="C155" s="402" t="s">
        <v>101</v>
      </c>
      <c r="D155" s="502" t="n">
        <v>943</v>
      </c>
      <c r="E155" s="503" t="n">
        <v>124</v>
      </c>
      <c r="F155" s="503" t="n">
        <v>37</v>
      </c>
      <c r="G155" s="503" t="n">
        <v>16</v>
      </c>
      <c r="H155" s="503" t="n">
        <v>86</v>
      </c>
      <c r="I155" s="503" t="s">
        <v>12</v>
      </c>
      <c r="J155" s="511"/>
      <c r="K155" s="503" t="n">
        <v>1211</v>
      </c>
    </row>
    <row r="156" customFormat="false" ht="12" hidden="false" customHeight="true" outlineLevel="0" collapsed="false">
      <c r="A156" s="504" t="s">
        <v>101</v>
      </c>
      <c r="B156" s="505" t="s">
        <v>582</v>
      </c>
      <c r="C156" s="506" t="s">
        <v>457</v>
      </c>
      <c r="D156" s="507" t="n">
        <v>34</v>
      </c>
      <c r="E156" s="508" t="n">
        <v>15</v>
      </c>
      <c r="F156" s="508" t="n">
        <v>6</v>
      </c>
      <c r="G156" s="508" t="s">
        <v>12</v>
      </c>
      <c r="H156" s="508" t="n">
        <v>8</v>
      </c>
      <c r="I156" s="508" t="s">
        <v>12</v>
      </c>
      <c r="J156" s="508" t="s">
        <v>12</v>
      </c>
      <c r="K156" s="508" t="n">
        <v>64</v>
      </c>
    </row>
    <row r="157" customFormat="false" ht="11.25" hidden="false" customHeight="false" outlineLevel="0" collapsed="false">
      <c r="A157" s="504"/>
      <c r="B157" s="505"/>
      <c r="C157" s="499" t="s">
        <v>458</v>
      </c>
      <c r="D157" s="500" t="n">
        <v>231</v>
      </c>
      <c r="E157" s="501" t="n">
        <v>62</v>
      </c>
      <c r="F157" s="501" t="n">
        <v>20</v>
      </c>
      <c r="G157" s="501" t="n">
        <v>18</v>
      </c>
      <c r="H157" s="501" t="n">
        <v>32</v>
      </c>
      <c r="I157" s="501" t="s">
        <v>12</v>
      </c>
      <c r="J157" s="501" t="s">
        <v>12</v>
      </c>
      <c r="K157" s="501" t="n">
        <v>367</v>
      </c>
    </row>
    <row r="158" customFormat="false" ht="11.25" hidden="false" customHeight="false" outlineLevel="0" collapsed="false">
      <c r="A158" s="504"/>
      <c r="B158" s="505"/>
      <c r="C158" s="499" t="s">
        <v>459</v>
      </c>
      <c r="D158" s="500" t="n">
        <v>3550</v>
      </c>
      <c r="E158" s="501" t="n">
        <v>995</v>
      </c>
      <c r="F158" s="501" t="n">
        <v>342</v>
      </c>
      <c r="G158" s="501" t="n">
        <v>116</v>
      </c>
      <c r="H158" s="501" t="n">
        <v>387</v>
      </c>
      <c r="I158" s="501" t="n">
        <v>67</v>
      </c>
      <c r="J158" s="501" t="s">
        <v>12</v>
      </c>
      <c r="K158" s="501" t="n">
        <v>5459</v>
      </c>
    </row>
    <row r="159" customFormat="false" ht="11.25" hidden="false" customHeight="false" outlineLevel="0" collapsed="false">
      <c r="A159" s="504"/>
      <c r="B159" s="505"/>
      <c r="C159" s="499" t="s">
        <v>460</v>
      </c>
      <c r="D159" s="500" t="n">
        <v>1391</v>
      </c>
      <c r="E159" s="501" t="n">
        <v>585</v>
      </c>
      <c r="F159" s="501" t="n">
        <v>144</v>
      </c>
      <c r="G159" s="501" t="n">
        <v>50</v>
      </c>
      <c r="H159" s="501" t="n">
        <v>194</v>
      </c>
      <c r="I159" s="501" t="n">
        <v>31</v>
      </c>
      <c r="J159" s="501" t="s">
        <v>12</v>
      </c>
      <c r="K159" s="501" t="n">
        <v>2395</v>
      </c>
    </row>
    <row r="160" customFormat="false" ht="11.25" hidden="false" customHeight="false" outlineLevel="0" collapsed="false">
      <c r="A160" s="504"/>
      <c r="B160" s="505"/>
      <c r="C160" s="499" t="s">
        <v>461</v>
      </c>
      <c r="D160" s="500" t="n">
        <v>83</v>
      </c>
      <c r="E160" s="501" t="n">
        <v>43</v>
      </c>
      <c r="F160" s="501" t="n">
        <v>16</v>
      </c>
      <c r="G160" s="501" t="n">
        <v>9</v>
      </c>
      <c r="H160" s="501" t="n">
        <v>15</v>
      </c>
      <c r="I160" s="501" t="s">
        <v>12</v>
      </c>
      <c r="J160" s="501" t="s">
        <v>12</v>
      </c>
      <c r="K160" s="501" t="n">
        <v>168</v>
      </c>
    </row>
    <row r="161" customFormat="false" ht="11.25" hidden="false" customHeight="false" outlineLevel="0" collapsed="false">
      <c r="A161" s="504"/>
      <c r="B161" s="505"/>
      <c r="C161" s="499" t="s">
        <v>10</v>
      </c>
      <c r="D161" s="500" t="n">
        <v>49</v>
      </c>
      <c r="E161" s="501" t="n">
        <v>22</v>
      </c>
      <c r="F161" s="501" t="n">
        <v>9</v>
      </c>
      <c r="G161" s="501" t="s">
        <v>12</v>
      </c>
      <c r="H161" s="501" t="n">
        <v>12</v>
      </c>
      <c r="I161" s="501" t="s">
        <v>12</v>
      </c>
      <c r="J161" s="501" t="s">
        <v>12</v>
      </c>
      <c r="K161" s="501" t="n">
        <v>93</v>
      </c>
    </row>
    <row r="162" customFormat="false" ht="11.25" hidden="false" customHeight="false" outlineLevel="0" collapsed="false">
      <c r="A162" s="504"/>
      <c r="B162" s="401"/>
      <c r="C162" s="402" t="s">
        <v>101</v>
      </c>
      <c r="D162" s="502" t="n">
        <v>5338</v>
      </c>
      <c r="E162" s="503" t="n">
        <v>1722</v>
      </c>
      <c r="F162" s="503" t="n">
        <v>537</v>
      </c>
      <c r="G162" s="503" t="n">
        <v>193</v>
      </c>
      <c r="H162" s="503" t="n">
        <v>648</v>
      </c>
      <c r="I162" s="503" t="n">
        <v>106</v>
      </c>
      <c r="J162" s="503" t="s">
        <v>12</v>
      </c>
      <c r="K162" s="503" t="n">
        <v>8546</v>
      </c>
    </row>
    <row r="164" customFormat="false" ht="11.25" hidden="false" customHeight="false" outlineLevel="0" collapsed="false">
      <c r="A164" s="509"/>
      <c r="B164" s="509"/>
      <c r="C164" s="509"/>
      <c r="D164" s="509"/>
      <c r="E164" s="509"/>
      <c r="F164" s="509"/>
      <c r="G164" s="509"/>
      <c r="H164" s="509"/>
      <c r="I164" s="509"/>
      <c r="J164" s="509"/>
      <c r="K164" s="509"/>
      <c r="L164" s="509"/>
      <c r="M164" s="509"/>
      <c r="N164" s="509"/>
      <c r="O164" s="509"/>
      <c r="P164" s="509"/>
      <c r="Q164" s="492"/>
    </row>
    <row r="165" customFormat="false" ht="11.25" hidden="false" customHeight="false" outlineLevel="0" collapsed="false">
      <c r="A165" s="493" t="s">
        <v>97</v>
      </c>
      <c r="B165" s="493"/>
      <c r="C165" s="493"/>
      <c r="D165" s="493"/>
      <c r="E165" s="493"/>
      <c r="F165" s="493"/>
      <c r="G165" s="493"/>
      <c r="H165" s="493"/>
      <c r="I165" s="493"/>
      <c r="J165" s="493"/>
      <c r="K165" s="493"/>
      <c r="L165" s="493"/>
      <c r="M165" s="493"/>
      <c r="N165" s="493"/>
      <c r="O165" s="493"/>
      <c r="P165" s="493"/>
      <c r="Q165" s="492"/>
    </row>
    <row r="166" customFormat="false" ht="12" hidden="false" customHeight="true" outlineLevel="0" collapsed="false">
      <c r="A166" s="494" t="s">
        <v>98</v>
      </c>
      <c r="B166" s="494"/>
      <c r="C166" s="494"/>
      <c r="D166" s="495" t="s">
        <v>550</v>
      </c>
      <c r="E166" s="495"/>
      <c r="F166" s="495"/>
      <c r="G166" s="495"/>
      <c r="H166" s="495"/>
      <c r="I166" s="495"/>
      <c r="J166" s="495"/>
      <c r="K166" s="495"/>
      <c r="L166" s="495"/>
      <c r="M166" s="495"/>
      <c r="N166" s="495"/>
      <c r="O166" s="495"/>
      <c r="P166" s="496" t="s">
        <v>101</v>
      </c>
      <c r="Q166" s="492"/>
    </row>
    <row r="167" customFormat="false" ht="33.75" hidden="false" customHeight="false" outlineLevel="0" collapsed="false">
      <c r="A167" s="494"/>
      <c r="B167" s="494"/>
      <c r="C167" s="494"/>
      <c r="D167" s="495" t="s">
        <v>551</v>
      </c>
      <c r="E167" s="496" t="s">
        <v>552</v>
      </c>
      <c r="F167" s="496" t="s">
        <v>553</v>
      </c>
      <c r="G167" s="496" t="s">
        <v>554</v>
      </c>
      <c r="H167" s="496" t="s">
        <v>555</v>
      </c>
      <c r="I167" s="496" t="s">
        <v>556</v>
      </c>
      <c r="J167" s="496" t="s">
        <v>557</v>
      </c>
      <c r="K167" s="496" t="s">
        <v>558</v>
      </c>
      <c r="L167" s="496" t="s">
        <v>372</v>
      </c>
      <c r="M167" s="496" t="s">
        <v>559</v>
      </c>
      <c r="N167" s="513" t="s">
        <v>560</v>
      </c>
      <c r="O167" s="513" t="s">
        <v>561</v>
      </c>
      <c r="P167" s="496"/>
      <c r="Q167" s="492"/>
    </row>
    <row r="168" customFormat="false" ht="11.25" hidden="false" customHeight="true" outlineLevel="0" collapsed="false">
      <c r="A168" s="497" t="s">
        <v>104</v>
      </c>
      <c r="B168" s="498" t="s">
        <v>582</v>
      </c>
      <c r="C168" s="499" t="s">
        <v>457</v>
      </c>
      <c r="D168" s="500" t="s">
        <v>12</v>
      </c>
      <c r="E168" s="501" t="s">
        <v>12</v>
      </c>
      <c r="F168" s="501" t="s">
        <v>12</v>
      </c>
      <c r="G168" s="501" t="s">
        <v>12</v>
      </c>
      <c r="H168" s="501" t="s">
        <v>12</v>
      </c>
      <c r="I168" s="501" t="s">
        <v>12</v>
      </c>
      <c r="J168" s="501" t="s">
        <v>12</v>
      </c>
      <c r="K168" s="501" t="s">
        <v>12</v>
      </c>
      <c r="L168" s="501" t="s">
        <v>12</v>
      </c>
      <c r="M168" s="501" t="s">
        <v>12</v>
      </c>
      <c r="N168" s="501" t="s">
        <v>12</v>
      </c>
      <c r="O168" s="501" t="s">
        <v>12</v>
      </c>
      <c r="P168" s="501" t="n">
        <v>9</v>
      </c>
      <c r="Q168" s="492"/>
    </row>
    <row r="169" customFormat="false" ht="11.25" hidden="false" customHeight="false" outlineLevel="0" collapsed="false">
      <c r="A169" s="497"/>
      <c r="B169" s="498"/>
      <c r="C169" s="499" t="s">
        <v>458</v>
      </c>
      <c r="D169" s="500" t="s">
        <v>12</v>
      </c>
      <c r="E169" s="501" t="s">
        <v>12</v>
      </c>
      <c r="F169" s="501" t="s">
        <v>12</v>
      </c>
      <c r="G169" s="501" t="s">
        <v>12</v>
      </c>
      <c r="H169" s="501" t="n">
        <v>8</v>
      </c>
      <c r="I169" s="501" t="s">
        <v>12</v>
      </c>
      <c r="J169" s="501" t="s">
        <v>12</v>
      </c>
      <c r="K169" s="501" t="s">
        <v>12</v>
      </c>
      <c r="L169" s="501" t="s">
        <v>12</v>
      </c>
      <c r="M169" s="501" t="n">
        <v>37</v>
      </c>
      <c r="N169" s="501" t="s">
        <v>12</v>
      </c>
      <c r="O169" s="501" t="s">
        <v>12</v>
      </c>
      <c r="P169" s="501" t="n">
        <v>59</v>
      </c>
      <c r="Q169" s="492"/>
    </row>
    <row r="170" customFormat="false" ht="11.25" hidden="false" customHeight="false" outlineLevel="0" collapsed="false">
      <c r="A170" s="497"/>
      <c r="B170" s="498"/>
      <c r="C170" s="499" t="s">
        <v>459</v>
      </c>
      <c r="D170" s="500" t="n">
        <v>12</v>
      </c>
      <c r="E170" s="501" t="n">
        <v>14</v>
      </c>
      <c r="F170" s="501" t="n">
        <v>13</v>
      </c>
      <c r="G170" s="501" t="n">
        <v>12</v>
      </c>
      <c r="H170" s="501" t="n">
        <v>130</v>
      </c>
      <c r="I170" s="501" t="n">
        <v>19</v>
      </c>
      <c r="J170" s="501" t="s">
        <v>12</v>
      </c>
      <c r="K170" s="501" t="s">
        <v>12</v>
      </c>
      <c r="L170" s="501" t="n">
        <v>10</v>
      </c>
      <c r="M170" s="501" t="n">
        <v>421</v>
      </c>
      <c r="N170" s="501" t="n">
        <v>14</v>
      </c>
      <c r="O170" s="501" t="s">
        <v>12</v>
      </c>
      <c r="P170" s="501" t="n">
        <v>654</v>
      </c>
      <c r="Q170" s="492"/>
    </row>
    <row r="171" customFormat="false" ht="11.25" hidden="false" customHeight="false" outlineLevel="0" collapsed="false">
      <c r="A171" s="497"/>
      <c r="B171" s="498"/>
      <c r="C171" s="499" t="s">
        <v>460</v>
      </c>
      <c r="D171" s="500" t="n">
        <v>9</v>
      </c>
      <c r="E171" s="501" t="n">
        <v>30</v>
      </c>
      <c r="F171" s="501" t="n">
        <v>12</v>
      </c>
      <c r="G171" s="501" t="s">
        <v>12</v>
      </c>
      <c r="H171" s="501" t="n">
        <v>45</v>
      </c>
      <c r="I171" s="501" t="n">
        <v>14</v>
      </c>
      <c r="J171" s="501" t="s">
        <v>12</v>
      </c>
      <c r="K171" s="501" t="s">
        <v>12</v>
      </c>
      <c r="L171" s="501" t="n">
        <v>10</v>
      </c>
      <c r="M171" s="501" t="n">
        <v>382</v>
      </c>
      <c r="N171" s="501" t="n">
        <v>13</v>
      </c>
      <c r="O171" s="501" t="s">
        <v>12</v>
      </c>
      <c r="P171" s="501" t="n">
        <v>528</v>
      </c>
      <c r="Q171" s="492"/>
    </row>
    <row r="172" customFormat="false" ht="11.25" hidden="false" customHeight="false" outlineLevel="0" collapsed="false">
      <c r="A172" s="497"/>
      <c r="B172" s="498"/>
      <c r="C172" s="499" t="s">
        <v>461</v>
      </c>
      <c r="D172" s="500" t="s">
        <v>12</v>
      </c>
      <c r="E172" s="501" t="s">
        <v>12</v>
      </c>
      <c r="F172" s="501" t="s">
        <v>12</v>
      </c>
      <c r="G172" s="501" t="s">
        <v>12</v>
      </c>
      <c r="H172" s="501" t="n">
        <v>8</v>
      </c>
      <c r="I172" s="501" t="s">
        <v>12</v>
      </c>
      <c r="J172" s="501" t="s">
        <v>12</v>
      </c>
      <c r="K172" s="501" t="s">
        <v>12</v>
      </c>
      <c r="L172" s="501" t="s">
        <v>12</v>
      </c>
      <c r="M172" s="501" t="n">
        <v>102</v>
      </c>
      <c r="N172" s="501" t="n">
        <v>7</v>
      </c>
      <c r="O172" s="501" t="s">
        <v>12</v>
      </c>
      <c r="P172" s="501" t="n">
        <v>133</v>
      </c>
      <c r="Q172" s="492"/>
    </row>
    <row r="173" customFormat="false" ht="11.25" hidden="false" customHeight="false" outlineLevel="0" collapsed="false">
      <c r="A173" s="497"/>
      <c r="B173" s="498"/>
      <c r="C173" s="499" t="s">
        <v>10</v>
      </c>
      <c r="D173" s="500" t="s">
        <v>12</v>
      </c>
      <c r="E173" s="501" t="s">
        <v>12</v>
      </c>
      <c r="F173" s="501" t="s">
        <v>12</v>
      </c>
      <c r="G173" s="501" t="s">
        <v>12</v>
      </c>
      <c r="H173" s="501" t="n">
        <v>12</v>
      </c>
      <c r="I173" s="501" t="s">
        <v>12</v>
      </c>
      <c r="J173" s="501" t="s">
        <v>12</v>
      </c>
      <c r="K173" s="501" t="s">
        <v>12</v>
      </c>
      <c r="L173" s="501" t="s">
        <v>12</v>
      </c>
      <c r="M173" s="501" t="n">
        <v>31</v>
      </c>
      <c r="N173" s="501" t="s">
        <v>12</v>
      </c>
      <c r="O173" s="501" t="s">
        <v>12</v>
      </c>
      <c r="P173" s="501" t="n">
        <v>60</v>
      </c>
      <c r="Q173" s="492"/>
    </row>
    <row r="174" customFormat="false" ht="11.25" hidden="false" customHeight="false" outlineLevel="0" collapsed="false">
      <c r="A174" s="497"/>
      <c r="B174" s="401"/>
      <c r="C174" s="402" t="s">
        <v>101</v>
      </c>
      <c r="D174" s="502" t="n">
        <v>27</v>
      </c>
      <c r="E174" s="503" t="n">
        <v>57</v>
      </c>
      <c r="F174" s="503" t="n">
        <v>30</v>
      </c>
      <c r="G174" s="503" t="n">
        <v>20</v>
      </c>
      <c r="H174" s="503" t="n">
        <v>203</v>
      </c>
      <c r="I174" s="503" t="n">
        <v>40</v>
      </c>
      <c r="J174" s="503" t="n">
        <v>9</v>
      </c>
      <c r="K174" s="503" t="n">
        <v>8</v>
      </c>
      <c r="L174" s="503" t="n">
        <v>26</v>
      </c>
      <c r="M174" s="503" t="n">
        <v>978</v>
      </c>
      <c r="N174" s="503" t="n">
        <v>43</v>
      </c>
      <c r="O174" s="503" t="s">
        <v>12</v>
      </c>
      <c r="P174" s="503" t="n">
        <v>1443</v>
      </c>
      <c r="Q174" s="492"/>
    </row>
    <row r="175" customFormat="false" ht="11.25" hidden="false" customHeight="true" outlineLevel="0" collapsed="false">
      <c r="A175" s="504" t="s">
        <v>115</v>
      </c>
      <c r="B175" s="505" t="s">
        <v>582</v>
      </c>
      <c r="C175" s="506" t="s">
        <v>457</v>
      </c>
      <c r="D175" s="507" t="s">
        <v>12</v>
      </c>
      <c r="E175" s="508" t="s">
        <v>12</v>
      </c>
      <c r="F175" s="508" t="s">
        <v>12</v>
      </c>
      <c r="G175" s="508" t="s">
        <v>12</v>
      </c>
      <c r="H175" s="508" t="s">
        <v>12</v>
      </c>
      <c r="I175" s="508" t="s">
        <v>12</v>
      </c>
      <c r="J175" s="508" t="s">
        <v>12</v>
      </c>
      <c r="K175" s="508" t="s">
        <v>12</v>
      </c>
      <c r="L175" s="508" t="s">
        <v>12</v>
      </c>
      <c r="M175" s="508" t="n">
        <v>7</v>
      </c>
      <c r="N175" s="508" t="s">
        <v>12</v>
      </c>
      <c r="O175" s="508" t="s">
        <v>12</v>
      </c>
      <c r="P175" s="508" t="n">
        <v>21</v>
      </c>
      <c r="Q175" s="492"/>
    </row>
    <row r="176" customFormat="false" ht="11.25" hidden="false" customHeight="false" outlineLevel="0" collapsed="false">
      <c r="A176" s="504"/>
      <c r="B176" s="505"/>
      <c r="C176" s="499" t="s">
        <v>458</v>
      </c>
      <c r="D176" s="500" t="s">
        <v>12</v>
      </c>
      <c r="E176" s="501" t="s">
        <v>12</v>
      </c>
      <c r="F176" s="501" t="s">
        <v>12</v>
      </c>
      <c r="G176" s="501" t="s">
        <v>12</v>
      </c>
      <c r="H176" s="501" t="n">
        <v>21</v>
      </c>
      <c r="I176" s="501" t="n">
        <v>6</v>
      </c>
      <c r="J176" s="501" t="s">
        <v>12</v>
      </c>
      <c r="K176" s="501" t="s">
        <v>12</v>
      </c>
      <c r="L176" s="501" t="s">
        <v>12</v>
      </c>
      <c r="M176" s="501" t="n">
        <v>16</v>
      </c>
      <c r="N176" s="501" t="s">
        <v>12</v>
      </c>
      <c r="O176" s="501" t="s">
        <v>12</v>
      </c>
      <c r="P176" s="501" t="n">
        <v>54</v>
      </c>
      <c r="Q176" s="492"/>
    </row>
    <row r="177" customFormat="false" ht="11.25" hidden="false" customHeight="false" outlineLevel="0" collapsed="false">
      <c r="A177" s="504"/>
      <c r="B177" s="505"/>
      <c r="C177" s="499" t="s">
        <v>459</v>
      </c>
      <c r="D177" s="500" t="n">
        <v>11</v>
      </c>
      <c r="E177" s="501" t="n">
        <v>66</v>
      </c>
      <c r="F177" s="501" t="n">
        <v>45</v>
      </c>
      <c r="G177" s="501" t="n">
        <v>20</v>
      </c>
      <c r="H177" s="501" t="n">
        <v>199</v>
      </c>
      <c r="I177" s="501" t="n">
        <v>69</v>
      </c>
      <c r="J177" s="501" t="n">
        <v>11</v>
      </c>
      <c r="K177" s="501" t="n">
        <v>13</v>
      </c>
      <c r="L177" s="501" t="n">
        <v>27</v>
      </c>
      <c r="M177" s="501" t="n">
        <v>263</v>
      </c>
      <c r="N177" s="501" t="n">
        <v>15</v>
      </c>
      <c r="O177" s="501" t="n">
        <v>8</v>
      </c>
      <c r="P177" s="501" t="n">
        <v>747</v>
      </c>
      <c r="Q177" s="492"/>
    </row>
    <row r="178" customFormat="false" ht="11.25" hidden="false" customHeight="false" outlineLevel="0" collapsed="false">
      <c r="A178" s="504"/>
      <c r="B178" s="505"/>
      <c r="C178" s="499" t="s">
        <v>460</v>
      </c>
      <c r="D178" s="500" t="n">
        <v>16</v>
      </c>
      <c r="E178" s="501" t="n">
        <v>50</v>
      </c>
      <c r="F178" s="501" t="n">
        <v>35</v>
      </c>
      <c r="G178" s="501" t="n">
        <v>9</v>
      </c>
      <c r="H178" s="501" t="n">
        <v>114</v>
      </c>
      <c r="I178" s="501" t="n">
        <v>45</v>
      </c>
      <c r="J178" s="501" t="n">
        <v>7</v>
      </c>
      <c r="K178" s="501" t="s">
        <v>12</v>
      </c>
      <c r="L178" s="501" t="n">
        <v>10</v>
      </c>
      <c r="M178" s="501" t="n">
        <v>259</v>
      </c>
      <c r="N178" s="501" t="n">
        <v>7</v>
      </c>
      <c r="O178" s="501" t="s">
        <v>12</v>
      </c>
      <c r="P178" s="501" t="n">
        <v>557</v>
      </c>
      <c r="Q178" s="492"/>
    </row>
    <row r="179" customFormat="false" ht="11.25" hidden="false" customHeight="false" outlineLevel="0" collapsed="false">
      <c r="A179" s="504"/>
      <c r="B179" s="505"/>
      <c r="C179" s="499" t="s">
        <v>461</v>
      </c>
      <c r="D179" s="500" t="s">
        <v>12</v>
      </c>
      <c r="E179" s="501" t="n">
        <v>10</v>
      </c>
      <c r="F179" s="501" t="s">
        <v>12</v>
      </c>
      <c r="G179" s="501" t="s">
        <v>12</v>
      </c>
      <c r="H179" s="501" t="n">
        <v>10</v>
      </c>
      <c r="I179" s="501" t="s">
        <v>12</v>
      </c>
      <c r="J179" s="501" t="s">
        <v>12</v>
      </c>
      <c r="K179" s="501" t="s">
        <v>12</v>
      </c>
      <c r="L179" s="501" t="s">
        <v>12</v>
      </c>
      <c r="M179" s="501" t="n">
        <v>76</v>
      </c>
      <c r="N179" s="501" t="s">
        <v>12</v>
      </c>
      <c r="O179" s="501" t="s">
        <v>12</v>
      </c>
      <c r="P179" s="501" t="n">
        <v>119</v>
      </c>
      <c r="Q179" s="492"/>
    </row>
    <row r="180" customFormat="false" ht="11.25" hidden="false" customHeight="false" outlineLevel="0" collapsed="false">
      <c r="A180" s="504"/>
      <c r="B180" s="505"/>
      <c r="C180" s="499" t="s">
        <v>10</v>
      </c>
      <c r="D180" s="500" t="s">
        <v>12</v>
      </c>
      <c r="E180" s="501" t="s">
        <v>12</v>
      </c>
      <c r="F180" s="501" t="s">
        <v>12</v>
      </c>
      <c r="G180" s="501" t="s">
        <v>12</v>
      </c>
      <c r="H180" s="501" t="n">
        <v>10</v>
      </c>
      <c r="I180" s="501" t="s">
        <v>12</v>
      </c>
      <c r="J180" s="501" t="s">
        <v>12</v>
      </c>
      <c r="K180" s="501" t="s">
        <v>12</v>
      </c>
      <c r="L180" s="501" t="s">
        <v>12</v>
      </c>
      <c r="M180" s="501" t="n">
        <v>28</v>
      </c>
      <c r="N180" s="501" t="s">
        <v>12</v>
      </c>
      <c r="O180" s="501" t="s">
        <v>12</v>
      </c>
      <c r="P180" s="501" t="n">
        <v>54</v>
      </c>
      <c r="Q180" s="492"/>
    </row>
    <row r="181" customFormat="false" ht="11.25" hidden="false" customHeight="false" outlineLevel="0" collapsed="false">
      <c r="A181" s="504"/>
      <c r="B181" s="401"/>
      <c r="C181" s="402" t="s">
        <v>101</v>
      </c>
      <c r="D181" s="502" t="n">
        <v>35</v>
      </c>
      <c r="E181" s="503" t="n">
        <v>132</v>
      </c>
      <c r="F181" s="503" t="n">
        <v>87</v>
      </c>
      <c r="G181" s="503" t="n">
        <v>37</v>
      </c>
      <c r="H181" s="503" t="n">
        <v>358</v>
      </c>
      <c r="I181" s="503" t="n">
        <v>130</v>
      </c>
      <c r="J181" s="503" t="n">
        <v>22</v>
      </c>
      <c r="K181" s="503" t="n">
        <v>19</v>
      </c>
      <c r="L181" s="503" t="n">
        <v>45</v>
      </c>
      <c r="M181" s="503" t="n">
        <v>649</v>
      </c>
      <c r="N181" s="503" t="n">
        <v>28</v>
      </c>
      <c r="O181" s="503" t="n">
        <v>10</v>
      </c>
      <c r="P181" s="503" t="n">
        <v>1552</v>
      </c>
      <c r="Q181" s="492"/>
    </row>
    <row r="182" customFormat="false" ht="11.25" hidden="false" customHeight="true" outlineLevel="0" collapsed="false">
      <c r="A182" s="504" t="s">
        <v>116</v>
      </c>
      <c r="B182" s="505" t="s">
        <v>582</v>
      </c>
      <c r="C182" s="506" t="s">
        <v>457</v>
      </c>
      <c r="D182" s="507" t="s">
        <v>12</v>
      </c>
      <c r="E182" s="508" t="s">
        <v>12</v>
      </c>
      <c r="F182" s="508" t="s">
        <v>12</v>
      </c>
      <c r="G182" s="508" t="s">
        <v>12</v>
      </c>
      <c r="H182" s="508" t="s">
        <v>12</v>
      </c>
      <c r="I182" s="508" t="s">
        <v>12</v>
      </c>
      <c r="J182" s="508" t="s">
        <v>12</v>
      </c>
      <c r="K182" s="508" t="s">
        <v>12</v>
      </c>
      <c r="L182" s="508" t="s">
        <v>12</v>
      </c>
      <c r="M182" s="508" t="n">
        <v>6</v>
      </c>
      <c r="N182" s="508" t="s">
        <v>12</v>
      </c>
      <c r="O182" s="508" t="s">
        <v>12</v>
      </c>
      <c r="P182" s="508" t="n">
        <v>10</v>
      </c>
      <c r="Q182" s="492"/>
    </row>
    <row r="183" customFormat="false" ht="11.25" hidden="false" customHeight="false" outlineLevel="0" collapsed="false">
      <c r="A183" s="504"/>
      <c r="B183" s="505"/>
      <c r="C183" s="499" t="s">
        <v>458</v>
      </c>
      <c r="D183" s="500" t="s">
        <v>12</v>
      </c>
      <c r="E183" s="501" t="s">
        <v>12</v>
      </c>
      <c r="F183" s="501" t="s">
        <v>12</v>
      </c>
      <c r="G183" s="501" t="s">
        <v>12</v>
      </c>
      <c r="H183" s="501" t="n">
        <v>17</v>
      </c>
      <c r="I183" s="501" t="s">
        <v>12</v>
      </c>
      <c r="J183" s="501" t="s">
        <v>12</v>
      </c>
      <c r="K183" s="501" t="s">
        <v>12</v>
      </c>
      <c r="L183" s="501" t="s">
        <v>12</v>
      </c>
      <c r="M183" s="501" t="n">
        <v>12</v>
      </c>
      <c r="N183" s="501" t="s">
        <v>12</v>
      </c>
      <c r="O183" s="501" t="s">
        <v>12</v>
      </c>
      <c r="P183" s="501" t="n">
        <v>44</v>
      </c>
      <c r="Q183" s="492"/>
    </row>
    <row r="184" customFormat="false" ht="11.25" hidden="false" customHeight="false" outlineLevel="0" collapsed="false">
      <c r="A184" s="504"/>
      <c r="B184" s="505"/>
      <c r="C184" s="499" t="s">
        <v>459</v>
      </c>
      <c r="D184" s="500" t="n">
        <v>17</v>
      </c>
      <c r="E184" s="501" t="n">
        <v>67</v>
      </c>
      <c r="F184" s="501" t="n">
        <v>48</v>
      </c>
      <c r="G184" s="501" t="n">
        <v>28</v>
      </c>
      <c r="H184" s="501" t="n">
        <v>292</v>
      </c>
      <c r="I184" s="501" t="n">
        <v>55</v>
      </c>
      <c r="J184" s="501" t="n">
        <v>13</v>
      </c>
      <c r="K184" s="501" t="s">
        <v>12</v>
      </c>
      <c r="L184" s="501" t="n">
        <v>15</v>
      </c>
      <c r="M184" s="501" t="n">
        <v>339</v>
      </c>
      <c r="N184" s="501" t="n">
        <v>15</v>
      </c>
      <c r="O184" s="501" t="s">
        <v>12</v>
      </c>
      <c r="P184" s="501" t="n">
        <v>895</v>
      </c>
      <c r="Q184" s="492"/>
    </row>
    <row r="185" customFormat="false" ht="11.25" hidden="false" customHeight="false" outlineLevel="0" collapsed="false">
      <c r="A185" s="504"/>
      <c r="B185" s="505"/>
      <c r="C185" s="499" t="s">
        <v>460</v>
      </c>
      <c r="D185" s="500" t="n">
        <v>13</v>
      </c>
      <c r="E185" s="501" t="n">
        <v>44</v>
      </c>
      <c r="F185" s="501" t="n">
        <v>19</v>
      </c>
      <c r="G185" s="501" t="n">
        <v>13</v>
      </c>
      <c r="H185" s="501" t="n">
        <v>162</v>
      </c>
      <c r="I185" s="501" t="n">
        <v>46</v>
      </c>
      <c r="J185" s="501" t="n">
        <v>10</v>
      </c>
      <c r="K185" s="501" t="s">
        <v>12</v>
      </c>
      <c r="L185" s="501" t="n">
        <v>15</v>
      </c>
      <c r="M185" s="501" t="n">
        <v>347</v>
      </c>
      <c r="N185" s="501" t="n">
        <v>9</v>
      </c>
      <c r="O185" s="501" t="s">
        <v>12</v>
      </c>
      <c r="P185" s="501" t="n">
        <v>680</v>
      </c>
      <c r="Q185" s="492"/>
    </row>
    <row r="186" customFormat="false" ht="11.25" hidden="false" customHeight="false" outlineLevel="0" collapsed="false">
      <c r="A186" s="504"/>
      <c r="B186" s="505"/>
      <c r="C186" s="499" t="s">
        <v>461</v>
      </c>
      <c r="D186" s="500" t="s">
        <v>12</v>
      </c>
      <c r="E186" s="501" t="s">
        <v>12</v>
      </c>
      <c r="F186" s="501" t="s">
        <v>12</v>
      </c>
      <c r="G186" s="501" t="s">
        <v>12</v>
      </c>
      <c r="H186" s="501" t="n">
        <v>17</v>
      </c>
      <c r="I186" s="501" t="s">
        <v>12</v>
      </c>
      <c r="J186" s="501" t="s">
        <v>12</v>
      </c>
      <c r="K186" s="501" t="s">
        <v>12</v>
      </c>
      <c r="L186" s="501" t="s">
        <v>12</v>
      </c>
      <c r="M186" s="501" t="n">
        <v>73</v>
      </c>
      <c r="N186" s="501" t="s">
        <v>12</v>
      </c>
      <c r="O186" s="501" t="s">
        <v>12</v>
      </c>
      <c r="P186" s="501" t="n">
        <v>108</v>
      </c>
      <c r="Q186" s="492"/>
    </row>
    <row r="187" customFormat="false" ht="11.25" hidden="false" customHeight="false" outlineLevel="0" collapsed="false">
      <c r="A187" s="504"/>
      <c r="B187" s="505"/>
      <c r="C187" s="499" t="s">
        <v>10</v>
      </c>
      <c r="D187" s="500" t="s">
        <v>12</v>
      </c>
      <c r="E187" s="501" t="s">
        <v>12</v>
      </c>
      <c r="F187" s="501" t="s">
        <v>12</v>
      </c>
      <c r="G187" s="501" t="s">
        <v>12</v>
      </c>
      <c r="H187" s="501" t="n">
        <v>6</v>
      </c>
      <c r="I187" s="501" t="s">
        <v>12</v>
      </c>
      <c r="J187" s="501" t="s">
        <v>12</v>
      </c>
      <c r="K187" s="501" t="s">
        <v>12</v>
      </c>
      <c r="L187" s="501" t="s">
        <v>12</v>
      </c>
      <c r="M187" s="501" t="n">
        <v>23</v>
      </c>
      <c r="N187" s="501" t="s">
        <v>12</v>
      </c>
      <c r="O187" s="501" t="s">
        <v>12</v>
      </c>
      <c r="P187" s="501" t="n">
        <v>43</v>
      </c>
      <c r="Q187" s="492"/>
    </row>
    <row r="188" customFormat="false" ht="11.25" hidden="false" customHeight="false" outlineLevel="0" collapsed="false">
      <c r="A188" s="504"/>
      <c r="B188" s="401"/>
      <c r="C188" s="402" t="s">
        <v>101</v>
      </c>
      <c r="D188" s="502" t="n">
        <v>34</v>
      </c>
      <c r="E188" s="503" t="n">
        <v>120</v>
      </c>
      <c r="F188" s="503" t="n">
        <v>71</v>
      </c>
      <c r="G188" s="503" t="n">
        <v>45</v>
      </c>
      <c r="H188" s="503" t="n">
        <v>496</v>
      </c>
      <c r="I188" s="503" t="n">
        <v>112</v>
      </c>
      <c r="J188" s="503" t="n">
        <v>25</v>
      </c>
      <c r="K188" s="503" t="s">
        <v>12</v>
      </c>
      <c r="L188" s="503" t="n">
        <v>36</v>
      </c>
      <c r="M188" s="503" t="n">
        <v>800</v>
      </c>
      <c r="N188" s="503" t="n">
        <v>33</v>
      </c>
      <c r="O188" s="503" t="s">
        <v>12</v>
      </c>
      <c r="P188" s="503" t="n">
        <v>1780</v>
      </c>
      <c r="Q188" s="492"/>
    </row>
    <row r="189" customFormat="false" ht="11.25" hidden="false" customHeight="true" outlineLevel="0" collapsed="false">
      <c r="A189" s="504" t="s">
        <v>117</v>
      </c>
      <c r="B189" s="505" t="s">
        <v>582</v>
      </c>
      <c r="C189" s="506" t="s">
        <v>457</v>
      </c>
      <c r="D189" s="507" t="s">
        <v>12</v>
      </c>
      <c r="E189" s="508" t="s">
        <v>12</v>
      </c>
      <c r="F189" s="508" t="s">
        <v>12</v>
      </c>
      <c r="G189" s="508" t="s">
        <v>12</v>
      </c>
      <c r="H189" s="508" t="n">
        <v>7</v>
      </c>
      <c r="I189" s="508" t="s">
        <v>12</v>
      </c>
      <c r="J189" s="508" t="s">
        <v>12</v>
      </c>
      <c r="K189" s="508" t="s">
        <v>12</v>
      </c>
      <c r="L189" s="508" t="s">
        <v>12</v>
      </c>
      <c r="M189" s="508" t="n">
        <v>7</v>
      </c>
      <c r="N189" s="508" t="s">
        <v>12</v>
      </c>
      <c r="O189" s="508" t="s">
        <v>12</v>
      </c>
      <c r="P189" s="508" t="n">
        <v>17</v>
      </c>
      <c r="Q189" s="492"/>
    </row>
    <row r="190" customFormat="false" ht="11.25" hidden="false" customHeight="false" outlineLevel="0" collapsed="false">
      <c r="A190" s="504"/>
      <c r="B190" s="505"/>
      <c r="C190" s="499" t="s">
        <v>458</v>
      </c>
      <c r="D190" s="500" t="s">
        <v>12</v>
      </c>
      <c r="E190" s="501" t="s">
        <v>12</v>
      </c>
      <c r="F190" s="501" t="s">
        <v>12</v>
      </c>
      <c r="G190" s="501" t="s">
        <v>12</v>
      </c>
      <c r="H190" s="501" t="n">
        <v>26</v>
      </c>
      <c r="I190" s="501" t="n">
        <v>6</v>
      </c>
      <c r="J190" s="501" t="s">
        <v>12</v>
      </c>
      <c r="K190" s="501" t="s">
        <v>12</v>
      </c>
      <c r="L190" s="501" t="s">
        <v>12</v>
      </c>
      <c r="M190" s="501" t="n">
        <v>16</v>
      </c>
      <c r="N190" s="501" t="s">
        <v>12</v>
      </c>
      <c r="O190" s="501" t="s">
        <v>12</v>
      </c>
      <c r="P190" s="501" t="n">
        <v>58</v>
      </c>
      <c r="Q190" s="492"/>
    </row>
    <row r="191" customFormat="false" ht="11.25" hidden="false" customHeight="false" outlineLevel="0" collapsed="false">
      <c r="A191" s="504"/>
      <c r="B191" s="505"/>
      <c r="C191" s="499" t="s">
        <v>459</v>
      </c>
      <c r="D191" s="500" t="n">
        <v>28</v>
      </c>
      <c r="E191" s="501" t="n">
        <v>44</v>
      </c>
      <c r="F191" s="501" t="n">
        <v>37</v>
      </c>
      <c r="G191" s="501" t="n">
        <v>45</v>
      </c>
      <c r="H191" s="501" t="n">
        <v>344</v>
      </c>
      <c r="I191" s="501" t="n">
        <v>66</v>
      </c>
      <c r="J191" s="501" t="n">
        <v>12</v>
      </c>
      <c r="K191" s="501" t="s">
        <v>12</v>
      </c>
      <c r="L191" s="501" t="n">
        <v>19</v>
      </c>
      <c r="M191" s="501" t="n">
        <v>374</v>
      </c>
      <c r="N191" s="501" t="n">
        <v>10</v>
      </c>
      <c r="O191" s="501" t="s">
        <v>12</v>
      </c>
      <c r="P191" s="501" t="n">
        <v>984</v>
      </c>
      <c r="Q191" s="492"/>
    </row>
    <row r="192" customFormat="false" ht="11.25" hidden="false" customHeight="false" outlineLevel="0" collapsed="false">
      <c r="A192" s="504"/>
      <c r="B192" s="505"/>
      <c r="C192" s="499" t="s">
        <v>460</v>
      </c>
      <c r="D192" s="500" t="n">
        <v>21</v>
      </c>
      <c r="E192" s="501" t="n">
        <v>37</v>
      </c>
      <c r="F192" s="501" t="n">
        <v>18</v>
      </c>
      <c r="G192" s="501" t="n">
        <v>22</v>
      </c>
      <c r="H192" s="501" t="n">
        <v>171</v>
      </c>
      <c r="I192" s="501" t="n">
        <v>33</v>
      </c>
      <c r="J192" s="501" t="n">
        <v>10</v>
      </c>
      <c r="K192" s="501" t="n">
        <v>6</v>
      </c>
      <c r="L192" s="501" t="n">
        <v>6</v>
      </c>
      <c r="M192" s="501" t="n">
        <v>291</v>
      </c>
      <c r="N192" s="501" t="n">
        <v>11</v>
      </c>
      <c r="O192" s="501" t="s">
        <v>12</v>
      </c>
      <c r="P192" s="501" t="n">
        <v>630</v>
      </c>
      <c r="Q192" s="492"/>
    </row>
    <row r="193" customFormat="false" ht="11.25" hidden="false" customHeight="false" outlineLevel="0" collapsed="false">
      <c r="A193" s="504"/>
      <c r="B193" s="505"/>
      <c r="C193" s="499" t="s">
        <v>461</v>
      </c>
      <c r="D193" s="500" t="s">
        <v>12</v>
      </c>
      <c r="E193" s="501" t="n">
        <v>6</v>
      </c>
      <c r="F193" s="501" t="s">
        <v>12</v>
      </c>
      <c r="G193" s="501" t="s">
        <v>12</v>
      </c>
      <c r="H193" s="501" t="n">
        <v>10</v>
      </c>
      <c r="I193" s="501" t="s">
        <v>12</v>
      </c>
      <c r="J193" s="501" t="s">
        <v>12</v>
      </c>
      <c r="K193" s="501" t="s">
        <v>12</v>
      </c>
      <c r="L193" s="501" t="s">
        <v>12</v>
      </c>
      <c r="M193" s="501" t="n">
        <v>67</v>
      </c>
      <c r="N193" s="501" t="s">
        <v>12</v>
      </c>
      <c r="O193" s="501" t="s">
        <v>12</v>
      </c>
      <c r="P193" s="501" t="n">
        <v>96</v>
      </c>
      <c r="Q193" s="492"/>
    </row>
    <row r="194" customFormat="false" ht="11.25" hidden="false" customHeight="false" outlineLevel="0" collapsed="false">
      <c r="A194" s="504"/>
      <c r="B194" s="505"/>
      <c r="C194" s="499" t="s">
        <v>10</v>
      </c>
      <c r="D194" s="500" t="s">
        <v>12</v>
      </c>
      <c r="E194" s="501" t="s">
        <v>12</v>
      </c>
      <c r="F194" s="501" t="s">
        <v>12</v>
      </c>
      <c r="G194" s="501" t="s">
        <v>12</v>
      </c>
      <c r="H194" s="501" t="n">
        <v>6</v>
      </c>
      <c r="I194" s="501" t="s">
        <v>12</v>
      </c>
      <c r="J194" s="501" t="s">
        <v>12</v>
      </c>
      <c r="K194" s="501" t="s">
        <v>12</v>
      </c>
      <c r="L194" s="501" t="s">
        <v>12</v>
      </c>
      <c r="M194" s="501" t="n">
        <v>17</v>
      </c>
      <c r="N194" s="501" t="s">
        <v>12</v>
      </c>
      <c r="O194" s="501" t="s">
        <v>12</v>
      </c>
      <c r="P194" s="501" t="n">
        <v>29</v>
      </c>
      <c r="Q194" s="492"/>
    </row>
    <row r="195" customFormat="false" ht="11.25" hidden="false" customHeight="false" outlineLevel="0" collapsed="false">
      <c r="A195" s="504"/>
      <c r="B195" s="401"/>
      <c r="C195" s="402" t="s">
        <v>101</v>
      </c>
      <c r="D195" s="502" t="n">
        <v>55</v>
      </c>
      <c r="E195" s="503" t="n">
        <v>91</v>
      </c>
      <c r="F195" s="503" t="n">
        <v>60</v>
      </c>
      <c r="G195" s="503" t="n">
        <v>71</v>
      </c>
      <c r="H195" s="503" t="n">
        <v>564</v>
      </c>
      <c r="I195" s="503" t="n">
        <v>108</v>
      </c>
      <c r="J195" s="503" t="n">
        <v>25</v>
      </c>
      <c r="K195" s="503" t="n">
        <v>9</v>
      </c>
      <c r="L195" s="503" t="n">
        <v>27</v>
      </c>
      <c r="M195" s="503" t="n">
        <v>772</v>
      </c>
      <c r="N195" s="503" t="n">
        <v>25</v>
      </c>
      <c r="O195" s="503" t="n">
        <v>7</v>
      </c>
      <c r="P195" s="503" t="n">
        <v>1814</v>
      </c>
      <c r="Q195" s="492"/>
    </row>
    <row r="196" customFormat="false" ht="11.25" hidden="false" customHeight="true" outlineLevel="0" collapsed="false">
      <c r="A196" s="504" t="s">
        <v>118</v>
      </c>
      <c r="B196" s="505" t="s">
        <v>582</v>
      </c>
      <c r="C196" s="506" t="s">
        <v>457</v>
      </c>
      <c r="D196" s="507" t="s">
        <v>12</v>
      </c>
      <c r="E196" s="508" t="s">
        <v>12</v>
      </c>
      <c r="F196" s="508" t="s">
        <v>12</v>
      </c>
      <c r="G196" s="508" t="s">
        <v>12</v>
      </c>
      <c r="H196" s="508" t="n">
        <v>7</v>
      </c>
      <c r="I196" s="508" t="s">
        <v>12</v>
      </c>
      <c r="J196" s="508" t="s">
        <v>12</v>
      </c>
      <c r="K196" s="508" t="s">
        <v>12</v>
      </c>
      <c r="L196" s="508" t="s">
        <v>12</v>
      </c>
      <c r="M196" s="508" t="s">
        <v>12</v>
      </c>
      <c r="N196" s="508" t="s">
        <v>12</v>
      </c>
      <c r="O196" s="508" t="s">
        <v>12</v>
      </c>
      <c r="P196" s="508" t="n">
        <v>17</v>
      </c>
      <c r="Q196" s="492"/>
    </row>
    <row r="197" customFormat="false" ht="11.25" hidden="false" customHeight="false" outlineLevel="0" collapsed="false">
      <c r="A197" s="504"/>
      <c r="B197" s="505"/>
      <c r="C197" s="499" t="s">
        <v>458</v>
      </c>
      <c r="D197" s="500" t="s">
        <v>12</v>
      </c>
      <c r="E197" s="501" t="s">
        <v>12</v>
      </c>
      <c r="F197" s="501" t="s">
        <v>12</v>
      </c>
      <c r="G197" s="501" t="s">
        <v>12</v>
      </c>
      <c r="H197" s="501" t="n">
        <v>32</v>
      </c>
      <c r="I197" s="501" t="n">
        <v>10</v>
      </c>
      <c r="J197" s="501" t="s">
        <v>12</v>
      </c>
      <c r="K197" s="501" t="s">
        <v>12</v>
      </c>
      <c r="L197" s="501" t="s">
        <v>12</v>
      </c>
      <c r="M197" s="501" t="n">
        <v>17</v>
      </c>
      <c r="N197" s="501" t="s">
        <v>12</v>
      </c>
      <c r="O197" s="501" t="s">
        <v>12</v>
      </c>
      <c r="P197" s="501" t="n">
        <v>68</v>
      </c>
      <c r="Q197" s="492"/>
    </row>
    <row r="198" customFormat="false" ht="11.25" hidden="false" customHeight="false" outlineLevel="0" collapsed="false">
      <c r="A198" s="504"/>
      <c r="B198" s="505"/>
      <c r="C198" s="499" t="s">
        <v>459</v>
      </c>
      <c r="D198" s="500" t="n">
        <v>26</v>
      </c>
      <c r="E198" s="501" t="n">
        <v>64</v>
      </c>
      <c r="F198" s="501" t="n">
        <v>40</v>
      </c>
      <c r="G198" s="501" t="n">
        <v>61</v>
      </c>
      <c r="H198" s="501" t="n">
        <v>477</v>
      </c>
      <c r="I198" s="501" t="n">
        <v>75</v>
      </c>
      <c r="J198" s="501" t="n">
        <v>7</v>
      </c>
      <c r="K198" s="501" t="n">
        <v>8</v>
      </c>
      <c r="L198" s="501" t="n">
        <v>12</v>
      </c>
      <c r="M198" s="501" t="n">
        <v>402</v>
      </c>
      <c r="N198" s="501" t="n">
        <v>9</v>
      </c>
      <c r="O198" s="501" t="s">
        <v>12</v>
      </c>
      <c r="P198" s="501" t="n">
        <v>1184</v>
      </c>
      <c r="Q198" s="492"/>
    </row>
    <row r="199" customFormat="false" ht="11.25" hidden="false" customHeight="false" outlineLevel="0" collapsed="false">
      <c r="A199" s="504"/>
      <c r="B199" s="505"/>
      <c r="C199" s="499" t="s">
        <v>460</v>
      </c>
      <c r="D199" s="500" t="n">
        <v>19</v>
      </c>
      <c r="E199" s="501" t="n">
        <v>46</v>
      </c>
      <c r="F199" s="501" t="n">
        <v>39</v>
      </c>
      <c r="G199" s="501" t="n">
        <v>26</v>
      </c>
      <c r="H199" s="501" t="n">
        <v>197</v>
      </c>
      <c r="I199" s="501" t="n">
        <v>41</v>
      </c>
      <c r="J199" s="501" t="s">
        <v>12</v>
      </c>
      <c r="K199" s="501" t="s">
        <v>12</v>
      </c>
      <c r="L199" s="501" t="n">
        <v>8</v>
      </c>
      <c r="M199" s="501" t="n">
        <v>371</v>
      </c>
      <c r="N199" s="501" t="n">
        <v>12</v>
      </c>
      <c r="O199" s="501" t="s">
        <v>12</v>
      </c>
      <c r="P199" s="501" t="n">
        <v>768</v>
      </c>
      <c r="Q199" s="492"/>
    </row>
    <row r="200" customFormat="false" ht="11.25" hidden="false" customHeight="false" outlineLevel="0" collapsed="false">
      <c r="A200" s="504"/>
      <c r="B200" s="505"/>
      <c r="C200" s="499" t="s">
        <v>461</v>
      </c>
      <c r="D200" s="500" t="s">
        <v>12</v>
      </c>
      <c r="E200" s="501" t="s">
        <v>12</v>
      </c>
      <c r="F200" s="501" t="s">
        <v>12</v>
      </c>
      <c r="G200" s="501" t="s">
        <v>12</v>
      </c>
      <c r="H200" s="501" t="n">
        <v>16</v>
      </c>
      <c r="I200" s="501" t="n">
        <v>6</v>
      </c>
      <c r="J200" s="501" t="s">
        <v>12</v>
      </c>
      <c r="K200" s="501" t="s">
        <v>12</v>
      </c>
      <c r="L200" s="501" t="s">
        <v>12</v>
      </c>
      <c r="M200" s="501" t="n">
        <v>65</v>
      </c>
      <c r="N200" s="501" t="s">
        <v>12</v>
      </c>
      <c r="O200" s="501" t="s">
        <v>12</v>
      </c>
      <c r="P200" s="501" t="n">
        <v>103</v>
      </c>
      <c r="Q200" s="492"/>
    </row>
    <row r="201" customFormat="false" ht="11.25" hidden="false" customHeight="false" outlineLevel="0" collapsed="false">
      <c r="A201" s="504"/>
      <c r="B201" s="505"/>
      <c r="C201" s="499" t="s">
        <v>10</v>
      </c>
      <c r="D201" s="500" t="s">
        <v>12</v>
      </c>
      <c r="E201" s="501" t="s">
        <v>12</v>
      </c>
      <c r="F201" s="501" t="s">
        <v>12</v>
      </c>
      <c r="G201" s="501" t="s">
        <v>12</v>
      </c>
      <c r="H201" s="501" t="n">
        <v>8</v>
      </c>
      <c r="I201" s="501" t="s">
        <v>12</v>
      </c>
      <c r="J201" s="501" t="s">
        <v>12</v>
      </c>
      <c r="K201" s="501" t="s">
        <v>12</v>
      </c>
      <c r="L201" s="501" t="s">
        <v>12</v>
      </c>
      <c r="M201" s="501" t="n">
        <v>11</v>
      </c>
      <c r="N201" s="501" t="s">
        <v>12</v>
      </c>
      <c r="O201" s="501" t="s">
        <v>12</v>
      </c>
      <c r="P201" s="501" t="n">
        <v>32</v>
      </c>
      <c r="Q201" s="492"/>
    </row>
    <row r="202" customFormat="false" ht="11.25" hidden="false" customHeight="false" outlineLevel="0" collapsed="false">
      <c r="A202" s="504"/>
      <c r="B202" s="401"/>
      <c r="C202" s="402" t="s">
        <v>101</v>
      </c>
      <c r="D202" s="502" t="n">
        <v>46</v>
      </c>
      <c r="E202" s="503" t="n">
        <v>121</v>
      </c>
      <c r="F202" s="503" t="n">
        <v>89</v>
      </c>
      <c r="G202" s="503" t="n">
        <v>93</v>
      </c>
      <c r="H202" s="503" t="n">
        <v>737</v>
      </c>
      <c r="I202" s="503" t="n">
        <v>136</v>
      </c>
      <c r="J202" s="503" t="n">
        <v>11</v>
      </c>
      <c r="K202" s="503" t="n">
        <v>13</v>
      </c>
      <c r="L202" s="503" t="n">
        <v>22</v>
      </c>
      <c r="M202" s="503" t="n">
        <v>871</v>
      </c>
      <c r="N202" s="503" t="n">
        <v>28</v>
      </c>
      <c r="O202" s="503" t="s">
        <v>12</v>
      </c>
      <c r="P202" s="503" t="n">
        <v>2172</v>
      </c>
      <c r="Q202" s="492"/>
    </row>
    <row r="203" customFormat="false" ht="11.25" hidden="false" customHeight="true" outlineLevel="0" collapsed="false">
      <c r="A203" s="504" t="s">
        <v>119</v>
      </c>
      <c r="B203" s="505" t="s">
        <v>582</v>
      </c>
      <c r="C203" s="506" t="s">
        <v>457</v>
      </c>
      <c r="D203" s="507" t="s">
        <v>12</v>
      </c>
      <c r="E203" s="508" t="s">
        <v>12</v>
      </c>
      <c r="F203" s="508" t="s">
        <v>12</v>
      </c>
      <c r="G203" s="508" t="s">
        <v>12</v>
      </c>
      <c r="H203" s="508" t="s">
        <v>12</v>
      </c>
      <c r="I203" s="508" t="s">
        <v>12</v>
      </c>
      <c r="J203" s="508" t="s">
        <v>12</v>
      </c>
      <c r="K203" s="508" t="s">
        <v>12</v>
      </c>
      <c r="L203" s="508" t="s">
        <v>12</v>
      </c>
      <c r="M203" s="508" t="s">
        <v>12</v>
      </c>
      <c r="N203" s="508" t="s">
        <v>12</v>
      </c>
      <c r="O203" s="508" t="s">
        <v>12</v>
      </c>
      <c r="P203" s="508" t="n">
        <v>9</v>
      </c>
      <c r="Q203" s="492"/>
    </row>
    <row r="204" customFormat="false" ht="11.25" hidden="false" customHeight="false" outlineLevel="0" collapsed="false">
      <c r="A204" s="504"/>
      <c r="B204" s="505"/>
      <c r="C204" s="499" t="s">
        <v>458</v>
      </c>
      <c r="D204" s="500" t="s">
        <v>12</v>
      </c>
      <c r="E204" s="501" t="s">
        <v>12</v>
      </c>
      <c r="F204" s="501" t="s">
        <v>12</v>
      </c>
      <c r="G204" s="501" t="n">
        <v>8</v>
      </c>
      <c r="H204" s="501" t="n">
        <v>32</v>
      </c>
      <c r="I204" s="501" t="s">
        <v>12</v>
      </c>
      <c r="J204" s="501" t="s">
        <v>12</v>
      </c>
      <c r="K204" s="501" t="s">
        <v>12</v>
      </c>
      <c r="L204" s="501" t="s">
        <v>12</v>
      </c>
      <c r="M204" s="501" t="n">
        <v>22</v>
      </c>
      <c r="N204" s="501" t="s">
        <v>12</v>
      </c>
      <c r="O204" s="501" t="s">
        <v>12</v>
      </c>
      <c r="P204" s="501" t="n">
        <v>75</v>
      </c>
      <c r="Q204" s="492"/>
    </row>
    <row r="205" customFormat="false" ht="11.25" hidden="false" customHeight="false" outlineLevel="0" collapsed="false">
      <c r="A205" s="504"/>
      <c r="B205" s="505"/>
      <c r="C205" s="499" t="s">
        <v>459</v>
      </c>
      <c r="D205" s="500" t="n">
        <v>30</v>
      </c>
      <c r="E205" s="501" t="n">
        <v>55</v>
      </c>
      <c r="F205" s="501" t="n">
        <v>45</v>
      </c>
      <c r="G205" s="501" t="n">
        <v>68</v>
      </c>
      <c r="H205" s="501" t="n">
        <v>539</v>
      </c>
      <c r="I205" s="501" t="n">
        <v>82</v>
      </c>
      <c r="J205" s="501" t="n">
        <v>11</v>
      </c>
      <c r="K205" s="501" t="s">
        <v>12</v>
      </c>
      <c r="L205" s="501" t="n">
        <v>16</v>
      </c>
      <c r="M205" s="501" t="n">
        <v>378</v>
      </c>
      <c r="N205" s="501" t="n">
        <v>14</v>
      </c>
      <c r="O205" s="501" t="s">
        <v>12</v>
      </c>
      <c r="P205" s="501" t="n">
        <v>1245</v>
      </c>
      <c r="Q205" s="492"/>
    </row>
    <row r="206" customFormat="false" ht="11.25" hidden="false" customHeight="false" outlineLevel="0" collapsed="false">
      <c r="A206" s="504"/>
      <c r="B206" s="505"/>
      <c r="C206" s="499" t="s">
        <v>460</v>
      </c>
      <c r="D206" s="500" t="n">
        <v>20</v>
      </c>
      <c r="E206" s="501" t="n">
        <v>30</v>
      </c>
      <c r="F206" s="501" t="n">
        <v>29</v>
      </c>
      <c r="G206" s="501" t="n">
        <v>31</v>
      </c>
      <c r="H206" s="501" t="n">
        <v>224</v>
      </c>
      <c r="I206" s="501" t="n">
        <v>44</v>
      </c>
      <c r="J206" s="501" t="s">
        <v>12</v>
      </c>
      <c r="K206" s="501" t="s">
        <v>12</v>
      </c>
      <c r="L206" s="501" t="n">
        <v>14</v>
      </c>
      <c r="M206" s="501" t="n">
        <v>307</v>
      </c>
      <c r="N206" s="501" t="n">
        <v>11</v>
      </c>
      <c r="O206" s="501" t="s">
        <v>12</v>
      </c>
      <c r="P206" s="501" t="n">
        <v>715</v>
      </c>
      <c r="Q206" s="492"/>
    </row>
    <row r="207" customFormat="false" ht="11.25" hidden="false" customHeight="false" outlineLevel="0" collapsed="false">
      <c r="A207" s="504"/>
      <c r="B207" s="505"/>
      <c r="C207" s="499" t="s">
        <v>461</v>
      </c>
      <c r="D207" s="500" t="s">
        <v>12</v>
      </c>
      <c r="E207" s="501" t="s">
        <v>12</v>
      </c>
      <c r="F207" s="501" t="s">
        <v>12</v>
      </c>
      <c r="G207" s="501" t="s">
        <v>12</v>
      </c>
      <c r="H207" s="501" t="n">
        <v>15</v>
      </c>
      <c r="I207" s="501" t="s">
        <v>12</v>
      </c>
      <c r="J207" s="501" t="s">
        <v>12</v>
      </c>
      <c r="K207" s="501" t="s">
        <v>12</v>
      </c>
      <c r="L207" s="501" t="s">
        <v>12</v>
      </c>
      <c r="M207" s="501" t="n">
        <v>44</v>
      </c>
      <c r="N207" s="501" t="s">
        <v>12</v>
      </c>
      <c r="O207" s="501" t="s">
        <v>12</v>
      </c>
      <c r="P207" s="501" t="n">
        <v>75</v>
      </c>
      <c r="Q207" s="492"/>
    </row>
    <row r="208" customFormat="false" ht="11.25" hidden="false" customHeight="false" outlineLevel="0" collapsed="false">
      <c r="A208" s="504"/>
      <c r="B208" s="505"/>
      <c r="C208" s="499" t="s">
        <v>10</v>
      </c>
      <c r="D208" s="500" t="s">
        <v>12</v>
      </c>
      <c r="E208" s="501" t="s">
        <v>12</v>
      </c>
      <c r="F208" s="501" t="s">
        <v>12</v>
      </c>
      <c r="G208" s="501" t="s">
        <v>12</v>
      </c>
      <c r="H208" s="501" t="n">
        <v>7</v>
      </c>
      <c r="I208" s="501" t="s">
        <v>12</v>
      </c>
      <c r="J208" s="501" t="s">
        <v>12</v>
      </c>
      <c r="K208" s="501" t="s">
        <v>12</v>
      </c>
      <c r="L208" s="501" t="s">
        <v>12</v>
      </c>
      <c r="M208" s="501" t="n">
        <v>8</v>
      </c>
      <c r="N208" s="501" t="s">
        <v>12</v>
      </c>
      <c r="O208" s="501" t="s">
        <v>12</v>
      </c>
      <c r="P208" s="501" t="n">
        <v>18</v>
      </c>
      <c r="Q208" s="492"/>
    </row>
    <row r="209" customFormat="false" ht="11.25" hidden="false" customHeight="false" outlineLevel="0" collapsed="false">
      <c r="A209" s="504"/>
      <c r="B209" s="401"/>
      <c r="C209" s="402" t="s">
        <v>101</v>
      </c>
      <c r="D209" s="502" t="n">
        <v>53</v>
      </c>
      <c r="E209" s="503" t="n">
        <v>89</v>
      </c>
      <c r="F209" s="503" t="n">
        <v>78</v>
      </c>
      <c r="G209" s="503" t="n">
        <v>108</v>
      </c>
      <c r="H209" s="503" t="n">
        <v>822</v>
      </c>
      <c r="I209" s="503" t="n">
        <v>132</v>
      </c>
      <c r="J209" s="503" t="n">
        <v>17</v>
      </c>
      <c r="K209" s="503" t="n">
        <v>7</v>
      </c>
      <c r="L209" s="503" t="n">
        <v>31</v>
      </c>
      <c r="M209" s="503" t="n">
        <v>762</v>
      </c>
      <c r="N209" s="503" t="n">
        <v>31</v>
      </c>
      <c r="O209" s="503" t="n">
        <v>7</v>
      </c>
      <c r="P209" s="503" t="n">
        <v>2137</v>
      </c>
      <c r="Q209" s="492"/>
    </row>
    <row r="210" customFormat="false" ht="11.25" hidden="false" customHeight="true" outlineLevel="0" collapsed="false">
      <c r="A210" s="504" t="s">
        <v>120</v>
      </c>
      <c r="B210" s="505" t="s">
        <v>582</v>
      </c>
      <c r="C210" s="506" t="s">
        <v>457</v>
      </c>
      <c r="D210" s="507" t="s">
        <v>12</v>
      </c>
      <c r="E210" s="508" t="s">
        <v>12</v>
      </c>
      <c r="F210" s="508" t="s">
        <v>12</v>
      </c>
      <c r="G210" s="508" t="s">
        <v>12</v>
      </c>
      <c r="H210" s="508" t="n">
        <v>6</v>
      </c>
      <c r="I210" s="508" t="s">
        <v>12</v>
      </c>
      <c r="J210" s="508" t="s">
        <v>12</v>
      </c>
      <c r="K210" s="508" t="s">
        <v>12</v>
      </c>
      <c r="L210" s="508" t="s">
        <v>12</v>
      </c>
      <c r="M210" s="508" t="s">
        <v>12</v>
      </c>
      <c r="N210" s="508" t="s">
        <v>12</v>
      </c>
      <c r="O210" s="508" t="s">
        <v>12</v>
      </c>
      <c r="P210" s="508" t="n">
        <v>13</v>
      </c>
      <c r="Q210" s="492"/>
    </row>
    <row r="211" customFormat="false" ht="11.25" hidden="false" customHeight="false" outlineLevel="0" collapsed="false">
      <c r="A211" s="504"/>
      <c r="B211" s="505"/>
      <c r="C211" s="499" t="s">
        <v>458</v>
      </c>
      <c r="D211" s="500" t="s">
        <v>12</v>
      </c>
      <c r="E211" s="501" t="s">
        <v>12</v>
      </c>
      <c r="F211" s="501" t="s">
        <v>12</v>
      </c>
      <c r="G211" s="501" t="s">
        <v>12</v>
      </c>
      <c r="H211" s="501" t="n">
        <v>29</v>
      </c>
      <c r="I211" s="501" t="n">
        <v>8</v>
      </c>
      <c r="J211" s="501" t="s">
        <v>12</v>
      </c>
      <c r="K211" s="501" t="s">
        <v>12</v>
      </c>
      <c r="L211" s="501" t="s">
        <v>12</v>
      </c>
      <c r="M211" s="501" t="n">
        <v>20</v>
      </c>
      <c r="N211" s="501" t="s">
        <v>12</v>
      </c>
      <c r="O211" s="501" t="s">
        <v>12</v>
      </c>
      <c r="P211" s="501" t="n">
        <v>74</v>
      </c>
      <c r="Q211" s="492"/>
    </row>
    <row r="212" customFormat="false" ht="11.25" hidden="false" customHeight="false" outlineLevel="0" collapsed="false">
      <c r="A212" s="504"/>
      <c r="B212" s="505"/>
      <c r="C212" s="499" t="s">
        <v>459</v>
      </c>
      <c r="D212" s="500" t="n">
        <v>19</v>
      </c>
      <c r="E212" s="501" t="n">
        <v>39</v>
      </c>
      <c r="F212" s="501" t="n">
        <v>29</v>
      </c>
      <c r="G212" s="501" t="n">
        <v>60</v>
      </c>
      <c r="H212" s="501" t="n">
        <v>533</v>
      </c>
      <c r="I212" s="501" t="n">
        <v>67</v>
      </c>
      <c r="J212" s="501" t="n">
        <v>6</v>
      </c>
      <c r="K212" s="501" t="n">
        <v>7</v>
      </c>
      <c r="L212" s="501" t="n">
        <v>19</v>
      </c>
      <c r="M212" s="501" t="n">
        <v>358</v>
      </c>
      <c r="N212" s="501" t="n">
        <v>8</v>
      </c>
      <c r="O212" s="501" t="s">
        <v>12</v>
      </c>
      <c r="P212" s="501" t="n">
        <v>1146</v>
      </c>
      <c r="Q212" s="492"/>
    </row>
    <row r="213" customFormat="false" ht="11.25" hidden="false" customHeight="false" outlineLevel="0" collapsed="false">
      <c r="A213" s="504"/>
      <c r="B213" s="505"/>
      <c r="C213" s="499" t="s">
        <v>460</v>
      </c>
      <c r="D213" s="500" t="n">
        <v>13</v>
      </c>
      <c r="E213" s="501" t="n">
        <v>16</v>
      </c>
      <c r="F213" s="501" t="n">
        <v>23</v>
      </c>
      <c r="G213" s="501" t="n">
        <v>26</v>
      </c>
      <c r="H213" s="501" t="n">
        <v>239</v>
      </c>
      <c r="I213" s="501" t="n">
        <v>35</v>
      </c>
      <c r="J213" s="501" t="s">
        <v>12</v>
      </c>
      <c r="K213" s="501" t="s">
        <v>12</v>
      </c>
      <c r="L213" s="501" t="s">
        <v>12</v>
      </c>
      <c r="M213" s="501" t="n">
        <v>245</v>
      </c>
      <c r="N213" s="501" t="s">
        <v>12</v>
      </c>
      <c r="O213" s="501" t="s">
        <v>12</v>
      </c>
      <c r="P213" s="501" t="n">
        <v>611</v>
      </c>
      <c r="Q213" s="492"/>
    </row>
    <row r="214" customFormat="false" ht="11.25" hidden="false" customHeight="false" outlineLevel="0" collapsed="false">
      <c r="A214" s="504"/>
      <c r="B214" s="505"/>
      <c r="C214" s="499" t="s">
        <v>461</v>
      </c>
      <c r="D214" s="500" t="s">
        <v>12</v>
      </c>
      <c r="E214" s="501" t="s">
        <v>12</v>
      </c>
      <c r="F214" s="501" t="s">
        <v>12</v>
      </c>
      <c r="G214" s="501" t="s">
        <v>12</v>
      </c>
      <c r="H214" s="501" t="n">
        <v>21</v>
      </c>
      <c r="I214" s="501" t="s">
        <v>12</v>
      </c>
      <c r="J214" s="501" t="s">
        <v>12</v>
      </c>
      <c r="K214" s="501" t="s">
        <v>12</v>
      </c>
      <c r="L214" s="501" t="s">
        <v>12</v>
      </c>
      <c r="M214" s="501" t="n">
        <v>50</v>
      </c>
      <c r="N214" s="501" t="s">
        <v>12</v>
      </c>
      <c r="O214" s="501" t="s">
        <v>12</v>
      </c>
      <c r="P214" s="501" t="n">
        <v>83</v>
      </c>
      <c r="Q214" s="492"/>
    </row>
    <row r="215" customFormat="false" ht="11.25" hidden="false" customHeight="false" outlineLevel="0" collapsed="false">
      <c r="A215" s="504"/>
      <c r="B215" s="505"/>
      <c r="C215" s="499" t="s">
        <v>10</v>
      </c>
      <c r="D215" s="500" t="s">
        <v>12</v>
      </c>
      <c r="E215" s="501" t="s">
        <v>12</v>
      </c>
      <c r="F215" s="501" t="s">
        <v>12</v>
      </c>
      <c r="G215" s="501" t="s">
        <v>12</v>
      </c>
      <c r="H215" s="501" t="s">
        <v>12</v>
      </c>
      <c r="I215" s="501" t="s">
        <v>12</v>
      </c>
      <c r="J215" s="501" t="s">
        <v>12</v>
      </c>
      <c r="K215" s="501" t="s">
        <v>12</v>
      </c>
      <c r="L215" s="501" t="s">
        <v>12</v>
      </c>
      <c r="M215" s="501" t="n">
        <v>11</v>
      </c>
      <c r="N215" s="501" t="s">
        <v>12</v>
      </c>
      <c r="O215" s="501" t="s">
        <v>12</v>
      </c>
      <c r="P215" s="501" t="n">
        <v>19</v>
      </c>
      <c r="Q215" s="492"/>
    </row>
    <row r="216" customFormat="false" ht="11.25" hidden="false" customHeight="false" outlineLevel="0" collapsed="false">
      <c r="A216" s="504"/>
      <c r="B216" s="401"/>
      <c r="C216" s="402" t="s">
        <v>101</v>
      </c>
      <c r="D216" s="502" t="n">
        <v>35</v>
      </c>
      <c r="E216" s="503" t="n">
        <v>61</v>
      </c>
      <c r="F216" s="503" t="n">
        <v>56</v>
      </c>
      <c r="G216" s="503" t="n">
        <v>95</v>
      </c>
      <c r="H216" s="503" t="n">
        <v>831</v>
      </c>
      <c r="I216" s="503" t="n">
        <v>113</v>
      </c>
      <c r="J216" s="503" t="n">
        <v>10</v>
      </c>
      <c r="K216" s="503" t="n">
        <v>10</v>
      </c>
      <c r="L216" s="503" t="n">
        <v>28</v>
      </c>
      <c r="M216" s="503" t="n">
        <v>689</v>
      </c>
      <c r="N216" s="503" t="n">
        <v>15</v>
      </c>
      <c r="O216" s="503" t="s">
        <v>12</v>
      </c>
      <c r="P216" s="503" t="n">
        <v>1946</v>
      </c>
      <c r="Q216" s="492"/>
    </row>
    <row r="217" customFormat="false" ht="11.25" hidden="false" customHeight="true" outlineLevel="0" collapsed="false">
      <c r="A217" s="504" t="s">
        <v>121</v>
      </c>
      <c r="B217" s="505" t="s">
        <v>582</v>
      </c>
      <c r="C217" s="506" t="s">
        <v>457</v>
      </c>
      <c r="D217" s="507" t="s">
        <v>12</v>
      </c>
      <c r="E217" s="508" t="s">
        <v>12</v>
      </c>
      <c r="F217" s="508" t="s">
        <v>12</v>
      </c>
      <c r="G217" s="508" t="s">
        <v>12</v>
      </c>
      <c r="H217" s="508" t="n">
        <v>7</v>
      </c>
      <c r="I217" s="508" t="s">
        <v>12</v>
      </c>
      <c r="J217" s="508" t="s">
        <v>12</v>
      </c>
      <c r="K217" s="508" t="s">
        <v>12</v>
      </c>
      <c r="L217" s="508" t="s">
        <v>12</v>
      </c>
      <c r="M217" s="508" t="s">
        <v>12</v>
      </c>
      <c r="N217" s="508" t="s">
        <v>12</v>
      </c>
      <c r="O217" s="508" t="s">
        <v>12</v>
      </c>
      <c r="P217" s="508" t="n">
        <v>10</v>
      </c>
      <c r="Q217" s="492"/>
    </row>
    <row r="218" customFormat="false" ht="11.25" hidden="false" customHeight="false" outlineLevel="0" collapsed="false">
      <c r="A218" s="504"/>
      <c r="B218" s="505"/>
      <c r="C218" s="499" t="s">
        <v>458</v>
      </c>
      <c r="D218" s="500" t="s">
        <v>12</v>
      </c>
      <c r="E218" s="501" t="n">
        <v>7</v>
      </c>
      <c r="F218" s="501" t="s">
        <v>12</v>
      </c>
      <c r="G218" s="501" t="s">
        <v>12</v>
      </c>
      <c r="H218" s="501" t="n">
        <v>38</v>
      </c>
      <c r="I218" s="501" t="n">
        <v>6</v>
      </c>
      <c r="J218" s="501" t="s">
        <v>12</v>
      </c>
      <c r="K218" s="501" t="s">
        <v>12</v>
      </c>
      <c r="L218" s="501" t="s">
        <v>12</v>
      </c>
      <c r="M218" s="501" t="n">
        <v>21</v>
      </c>
      <c r="N218" s="501" t="s">
        <v>12</v>
      </c>
      <c r="O218" s="501" t="s">
        <v>12</v>
      </c>
      <c r="P218" s="501" t="n">
        <v>80</v>
      </c>
      <c r="Q218" s="492"/>
    </row>
    <row r="219" customFormat="false" ht="11.25" hidden="false" customHeight="false" outlineLevel="0" collapsed="false">
      <c r="A219" s="504"/>
      <c r="B219" s="505"/>
      <c r="C219" s="499" t="s">
        <v>459</v>
      </c>
      <c r="D219" s="500" t="n">
        <v>20</v>
      </c>
      <c r="E219" s="501" t="n">
        <v>43</v>
      </c>
      <c r="F219" s="501" t="n">
        <v>24</v>
      </c>
      <c r="G219" s="501" t="n">
        <v>71</v>
      </c>
      <c r="H219" s="501" t="n">
        <v>672</v>
      </c>
      <c r="I219" s="501" t="n">
        <v>70</v>
      </c>
      <c r="J219" s="501" t="n">
        <v>10</v>
      </c>
      <c r="K219" s="501" t="n">
        <v>7</v>
      </c>
      <c r="L219" s="501" t="n">
        <v>16</v>
      </c>
      <c r="M219" s="501" t="n">
        <v>298</v>
      </c>
      <c r="N219" s="501" t="s">
        <v>12</v>
      </c>
      <c r="O219" s="501" t="s">
        <v>12</v>
      </c>
      <c r="P219" s="501" t="n">
        <v>1236</v>
      </c>
      <c r="Q219" s="492"/>
    </row>
    <row r="220" customFormat="false" ht="11.25" hidden="false" customHeight="false" outlineLevel="0" collapsed="false">
      <c r="A220" s="504"/>
      <c r="B220" s="505"/>
      <c r="C220" s="499" t="s">
        <v>460</v>
      </c>
      <c r="D220" s="500" t="n">
        <v>14</v>
      </c>
      <c r="E220" s="501" t="n">
        <v>30</v>
      </c>
      <c r="F220" s="501" t="n">
        <v>15</v>
      </c>
      <c r="G220" s="501" t="n">
        <v>28</v>
      </c>
      <c r="H220" s="501" t="n">
        <v>283</v>
      </c>
      <c r="I220" s="501" t="n">
        <v>31</v>
      </c>
      <c r="J220" s="501" t="s">
        <v>12</v>
      </c>
      <c r="K220" s="501" t="s">
        <v>12</v>
      </c>
      <c r="L220" s="501" t="n">
        <v>7</v>
      </c>
      <c r="M220" s="501" t="n">
        <v>204</v>
      </c>
      <c r="N220" s="501" t="s">
        <v>12</v>
      </c>
      <c r="O220" s="501" t="s">
        <v>12</v>
      </c>
      <c r="P220" s="501" t="n">
        <v>621</v>
      </c>
      <c r="Q220" s="492"/>
    </row>
    <row r="221" customFormat="false" ht="11.25" hidden="false" customHeight="false" outlineLevel="0" collapsed="false">
      <c r="A221" s="504"/>
      <c r="B221" s="505"/>
      <c r="C221" s="499" t="s">
        <v>461</v>
      </c>
      <c r="D221" s="500" t="s">
        <v>12</v>
      </c>
      <c r="E221" s="501" t="s">
        <v>12</v>
      </c>
      <c r="F221" s="501" t="s">
        <v>12</v>
      </c>
      <c r="G221" s="501" t="s">
        <v>12</v>
      </c>
      <c r="H221" s="501" t="n">
        <v>16</v>
      </c>
      <c r="I221" s="501" t="s">
        <v>12</v>
      </c>
      <c r="J221" s="501" t="s">
        <v>12</v>
      </c>
      <c r="K221" s="501" t="s">
        <v>12</v>
      </c>
      <c r="L221" s="501" t="s">
        <v>12</v>
      </c>
      <c r="M221" s="501" t="n">
        <v>39</v>
      </c>
      <c r="N221" s="501" t="s">
        <v>12</v>
      </c>
      <c r="O221" s="501" t="s">
        <v>12</v>
      </c>
      <c r="P221" s="501" t="n">
        <v>65</v>
      </c>
      <c r="Q221" s="492"/>
    </row>
    <row r="222" customFormat="false" ht="11.25" hidden="false" customHeight="false" outlineLevel="0" collapsed="false">
      <c r="A222" s="504"/>
      <c r="B222" s="505"/>
      <c r="C222" s="499" t="s">
        <v>10</v>
      </c>
      <c r="D222" s="500" t="s">
        <v>12</v>
      </c>
      <c r="E222" s="501" t="s">
        <v>12</v>
      </c>
      <c r="F222" s="501" t="s">
        <v>12</v>
      </c>
      <c r="G222" s="501" t="s">
        <v>12</v>
      </c>
      <c r="H222" s="501" t="n">
        <v>7</v>
      </c>
      <c r="I222" s="501" t="s">
        <v>12</v>
      </c>
      <c r="J222" s="501" t="s">
        <v>12</v>
      </c>
      <c r="K222" s="501" t="s">
        <v>12</v>
      </c>
      <c r="L222" s="501" t="s">
        <v>12</v>
      </c>
      <c r="M222" s="501" t="n">
        <v>11</v>
      </c>
      <c r="N222" s="501" t="s">
        <v>12</v>
      </c>
      <c r="O222" s="501" t="s">
        <v>12</v>
      </c>
      <c r="P222" s="501" t="n">
        <v>25</v>
      </c>
      <c r="Q222" s="492"/>
    </row>
    <row r="223" customFormat="false" ht="11.25" hidden="false" customHeight="false" outlineLevel="0" collapsed="false">
      <c r="A223" s="504"/>
      <c r="B223" s="401"/>
      <c r="C223" s="402" t="s">
        <v>101</v>
      </c>
      <c r="D223" s="502" t="n">
        <v>37</v>
      </c>
      <c r="E223" s="503" t="n">
        <v>85</v>
      </c>
      <c r="F223" s="503" t="n">
        <v>42</v>
      </c>
      <c r="G223" s="503" t="n">
        <v>106</v>
      </c>
      <c r="H223" s="503" t="n">
        <v>1023</v>
      </c>
      <c r="I223" s="503" t="n">
        <v>113</v>
      </c>
      <c r="J223" s="503" t="n">
        <v>14</v>
      </c>
      <c r="K223" s="503" t="n">
        <v>9</v>
      </c>
      <c r="L223" s="503" t="n">
        <v>24</v>
      </c>
      <c r="M223" s="503" t="n">
        <v>574</v>
      </c>
      <c r="N223" s="503" t="n">
        <v>8</v>
      </c>
      <c r="O223" s="503" t="s">
        <v>12</v>
      </c>
      <c r="P223" s="503" t="n">
        <v>2037</v>
      </c>
      <c r="Q223" s="492"/>
    </row>
    <row r="224" customFormat="false" ht="11.25" hidden="false" customHeight="true" outlineLevel="0" collapsed="false">
      <c r="A224" s="504" t="s">
        <v>122</v>
      </c>
      <c r="B224" s="505" t="s">
        <v>582</v>
      </c>
      <c r="C224" s="506" t="s">
        <v>457</v>
      </c>
      <c r="D224" s="507" t="s">
        <v>12</v>
      </c>
      <c r="E224" s="508" t="s">
        <v>12</v>
      </c>
      <c r="F224" s="508" t="s">
        <v>12</v>
      </c>
      <c r="G224" s="508" t="s">
        <v>12</v>
      </c>
      <c r="H224" s="508" t="n">
        <v>10</v>
      </c>
      <c r="I224" s="508" t="s">
        <v>12</v>
      </c>
      <c r="J224" s="508" t="s">
        <v>12</v>
      </c>
      <c r="K224" s="508" t="s">
        <v>12</v>
      </c>
      <c r="L224" s="508" t="s">
        <v>12</v>
      </c>
      <c r="M224" s="508" t="s">
        <v>12</v>
      </c>
      <c r="N224" s="508" t="s">
        <v>12</v>
      </c>
      <c r="O224" s="508" t="s">
        <v>12</v>
      </c>
      <c r="P224" s="508" t="n">
        <v>17</v>
      </c>
      <c r="Q224" s="492"/>
    </row>
    <row r="225" customFormat="false" ht="11.25" hidden="false" customHeight="false" outlineLevel="0" collapsed="false">
      <c r="A225" s="504"/>
      <c r="B225" s="505"/>
      <c r="C225" s="499" t="s">
        <v>458</v>
      </c>
      <c r="D225" s="500" t="s">
        <v>12</v>
      </c>
      <c r="E225" s="501" t="s">
        <v>12</v>
      </c>
      <c r="F225" s="501" t="s">
        <v>12</v>
      </c>
      <c r="G225" s="501" t="n">
        <v>9</v>
      </c>
      <c r="H225" s="501" t="n">
        <v>49</v>
      </c>
      <c r="I225" s="501" t="n">
        <v>6</v>
      </c>
      <c r="J225" s="501" t="s">
        <v>12</v>
      </c>
      <c r="K225" s="501" t="s">
        <v>12</v>
      </c>
      <c r="L225" s="501" t="s">
        <v>12</v>
      </c>
      <c r="M225" s="501" t="n">
        <v>34</v>
      </c>
      <c r="N225" s="501" t="s">
        <v>12</v>
      </c>
      <c r="O225" s="501" t="s">
        <v>12</v>
      </c>
      <c r="P225" s="501" t="n">
        <v>108</v>
      </c>
      <c r="Q225" s="492"/>
    </row>
    <row r="226" customFormat="false" ht="11.25" hidden="false" customHeight="false" outlineLevel="0" collapsed="false">
      <c r="A226" s="504"/>
      <c r="B226" s="505"/>
      <c r="C226" s="499" t="s">
        <v>459</v>
      </c>
      <c r="D226" s="500" t="n">
        <v>31</v>
      </c>
      <c r="E226" s="501" t="n">
        <v>33</v>
      </c>
      <c r="F226" s="501" t="n">
        <v>36</v>
      </c>
      <c r="G226" s="501" t="n">
        <v>115</v>
      </c>
      <c r="H226" s="501" t="n">
        <v>783</v>
      </c>
      <c r="I226" s="501" t="n">
        <v>79</v>
      </c>
      <c r="J226" s="501" t="n">
        <v>6</v>
      </c>
      <c r="K226" s="501" t="s">
        <v>12</v>
      </c>
      <c r="L226" s="501" t="n">
        <v>13</v>
      </c>
      <c r="M226" s="501" t="n">
        <v>323</v>
      </c>
      <c r="N226" s="501" t="s">
        <v>12</v>
      </c>
      <c r="O226" s="501" t="s">
        <v>12</v>
      </c>
      <c r="P226" s="501" t="n">
        <v>1429</v>
      </c>
      <c r="Q226" s="492"/>
    </row>
    <row r="227" customFormat="false" ht="11.25" hidden="false" customHeight="false" outlineLevel="0" collapsed="false">
      <c r="A227" s="504"/>
      <c r="B227" s="505"/>
      <c r="C227" s="499" t="s">
        <v>460</v>
      </c>
      <c r="D227" s="500" t="n">
        <v>17</v>
      </c>
      <c r="E227" s="501" t="n">
        <v>30</v>
      </c>
      <c r="F227" s="501" t="n">
        <v>27</v>
      </c>
      <c r="G227" s="501" t="n">
        <v>50</v>
      </c>
      <c r="H227" s="501" t="n">
        <v>297</v>
      </c>
      <c r="I227" s="501" t="n">
        <v>31</v>
      </c>
      <c r="J227" s="501" t="s">
        <v>12</v>
      </c>
      <c r="K227" s="501" t="s">
        <v>12</v>
      </c>
      <c r="L227" s="501" t="s">
        <v>12</v>
      </c>
      <c r="M227" s="501" t="n">
        <v>210</v>
      </c>
      <c r="N227" s="501" t="s">
        <v>12</v>
      </c>
      <c r="O227" s="501" t="s">
        <v>12</v>
      </c>
      <c r="P227" s="501" t="n">
        <v>677</v>
      </c>
      <c r="Q227" s="492"/>
    </row>
    <row r="228" customFormat="false" ht="11.25" hidden="false" customHeight="false" outlineLevel="0" collapsed="false">
      <c r="A228" s="504"/>
      <c r="B228" s="505"/>
      <c r="C228" s="499" t="s">
        <v>461</v>
      </c>
      <c r="D228" s="500" t="s">
        <v>12</v>
      </c>
      <c r="E228" s="501" t="s">
        <v>12</v>
      </c>
      <c r="F228" s="501" t="s">
        <v>12</v>
      </c>
      <c r="G228" s="501" t="s">
        <v>12</v>
      </c>
      <c r="H228" s="501" t="n">
        <v>11</v>
      </c>
      <c r="I228" s="501" t="s">
        <v>12</v>
      </c>
      <c r="J228" s="501" t="s">
        <v>12</v>
      </c>
      <c r="K228" s="501" t="s">
        <v>12</v>
      </c>
      <c r="L228" s="501" t="s">
        <v>12</v>
      </c>
      <c r="M228" s="501" t="n">
        <v>31</v>
      </c>
      <c r="N228" s="501" t="s">
        <v>12</v>
      </c>
      <c r="O228" s="501" t="s">
        <v>12</v>
      </c>
      <c r="P228" s="501" t="n">
        <v>57</v>
      </c>
      <c r="Q228" s="492"/>
    </row>
    <row r="229" customFormat="false" ht="11.25" hidden="false" customHeight="false" outlineLevel="0" collapsed="false">
      <c r="A229" s="504"/>
      <c r="B229" s="505"/>
      <c r="C229" s="499" t="s">
        <v>10</v>
      </c>
      <c r="D229" s="500" t="s">
        <v>12</v>
      </c>
      <c r="E229" s="501" t="s">
        <v>12</v>
      </c>
      <c r="F229" s="501" t="s">
        <v>12</v>
      </c>
      <c r="G229" s="501" t="s">
        <v>12</v>
      </c>
      <c r="H229" s="501" t="s">
        <v>12</v>
      </c>
      <c r="I229" s="501" t="s">
        <v>12</v>
      </c>
      <c r="J229" s="501" t="s">
        <v>12</v>
      </c>
      <c r="K229" s="501" t="s">
        <v>12</v>
      </c>
      <c r="L229" s="501" t="s">
        <v>12</v>
      </c>
      <c r="M229" s="501" t="n">
        <v>11</v>
      </c>
      <c r="N229" s="501" t="s">
        <v>12</v>
      </c>
      <c r="O229" s="501" t="s">
        <v>12</v>
      </c>
      <c r="P229" s="501" t="n">
        <v>24</v>
      </c>
      <c r="Q229" s="492"/>
    </row>
    <row r="230" customFormat="false" ht="11.25" hidden="false" customHeight="false" outlineLevel="0" collapsed="false">
      <c r="A230" s="504"/>
      <c r="B230" s="401"/>
      <c r="C230" s="402" t="s">
        <v>101</v>
      </c>
      <c r="D230" s="502" t="n">
        <v>50</v>
      </c>
      <c r="E230" s="503" t="n">
        <v>72</v>
      </c>
      <c r="F230" s="503" t="n">
        <v>71</v>
      </c>
      <c r="G230" s="503" t="n">
        <v>183</v>
      </c>
      <c r="H230" s="503" t="n">
        <v>1153</v>
      </c>
      <c r="I230" s="503" t="n">
        <v>122</v>
      </c>
      <c r="J230" s="503" t="n">
        <v>9</v>
      </c>
      <c r="K230" s="503" t="s">
        <v>12</v>
      </c>
      <c r="L230" s="503" t="n">
        <v>19</v>
      </c>
      <c r="M230" s="503" t="n">
        <v>612</v>
      </c>
      <c r="N230" s="503" t="n">
        <v>11</v>
      </c>
      <c r="O230" s="503" t="s">
        <v>12</v>
      </c>
      <c r="P230" s="503" t="n">
        <v>2312</v>
      </c>
      <c r="Q230" s="492"/>
    </row>
    <row r="231" customFormat="false" ht="11.25" hidden="false" customHeight="true" outlineLevel="0" collapsed="false">
      <c r="A231" s="504" t="s">
        <v>123</v>
      </c>
      <c r="B231" s="505" t="s">
        <v>582</v>
      </c>
      <c r="C231" s="506" t="s">
        <v>457</v>
      </c>
      <c r="D231" s="507" t="s">
        <v>12</v>
      </c>
      <c r="E231" s="508" t="s">
        <v>12</v>
      </c>
      <c r="F231" s="508" t="s">
        <v>12</v>
      </c>
      <c r="G231" s="508" t="s">
        <v>12</v>
      </c>
      <c r="H231" s="508" t="s">
        <v>12</v>
      </c>
      <c r="I231" s="508" t="s">
        <v>12</v>
      </c>
      <c r="J231" s="508" t="s">
        <v>12</v>
      </c>
      <c r="K231" s="508" t="s">
        <v>12</v>
      </c>
      <c r="L231" s="508" t="s">
        <v>12</v>
      </c>
      <c r="M231" s="508" t="s">
        <v>12</v>
      </c>
      <c r="N231" s="508" t="s">
        <v>12</v>
      </c>
      <c r="O231" s="508" t="s">
        <v>12</v>
      </c>
      <c r="P231" s="508" t="n">
        <v>15</v>
      </c>
      <c r="Q231" s="492"/>
    </row>
    <row r="232" customFormat="false" ht="11.25" hidden="false" customHeight="false" outlineLevel="0" collapsed="false">
      <c r="A232" s="504"/>
      <c r="B232" s="505"/>
      <c r="C232" s="499" t="s">
        <v>458</v>
      </c>
      <c r="D232" s="500" t="s">
        <v>12</v>
      </c>
      <c r="E232" s="501" t="s">
        <v>12</v>
      </c>
      <c r="F232" s="501" t="s">
        <v>12</v>
      </c>
      <c r="G232" s="501" t="n">
        <v>18</v>
      </c>
      <c r="H232" s="501" t="n">
        <v>51</v>
      </c>
      <c r="I232" s="501" t="s">
        <v>12</v>
      </c>
      <c r="J232" s="501" t="s">
        <v>12</v>
      </c>
      <c r="K232" s="501" t="s">
        <v>12</v>
      </c>
      <c r="L232" s="501" t="s">
        <v>12</v>
      </c>
      <c r="M232" s="501" t="n">
        <v>20</v>
      </c>
      <c r="N232" s="501" t="s">
        <v>12</v>
      </c>
      <c r="O232" s="501" t="s">
        <v>12</v>
      </c>
      <c r="P232" s="501" t="n">
        <v>100</v>
      </c>
      <c r="Q232" s="492"/>
    </row>
    <row r="233" customFormat="false" ht="11.25" hidden="false" customHeight="false" outlineLevel="0" collapsed="false">
      <c r="A233" s="504"/>
      <c r="B233" s="505"/>
      <c r="C233" s="499" t="s">
        <v>459</v>
      </c>
      <c r="D233" s="500" t="n">
        <v>58</v>
      </c>
      <c r="E233" s="501" t="n">
        <v>50</v>
      </c>
      <c r="F233" s="501" t="n">
        <v>41</v>
      </c>
      <c r="G233" s="501" t="n">
        <v>155</v>
      </c>
      <c r="H233" s="501" t="n">
        <v>766</v>
      </c>
      <c r="I233" s="501" t="n">
        <v>58</v>
      </c>
      <c r="J233" s="501" t="s">
        <v>12</v>
      </c>
      <c r="K233" s="501" t="s">
        <v>12</v>
      </c>
      <c r="L233" s="501" t="n">
        <v>18</v>
      </c>
      <c r="M233" s="501" t="n">
        <v>261</v>
      </c>
      <c r="N233" s="501" t="s">
        <v>12</v>
      </c>
      <c r="O233" s="501" t="s">
        <v>12</v>
      </c>
      <c r="P233" s="501" t="n">
        <v>1420</v>
      </c>
      <c r="Q233" s="492"/>
    </row>
    <row r="234" customFormat="false" ht="11.25" hidden="false" customHeight="false" outlineLevel="0" collapsed="false">
      <c r="A234" s="504"/>
      <c r="B234" s="505"/>
      <c r="C234" s="499" t="s">
        <v>460</v>
      </c>
      <c r="D234" s="500" t="n">
        <v>41</v>
      </c>
      <c r="E234" s="501" t="n">
        <v>23</v>
      </c>
      <c r="F234" s="501" t="n">
        <v>36</v>
      </c>
      <c r="G234" s="501" t="n">
        <v>73</v>
      </c>
      <c r="H234" s="501" t="n">
        <v>265</v>
      </c>
      <c r="I234" s="501" t="n">
        <v>31</v>
      </c>
      <c r="J234" s="501" t="s">
        <v>12</v>
      </c>
      <c r="K234" s="501" t="s">
        <v>12</v>
      </c>
      <c r="L234" s="501" t="n">
        <v>6</v>
      </c>
      <c r="M234" s="501" t="n">
        <v>154</v>
      </c>
      <c r="N234" s="501" t="s">
        <v>12</v>
      </c>
      <c r="O234" s="501" t="s">
        <v>12</v>
      </c>
      <c r="P234" s="501" t="n">
        <v>641</v>
      </c>
      <c r="Q234" s="492"/>
    </row>
    <row r="235" customFormat="false" ht="11.25" hidden="false" customHeight="false" outlineLevel="0" collapsed="false">
      <c r="A235" s="504"/>
      <c r="B235" s="505"/>
      <c r="C235" s="499" t="s">
        <v>461</v>
      </c>
      <c r="D235" s="500" t="s">
        <v>12</v>
      </c>
      <c r="E235" s="501" t="s">
        <v>12</v>
      </c>
      <c r="F235" s="501" t="n">
        <v>6</v>
      </c>
      <c r="G235" s="501" t="n">
        <v>7</v>
      </c>
      <c r="H235" s="501" t="n">
        <v>11</v>
      </c>
      <c r="I235" s="501" t="s">
        <v>12</v>
      </c>
      <c r="J235" s="501" t="s">
        <v>12</v>
      </c>
      <c r="K235" s="501" t="s">
        <v>12</v>
      </c>
      <c r="L235" s="501" t="s">
        <v>12</v>
      </c>
      <c r="M235" s="501" t="n">
        <v>15</v>
      </c>
      <c r="N235" s="501" t="s">
        <v>12</v>
      </c>
      <c r="O235" s="501" t="s">
        <v>12</v>
      </c>
      <c r="P235" s="501" t="n">
        <v>43</v>
      </c>
      <c r="Q235" s="492"/>
    </row>
    <row r="236" customFormat="false" ht="11.25" hidden="false" customHeight="false" outlineLevel="0" collapsed="false">
      <c r="A236" s="504"/>
      <c r="B236" s="505"/>
      <c r="C236" s="499" t="s">
        <v>10</v>
      </c>
      <c r="D236" s="500" t="s">
        <v>12</v>
      </c>
      <c r="E236" s="501" t="s">
        <v>12</v>
      </c>
      <c r="F236" s="501" t="s">
        <v>12</v>
      </c>
      <c r="G236" s="501" t="s">
        <v>12</v>
      </c>
      <c r="H236" s="501" t="n">
        <v>8</v>
      </c>
      <c r="I236" s="501" t="s">
        <v>12</v>
      </c>
      <c r="J236" s="501" t="s">
        <v>12</v>
      </c>
      <c r="K236" s="501" t="s">
        <v>12</v>
      </c>
      <c r="L236" s="501" t="s">
        <v>12</v>
      </c>
      <c r="M236" s="501" t="s">
        <v>12</v>
      </c>
      <c r="N236" s="501" t="s">
        <v>12</v>
      </c>
      <c r="O236" s="501" t="s">
        <v>12</v>
      </c>
      <c r="P236" s="501" t="n">
        <v>21</v>
      </c>
      <c r="Q236" s="492"/>
    </row>
    <row r="237" customFormat="false" ht="11.25" hidden="false" customHeight="false" outlineLevel="0" collapsed="false">
      <c r="A237" s="504"/>
      <c r="B237" s="401"/>
      <c r="C237" s="402" t="s">
        <v>101</v>
      </c>
      <c r="D237" s="502" t="n">
        <v>103</v>
      </c>
      <c r="E237" s="503" t="n">
        <v>77</v>
      </c>
      <c r="F237" s="503" t="n">
        <v>89</v>
      </c>
      <c r="G237" s="503" t="n">
        <v>262</v>
      </c>
      <c r="H237" s="503" t="n">
        <v>1105</v>
      </c>
      <c r="I237" s="503" t="n">
        <v>97</v>
      </c>
      <c r="J237" s="503" t="n">
        <v>9</v>
      </c>
      <c r="K237" s="503" t="s">
        <v>12</v>
      </c>
      <c r="L237" s="503" t="n">
        <v>24</v>
      </c>
      <c r="M237" s="503" t="n">
        <v>456</v>
      </c>
      <c r="N237" s="503" t="n">
        <v>9</v>
      </c>
      <c r="O237" s="503" t="s">
        <v>12</v>
      </c>
      <c r="P237" s="503" t="n">
        <v>2240</v>
      </c>
      <c r="Q237" s="492"/>
    </row>
    <row r="238" customFormat="false" ht="12" hidden="false" customHeight="true" outlineLevel="0" collapsed="false">
      <c r="A238" s="504" t="s">
        <v>101</v>
      </c>
      <c r="B238" s="505" t="s">
        <v>582</v>
      </c>
      <c r="C238" s="506" t="s">
        <v>457</v>
      </c>
      <c r="D238" s="507" t="s">
        <v>12</v>
      </c>
      <c r="E238" s="508" t="s">
        <v>12</v>
      </c>
      <c r="F238" s="508" t="s">
        <v>12</v>
      </c>
      <c r="G238" s="508" t="n">
        <v>10</v>
      </c>
      <c r="H238" s="508" t="n">
        <v>52</v>
      </c>
      <c r="I238" s="508" t="n">
        <v>12</v>
      </c>
      <c r="J238" s="508" t="s">
        <v>12</v>
      </c>
      <c r="K238" s="508" t="s">
        <v>12</v>
      </c>
      <c r="L238" s="508" t="s">
        <v>12</v>
      </c>
      <c r="M238" s="508" t="n">
        <v>44</v>
      </c>
      <c r="N238" s="508" t="s">
        <v>12</v>
      </c>
      <c r="O238" s="508" t="s">
        <v>12</v>
      </c>
      <c r="P238" s="508" t="n">
        <v>138</v>
      </c>
      <c r="Q238" s="492"/>
    </row>
    <row r="239" customFormat="false" ht="11.25" hidden="false" customHeight="false" outlineLevel="0" collapsed="false">
      <c r="A239" s="504"/>
      <c r="B239" s="505"/>
      <c r="C239" s="499" t="s">
        <v>458</v>
      </c>
      <c r="D239" s="500" t="n">
        <v>11</v>
      </c>
      <c r="E239" s="501" t="n">
        <v>33</v>
      </c>
      <c r="F239" s="501" t="n">
        <v>20</v>
      </c>
      <c r="G239" s="501" t="n">
        <v>52</v>
      </c>
      <c r="H239" s="501" t="n">
        <v>303</v>
      </c>
      <c r="I239" s="501" t="n">
        <v>57</v>
      </c>
      <c r="J239" s="501" t="n">
        <v>7</v>
      </c>
      <c r="K239" s="501" t="s">
        <v>12</v>
      </c>
      <c r="L239" s="501" t="n">
        <v>7</v>
      </c>
      <c r="M239" s="501" t="n">
        <v>215</v>
      </c>
      <c r="N239" s="501" t="n">
        <v>9</v>
      </c>
      <c r="O239" s="501" t="s">
        <v>12</v>
      </c>
      <c r="P239" s="501" t="n">
        <v>720</v>
      </c>
      <c r="Q239" s="492"/>
    </row>
    <row r="240" customFormat="false" ht="11.25" hidden="false" customHeight="false" outlineLevel="0" collapsed="false">
      <c r="A240" s="504"/>
      <c r="B240" s="505"/>
      <c r="C240" s="499" t="s">
        <v>459</v>
      </c>
      <c r="D240" s="500" t="n">
        <v>252</v>
      </c>
      <c r="E240" s="501" t="n">
        <v>475</v>
      </c>
      <c r="F240" s="501" t="n">
        <v>358</v>
      </c>
      <c r="G240" s="501" t="n">
        <v>635</v>
      </c>
      <c r="H240" s="501" t="n">
        <v>4735</v>
      </c>
      <c r="I240" s="501" t="n">
        <v>640</v>
      </c>
      <c r="J240" s="501" t="n">
        <v>84</v>
      </c>
      <c r="K240" s="501" t="n">
        <v>52</v>
      </c>
      <c r="L240" s="501" t="n">
        <v>165</v>
      </c>
      <c r="M240" s="501" t="n">
        <v>3417</v>
      </c>
      <c r="N240" s="501" t="n">
        <v>97</v>
      </c>
      <c r="O240" s="501" t="n">
        <v>30</v>
      </c>
      <c r="P240" s="501" t="n">
        <v>10940</v>
      </c>
      <c r="Q240" s="492"/>
    </row>
    <row r="241" customFormat="false" ht="11.25" hidden="false" customHeight="false" outlineLevel="0" collapsed="false">
      <c r="A241" s="504"/>
      <c r="B241" s="505"/>
      <c r="C241" s="499" t="s">
        <v>460</v>
      </c>
      <c r="D241" s="500" t="n">
        <v>183</v>
      </c>
      <c r="E241" s="501" t="n">
        <v>336</v>
      </c>
      <c r="F241" s="501" t="n">
        <v>253</v>
      </c>
      <c r="G241" s="501" t="n">
        <v>283</v>
      </c>
      <c r="H241" s="501" t="n">
        <v>1997</v>
      </c>
      <c r="I241" s="501" t="n">
        <v>351</v>
      </c>
      <c r="J241" s="501" t="n">
        <v>47</v>
      </c>
      <c r="K241" s="501" t="n">
        <v>28</v>
      </c>
      <c r="L241" s="501" t="n">
        <v>85</v>
      </c>
      <c r="M241" s="501" t="n">
        <v>2770</v>
      </c>
      <c r="N241" s="501" t="n">
        <v>79</v>
      </c>
      <c r="O241" s="501" t="n">
        <v>16</v>
      </c>
      <c r="P241" s="501" t="n">
        <v>6428</v>
      </c>
      <c r="Q241" s="492"/>
    </row>
    <row r="242" customFormat="false" ht="11.25" hidden="false" customHeight="false" outlineLevel="0" collapsed="false">
      <c r="A242" s="504"/>
      <c r="B242" s="505"/>
      <c r="C242" s="499" t="s">
        <v>461</v>
      </c>
      <c r="D242" s="500" t="n">
        <v>15</v>
      </c>
      <c r="E242" s="501" t="n">
        <v>39</v>
      </c>
      <c r="F242" s="501" t="n">
        <v>33</v>
      </c>
      <c r="G242" s="501" t="n">
        <v>22</v>
      </c>
      <c r="H242" s="501" t="n">
        <v>135</v>
      </c>
      <c r="I242" s="501" t="n">
        <v>24</v>
      </c>
      <c r="J242" s="501" t="n">
        <v>9</v>
      </c>
      <c r="K242" s="501" t="s">
        <v>12</v>
      </c>
      <c r="L242" s="501" t="n">
        <v>12</v>
      </c>
      <c r="M242" s="501" t="n">
        <v>562</v>
      </c>
      <c r="N242" s="501" t="n">
        <v>26</v>
      </c>
      <c r="O242" s="501" t="s">
        <v>12</v>
      </c>
      <c r="P242" s="501" t="n">
        <v>882</v>
      </c>
      <c r="Q242" s="492"/>
    </row>
    <row r="243" customFormat="false" ht="11.25" hidden="false" customHeight="false" outlineLevel="0" collapsed="false">
      <c r="A243" s="504"/>
      <c r="B243" s="505"/>
      <c r="C243" s="499" t="s">
        <v>10</v>
      </c>
      <c r="D243" s="500" t="n">
        <v>11</v>
      </c>
      <c r="E243" s="501" t="n">
        <v>17</v>
      </c>
      <c r="F243" s="501" t="s">
        <v>12</v>
      </c>
      <c r="G243" s="501" t="n">
        <v>18</v>
      </c>
      <c r="H243" s="501" t="n">
        <v>70</v>
      </c>
      <c r="I243" s="501" t="n">
        <v>19</v>
      </c>
      <c r="J243" s="501" t="s">
        <v>12</v>
      </c>
      <c r="K243" s="501" t="s">
        <v>12</v>
      </c>
      <c r="L243" s="501" t="n">
        <v>8</v>
      </c>
      <c r="M243" s="501" t="n">
        <v>155</v>
      </c>
      <c r="N243" s="501" t="n">
        <v>17</v>
      </c>
      <c r="O243" s="501" t="s">
        <v>12</v>
      </c>
      <c r="P243" s="501" t="n">
        <v>325</v>
      </c>
      <c r="Q243" s="492"/>
    </row>
    <row r="244" customFormat="false" ht="11.25" hidden="false" customHeight="false" outlineLevel="0" collapsed="false">
      <c r="A244" s="504"/>
      <c r="B244" s="401"/>
      <c r="C244" s="402" t="s">
        <v>101</v>
      </c>
      <c r="D244" s="502" t="n">
        <v>475</v>
      </c>
      <c r="E244" s="503" t="n">
        <v>905</v>
      </c>
      <c r="F244" s="503" t="n">
        <v>673</v>
      </c>
      <c r="G244" s="503" t="n">
        <v>1020</v>
      </c>
      <c r="H244" s="503" t="n">
        <v>7292</v>
      </c>
      <c r="I244" s="503" t="n">
        <v>1103</v>
      </c>
      <c r="J244" s="503" t="n">
        <v>151</v>
      </c>
      <c r="K244" s="503" t="n">
        <v>87</v>
      </c>
      <c r="L244" s="503" t="n">
        <v>282</v>
      </c>
      <c r="M244" s="503" t="n">
        <v>7163</v>
      </c>
      <c r="N244" s="503" t="n">
        <v>231</v>
      </c>
      <c r="O244" s="503" t="n">
        <v>51</v>
      </c>
      <c r="P244" s="503" t="n">
        <v>19433</v>
      </c>
      <c r="Q244" s="492"/>
    </row>
  </sheetData>
  <mergeCells count="81">
    <mergeCell ref="A1:L1"/>
    <mergeCell ref="A2:L2"/>
    <mergeCell ref="A3:C4"/>
    <mergeCell ref="D3:K3"/>
    <mergeCell ref="L3:L4"/>
    <mergeCell ref="A5:A11"/>
    <mergeCell ref="B5:B10"/>
    <mergeCell ref="A12:A18"/>
    <mergeCell ref="B12:B17"/>
    <mergeCell ref="A19:A25"/>
    <mergeCell ref="B19:B24"/>
    <mergeCell ref="A26:A32"/>
    <mergeCell ref="B26:B31"/>
    <mergeCell ref="A33:A39"/>
    <mergeCell ref="B33:B38"/>
    <mergeCell ref="A40:A46"/>
    <mergeCell ref="B40:B45"/>
    <mergeCell ref="A47:A53"/>
    <mergeCell ref="B47:B52"/>
    <mergeCell ref="A54:A60"/>
    <mergeCell ref="B54:B59"/>
    <mergeCell ref="A61:A67"/>
    <mergeCell ref="B61:B66"/>
    <mergeCell ref="A68:A74"/>
    <mergeCell ref="B68:B73"/>
    <mergeCell ref="A75:A81"/>
    <mergeCell ref="B75:B80"/>
    <mergeCell ref="A83:K83"/>
    <mergeCell ref="A84:K84"/>
    <mergeCell ref="A85:C86"/>
    <mergeCell ref="D85:J85"/>
    <mergeCell ref="K85:K86"/>
    <mergeCell ref="A87:A92"/>
    <mergeCell ref="B87:B91"/>
    <mergeCell ref="A93:A99"/>
    <mergeCell ref="B93:B98"/>
    <mergeCell ref="A100:A106"/>
    <mergeCell ref="B100:B105"/>
    <mergeCell ref="A107:A113"/>
    <mergeCell ref="B107:B112"/>
    <mergeCell ref="A114:A120"/>
    <mergeCell ref="B114:B119"/>
    <mergeCell ref="A121:A127"/>
    <mergeCell ref="B121:B126"/>
    <mergeCell ref="A128:A134"/>
    <mergeCell ref="B128:B133"/>
    <mergeCell ref="A135:A141"/>
    <mergeCell ref="B135:B140"/>
    <mergeCell ref="A142:A148"/>
    <mergeCell ref="B142:B147"/>
    <mergeCell ref="A149:A155"/>
    <mergeCell ref="B149:B154"/>
    <mergeCell ref="A156:A162"/>
    <mergeCell ref="B156:B161"/>
    <mergeCell ref="A164:P164"/>
    <mergeCell ref="A165:P165"/>
    <mergeCell ref="A166:C167"/>
    <mergeCell ref="D166:O166"/>
    <mergeCell ref="P166:P167"/>
    <mergeCell ref="A168:A174"/>
    <mergeCell ref="B168:B173"/>
    <mergeCell ref="A175:A181"/>
    <mergeCell ref="B175:B180"/>
    <mergeCell ref="A182:A188"/>
    <mergeCell ref="B182:B187"/>
    <mergeCell ref="A189:A195"/>
    <mergeCell ref="B189:B194"/>
    <mergeCell ref="A196:A202"/>
    <mergeCell ref="B196:B201"/>
    <mergeCell ref="A203:A209"/>
    <mergeCell ref="B203:B208"/>
    <mergeCell ref="A210:A216"/>
    <mergeCell ref="B210:B215"/>
    <mergeCell ref="A217:A223"/>
    <mergeCell ref="B217:B222"/>
    <mergeCell ref="A224:A230"/>
    <mergeCell ref="B224:B229"/>
    <mergeCell ref="A231:A237"/>
    <mergeCell ref="B231:B236"/>
    <mergeCell ref="A238:A244"/>
    <mergeCell ref="B238:B2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514" t="s">
        <v>586</v>
      </c>
      <c r="B1" s="514"/>
      <c r="C1" s="514"/>
      <c r="D1" s="514"/>
      <c r="E1" s="514"/>
      <c r="F1" s="514"/>
      <c r="G1" s="514"/>
      <c r="H1" s="514"/>
      <c r="I1" s="514"/>
      <c r="J1" s="514"/>
      <c r="K1" s="514"/>
      <c r="L1" s="514"/>
      <c r="M1" s="514"/>
    </row>
    <row r="2" customFormat="false" ht="11.25" hidden="false" customHeight="false" outlineLevel="0" collapsed="false">
      <c r="A2" s="515" t="s">
        <v>97</v>
      </c>
      <c r="B2" s="515"/>
      <c r="C2" s="515"/>
      <c r="D2" s="515"/>
      <c r="E2" s="515"/>
      <c r="F2" s="515"/>
      <c r="G2" s="515"/>
      <c r="H2" s="515"/>
      <c r="I2" s="515"/>
      <c r="J2" s="515"/>
      <c r="K2" s="515"/>
      <c r="L2" s="515"/>
      <c r="M2" s="515"/>
    </row>
    <row r="3" customFormat="false" ht="14.25" hidden="false" customHeight="true" outlineLevel="0" collapsed="false">
      <c r="A3" s="516" t="s">
        <v>100</v>
      </c>
      <c r="B3" s="517" t="s">
        <v>107</v>
      </c>
      <c r="C3" s="517"/>
      <c r="D3" s="517"/>
      <c r="E3" s="518" t="s">
        <v>536</v>
      </c>
      <c r="F3" s="518"/>
      <c r="G3" s="518"/>
      <c r="H3" s="518"/>
      <c r="I3" s="518"/>
      <c r="J3" s="518"/>
      <c r="K3" s="518"/>
      <c r="L3" s="518"/>
      <c r="M3" s="519" t="s">
        <v>101</v>
      </c>
    </row>
    <row r="4" customFormat="false" ht="33.75" hidden="false" customHeight="false" outlineLevel="0" collapsed="false">
      <c r="A4" s="516"/>
      <c r="B4" s="517"/>
      <c r="C4" s="517"/>
      <c r="D4" s="517"/>
      <c r="E4" s="518" t="s">
        <v>537</v>
      </c>
      <c r="F4" s="519" t="s">
        <v>538</v>
      </c>
      <c r="G4" s="519" t="s">
        <v>539</v>
      </c>
      <c r="H4" s="519" t="s">
        <v>540</v>
      </c>
      <c r="I4" s="519" t="s">
        <v>541</v>
      </c>
      <c r="J4" s="519" t="s">
        <v>542</v>
      </c>
      <c r="K4" s="519" t="s">
        <v>372</v>
      </c>
      <c r="L4" s="519" t="s">
        <v>543</v>
      </c>
      <c r="M4" s="519"/>
    </row>
    <row r="5" customFormat="false" ht="22.5" hidden="false" customHeight="true" outlineLevel="0" collapsed="false">
      <c r="A5" s="520" t="s">
        <v>106</v>
      </c>
      <c r="B5" s="521" t="s">
        <v>108</v>
      </c>
      <c r="C5" s="522" t="s">
        <v>582</v>
      </c>
      <c r="D5" s="523" t="s">
        <v>457</v>
      </c>
      <c r="E5" s="524" t="n">
        <v>29</v>
      </c>
      <c r="F5" s="525" t="s">
        <v>12</v>
      </c>
      <c r="G5" s="525" t="s">
        <v>12</v>
      </c>
      <c r="H5" s="525" t="s">
        <v>12</v>
      </c>
      <c r="I5" s="525" t="s">
        <v>12</v>
      </c>
      <c r="J5" s="525" t="s">
        <v>12</v>
      </c>
      <c r="K5" s="525" t="s">
        <v>12</v>
      </c>
      <c r="L5" s="525" t="s">
        <v>12</v>
      </c>
      <c r="M5" s="526" t="n">
        <v>33</v>
      </c>
    </row>
    <row r="6" customFormat="false" ht="11.25" hidden="false" customHeight="false" outlineLevel="0" collapsed="false">
      <c r="A6" s="520"/>
      <c r="B6" s="521"/>
      <c r="C6" s="521"/>
      <c r="D6" s="523" t="s">
        <v>458</v>
      </c>
      <c r="E6" s="524" t="n">
        <v>119</v>
      </c>
      <c r="F6" s="525" t="s">
        <v>12</v>
      </c>
      <c r="G6" s="525" t="s">
        <v>12</v>
      </c>
      <c r="H6" s="525" t="s">
        <v>12</v>
      </c>
      <c r="I6" s="526" t="n">
        <v>10</v>
      </c>
      <c r="J6" s="525" t="s">
        <v>12</v>
      </c>
      <c r="K6" s="526" t="n">
        <v>6</v>
      </c>
      <c r="L6" s="525" t="s">
        <v>12</v>
      </c>
      <c r="M6" s="526" t="n">
        <v>139</v>
      </c>
    </row>
    <row r="7" customFormat="false" ht="22.5" hidden="false" customHeight="false" outlineLevel="0" collapsed="false">
      <c r="A7" s="520"/>
      <c r="B7" s="521"/>
      <c r="C7" s="521"/>
      <c r="D7" s="523" t="s">
        <v>459</v>
      </c>
      <c r="E7" s="524" t="n">
        <v>1540</v>
      </c>
      <c r="F7" s="525" t="s">
        <v>12</v>
      </c>
      <c r="G7" s="526" t="n">
        <v>46</v>
      </c>
      <c r="H7" s="526" t="n">
        <v>27</v>
      </c>
      <c r="I7" s="526" t="n">
        <v>98</v>
      </c>
      <c r="J7" s="525" t="s">
        <v>12</v>
      </c>
      <c r="K7" s="526" t="n">
        <v>91</v>
      </c>
      <c r="L7" s="526" t="n">
        <v>10</v>
      </c>
      <c r="M7" s="526" t="n">
        <v>1820</v>
      </c>
    </row>
    <row r="8" customFormat="false" ht="11.25" hidden="false" customHeight="false" outlineLevel="0" collapsed="false">
      <c r="A8" s="520"/>
      <c r="B8" s="521"/>
      <c r="C8" s="521"/>
      <c r="D8" s="523" t="s">
        <v>460</v>
      </c>
      <c r="E8" s="524" t="n">
        <v>406</v>
      </c>
      <c r="F8" s="525" t="s">
        <v>12</v>
      </c>
      <c r="G8" s="526" t="n">
        <v>8</v>
      </c>
      <c r="H8" s="526" t="n">
        <v>8</v>
      </c>
      <c r="I8" s="526" t="n">
        <v>20</v>
      </c>
      <c r="J8" s="525" t="s">
        <v>12</v>
      </c>
      <c r="K8" s="526" t="n">
        <v>36</v>
      </c>
      <c r="L8" s="525" t="s">
        <v>12</v>
      </c>
      <c r="M8" s="526" t="n">
        <v>481</v>
      </c>
    </row>
    <row r="9" customFormat="false" ht="22.5" hidden="false" customHeight="false" outlineLevel="0" collapsed="false">
      <c r="A9" s="520"/>
      <c r="B9" s="521"/>
      <c r="C9" s="521"/>
      <c r="D9" s="523" t="s">
        <v>461</v>
      </c>
      <c r="E9" s="524" t="n">
        <v>40</v>
      </c>
      <c r="F9" s="525" t="s">
        <v>12</v>
      </c>
      <c r="G9" s="525" t="s">
        <v>12</v>
      </c>
      <c r="H9" s="525" t="s">
        <v>12</v>
      </c>
      <c r="I9" s="525" t="s">
        <v>12</v>
      </c>
      <c r="J9" s="525" t="s">
        <v>12</v>
      </c>
      <c r="K9" s="526" t="n">
        <v>9</v>
      </c>
      <c r="L9" s="525" t="s">
        <v>12</v>
      </c>
      <c r="M9" s="526" t="n">
        <v>53</v>
      </c>
    </row>
    <row r="10" customFormat="false" ht="11.25" hidden="false" customHeight="false" outlineLevel="0" collapsed="false">
      <c r="A10" s="520"/>
      <c r="B10" s="521"/>
      <c r="C10" s="521"/>
      <c r="D10" s="523" t="s">
        <v>10</v>
      </c>
      <c r="E10" s="524" t="n">
        <v>37</v>
      </c>
      <c r="F10" s="525" t="s">
        <v>12</v>
      </c>
      <c r="G10" s="525" t="s">
        <v>12</v>
      </c>
      <c r="H10" s="525" t="s">
        <v>12</v>
      </c>
      <c r="I10" s="525" t="s">
        <v>12</v>
      </c>
      <c r="J10" s="525" t="s">
        <v>12</v>
      </c>
      <c r="K10" s="525" t="s">
        <v>12</v>
      </c>
      <c r="L10" s="525" t="s">
        <v>12</v>
      </c>
      <c r="M10" s="526" t="n">
        <v>48</v>
      </c>
    </row>
    <row r="11" customFormat="false" ht="11.25" hidden="false" customHeight="false" outlineLevel="0" collapsed="false">
      <c r="A11" s="520"/>
      <c r="B11" s="521"/>
      <c r="C11" s="401"/>
      <c r="D11" s="402" t="s">
        <v>101</v>
      </c>
      <c r="E11" s="527" t="n">
        <v>2171</v>
      </c>
      <c r="F11" s="528" t="n">
        <v>7</v>
      </c>
      <c r="G11" s="528" t="n">
        <v>58</v>
      </c>
      <c r="H11" s="528" t="n">
        <v>39</v>
      </c>
      <c r="I11" s="528" t="n">
        <v>136</v>
      </c>
      <c r="J11" s="529" t="s">
        <v>12</v>
      </c>
      <c r="K11" s="528" t="n">
        <v>146</v>
      </c>
      <c r="L11" s="528" t="n">
        <v>13</v>
      </c>
      <c r="M11" s="528" t="n">
        <v>2574</v>
      </c>
    </row>
    <row r="12" customFormat="false" ht="22.5" hidden="false" customHeight="true" outlineLevel="0" collapsed="false">
      <c r="A12" s="520"/>
      <c r="B12" s="530" t="s">
        <v>109</v>
      </c>
      <c r="C12" s="531" t="s">
        <v>582</v>
      </c>
      <c r="D12" s="532" t="s">
        <v>457</v>
      </c>
      <c r="E12" s="533" t="n">
        <v>15</v>
      </c>
      <c r="F12" s="534" t="s">
        <v>12</v>
      </c>
      <c r="G12" s="534" t="s">
        <v>12</v>
      </c>
      <c r="H12" s="534" t="s">
        <v>12</v>
      </c>
      <c r="I12" s="534" t="s">
        <v>12</v>
      </c>
      <c r="J12" s="534" t="s">
        <v>12</v>
      </c>
      <c r="K12" s="534" t="s">
        <v>12</v>
      </c>
      <c r="L12" s="534" t="s">
        <v>12</v>
      </c>
      <c r="M12" s="535" t="n">
        <v>20</v>
      </c>
    </row>
    <row r="13" customFormat="false" ht="11.25" hidden="false" customHeight="false" outlineLevel="0" collapsed="false">
      <c r="A13" s="520"/>
      <c r="B13" s="530"/>
      <c r="C13" s="530"/>
      <c r="D13" s="523" t="s">
        <v>458</v>
      </c>
      <c r="E13" s="524" t="n">
        <v>112</v>
      </c>
      <c r="F13" s="525" t="s">
        <v>12</v>
      </c>
      <c r="G13" s="525" t="s">
        <v>12</v>
      </c>
      <c r="H13" s="525" t="s">
        <v>12</v>
      </c>
      <c r="I13" s="525" t="s">
        <v>12</v>
      </c>
      <c r="J13" s="525" t="s">
        <v>12</v>
      </c>
      <c r="K13" s="526" t="n">
        <v>7</v>
      </c>
      <c r="L13" s="525" t="s">
        <v>12</v>
      </c>
      <c r="M13" s="526" t="n">
        <v>121</v>
      </c>
    </row>
    <row r="14" customFormat="false" ht="22.5" hidden="false" customHeight="false" outlineLevel="0" collapsed="false">
      <c r="A14" s="520"/>
      <c r="B14" s="530"/>
      <c r="C14" s="530"/>
      <c r="D14" s="523" t="s">
        <v>459</v>
      </c>
      <c r="E14" s="524" t="n">
        <v>1914</v>
      </c>
      <c r="F14" s="526" t="n">
        <v>6</v>
      </c>
      <c r="G14" s="525" t="s">
        <v>12</v>
      </c>
      <c r="H14" s="526" t="n">
        <v>19</v>
      </c>
      <c r="I14" s="525" t="s">
        <v>12</v>
      </c>
      <c r="J14" s="526" t="n">
        <v>8</v>
      </c>
      <c r="K14" s="526" t="n">
        <v>79</v>
      </c>
      <c r="L14" s="526" t="n">
        <v>12</v>
      </c>
      <c r="M14" s="526" t="n">
        <v>2041</v>
      </c>
    </row>
    <row r="15" customFormat="false" ht="11.25" hidden="false" customHeight="false" outlineLevel="0" collapsed="false">
      <c r="A15" s="520"/>
      <c r="B15" s="530"/>
      <c r="C15" s="530"/>
      <c r="D15" s="523" t="s">
        <v>460</v>
      </c>
      <c r="E15" s="524" t="n">
        <v>924</v>
      </c>
      <c r="F15" s="526" t="n">
        <v>6</v>
      </c>
      <c r="G15" s="525" t="s">
        <v>12</v>
      </c>
      <c r="H15" s="526" t="n">
        <v>7</v>
      </c>
      <c r="I15" s="525" t="s">
        <v>12</v>
      </c>
      <c r="J15" s="525" t="s">
        <v>12</v>
      </c>
      <c r="K15" s="526" t="n">
        <v>57</v>
      </c>
      <c r="L15" s="526" t="n">
        <v>7</v>
      </c>
      <c r="M15" s="526" t="n">
        <v>1010</v>
      </c>
    </row>
    <row r="16" customFormat="false" ht="22.5" hidden="false" customHeight="false" outlineLevel="0" collapsed="false">
      <c r="A16" s="520"/>
      <c r="B16" s="530"/>
      <c r="C16" s="530"/>
      <c r="D16" s="523" t="s">
        <v>461</v>
      </c>
      <c r="E16" s="524" t="n">
        <v>58</v>
      </c>
      <c r="F16" s="525" t="s">
        <v>12</v>
      </c>
      <c r="G16" s="525" t="s">
        <v>12</v>
      </c>
      <c r="H16" s="525" t="s">
        <v>12</v>
      </c>
      <c r="I16" s="525" t="s">
        <v>12</v>
      </c>
      <c r="J16" s="525" t="s">
        <v>12</v>
      </c>
      <c r="K16" s="526" t="n">
        <v>35</v>
      </c>
      <c r="L16" s="525" t="s">
        <v>12</v>
      </c>
      <c r="M16" s="526" t="n">
        <v>105</v>
      </c>
    </row>
    <row r="17" customFormat="false" ht="11.25" hidden="false" customHeight="false" outlineLevel="0" collapsed="false">
      <c r="A17" s="520"/>
      <c r="B17" s="530"/>
      <c r="C17" s="530"/>
      <c r="D17" s="523" t="s">
        <v>10</v>
      </c>
      <c r="E17" s="524" t="n">
        <v>48</v>
      </c>
      <c r="F17" s="525" t="s">
        <v>12</v>
      </c>
      <c r="G17" s="525" t="s">
        <v>12</v>
      </c>
      <c r="H17" s="525" t="s">
        <v>12</v>
      </c>
      <c r="I17" s="525" t="s">
        <v>12</v>
      </c>
      <c r="J17" s="525" t="s">
        <v>12</v>
      </c>
      <c r="K17" s="525" t="s">
        <v>12</v>
      </c>
      <c r="L17" s="525" t="s">
        <v>12</v>
      </c>
      <c r="M17" s="526" t="n">
        <v>56</v>
      </c>
    </row>
    <row r="18" customFormat="false" ht="11.25" hidden="false" customHeight="false" outlineLevel="0" collapsed="false">
      <c r="A18" s="520"/>
      <c r="B18" s="530"/>
      <c r="C18" s="401"/>
      <c r="D18" s="402" t="s">
        <v>101</v>
      </c>
      <c r="E18" s="527" t="n">
        <v>3071</v>
      </c>
      <c r="F18" s="528" t="n">
        <v>17</v>
      </c>
      <c r="G18" s="529" t="s">
        <v>12</v>
      </c>
      <c r="H18" s="528" t="n">
        <v>32</v>
      </c>
      <c r="I18" s="529" t="s">
        <v>12</v>
      </c>
      <c r="J18" s="528" t="n">
        <v>16</v>
      </c>
      <c r="K18" s="528" t="n">
        <v>186</v>
      </c>
      <c r="L18" s="528" t="n">
        <v>24</v>
      </c>
      <c r="M18" s="528" t="n">
        <v>3353</v>
      </c>
    </row>
    <row r="19" customFormat="false" ht="22.5" hidden="false" customHeight="true" outlineLevel="0" collapsed="false">
      <c r="A19" s="520"/>
      <c r="B19" s="530" t="s">
        <v>110</v>
      </c>
      <c r="C19" s="531" t="s">
        <v>582</v>
      </c>
      <c r="D19" s="532" t="s">
        <v>457</v>
      </c>
      <c r="E19" s="536" t="s">
        <v>12</v>
      </c>
      <c r="F19" s="534" t="s">
        <v>12</v>
      </c>
      <c r="G19" s="534" t="s">
        <v>12</v>
      </c>
      <c r="H19" s="534" t="s">
        <v>12</v>
      </c>
      <c r="I19" s="537" t="s">
        <v>12</v>
      </c>
      <c r="J19" s="534" t="s">
        <v>12</v>
      </c>
      <c r="K19" s="535" t="n">
        <v>8</v>
      </c>
      <c r="L19" s="534" t="s">
        <v>12</v>
      </c>
      <c r="M19" s="535" t="n">
        <v>15</v>
      </c>
    </row>
    <row r="20" customFormat="false" ht="11.25" hidden="false" customHeight="false" outlineLevel="0" collapsed="false">
      <c r="A20" s="520"/>
      <c r="B20" s="530"/>
      <c r="C20" s="530"/>
      <c r="D20" s="523" t="s">
        <v>458</v>
      </c>
      <c r="E20" s="524" t="n">
        <v>38</v>
      </c>
      <c r="F20" s="525" t="s">
        <v>12</v>
      </c>
      <c r="G20" s="525" t="s">
        <v>12</v>
      </c>
      <c r="H20" s="525" t="s">
        <v>12</v>
      </c>
      <c r="I20" s="538" t="s">
        <v>12</v>
      </c>
      <c r="J20" s="526" t="n">
        <v>10</v>
      </c>
      <c r="K20" s="526" t="n">
        <v>31</v>
      </c>
      <c r="L20" s="525" t="s">
        <v>12</v>
      </c>
      <c r="M20" s="526" t="n">
        <v>88</v>
      </c>
    </row>
    <row r="21" customFormat="false" ht="22.5" hidden="false" customHeight="false" outlineLevel="0" collapsed="false">
      <c r="A21" s="520"/>
      <c r="B21" s="530"/>
      <c r="C21" s="530"/>
      <c r="D21" s="523" t="s">
        <v>459</v>
      </c>
      <c r="E21" s="524" t="n">
        <v>788</v>
      </c>
      <c r="F21" s="526" t="n">
        <v>42</v>
      </c>
      <c r="G21" s="525" t="s">
        <v>12</v>
      </c>
      <c r="H21" s="526" t="n">
        <v>55</v>
      </c>
      <c r="I21" s="538" t="s">
        <v>12</v>
      </c>
      <c r="J21" s="526" t="n">
        <v>68</v>
      </c>
      <c r="K21" s="526" t="n">
        <v>626</v>
      </c>
      <c r="L21" s="526" t="n">
        <v>42</v>
      </c>
      <c r="M21" s="526" t="n">
        <v>1622</v>
      </c>
    </row>
    <row r="22" customFormat="false" ht="11.25" hidden="false" customHeight="false" outlineLevel="0" collapsed="false">
      <c r="A22" s="520"/>
      <c r="B22" s="530"/>
      <c r="C22" s="530"/>
      <c r="D22" s="523" t="s">
        <v>460</v>
      </c>
      <c r="E22" s="524" t="n">
        <v>524</v>
      </c>
      <c r="F22" s="526" t="n">
        <v>32</v>
      </c>
      <c r="G22" s="525" t="s">
        <v>12</v>
      </c>
      <c r="H22" s="526" t="n">
        <v>44</v>
      </c>
      <c r="I22" s="538" t="s">
        <v>12</v>
      </c>
      <c r="J22" s="526" t="n">
        <v>61</v>
      </c>
      <c r="K22" s="526" t="n">
        <v>577</v>
      </c>
      <c r="L22" s="526" t="n">
        <v>39</v>
      </c>
      <c r="M22" s="526" t="n">
        <v>1277</v>
      </c>
    </row>
    <row r="23" customFormat="false" ht="22.5" hidden="false" customHeight="false" outlineLevel="0" collapsed="false">
      <c r="A23" s="520"/>
      <c r="B23" s="530"/>
      <c r="C23" s="530"/>
      <c r="D23" s="523" t="s">
        <v>461</v>
      </c>
      <c r="E23" s="524" t="n">
        <v>49</v>
      </c>
      <c r="F23" s="526" t="n">
        <v>6</v>
      </c>
      <c r="G23" s="525" t="s">
        <v>12</v>
      </c>
      <c r="H23" s="525" t="s">
        <v>12</v>
      </c>
      <c r="I23" s="538" t="s">
        <v>12</v>
      </c>
      <c r="J23" s="526" t="n">
        <v>9</v>
      </c>
      <c r="K23" s="526" t="n">
        <v>119</v>
      </c>
      <c r="L23" s="526" t="n">
        <v>10</v>
      </c>
      <c r="M23" s="526" t="n">
        <v>198</v>
      </c>
    </row>
    <row r="24" customFormat="false" ht="11.25" hidden="false" customHeight="false" outlineLevel="0" collapsed="false">
      <c r="A24" s="520"/>
      <c r="B24" s="530"/>
      <c r="C24" s="530"/>
      <c r="D24" s="523" t="s">
        <v>10</v>
      </c>
      <c r="E24" s="524" t="n">
        <v>35</v>
      </c>
      <c r="F24" s="525" t="s">
        <v>12</v>
      </c>
      <c r="G24" s="525" t="s">
        <v>12</v>
      </c>
      <c r="H24" s="525" t="s">
        <v>12</v>
      </c>
      <c r="I24" s="538" t="s">
        <v>12</v>
      </c>
      <c r="J24" s="525" t="s">
        <v>12</v>
      </c>
      <c r="K24" s="526" t="n">
        <v>43</v>
      </c>
      <c r="L24" s="526" t="n">
        <v>7</v>
      </c>
      <c r="M24" s="526" t="n">
        <v>97</v>
      </c>
    </row>
    <row r="25" customFormat="false" ht="11.25" hidden="false" customHeight="false" outlineLevel="0" collapsed="false">
      <c r="A25" s="520"/>
      <c r="B25" s="530"/>
      <c r="C25" s="401"/>
      <c r="D25" s="402" t="s">
        <v>101</v>
      </c>
      <c r="E25" s="527" t="n">
        <v>1439</v>
      </c>
      <c r="F25" s="528" t="n">
        <v>87</v>
      </c>
      <c r="G25" s="529" t="s">
        <v>12</v>
      </c>
      <c r="H25" s="528" t="n">
        <v>112</v>
      </c>
      <c r="I25" s="539" t="s">
        <v>12</v>
      </c>
      <c r="J25" s="528" t="n">
        <v>153</v>
      </c>
      <c r="K25" s="528" t="n">
        <v>1404</v>
      </c>
      <c r="L25" s="528" t="n">
        <v>101</v>
      </c>
      <c r="M25" s="528" t="n">
        <v>3297</v>
      </c>
    </row>
    <row r="26" customFormat="false" ht="22.5" hidden="false" customHeight="true" outlineLevel="0" collapsed="false">
      <c r="A26" s="520"/>
      <c r="B26" s="530" t="s">
        <v>112</v>
      </c>
      <c r="C26" s="531" t="s">
        <v>582</v>
      </c>
      <c r="D26" s="532" t="s">
        <v>457</v>
      </c>
      <c r="E26" s="536" t="s">
        <v>12</v>
      </c>
      <c r="F26" s="534" t="s">
        <v>12</v>
      </c>
      <c r="G26" s="537" t="s">
        <v>12</v>
      </c>
      <c r="H26" s="534" t="s">
        <v>12</v>
      </c>
      <c r="I26" s="537" t="s">
        <v>12</v>
      </c>
      <c r="J26" s="534" t="s">
        <v>12</v>
      </c>
      <c r="K26" s="534" t="s">
        <v>12</v>
      </c>
      <c r="L26" s="534" t="s">
        <v>12</v>
      </c>
      <c r="M26" s="535" t="n">
        <v>6</v>
      </c>
    </row>
    <row r="27" customFormat="false" ht="11.25" hidden="false" customHeight="false" outlineLevel="0" collapsed="false">
      <c r="A27" s="520"/>
      <c r="B27" s="530"/>
      <c r="C27" s="530"/>
      <c r="D27" s="523" t="s">
        <v>458</v>
      </c>
      <c r="E27" s="540" t="s">
        <v>12</v>
      </c>
      <c r="F27" s="525" t="s">
        <v>12</v>
      </c>
      <c r="G27" s="538" t="s">
        <v>12</v>
      </c>
      <c r="H27" s="525" t="s">
        <v>12</v>
      </c>
      <c r="I27" s="538" t="s">
        <v>12</v>
      </c>
      <c r="J27" s="525" t="s">
        <v>12</v>
      </c>
      <c r="K27" s="525" t="s">
        <v>12</v>
      </c>
      <c r="L27" s="525" t="s">
        <v>12</v>
      </c>
      <c r="M27" s="526" t="n">
        <v>8</v>
      </c>
    </row>
    <row r="28" customFormat="false" ht="22.5" hidden="false" customHeight="false" outlineLevel="0" collapsed="false">
      <c r="A28" s="520"/>
      <c r="B28" s="530"/>
      <c r="C28" s="530"/>
      <c r="D28" s="523" t="s">
        <v>459</v>
      </c>
      <c r="E28" s="524" t="n">
        <v>21</v>
      </c>
      <c r="F28" s="525" t="s">
        <v>12</v>
      </c>
      <c r="G28" s="538" t="s">
        <v>12</v>
      </c>
      <c r="H28" s="525" t="s">
        <v>12</v>
      </c>
      <c r="I28" s="538" t="s">
        <v>12</v>
      </c>
      <c r="J28" s="526" t="n">
        <v>18</v>
      </c>
      <c r="K28" s="526" t="n">
        <v>121</v>
      </c>
      <c r="L28" s="526" t="n">
        <v>9</v>
      </c>
      <c r="M28" s="526" t="n">
        <v>176</v>
      </c>
    </row>
    <row r="29" customFormat="false" ht="11.25" hidden="false" customHeight="false" outlineLevel="0" collapsed="false">
      <c r="A29" s="520"/>
      <c r="B29" s="530"/>
      <c r="C29" s="530"/>
      <c r="D29" s="523" t="s">
        <v>460</v>
      </c>
      <c r="E29" s="524" t="n">
        <v>33</v>
      </c>
      <c r="F29" s="526" t="n">
        <v>7</v>
      </c>
      <c r="G29" s="538" t="s">
        <v>12</v>
      </c>
      <c r="H29" s="526" t="n">
        <v>10</v>
      </c>
      <c r="I29" s="538" t="s">
        <v>12</v>
      </c>
      <c r="J29" s="526" t="n">
        <v>23</v>
      </c>
      <c r="K29" s="526" t="n">
        <v>194</v>
      </c>
      <c r="L29" s="526" t="n">
        <v>9</v>
      </c>
      <c r="M29" s="526" t="n">
        <v>276</v>
      </c>
    </row>
    <row r="30" customFormat="false" ht="22.5" hidden="false" customHeight="false" outlineLevel="0" collapsed="false">
      <c r="A30" s="520"/>
      <c r="B30" s="530"/>
      <c r="C30" s="530"/>
      <c r="D30" s="523" t="s">
        <v>461</v>
      </c>
      <c r="E30" s="524" t="n">
        <v>6</v>
      </c>
      <c r="F30" s="525" t="s">
        <v>12</v>
      </c>
      <c r="G30" s="538" t="s">
        <v>12</v>
      </c>
      <c r="H30" s="525" t="s">
        <v>12</v>
      </c>
      <c r="I30" s="538" t="s">
        <v>12</v>
      </c>
      <c r="J30" s="525" t="s">
        <v>12</v>
      </c>
      <c r="K30" s="526" t="n">
        <v>54</v>
      </c>
      <c r="L30" s="525" t="s">
        <v>12</v>
      </c>
      <c r="M30" s="526" t="n">
        <v>71</v>
      </c>
    </row>
    <row r="31" customFormat="false" ht="11.25" hidden="false" customHeight="false" outlineLevel="0" collapsed="false">
      <c r="A31" s="520"/>
      <c r="B31" s="530"/>
      <c r="C31" s="530"/>
      <c r="D31" s="523" t="s">
        <v>10</v>
      </c>
      <c r="E31" s="540" t="s">
        <v>12</v>
      </c>
      <c r="F31" s="525" t="s">
        <v>12</v>
      </c>
      <c r="G31" s="538" t="s">
        <v>12</v>
      </c>
      <c r="H31" s="525" t="s">
        <v>12</v>
      </c>
      <c r="I31" s="538" t="s">
        <v>12</v>
      </c>
      <c r="J31" s="525" t="s">
        <v>12</v>
      </c>
      <c r="K31" s="526" t="n">
        <v>16</v>
      </c>
      <c r="L31" s="526" t="n">
        <v>6</v>
      </c>
      <c r="M31" s="526" t="n">
        <v>25</v>
      </c>
    </row>
    <row r="32" customFormat="false" ht="11.25" hidden="false" customHeight="false" outlineLevel="0" collapsed="false">
      <c r="A32" s="520"/>
      <c r="B32" s="530"/>
      <c r="C32" s="401"/>
      <c r="D32" s="402" t="s">
        <v>101</v>
      </c>
      <c r="E32" s="527" t="n">
        <v>62</v>
      </c>
      <c r="F32" s="528" t="n">
        <v>17</v>
      </c>
      <c r="G32" s="539" t="s">
        <v>12</v>
      </c>
      <c r="H32" s="528" t="n">
        <v>14</v>
      </c>
      <c r="I32" s="539" t="s">
        <v>12</v>
      </c>
      <c r="J32" s="528" t="n">
        <v>47</v>
      </c>
      <c r="K32" s="528" t="n">
        <v>393</v>
      </c>
      <c r="L32" s="528" t="n">
        <v>29</v>
      </c>
      <c r="M32" s="528" t="n">
        <v>562</v>
      </c>
    </row>
    <row r="33" customFormat="false" ht="22.5" hidden="false" customHeight="true" outlineLevel="0" collapsed="false">
      <c r="A33" s="520"/>
      <c r="B33" s="541" t="s">
        <v>101</v>
      </c>
      <c r="C33" s="531" t="s">
        <v>582</v>
      </c>
      <c r="D33" s="532" t="s">
        <v>457</v>
      </c>
      <c r="E33" s="533" t="n">
        <v>50</v>
      </c>
      <c r="F33" s="534" t="s">
        <v>12</v>
      </c>
      <c r="G33" s="534" t="s">
        <v>12</v>
      </c>
      <c r="H33" s="534" t="s">
        <v>12</v>
      </c>
      <c r="I33" s="534" t="s">
        <v>12</v>
      </c>
      <c r="J33" s="534" t="s">
        <v>12</v>
      </c>
      <c r="K33" s="535" t="n">
        <v>15</v>
      </c>
      <c r="L33" s="534" t="s">
        <v>12</v>
      </c>
      <c r="M33" s="535" t="n">
        <v>74</v>
      </c>
    </row>
    <row r="34" customFormat="false" ht="11.25" hidden="false" customHeight="false" outlineLevel="0" collapsed="false">
      <c r="A34" s="520"/>
      <c r="B34" s="541"/>
      <c r="C34" s="541"/>
      <c r="D34" s="523" t="s">
        <v>458</v>
      </c>
      <c r="E34" s="524" t="n">
        <v>269</v>
      </c>
      <c r="F34" s="525" t="s">
        <v>12</v>
      </c>
      <c r="G34" s="525" t="s">
        <v>12</v>
      </c>
      <c r="H34" s="525" t="s">
        <v>12</v>
      </c>
      <c r="I34" s="526" t="n">
        <v>10</v>
      </c>
      <c r="J34" s="526" t="n">
        <v>12</v>
      </c>
      <c r="K34" s="526" t="n">
        <v>49</v>
      </c>
      <c r="L34" s="525" t="s">
        <v>12</v>
      </c>
      <c r="M34" s="526" t="n">
        <v>356</v>
      </c>
    </row>
    <row r="35" customFormat="false" ht="22.5" hidden="false" customHeight="false" outlineLevel="0" collapsed="false">
      <c r="A35" s="520"/>
      <c r="B35" s="541"/>
      <c r="C35" s="541"/>
      <c r="D35" s="523" t="s">
        <v>459</v>
      </c>
      <c r="E35" s="524" t="n">
        <v>4263</v>
      </c>
      <c r="F35" s="526" t="n">
        <v>57</v>
      </c>
      <c r="G35" s="526" t="n">
        <v>49</v>
      </c>
      <c r="H35" s="526" t="n">
        <v>104</v>
      </c>
      <c r="I35" s="526" t="n">
        <v>99</v>
      </c>
      <c r="J35" s="526" t="n">
        <v>97</v>
      </c>
      <c r="K35" s="526" t="n">
        <v>917</v>
      </c>
      <c r="L35" s="526" t="n">
        <v>73</v>
      </c>
      <c r="M35" s="526" t="n">
        <v>5659</v>
      </c>
    </row>
    <row r="36" customFormat="false" ht="11.25" hidden="false" customHeight="false" outlineLevel="0" collapsed="false">
      <c r="A36" s="520"/>
      <c r="B36" s="541"/>
      <c r="C36" s="541"/>
      <c r="D36" s="523" t="s">
        <v>460</v>
      </c>
      <c r="E36" s="524" t="n">
        <v>1887</v>
      </c>
      <c r="F36" s="526" t="n">
        <v>46</v>
      </c>
      <c r="G36" s="526" t="n">
        <v>11</v>
      </c>
      <c r="H36" s="526" t="n">
        <v>69</v>
      </c>
      <c r="I36" s="526" t="n">
        <v>21</v>
      </c>
      <c r="J36" s="526" t="n">
        <v>90</v>
      </c>
      <c r="K36" s="526" t="n">
        <v>864</v>
      </c>
      <c r="L36" s="526" t="n">
        <v>56</v>
      </c>
      <c r="M36" s="526" t="n">
        <v>3044</v>
      </c>
    </row>
    <row r="37" customFormat="false" ht="22.5" hidden="false" customHeight="false" outlineLevel="0" collapsed="false">
      <c r="A37" s="520"/>
      <c r="B37" s="541"/>
      <c r="C37" s="541"/>
      <c r="D37" s="523" t="s">
        <v>461</v>
      </c>
      <c r="E37" s="524" t="n">
        <v>153</v>
      </c>
      <c r="F37" s="526" t="n">
        <v>16</v>
      </c>
      <c r="G37" s="525" t="s">
        <v>12</v>
      </c>
      <c r="H37" s="526" t="n">
        <v>10</v>
      </c>
      <c r="I37" s="525" t="s">
        <v>12</v>
      </c>
      <c r="J37" s="526" t="n">
        <v>12</v>
      </c>
      <c r="K37" s="526" t="n">
        <v>217</v>
      </c>
      <c r="L37" s="526" t="n">
        <v>17</v>
      </c>
      <c r="M37" s="526" t="n">
        <v>427</v>
      </c>
    </row>
    <row r="38" customFormat="false" ht="11.25" hidden="false" customHeight="false" outlineLevel="0" collapsed="false">
      <c r="A38" s="520"/>
      <c r="B38" s="541"/>
      <c r="C38" s="541"/>
      <c r="D38" s="523" t="s">
        <v>10</v>
      </c>
      <c r="E38" s="524" t="n">
        <v>121</v>
      </c>
      <c r="F38" s="525" t="s">
        <v>12</v>
      </c>
      <c r="G38" s="525" t="s">
        <v>12</v>
      </c>
      <c r="H38" s="526" t="n">
        <v>9</v>
      </c>
      <c r="I38" s="525" t="s">
        <v>12</v>
      </c>
      <c r="J38" s="526" t="n">
        <v>7</v>
      </c>
      <c r="K38" s="526" t="n">
        <v>67</v>
      </c>
      <c r="L38" s="526" t="n">
        <v>14</v>
      </c>
      <c r="M38" s="526" t="n">
        <v>226</v>
      </c>
    </row>
    <row r="39" customFormat="false" ht="11.25" hidden="false" customHeight="false" outlineLevel="0" collapsed="false">
      <c r="A39" s="520"/>
      <c r="B39" s="541"/>
      <c r="C39" s="401"/>
      <c r="D39" s="402" t="s">
        <v>101</v>
      </c>
      <c r="E39" s="527" t="n">
        <v>6743</v>
      </c>
      <c r="F39" s="528" t="n">
        <v>128</v>
      </c>
      <c r="G39" s="528" t="n">
        <v>64</v>
      </c>
      <c r="H39" s="528" t="n">
        <v>197</v>
      </c>
      <c r="I39" s="528" t="n">
        <v>138</v>
      </c>
      <c r="J39" s="528" t="n">
        <v>220</v>
      </c>
      <c r="K39" s="528" t="n">
        <v>2129</v>
      </c>
      <c r="L39" s="528" t="n">
        <v>167</v>
      </c>
      <c r="M39" s="528" t="n">
        <v>9786</v>
      </c>
    </row>
    <row r="40" customFormat="false" ht="22.5" hidden="false" customHeight="true" outlineLevel="0" collapsed="false">
      <c r="A40" s="542" t="s">
        <v>111</v>
      </c>
      <c r="B40" s="530" t="s">
        <v>108</v>
      </c>
      <c r="C40" s="531" t="s">
        <v>582</v>
      </c>
      <c r="D40" s="532" t="s">
        <v>457</v>
      </c>
      <c r="E40" s="533" t="n">
        <v>17</v>
      </c>
      <c r="F40" s="534" t="s">
        <v>12</v>
      </c>
      <c r="G40" s="534" t="s">
        <v>12</v>
      </c>
      <c r="H40" s="534" t="s">
        <v>12</v>
      </c>
      <c r="I40" s="534" t="s">
        <v>12</v>
      </c>
      <c r="J40" s="535" t="n">
        <v>9</v>
      </c>
      <c r="K40" s="534" t="s">
        <v>12</v>
      </c>
      <c r="L40" s="534" t="s">
        <v>12</v>
      </c>
      <c r="M40" s="535" t="n">
        <v>35</v>
      </c>
    </row>
    <row r="41" customFormat="false" ht="11.25" hidden="false" customHeight="false" outlineLevel="0" collapsed="false">
      <c r="A41" s="542"/>
      <c r="B41" s="530"/>
      <c r="C41" s="530"/>
      <c r="D41" s="523" t="s">
        <v>458</v>
      </c>
      <c r="E41" s="524" t="n">
        <v>101</v>
      </c>
      <c r="F41" s="526" t="n">
        <v>16</v>
      </c>
      <c r="G41" s="525" t="s">
        <v>12</v>
      </c>
      <c r="H41" s="525" t="s">
        <v>12</v>
      </c>
      <c r="I41" s="526" t="n">
        <v>8</v>
      </c>
      <c r="J41" s="526" t="n">
        <v>34</v>
      </c>
      <c r="K41" s="525" t="s">
        <v>12</v>
      </c>
      <c r="L41" s="525" t="s">
        <v>12</v>
      </c>
      <c r="M41" s="526" t="n">
        <v>164</v>
      </c>
    </row>
    <row r="42" customFormat="false" ht="22.5" hidden="false" customHeight="false" outlineLevel="0" collapsed="false">
      <c r="A42" s="542"/>
      <c r="B42" s="530"/>
      <c r="C42" s="530"/>
      <c r="D42" s="523" t="s">
        <v>459</v>
      </c>
      <c r="E42" s="524" t="n">
        <v>950</v>
      </c>
      <c r="F42" s="526" t="n">
        <v>205</v>
      </c>
      <c r="G42" s="526" t="n">
        <v>34</v>
      </c>
      <c r="H42" s="526" t="n">
        <v>21</v>
      </c>
      <c r="I42" s="526" t="n">
        <v>58</v>
      </c>
      <c r="J42" s="526" t="n">
        <v>467</v>
      </c>
      <c r="K42" s="526" t="n">
        <v>70</v>
      </c>
      <c r="L42" s="526" t="n">
        <v>7</v>
      </c>
      <c r="M42" s="526" t="n">
        <v>1812</v>
      </c>
    </row>
    <row r="43" customFormat="false" ht="11.25" hidden="false" customHeight="false" outlineLevel="0" collapsed="false">
      <c r="A43" s="542"/>
      <c r="B43" s="530"/>
      <c r="C43" s="530"/>
      <c r="D43" s="523" t="s">
        <v>460</v>
      </c>
      <c r="E43" s="524" t="n">
        <v>263</v>
      </c>
      <c r="F43" s="526" t="n">
        <v>77</v>
      </c>
      <c r="G43" s="526" t="n">
        <v>8</v>
      </c>
      <c r="H43" s="526" t="n">
        <v>12</v>
      </c>
      <c r="I43" s="526" t="n">
        <v>13</v>
      </c>
      <c r="J43" s="526" t="n">
        <v>142</v>
      </c>
      <c r="K43" s="526" t="n">
        <v>32</v>
      </c>
      <c r="L43" s="525" t="s">
        <v>12</v>
      </c>
      <c r="M43" s="526" t="n">
        <v>548</v>
      </c>
    </row>
    <row r="44" customFormat="false" ht="22.5" hidden="false" customHeight="false" outlineLevel="0" collapsed="false">
      <c r="A44" s="542"/>
      <c r="B44" s="530"/>
      <c r="C44" s="530"/>
      <c r="D44" s="523" t="s">
        <v>461</v>
      </c>
      <c r="E44" s="524" t="n">
        <v>19</v>
      </c>
      <c r="F44" s="526" t="n">
        <v>11</v>
      </c>
      <c r="G44" s="525" t="s">
        <v>12</v>
      </c>
      <c r="H44" s="525" t="s">
        <v>12</v>
      </c>
      <c r="I44" s="525" t="s">
        <v>12</v>
      </c>
      <c r="J44" s="526" t="n">
        <v>15</v>
      </c>
      <c r="K44" s="526" t="n">
        <v>15</v>
      </c>
      <c r="L44" s="525" t="s">
        <v>12</v>
      </c>
      <c r="M44" s="526" t="n">
        <v>64</v>
      </c>
    </row>
    <row r="45" customFormat="false" ht="11.25" hidden="false" customHeight="false" outlineLevel="0" collapsed="false">
      <c r="A45" s="542"/>
      <c r="B45" s="530"/>
      <c r="C45" s="530"/>
      <c r="D45" s="523" t="s">
        <v>10</v>
      </c>
      <c r="E45" s="524" t="n">
        <v>13</v>
      </c>
      <c r="F45" s="525" t="s">
        <v>12</v>
      </c>
      <c r="G45" s="525" t="s">
        <v>12</v>
      </c>
      <c r="H45" s="525" t="s">
        <v>12</v>
      </c>
      <c r="I45" s="525" t="s">
        <v>12</v>
      </c>
      <c r="J45" s="526" t="n">
        <v>13</v>
      </c>
      <c r="K45" s="525" t="s">
        <v>12</v>
      </c>
      <c r="L45" s="525" t="s">
        <v>12</v>
      </c>
      <c r="M45" s="526" t="n">
        <v>30</v>
      </c>
    </row>
    <row r="46" customFormat="false" ht="11.25" hidden="false" customHeight="false" outlineLevel="0" collapsed="false">
      <c r="A46" s="542"/>
      <c r="B46" s="530"/>
      <c r="C46" s="401"/>
      <c r="D46" s="402" t="s">
        <v>101</v>
      </c>
      <c r="E46" s="527" t="n">
        <v>1363</v>
      </c>
      <c r="F46" s="528" t="n">
        <v>315</v>
      </c>
      <c r="G46" s="528" t="n">
        <v>44</v>
      </c>
      <c r="H46" s="528" t="n">
        <v>36</v>
      </c>
      <c r="I46" s="528" t="n">
        <v>83</v>
      </c>
      <c r="J46" s="528" t="n">
        <v>680</v>
      </c>
      <c r="K46" s="528" t="n">
        <v>123</v>
      </c>
      <c r="L46" s="528" t="n">
        <v>9</v>
      </c>
      <c r="M46" s="528" t="n">
        <v>2653</v>
      </c>
    </row>
    <row r="47" customFormat="false" ht="22.5" hidden="false" customHeight="true" outlineLevel="0" collapsed="false">
      <c r="A47" s="542"/>
      <c r="B47" s="530" t="s">
        <v>109</v>
      </c>
      <c r="C47" s="531" t="s">
        <v>582</v>
      </c>
      <c r="D47" s="532" t="s">
        <v>457</v>
      </c>
      <c r="E47" s="533" t="n">
        <v>11</v>
      </c>
      <c r="F47" s="534" t="s">
        <v>12</v>
      </c>
      <c r="G47" s="534" t="s">
        <v>12</v>
      </c>
      <c r="H47" s="534" t="s">
        <v>12</v>
      </c>
      <c r="I47" s="534" t="s">
        <v>12</v>
      </c>
      <c r="J47" s="534" t="s">
        <v>12</v>
      </c>
      <c r="K47" s="534" t="s">
        <v>12</v>
      </c>
      <c r="L47" s="534" t="s">
        <v>12</v>
      </c>
      <c r="M47" s="535" t="n">
        <v>21</v>
      </c>
    </row>
    <row r="48" customFormat="false" ht="11.25" hidden="false" customHeight="false" outlineLevel="0" collapsed="false">
      <c r="A48" s="542"/>
      <c r="B48" s="530"/>
      <c r="C48" s="530"/>
      <c r="D48" s="523" t="s">
        <v>458</v>
      </c>
      <c r="E48" s="524" t="n">
        <v>53</v>
      </c>
      <c r="F48" s="526" t="n">
        <v>25</v>
      </c>
      <c r="G48" s="525" t="s">
        <v>12</v>
      </c>
      <c r="H48" s="525" t="s">
        <v>12</v>
      </c>
      <c r="I48" s="525" t="s">
        <v>12</v>
      </c>
      <c r="J48" s="526" t="n">
        <v>44</v>
      </c>
      <c r="K48" s="525" t="s">
        <v>12</v>
      </c>
      <c r="L48" s="525" t="s">
        <v>12</v>
      </c>
      <c r="M48" s="526" t="n">
        <v>132</v>
      </c>
    </row>
    <row r="49" customFormat="false" ht="22.5" hidden="false" customHeight="false" outlineLevel="0" collapsed="false">
      <c r="A49" s="542"/>
      <c r="B49" s="530"/>
      <c r="C49" s="530"/>
      <c r="D49" s="523" t="s">
        <v>459</v>
      </c>
      <c r="E49" s="524" t="n">
        <v>909</v>
      </c>
      <c r="F49" s="526" t="n">
        <v>462</v>
      </c>
      <c r="G49" s="525" t="s">
        <v>12</v>
      </c>
      <c r="H49" s="526" t="n">
        <v>20</v>
      </c>
      <c r="I49" s="525" t="s">
        <v>12</v>
      </c>
      <c r="J49" s="526" t="n">
        <v>518</v>
      </c>
      <c r="K49" s="526" t="n">
        <v>36</v>
      </c>
      <c r="L49" s="525" t="s">
        <v>12</v>
      </c>
      <c r="M49" s="526" t="n">
        <v>1955</v>
      </c>
    </row>
    <row r="50" customFormat="false" ht="11.25" hidden="false" customHeight="false" outlineLevel="0" collapsed="false">
      <c r="A50" s="542"/>
      <c r="B50" s="530"/>
      <c r="C50" s="530"/>
      <c r="D50" s="523" t="s">
        <v>460</v>
      </c>
      <c r="E50" s="524" t="n">
        <v>550</v>
      </c>
      <c r="F50" s="526" t="n">
        <v>268</v>
      </c>
      <c r="G50" s="525" t="s">
        <v>12</v>
      </c>
      <c r="H50" s="526" t="n">
        <v>21</v>
      </c>
      <c r="I50" s="525" t="s">
        <v>12</v>
      </c>
      <c r="J50" s="526" t="n">
        <v>308</v>
      </c>
      <c r="K50" s="526" t="n">
        <v>37</v>
      </c>
      <c r="L50" s="525" t="s">
        <v>12</v>
      </c>
      <c r="M50" s="526" t="n">
        <v>1187</v>
      </c>
    </row>
    <row r="51" customFormat="false" ht="22.5" hidden="false" customHeight="false" outlineLevel="0" collapsed="false">
      <c r="A51" s="542"/>
      <c r="B51" s="530"/>
      <c r="C51" s="530"/>
      <c r="D51" s="523" t="s">
        <v>461</v>
      </c>
      <c r="E51" s="524" t="n">
        <v>37</v>
      </c>
      <c r="F51" s="526" t="n">
        <v>14</v>
      </c>
      <c r="G51" s="525" t="s">
        <v>12</v>
      </c>
      <c r="H51" s="525" t="s">
        <v>12</v>
      </c>
      <c r="I51" s="525" t="s">
        <v>12</v>
      </c>
      <c r="J51" s="526" t="n">
        <v>40</v>
      </c>
      <c r="K51" s="526" t="n">
        <v>16</v>
      </c>
      <c r="L51" s="525" t="s">
        <v>12</v>
      </c>
      <c r="M51" s="526" t="n">
        <v>109</v>
      </c>
    </row>
    <row r="52" customFormat="false" ht="11.25" hidden="false" customHeight="false" outlineLevel="0" collapsed="false">
      <c r="A52" s="542"/>
      <c r="B52" s="530"/>
      <c r="C52" s="530"/>
      <c r="D52" s="523" t="s">
        <v>10</v>
      </c>
      <c r="E52" s="524" t="n">
        <v>26</v>
      </c>
      <c r="F52" s="525" t="s">
        <v>12</v>
      </c>
      <c r="G52" s="525" t="s">
        <v>12</v>
      </c>
      <c r="H52" s="525" t="s">
        <v>12</v>
      </c>
      <c r="I52" s="525" t="s">
        <v>12</v>
      </c>
      <c r="J52" s="526" t="n">
        <v>12</v>
      </c>
      <c r="K52" s="525" t="s">
        <v>12</v>
      </c>
      <c r="L52" s="525" t="s">
        <v>12</v>
      </c>
      <c r="M52" s="526" t="n">
        <v>43</v>
      </c>
    </row>
    <row r="53" customFormat="false" ht="11.25" hidden="false" customHeight="false" outlineLevel="0" collapsed="false">
      <c r="A53" s="542"/>
      <c r="B53" s="530"/>
      <c r="C53" s="401"/>
      <c r="D53" s="402" t="s">
        <v>101</v>
      </c>
      <c r="E53" s="527" t="n">
        <v>1586</v>
      </c>
      <c r="F53" s="528" t="n">
        <v>777</v>
      </c>
      <c r="G53" s="529" t="s">
        <v>12</v>
      </c>
      <c r="H53" s="528" t="n">
        <v>48</v>
      </c>
      <c r="I53" s="528" t="n">
        <v>6</v>
      </c>
      <c r="J53" s="528" t="n">
        <v>927</v>
      </c>
      <c r="K53" s="528" t="n">
        <v>94</v>
      </c>
      <c r="L53" s="528" t="n">
        <v>6</v>
      </c>
      <c r="M53" s="528" t="n">
        <v>3447</v>
      </c>
    </row>
    <row r="54" customFormat="false" ht="22.5" hidden="false" customHeight="true" outlineLevel="0" collapsed="false">
      <c r="A54" s="542"/>
      <c r="B54" s="530" t="s">
        <v>110</v>
      </c>
      <c r="C54" s="531" t="s">
        <v>582</v>
      </c>
      <c r="D54" s="532" t="s">
        <v>457</v>
      </c>
      <c r="E54" s="536" t="s">
        <v>12</v>
      </c>
      <c r="F54" s="534" t="s">
        <v>12</v>
      </c>
      <c r="G54" s="537" t="s">
        <v>12</v>
      </c>
      <c r="H54" s="534" t="s">
        <v>12</v>
      </c>
      <c r="I54" s="534" t="s">
        <v>12</v>
      </c>
      <c r="J54" s="535" t="n">
        <v>6</v>
      </c>
      <c r="K54" s="534" t="s">
        <v>12</v>
      </c>
      <c r="L54" s="534" t="s">
        <v>12</v>
      </c>
      <c r="M54" s="535" t="n">
        <v>10</v>
      </c>
    </row>
    <row r="55" customFormat="false" ht="11.25" hidden="false" customHeight="false" outlineLevel="0" collapsed="false">
      <c r="A55" s="542"/>
      <c r="B55" s="530"/>
      <c r="C55" s="530"/>
      <c r="D55" s="523" t="s">
        <v>458</v>
      </c>
      <c r="E55" s="524" t="n">
        <v>15</v>
      </c>
      <c r="F55" s="526" t="n">
        <v>10</v>
      </c>
      <c r="G55" s="538" t="s">
        <v>12</v>
      </c>
      <c r="H55" s="525" t="s">
        <v>12</v>
      </c>
      <c r="I55" s="525" t="s">
        <v>12</v>
      </c>
      <c r="J55" s="526" t="n">
        <v>45</v>
      </c>
      <c r="K55" s="526" t="n">
        <v>8</v>
      </c>
      <c r="L55" s="525" t="s">
        <v>12</v>
      </c>
      <c r="M55" s="526" t="n">
        <v>82</v>
      </c>
    </row>
    <row r="56" customFormat="false" ht="22.5" hidden="false" customHeight="false" outlineLevel="0" collapsed="false">
      <c r="A56" s="542"/>
      <c r="B56" s="530"/>
      <c r="C56" s="530"/>
      <c r="D56" s="523" t="s">
        <v>459</v>
      </c>
      <c r="E56" s="524" t="n">
        <v>330</v>
      </c>
      <c r="F56" s="526" t="n">
        <v>204</v>
      </c>
      <c r="G56" s="538" t="s">
        <v>12</v>
      </c>
      <c r="H56" s="526" t="n">
        <v>30</v>
      </c>
      <c r="I56" s="525" t="s">
        <v>12</v>
      </c>
      <c r="J56" s="526" t="n">
        <v>934</v>
      </c>
      <c r="K56" s="526" t="n">
        <v>189</v>
      </c>
      <c r="L56" s="526" t="n">
        <v>21</v>
      </c>
      <c r="M56" s="526" t="n">
        <v>1708</v>
      </c>
    </row>
    <row r="57" customFormat="false" ht="11.25" hidden="false" customHeight="false" outlineLevel="0" collapsed="false">
      <c r="A57" s="542"/>
      <c r="B57" s="530"/>
      <c r="C57" s="530"/>
      <c r="D57" s="523" t="s">
        <v>460</v>
      </c>
      <c r="E57" s="524" t="n">
        <v>265</v>
      </c>
      <c r="F57" s="526" t="n">
        <v>181</v>
      </c>
      <c r="G57" s="538" t="s">
        <v>12</v>
      </c>
      <c r="H57" s="526" t="n">
        <v>21</v>
      </c>
      <c r="I57" s="525" t="s">
        <v>12</v>
      </c>
      <c r="J57" s="526" t="n">
        <v>856</v>
      </c>
      <c r="K57" s="526" t="n">
        <v>230</v>
      </c>
      <c r="L57" s="526" t="n">
        <v>20</v>
      </c>
      <c r="M57" s="526" t="n">
        <v>1574</v>
      </c>
    </row>
    <row r="58" customFormat="false" ht="22.5" hidden="false" customHeight="false" outlineLevel="0" collapsed="false">
      <c r="A58" s="542"/>
      <c r="B58" s="530"/>
      <c r="C58" s="530"/>
      <c r="D58" s="523" t="s">
        <v>461</v>
      </c>
      <c r="E58" s="524" t="n">
        <v>21</v>
      </c>
      <c r="F58" s="526" t="n">
        <v>17</v>
      </c>
      <c r="G58" s="538" t="s">
        <v>12</v>
      </c>
      <c r="H58" s="525" t="s">
        <v>12</v>
      </c>
      <c r="I58" s="525" t="s">
        <v>12</v>
      </c>
      <c r="J58" s="526" t="n">
        <v>134</v>
      </c>
      <c r="K58" s="526" t="n">
        <v>43</v>
      </c>
      <c r="L58" s="526" t="n">
        <v>6</v>
      </c>
      <c r="M58" s="526" t="n">
        <v>225</v>
      </c>
    </row>
    <row r="59" customFormat="false" ht="11.25" hidden="false" customHeight="false" outlineLevel="0" collapsed="false">
      <c r="A59" s="542"/>
      <c r="B59" s="530"/>
      <c r="C59" s="530"/>
      <c r="D59" s="523" t="s">
        <v>10</v>
      </c>
      <c r="E59" s="524" t="n">
        <v>20</v>
      </c>
      <c r="F59" s="526" t="n">
        <v>12</v>
      </c>
      <c r="G59" s="538" t="s">
        <v>12</v>
      </c>
      <c r="H59" s="525" t="s">
        <v>12</v>
      </c>
      <c r="I59" s="525" t="s">
        <v>12</v>
      </c>
      <c r="J59" s="526" t="n">
        <v>74</v>
      </c>
      <c r="K59" s="526" t="n">
        <v>28</v>
      </c>
      <c r="L59" s="526" t="n">
        <v>7</v>
      </c>
      <c r="M59" s="526" t="n">
        <v>142</v>
      </c>
    </row>
    <row r="60" customFormat="false" ht="11.25" hidden="false" customHeight="false" outlineLevel="0" collapsed="false">
      <c r="A60" s="542"/>
      <c r="B60" s="530"/>
      <c r="C60" s="401"/>
      <c r="D60" s="402" t="s">
        <v>101</v>
      </c>
      <c r="E60" s="527" t="n">
        <v>653</v>
      </c>
      <c r="F60" s="528" t="n">
        <v>424</v>
      </c>
      <c r="G60" s="539" t="s">
        <v>12</v>
      </c>
      <c r="H60" s="528" t="n">
        <v>59</v>
      </c>
      <c r="I60" s="529" t="s">
        <v>12</v>
      </c>
      <c r="J60" s="528" t="n">
        <v>2049</v>
      </c>
      <c r="K60" s="528" t="n">
        <v>499</v>
      </c>
      <c r="L60" s="528" t="n">
        <v>56</v>
      </c>
      <c r="M60" s="528" t="n">
        <v>3741</v>
      </c>
    </row>
    <row r="61" customFormat="false" ht="22.5" hidden="false" customHeight="true" outlineLevel="0" collapsed="false">
      <c r="A61" s="542"/>
      <c r="B61" s="530" t="s">
        <v>112</v>
      </c>
      <c r="C61" s="531" t="s">
        <v>582</v>
      </c>
      <c r="D61" s="532" t="s">
        <v>457</v>
      </c>
      <c r="E61" s="536" t="s">
        <v>12</v>
      </c>
      <c r="F61" s="534" t="s">
        <v>12</v>
      </c>
      <c r="G61" s="537" t="s">
        <v>12</v>
      </c>
      <c r="H61" s="534" t="s">
        <v>12</v>
      </c>
      <c r="I61" s="537" t="s">
        <v>12</v>
      </c>
      <c r="J61" s="534" t="s">
        <v>12</v>
      </c>
      <c r="K61" s="534" t="s">
        <v>12</v>
      </c>
      <c r="L61" s="534" t="s">
        <v>12</v>
      </c>
      <c r="M61" s="534" t="s">
        <v>12</v>
      </c>
    </row>
    <row r="62" customFormat="false" ht="11.25" hidden="false" customHeight="false" outlineLevel="0" collapsed="false">
      <c r="A62" s="542"/>
      <c r="B62" s="530"/>
      <c r="C62" s="530"/>
      <c r="D62" s="523" t="s">
        <v>458</v>
      </c>
      <c r="E62" s="540" t="s">
        <v>12</v>
      </c>
      <c r="F62" s="525" t="s">
        <v>12</v>
      </c>
      <c r="G62" s="538" t="s">
        <v>12</v>
      </c>
      <c r="H62" s="525" t="s">
        <v>12</v>
      </c>
      <c r="I62" s="538" t="s">
        <v>12</v>
      </c>
      <c r="J62" s="525" t="s">
        <v>12</v>
      </c>
      <c r="K62" s="525" t="s">
        <v>12</v>
      </c>
      <c r="L62" s="525" t="s">
        <v>12</v>
      </c>
      <c r="M62" s="526" t="n">
        <v>12</v>
      </c>
    </row>
    <row r="63" customFormat="false" ht="22.5" hidden="false" customHeight="false" outlineLevel="0" collapsed="false">
      <c r="A63" s="542"/>
      <c r="B63" s="530"/>
      <c r="C63" s="530"/>
      <c r="D63" s="523" t="s">
        <v>459</v>
      </c>
      <c r="E63" s="540" t="s">
        <v>12</v>
      </c>
      <c r="F63" s="526" t="n">
        <v>9</v>
      </c>
      <c r="G63" s="538" t="s">
        <v>12</v>
      </c>
      <c r="H63" s="525" t="s">
        <v>12</v>
      </c>
      <c r="I63" s="538" t="s">
        <v>12</v>
      </c>
      <c r="J63" s="526" t="n">
        <v>112</v>
      </c>
      <c r="K63" s="526" t="n">
        <v>108</v>
      </c>
      <c r="L63" s="525" t="s">
        <v>12</v>
      </c>
      <c r="M63" s="526" t="n">
        <v>239</v>
      </c>
    </row>
    <row r="64" customFormat="false" ht="11.25" hidden="false" customHeight="false" outlineLevel="0" collapsed="false">
      <c r="A64" s="542"/>
      <c r="B64" s="530"/>
      <c r="C64" s="530"/>
      <c r="D64" s="523" t="s">
        <v>460</v>
      </c>
      <c r="E64" s="524" t="n">
        <v>10</v>
      </c>
      <c r="F64" s="526" t="n">
        <v>12</v>
      </c>
      <c r="G64" s="538" t="s">
        <v>12</v>
      </c>
      <c r="H64" s="525" t="s">
        <v>12</v>
      </c>
      <c r="I64" s="538" t="s">
        <v>12</v>
      </c>
      <c r="J64" s="526" t="n">
        <v>156</v>
      </c>
      <c r="K64" s="526" t="n">
        <v>188</v>
      </c>
      <c r="L64" s="526" t="n">
        <v>8</v>
      </c>
      <c r="M64" s="526" t="n">
        <v>379</v>
      </c>
    </row>
    <row r="65" customFormat="false" ht="22.5" hidden="false" customHeight="false" outlineLevel="0" collapsed="false">
      <c r="A65" s="542"/>
      <c r="B65" s="530"/>
      <c r="C65" s="530"/>
      <c r="D65" s="523" t="s">
        <v>461</v>
      </c>
      <c r="E65" s="540" t="s">
        <v>12</v>
      </c>
      <c r="F65" s="525" t="s">
        <v>12</v>
      </c>
      <c r="G65" s="538" t="s">
        <v>12</v>
      </c>
      <c r="H65" s="525" t="s">
        <v>12</v>
      </c>
      <c r="I65" s="538" t="s">
        <v>12</v>
      </c>
      <c r="J65" s="526" t="n">
        <v>41</v>
      </c>
      <c r="K65" s="526" t="n">
        <v>63</v>
      </c>
      <c r="L65" s="525" t="s">
        <v>12</v>
      </c>
      <c r="M65" s="526" t="n">
        <v>114</v>
      </c>
    </row>
    <row r="66" customFormat="false" ht="11.25" hidden="false" customHeight="false" outlineLevel="0" collapsed="false">
      <c r="A66" s="542"/>
      <c r="B66" s="530"/>
      <c r="C66" s="530"/>
      <c r="D66" s="523" t="s">
        <v>10</v>
      </c>
      <c r="E66" s="540" t="s">
        <v>12</v>
      </c>
      <c r="F66" s="525" t="s">
        <v>12</v>
      </c>
      <c r="G66" s="538" t="s">
        <v>12</v>
      </c>
      <c r="H66" s="525" t="s">
        <v>12</v>
      </c>
      <c r="I66" s="538" t="s">
        <v>12</v>
      </c>
      <c r="J66" s="526" t="n">
        <v>17</v>
      </c>
      <c r="K66" s="526" t="n">
        <v>27</v>
      </c>
      <c r="L66" s="525" t="s">
        <v>12</v>
      </c>
      <c r="M66" s="526" t="n">
        <v>50</v>
      </c>
    </row>
    <row r="67" customFormat="false" ht="11.25" hidden="false" customHeight="false" outlineLevel="0" collapsed="false">
      <c r="A67" s="542"/>
      <c r="B67" s="530"/>
      <c r="C67" s="401"/>
      <c r="D67" s="402" t="s">
        <v>101</v>
      </c>
      <c r="E67" s="527" t="n">
        <v>19</v>
      </c>
      <c r="F67" s="528" t="n">
        <v>25</v>
      </c>
      <c r="G67" s="539" t="s">
        <v>12</v>
      </c>
      <c r="H67" s="528" t="n">
        <v>8</v>
      </c>
      <c r="I67" s="539" t="s">
        <v>12</v>
      </c>
      <c r="J67" s="528" t="n">
        <v>333</v>
      </c>
      <c r="K67" s="528" t="n">
        <v>393</v>
      </c>
      <c r="L67" s="528" t="n">
        <v>21</v>
      </c>
      <c r="M67" s="528" t="n">
        <v>799</v>
      </c>
    </row>
    <row r="68" customFormat="false" ht="22.5" hidden="false" customHeight="true" outlineLevel="0" collapsed="false">
      <c r="A68" s="542"/>
      <c r="B68" s="541" t="s">
        <v>101</v>
      </c>
      <c r="C68" s="531" t="s">
        <v>582</v>
      </c>
      <c r="D68" s="532" t="s">
        <v>457</v>
      </c>
      <c r="E68" s="533" t="n">
        <v>30</v>
      </c>
      <c r="F68" s="535" t="n">
        <v>8</v>
      </c>
      <c r="G68" s="534" t="s">
        <v>12</v>
      </c>
      <c r="H68" s="534" t="s">
        <v>12</v>
      </c>
      <c r="I68" s="534" t="s">
        <v>12</v>
      </c>
      <c r="J68" s="535" t="n">
        <v>22</v>
      </c>
      <c r="K68" s="534" t="s">
        <v>12</v>
      </c>
      <c r="L68" s="534" t="s">
        <v>12</v>
      </c>
      <c r="M68" s="535" t="n">
        <v>71</v>
      </c>
    </row>
    <row r="69" customFormat="false" ht="11.25" hidden="false" customHeight="false" outlineLevel="0" collapsed="false">
      <c r="A69" s="542"/>
      <c r="B69" s="541"/>
      <c r="C69" s="541"/>
      <c r="D69" s="523" t="s">
        <v>458</v>
      </c>
      <c r="E69" s="524" t="n">
        <v>169</v>
      </c>
      <c r="F69" s="526" t="n">
        <v>51</v>
      </c>
      <c r="G69" s="525" t="s">
        <v>12</v>
      </c>
      <c r="H69" s="526" t="n">
        <v>8</v>
      </c>
      <c r="I69" s="526" t="n">
        <v>8</v>
      </c>
      <c r="J69" s="526" t="n">
        <v>128</v>
      </c>
      <c r="K69" s="526" t="n">
        <v>20</v>
      </c>
      <c r="L69" s="525" t="s">
        <v>12</v>
      </c>
      <c r="M69" s="526" t="n">
        <v>390</v>
      </c>
    </row>
    <row r="70" customFormat="false" ht="22.5" hidden="false" customHeight="false" outlineLevel="0" collapsed="false">
      <c r="A70" s="542"/>
      <c r="B70" s="541"/>
      <c r="C70" s="541"/>
      <c r="D70" s="523" t="s">
        <v>459</v>
      </c>
      <c r="E70" s="524" t="n">
        <v>2194</v>
      </c>
      <c r="F70" s="526" t="n">
        <v>880</v>
      </c>
      <c r="G70" s="526" t="n">
        <v>36</v>
      </c>
      <c r="H70" s="526" t="n">
        <v>72</v>
      </c>
      <c r="I70" s="526" t="n">
        <v>63</v>
      </c>
      <c r="J70" s="526" t="n">
        <v>2031</v>
      </c>
      <c r="K70" s="526" t="n">
        <v>403</v>
      </c>
      <c r="L70" s="526" t="n">
        <v>35</v>
      </c>
      <c r="M70" s="526" t="n">
        <v>5714</v>
      </c>
    </row>
    <row r="71" customFormat="false" ht="11.25" hidden="false" customHeight="false" outlineLevel="0" collapsed="false">
      <c r="A71" s="542"/>
      <c r="B71" s="541"/>
      <c r="C71" s="541"/>
      <c r="D71" s="523" t="s">
        <v>460</v>
      </c>
      <c r="E71" s="524" t="n">
        <v>1088</v>
      </c>
      <c r="F71" s="526" t="n">
        <v>538</v>
      </c>
      <c r="G71" s="526" t="n">
        <v>9</v>
      </c>
      <c r="H71" s="526" t="n">
        <v>59</v>
      </c>
      <c r="I71" s="526" t="n">
        <v>15</v>
      </c>
      <c r="J71" s="526" t="n">
        <v>1462</v>
      </c>
      <c r="K71" s="526" t="n">
        <v>487</v>
      </c>
      <c r="L71" s="526" t="n">
        <v>30</v>
      </c>
      <c r="M71" s="526" t="n">
        <v>3688</v>
      </c>
    </row>
    <row r="72" customFormat="false" ht="22.5" hidden="false" customHeight="false" outlineLevel="0" collapsed="false">
      <c r="A72" s="542"/>
      <c r="B72" s="541"/>
      <c r="C72" s="541"/>
      <c r="D72" s="523" t="s">
        <v>461</v>
      </c>
      <c r="E72" s="524" t="n">
        <v>81</v>
      </c>
      <c r="F72" s="526" t="n">
        <v>44</v>
      </c>
      <c r="G72" s="525" t="s">
        <v>12</v>
      </c>
      <c r="H72" s="526" t="n">
        <v>7</v>
      </c>
      <c r="I72" s="525" t="s">
        <v>12</v>
      </c>
      <c r="J72" s="526" t="n">
        <v>230</v>
      </c>
      <c r="K72" s="526" t="n">
        <v>137</v>
      </c>
      <c r="L72" s="526" t="n">
        <v>10</v>
      </c>
      <c r="M72" s="526" t="n">
        <v>512</v>
      </c>
    </row>
    <row r="73" customFormat="false" ht="11.25" hidden="false" customHeight="false" outlineLevel="0" collapsed="false">
      <c r="A73" s="542"/>
      <c r="B73" s="541"/>
      <c r="C73" s="541"/>
      <c r="D73" s="523" t="s">
        <v>10</v>
      </c>
      <c r="E73" s="524" t="n">
        <v>59</v>
      </c>
      <c r="F73" s="526" t="n">
        <v>20</v>
      </c>
      <c r="G73" s="525" t="s">
        <v>12</v>
      </c>
      <c r="H73" s="525" t="s">
        <v>12</v>
      </c>
      <c r="I73" s="525" t="s">
        <v>12</v>
      </c>
      <c r="J73" s="526" t="n">
        <v>116</v>
      </c>
      <c r="K73" s="526" t="n">
        <v>57</v>
      </c>
      <c r="L73" s="526" t="n">
        <v>10</v>
      </c>
      <c r="M73" s="526" t="n">
        <v>265</v>
      </c>
    </row>
    <row r="74" customFormat="false" ht="11.25" hidden="false" customHeight="false" outlineLevel="0" collapsed="false">
      <c r="A74" s="542"/>
      <c r="B74" s="541"/>
      <c r="C74" s="401"/>
      <c r="D74" s="402" t="s">
        <v>101</v>
      </c>
      <c r="E74" s="527" t="n">
        <v>3621</v>
      </c>
      <c r="F74" s="528" t="n">
        <v>1541</v>
      </c>
      <c r="G74" s="528" t="n">
        <v>47</v>
      </c>
      <c r="H74" s="528" t="n">
        <v>151</v>
      </c>
      <c r="I74" s="528" t="n">
        <v>90</v>
      </c>
      <c r="J74" s="528" t="n">
        <v>3989</v>
      </c>
      <c r="K74" s="528" t="n">
        <v>1109</v>
      </c>
      <c r="L74" s="528" t="n">
        <v>92</v>
      </c>
      <c r="M74" s="528" t="n">
        <v>10640</v>
      </c>
    </row>
    <row r="75" customFormat="false" ht="22.5" hidden="false" customHeight="true" outlineLevel="0" collapsed="false">
      <c r="A75" s="542" t="s">
        <v>101</v>
      </c>
      <c r="B75" s="530" t="s">
        <v>108</v>
      </c>
      <c r="C75" s="531" t="s">
        <v>582</v>
      </c>
      <c r="D75" s="532" t="s">
        <v>457</v>
      </c>
      <c r="E75" s="533" t="n">
        <v>46</v>
      </c>
      <c r="F75" s="534" t="s">
        <v>12</v>
      </c>
      <c r="G75" s="534" t="s">
        <v>12</v>
      </c>
      <c r="H75" s="534" t="s">
        <v>12</v>
      </c>
      <c r="I75" s="534" t="s">
        <v>12</v>
      </c>
      <c r="J75" s="535" t="n">
        <v>9</v>
      </c>
      <c r="K75" s="534" t="s">
        <v>12</v>
      </c>
      <c r="L75" s="534" t="s">
        <v>12</v>
      </c>
      <c r="M75" s="535" t="n">
        <v>68</v>
      </c>
    </row>
    <row r="76" customFormat="false" ht="11.25" hidden="false" customHeight="false" outlineLevel="0" collapsed="false">
      <c r="A76" s="542"/>
      <c r="B76" s="530"/>
      <c r="C76" s="530"/>
      <c r="D76" s="523" t="s">
        <v>458</v>
      </c>
      <c r="E76" s="524" t="n">
        <v>220</v>
      </c>
      <c r="F76" s="526" t="n">
        <v>16</v>
      </c>
      <c r="G76" s="525" t="s">
        <v>12</v>
      </c>
      <c r="H76" s="525" t="s">
        <v>12</v>
      </c>
      <c r="I76" s="526" t="n">
        <v>18</v>
      </c>
      <c r="J76" s="526" t="n">
        <v>34</v>
      </c>
      <c r="K76" s="526" t="n">
        <v>8</v>
      </c>
      <c r="L76" s="525" t="s">
        <v>12</v>
      </c>
      <c r="M76" s="526" t="n">
        <v>303</v>
      </c>
    </row>
    <row r="77" customFormat="false" ht="22.5" hidden="false" customHeight="false" outlineLevel="0" collapsed="false">
      <c r="A77" s="542"/>
      <c r="B77" s="530"/>
      <c r="C77" s="530"/>
      <c r="D77" s="523" t="s">
        <v>459</v>
      </c>
      <c r="E77" s="524" t="n">
        <v>2490</v>
      </c>
      <c r="F77" s="526" t="n">
        <v>210</v>
      </c>
      <c r="G77" s="526" t="n">
        <v>80</v>
      </c>
      <c r="H77" s="526" t="n">
        <v>48</v>
      </c>
      <c r="I77" s="526" t="n">
        <v>156</v>
      </c>
      <c r="J77" s="526" t="n">
        <v>470</v>
      </c>
      <c r="K77" s="526" t="n">
        <v>161</v>
      </c>
      <c r="L77" s="526" t="n">
        <v>17</v>
      </c>
      <c r="M77" s="526" t="n">
        <v>3632</v>
      </c>
    </row>
    <row r="78" customFormat="false" ht="11.25" hidden="false" customHeight="false" outlineLevel="0" collapsed="false">
      <c r="A78" s="542"/>
      <c r="B78" s="530"/>
      <c r="C78" s="530"/>
      <c r="D78" s="523" t="s">
        <v>460</v>
      </c>
      <c r="E78" s="524" t="n">
        <v>669</v>
      </c>
      <c r="F78" s="526" t="n">
        <v>78</v>
      </c>
      <c r="G78" s="526" t="n">
        <v>16</v>
      </c>
      <c r="H78" s="526" t="n">
        <v>20</v>
      </c>
      <c r="I78" s="526" t="n">
        <v>33</v>
      </c>
      <c r="J78" s="526" t="n">
        <v>143</v>
      </c>
      <c r="K78" s="526" t="n">
        <v>68</v>
      </c>
      <c r="L78" s="525" t="s">
        <v>12</v>
      </c>
      <c r="M78" s="526" t="n">
        <v>1029</v>
      </c>
    </row>
    <row r="79" customFormat="false" ht="22.5" hidden="false" customHeight="false" outlineLevel="0" collapsed="false">
      <c r="A79" s="542"/>
      <c r="B79" s="530"/>
      <c r="C79" s="530"/>
      <c r="D79" s="523" t="s">
        <v>461</v>
      </c>
      <c r="E79" s="524" t="n">
        <v>59</v>
      </c>
      <c r="F79" s="526" t="n">
        <v>12</v>
      </c>
      <c r="G79" s="525" t="s">
        <v>12</v>
      </c>
      <c r="H79" s="525" t="s">
        <v>12</v>
      </c>
      <c r="I79" s="525" t="s">
        <v>12</v>
      </c>
      <c r="J79" s="526" t="n">
        <v>15</v>
      </c>
      <c r="K79" s="526" t="n">
        <v>24</v>
      </c>
      <c r="L79" s="525" t="s">
        <v>12</v>
      </c>
      <c r="M79" s="526" t="n">
        <v>117</v>
      </c>
    </row>
    <row r="80" customFormat="false" ht="11.25" hidden="false" customHeight="false" outlineLevel="0" collapsed="false">
      <c r="A80" s="542"/>
      <c r="B80" s="530"/>
      <c r="C80" s="530"/>
      <c r="D80" s="523" t="s">
        <v>10</v>
      </c>
      <c r="E80" s="524" t="n">
        <v>50</v>
      </c>
      <c r="F80" s="525" t="s">
        <v>12</v>
      </c>
      <c r="G80" s="525" t="s">
        <v>12</v>
      </c>
      <c r="H80" s="525" t="s">
        <v>12</v>
      </c>
      <c r="I80" s="525" t="s">
        <v>12</v>
      </c>
      <c r="J80" s="526" t="n">
        <v>13</v>
      </c>
      <c r="K80" s="525" t="s">
        <v>12</v>
      </c>
      <c r="L80" s="525" t="s">
        <v>12</v>
      </c>
      <c r="M80" s="526" t="n">
        <v>78</v>
      </c>
    </row>
    <row r="81" customFormat="false" ht="11.25" hidden="false" customHeight="false" outlineLevel="0" collapsed="false">
      <c r="A81" s="542"/>
      <c r="B81" s="530"/>
      <c r="C81" s="401"/>
      <c r="D81" s="402" t="s">
        <v>101</v>
      </c>
      <c r="E81" s="527" t="n">
        <v>3534</v>
      </c>
      <c r="F81" s="528" t="n">
        <v>322</v>
      </c>
      <c r="G81" s="528" t="n">
        <v>102</v>
      </c>
      <c r="H81" s="528" t="n">
        <v>75</v>
      </c>
      <c r="I81" s="528" t="n">
        <v>219</v>
      </c>
      <c r="J81" s="528" t="n">
        <v>684</v>
      </c>
      <c r="K81" s="528" t="n">
        <v>269</v>
      </c>
      <c r="L81" s="528" t="n">
        <v>22</v>
      </c>
      <c r="M81" s="528" t="n">
        <v>5227</v>
      </c>
    </row>
    <row r="82" customFormat="false" ht="22.5" hidden="false" customHeight="true" outlineLevel="0" collapsed="false">
      <c r="A82" s="542"/>
      <c r="B82" s="530" t="s">
        <v>109</v>
      </c>
      <c r="C82" s="531" t="s">
        <v>582</v>
      </c>
      <c r="D82" s="532" t="s">
        <v>457</v>
      </c>
      <c r="E82" s="533" t="n">
        <v>26</v>
      </c>
      <c r="F82" s="534" t="s">
        <v>12</v>
      </c>
      <c r="G82" s="534" t="s">
        <v>12</v>
      </c>
      <c r="H82" s="534" t="s">
        <v>12</v>
      </c>
      <c r="I82" s="534" t="s">
        <v>12</v>
      </c>
      <c r="J82" s="534" t="s">
        <v>12</v>
      </c>
      <c r="K82" s="534" t="s">
        <v>12</v>
      </c>
      <c r="L82" s="534" t="s">
        <v>12</v>
      </c>
      <c r="M82" s="535" t="n">
        <v>41</v>
      </c>
    </row>
    <row r="83" customFormat="false" ht="11.25" hidden="false" customHeight="false" outlineLevel="0" collapsed="false">
      <c r="A83" s="542"/>
      <c r="B83" s="530"/>
      <c r="C83" s="530"/>
      <c r="D83" s="523" t="s">
        <v>458</v>
      </c>
      <c r="E83" s="524" t="n">
        <v>165</v>
      </c>
      <c r="F83" s="526" t="n">
        <v>25</v>
      </c>
      <c r="G83" s="525" t="s">
        <v>12</v>
      </c>
      <c r="H83" s="525" t="s">
        <v>12</v>
      </c>
      <c r="I83" s="525" t="s">
        <v>12</v>
      </c>
      <c r="J83" s="526" t="n">
        <v>45</v>
      </c>
      <c r="K83" s="526" t="n">
        <v>12</v>
      </c>
      <c r="L83" s="525" t="s">
        <v>12</v>
      </c>
      <c r="M83" s="526" t="n">
        <v>253</v>
      </c>
    </row>
    <row r="84" customFormat="false" ht="22.5" hidden="false" customHeight="false" outlineLevel="0" collapsed="false">
      <c r="A84" s="542"/>
      <c r="B84" s="530"/>
      <c r="C84" s="530"/>
      <c r="D84" s="523" t="s">
        <v>459</v>
      </c>
      <c r="E84" s="524" t="n">
        <v>2823</v>
      </c>
      <c r="F84" s="526" t="n">
        <v>468</v>
      </c>
      <c r="G84" s="525" t="s">
        <v>12</v>
      </c>
      <c r="H84" s="526" t="n">
        <v>39</v>
      </c>
      <c r="I84" s="526" t="n">
        <v>6</v>
      </c>
      <c r="J84" s="526" t="n">
        <v>526</v>
      </c>
      <c r="K84" s="526" t="n">
        <v>115</v>
      </c>
      <c r="L84" s="526" t="n">
        <v>15</v>
      </c>
      <c r="M84" s="526" t="n">
        <v>3996</v>
      </c>
    </row>
    <row r="85" customFormat="false" ht="11.25" hidden="false" customHeight="false" outlineLevel="0" collapsed="false">
      <c r="A85" s="542"/>
      <c r="B85" s="530"/>
      <c r="C85" s="530"/>
      <c r="D85" s="523" t="s">
        <v>460</v>
      </c>
      <c r="E85" s="524" t="n">
        <v>1474</v>
      </c>
      <c r="F85" s="526" t="n">
        <v>274</v>
      </c>
      <c r="G85" s="525" t="s">
        <v>12</v>
      </c>
      <c r="H85" s="526" t="n">
        <v>28</v>
      </c>
      <c r="I85" s="525" t="s">
        <v>12</v>
      </c>
      <c r="J85" s="526" t="n">
        <v>313</v>
      </c>
      <c r="K85" s="526" t="n">
        <v>94</v>
      </c>
      <c r="L85" s="526" t="n">
        <v>8</v>
      </c>
      <c r="M85" s="526" t="n">
        <v>2197</v>
      </c>
    </row>
    <row r="86" customFormat="false" ht="22.5" hidden="false" customHeight="false" outlineLevel="0" collapsed="false">
      <c r="A86" s="542"/>
      <c r="B86" s="530"/>
      <c r="C86" s="530"/>
      <c r="D86" s="523" t="s">
        <v>461</v>
      </c>
      <c r="E86" s="524" t="n">
        <v>95</v>
      </c>
      <c r="F86" s="526" t="n">
        <v>18</v>
      </c>
      <c r="G86" s="525" t="s">
        <v>12</v>
      </c>
      <c r="H86" s="526" t="n">
        <v>6</v>
      </c>
      <c r="I86" s="525" t="s">
        <v>12</v>
      </c>
      <c r="J86" s="526" t="n">
        <v>41</v>
      </c>
      <c r="K86" s="526" t="n">
        <v>51</v>
      </c>
      <c r="L86" s="525" t="s">
        <v>12</v>
      </c>
      <c r="M86" s="526" t="n">
        <v>214</v>
      </c>
    </row>
    <row r="87" customFormat="false" ht="11.25" hidden="false" customHeight="false" outlineLevel="0" collapsed="false">
      <c r="A87" s="542"/>
      <c r="B87" s="530"/>
      <c r="C87" s="530"/>
      <c r="D87" s="523" t="s">
        <v>10</v>
      </c>
      <c r="E87" s="524" t="n">
        <v>74</v>
      </c>
      <c r="F87" s="525" t="s">
        <v>12</v>
      </c>
      <c r="G87" s="525" t="s">
        <v>12</v>
      </c>
      <c r="H87" s="525" t="s">
        <v>12</v>
      </c>
      <c r="I87" s="525" t="s">
        <v>12</v>
      </c>
      <c r="J87" s="526" t="n">
        <v>13</v>
      </c>
      <c r="K87" s="525" t="s">
        <v>12</v>
      </c>
      <c r="L87" s="525" t="s">
        <v>12</v>
      </c>
      <c r="M87" s="526" t="n">
        <v>99</v>
      </c>
    </row>
    <row r="88" customFormat="false" ht="11.25" hidden="false" customHeight="false" outlineLevel="0" collapsed="false">
      <c r="A88" s="542"/>
      <c r="B88" s="530"/>
      <c r="C88" s="401"/>
      <c r="D88" s="402" t="s">
        <v>101</v>
      </c>
      <c r="E88" s="527" t="n">
        <v>4657</v>
      </c>
      <c r="F88" s="528" t="n">
        <v>794</v>
      </c>
      <c r="G88" s="528" t="n">
        <v>8</v>
      </c>
      <c r="H88" s="528" t="n">
        <v>80</v>
      </c>
      <c r="I88" s="528" t="n">
        <v>8</v>
      </c>
      <c r="J88" s="528" t="n">
        <v>943</v>
      </c>
      <c r="K88" s="528" t="n">
        <v>280</v>
      </c>
      <c r="L88" s="528" t="n">
        <v>30</v>
      </c>
      <c r="M88" s="528" t="n">
        <v>6800</v>
      </c>
    </row>
    <row r="89" customFormat="false" ht="22.5" hidden="false" customHeight="true" outlineLevel="0" collapsed="false">
      <c r="A89" s="542"/>
      <c r="B89" s="530" t="s">
        <v>110</v>
      </c>
      <c r="C89" s="531" t="s">
        <v>582</v>
      </c>
      <c r="D89" s="532" t="s">
        <v>457</v>
      </c>
      <c r="E89" s="533" t="n">
        <v>7</v>
      </c>
      <c r="F89" s="534" t="s">
        <v>12</v>
      </c>
      <c r="G89" s="534" t="s">
        <v>12</v>
      </c>
      <c r="H89" s="534" t="s">
        <v>12</v>
      </c>
      <c r="I89" s="534" t="s">
        <v>12</v>
      </c>
      <c r="J89" s="535" t="n">
        <v>7</v>
      </c>
      <c r="K89" s="535" t="n">
        <v>9</v>
      </c>
      <c r="L89" s="534" t="s">
        <v>12</v>
      </c>
      <c r="M89" s="535" t="n">
        <v>25</v>
      </c>
    </row>
    <row r="90" customFormat="false" ht="11.25" hidden="false" customHeight="false" outlineLevel="0" collapsed="false">
      <c r="A90" s="542"/>
      <c r="B90" s="530"/>
      <c r="C90" s="530"/>
      <c r="D90" s="523" t="s">
        <v>458</v>
      </c>
      <c r="E90" s="524" t="n">
        <v>53</v>
      </c>
      <c r="F90" s="526" t="n">
        <v>14</v>
      </c>
      <c r="G90" s="525" t="s">
        <v>12</v>
      </c>
      <c r="H90" s="525" t="s">
        <v>12</v>
      </c>
      <c r="I90" s="525" t="s">
        <v>12</v>
      </c>
      <c r="J90" s="526" t="n">
        <v>55</v>
      </c>
      <c r="K90" s="526" t="n">
        <v>39</v>
      </c>
      <c r="L90" s="525" t="s">
        <v>12</v>
      </c>
      <c r="M90" s="526" t="n">
        <v>170</v>
      </c>
    </row>
    <row r="91" customFormat="false" ht="22.5" hidden="false" customHeight="false" outlineLevel="0" collapsed="false">
      <c r="A91" s="542"/>
      <c r="B91" s="530"/>
      <c r="C91" s="530"/>
      <c r="D91" s="523" t="s">
        <v>459</v>
      </c>
      <c r="E91" s="524" t="n">
        <v>1118</v>
      </c>
      <c r="F91" s="526" t="n">
        <v>246</v>
      </c>
      <c r="G91" s="525" t="s">
        <v>12</v>
      </c>
      <c r="H91" s="526" t="n">
        <v>85</v>
      </c>
      <c r="I91" s="525" t="s">
        <v>12</v>
      </c>
      <c r="J91" s="526" t="n">
        <v>1002</v>
      </c>
      <c r="K91" s="526" t="n">
        <v>815</v>
      </c>
      <c r="L91" s="526" t="n">
        <v>63</v>
      </c>
      <c r="M91" s="526" t="n">
        <v>3330</v>
      </c>
    </row>
    <row r="92" customFormat="false" ht="11.25" hidden="false" customHeight="false" outlineLevel="0" collapsed="false">
      <c r="A92" s="542"/>
      <c r="B92" s="530"/>
      <c r="C92" s="530"/>
      <c r="D92" s="523" t="s">
        <v>460</v>
      </c>
      <c r="E92" s="524" t="n">
        <v>789</v>
      </c>
      <c r="F92" s="526" t="n">
        <v>213</v>
      </c>
      <c r="G92" s="525" t="s">
        <v>12</v>
      </c>
      <c r="H92" s="526" t="n">
        <v>65</v>
      </c>
      <c r="I92" s="525" t="s">
        <v>12</v>
      </c>
      <c r="J92" s="526" t="n">
        <v>917</v>
      </c>
      <c r="K92" s="526" t="n">
        <v>807</v>
      </c>
      <c r="L92" s="526" t="n">
        <v>59</v>
      </c>
      <c r="M92" s="526" t="n">
        <v>2851</v>
      </c>
    </row>
    <row r="93" customFormat="false" ht="22.5" hidden="false" customHeight="false" outlineLevel="0" collapsed="false">
      <c r="A93" s="542"/>
      <c r="B93" s="530"/>
      <c r="C93" s="530"/>
      <c r="D93" s="523" t="s">
        <v>461</v>
      </c>
      <c r="E93" s="524" t="n">
        <v>70</v>
      </c>
      <c r="F93" s="526" t="n">
        <v>23</v>
      </c>
      <c r="G93" s="525" t="s">
        <v>12</v>
      </c>
      <c r="H93" s="526" t="n">
        <v>9</v>
      </c>
      <c r="I93" s="525" t="s">
        <v>12</v>
      </c>
      <c r="J93" s="526" t="n">
        <v>143</v>
      </c>
      <c r="K93" s="526" t="n">
        <v>162</v>
      </c>
      <c r="L93" s="526" t="n">
        <v>16</v>
      </c>
      <c r="M93" s="526" t="n">
        <v>423</v>
      </c>
    </row>
    <row r="94" customFormat="false" ht="11.25" hidden="false" customHeight="false" outlineLevel="0" collapsed="false">
      <c r="A94" s="542"/>
      <c r="B94" s="530"/>
      <c r="C94" s="530"/>
      <c r="D94" s="523" t="s">
        <v>10</v>
      </c>
      <c r="E94" s="524" t="n">
        <v>55</v>
      </c>
      <c r="F94" s="526" t="n">
        <v>15</v>
      </c>
      <c r="G94" s="525" t="s">
        <v>12</v>
      </c>
      <c r="H94" s="526" t="n">
        <v>6</v>
      </c>
      <c r="I94" s="525" t="s">
        <v>12</v>
      </c>
      <c r="J94" s="526" t="n">
        <v>78</v>
      </c>
      <c r="K94" s="526" t="n">
        <v>71</v>
      </c>
      <c r="L94" s="526" t="n">
        <v>14</v>
      </c>
      <c r="M94" s="526" t="n">
        <v>239</v>
      </c>
    </row>
    <row r="95" customFormat="false" ht="11.25" hidden="false" customHeight="false" outlineLevel="0" collapsed="false">
      <c r="A95" s="542"/>
      <c r="B95" s="530"/>
      <c r="C95" s="401"/>
      <c r="D95" s="402" t="s">
        <v>101</v>
      </c>
      <c r="E95" s="527" t="n">
        <v>2092</v>
      </c>
      <c r="F95" s="528" t="n">
        <v>511</v>
      </c>
      <c r="G95" s="529" t="s">
        <v>12</v>
      </c>
      <c r="H95" s="528" t="n">
        <v>171</v>
      </c>
      <c r="I95" s="529" t="s">
        <v>12</v>
      </c>
      <c r="J95" s="528" t="n">
        <v>2202</v>
      </c>
      <c r="K95" s="528" t="n">
        <v>1903</v>
      </c>
      <c r="L95" s="528" t="n">
        <v>157</v>
      </c>
      <c r="M95" s="528" t="n">
        <v>7038</v>
      </c>
      <c r="N95" s="543"/>
    </row>
    <row r="96" customFormat="false" ht="22.5" hidden="false" customHeight="true" outlineLevel="0" collapsed="false">
      <c r="A96" s="542"/>
      <c r="B96" s="544" t="s">
        <v>112</v>
      </c>
      <c r="C96" s="531" t="s">
        <v>582</v>
      </c>
      <c r="D96" s="532" t="s">
        <v>457</v>
      </c>
      <c r="E96" s="536" t="s">
        <v>12</v>
      </c>
      <c r="F96" s="534" t="s">
        <v>12</v>
      </c>
      <c r="G96" s="537" t="s">
        <v>12</v>
      </c>
      <c r="H96" s="534" t="s">
        <v>12</v>
      </c>
      <c r="I96" s="537" t="s">
        <v>12</v>
      </c>
      <c r="J96" s="534" t="s">
        <v>12</v>
      </c>
      <c r="K96" s="534" t="s">
        <v>12</v>
      </c>
      <c r="L96" s="534" t="s">
        <v>12</v>
      </c>
      <c r="M96" s="535" t="n">
        <v>11</v>
      </c>
    </row>
    <row r="97" customFormat="false" ht="11.25" hidden="false" customHeight="false" outlineLevel="0" collapsed="false">
      <c r="A97" s="542"/>
      <c r="B97" s="544"/>
      <c r="C97" s="544"/>
      <c r="D97" s="523" t="s">
        <v>458</v>
      </c>
      <c r="E97" s="540" t="s">
        <v>12</v>
      </c>
      <c r="F97" s="525" t="s">
        <v>12</v>
      </c>
      <c r="G97" s="538" t="s">
        <v>12</v>
      </c>
      <c r="H97" s="525" t="s">
        <v>12</v>
      </c>
      <c r="I97" s="538" t="s">
        <v>12</v>
      </c>
      <c r="J97" s="526" t="n">
        <v>6</v>
      </c>
      <c r="K97" s="526" t="n">
        <v>10</v>
      </c>
      <c r="L97" s="525" t="s">
        <v>12</v>
      </c>
      <c r="M97" s="526" t="n">
        <v>20</v>
      </c>
    </row>
    <row r="98" customFormat="false" ht="22.5" hidden="false" customHeight="false" outlineLevel="0" collapsed="false">
      <c r="A98" s="542"/>
      <c r="B98" s="544"/>
      <c r="C98" s="544"/>
      <c r="D98" s="523" t="s">
        <v>459</v>
      </c>
      <c r="E98" s="524" t="n">
        <v>26</v>
      </c>
      <c r="F98" s="526" t="n">
        <v>13</v>
      </c>
      <c r="G98" s="538" t="s">
        <v>12</v>
      </c>
      <c r="H98" s="525" t="s">
        <v>12</v>
      </c>
      <c r="I98" s="538" t="s">
        <v>12</v>
      </c>
      <c r="J98" s="526" t="n">
        <v>130</v>
      </c>
      <c r="K98" s="526" t="n">
        <v>229</v>
      </c>
      <c r="L98" s="526" t="n">
        <v>13</v>
      </c>
      <c r="M98" s="526" t="n">
        <v>415</v>
      </c>
    </row>
    <row r="99" customFormat="false" ht="11.25" hidden="false" customHeight="false" outlineLevel="0" collapsed="false">
      <c r="A99" s="542"/>
      <c r="B99" s="544"/>
      <c r="C99" s="544"/>
      <c r="D99" s="523" t="s">
        <v>460</v>
      </c>
      <c r="E99" s="524" t="n">
        <v>43</v>
      </c>
      <c r="F99" s="526" t="n">
        <v>19</v>
      </c>
      <c r="G99" s="538" t="s">
        <v>12</v>
      </c>
      <c r="H99" s="526" t="n">
        <v>15</v>
      </c>
      <c r="I99" s="538" t="s">
        <v>12</v>
      </c>
      <c r="J99" s="526" t="n">
        <v>179</v>
      </c>
      <c r="K99" s="526" t="n">
        <v>382</v>
      </c>
      <c r="L99" s="526" t="n">
        <v>17</v>
      </c>
      <c r="M99" s="526" t="n">
        <v>655</v>
      </c>
    </row>
    <row r="100" customFormat="false" ht="22.5" hidden="false" customHeight="false" outlineLevel="0" collapsed="false">
      <c r="A100" s="542"/>
      <c r="B100" s="544"/>
      <c r="C100" s="544"/>
      <c r="D100" s="523" t="s">
        <v>461</v>
      </c>
      <c r="E100" s="524" t="n">
        <v>10</v>
      </c>
      <c r="F100" s="526" t="n">
        <v>7</v>
      </c>
      <c r="G100" s="538" t="s">
        <v>12</v>
      </c>
      <c r="H100" s="525" t="s">
        <v>12</v>
      </c>
      <c r="I100" s="538" t="s">
        <v>12</v>
      </c>
      <c r="J100" s="526" t="n">
        <v>43</v>
      </c>
      <c r="K100" s="526" t="n">
        <v>117</v>
      </c>
      <c r="L100" s="526" t="n">
        <v>7</v>
      </c>
      <c r="M100" s="526" t="n">
        <v>185</v>
      </c>
    </row>
    <row r="101" customFormat="false" ht="11.25" hidden="false" customHeight="false" outlineLevel="0" collapsed="false">
      <c r="A101" s="542"/>
      <c r="B101" s="544"/>
      <c r="C101" s="544"/>
      <c r="D101" s="523" t="s">
        <v>10</v>
      </c>
      <c r="E101" s="540" t="s">
        <v>12</v>
      </c>
      <c r="F101" s="525" t="s">
        <v>12</v>
      </c>
      <c r="G101" s="538" t="s">
        <v>12</v>
      </c>
      <c r="H101" s="525" t="s">
        <v>12</v>
      </c>
      <c r="I101" s="538" t="s">
        <v>12</v>
      </c>
      <c r="J101" s="526" t="n">
        <v>19</v>
      </c>
      <c r="K101" s="526" t="n">
        <v>43</v>
      </c>
      <c r="L101" s="526" t="n">
        <v>9</v>
      </c>
      <c r="M101" s="526" t="n">
        <v>75</v>
      </c>
    </row>
    <row r="102" customFormat="false" ht="11.25" hidden="false" customHeight="false" outlineLevel="0" collapsed="false">
      <c r="A102" s="542"/>
      <c r="B102" s="544"/>
      <c r="C102" s="401"/>
      <c r="D102" s="402" t="s">
        <v>101</v>
      </c>
      <c r="E102" s="527" t="n">
        <v>81</v>
      </c>
      <c r="F102" s="528" t="n">
        <v>42</v>
      </c>
      <c r="G102" s="539" t="s">
        <v>12</v>
      </c>
      <c r="H102" s="528" t="n">
        <v>22</v>
      </c>
      <c r="I102" s="539" t="s">
        <v>12</v>
      </c>
      <c r="J102" s="528" t="n">
        <v>380</v>
      </c>
      <c r="K102" s="528" t="n">
        <v>786</v>
      </c>
      <c r="L102" s="528" t="n">
        <v>50</v>
      </c>
      <c r="M102" s="528" t="n">
        <v>1361</v>
      </c>
    </row>
    <row r="103" customFormat="false" ht="22.5" hidden="false" customHeight="true" outlineLevel="0" collapsed="false">
      <c r="A103" s="542"/>
      <c r="B103" s="541" t="s">
        <v>101</v>
      </c>
      <c r="C103" s="531" t="s">
        <v>582</v>
      </c>
      <c r="D103" s="532" t="s">
        <v>457</v>
      </c>
      <c r="E103" s="533" t="n">
        <v>80</v>
      </c>
      <c r="F103" s="535" t="n">
        <v>10</v>
      </c>
      <c r="G103" s="534" t="s">
        <v>12</v>
      </c>
      <c r="H103" s="534" t="s">
        <v>12</v>
      </c>
      <c r="I103" s="534" t="s">
        <v>12</v>
      </c>
      <c r="J103" s="535" t="n">
        <v>24</v>
      </c>
      <c r="K103" s="535" t="n">
        <v>20</v>
      </c>
      <c r="L103" s="534" t="s">
        <v>12</v>
      </c>
      <c r="M103" s="535" t="n">
        <v>145</v>
      </c>
    </row>
    <row r="104" customFormat="false" ht="11.25" hidden="false" customHeight="false" outlineLevel="0" collapsed="false">
      <c r="A104" s="542"/>
      <c r="B104" s="541"/>
      <c r="C104" s="541"/>
      <c r="D104" s="523" t="s">
        <v>458</v>
      </c>
      <c r="E104" s="524" t="n">
        <v>438</v>
      </c>
      <c r="F104" s="526" t="n">
        <v>55</v>
      </c>
      <c r="G104" s="525" t="s">
        <v>12</v>
      </c>
      <c r="H104" s="526" t="n">
        <v>13</v>
      </c>
      <c r="I104" s="526" t="n">
        <v>18</v>
      </c>
      <c r="J104" s="526" t="n">
        <v>140</v>
      </c>
      <c r="K104" s="526" t="n">
        <v>69</v>
      </c>
      <c r="L104" s="526" t="n">
        <v>9</v>
      </c>
      <c r="M104" s="526" t="n">
        <v>746</v>
      </c>
    </row>
    <row r="105" customFormat="false" ht="22.5" hidden="false" customHeight="false" outlineLevel="0" collapsed="false">
      <c r="A105" s="542"/>
      <c r="B105" s="541"/>
      <c r="C105" s="541"/>
      <c r="D105" s="523" t="s">
        <v>459</v>
      </c>
      <c r="E105" s="524" t="n">
        <v>6457</v>
      </c>
      <c r="F105" s="526" t="n">
        <v>937</v>
      </c>
      <c r="G105" s="526" t="n">
        <v>85</v>
      </c>
      <c r="H105" s="526" t="n">
        <v>176</v>
      </c>
      <c r="I105" s="526" t="n">
        <v>162</v>
      </c>
      <c r="J105" s="526" t="n">
        <v>2128</v>
      </c>
      <c r="K105" s="526" t="n">
        <v>1320</v>
      </c>
      <c r="L105" s="526" t="n">
        <v>108</v>
      </c>
      <c r="M105" s="526" t="n">
        <v>11373</v>
      </c>
    </row>
    <row r="106" customFormat="false" ht="11.25" hidden="false" customHeight="false" outlineLevel="0" collapsed="false">
      <c r="A106" s="542"/>
      <c r="B106" s="541"/>
      <c r="C106" s="541"/>
      <c r="D106" s="523" t="s">
        <v>460</v>
      </c>
      <c r="E106" s="524" t="n">
        <v>2975</v>
      </c>
      <c r="F106" s="526" t="n">
        <v>584</v>
      </c>
      <c r="G106" s="526" t="n">
        <v>20</v>
      </c>
      <c r="H106" s="526" t="n">
        <v>128</v>
      </c>
      <c r="I106" s="526" t="n">
        <v>36</v>
      </c>
      <c r="J106" s="526" t="n">
        <v>1552</v>
      </c>
      <c r="K106" s="526" t="n">
        <v>1351</v>
      </c>
      <c r="L106" s="526" t="n">
        <v>86</v>
      </c>
      <c r="M106" s="526" t="n">
        <v>6732</v>
      </c>
    </row>
    <row r="107" customFormat="false" ht="22.5" hidden="false" customHeight="false" outlineLevel="0" collapsed="false">
      <c r="A107" s="542"/>
      <c r="B107" s="541"/>
      <c r="C107" s="541"/>
      <c r="D107" s="523" t="s">
        <v>461</v>
      </c>
      <c r="E107" s="524" t="n">
        <v>234</v>
      </c>
      <c r="F107" s="526" t="n">
        <v>60</v>
      </c>
      <c r="G107" s="525" t="s">
        <v>12</v>
      </c>
      <c r="H107" s="526" t="n">
        <v>17</v>
      </c>
      <c r="I107" s="525" t="s">
        <v>12</v>
      </c>
      <c r="J107" s="526" t="n">
        <v>242</v>
      </c>
      <c r="K107" s="526" t="n">
        <v>354</v>
      </c>
      <c r="L107" s="526" t="n">
        <v>27</v>
      </c>
      <c r="M107" s="526" t="n">
        <v>939</v>
      </c>
    </row>
    <row r="108" customFormat="false" ht="11.25" hidden="false" customHeight="false" outlineLevel="0" collapsed="false">
      <c r="A108" s="542"/>
      <c r="B108" s="541"/>
      <c r="C108" s="541"/>
      <c r="D108" s="523" t="s">
        <v>10</v>
      </c>
      <c r="E108" s="524" t="n">
        <v>180</v>
      </c>
      <c r="F108" s="526" t="n">
        <v>23</v>
      </c>
      <c r="G108" s="525" t="s">
        <v>12</v>
      </c>
      <c r="H108" s="526" t="n">
        <v>11</v>
      </c>
      <c r="I108" s="525" t="s">
        <v>12</v>
      </c>
      <c r="J108" s="526" t="n">
        <v>123</v>
      </c>
      <c r="K108" s="526" t="n">
        <v>124</v>
      </c>
      <c r="L108" s="526" t="n">
        <v>24</v>
      </c>
      <c r="M108" s="526" t="n">
        <v>491</v>
      </c>
    </row>
    <row r="109" customFormat="false" ht="11.25" hidden="false" customHeight="false" outlineLevel="0" collapsed="false">
      <c r="A109" s="542"/>
      <c r="B109" s="541"/>
      <c r="C109" s="401"/>
      <c r="D109" s="402" t="s">
        <v>101</v>
      </c>
      <c r="E109" s="527" t="n">
        <v>10364</v>
      </c>
      <c r="F109" s="528" t="n">
        <v>1669</v>
      </c>
      <c r="G109" s="528" t="n">
        <v>111</v>
      </c>
      <c r="H109" s="528" t="n">
        <v>348</v>
      </c>
      <c r="I109" s="528" t="n">
        <v>228</v>
      </c>
      <c r="J109" s="528" t="n">
        <v>4209</v>
      </c>
      <c r="K109" s="528" t="n">
        <v>3238</v>
      </c>
      <c r="L109" s="528" t="n">
        <v>259</v>
      </c>
      <c r="M109" s="528" t="n">
        <v>20426</v>
      </c>
    </row>
    <row r="111" customFormat="false" ht="13.5" hidden="false" customHeight="true" outlineLevel="0" collapsed="false">
      <c r="A111" s="545"/>
      <c r="B111" s="545"/>
      <c r="C111" s="545"/>
      <c r="D111" s="545"/>
      <c r="E111" s="545"/>
      <c r="F111" s="545"/>
      <c r="G111" s="545"/>
      <c r="H111" s="545"/>
      <c r="I111" s="545"/>
      <c r="J111" s="545"/>
      <c r="K111" s="545"/>
      <c r="L111" s="545"/>
      <c r="M111" s="546"/>
    </row>
    <row r="112" customFormat="false" ht="11.25" hidden="false" customHeight="false" outlineLevel="0" collapsed="false">
      <c r="A112" s="515" t="s">
        <v>97</v>
      </c>
      <c r="B112" s="515"/>
      <c r="C112" s="515"/>
      <c r="D112" s="515"/>
      <c r="E112" s="515"/>
      <c r="F112" s="515"/>
      <c r="G112" s="515"/>
      <c r="H112" s="515"/>
      <c r="I112" s="515"/>
      <c r="J112" s="515"/>
      <c r="K112" s="515"/>
      <c r="L112" s="515"/>
      <c r="M112" s="546"/>
    </row>
    <row r="113" customFormat="false" ht="14.25" hidden="false" customHeight="true" outlineLevel="0" collapsed="false">
      <c r="A113" s="547" t="s">
        <v>100</v>
      </c>
      <c r="B113" s="517" t="s">
        <v>107</v>
      </c>
      <c r="C113" s="517"/>
      <c r="D113" s="517"/>
      <c r="E113" s="518" t="s">
        <v>544</v>
      </c>
      <c r="F113" s="518"/>
      <c r="G113" s="518"/>
      <c r="H113" s="518"/>
      <c r="I113" s="518"/>
      <c r="J113" s="518"/>
      <c r="K113" s="518"/>
      <c r="L113" s="519" t="s">
        <v>101</v>
      </c>
      <c r="M113" s="546"/>
    </row>
    <row r="114" customFormat="false" ht="33.75" hidden="false" customHeight="false" outlineLevel="0" collapsed="false">
      <c r="A114" s="547"/>
      <c r="B114" s="517"/>
      <c r="C114" s="517"/>
      <c r="D114" s="517"/>
      <c r="E114" s="518" t="s">
        <v>545</v>
      </c>
      <c r="F114" s="519" t="s">
        <v>546</v>
      </c>
      <c r="G114" s="519" t="s">
        <v>547</v>
      </c>
      <c r="H114" s="519" t="s">
        <v>548</v>
      </c>
      <c r="I114" s="519" t="s">
        <v>549</v>
      </c>
      <c r="J114" s="519" t="s">
        <v>372</v>
      </c>
      <c r="K114" s="519" t="s">
        <v>543</v>
      </c>
      <c r="L114" s="519"/>
      <c r="M114" s="546"/>
    </row>
    <row r="115" customFormat="false" ht="22.5" hidden="false" customHeight="true" outlineLevel="0" collapsed="false">
      <c r="A115" s="542" t="s">
        <v>106</v>
      </c>
      <c r="B115" s="521" t="s">
        <v>108</v>
      </c>
      <c r="C115" s="522" t="s">
        <v>582</v>
      </c>
      <c r="D115" s="523" t="s">
        <v>457</v>
      </c>
      <c r="E115" s="524" t="n">
        <v>17</v>
      </c>
      <c r="F115" s="525" t="s">
        <v>12</v>
      </c>
      <c r="G115" s="525" t="s">
        <v>12</v>
      </c>
      <c r="H115" s="525" t="s">
        <v>12</v>
      </c>
      <c r="I115" s="525" t="s">
        <v>12</v>
      </c>
      <c r="J115" s="525" t="s">
        <v>12</v>
      </c>
      <c r="K115" s="538" t="s">
        <v>12</v>
      </c>
      <c r="L115" s="526" t="n">
        <v>23</v>
      </c>
      <c r="M115" s="546"/>
    </row>
    <row r="116" customFormat="false" ht="11.25" hidden="false" customHeight="false" outlineLevel="0" collapsed="false">
      <c r="A116" s="542"/>
      <c r="B116" s="521"/>
      <c r="C116" s="521"/>
      <c r="D116" s="523" t="s">
        <v>458</v>
      </c>
      <c r="E116" s="524" t="n">
        <v>81</v>
      </c>
      <c r="F116" s="525" t="s">
        <v>12</v>
      </c>
      <c r="G116" s="525" t="s">
        <v>12</v>
      </c>
      <c r="H116" s="525" t="s">
        <v>12</v>
      </c>
      <c r="I116" s="526" t="n">
        <v>6</v>
      </c>
      <c r="J116" s="525" t="s">
        <v>12</v>
      </c>
      <c r="K116" s="538" t="s">
        <v>12</v>
      </c>
      <c r="L116" s="526" t="n">
        <v>97</v>
      </c>
      <c r="M116" s="546"/>
    </row>
    <row r="117" customFormat="false" ht="22.5" hidden="false" customHeight="false" outlineLevel="0" collapsed="false">
      <c r="A117" s="542"/>
      <c r="B117" s="521"/>
      <c r="C117" s="521"/>
      <c r="D117" s="523" t="s">
        <v>459</v>
      </c>
      <c r="E117" s="524" t="n">
        <v>1142</v>
      </c>
      <c r="F117" s="526" t="n">
        <v>29</v>
      </c>
      <c r="G117" s="526" t="n">
        <v>100</v>
      </c>
      <c r="H117" s="526" t="n">
        <v>19</v>
      </c>
      <c r="I117" s="526" t="n">
        <v>43</v>
      </c>
      <c r="J117" s="526" t="n">
        <v>14</v>
      </c>
      <c r="K117" s="538" t="s">
        <v>12</v>
      </c>
      <c r="L117" s="526" t="n">
        <v>1347</v>
      </c>
      <c r="M117" s="546"/>
    </row>
    <row r="118" customFormat="false" ht="11.25" hidden="false" customHeight="false" outlineLevel="0" collapsed="false">
      <c r="A118" s="542"/>
      <c r="B118" s="521"/>
      <c r="C118" s="521"/>
      <c r="D118" s="523" t="s">
        <v>460</v>
      </c>
      <c r="E118" s="524" t="n">
        <v>296</v>
      </c>
      <c r="F118" s="525" t="s">
        <v>12</v>
      </c>
      <c r="G118" s="526" t="n">
        <v>26</v>
      </c>
      <c r="H118" s="526" t="n">
        <v>10</v>
      </c>
      <c r="I118" s="526" t="n">
        <v>10</v>
      </c>
      <c r="J118" s="525" t="s">
        <v>12</v>
      </c>
      <c r="K118" s="538" t="s">
        <v>12</v>
      </c>
      <c r="L118" s="526" t="n">
        <v>347</v>
      </c>
      <c r="M118" s="546"/>
    </row>
    <row r="119" customFormat="false" ht="22.5" hidden="false" customHeight="false" outlineLevel="0" collapsed="false">
      <c r="A119" s="542"/>
      <c r="B119" s="521"/>
      <c r="C119" s="521"/>
      <c r="D119" s="523" t="s">
        <v>461</v>
      </c>
      <c r="E119" s="524" t="n">
        <v>28</v>
      </c>
      <c r="F119" s="525" t="s">
        <v>12</v>
      </c>
      <c r="G119" s="525" t="s">
        <v>12</v>
      </c>
      <c r="H119" s="525" t="s">
        <v>12</v>
      </c>
      <c r="I119" s="525" t="s">
        <v>12</v>
      </c>
      <c r="J119" s="525" t="s">
        <v>12</v>
      </c>
      <c r="K119" s="538" t="s">
        <v>12</v>
      </c>
      <c r="L119" s="526" t="n">
        <v>38</v>
      </c>
      <c r="M119" s="546"/>
    </row>
    <row r="120" customFormat="false" ht="11.25" hidden="false" customHeight="false" outlineLevel="0" collapsed="false">
      <c r="A120" s="542"/>
      <c r="B120" s="521"/>
      <c r="C120" s="521"/>
      <c r="D120" s="523" t="s">
        <v>10</v>
      </c>
      <c r="E120" s="524" t="n">
        <v>20</v>
      </c>
      <c r="F120" s="525" t="s">
        <v>12</v>
      </c>
      <c r="G120" s="525" t="s">
        <v>12</v>
      </c>
      <c r="H120" s="525" t="s">
        <v>12</v>
      </c>
      <c r="I120" s="525" t="s">
        <v>12</v>
      </c>
      <c r="J120" s="525" t="s">
        <v>12</v>
      </c>
      <c r="K120" s="538" t="s">
        <v>12</v>
      </c>
      <c r="L120" s="526" t="n">
        <v>27</v>
      </c>
      <c r="M120" s="546"/>
    </row>
    <row r="121" customFormat="false" ht="11.25" hidden="false" customHeight="false" outlineLevel="0" collapsed="false">
      <c r="A121" s="542"/>
      <c r="B121" s="521"/>
      <c r="C121" s="401"/>
      <c r="D121" s="402" t="s">
        <v>101</v>
      </c>
      <c r="E121" s="527" t="n">
        <v>1584</v>
      </c>
      <c r="F121" s="528" t="n">
        <v>37</v>
      </c>
      <c r="G121" s="528" t="n">
        <v>140</v>
      </c>
      <c r="H121" s="528" t="n">
        <v>34</v>
      </c>
      <c r="I121" s="528" t="n">
        <v>66</v>
      </c>
      <c r="J121" s="528" t="n">
        <v>18</v>
      </c>
      <c r="K121" s="539" t="s">
        <v>12</v>
      </c>
      <c r="L121" s="528" t="n">
        <v>1879</v>
      </c>
      <c r="M121" s="546"/>
    </row>
    <row r="122" customFormat="false" ht="22.5" hidden="false" customHeight="true" outlineLevel="0" collapsed="false">
      <c r="A122" s="542"/>
      <c r="B122" s="530" t="s">
        <v>109</v>
      </c>
      <c r="C122" s="531" t="s">
        <v>582</v>
      </c>
      <c r="D122" s="532" t="s">
        <v>457</v>
      </c>
      <c r="E122" s="533" t="n">
        <v>6</v>
      </c>
      <c r="F122" s="534" t="s">
        <v>12</v>
      </c>
      <c r="G122" s="534" t="s">
        <v>12</v>
      </c>
      <c r="H122" s="534" t="s">
        <v>12</v>
      </c>
      <c r="I122" s="534" t="s">
        <v>12</v>
      </c>
      <c r="J122" s="534" t="s">
        <v>12</v>
      </c>
      <c r="K122" s="534" t="s">
        <v>12</v>
      </c>
      <c r="L122" s="535" t="n">
        <v>9</v>
      </c>
      <c r="M122" s="546"/>
    </row>
    <row r="123" customFormat="false" ht="11.25" hidden="false" customHeight="false" outlineLevel="0" collapsed="false">
      <c r="A123" s="542"/>
      <c r="B123" s="530"/>
      <c r="C123" s="530"/>
      <c r="D123" s="523" t="s">
        <v>458</v>
      </c>
      <c r="E123" s="524" t="n">
        <v>69</v>
      </c>
      <c r="F123" s="525" t="s">
        <v>12</v>
      </c>
      <c r="G123" s="525" t="s">
        <v>12</v>
      </c>
      <c r="H123" s="525" t="s">
        <v>12</v>
      </c>
      <c r="I123" s="525" t="s">
        <v>12</v>
      </c>
      <c r="J123" s="525" t="s">
        <v>12</v>
      </c>
      <c r="K123" s="525" t="s">
        <v>12</v>
      </c>
      <c r="L123" s="526" t="n">
        <v>78</v>
      </c>
      <c r="M123" s="546"/>
    </row>
    <row r="124" customFormat="false" ht="22.5" hidden="false" customHeight="false" outlineLevel="0" collapsed="false">
      <c r="A124" s="542"/>
      <c r="B124" s="530"/>
      <c r="C124" s="530"/>
      <c r="D124" s="523" t="s">
        <v>459</v>
      </c>
      <c r="E124" s="524" t="n">
        <v>1266</v>
      </c>
      <c r="F124" s="526" t="n">
        <v>16</v>
      </c>
      <c r="G124" s="526" t="n">
        <v>30</v>
      </c>
      <c r="H124" s="526" t="n">
        <v>16</v>
      </c>
      <c r="I124" s="526" t="n">
        <v>52</v>
      </c>
      <c r="J124" s="525" t="s">
        <v>12</v>
      </c>
      <c r="K124" s="525" t="s">
        <v>12</v>
      </c>
      <c r="L124" s="526" t="n">
        <v>1386</v>
      </c>
      <c r="M124" s="546"/>
    </row>
    <row r="125" customFormat="false" ht="11.25" hidden="false" customHeight="false" outlineLevel="0" collapsed="false">
      <c r="A125" s="542"/>
      <c r="B125" s="530"/>
      <c r="C125" s="530"/>
      <c r="D125" s="523" t="s">
        <v>460</v>
      </c>
      <c r="E125" s="524" t="n">
        <v>601</v>
      </c>
      <c r="F125" s="526" t="n">
        <v>14</v>
      </c>
      <c r="G125" s="526" t="n">
        <v>23</v>
      </c>
      <c r="H125" s="526" t="n">
        <v>8</v>
      </c>
      <c r="I125" s="526" t="n">
        <v>22</v>
      </c>
      <c r="J125" s="525" t="s">
        <v>12</v>
      </c>
      <c r="K125" s="525" t="s">
        <v>12</v>
      </c>
      <c r="L125" s="526" t="n">
        <v>671</v>
      </c>
      <c r="M125" s="546"/>
    </row>
    <row r="126" customFormat="false" ht="22.5" hidden="false" customHeight="false" outlineLevel="0" collapsed="false">
      <c r="A126" s="542"/>
      <c r="B126" s="530"/>
      <c r="C126" s="530"/>
      <c r="D126" s="523" t="s">
        <v>461</v>
      </c>
      <c r="E126" s="524" t="n">
        <v>33</v>
      </c>
      <c r="F126" s="525" t="s">
        <v>12</v>
      </c>
      <c r="G126" s="525" t="s">
        <v>12</v>
      </c>
      <c r="H126" s="525" t="s">
        <v>12</v>
      </c>
      <c r="I126" s="525" t="s">
        <v>12</v>
      </c>
      <c r="J126" s="525" t="s">
        <v>12</v>
      </c>
      <c r="K126" s="525" t="s">
        <v>12</v>
      </c>
      <c r="L126" s="526" t="n">
        <v>43</v>
      </c>
      <c r="M126" s="546"/>
    </row>
    <row r="127" customFormat="false" ht="11.25" hidden="false" customHeight="false" outlineLevel="0" collapsed="false">
      <c r="A127" s="542"/>
      <c r="B127" s="530"/>
      <c r="C127" s="530"/>
      <c r="D127" s="523" t="s">
        <v>10</v>
      </c>
      <c r="E127" s="524" t="n">
        <v>24</v>
      </c>
      <c r="F127" s="525" t="s">
        <v>12</v>
      </c>
      <c r="G127" s="525" t="s">
        <v>12</v>
      </c>
      <c r="H127" s="525" t="s">
        <v>12</v>
      </c>
      <c r="I127" s="525" t="s">
        <v>12</v>
      </c>
      <c r="J127" s="525" t="s">
        <v>12</v>
      </c>
      <c r="K127" s="525" t="s">
        <v>12</v>
      </c>
      <c r="L127" s="526" t="n">
        <v>31</v>
      </c>
      <c r="M127" s="546"/>
    </row>
    <row r="128" customFormat="false" ht="11.25" hidden="false" customHeight="false" outlineLevel="0" collapsed="false">
      <c r="A128" s="542"/>
      <c r="B128" s="530"/>
      <c r="C128" s="401"/>
      <c r="D128" s="402" t="s">
        <v>101</v>
      </c>
      <c r="E128" s="527" t="n">
        <v>1999</v>
      </c>
      <c r="F128" s="528" t="n">
        <v>39</v>
      </c>
      <c r="G128" s="528" t="n">
        <v>61</v>
      </c>
      <c r="H128" s="528" t="n">
        <v>25</v>
      </c>
      <c r="I128" s="528" t="n">
        <v>84</v>
      </c>
      <c r="J128" s="528" t="n">
        <v>9</v>
      </c>
      <c r="K128" s="529" t="s">
        <v>12</v>
      </c>
      <c r="L128" s="528" t="n">
        <v>2218</v>
      </c>
      <c r="M128" s="546"/>
    </row>
    <row r="129" customFormat="false" ht="22.5" hidden="false" customHeight="true" outlineLevel="0" collapsed="false">
      <c r="A129" s="542"/>
      <c r="B129" s="530" t="s">
        <v>110</v>
      </c>
      <c r="C129" s="531" t="s">
        <v>582</v>
      </c>
      <c r="D129" s="532" t="s">
        <v>457</v>
      </c>
      <c r="E129" s="536" t="s">
        <v>12</v>
      </c>
      <c r="F129" s="534" t="s">
        <v>12</v>
      </c>
      <c r="G129" s="534" t="s">
        <v>12</v>
      </c>
      <c r="H129" s="534" t="s">
        <v>12</v>
      </c>
      <c r="I129" s="534" t="s">
        <v>12</v>
      </c>
      <c r="J129" s="534" t="s">
        <v>12</v>
      </c>
      <c r="K129" s="534" t="s">
        <v>12</v>
      </c>
      <c r="L129" s="534" t="s">
        <v>12</v>
      </c>
      <c r="M129" s="546"/>
    </row>
    <row r="130" customFormat="false" ht="11.25" hidden="false" customHeight="false" outlineLevel="0" collapsed="false">
      <c r="A130" s="542"/>
      <c r="B130" s="530"/>
      <c r="C130" s="530"/>
      <c r="D130" s="523" t="s">
        <v>458</v>
      </c>
      <c r="E130" s="524" t="n">
        <v>8</v>
      </c>
      <c r="F130" s="525" t="s">
        <v>12</v>
      </c>
      <c r="G130" s="525" t="s">
        <v>12</v>
      </c>
      <c r="H130" s="525" t="s">
        <v>12</v>
      </c>
      <c r="I130" s="526" t="n">
        <v>7</v>
      </c>
      <c r="J130" s="525" t="s">
        <v>12</v>
      </c>
      <c r="K130" s="525" t="s">
        <v>12</v>
      </c>
      <c r="L130" s="526" t="n">
        <v>22</v>
      </c>
      <c r="M130" s="546"/>
    </row>
    <row r="131" customFormat="false" ht="22.5" hidden="false" customHeight="false" outlineLevel="0" collapsed="false">
      <c r="A131" s="542"/>
      <c r="B131" s="530"/>
      <c r="C131" s="530"/>
      <c r="D131" s="523" t="s">
        <v>459</v>
      </c>
      <c r="E131" s="524" t="n">
        <v>156</v>
      </c>
      <c r="F131" s="526" t="n">
        <v>67</v>
      </c>
      <c r="G131" s="526" t="n">
        <v>55</v>
      </c>
      <c r="H131" s="526" t="n">
        <v>13</v>
      </c>
      <c r="I131" s="526" t="n">
        <v>129</v>
      </c>
      <c r="J131" s="526" t="n">
        <v>21</v>
      </c>
      <c r="K131" s="525" t="s">
        <v>12</v>
      </c>
      <c r="L131" s="526" t="n">
        <v>442</v>
      </c>
      <c r="M131" s="546"/>
    </row>
    <row r="132" customFormat="false" ht="11.25" hidden="false" customHeight="false" outlineLevel="0" collapsed="false">
      <c r="A132" s="542"/>
      <c r="B132" s="530"/>
      <c r="C132" s="530"/>
      <c r="D132" s="523" t="s">
        <v>460</v>
      </c>
      <c r="E132" s="524" t="n">
        <v>94</v>
      </c>
      <c r="F132" s="526" t="n">
        <v>45</v>
      </c>
      <c r="G132" s="526" t="n">
        <v>24</v>
      </c>
      <c r="H132" s="526" t="n">
        <v>11</v>
      </c>
      <c r="I132" s="526" t="n">
        <v>78</v>
      </c>
      <c r="J132" s="526" t="n">
        <v>14</v>
      </c>
      <c r="K132" s="525" t="s">
        <v>12</v>
      </c>
      <c r="L132" s="526" t="n">
        <v>266</v>
      </c>
      <c r="M132" s="546"/>
    </row>
    <row r="133" customFormat="false" ht="22.5" hidden="false" customHeight="false" outlineLevel="0" collapsed="false">
      <c r="A133" s="542"/>
      <c r="B133" s="530"/>
      <c r="C133" s="530"/>
      <c r="D133" s="523" t="s">
        <v>461</v>
      </c>
      <c r="E133" s="524" t="n">
        <v>6</v>
      </c>
      <c r="F133" s="525" t="s">
        <v>12</v>
      </c>
      <c r="G133" s="525" t="s">
        <v>12</v>
      </c>
      <c r="H133" s="525" t="s">
        <v>12</v>
      </c>
      <c r="I133" s="526" t="n">
        <v>7</v>
      </c>
      <c r="J133" s="525" t="s">
        <v>12</v>
      </c>
      <c r="K133" s="525" t="s">
        <v>12</v>
      </c>
      <c r="L133" s="526" t="n">
        <v>20</v>
      </c>
      <c r="M133" s="546"/>
    </row>
    <row r="134" customFormat="false" ht="11.25" hidden="false" customHeight="false" outlineLevel="0" collapsed="false">
      <c r="A134" s="542"/>
      <c r="B134" s="530"/>
      <c r="C134" s="530"/>
      <c r="D134" s="523" t="s">
        <v>10</v>
      </c>
      <c r="E134" s="540" t="s">
        <v>12</v>
      </c>
      <c r="F134" s="526" t="n">
        <v>6</v>
      </c>
      <c r="G134" s="525" t="s">
        <v>12</v>
      </c>
      <c r="H134" s="525" t="s">
        <v>12</v>
      </c>
      <c r="I134" s="525" t="s">
        <v>12</v>
      </c>
      <c r="J134" s="525" t="s">
        <v>12</v>
      </c>
      <c r="K134" s="525" t="s">
        <v>12</v>
      </c>
      <c r="L134" s="526" t="n">
        <v>15</v>
      </c>
      <c r="M134" s="546"/>
    </row>
    <row r="135" customFormat="false" ht="11.25" hidden="false" customHeight="false" outlineLevel="0" collapsed="false">
      <c r="A135" s="542"/>
      <c r="B135" s="530"/>
      <c r="C135" s="401"/>
      <c r="D135" s="402" t="s">
        <v>101</v>
      </c>
      <c r="E135" s="527" t="n">
        <v>270</v>
      </c>
      <c r="F135" s="528" t="n">
        <v>123</v>
      </c>
      <c r="G135" s="528" t="n">
        <v>85</v>
      </c>
      <c r="H135" s="528" t="n">
        <v>27</v>
      </c>
      <c r="I135" s="528" t="n">
        <v>224</v>
      </c>
      <c r="J135" s="528" t="n">
        <v>37</v>
      </c>
      <c r="K135" s="529" t="s">
        <v>12</v>
      </c>
      <c r="L135" s="528" t="n">
        <v>767</v>
      </c>
      <c r="M135" s="546"/>
    </row>
    <row r="136" customFormat="false" ht="22.5" hidden="false" customHeight="true" outlineLevel="0" collapsed="false">
      <c r="A136" s="542"/>
      <c r="B136" s="530" t="s">
        <v>112</v>
      </c>
      <c r="C136" s="531" t="s">
        <v>582</v>
      </c>
      <c r="D136" s="532" t="s">
        <v>459</v>
      </c>
      <c r="E136" s="536" t="s">
        <v>12</v>
      </c>
      <c r="F136" s="534" t="s">
        <v>12</v>
      </c>
      <c r="G136" s="537" t="s">
        <v>12</v>
      </c>
      <c r="H136" s="537" t="s">
        <v>12</v>
      </c>
      <c r="I136" s="537" t="s">
        <v>12</v>
      </c>
      <c r="J136" s="534" t="s">
        <v>12</v>
      </c>
      <c r="K136" s="537" t="s">
        <v>12</v>
      </c>
      <c r="L136" s="534" t="s">
        <v>12</v>
      </c>
      <c r="M136" s="546"/>
    </row>
    <row r="137" customFormat="false" ht="11.25" hidden="false" customHeight="false" outlineLevel="0" collapsed="false">
      <c r="A137" s="542"/>
      <c r="B137" s="530"/>
      <c r="C137" s="530"/>
      <c r="D137" s="523" t="s">
        <v>460</v>
      </c>
      <c r="E137" s="540" t="s">
        <v>12</v>
      </c>
      <c r="F137" s="525" t="s">
        <v>12</v>
      </c>
      <c r="G137" s="538" t="s">
        <v>12</v>
      </c>
      <c r="H137" s="538" t="s">
        <v>12</v>
      </c>
      <c r="I137" s="538" t="s">
        <v>12</v>
      </c>
      <c r="J137" s="525" t="s">
        <v>12</v>
      </c>
      <c r="K137" s="538" t="s">
        <v>12</v>
      </c>
      <c r="L137" s="525" t="s">
        <v>12</v>
      </c>
      <c r="M137" s="546"/>
    </row>
    <row r="138" customFormat="false" ht="22.5" hidden="false" customHeight="false" outlineLevel="0" collapsed="false">
      <c r="A138" s="542"/>
      <c r="B138" s="530"/>
      <c r="C138" s="530"/>
      <c r="D138" s="523" t="s">
        <v>461</v>
      </c>
      <c r="E138" s="540" t="s">
        <v>12</v>
      </c>
      <c r="F138" s="525" t="s">
        <v>12</v>
      </c>
      <c r="G138" s="538" t="s">
        <v>12</v>
      </c>
      <c r="H138" s="538" t="s">
        <v>12</v>
      </c>
      <c r="I138" s="538" t="s">
        <v>12</v>
      </c>
      <c r="J138" s="525" t="s">
        <v>12</v>
      </c>
      <c r="K138" s="538" t="s">
        <v>12</v>
      </c>
      <c r="L138" s="525" t="s">
        <v>12</v>
      </c>
      <c r="M138" s="546"/>
    </row>
    <row r="139" customFormat="false" ht="11.25" hidden="false" customHeight="false" outlineLevel="0" collapsed="false">
      <c r="A139" s="542"/>
      <c r="B139" s="530"/>
      <c r="C139" s="401"/>
      <c r="D139" s="402" t="s">
        <v>101</v>
      </c>
      <c r="E139" s="548" t="s">
        <v>12</v>
      </c>
      <c r="F139" s="529" t="s">
        <v>12</v>
      </c>
      <c r="G139" s="539" t="s">
        <v>12</v>
      </c>
      <c r="H139" s="539" t="s">
        <v>12</v>
      </c>
      <c r="I139" s="539" t="s">
        <v>12</v>
      </c>
      <c r="J139" s="529" t="s">
        <v>12</v>
      </c>
      <c r="K139" s="539" t="s">
        <v>12</v>
      </c>
      <c r="L139" s="529" t="s">
        <v>12</v>
      </c>
      <c r="M139" s="546"/>
    </row>
    <row r="140" customFormat="false" ht="22.5" hidden="false" customHeight="true" outlineLevel="0" collapsed="false">
      <c r="A140" s="542"/>
      <c r="B140" s="541" t="s">
        <v>101</v>
      </c>
      <c r="C140" s="531" t="s">
        <v>582</v>
      </c>
      <c r="D140" s="532" t="s">
        <v>457</v>
      </c>
      <c r="E140" s="533" t="n">
        <v>25</v>
      </c>
      <c r="F140" s="534" t="s">
        <v>12</v>
      </c>
      <c r="G140" s="534" t="s">
        <v>12</v>
      </c>
      <c r="H140" s="534" t="s">
        <v>12</v>
      </c>
      <c r="I140" s="534" t="s">
        <v>12</v>
      </c>
      <c r="J140" s="534" t="s">
        <v>12</v>
      </c>
      <c r="K140" s="534" t="s">
        <v>12</v>
      </c>
      <c r="L140" s="535" t="n">
        <v>34</v>
      </c>
      <c r="M140" s="546"/>
    </row>
    <row r="141" customFormat="false" ht="11.25" hidden="false" customHeight="false" outlineLevel="0" collapsed="false">
      <c r="A141" s="542"/>
      <c r="B141" s="541"/>
      <c r="C141" s="541"/>
      <c r="D141" s="523" t="s">
        <v>458</v>
      </c>
      <c r="E141" s="524" t="n">
        <v>158</v>
      </c>
      <c r="F141" s="526" t="n">
        <v>8</v>
      </c>
      <c r="G141" s="526" t="n">
        <v>8</v>
      </c>
      <c r="H141" s="525" t="s">
        <v>12</v>
      </c>
      <c r="I141" s="526" t="n">
        <v>17</v>
      </c>
      <c r="J141" s="525" t="s">
        <v>12</v>
      </c>
      <c r="K141" s="525" t="s">
        <v>12</v>
      </c>
      <c r="L141" s="526" t="n">
        <v>197</v>
      </c>
      <c r="M141" s="546"/>
    </row>
    <row r="142" customFormat="false" ht="22.5" hidden="false" customHeight="false" outlineLevel="0" collapsed="false">
      <c r="A142" s="542"/>
      <c r="B142" s="541"/>
      <c r="C142" s="541"/>
      <c r="D142" s="523" t="s">
        <v>459</v>
      </c>
      <c r="E142" s="524" t="n">
        <v>2564</v>
      </c>
      <c r="F142" s="526" t="n">
        <v>113</v>
      </c>
      <c r="G142" s="526" t="n">
        <v>185</v>
      </c>
      <c r="H142" s="526" t="n">
        <v>48</v>
      </c>
      <c r="I142" s="526" t="n">
        <v>224</v>
      </c>
      <c r="J142" s="526" t="n">
        <v>40</v>
      </c>
      <c r="K142" s="525" t="s">
        <v>12</v>
      </c>
      <c r="L142" s="526" t="n">
        <v>3176</v>
      </c>
      <c r="M142" s="546"/>
    </row>
    <row r="143" customFormat="false" ht="11.25" hidden="false" customHeight="false" outlineLevel="0" collapsed="false">
      <c r="A143" s="542"/>
      <c r="B143" s="541"/>
      <c r="C143" s="541"/>
      <c r="D143" s="523" t="s">
        <v>460</v>
      </c>
      <c r="E143" s="524" t="n">
        <v>992</v>
      </c>
      <c r="F143" s="526" t="n">
        <v>63</v>
      </c>
      <c r="G143" s="526" t="n">
        <v>73</v>
      </c>
      <c r="H143" s="526" t="n">
        <v>29</v>
      </c>
      <c r="I143" s="526" t="n">
        <v>110</v>
      </c>
      <c r="J143" s="526" t="n">
        <v>19</v>
      </c>
      <c r="K143" s="525" t="s">
        <v>12</v>
      </c>
      <c r="L143" s="526" t="n">
        <v>1286</v>
      </c>
      <c r="M143" s="546"/>
    </row>
    <row r="144" customFormat="false" ht="22.5" hidden="false" customHeight="false" outlineLevel="0" collapsed="false">
      <c r="A144" s="542"/>
      <c r="B144" s="541"/>
      <c r="C144" s="541"/>
      <c r="D144" s="523" t="s">
        <v>461</v>
      </c>
      <c r="E144" s="524" t="n">
        <v>67</v>
      </c>
      <c r="F144" s="526" t="n">
        <v>8</v>
      </c>
      <c r="G144" s="526" t="n">
        <v>10</v>
      </c>
      <c r="H144" s="525" t="s">
        <v>12</v>
      </c>
      <c r="I144" s="526" t="n">
        <v>11</v>
      </c>
      <c r="J144" s="525" t="s">
        <v>12</v>
      </c>
      <c r="K144" s="525" t="s">
        <v>12</v>
      </c>
      <c r="L144" s="526" t="n">
        <v>102</v>
      </c>
      <c r="M144" s="546"/>
    </row>
    <row r="145" customFormat="false" ht="11.25" hidden="false" customHeight="false" outlineLevel="0" collapsed="false">
      <c r="A145" s="542"/>
      <c r="B145" s="541"/>
      <c r="C145" s="541"/>
      <c r="D145" s="523" t="s">
        <v>10</v>
      </c>
      <c r="E145" s="524" t="n">
        <v>48</v>
      </c>
      <c r="F145" s="526" t="n">
        <v>8</v>
      </c>
      <c r="G145" s="525" t="s">
        <v>12</v>
      </c>
      <c r="H145" s="525" t="s">
        <v>12</v>
      </c>
      <c r="I145" s="526" t="n">
        <v>10</v>
      </c>
      <c r="J145" s="525" t="s">
        <v>12</v>
      </c>
      <c r="K145" s="525" t="s">
        <v>12</v>
      </c>
      <c r="L145" s="526" t="n">
        <v>73</v>
      </c>
      <c r="M145" s="546"/>
    </row>
    <row r="146" customFormat="false" ht="11.25" hidden="false" customHeight="false" outlineLevel="0" collapsed="false">
      <c r="A146" s="542"/>
      <c r="B146" s="541"/>
      <c r="C146" s="401"/>
      <c r="D146" s="402" t="s">
        <v>101</v>
      </c>
      <c r="E146" s="527" t="n">
        <v>3854</v>
      </c>
      <c r="F146" s="528" t="n">
        <v>201</v>
      </c>
      <c r="G146" s="528" t="n">
        <v>286</v>
      </c>
      <c r="H146" s="528" t="n">
        <v>86</v>
      </c>
      <c r="I146" s="528" t="n">
        <v>374</v>
      </c>
      <c r="J146" s="528" t="n">
        <v>65</v>
      </c>
      <c r="K146" s="529" t="s">
        <v>12</v>
      </c>
      <c r="L146" s="528" t="n">
        <v>4868</v>
      </c>
      <c r="M146" s="546"/>
    </row>
    <row r="147" customFormat="false" ht="22.5" hidden="false" customHeight="true" outlineLevel="0" collapsed="false">
      <c r="A147" s="542" t="s">
        <v>111</v>
      </c>
      <c r="B147" s="530" t="s">
        <v>108</v>
      </c>
      <c r="C147" s="531" t="s">
        <v>582</v>
      </c>
      <c r="D147" s="532" t="s">
        <v>457</v>
      </c>
      <c r="E147" s="533" t="n">
        <v>8</v>
      </c>
      <c r="F147" s="534" t="s">
        <v>12</v>
      </c>
      <c r="G147" s="534" t="s">
        <v>12</v>
      </c>
      <c r="H147" s="534" t="s">
        <v>12</v>
      </c>
      <c r="I147" s="534" t="s">
        <v>12</v>
      </c>
      <c r="J147" s="534" t="s">
        <v>12</v>
      </c>
      <c r="K147" s="537" t="s">
        <v>12</v>
      </c>
      <c r="L147" s="535" t="n">
        <v>19</v>
      </c>
      <c r="M147" s="546"/>
    </row>
    <row r="148" customFormat="false" ht="11.25" hidden="false" customHeight="false" outlineLevel="0" collapsed="false">
      <c r="A148" s="542"/>
      <c r="B148" s="530"/>
      <c r="C148" s="530"/>
      <c r="D148" s="523" t="s">
        <v>458</v>
      </c>
      <c r="E148" s="524" t="n">
        <v>56</v>
      </c>
      <c r="F148" s="526" t="n">
        <v>23</v>
      </c>
      <c r="G148" s="526" t="n">
        <v>10</v>
      </c>
      <c r="H148" s="526" t="n">
        <v>10</v>
      </c>
      <c r="I148" s="526" t="n">
        <v>8</v>
      </c>
      <c r="J148" s="525" t="s">
        <v>12</v>
      </c>
      <c r="K148" s="538" t="s">
        <v>12</v>
      </c>
      <c r="L148" s="526" t="n">
        <v>107</v>
      </c>
      <c r="M148" s="546"/>
    </row>
    <row r="149" customFormat="false" ht="22.5" hidden="false" customHeight="false" outlineLevel="0" collapsed="false">
      <c r="A149" s="542"/>
      <c r="B149" s="530"/>
      <c r="C149" s="530"/>
      <c r="D149" s="523" t="s">
        <v>459</v>
      </c>
      <c r="E149" s="524" t="n">
        <v>580</v>
      </c>
      <c r="F149" s="526" t="n">
        <v>241</v>
      </c>
      <c r="G149" s="526" t="n">
        <v>100</v>
      </c>
      <c r="H149" s="526" t="n">
        <v>44</v>
      </c>
      <c r="I149" s="526" t="n">
        <v>77</v>
      </c>
      <c r="J149" s="526" t="n">
        <v>10</v>
      </c>
      <c r="K149" s="538" t="s">
        <v>12</v>
      </c>
      <c r="L149" s="526" t="n">
        <v>1052</v>
      </c>
      <c r="M149" s="546"/>
    </row>
    <row r="150" customFormat="false" ht="11.25" hidden="false" customHeight="false" outlineLevel="0" collapsed="false">
      <c r="A150" s="542"/>
      <c r="B150" s="530"/>
      <c r="C150" s="530"/>
      <c r="D150" s="523" t="s">
        <v>460</v>
      </c>
      <c r="E150" s="524" t="n">
        <v>167</v>
      </c>
      <c r="F150" s="526" t="n">
        <v>80</v>
      </c>
      <c r="G150" s="526" t="n">
        <v>36</v>
      </c>
      <c r="H150" s="526" t="n">
        <v>10</v>
      </c>
      <c r="I150" s="526" t="n">
        <v>17</v>
      </c>
      <c r="J150" s="525" t="s">
        <v>12</v>
      </c>
      <c r="K150" s="538" t="s">
        <v>12</v>
      </c>
      <c r="L150" s="526" t="n">
        <v>310</v>
      </c>
      <c r="M150" s="546"/>
    </row>
    <row r="151" customFormat="false" ht="22.5" hidden="false" customHeight="false" outlineLevel="0" collapsed="false">
      <c r="A151" s="542"/>
      <c r="B151" s="530"/>
      <c r="C151" s="530"/>
      <c r="D151" s="523" t="s">
        <v>461</v>
      </c>
      <c r="E151" s="524" t="n">
        <v>7</v>
      </c>
      <c r="F151" s="526" t="n">
        <v>9</v>
      </c>
      <c r="G151" s="525" t="s">
        <v>12</v>
      </c>
      <c r="H151" s="525" t="s">
        <v>12</v>
      </c>
      <c r="I151" s="525" t="s">
        <v>12</v>
      </c>
      <c r="J151" s="525" t="s">
        <v>12</v>
      </c>
      <c r="K151" s="538" t="s">
        <v>12</v>
      </c>
      <c r="L151" s="526" t="n">
        <v>25</v>
      </c>
      <c r="M151" s="546"/>
    </row>
    <row r="152" customFormat="false" ht="11.25" hidden="false" customHeight="false" outlineLevel="0" collapsed="false">
      <c r="A152" s="542"/>
      <c r="B152" s="530"/>
      <c r="C152" s="530"/>
      <c r="D152" s="523" t="s">
        <v>10</v>
      </c>
      <c r="E152" s="524" t="n">
        <v>8</v>
      </c>
      <c r="F152" s="525" t="s">
        <v>12</v>
      </c>
      <c r="G152" s="525" t="s">
        <v>12</v>
      </c>
      <c r="H152" s="525" t="s">
        <v>12</v>
      </c>
      <c r="I152" s="525" t="s">
        <v>12</v>
      </c>
      <c r="J152" s="525" t="s">
        <v>12</v>
      </c>
      <c r="K152" s="538" t="s">
        <v>12</v>
      </c>
      <c r="L152" s="526" t="n">
        <v>12</v>
      </c>
      <c r="M152" s="546"/>
    </row>
    <row r="153" customFormat="false" ht="11.25" hidden="false" customHeight="false" outlineLevel="0" collapsed="false">
      <c r="A153" s="542"/>
      <c r="B153" s="530"/>
      <c r="C153" s="401"/>
      <c r="D153" s="402" t="s">
        <v>101</v>
      </c>
      <c r="E153" s="527" t="n">
        <v>826</v>
      </c>
      <c r="F153" s="528" t="n">
        <v>359</v>
      </c>
      <c r="G153" s="528" t="n">
        <v>154</v>
      </c>
      <c r="H153" s="528" t="n">
        <v>66</v>
      </c>
      <c r="I153" s="528" t="n">
        <v>109</v>
      </c>
      <c r="J153" s="528" t="n">
        <v>11</v>
      </c>
      <c r="K153" s="539" t="s">
        <v>12</v>
      </c>
      <c r="L153" s="528" t="n">
        <v>1525</v>
      </c>
      <c r="M153" s="546"/>
    </row>
    <row r="154" customFormat="false" ht="22.5" hidden="false" customHeight="true" outlineLevel="0" collapsed="false">
      <c r="A154" s="542"/>
      <c r="B154" s="530" t="s">
        <v>109</v>
      </c>
      <c r="C154" s="531" t="s">
        <v>582</v>
      </c>
      <c r="D154" s="532" t="s">
        <v>457</v>
      </c>
      <c r="E154" s="536" t="s">
        <v>12</v>
      </c>
      <c r="F154" s="535" t="n">
        <v>7</v>
      </c>
      <c r="G154" s="534" t="s">
        <v>12</v>
      </c>
      <c r="H154" s="534" t="s">
        <v>12</v>
      </c>
      <c r="I154" s="534" t="s">
        <v>12</v>
      </c>
      <c r="J154" s="534" t="s">
        <v>12</v>
      </c>
      <c r="K154" s="537" t="s">
        <v>12</v>
      </c>
      <c r="L154" s="535" t="n">
        <v>10</v>
      </c>
      <c r="M154" s="546"/>
    </row>
    <row r="155" customFormat="false" ht="11.25" hidden="false" customHeight="false" outlineLevel="0" collapsed="false">
      <c r="A155" s="542"/>
      <c r="B155" s="530"/>
      <c r="C155" s="530"/>
      <c r="D155" s="523" t="s">
        <v>458</v>
      </c>
      <c r="E155" s="524" t="n">
        <v>20</v>
      </c>
      <c r="F155" s="526" t="n">
        <v>29</v>
      </c>
      <c r="G155" s="525" t="s">
        <v>12</v>
      </c>
      <c r="H155" s="525" t="s">
        <v>12</v>
      </c>
      <c r="I155" s="526" t="n">
        <v>6</v>
      </c>
      <c r="J155" s="525" t="s">
        <v>12</v>
      </c>
      <c r="K155" s="538" t="s">
        <v>12</v>
      </c>
      <c r="L155" s="526" t="n">
        <v>63</v>
      </c>
      <c r="M155" s="546"/>
    </row>
    <row r="156" customFormat="false" ht="22.5" hidden="false" customHeight="false" outlineLevel="0" collapsed="false">
      <c r="A156" s="542"/>
      <c r="B156" s="530"/>
      <c r="C156" s="530"/>
      <c r="D156" s="523" t="s">
        <v>459</v>
      </c>
      <c r="E156" s="524" t="n">
        <v>448</v>
      </c>
      <c r="F156" s="526" t="n">
        <v>510</v>
      </c>
      <c r="G156" s="526" t="n">
        <v>43</v>
      </c>
      <c r="H156" s="526" t="n">
        <v>23</v>
      </c>
      <c r="I156" s="526" t="n">
        <v>64</v>
      </c>
      <c r="J156" s="526" t="n">
        <v>7</v>
      </c>
      <c r="K156" s="538" t="s">
        <v>12</v>
      </c>
      <c r="L156" s="526" t="n">
        <v>1095</v>
      </c>
      <c r="M156" s="546"/>
    </row>
    <row r="157" customFormat="false" ht="11.25" hidden="false" customHeight="false" outlineLevel="0" collapsed="false">
      <c r="A157" s="542"/>
      <c r="B157" s="530"/>
      <c r="C157" s="530"/>
      <c r="D157" s="523" t="s">
        <v>460</v>
      </c>
      <c r="E157" s="524" t="n">
        <v>223</v>
      </c>
      <c r="F157" s="526" t="n">
        <v>337</v>
      </c>
      <c r="G157" s="526" t="n">
        <v>24</v>
      </c>
      <c r="H157" s="526" t="n">
        <v>8</v>
      </c>
      <c r="I157" s="526" t="n">
        <v>53</v>
      </c>
      <c r="J157" s="526" t="n">
        <v>7</v>
      </c>
      <c r="K157" s="538" t="s">
        <v>12</v>
      </c>
      <c r="L157" s="526" t="n">
        <v>652</v>
      </c>
      <c r="M157" s="546"/>
    </row>
    <row r="158" customFormat="false" ht="22.5" hidden="false" customHeight="false" outlineLevel="0" collapsed="false">
      <c r="A158" s="542"/>
      <c r="B158" s="530"/>
      <c r="C158" s="530"/>
      <c r="D158" s="523" t="s">
        <v>461</v>
      </c>
      <c r="E158" s="524" t="n">
        <v>12</v>
      </c>
      <c r="F158" s="526" t="n">
        <v>17</v>
      </c>
      <c r="G158" s="525" t="s">
        <v>12</v>
      </c>
      <c r="H158" s="525" t="s">
        <v>12</v>
      </c>
      <c r="I158" s="525" t="s">
        <v>12</v>
      </c>
      <c r="J158" s="525" t="s">
        <v>12</v>
      </c>
      <c r="K158" s="538" t="s">
        <v>12</v>
      </c>
      <c r="L158" s="526" t="n">
        <v>36</v>
      </c>
      <c r="M158" s="546"/>
    </row>
    <row r="159" customFormat="false" ht="11.25" hidden="false" customHeight="false" outlineLevel="0" collapsed="false">
      <c r="A159" s="542"/>
      <c r="B159" s="530"/>
      <c r="C159" s="530"/>
      <c r="D159" s="523" t="s">
        <v>10</v>
      </c>
      <c r="E159" s="524" t="n">
        <v>11</v>
      </c>
      <c r="F159" s="526" t="n">
        <v>7</v>
      </c>
      <c r="G159" s="525" t="s">
        <v>12</v>
      </c>
      <c r="H159" s="525" t="s">
        <v>12</v>
      </c>
      <c r="I159" s="525" t="s">
        <v>12</v>
      </c>
      <c r="J159" s="525" t="s">
        <v>12</v>
      </c>
      <c r="K159" s="538" t="s">
        <v>12</v>
      </c>
      <c r="L159" s="526" t="n">
        <v>21</v>
      </c>
      <c r="M159" s="546"/>
    </row>
    <row r="160" customFormat="false" ht="11.25" hidden="false" customHeight="false" outlineLevel="0" collapsed="false">
      <c r="A160" s="542"/>
      <c r="B160" s="530"/>
      <c r="C160" s="401"/>
      <c r="D160" s="402" t="s">
        <v>101</v>
      </c>
      <c r="E160" s="527" t="n">
        <v>716</v>
      </c>
      <c r="F160" s="528" t="n">
        <v>907</v>
      </c>
      <c r="G160" s="528" t="n">
        <v>73</v>
      </c>
      <c r="H160" s="528" t="n">
        <v>36</v>
      </c>
      <c r="I160" s="528" t="n">
        <v>129</v>
      </c>
      <c r="J160" s="528" t="n">
        <v>16</v>
      </c>
      <c r="K160" s="539" t="s">
        <v>12</v>
      </c>
      <c r="L160" s="528" t="n">
        <v>1877</v>
      </c>
      <c r="M160" s="546"/>
    </row>
    <row r="161" customFormat="false" ht="22.5" hidden="false" customHeight="true" outlineLevel="0" collapsed="false">
      <c r="A161" s="542"/>
      <c r="B161" s="530" t="s">
        <v>110</v>
      </c>
      <c r="C161" s="531" t="s">
        <v>582</v>
      </c>
      <c r="D161" s="532" t="s">
        <v>457</v>
      </c>
      <c r="E161" s="536" t="s">
        <v>12</v>
      </c>
      <c r="F161" s="534" t="s">
        <v>12</v>
      </c>
      <c r="G161" s="534" t="s">
        <v>12</v>
      </c>
      <c r="H161" s="534" t="s">
        <v>12</v>
      </c>
      <c r="I161" s="534" t="s">
        <v>12</v>
      </c>
      <c r="J161" s="534" t="s">
        <v>12</v>
      </c>
      <c r="K161" s="537" t="s">
        <v>12</v>
      </c>
      <c r="L161" s="534" t="s">
        <v>12</v>
      </c>
      <c r="M161" s="546"/>
    </row>
    <row r="162" customFormat="false" ht="11.25" hidden="false" customHeight="false" outlineLevel="0" collapsed="false">
      <c r="A162" s="542"/>
      <c r="B162" s="530"/>
      <c r="C162" s="530"/>
      <c r="D162" s="523" t="s">
        <v>458</v>
      </c>
      <c r="E162" s="540" t="s">
        <v>12</v>
      </c>
      <c r="F162" s="525" t="s">
        <v>12</v>
      </c>
      <c r="G162" s="525" t="s">
        <v>12</v>
      </c>
      <c r="H162" s="525" t="s">
        <v>12</v>
      </c>
      <c r="I162" s="525" t="s">
        <v>12</v>
      </c>
      <c r="J162" s="525" t="s">
        <v>12</v>
      </c>
      <c r="K162" s="538" t="s">
        <v>12</v>
      </c>
      <c r="L162" s="526" t="n">
        <v>12</v>
      </c>
      <c r="M162" s="546"/>
    </row>
    <row r="163" customFormat="false" ht="22.5" hidden="false" customHeight="false" outlineLevel="0" collapsed="false">
      <c r="A163" s="542"/>
      <c r="B163" s="530"/>
      <c r="C163" s="530"/>
      <c r="D163" s="523" t="s">
        <v>459</v>
      </c>
      <c r="E163" s="524" t="n">
        <v>41</v>
      </c>
      <c r="F163" s="526" t="n">
        <v>165</v>
      </c>
      <c r="G163" s="526" t="n">
        <v>21</v>
      </c>
      <c r="H163" s="525" t="s">
        <v>12</v>
      </c>
      <c r="I163" s="526" t="n">
        <v>30</v>
      </c>
      <c r="J163" s="526" t="n">
        <v>10</v>
      </c>
      <c r="K163" s="538" t="s">
        <v>12</v>
      </c>
      <c r="L163" s="526" t="n">
        <v>271</v>
      </c>
      <c r="M163" s="546"/>
    </row>
    <row r="164" customFormat="false" ht="11.25" hidden="false" customHeight="false" outlineLevel="0" collapsed="false">
      <c r="A164" s="542"/>
      <c r="B164" s="530"/>
      <c r="C164" s="530"/>
      <c r="D164" s="523" t="s">
        <v>460</v>
      </c>
      <c r="E164" s="524" t="n">
        <v>39</v>
      </c>
      <c r="F164" s="526" t="n">
        <v>123</v>
      </c>
      <c r="G164" s="526" t="n">
        <v>18</v>
      </c>
      <c r="H164" s="525" t="s">
        <v>12</v>
      </c>
      <c r="I164" s="526" t="n">
        <v>19</v>
      </c>
      <c r="J164" s="525" t="s">
        <v>12</v>
      </c>
      <c r="K164" s="538" t="s">
        <v>12</v>
      </c>
      <c r="L164" s="526" t="n">
        <v>208</v>
      </c>
      <c r="M164" s="546"/>
    </row>
    <row r="165" customFormat="false" ht="22.5" hidden="false" customHeight="false" outlineLevel="0" collapsed="false">
      <c r="A165" s="542"/>
      <c r="B165" s="530"/>
      <c r="C165" s="530"/>
      <c r="D165" s="523" t="s">
        <v>461</v>
      </c>
      <c r="E165" s="540" t="s">
        <v>12</v>
      </c>
      <c r="F165" s="526" t="n">
        <v>11</v>
      </c>
      <c r="G165" s="525" t="s">
        <v>12</v>
      </c>
      <c r="H165" s="525" t="s">
        <v>12</v>
      </c>
      <c r="I165" s="525" t="s">
        <v>12</v>
      </c>
      <c r="J165" s="525" t="s">
        <v>12</v>
      </c>
      <c r="K165" s="538" t="s">
        <v>12</v>
      </c>
      <c r="L165" s="526" t="n">
        <v>14</v>
      </c>
      <c r="M165" s="546"/>
    </row>
    <row r="166" customFormat="false" ht="11.25" hidden="false" customHeight="false" outlineLevel="0" collapsed="false">
      <c r="A166" s="542"/>
      <c r="B166" s="530"/>
      <c r="C166" s="530"/>
      <c r="D166" s="523" t="s">
        <v>10</v>
      </c>
      <c r="E166" s="524" t="n">
        <v>6</v>
      </c>
      <c r="F166" s="526" t="n">
        <v>11</v>
      </c>
      <c r="G166" s="525" t="s">
        <v>12</v>
      </c>
      <c r="H166" s="525" t="s">
        <v>12</v>
      </c>
      <c r="I166" s="525" t="s">
        <v>12</v>
      </c>
      <c r="J166" s="525" t="s">
        <v>12</v>
      </c>
      <c r="K166" s="538" t="s">
        <v>12</v>
      </c>
      <c r="L166" s="526" t="n">
        <v>20</v>
      </c>
      <c r="M166" s="546"/>
    </row>
    <row r="167" customFormat="false" ht="11.25" hidden="false" customHeight="false" outlineLevel="0" collapsed="false">
      <c r="A167" s="542"/>
      <c r="B167" s="530"/>
      <c r="C167" s="401"/>
      <c r="D167" s="402" t="s">
        <v>101</v>
      </c>
      <c r="E167" s="527" t="n">
        <v>91</v>
      </c>
      <c r="F167" s="528" t="n">
        <v>318</v>
      </c>
      <c r="G167" s="528" t="n">
        <v>43</v>
      </c>
      <c r="H167" s="528" t="n">
        <v>9</v>
      </c>
      <c r="I167" s="528" t="n">
        <v>51</v>
      </c>
      <c r="J167" s="528" t="n">
        <v>16</v>
      </c>
      <c r="K167" s="539" t="s">
        <v>12</v>
      </c>
      <c r="L167" s="528" t="n">
        <v>528</v>
      </c>
      <c r="M167" s="546"/>
    </row>
    <row r="168" customFormat="false" ht="22.5" hidden="false" customHeight="true" outlineLevel="0" collapsed="false">
      <c r="A168" s="542"/>
      <c r="B168" s="530" t="s">
        <v>112</v>
      </c>
      <c r="C168" s="531" t="s">
        <v>582</v>
      </c>
      <c r="D168" s="532" t="s">
        <v>459</v>
      </c>
      <c r="E168" s="549" t="s">
        <v>12</v>
      </c>
      <c r="F168" s="534" t="s">
        <v>12</v>
      </c>
      <c r="G168" s="537" t="s">
        <v>12</v>
      </c>
      <c r="H168" s="537" t="s">
        <v>12</v>
      </c>
      <c r="I168" s="537" t="s">
        <v>12</v>
      </c>
      <c r="J168" s="534" t="s">
        <v>12</v>
      </c>
      <c r="K168" s="537" t="s">
        <v>12</v>
      </c>
      <c r="L168" s="534" t="s">
        <v>12</v>
      </c>
      <c r="M168" s="546"/>
    </row>
    <row r="169" customFormat="false" ht="11.25" hidden="false" customHeight="false" outlineLevel="0" collapsed="false">
      <c r="A169" s="542"/>
      <c r="B169" s="530"/>
      <c r="C169" s="530"/>
      <c r="D169" s="523" t="s">
        <v>460</v>
      </c>
      <c r="E169" s="550" t="s">
        <v>12</v>
      </c>
      <c r="F169" s="525" t="s">
        <v>12</v>
      </c>
      <c r="G169" s="538" t="s">
        <v>12</v>
      </c>
      <c r="H169" s="538" t="s">
        <v>12</v>
      </c>
      <c r="I169" s="538" t="s">
        <v>12</v>
      </c>
      <c r="J169" s="525" t="s">
        <v>12</v>
      </c>
      <c r="K169" s="538" t="s">
        <v>12</v>
      </c>
      <c r="L169" s="525" t="s">
        <v>12</v>
      </c>
      <c r="M169" s="546"/>
    </row>
    <row r="170" customFormat="false" ht="11.25" hidden="false" customHeight="false" outlineLevel="0" collapsed="false">
      <c r="A170" s="542"/>
      <c r="B170" s="530"/>
      <c r="C170" s="530"/>
      <c r="D170" s="523" t="s">
        <v>10</v>
      </c>
      <c r="E170" s="550" t="s">
        <v>12</v>
      </c>
      <c r="F170" s="525" t="s">
        <v>12</v>
      </c>
      <c r="G170" s="538" t="s">
        <v>12</v>
      </c>
      <c r="H170" s="538" t="s">
        <v>12</v>
      </c>
      <c r="I170" s="538" t="s">
        <v>12</v>
      </c>
      <c r="J170" s="525" t="s">
        <v>12</v>
      </c>
      <c r="K170" s="538" t="s">
        <v>12</v>
      </c>
      <c r="L170" s="525" t="s">
        <v>12</v>
      </c>
      <c r="M170" s="546"/>
    </row>
    <row r="171" customFormat="false" ht="11.25" hidden="false" customHeight="false" outlineLevel="0" collapsed="false">
      <c r="A171" s="542"/>
      <c r="B171" s="530"/>
      <c r="C171" s="401"/>
      <c r="D171" s="402" t="s">
        <v>101</v>
      </c>
      <c r="E171" s="551" t="s">
        <v>12</v>
      </c>
      <c r="F171" s="529" t="s">
        <v>12</v>
      </c>
      <c r="G171" s="539" t="s">
        <v>12</v>
      </c>
      <c r="H171" s="539" t="s">
        <v>12</v>
      </c>
      <c r="I171" s="539" t="s">
        <v>12</v>
      </c>
      <c r="J171" s="529" t="s">
        <v>12</v>
      </c>
      <c r="K171" s="539" t="s">
        <v>12</v>
      </c>
      <c r="L171" s="529" t="s">
        <v>12</v>
      </c>
      <c r="M171" s="546"/>
    </row>
    <row r="172" customFormat="false" ht="22.5" hidden="false" customHeight="true" outlineLevel="0" collapsed="false">
      <c r="A172" s="542"/>
      <c r="B172" s="541" t="s">
        <v>101</v>
      </c>
      <c r="C172" s="531" t="s">
        <v>582</v>
      </c>
      <c r="D172" s="532" t="s">
        <v>457</v>
      </c>
      <c r="E172" s="533" t="n">
        <v>10</v>
      </c>
      <c r="F172" s="535" t="n">
        <v>14</v>
      </c>
      <c r="G172" s="534" t="s">
        <v>12</v>
      </c>
      <c r="H172" s="534" t="s">
        <v>12</v>
      </c>
      <c r="I172" s="535" t="n">
        <v>6</v>
      </c>
      <c r="J172" s="534" t="s">
        <v>12</v>
      </c>
      <c r="K172" s="537" t="s">
        <v>12</v>
      </c>
      <c r="L172" s="535" t="n">
        <v>32</v>
      </c>
      <c r="M172" s="546"/>
    </row>
    <row r="173" customFormat="false" ht="11.25" hidden="false" customHeight="false" outlineLevel="0" collapsed="false">
      <c r="A173" s="542"/>
      <c r="B173" s="541"/>
      <c r="C173" s="541"/>
      <c r="D173" s="523" t="s">
        <v>458</v>
      </c>
      <c r="E173" s="524" t="n">
        <v>79</v>
      </c>
      <c r="F173" s="526" t="n">
        <v>57</v>
      </c>
      <c r="G173" s="526" t="n">
        <v>14</v>
      </c>
      <c r="H173" s="526" t="n">
        <v>14</v>
      </c>
      <c r="I173" s="526" t="n">
        <v>16</v>
      </c>
      <c r="J173" s="525" t="s">
        <v>12</v>
      </c>
      <c r="K173" s="538" t="s">
        <v>12</v>
      </c>
      <c r="L173" s="526" t="n">
        <v>182</v>
      </c>
      <c r="M173" s="546"/>
    </row>
    <row r="174" customFormat="false" ht="22.5" hidden="false" customHeight="false" outlineLevel="0" collapsed="false">
      <c r="A174" s="542"/>
      <c r="B174" s="541"/>
      <c r="C174" s="541"/>
      <c r="D174" s="523" t="s">
        <v>459</v>
      </c>
      <c r="E174" s="524" t="n">
        <v>1069</v>
      </c>
      <c r="F174" s="526" t="n">
        <v>916</v>
      </c>
      <c r="G174" s="526" t="n">
        <v>164</v>
      </c>
      <c r="H174" s="526" t="n">
        <v>71</v>
      </c>
      <c r="I174" s="526" t="n">
        <v>171</v>
      </c>
      <c r="J174" s="526" t="n">
        <v>29</v>
      </c>
      <c r="K174" s="538" t="s">
        <v>12</v>
      </c>
      <c r="L174" s="526" t="n">
        <v>2420</v>
      </c>
      <c r="M174" s="546"/>
    </row>
    <row r="175" customFormat="false" ht="11.25" hidden="false" customHeight="false" outlineLevel="0" collapsed="false">
      <c r="A175" s="542"/>
      <c r="B175" s="541"/>
      <c r="C175" s="541"/>
      <c r="D175" s="523" t="s">
        <v>460</v>
      </c>
      <c r="E175" s="524" t="n">
        <v>429</v>
      </c>
      <c r="F175" s="526" t="n">
        <v>541</v>
      </c>
      <c r="G175" s="526" t="n">
        <v>78</v>
      </c>
      <c r="H175" s="526" t="n">
        <v>22</v>
      </c>
      <c r="I175" s="526" t="n">
        <v>89</v>
      </c>
      <c r="J175" s="526" t="n">
        <v>12</v>
      </c>
      <c r="K175" s="538" t="s">
        <v>12</v>
      </c>
      <c r="L175" s="526" t="n">
        <v>1171</v>
      </c>
      <c r="M175" s="546"/>
    </row>
    <row r="176" customFormat="false" ht="22.5" hidden="false" customHeight="false" outlineLevel="0" collapsed="false">
      <c r="A176" s="542"/>
      <c r="B176" s="541"/>
      <c r="C176" s="541"/>
      <c r="D176" s="523" t="s">
        <v>461</v>
      </c>
      <c r="E176" s="524" t="n">
        <v>21</v>
      </c>
      <c r="F176" s="526" t="n">
        <v>37</v>
      </c>
      <c r="G176" s="526" t="n">
        <v>7</v>
      </c>
      <c r="H176" s="525" t="s">
        <v>12</v>
      </c>
      <c r="I176" s="525" t="s">
        <v>12</v>
      </c>
      <c r="J176" s="525" t="s">
        <v>12</v>
      </c>
      <c r="K176" s="538" t="s">
        <v>12</v>
      </c>
      <c r="L176" s="526" t="n">
        <v>75</v>
      </c>
      <c r="M176" s="546"/>
    </row>
    <row r="177" customFormat="false" ht="11.25" hidden="false" customHeight="false" outlineLevel="0" collapsed="false">
      <c r="A177" s="542"/>
      <c r="B177" s="541"/>
      <c r="C177" s="541"/>
      <c r="D177" s="523" t="s">
        <v>10</v>
      </c>
      <c r="E177" s="524" t="n">
        <v>25</v>
      </c>
      <c r="F177" s="526" t="n">
        <v>21</v>
      </c>
      <c r="G177" s="525" t="s">
        <v>12</v>
      </c>
      <c r="H177" s="525" t="s">
        <v>12</v>
      </c>
      <c r="I177" s="525" t="s">
        <v>12</v>
      </c>
      <c r="J177" s="525" t="s">
        <v>12</v>
      </c>
      <c r="K177" s="538" t="s">
        <v>12</v>
      </c>
      <c r="L177" s="526" t="n">
        <v>54</v>
      </c>
      <c r="M177" s="546"/>
    </row>
    <row r="178" customFormat="false" ht="11.25" hidden="false" customHeight="false" outlineLevel="0" collapsed="false">
      <c r="A178" s="542"/>
      <c r="B178" s="541"/>
      <c r="C178" s="401"/>
      <c r="D178" s="402" t="s">
        <v>101</v>
      </c>
      <c r="E178" s="527" t="n">
        <v>1633</v>
      </c>
      <c r="F178" s="528" t="n">
        <v>1586</v>
      </c>
      <c r="G178" s="528" t="n">
        <v>270</v>
      </c>
      <c r="H178" s="528" t="n">
        <v>111</v>
      </c>
      <c r="I178" s="528" t="n">
        <v>289</v>
      </c>
      <c r="J178" s="528" t="n">
        <v>45</v>
      </c>
      <c r="K178" s="539" t="s">
        <v>12</v>
      </c>
      <c r="L178" s="528" t="n">
        <v>3934</v>
      </c>
      <c r="M178" s="546"/>
    </row>
    <row r="179" customFormat="false" ht="23.25" hidden="false" customHeight="true" outlineLevel="0" collapsed="false">
      <c r="A179" s="542" t="s">
        <v>101</v>
      </c>
      <c r="B179" s="530" t="s">
        <v>108</v>
      </c>
      <c r="C179" s="531" t="s">
        <v>582</v>
      </c>
      <c r="D179" s="532" t="s">
        <v>457</v>
      </c>
      <c r="E179" s="533" t="n">
        <v>25</v>
      </c>
      <c r="F179" s="534" t="s">
        <v>12</v>
      </c>
      <c r="G179" s="535" t="n">
        <v>6</v>
      </c>
      <c r="H179" s="534" t="s">
        <v>12</v>
      </c>
      <c r="I179" s="535" t="n">
        <v>6</v>
      </c>
      <c r="J179" s="534" t="s">
        <v>12</v>
      </c>
      <c r="K179" s="537" t="s">
        <v>12</v>
      </c>
      <c r="L179" s="535" t="n">
        <v>42</v>
      </c>
      <c r="M179" s="546"/>
    </row>
    <row r="180" customFormat="false" ht="11.25" hidden="false" customHeight="false" outlineLevel="0" collapsed="false">
      <c r="A180" s="542"/>
      <c r="B180" s="530"/>
      <c r="C180" s="530"/>
      <c r="D180" s="523" t="s">
        <v>458</v>
      </c>
      <c r="E180" s="524" t="n">
        <v>137</v>
      </c>
      <c r="F180" s="526" t="n">
        <v>26</v>
      </c>
      <c r="G180" s="526" t="n">
        <v>13</v>
      </c>
      <c r="H180" s="526" t="n">
        <v>13</v>
      </c>
      <c r="I180" s="526" t="n">
        <v>14</v>
      </c>
      <c r="J180" s="525" t="s">
        <v>12</v>
      </c>
      <c r="K180" s="538" t="s">
        <v>12</v>
      </c>
      <c r="L180" s="526" t="n">
        <v>204</v>
      </c>
      <c r="M180" s="546"/>
    </row>
    <row r="181" customFormat="false" ht="22.5" hidden="false" customHeight="false" outlineLevel="0" collapsed="false">
      <c r="A181" s="542"/>
      <c r="B181" s="530"/>
      <c r="C181" s="530"/>
      <c r="D181" s="523" t="s">
        <v>459</v>
      </c>
      <c r="E181" s="524" t="n">
        <v>1722</v>
      </c>
      <c r="F181" s="526" t="n">
        <v>270</v>
      </c>
      <c r="G181" s="526" t="n">
        <v>200</v>
      </c>
      <c r="H181" s="526" t="n">
        <v>63</v>
      </c>
      <c r="I181" s="526" t="n">
        <v>120</v>
      </c>
      <c r="J181" s="526" t="n">
        <v>24</v>
      </c>
      <c r="K181" s="538" t="s">
        <v>12</v>
      </c>
      <c r="L181" s="526" t="n">
        <v>2399</v>
      </c>
      <c r="M181" s="546"/>
    </row>
    <row r="182" customFormat="false" ht="11.25" hidden="false" customHeight="false" outlineLevel="0" collapsed="false">
      <c r="A182" s="542"/>
      <c r="B182" s="530"/>
      <c r="C182" s="530"/>
      <c r="D182" s="523" t="s">
        <v>460</v>
      </c>
      <c r="E182" s="524" t="n">
        <v>463</v>
      </c>
      <c r="F182" s="526" t="n">
        <v>84</v>
      </c>
      <c r="G182" s="526" t="n">
        <v>62</v>
      </c>
      <c r="H182" s="526" t="n">
        <v>20</v>
      </c>
      <c r="I182" s="526" t="n">
        <v>27</v>
      </c>
      <c r="J182" s="525" t="s">
        <v>12</v>
      </c>
      <c r="K182" s="538" t="s">
        <v>12</v>
      </c>
      <c r="L182" s="526" t="n">
        <v>657</v>
      </c>
      <c r="M182" s="546"/>
    </row>
    <row r="183" customFormat="false" ht="22.5" hidden="false" customHeight="false" outlineLevel="0" collapsed="false">
      <c r="A183" s="542"/>
      <c r="B183" s="530"/>
      <c r="C183" s="530"/>
      <c r="D183" s="523" t="s">
        <v>461</v>
      </c>
      <c r="E183" s="524" t="n">
        <v>35</v>
      </c>
      <c r="F183" s="526" t="n">
        <v>10</v>
      </c>
      <c r="G183" s="526" t="n">
        <v>8</v>
      </c>
      <c r="H183" s="525" t="s">
        <v>12</v>
      </c>
      <c r="I183" s="525" t="s">
        <v>12</v>
      </c>
      <c r="J183" s="525" t="s">
        <v>12</v>
      </c>
      <c r="K183" s="538" t="s">
        <v>12</v>
      </c>
      <c r="L183" s="526" t="n">
        <v>63</v>
      </c>
      <c r="M183" s="546"/>
    </row>
    <row r="184" customFormat="false" ht="11.25" hidden="false" customHeight="false" outlineLevel="0" collapsed="false">
      <c r="A184" s="542"/>
      <c r="B184" s="530"/>
      <c r="C184" s="530"/>
      <c r="D184" s="523" t="s">
        <v>10</v>
      </c>
      <c r="E184" s="524" t="n">
        <v>28</v>
      </c>
      <c r="F184" s="525" t="s">
        <v>12</v>
      </c>
      <c r="G184" s="525" t="s">
        <v>12</v>
      </c>
      <c r="H184" s="525" t="s">
        <v>12</v>
      </c>
      <c r="I184" s="525" t="s">
        <v>12</v>
      </c>
      <c r="J184" s="525" t="s">
        <v>12</v>
      </c>
      <c r="K184" s="538" t="s">
        <v>12</v>
      </c>
      <c r="L184" s="526" t="n">
        <v>39</v>
      </c>
      <c r="M184" s="546"/>
    </row>
    <row r="185" customFormat="false" ht="11.25" hidden="false" customHeight="false" outlineLevel="0" collapsed="false">
      <c r="A185" s="542"/>
      <c r="B185" s="530"/>
      <c r="C185" s="401"/>
      <c r="D185" s="402" t="s">
        <v>101</v>
      </c>
      <c r="E185" s="527" t="n">
        <v>2410</v>
      </c>
      <c r="F185" s="528" t="n">
        <v>396</v>
      </c>
      <c r="G185" s="528" t="n">
        <v>294</v>
      </c>
      <c r="H185" s="528" t="n">
        <v>100</v>
      </c>
      <c r="I185" s="528" t="n">
        <v>175</v>
      </c>
      <c r="J185" s="528" t="n">
        <v>29</v>
      </c>
      <c r="K185" s="539" t="s">
        <v>12</v>
      </c>
      <c r="L185" s="528" t="n">
        <v>3404</v>
      </c>
      <c r="M185" s="546"/>
    </row>
    <row r="186" customFormat="false" ht="22.5" hidden="false" customHeight="true" outlineLevel="0" collapsed="false">
      <c r="A186" s="542"/>
      <c r="B186" s="530" t="s">
        <v>109</v>
      </c>
      <c r="C186" s="531" t="s">
        <v>582</v>
      </c>
      <c r="D186" s="532" t="s">
        <v>457</v>
      </c>
      <c r="E186" s="533" t="n">
        <v>8</v>
      </c>
      <c r="F186" s="535" t="n">
        <v>8</v>
      </c>
      <c r="G186" s="534" t="s">
        <v>12</v>
      </c>
      <c r="H186" s="534" t="s">
        <v>12</v>
      </c>
      <c r="I186" s="534" t="s">
        <v>12</v>
      </c>
      <c r="J186" s="534" t="s">
        <v>12</v>
      </c>
      <c r="K186" s="534" t="s">
        <v>12</v>
      </c>
      <c r="L186" s="535" t="n">
        <v>19</v>
      </c>
      <c r="M186" s="546"/>
    </row>
    <row r="187" customFormat="false" ht="11.25" hidden="false" customHeight="false" outlineLevel="0" collapsed="false">
      <c r="A187" s="542"/>
      <c r="B187" s="530"/>
      <c r="C187" s="530"/>
      <c r="D187" s="523" t="s">
        <v>458</v>
      </c>
      <c r="E187" s="524" t="n">
        <v>89</v>
      </c>
      <c r="F187" s="526" t="n">
        <v>31</v>
      </c>
      <c r="G187" s="526" t="n">
        <v>7</v>
      </c>
      <c r="H187" s="525" t="s">
        <v>12</v>
      </c>
      <c r="I187" s="526" t="n">
        <v>10</v>
      </c>
      <c r="J187" s="525" t="s">
        <v>12</v>
      </c>
      <c r="K187" s="525" t="s">
        <v>12</v>
      </c>
      <c r="L187" s="526" t="n">
        <v>141</v>
      </c>
      <c r="M187" s="546"/>
    </row>
    <row r="188" customFormat="false" ht="22.5" hidden="false" customHeight="false" outlineLevel="0" collapsed="false">
      <c r="A188" s="542"/>
      <c r="B188" s="530"/>
      <c r="C188" s="530"/>
      <c r="D188" s="523" t="s">
        <v>459</v>
      </c>
      <c r="E188" s="524" t="n">
        <v>1714</v>
      </c>
      <c r="F188" s="526" t="n">
        <v>526</v>
      </c>
      <c r="G188" s="526" t="n">
        <v>73</v>
      </c>
      <c r="H188" s="526" t="n">
        <v>39</v>
      </c>
      <c r="I188" s="526" t="n">
        <v>116</v>
      </c>
      <c r="J188" s="526" t="n">
        <v>12</v>
      </c>
      <c r="K188" s="525" t="s">
        <v>12</v>
      </c>
      <c r="L188" s="526" t="n">
        <v>2481</v>
      </c>
      <c r="M188" s="546"/>
    </row>
    <row r="189" customFormat="false" ht="11.25" hidden="false" customHeight="false" outlineLevel="0" collapsed="false">
      <c r="A189" s="542"/>
      <c r="B189" s="530"/>
      <c r="C189" s="530"/>
      <c r="D189" s="523" t="s">
        <v>460</v>
      </c>
      <c r="E189" s="524" t="n">
        <v>824</v>
      </c>
      <c r="F189" s="526" t="n">
        <v>351</v>
      </c>
      <c r="G189" s="526" t="n">
        <v>47</v>
      </c>
      <c r="H189" s="526" t="n">
        <v>16</v>
      </c>
      <c r="I189" s="526" t="n">
        <v>75</v>
      </c>
      <c r="J189" s="526" t="n">
        <v>10</v>
      </c>
      <c r="K189" s="525" t="s">
        <v>12</v>
      </c>
      <c r="L189" s="526" t="n">
        <v>1323</v>
      </c>
      <c r="M189" s="546"/>
    </row>
    <row r="190" customFormat="false" ht="22.5" hidden="false" customHeight="false" outlineLevel="0" collapsed="false">
      <c r="A190" s="542"/>
      <c r="B190" s="530"/>
      <c r="C190" s="530"/>
      <c r="D190" s="523" t="s">
        <v>461</v>
      </c>
      <c r="E190" s="524" t="n">
        <v>45</v>
      </c>
      <c r="F190" s="526" t="n">
        <v>21</v>
      </c>
      <c r="G190" s="525" t="s">
        <v>12</v>
      </c>
      <c r="H190" s="525" t="s">
        <v>12</v>
      </c>
      <c r="I190" s="525" t="s">
        <v>12</v>
      </c>
      <c r="J190" s="525" t="s">
        <v>12</v>
      </c>
      <c r="K190" s="525" t="s">
        <v>12</v>
      </c>
      <c r="L190" s="526" t="n">
        <v>79</v>
      </c>
      <c r="M190" s="546"/>
    </row>
    <row r="191" customFormat="false" ht="11.25" hidden="false" customHeight="false" outlineLevel="0" collapsed="false">
      <c r="A191" s="542"/>
      <c r="B191" s="530"/>
      <c r="C191" s="530"/>
      <c r="D191" s="523" t="s">
        <v>10</v>
      </c>
      <c r="E191" s="524" t="n">
        <v>35</v>
      </c>
      <c r="F191" s="526" t="n">
        <v>9</v>
      </c>
      <c r="G191" s="525" t="s">
        <v>12</v>
      </c>
      <c r="H191" s="525" t="s">
        <v>12</v>
      </c>
      <c r="I191" s="525" t="s">
        <v>12</v>
      </c>
      <c r="J191" s="525" t="s">
        <v>12</v>
      </c>
      <c r="K191" s="525" t="s">
        <v>12</v>
      </c>
      <c r="L191" s="526" t="n">
        <v>52</v>
      </c>
      <c r="M191" s="546"/>
    </row>
    <row r="192" customFormat="false" ht="11.25" hidden="false" customHeight="false" outlineLevel="0" collapsed="false">
      <c r="A192" s="542"/>
      <c r="B192" s="530"/>
      <c r="C192" s="401"/>
      <c r="D192" s="402" t="s">
        <v>101</v>
      </c>
      <c r="E192" s="527" t="n">
        <v>2715</v>
      </c>
      <c r="F192" s="528" t="n">
        <v>946</v>
      </c>
      <c r="G192" s="528" t="n">
        <v>134</v>
      </c>
      <c r="H192" s="528" t="n">
        <v>61</v>
      </c>
      <c r="I192" s="528" t="n">
        <v>213</v>
      </c>
      <c r="J192" s="528" t="n">
        <v>25</v>
      </c>
      <c r="K192" s="529" t="s">
        <v>12</v>
      </c>
      <c r="L192" s="528" t="n">
        <v>4095</v>
      </c>
      <c r="M192" s="546"/>
    </row>
    <row r="193" customFormat="false" ht="22.5" hidden="false" customHeight="true" outlineLevel="0" collapsed="false">
      <c r="A193" s="542"/>
      <c r="B193" s="530" t="s">
        <v>110</v>
      </c>
      <c r="C193" s="531" t="s">
        <v>582</v>
      </c>
      <c r="D193" s="532" t="s">
        <v>457</v>
      </c>
      <c r="E193" s="536" t="s">
        <v>12</v>
      </c>
      <c r="F193" s="534" t="s">
        <v>12</v>
      </c>
      <c r="G193" s="534" t="s">
        <v>12</v>
      </c>
      <c r="H193" s="534" t="s">
        <v>12</v>
      </c>
      <c r="I193" s="534" t="s">
        <v>12</v>
      </c>
      <c r="J193" s="534" t="s">
        <v>12</v>
      </c>
      <c r="K193" s="534" t="s">
        <v>12</v>
      </c>
      <c r="L193" s="534" t="s">
        <v>12</v>
      </c>
      <c r="M193" s="546"/>
    </row>
    <row r="194" customFormat="false" ht="11.25" hidden="false" customHeight="false" outlineLevel="0" collapsed="false">
      <c r="A194" s="542"/>
      <c r="B194" s="530"/>
      <c r="C194" s="530"/>
      <c r="D194" s="523" t="s">
        <v>458</v>
      </c>
      <c r="E194" s="524" t="n">
        <v>11</v>
      </c>
      <c r="F194" s="526" t="n">
        <v>8</v>
      </c>
      <c r="G194" s="525" t="s">
        <v>12</v>
      </c>
      <c r="H194" s="525" t="s">
        <v>12</v>
      </c>
      <c r="I194" s="526" t="n">
        <v>9</v>
      </c>
      <c r="J194" s="525" t="s">
        <v>12</v>
      </c>
      <c r="K194" s="525" t="s">
        <v>12</v>
      </c>
      <c r="L194" s="526" t="n">
        <v>34</v>
      </c>
      <c r="M194" s="546"/>
    </row>
    <row r="195" customFormat="false" ht="22.5" hidden="false" customHeight="false" outlineLevel="0" collapsed="false">
      <c r="A195" s="542"/>
      <c r="B195" s="530"/>
      <c r="C195" s="530"/>
      <c r="D195" s="523" t="s">
        <v>459</v>
      </c>
      <c r="E195" s="524" t="n">
        <v>197</v>
      </c>
      <c r="F195" s="526" t="n">
        <v>232</v>
      </c>
      <c r="G195" s="526" t="n">
        <v>76</v>
      </c>
      <c r="H195" s="526" t="n">
        <v>17</v>
      </c>
      <c r="I195" s="526" t="n">
        <v>159</v>
      </c>
      <c r="J195" s="526" t="n">
        <v>31</v>
      </c>
      <c r="K195" s="525" t="s">
        <v>12</v>
      </c>
      <c r="L195" s="526" t="n">
        <v>713</v>
      </c>
      <c r="M195" s="546"/>
    </row>
    <row r="196" customFormat="false" ht="11.25" hidden="false" customHeight="false" outlineLevel="0" collapsed="false">
      <c r="A196" s="542"/>
      <c r="B196" s="530"/>
      <c r="C196" s="530"/>
      <c r="D196" s="523" t="s">
        <v>460</v>
      </c>
      <c r="E196" s="524" t="n">
        <v>133</v>
      </c>
      <c r="F196" s="526" t="n">
        <v>168</v>
      </c>
      <c r="G196" s="526" t="n">
        <v>42</v>
      </c>
      <c r="H196" s="526" t="n">
        <v>15</v>
      </c>
      <c r="I196" s="526" t="n">
        <v>97</v>
      </c>
      <c r="J196" s="526" t="n">
        <v>19</v>
      </c>
      <c r="K196" s="525" t="s">
        <v>12</v>
      </c>
      <c r="L196" s="526" t="n">
        <v>474</v>
      </c>
      <c r="M196" s="546"/>
    </row>
    <row r="197" customFormat="false" ht="22.5" hidden="false" customHeight="false" outlineLevel="0" collapsed="false">
      <c r="A197" s="542"/>
      <c r="B197" s="530"/>
      <c r="C197" s="530"/>
      <c r="D197" s="523" t="s">
        <v>461</v>
      </c>
      <c r="E197" s="524" t="n">
        <v>8</v>
      </c>
      <c r="F197" s="526" t="n">
        <v>13</v>
      </c>
      <c r="G197" s="525" t="s">
        <v>12</v>
      </c>
      <c r="H197" s="525" t="s">
        <v>12</v>
      </c>
      <c r="I197" s="526" t="n">
        <v>7</v>
      </c>
      <c r="J197" s="525" t="s">
        <v>12</v>
      </c>
      <c r="K197" s="525" t="s">
        <v>12</v>
      </c>
      <c r="L197" s="526" t="n">
        <v>34</v>
      </c>
      <c r="M197" s="546"/>
    </row>
    <row r="198" customFormat="false" ht="11.25" hidden="false" customHeight="false" outlineLevel="0" collapsed="false">
      <c r="A198" s="542"/>
      <c r="B198" s="530"/>
      <c r="C198" s="530"/>
      <c r="D198" s="523" t="s">
        <v>10</v>
      </c>
      <c r="E198" s="524" t="n">
        <v>10</v>
      </c>
      <c r="F198" s="526" t="n">
        <v>17</v>
      </c>
      <c r="G198" s="525" t="s">
        <v>12</v>
      </c>
      <c r="H198" s="525" t="s">
        <v>12</v>
      </c>
      <c r="I198" s="525" t="s">
        <v>12</v>
      </c>
      <c r="J198" s="525" t="s">
        <v>12</v>
      </c>
      <c r="K198" s="525" t="s">
        <v>12</v>
      </c>
      <c r="L198" s="526" t="n">
        <v>35</v>
      </c>
      <c r="M198" s="546"/>
    </row>
    <row r="199" customFormat="false" ht="11.25" hidden="false" customHeight="false" outlineLevel="0" collapsed="false">
      <c r="A199" s="542"/>
      <c r="B199" s="530"/>
      <c r="C199" s="401"/>
      <c r="D199" s="402" t="s">
        <v>101</v>
      </c>
      <c r="E199" s="527" t="n">
        <v>361</v>
      </c>
      <c r="F199" s="528" t="n">
        <v>441</v>
      </c>
      <c r="G199" s="528" t="n">
        <v>128</v>
      </c>
      <c r="H199" s="528" t="n">
        <v>36</v>
      </c>
      <c r="I199" s="528" t="n">
        <v>275</v>
      </c>
      <c r="J199" s="528" t="n">
        <v>53</v>
      </c>
      <c r="K199" s="529" t="s">
        <v>12</v>
      </c>
      <c r="L199" s="528" t="n">
        <v>1295</v>
      </c>
      <c r="M199" s="546"/>
    </row>
    <row r="200" customFormat="false" ht="22.5" hidden="false" customHeight="true" outlineLevel="0" collapsed="false">
      <c r="A200" s="542"/>
      <c r="B200" s="530" t="s">
        <v>112</v>
      </c>
      <c r="C200" s="531" t="s">
        <v>582</v>
      </c>
      <c r="D200" s="532" t="s">
        <v>459</v>
      </c>
      <c r="E200" s="536" t="s">
        <v>12</v>
      </c>
      <c r="F200" s="534" t="s">
        <v>12</v>
      </c>
      <c r="G200" s="537" t="s">
        <v>12</v>
      </c>
      <c r="H200" s="537" t="s">
        <v>12</v>
      </c>
      <c r="I200" s="537" t="s">
        <v>12</v>
      </c>
      <c r="J200" s="534" t="s">
        <v>12</v>
      </c>
      <c r="K200" s="537" t="s">
        <v>12</v>
      </c>
      <c r="L200" s="534" t="s">
        <v>12</v>
      </c>
      <c r="M200" s="546"/>
    </row>
    <row r="201" customFormat="false" ht="11.25" hidden="false" customHeight="false" outlineLevel="0" collapsed="false">
      <c r="A201" s="542"/>
      <c r="B201" s="530"/>
      <c r="C201" s="530"/>
      <c r="D201" s="523" t="s">
        <v>460</v>
      </c>
      <c r="E201" s="540" t="s">
        <v>12</v>
      </c>
      <c r="F201" s="525" t="s">
        <v>12</v>
      </c>
      <c r="G201" s="538" t="s">
        <v>12</v>
      </c>
      <c r="H201" s="538" t="s">
        <v>12</v>
      </c>
      <c r="I201" s="538" t="s">
        <v>12</v>
      </c>
      <c r="J201" s="525" t="s">
        <v>12</v>
      </c>
      <c r="K201" s="538" t="s">
        <v>12</v>
      </c>
      <c r="L201" s="525" t="s">
        <v>12</v>
      </c>
      <c r="M201" s="546"/>
    </row>
    <row r="202" customFormat="false" ht="22.5" hidden="false" customHeight="false" outlineLevel="0" collapsed="false">
      <c r="A202" s="542"/>
      <c r="B202" s="530"/>
      <c r="C202" s="530"/>
      <c r="D202" s="523" t="s">
        <v>461</v>
      </c>
      <c r="E202" s="540" t="s">
        <v>12</v>
      </c>
      <c r="F202" s="525" t="s">
        <v>12</v>
      </c>
      <c r="G202" s="538" t="s">
        <v>12</v>
      </c>
      <c r="H202" s="538" t="s">
        <v>12</v>
      </c>
      <c r="I202" s="538" t="s">
        <v>12</v>
      </c>
      <c r="J202" s="525" t="s">
        <v>12</v>
      </c>
      <c r="K202" s="538" t="s">
        <v>12</v>
      </c>
      <c r="L202" s="525" t="s">
        <v>12</v>
      </c>
      <c r="M202" s="546"/>
    </row>
    <row r="203" customFormat="false" ht="11.25" hidden="false" customHeight="false" outlineLevel="0" collapsed="false">
      <c r="A203" s="542"/>
      <c r="B203" s="530"/>
      <c r="C203" s="530"/>
      <c r="D203" s="523" t="s">
        <v>10</v>
      </c>
      <c r="E203" s="540" t="s">
        <v>12</v>
      </c>
      <c r="F203" s="525" t="s">
        <v>12</v>
      </c>
      <c r="G203" s="538" t="s">
        <v>12</v>
      </c>
      <c r="H203" s="538" t="s">
        <v>12</v>
      </c>
      <c r="I203" s="538" t="s">
        <v>12</v>
      </c>
      <c r="J203" s="525" t="s">
        <v>12</v>
      </c>
      <c r="K203" s="538" t="s">
        <v>12</v>
      </c>
      <c r="L203" s="525" t="s">
        <v>12</v>
      </c>
      <c r="M203" s="546"/>
    </row>
    <row r="204" customFormat="false" ht="11.25" hidden="false" customHeight="false" outlineLevel="0" collapsed="false">
      <c r="A204" s="542"/>
      <c r="B204" s="530"/>
      <c r="C204" s="401"/>
      <c r="D204" s="402" t="s">
        <v>101</v>
      </c>
      <c r="E204" s="548" t="s">
        <v>12</v>
      </c>
      <c r="F204" s="529" t="s">
        <v>12</v>
      </c>
      <c r="G204" s="539" t="s">
        <v>12</v>
      </c>
      <c r="H204" s="539" t="s">
        <v>12</v>
      </c>
      <c r="I204" s="539" t="s">
        <v>12</v>
      </c>
      <c r="J204" s="529" t="s">
        <v>12</v>
      </c>
      <c r="K204" s="539" t="s">
        <v>12</v>
      </c>
      <c r="L204" s="528" t="n">
        <v>8</v>
      </c>
      <c r="M204" s="546"/>
    </row>
    <row r="205" customFormat="false" ht="13.5" hidden="false" customHeight="true" outlineLevel="0" collapsed="false">
      <c r="A205" s="542"/>
      <c r="B205" s="541" t="s">
        <v>101</v>
      </c>
      <c r="C205" s="531" t="s">
        <v>582</v>
      </c>
      <c r="D205" s="532" t="s">
        <v>457</v>
      </c>
      <c r="E205" s="533" t="n">
        <v>35</v>
      </c>
      <c r="F205" s="535" t="n">
        <v>15</v>
      </c>
      <c r="G205" s="535" t="n">
        <v>7</v>
      </c>
      <c r="H205" s="534" t="s">
        <v>12</v>
      </c>
      <c r="I205" s="535" t="n">
        <v>8</v>
      </c>
      <c r="J205" s="534" t="s">
        <v>12</v>
      </c>
      <c r="K205" s="534" t="s">
        <v>12</v>
      </c>
      <c r="L205" s="535" t="n">
        <v>66</v>
      </c>
      <c r="M205" s="546"/>
    </row>
    <row r="206" customFormat="false" ht="11.25" hidden="false" customHeight="false" outlineLevel="0" collapsed="false">
      <c r="A206" s="542"/>
      <c r="B206" s="541"/>
      <c r="C206" s="541"/>
      <c r="D206" s="523" t="s">
        <v>458</v>
      </c>
      <c r="E206" s="524" t="n">
        <v>237</v>
      </c>
      <c r="F206" s="526" t="n">
        <v>65</v>
      </c>
      <c r="G206" s="526" t="n">
        <v>22</v>
      </c>
      <c r="H206" s="526" t="n">
        <v>18</v>
      </c>
      <c r="I206" s="526" t="n">
        <v>33</v>
      </c>
      <c r="J206" s="525" t="s">
        <v>12</v>
      </c>
      <c r="K206" s="525" t="s">
        <v>12</v>
      </c>
      <c r="L206" s="526" t="n">
        <v>379</v>
      </c>
      <c r="M206" s="546"/>
    </row>
    <row r="207" customFormat="false" ht="22.5" hidden="false" customHeight="false" outlineLevel="0" collapsed="false">
      <c r="A207" s="542"/>
      <c r="B207" s="541"/>
      <c r="C207" s="541"/>
      <c r="D207" s="523" t="s">
        <v>459</v>
      </c>
      <c r="E207" s="524" t="n">
        <v>3633</v>
      </c>
      <c r="F207" s="526" t="n">
        <v>1029</v>
      </c>
      <c r="G207" s="526" t="n">
        <v>349</v>
      </c>
      <c r="H207" s="526" t="n">
        <v>119</v>
      </c>
      <c r="I207" s="526" t="n">
        <v>395</v>
      </c>
      <c r="J207" s="526" t="n">
        <v>69</v>
      </c>
      <c r="K207" s="525" t="s">
        <v>12</v>
      </c>
      <c r="L207" s="526" t="n">
        <v>5596</v>
      </c>
      <c r="M207" s="546"/>
    </row>
    <row r="208" customFormat="false" ht="11.25" hidden="false" customHeight="false" outlineLevel="0" collapsed="false">
      <c r="A208" s="542"/>
      <c r="B208" s="541"/>
      <c r="C208" s="541"/>
      <c r="D208" s="523" t="s">
        <v>460</v>
      </c>
      <c r="E208" s="524" t="n">
        <v>1421</v>
      </c>
      <c r="F208" s="526" t="n">
        <v>604</v>
      </c>
      <c r="G208" s="526" t="n">
        <v>151</v>
      </c>
      <c r="H208" s="526" t="n">
        <v>51</v>
      </c>
      <c r="I208" s="526" t="n">
        <v>199</v>
      </c>
      <c r="J208" s="526" t="n">
        <v>31</v>
      </c>
      <c r="K208" s="525" t="s">
        <v>12</v>
      </c>
      <c r="L208" s="526" t="n">
        <v>2457</v>
      </c>
      <c r="M208" s="546"/>
    </row>
    <row r="209" customFormat="false" ht="22.5" hidden="false" customHeight="false" outlineLevel="0" collapsed="false">
      <c r="A209" s="542"/>
      <c r="B209" s="541"/>
      <c r="C209" s="541"/>
      <c r="D209" s="523" t="s">
        <v>461</v>
      </c>
      <c r="E209" s="524" t="n">
        <v>88</v>
      </c>
      <c r="F209" s="526" t="n">
        <v>45</v>
      </c>
      <c r="G209" s="526" t="n">
        <v>17</v>
      </c>
      <c r="H209" s="526" t="n">
        <v>9</v>
      </c>
      <c r="I209" s="526" t="n">
        <v>16</v>
      </c>
      <c r="J209" s="525" t="s">
        <v>12</v>
      </c>
      <c r="K209" s="525" t="s">
        <v>12</v>
      </c>
      <c r="L209" s="526" t="n">
        <v>177</v>
      </c>
      <c r="M209" s="546"/>
    </row>
    <row r="210" customFormat="false" ht="11.25" hidden="false" customHeight="false" outlineLevel="0" collapsed="false">
      <c r="A210" s="542"/>
      <c r="B210" s="541"/>
      <c r="C210" s="541"/>
      <c r="D210" s="523" t="s">
        <v>10</v>
      </c>
      <c r="E210" s="524" t="n">
        <v>73</v>
      </c>
      <c r="F210" s="526" t="n">
        <v>29</v>
      </c>
      <c r="G210" s="526" t="n">
        <v>10</v>
      </c>
      <c r="H210" s="525" t="s">
        <v>12</v>
      </c>
      <c r="I210" s="526" t="n">
        <v>12</v>
      </c>
      <c r="J210" s="525" t="s">
        <v>12</v>
      </c>
      <c r="K210" s="525" t="s">
        <v>12</v>
      </c>
      <c r="L210" s="526" t="n">
        <v>127</v>
      </c>
      <c r="M210" s="546"/>
    </row>
    <row r="211" customFormat="false" ht="11.25" hidden="false" customHeight="false" outlineLevel="0" collapsed="false">
      <c r="A211" s="542"/>
      <c r="B211" s="541"/>
      <c r="C211" s="401"/>
      <c r="D211" s="402" t="s">
        <v>101</v>
      </c>
      <c r="E211" s="527" t="n">
        <v>5487</v>
      </c>
      <c r="F211" s="528" t="n">
        <v>1787</v>
      </c>
      <c r="G211" s="528" t="n">
        <v>556</v>
      </c>
      <c r="H211" s="528" t="n">
        <v>197</v>
      </c>
      <c r="I211" s="528" t="n">
        <v>663</v>
      </c>
      <c r="J211" s="528" t="n">
        <v>110</v>
      </c>
      <c r="K211" s="529" t="s">
        <v>12</v>
      </c>
      <c r="L211" s="528" t="n">
        <v>8802</v>
      </c>
      <c r="M211" s="546"/>
    </row>
    <row r="213" customFormat="false" ht="13.5" hidden="false" customHeight="true" outlineLevel="0" collapsed="false">
      <c r="A213" s="545"/>
      <c r="B213" s="545"/>
      <c r="C213" s="545"/>
      <c r="D213" s="545"/>
      <c r="E213" s="545"/>
      <c r="F213" s="545"/>
      <c r="G213" s="545"/>
      <c r="H213" s="545"/>
      <c r="I213" s="545"/>
      <c r="J213" s="545"/>
      <c r="K213" s="545"/>
      <c r="L213" s="545"/>
      <c r="M213" s="545"/>
      <c r="N213" s="545"/>
      <c r="O213" s="545"/>
      <c r="P213" s="545"/>
      <c r="Q213" s="545"/>
    </row>
    <row r="214" customFormat="false" ht="11.25" hidden="false" customHeight="false" outlineLevel="0" collapsed="false">
      <c r="A214" s="515" t="s">
        <v>97</v>
      </c>
      <c r="B214" s="515"/>
      <c r="C214" s="515"/>
      <c r="D214" s="515"/>
      <c r="E214" s="515"/>
      <c r="F214" s="515"/>
      <c r="G214" s="515"/>
      <c r="H214" s="515"/>
      <c r="I214" s="515"/>
      <c r="J214" s="515"/>
      <c r="K214" s="515"/>
      <c r="L214" s="515"/>
      <c r="M214" s="515"/>
      <c r="N214" s="515"/>
      <c r="O214" s="515"/>
      <c r="P214" s="515"/>
      <c r="Q214" s="515"/>
    </row>
    <row r="215" customFormat="false" ht="14.25" hidden="false" customHeight="true" outlineLevel="0" collapsed="false">
      <c r="A215" s="547" t="s">
        <v>100</v>
      </c>
      <c r="B215" s="517" t="s">
        <v>107</v>
      </c>
      <c r="C215" s="517"/>
      <c r="D215" s="517"/>
      <c r="E215" s="518" t="s">
        <v>550</v>
      </c>
      <c r="F215" s="518"/>
      <c r="G215" s="518"/>
      <c r="H215" s="518"/>
      <c r="I215" s="518"/>
      <c r="J215" s="518"/>
      <c r="K215" s="518"/>
      <c r="L215" s="518"/>
      <c r="M215" s="518"/>
      <c r="N215" s="518"/>
      <c r="O215" s="518"/>
      <c r="P215" s="518"/>
      <c r="Q215" s="519" t="s">
        <v>101</v>
      </c>
    </row>
    <row r="216" customFormat="false" ht="33.75" hidden="false" customHeight="false" outlineLevel="0" collapsed="false">
      <c r="A216" s="547"/>
      <c r="B216" s="517"/>
      <c r="C216" s="517"/>
      <c r="D216" s="517"/>
      <c r="E216" s="518" t="s">
        <v>551</v>
      </c>
      <c r="F216" s="519" t="s">
        <v>552</v>
      </c>
      <c r="G216" s="519" t="s">
        <v>553</v>
      </c>
      <c r="H216" s="519" t="s">
        <v>554</v>
      </c>
      <c r="I216" s="519" t="s">
        <v>555</v>
      </c>
      <c r="J216" s="519" t="s">
        <v>556</v>
      </c>
      <c r="K216" s="519" t="s">
        <v>557</v>
      </c>
      <c r="L216" s="519" t="s">
        <v>558</v>
      </c>
      <c r="M216" s="519" t="s">
        <v>372</v>
      </c>
      <c r="N216" s="519" t="s">
        <v>559</v>
      </c>
      <c r="O216" s="552" t="s">
        <v>560</v>
      </c>
      <c r="P216" s="552" t="s">
        <v>561</v>
      </c>
      <c r="Q216" s="519"/>
    </row>
    <row r="217" customFormat="false" ht="22.5" hidden="false" customHeight="true" outlineLevel="0" collapsed="false">
      <c r="A217" s="542" t="s">
        <v>106</v>
      </c>
      <c r="B217" s="521" t="s">
        <v>108</v>
      </c>
      <c r="C217" s="522" t="s">
        <v>582</v>
      </c>
      <c r="D217" s="523" t="s">
        <v>457</v>
      </c>
      <c r="E217" s="540" t="s">
        <v>12</v>
      </c>
      <c r="F217" s="525" t="s">
        <v>12</v>
      </c>
      <c r="G217" s="525" t="s">
        <v>12</v>
      </c>
      <c r="H217" s="525" t="s">
        <v>12</v>
      </c>
      <c r="I217" s="526" t="n">
        <v>22</v>
      </c>
      <c r="J217" s="525" t="s">
        <v>12</v>
      </c>
      <c r="K217" s="525" t="s">
        <v>12</v>
      </c>
      <c r="L217" s="525" t="s">
        <v>12</v>
      </c>
      <c r="M217" s="525" t="s">
        <v>12</v>
      </c>
      <c r="N217" s="525" t="s">
        <v>12</v>
      </c>
      <c r="O217" s="525" t="s">
        <v>12</v>
      </c>
      <c r="P217" s="525" t="s">
        <v>12</v>
      </c>
      <c r="Q217" s="526" t="n">
        <v>33</v>
      </c>
    </row>
    <row r="218" customFormat="false" ht="11.25" hidden="false" customHeight="false" outlineLevel="0" collapsed="false">
      <c r="A218" s="542"/>
      <c r="B218" s="521"/>
      <c r="C218" s="521"/>
      <c r="D218" s="523" t="s">
        <v>458</v>
      </c>
      <c r="E218" s="540" t="s">
        <v>12</v>
      </c>
      <c r="F218" s="526" t="n">
        <v>6</v>
      </c>
      <c r="G218" s="525" t="s">
        <v>12</v>
      </c>
      <c r="H218" s="526" t="n">
        <v>11</v>
      </c>
      <c r="I218" s="526" t="n">
        <v>90</v>
      </c>
      <c r="J218" s="526" t="n">
        <v>6</v>
      </c>
      <c r="K218" s="525" t="s">
        <v>12</v>
      </c>
      <c r="L218" s="525" t="s">
        <v>12</v>
      </c>
      <c r="M218" s="525" t="s">
        <v>12</v>
      </c>
      <c r="N218" s="526" t="n">
        <v>16</v>
      </c>
      <c r="O218" s="525" t="s">
        <v>12</v>
      </c>
      <c r="P218" s="525" t="s">
        <v>12</v>
      </c>
      <c r="Q218" s="526" t="n">
        <v>139</v>
      </c>
    </row>
    <row r="219" customFormat="false" ht="22.5" hidden="false" customHeight="false" outlineLevel="0" collapsed="false">
      <c r="A219" s="542"/>
      <c r="B219" s="521"/>
      <c r="C219" s="521"/>
      <c r="D219" s="523" t="s">
        <v>459</v>
      </c>
      <c r="E219" s="524" t="n">
        <v>34</v>
      </c>
      <c r="F219" s="526" t="n">
        <v>44</v>
      </c>
      <c r="G219" s="526" t="n">
        <v>37</v>
      </c>
      <c r="H219" s="526" t="n">
        <v>131</v>
      </c>
      <c r="I219" s="526" t="n">
        <v>1248</v>
      </c>
      <c r="J219" s="526" t="n">
        <v>82</v>
      </c>
      <c r="K219" s="526" t="n">
        <v>17</v>
      </c>
      <c r="L219" s="525" t="s">
        <v>12</v>
      </c>
      <c r="M219" s="526" t="n">
        <v>21</v>
      </c>
      <c r="N219" s="526" t="n">
        <v>192</v>
      </c>
      <c r="O219" s="526" t="n">
        <v>10</v>
      </c>
      <c r="P219" s="525" t="s">
        <v>12</v>
      </c>
      <c r="Q219" s="526" t="n">
        <v>1820</v>
      </c>
    </row>
    <row r="220" customFormat="false" ht="11.25" hidden="false" customHeight="false" outlineLevel="0" collapsed="false">
      <c r="A220" s="542"/>
      <c r="B220" s="521"/>
      <c r="C220" s="521"/>
      <c r="D220" s="523" t="s">
        <v>460</v>
      </c>
      <c r="E220" s="540" t="s">
        <v>12</v>
      </c>
      <c r="F220" s="526" t="n">
        <v>16</v>
      </c>
      <c r="G220" s="526" t="n">
        <v>17</v>
      </c>
      <c r="H220" s="526" t="n">
        <v>34</v>
      </c>
      <c r="I220" s="526" t="n">
        <v>317</v>
      </c>
      <c r="J220" s="526" t="n">
        <v>24</v>
      </c>
      <c r="K220" s="526" t="n">
        <v>6</v>
      </c>
      <c r="L220" s="525" t="s">
        <v>12</v>
      </c>
      <c r="M220" s="525" t="s">
        <v>12</v>
      </c>
      <c r="N220" s="526" t="n">
        <v>57</v>
      </c>
      <c r="O220" s="525" t="s">
        <v>12</v>
      </c>
      <c r="P220" s="525" t="s">
        <v>12</v>
      </c>
      <c r="Q220" s="526" t="n">
        <v>481</v>
      </c>
    </row>
    <row r="221" customFormat="false" ht="22.5" hidden="false" customHeight="false" outlineLevel="0" collapsed="false">
      <c r="A221" s="542"/>
      <c r="B221" s="521"/>
      <c r="C221" s="521"/>
      <c r="D221" s="523" t="s">
        <v>461</v>
      </c>
      <c r="E221" s="540" t="s">
        <v>12</v>
      </c>
      <c r="F221" s="525" t="s">
        <v>12</v>
      </c>
      <c r="G221" s="525" t="s">
        <v>12</v>
      </c>
      <c r="H221" s="525" t="s">
        <v>12</v>
      </c>
      <c r="I221" s="526" t="n">
        <v>35</v>
      </c>
      <c r="J221" s="525" t="s">
        <v>12</v>
      </c>
      <c r="K221" s="525" t="s">
        <v>12</v>
      </c>
      <c r="L221" s="525" t="s">
        <v>12</v>
      </c>
      <c r="M221" s="525" t="s">
        <v>12</v>
      </c>
      <c r="N221" s="526" t="n">
        <v>11</v>
      </c>
      <c r="O221" s="525" t="s">
        <v>12</v>
      </c>
      <c r="P221" s="525" t="s">
        <v>12</v>
      </c>
      <c r="Q221" s="526" t="n">
        <v>53</v>
      </c>
    </row>
    <row r="222" customFormat="false" ht="11.25" hidden="false" customHeight="false" outlineLevel="0" collapsed="false">
      <c r="A222" s="542"/>
      <c r="B222" s="521"/>
      <c r="C222" s="521"/>
      <c r="D222" s="523" t="s">
        <v>10</v>
      </c>
      <c r="E222" s="540" t="s">
        <v>12</v>
      </c>
      <c r="F222" s="525" t="s">
        <v>12</v>
      </c>
      <c r="G222" s="525" t="s">
        <v>12</v>
      </c>
      <c r="H222" s="526" t="n">
        <v>6</v>
      </c>
      <c r="I222" s="526" t="n">
        <v>23</v>
      </c>
      <c r="J222" s="525" t="s">
        <v>12</v>
      </c>
      <c r="K222" s="525" t="s">
        <v>12</v>
      </c>
      <c r="L222" s="525" t="s">
        <v>12</v>
      </c>
      <c r="M222" s="525" t="s">
        <v>12</v>
      </c>
      <c r="N222" s="526" t="n">
        <v>7</v>
      </c>
      <c r="O222" s="525" t="s">
        <v>12</v>
      </c>
      <c r="P222" s="525" t="s">
        <v>12</v>
      </c>
      <c r="Q222" s="526" t="n">
        <v>48</v>
      </c>
    </row>
    <row r="223" customFormat="false" ht="11.25" hidden="false" customHeight="false" outlineLevel="0" collapsed="false">
      <c r="A223" s="542"/>
      <c r="B223" s="521"/>
      <c r="C223" s="401"/>
      <c r="D223" s="402" t="s">
        <v>101</v>
      </c>
      <c r="E223" s="527" t="n">
        <v>44</v>
      </c>
      <c r="F223" s="528" t="n">
        <v>69</v>
      </c>
      <c r="G223" s="528" t="n">
        <v>63</v>
      </c>
      <c r="H223" s="528" t="n">
        <v>186</v>
      </c>
      <c r="I223" s="528" t="n">
        <v>1735</v>
      </c>
      <c r="J223" s="528" t="n">
        <v>119</v>
      </c>
      <c r="K223" s="528" t="n">
        <v>25</v>
      </c>
      <c r="L223" s="529" t="s">
        <v>12</v>
      </c>
      <c r="M223" s="528" t="n">
        <v>27</v>
      </c>
      <c r="N223" s="528" t="n">
        <v>286</v>
      </c>
      <c r="O223" s="528" t="n">
        <v>13</v>
      </c>
      <c r="P223" s="528" t="n">
        <v>6</v>
      </c>
      <c r="Q223" s="528" t="n">
        <v>2574</v>
      </c>
    </row>
    <row r="224" customFormat="false" ht="22.5" hidden="false" customHeight="true" outlineLevel="0" collapsed="false">
      <c r="A224" s="542"/>
      <c r="B224" s="530" t="s">
        <v>109</v>
      </c>
      <c r="C224" s="531" t="s">
        <v>582</v>
      </c>
      <c r="D224" s="532" t="s">
        <v>457</v>
      </c>
      <c r="E224" s="536" t="s">
        <v>12</v>
      </c>
      <c r="F224" s="534" t="s">
        <v>12</v>
      </c>
      <c r="G224" s="534" t="s">
        <v>12</v>
      </c>
      <c r="H224" s="534" t="s">
        <v>12</v>
      </c>
      <c r="I224" s="535" t="n">
        <v>7</v>
      </c>
      <c r="J224" s="534" t="s">
        <v>12</v>
      </c>
      <c r="K224" s="534" t="s">
        <v>12</v>
      </c>
      <c r="L224" s="534" t="s">
        <v>12</v>
      </c>
      <c r="M224" s="534" t="s">
        <v>12</v>
      </c>
      <c r="N224" s="534" t="s">
        <v>12</v>
      </c>
      <c r="O224" s="534" t="s">
        <v>12</v>
      </c>
      <c r="P224" s="534" t="s">
        <v>12</v>
      </c>
      <c r="Q224" s="535" t="n">
        <v>20</v>
      </c>
    </row>
    <row r="225" customFormat="false" ht="11.25" hidden="false" customHeight="false" outlineLevel="0" collapsed="false">
      <c r="A225" s="542"/>
      <c r="B225" s="530"/>
      <c r="C225" s="530"/>
      <c r="D225" s="523" t="s">
        <v>458</v>
      </c>
      <c r="E225" s="524" t="n">
        <v>6</v>
      </c>
      <c r="F225" s="526" t="n">
        <v>7</v>
      </c>
      <c r="G225" s="525" t="s">
        <v>12</v>
      </c>
      <c r="H225" s="526" t="n">
        <v>18</v>
      </c>
      <c r="I225" s="526" t="n">
        <v>75</v>
      </c>
      <c r="J225" s="525" t="s">
        <v>12</v>
      </c>
      <c r="K225" s="525" t="s">
        <v>12</v>
      </c>
      <c r="L225" s="525" t="s">
        <v>12</v>
      </c>
      <c r="M225" s="525" t="s">
        <v>12</v>
      </c>
      <c r="N225" s="526" t="n">
        <v>8</v>
      </c>
      <c r="O225" s="525" t="s">
        <v>12</v>
      </c>
      <c r="P225" s="525" t="s">
        <v>12</v>
      </c>
      <c r="Q225" s="526" t="n">
        <v>121</v>
      </c>
    </row>
    <row r="226" customFormat="false" ht="22.5" hidden="false" customHeight="false" outlineLevel="0" collapsed="false">
      <c r="A226" s="542"/>
      <c r="B226" s="530"/>
      <c r="C226" s="530"/>
      <c r="D226" s="523" t="s">
        <v>459</v>
      </c>
      <c r="E226" s="524" t="n">
        <v>100</v>
      </c>
      <c r="F226" s="526" t="n">
        <v>157</v>
      </c>
      <c r="G226" s="526" t="n">
        <v>35</v>
      </c>
      <c r="H226" s="526" t="n">
        <v>231</v>
      </c>
      <c r="I226" s="526" t="n">
        <v>1338</v>
      </c>
      <c r="J226" s="526" t="n">
        <v>37</v>
      </c>
      <c r="K226" s="526" t="n">
        <v>11</v>
      </c>
      <c r="L226" s="525" t="s">
        <v>12</v>
      </c>
      <c r="M226" s="526" t="n">
        <v>26</v>
      </c>
      <c r="N226" s="526" t="n">
        <v>88</v>
      </c>
      <c r="O226" s="526" t="n">
        <v>12</v>
      </c>
      <c r="P226" s="525" t="s">
        <v>12</v>
      </c>
      <c r="Q226" s="526" t="n">
        <v>2041</v>
      </c>
    </row>
    <row r="227" customFormat="false" ht="11.25" hidden="false" customHeight="false" outlineLevel="0" collapsed="false">
      <c r="A227" s="542"/>
      <c r="B227" s="530"/>
      <c r="C227" s="530"/>
      <c r="D227" s="523" t="s">
        <v>460</v>
      </c>
      <c r="E227" s="524" t="n">
        <v>47</v>
      </c>
      <c r="F227" s="526" t="n">
        <v>94</v>
      </c>
      <c r="G227" s="526" t="n">
        <v>14</v>
      </c>
      <c r="H227" s="526" t="n">
        <v>106</v>
      </c>
      <c r="I227" s="526" t="n">
        <v>635</v>
      </c>
      <c r="J227" s="526" t="n">
        <v>28</v>
      </c>
      <c r="K227" s="526" t="n">
        <v>8</v>
      </c>
      <c r="L227" s="525" t="s">
        <v>12</v>
      </c>
      <c r="M227" s="526" t="n">
        <v>8</v>
      </c>
      <c r="N227" s="526" t="n">
        <v>63</v>
      </c>
      <c r="O227" s="526" t="n">
        <v>7</v>
      </c>
      <c r="P227" s="525" t="s">
        <v>12</v>
      </c>
      <c r="Q227" s="526" t="n">
        <v>1010</v>
      </c>
    </row>
    <row r="228" customFormat="false" ht="22.5" hidden="false" customHeight="false" outlineLevel="0" collapsed="false">
      <c r="A228" s="542"/>
      <c r="B228" s="530"/>
      <c r="C228" s="530"/>
      <c r="D228" s="523" t="s">
        <v>461</v>
      </c>
      <c r="E228" s="540" t="s">
        <v>12</v>
      </c>
      <c r="F228" s="526" t="n">
        <v>9</v>
      </c>
      <c r="G228" s="525" t="s">
        <v>12</v>
      </c>
      <c r="H228" s="526" t="n">
        <v>7</v>
      </c>
      <c r="I228" s="526" t="n">
        <v>41</v>
      </c>
      <c r="J228" s="525" t="s">
        <v>12</v>
      </c>
      <c r="K228" s="525" t="s">
        <v>12</v>
      </c>
      <c r="L228" s="525" t="s">
        <v>12</v>
      </c>
      <c r="M228" s="525" t="s">
        <v>12</v>
      </c>
      <c r="N228" s="526" t="n">
        <v>36</v>
      </c>
      <c r="O228" s="525" t="s">
        <v>12</v>
      </c>
      <c r="P228" s="525" t="s">
        <v>12</v>
      </c>
      <c r="Q228" s="526" t="n">
        <v>105</v>
      </c>
    </row>
    <row r="229" customFormat="false" ht="11.25" hidden="false" customHeight="false" outlineLevel="0" collapsed="false">
      <c r="A229" s="542"/>
      <c r="B229" s="530"/>
      <c r="C229" s="530"/>
      <c r="D229" s="523" t="s">
        <v>10</v>
      </c>
      <c r="E229" s="540" t="s">
        <v>12</v>
      </c>
      <c r="F229" s="525" t="s">
        <v>12</v>
      </c>
      <c r="G229" s="525" t="s">
        <v>12</v>
      </c>
      <c r="H229" s="526" t="n">
        <v>10</v>
      </c>
      <c r="I229" s="526" t="n">
        <v>27</v>
      </c>
      <c r="J229" s="525" t="s">
        <v>12</v>
      </c>
      <c r="K229" s="525" t="s">
        <v>12</v>
      </c>
      <c r="L229" s="525" t="s">
        <v>12</v>
      </c>
      <c r="M229" s="525" t="s">
        <v>12</v>
      </c>
      <c r="N229" s="526" t="n">
        <v>6</v>
      </c>
      <c r="O229" s="525" t="s">
        <v>12</v>
      </c>
      <c r="P229" s="525" t="s">
        <v>12</v>
      </c>
      <c r="Q229" s="526" t="n">
        <v>56</v>
      </c>
    </row>
    <row r="230" customFormat="false" ht="11.25" hidden="false" customHeight="false" outlineLevel="0" collapsed="false">
      <c r="A230" s="542"/>
      <c r="B230" s="530"/>
      <c r="C230" s="401"/>
      <c r="D230" s="402" t="s">
        <v>101</v>
      </c>
      <c r="E230" s="527" t="n">
        <v>161</v>
      </c>
      <c r="F230" s="528" t="n">
        <v>274</v>
      </c>
      <c r="G230" s="528" t="n">
        <v>52</v>
      </c>
      <c r="H230" s="528" t="n">
        <v>374</v>
      </c>
      <c r="I230" s="528" t="n">
        <v>2123</v>
      </c>
      <c r="J230" s="528" t="n">
        <v>76</v>
      </c>
      <c r="K230" s="528" t="n">
        <v>19</v>
      </c>
      <c r="L230" s="529" t="s">
        <v>12</v>
      </c>
      <c r="M230" s="528" t="n">
        <v>39</v>
      </c>
      <c r="N230" s="528" t="n">
        <v>204</v>
      </c>
      <c r="O230" s="528" t="n">
        <v>24</v>
      </c>
      <c r="P230" s="529" t="s">
        <v>12</v>
      </c>
      <c r="Q230" s="528" t="n">
        <v>3353</v>
      </c>
    </row>
    <row r="231" customFormat="false" ht="22.5" hidden="false" customHeight="true" outlineLevel="0" collapsed="false">
      <c r="A231" s="542"/>
      <c r="B231" s="530" t="s">
        <v>110</v>
      </c>
      <c r="C231" s="531" t="s">
        <v>582</v>
      </c>
      <c r="D231" s="532" t="s">
        <v>457</v>
      </c>
      <c r="E231" s="536" t="s">
        <v>12</v>
      </c>
      <c r="F231" s="534" t="s">
        <v>12</v>
      </c>
      <c r="G231" s="534" t="s">
        <v>12</v>
      </c>
      <c r="H231" s="534" t="s">
        <v>12</v>
      </c>
      <c r="I231" s="534" t="s">
        <v>12</v>
      </c>
      <c r="J231" s="534" t="s">
        <v>12</v>
      </c>
      <c r="K231" s="534" t="s">
        <v>12</v>
      </c>
      <c r="L231" s="534" t="s">
        <v>12</v>
      </c>
      <c r="M231" s="534" t="s">
        <v>12</v>
      </c>
      <c r="N231" s="535" t="n">
        <v>9</v>
      </c>
      <c r="O231" s="534" t="s">
        <v>12</v>
      </c>
      <c r="P231" s="534" t="s">
        <v>12</v>
      </c>
      <c r="Q231" s="535" t="n">
        <v>15</v>
      </c>
    </row>
    <row r="232" customFormat="false" ht="11.25" hidden="false" customHeight="false" outlineLevel="0" collapsed="false">
      <c r="A232" s="542"/>
      <c r="B232" s="530"/>
      <c r="C232" s="530"/>
      <c r="D232" s="523" t="s">
        <v>458</v>
      </c>
      <c r="E232" s="540" t="s">
        <v>12</v>
      </c>
      <c r="F232" s="526" t="n">
        <v>11</v>
      </c>
      <c r="G232" s="525" t="s">
        <v>12</v>
      </c>
      <c r="H232" s="525" t="s">
        <v>12</v>
      </c>
      <c r="I232" s="526" t="n">
        <v>15</v>
      </c>
      <c r="J232" s="526" t="n">
        <v>7</v>
      </c>
      <c r="K232" s="525" t="s">
        <v>12</v>
      </c>
      <c r="L232" s="525" t="s">
        <v>12</v>
      </c>
      <c r="M232" s="525" t="s">
        <v>12</v>
      </c>
      <c r="N232" s="526" t="n">
        <v>41</v>
      </c>
      <c r="O232" s="525" t="s">
        <v>12</v>
      </c>
      <c r="P232" s="525" t="s">
        <v>12</v>
      </c>
      <c r="Q232" s="526" t="n">
        <v>88</v>
      </c>
    </row>
    <row r="233" customFormat="false" ht="22.5" hidden="false" customHeight="false" outlineLevel="0" collapsed="false">
      <c r="A233" s="542"/>
      <c r="B233" s="530"/>
      <c r="C233" s="530"/>
      <c r="D233" s="523" t="s">
        <v>459</v>
      </c>
      <c r="E233" s="524" t="n">
        <v>78</v>
      </c>
      <c r="F233" s="526" t="n">
        <v>189</v>
      </c>
      <c r="G233" s="526" t="n">
        <v>21</v>
      </c>
      <c r="H233" s="526" t="n">
        <v>114</v>
      </c>
      <c r="I233" s="526" t="n">
        <v>290</v>
      </c>
      <c r="J233" s="526" t="n">
        <v>139</v>
      </c>
      <c r="K233" s="526" t="n">
        <v>13</v>
      </c>
      <c r="L233" s="525" t="s">
        <v>12</v>
      </c>
      <c r="M233" s="526" t="n">
        <v>33</v>
      </c>
      <c r="N233" s="526" t="n">
        <v>694</v>
      </c>
      <c r="O233" s="526" t="n">
        <v>42</v>
      </c>
      <c r="P233" s="526" t="n">
        <v>6</v>
      </c>
      <c r="Q233" s="526" t="n">
        <v>1622</v>
      </c>
    </row>
    <row r="234" customFormat="false" ht="11.25" hidden="false" customHeight="false" outlineLevel="0" collapsed="false">
      <c r="A234" s="542"/>
      <c r="B234" s="530"/>
      <c r="C234" s="530"/>
      <c r="D234" s="523" t="s">
        <v>460</v>
      </c>
      <c r="E234" s="524" t="n">
        <v>90</v>
      </c>
      <c r="F234" s="526" t="n">
        <v>142</v>
      </c>
      <c r="G234" s="526" t="n">
        <v>15</v>
      </c>
      <c r="H234" s="526" t="n">
        <v>62</v>
      </c>
      <c r="I234" s="526" t="n">
        <v>187</v>
      </c>
      <c r="J234" s="526" t="n">
        <v>68</v>
      </c>
      <c r="K234" s="526" t="n">
        <v>11</v>
      </c>
      <c r="L234" s="525" t="s">
        <v>12</v>
      </c>
      <c r="M234" s="526" t="n">
        <v>15</v>
      </c>
      <c r="N234" s="526" t="n">
        <v>638</v>
      </c>
      <c r="O234" s="526" t="n">
        <v>39</v>
      </c>
      <c r="P234" s="526" t="n">
        <v>6</v>
      </c>
      <c r="Q234" s="526" t="n">
        <v>1277</v>
      </c>
    </row>
    <row r="235" customFormat="false" ht="22.5" hidden="false" customHeight="false" outlineLevel="0" collapsed="false">
      <c r="A235" s="542"/>
      <c r="B235" s="530"/>
      <c r="C235" s="530"/>
      <c r="D235" s="523" t="s">
        <v>461</v>
      </c>
      <c r="E235" s="524" t="n">
        <v>7</v>
      </c>
      <c r="F235" s="526" t="n">
        <v>22</v>
      </c>
      <c r="G235" s="525" t="s">
        <v>12</v>
      </c>
      <c r="H235" s="525" t="s">
        <v>12</v>
      </c>
      <c r="I235" s="526" t="n">
        <v>10</v>
      </c>
      <c r="J235" s="526" t="n">
        <v>7</v>
      </c>
      <c r="K235" s="525" t="s">
        <v>12</v>
      </c>
      <c r="L235" s="525" t="s">
        <v>12</v>
      </c>
      <c r="M235" s="525" t="s">
        <v>12</v>
      </c>
      <c r="N235" s="526" t="n">
        <v>128</v>
      </c>
      <c r="O235" s="526" t="n">
        <v>10</v>
      </c>
      <c r="P235" s="525" t="s">
        <v>12</v>
      </c>
      <c r="Q235" s="526" t="n">
        <v>198</v>
      </c>
    </row>
    <row r="236" customFormat="false" ht="11.25" hidden="false" customHeight="false" outlineLevel="0" collapsed="false">
      <c r="A236" s="542"/>
      <c r="B236" s="530"/>
      <c r="C236" s="530"/>
      <c r="D236" s="523" t="s">
        <v>10</v>
      </c>
      <c r="E236" s="524" t="n">
        <v>6</v>
      </c>
      <c r="F236" s="526" t="n">
        <v>14</v>
      </c>
      <c r="G236" s="525" t="s">
        <v>12</v>
      </c>
      <c r="H236" s="525" t="s">
        <v>12</v>
      </c>
      <c r="I236" s="526" t="n">
        <v>8</v>
      </c>
      <c r="J236" s="526" t="n">
        <v>7</v>
      </c>
      <c r="K236" s="525" t="s">
        <v>12</v>
      </c>
      <c r="L236" s="525" t="s">
        <v>12</v>
      </c>
      <c r="M236" s="525" t="s">
        <v>12</v>
      </c>
      <c r="N236" s="526" t="n">
        <v>47</v>
      </c>
      <c r="O236" s="526" t="n">
        <v>7</v>
      </c>
      <c r="P236" s="525" t="s">
        <v>12</v>
      </c>
      <c r="Q236" s="526" t="n">
        <v>97</v>
      </c>
    </row>
    <row r="237" customFormat="false" ht="11.25" hidden="false" customHeight="false" outlineLevel="0" collapsed="false">
      <c r="A237" s="542"/>
      <c r="B237" s="530"/>
      <c r="C237" s="401"/>
      <c r="D237" s="402" t="s">
        <v>101</v>
      </c>
      <c r="E237" s="527" t="n">
        <v>184</v>
      </c>
      <c r="F237" s="528" t="n">
        <v>378</v>
      </c>
      <c r="G237" s="528" t="n">
        <v>41</v>
      </c>
      <c r="H237" s="528" t="n">
        <v>193</v>
      </c>
      <c r="I237" s="528" t="n">
        <v>512</v>
      </c>
      <c r="J237" s="528" t="n">
        <v>228</v>
      </c>
      <c r="K237" s="528" t="n">
        <v>27</v>
      </c>
      <c r="L237" s="528" t="n">
        <v>9</v>
      </c>
      <c r="M237" s="528" t="n">
        <v>54</v>
      </c>
      <c r="N237" s="528" t="n">
        <v>1557</v>
      </c>
      <c r="O237" s="528" t="n">
        <v>101</v>
      </c>
      <c r="P237" s="528" t="n">
        <v>13</v>
      </c>
      <c r="Q237" s="528" t="n">
        <v>3297</v>
      </c>
    </row>
    <row r="238" customFormat="false" ht="22.5" hidden="false" customHeight="true" outlineLevel="0" collapsed="false">
      <c r="A238" s="542"/>
      <c r="B238" s="530" t="s">
        <v>112</v>
      </c>
      <c r="C238" s="531" t="s">
        <v>582</v>
      </c>
      <c r="D238" s="532" t="s">
        <v>457</v>
      </c>
      <c r="E238" s="536" t="s">
        <v>12</v>
      </c>
      <c r="F238" s="534" t="s">
        <v>12</v>
      </c>
      <c r="G238" s="534" t="s">
        <v>12</v>
      </c>
      <c r="H238" s="534" t="s">
        <v>12</v>
      </c>
      <c r="I238" s="534" t="s">
        <v>12</v>
      </c>
      <c r="J238" s="534" t="s">
        <v>12</v>
      </c>
      <c r="K238" s="537" t="s">
        <v>12</v>
      </c>
      <c r="L238" s="537" t="s">
        <v>12</v>
      </c>
      <c r="M238" s="534" t="s">
        <v>12</v>
      </c>
      <c r="N238" s="534" t="s">
        <v>12</v>
      </c>
      <c r="O238" s="534" t="s">
        <v>12</v>
      </c>
      <c r="P238" s="534" t="s">
        <v>12</v>
      </c>
      <c r="Q238" s="535" t="n">
        <v>6</v>
      </c>
    </row>
    <row r="239" customFormat="false" ht="11.25" hidden="false" customHeight="false" outlineLevel="0" collapsed="false">
      <c r="A239" s="542"/>
      <c r="B239" s="530"/>
      <c r="C239" s="530"/>
      <c r="D239" s="523" t="s">
        <v>458</v>
      </c>
      <c r="E239" s="540" t="s">
        <v>12</v>
      </c>
      <c r="F239" s="525" t="s">
        <v>12</v>
      </c>
      <c r="G239" s="525" t="s">
        <v>12</v>
      </c>
      <c r="H239" s="525" t="s">
        <v>12</v>
      </c>
      <c r="I239" s="525" t="s">
        <v>12</v>
      </c>
      <c r="J239" s="525" t="s">
        <v>12</v>
      </c>
      <c r="K239" s="538" t="s">
        <v>12</v>
      </c>
      <c r="L239" s="538" t="s">
        <v>12</v>
      </c>
      <c r="M239" s="525" t="s">
        <v>12</v>
      </c>
      <c r="N239" s="526" t="n">
        <v>6</v>
      </c>
      <c r="O239" s="525" t="s">
        <v>12</v>
      </c>
      <c r="P239" s="525" t="s">
        <v>12</v>
      </c>
      <c r="Q239" s="526" t="n">
        <v>8</v>
      </c>
    </row>
    <row r="240" customFormat="false" ht="22.5" hidden="false" customHeight="false" outlineLevel="0" collapsed="false">
      <c r="A240" s="542"/>
      <c r="B240" s="530"/>
      <c r="C240" s="530"/>
      <c r="D240" s="523" t="s">
        <v>459</v>
      </c>
      <c r="E240" s="524" t="n">
        <v>6</v>
      </c>
      <c r="F240" s="526" t="n">
        <v>10</v>
      </c>
      <c r="G240" s="525" t="s">
        <v>12</v>
      </c>
      <c r="H240" s="526" t="n">
        <v>7</v>
      </c>
      <c r="I240" s="525" t="s">
        <v>12</v>
      </c>
      <c r="J240" s="525" t="s">
        <v>12</v>
      </c>
      <c r="K240" s="538" t="s">
        <v>12</v>
      </c>
      <c r="L240" s="538" t="s">
        <v>12</v>
      </c>
      <c r="M240" s="525" t="s">
        <v>12</v>
      </c>
      <c r="N240" s="526" t="n">
        <v>139</v>
      </c>
      <c r="O240" s="526" t="n">
        <v>9</v>
      </c>
      <c r="P240" s="525" t="s">
        <v>12</v>
      </c>
      <c r="Q240" s="526" t="n">
        <v>176</v>
      </c>
    </row>
    <row r="241" customFormat="false" ht="11.25" hidden="false" customHeight="false" outlineLevel="0" collapsed="false">
      <c r="A241" s="542"/>
      <c r="B241" s="530"/>
      <c r="C241" s="530"/>
      <c r="D241" s="523" t="s">
        <v>460</v>
      </c>
      <c r="E241" s="540" t="s">
        <v>12</v>
      </c>
      <c r="F241" s="526" t="n">
        <v>22</v>
      </c>
      <c r="G241" s="526" t="n">
        <v>11</v>
      </c>
      <c r="H241" s="525" t="s">
        <v>12</v>
      </c>
      <c r="I241" s="525" t="s">
        <v>12</v>
      </c>
      <c r="J241" s="525" t="s">
        <v>12</v>
      </c>
      <c r="K241" s="538" t="s">
        <v>12</v>
      </c>
      <c r="L241" s="538" t="s">
        <v>12</v>
      </c>
      <c r="M241" s="525" t="s">
        <v>12</v>
      </c>
      <c r="N241" s="526" t="n">
        <v>217</v>
      </c>
      <c r="O241" s="526" t="n">
        <v>9</v>
      </c>
      <c r="P241" s="525" t="s">
        <v>12</v>
      </c>
      <c r="Q241" s="526" t="n">
        <v>276</v>
      </c>
    </row>
    <row r="242" customFormat="false" ht="22.5" hidden="false" customHeight="false" outlineLevel="0" collapsed="false">
      <c r="A242" s="542"/>
      <c r="B242" s="530"/>
      <c r="C242" s="530"/>
      <c r="D242" s="523" t="s">
        <v>461</v>
      </c>
      <c r="E242" s="540" t="s">
        <v>12</v>
      </c>
      <c r="F242" s="525" t="s">
        <v>12</v>
      </c>
      <c r="G242" s="525" t="s">
        <v>12</v>
      </c>
      <c r="H242" s="525" t="s">
        <v>12</v>
      </c>
      <c r="I242" s="525" t="s">
        <v>12</v>
      </c>
      <c r="J242" s="525" t="s">
        <v>12</v>
      </c>
      <c r="K242" s="538" t="s">
        <v>12</v>
      </c>
      <c r="L242" s="538" t="s">
        <v>12</v>
      </c>
      <c r="M242" s="525" t="s">
        <v>12</v>
      </c>
      <c r="N242" s="526" t="n">
        <v>56</v>
      </c>
      <c r="O242" s="525" t="s">
        <v>12</v>
      </c>
      <c r="P242" s="525" t="s">
        <v>12</v>
      </c>
      <c r="Q242" s="526" t="n">
        <v>71</v>
      </c>
    </row>
    <row r="243" customFormat="false" ht="11.25" hidden="false" customHeight="false" outlineLevel="0" collapsed="false">
      <c r="A243" s="542"/>
      <c r="B243" s="530"/>
      <c r="C243" s="530"/>
      <c r="D243" s="523" t="s">
        <v>10</v>
      </c>
      <c r="E243" s="540" t="s">
        <v>12</v>
      </c>
      <c r="F243" s="525" t="s">
        <v>12</v>
      </c>
      <c r="G243" s="525" t="s">
        <v>12</v>
      </c>
      <c r="H243" s="525" t="s">
        <v>12</v>
      </c>
      <c r="I243" s="525" t="s">
        <v>12</v>
      </c>
      <c r="J243" s="525" t="s">
        <v>12</v>
      </c>
      <c r="K243" s="538" t="s">
        <v>12</v>
      </c>
      <c r="L243" s="538" t="s">
        <v>12</v>
      </c>
      <c r="M243" s="525" t="s">
        <v>12</v>
      </c>
      <c r="N243" s="526" t="n">
        <v>18</v>
      </c>
      <c r="O243" s="526" t="n">
        <v>6</v>
      </c>
      <c r="P243" s="525" t="s">
        <v>12</v>
      </c>
      <c r="Q243" s="526" t="n">
        <v>25</v>
      </c>
    </row>
    <row r="244" customFormat="false" ht="11.25" hidden="false" customHeight="false" outlineLevel="0" collapsed="false">
      <c r="A244" s="542"/>
      <c r="B244" s="530"/>
      <c r="C244" s="401"/>
      <c r="D244" s="402" t="s">
        <v>101</v>
      </c>
      <c r="E244" s="527" t="n">
        <v>13</v>
      </c>
      <c r="F244" s="528" t="n">
        <v>39</v>
      </c>
      <c r="G244" s="528" t="n">
        <v>15</v>
      </c>
      <c r="H244" s="528" t="n">
        <v>13</v>
      </c>
      <c r="I244" s="529" t="s">
        <v>12</v>
      </c>
      <c r="J244" s="529" t="s">
        <v>12</v>
      </c>
      <c r="K244" s="539" t="s">
        <v>12</v>
      </c>
      <c r="L244" s="539" t="s">
        <v>12</v>
      </c>
      <c r="M244" s="529" t="s">
        <v>12</v>
      </c>
      <c r="N244" s="528" t="n">
        <v>440</v>
      </c>
      <c r="O244" s="528" t="n">
        <v>29</v>
      </c>
      <c r="P244" s="529" t="s">
        <v>12</v>
      </c>
      <c r="Q244" s="528" t="n">
        <v>562</v>
      </c>
    </row>
    <row r="245" customFormat="false" ht="22.5" hidden="false" customHeight="true" outlineLevel="0" collapsed="false">
      <c r="A245" s="542"/>
      <c r="B245" s="541" t="s">
        <v>101</v>
      </c>
      <c r="C245" s="531" t="s">
        <v>582</v>
      </c>
      <c r="D245" s="532" t="s">
        <v>457</v>
      </c>
      <c r="E245" s="536" t="s">
        <v>12</v>
      </c>
      <c r="F245" s="534" t="s">
        <v>12</v>
      </c>
      <c r="G245" s="534" t="s">
        <v>12</v>
      </c>
      <c r="H245" s="535" t="n">
        <v>7</v>
      </c>
      <c r="I245" s="535" t="n">
        <v>31</v>
      </c>
      <c r="J245" s="534" t="s">
        <v>12</v>
      </c>
      <c r="K245" s="534" t="s">
        <v>12</v>
      </c>
      <c r="L245" s="534" t="s">
        <v>12</v>
      </c>
      <c r="M245" s="534" t="s">
        <v>12</v>
      </c>
      <c r="N245" s="535" t="n">
        <v>19</v>
      </c>
      <c r="O245" s="534" t="s">
        <v>12</v>
      </c>
      <c r="P245" s="534" t="s">
        <v>12</v>
      </c>
      <c r="Q245" s="535" t="n">
        <v>74</v>
      </c>
    </row>
    <row r="246" customFormat="false" ht="11.25" hidden="false" customHeight="false" outlineLevel="0" collapsed="false">
      <c r="A246" s="542"/>
      <c r="B246" s="541"/>
      <c r="C246" s="541"/>
      <c r="D246" s="523" t="s">
        <v>458</v>
      </c>
      <c r="E246" s="524" t="n">
        <v>11</v>
      </c>
      <c r="F246" s="526" t="n">
        <v>25</v>
      </c>
      <c r="G246" s="526" t="n">
        <v>9</v>
      </c>
      <c r="H246" s="526" t="n">
        <v>34</v>
      </c>
      <c r="I246" s="526" t="n">
        <v>180</v>
      </c>
      <c r="J246" s="526" t="n">
        <v>16</v>
      </c>
      <c r="K246" s="525" t="s">
        <v>12</v>
      </c>
      <c r="L246" s="525" t="s">
        <v>12</v>
      </c>
      <c r="M246" s="525" t="s">
        <v>12</v>
      </c>
      <c r="N246" s="526" t="n">
        <v>71</v>
      </c>
      <c r="O246" s="525" t="s">
        <v>12</v>
      </c>
      <c r="P246" s="525" t="s">
        <v>12</v>
      </c>
      <c r="Q246" s="526" t="n">
        <v>356</v>
      </c>
    </row>
    <row r="247" customFormat="false" ht="22.5" hidden="false" customHeight="false" outlineLevel="0" collapsed="false">
      <c r="A247" s="542"/>
      <c r="B247" s="541"/>
      <c r="C247" s="541"/>
      <c r="D247" s="523" t="s">
        <v>459</v>
      </c>
      <c r="E247" s="524" t="n">
        <v>218</v>
      </c>
      <c r="F247" s="526" t="n">
        <v>400</v>
      </c>
      <c r="G247" s="526" t="n">
        <v>95</v>
      </c>
      <c r="H247" s="526" t="n">
        <v>483</v>
      </c>
      <c r="I247" s="526" t="n">
        <v>2877</v>
      </c>
      <c r="J247" s="526" t="n">
        <v>258</v>
      </c>
      <c r="K247" s="526" t="n">
        <v>41</v>
      </c>
      <c r="L247" s="526" t="n">
        <v>6</v>
      </c>
      <c r="M247" s="526" t="n">
        <v>80</v>
      </c>
      <c r="N247" s="526" t="n">
        <v>1113</v>
      </c>
      <c r="O247" s="526" t="n">
        <v>73</v>
      </c>
      <c r="P247" s="526" t="n">
        <v>15</v>
      </c>
      <c r="Q247" s="526" t="n">
        <v>5659</v>
      </c>
    </row>
    <row r="248" customFormat="false" ht="11.25" hidden="false" customHeight="false" outlineLevel="0" collapsed="false">
      <c r="A248" s="542"/>
      <c r="B248" s="541"/>
      <c r="C248" s="541"/>
      <c r="D248" s="523" t="s">
        <v>460</v>
      </c>
      <c r="E248" s="524" t="n">
        <v>147</v>
      </c>
      <c r="F248" s="526" t="n">
        <v>274</v>
      </c>
      <c r="G248" s="526" t="n">
        <v>57</v>
      </c>
      <c r="H248" s="526" t="n">
        <v>207</v>
      </c>
      <c r="I248" s="526" t="n">
        <v>1140</v>
      </c>
      <c r="J248" s="526" t="n">
        <v>121</v>
      </c>
      <c r="K248" s="526" t="n">
        <v>25</v>
      </c>
      <c r="L248" s="525" t="s">
        <v>12</v>
      </c>
      <c r="M248" s="526" t="n">
        <v>29</v>
      </c>
      <c r="N248" s="526" t="n">
        <v>975</v>
      </c>
      <c r="O248" s="526" t="n">
        <v>56</v>
      </c>
      <c r="P248" s="526" t="n">
        <v>8</v>
      </c>
      <c r="Q248" s="526" t="n">
        <v>3044</v>
      </c>
    </row>
    <row r="249" customFormat="false" ht="22.5" hidden="false" customHeight="false" outlineLevel="0" collapsed="false">
      <c r="A249" s="542"/>
      <c r="B249" s="541"/>
      <c r="C249" s="541"/>
      <c r="D249" s="523" t="s">
        <v>461</v>
      </c>
      <c r="E249" s="524" t="n">
        <v>12</v>
      </c>
      <c r="F249" s="526" t="n">
        <v>35</v>
      </c>
      <c r="G249" s="526" t="n">
        <v>7</v>
      </c>
      <c r="H249" s="526" t="n">
        <v>15</v>
      </c>
      <c r="I249" s="526" t="n">
        <v>87</v>
      </c>
      <c r="J249" s="526" t="n">
        <v>11</v>
      </c>
      <c r="K249" s="525" t="s">
        <v>12</v>
      </c>
      <c r="L249" s="525" t="s">
        <v>12</v>
      </c>
      <c r="M249" s="525" t="s">
        <v>12</v>
      </c>
      <c r="N249" s="526" t="n">
        <v>231</v>
      </c>
      <c r="O249" s="526" t="n">
        <v>17</v>
      </c>
      <c r="P249" s="525" t="s">
        <v>12</v>
      </c>
      <c r="Q249" s="526" t="n">
        <v>427</v>
      </c>
    </row>
    <row r="250" customFormat="false" ht="11.25" hidden="false" customHeight="false" outlineLevel="0" collapsed="false">
      <c r="A250" s="542"/>
      <c r="B250" s="541"/>
      <c r="C250" s="541"/>
      <c r="D250" s="523" t="s">
        <v>10</v>
      </c>
      <c r="E250" s="524" t="n">
        <v>11</v>
      </c>
      <c r="F250" s="526" t="n">
        <v>22</v>
      </c>
      <c r="G250" s="525" t="s">
        <v>12</v>
      </c>
      <c r="H250" s="526" t="n">
        <v>20</v>
      </c>
      <c r="I250" s="526" t="n">
        <v>58</v>
      </c>
      <c r="J250" s="526" t="n">
        <v>15</v>
      </c>
      <c r="K250" s="525" t="s">
        <v>12</v>
      </c>
      <c r="L250" s="525" t="s">
        <v>12</v>
      </c>
      <c r="M250" s="526" t="n">
        <v>6</v>
      </c>
      <c r="N250" s="526" t="n">
        <v>78</v>
      </c>
      <c r="O250" s="526" t="n">
        <v>14</v>
      </c>
      <c r="P250" s="525" t="s">
        <v>12</v>
      </c>
      <c r="Q250" s="526" t="n">
        <v>226</v>
      </c>
    </row>
    <row r="251" customFormat="false" ht="11.25" hidden="false" customHeight="false" outlineLevel="0" collapsed="false">
      <c r="A251" s="542"/>
      <c r="B251" s="541"/>
      <c r="C251" s="401"/>
      <c r="D251" s="402" t="s">
        <v>101</v>
      </c>
      <c r="E251" s="527" t="n">
        <v>402</v>
      </c>
      <c r="F251" s="528" t="n">
        <v>760</v>
      </c>
      <c r="G251" s="528" t="n">
        <v>171</v>
      </c>
      <c r="H251" s="528" t="n">
        <v>766</v>
      </c>
      <c r="I251" s="528" t="n">
        <v>4373</v>
      </c>
      <c r="J251" s="528" t="n">
        <v>424</v>
      </c>
      <c r="K251" s="528" t="n">
        <v>71</v>
      </c>
      <c r="L251" s="528" t="n">
        <v>14</v>
      </c>
      <c r="M251" s="528" t="n">
        <v>124</v>
      </c>
      <c r="N251" s="528" t="n">
        <v>2487</v>
      </c>
      <c r="O251" s="528" t="n">
        <v>167</v>
      </c>
      <c r="P251" s="528" t="n">
        <v>27</v>
      </c>
      <c r="Q251" s="528" t="n">
        <v>9786</v>
      </c>
    </row>
    <row r="252" customFormat="false" ht="22.5" hidden="false" customHeight="true" outlineLevel="0" collapsed="false">
      <c r="A252" s="542" t="s">
        <v>111</v>
      </c>
      <c r="B252" s="530" t="s">
        <v>108</v>
      </c>
      <c r="C252" s="531" t="s">
        <v>582</v>
      </c>
      <c r="D252" s="532" t="s">
        <v>457</v>
      </c>
      <c r="E252" s="536" t="s">
        <v>12</v>
      </c>
      <c r="F252" s="534" t="s">
        <v>12</v>
      </c>
      <c r="G252" s="534" t="s">
        <v>12</v>
      </c>
      <c r="H252" s="534" t="s">
        <v>12</v>
      </c>
      <c r="I252" s="535" t="n">
        <v>11</v>
      </c>
      <c r="J252" s="535" t="n">
        <v>8</v>
      </c>
      <c r="K252" s="534" t="s">
        <v>12</v>
      </c>
      <c r="L252" s="534" t="s">
        <v>12</v>
      </c>
      <c r="M252" s="534" t="s">
        <v>12</v>
      </c>
      <c r="N252" s="535" t="n">
        <v>11</v>
      </c>
      <c r="O252" s="534" t="s">
        <v>12</v>
      </c>
      <c r="P252" s="534" t="s">
        <v>12</v>
      </c>
      <c r="Q252" s="535" t="n">
        <v>35</v>
      </c>
    </row>
    <row r="253" customFormat="false" ht="11.25" hidden="false" customHeight="false" outlineLevel="0" collapsed="false">
      <c r="A253" s="542"/>
      <c r="B253" s="530"/>
      <c r="C253" s="530"/>
      <c r="D253" s="523" t="s">
        <v>458</v>
      </c>
      <c r="E253" s="540" t="s">
        <v>12</v>
      </c>
      <c r="F253" s="525" t="s">
        <v>12</v>
      </c>
      <c r="G253" s="525" t="s">
        <v>12</v>
      </c>
      <c r="H253" s="526" t="n">
        <v>8</v>
      </c>
      <c r="I253" s="526" t="n">
        <v>84</v>
      </c>
      <c r="J253" s="526" t="n">
        <v>19</v>
      </c>
      <c r="K253" s="525" t="s">
        <v>12</v>
      </c>
      <c r="L253" s="525" t="s">
        <v>12</v>
      </c>
      <c r="M253" s="525" t="s">
        <v>12</v>
      </c>
      <c r="N253" s="526" t="n">
        <v>44</v>
      </c>
      <c r="O253" s="525" t="s">
        <v>12</v>
      </c>
      <c r="P253" s="525" t="s">
        <v>12</v>
      </c>
      <c r="Q253" s="526" t="n">
        <v>164</v>
      </c>
    </row>
    <row r="254" customFormat="false" ht="22.5" hidden="false" customHeight="false" outlineLevel="0" collapsed="false">
      <c r="A254" s="542"/>
      <c r="B254" s="530"/>
      <c r="C254" s="530"/>
      <c r="D254" s="523" t="s">
        <v>459</v>
      </c>
      <c r="E254" s="524" t="n">
        <v>12</v>
      </c>
      <c r="F254" s="526" t="n">
        <v>14</v>
      </c>
      <c r="G254" s="526" t="n">
        <v>44</v>
      </c>
      <c r="H254" s="526" t="n">
        <v>53</v>
      </c>
      <c r="I254" s="526" t="n">
        <v>900</v>
      </c>
      <c r="J254" s="526" t="n">
        <v>134</v>
      </c>
      <c r="K254" s="526" t="n">
        <v>18</v>
      </c>
      <c r="L254" s="526" t="n">
        <v>13</v>
      </c>
      <c r="M254" s="526" t="n">
        <v>19</v>
      </c>
      <c r="N254" s="526" t="n">
        <v>595</v>
      </c>
      <c r="O254" s="526" t="n">
        <v>7</v>
      </c>
      <c r="P254" s="525" t="s">
        <v>12</v>
      </c>
      <c r="Q254" s="526" t="n">
        <v>1812</v>
      </c>
    </row>
    <row r="255" customFormat="false" ht="11.25" hidden="false" customHeight="false" outlineLevel="0" collapsed="false">
      <c r="A255" s="542"/>
      <c r="B255" s="530"/>
      <c r="C255" s="530"/>
      <c r="D255" s="523" t="s">
        <v>460</v>
      </c>
      <c r="E255" s="540" t="s">
        <v>12</v>
      </c>
      <c r="F255" s="525" t="s">
        <v>12</v>
      </c>
      <c r="G255" s="526" t="n">
        <v>15</v>
      </c>
      <c r="H255" s="526" t="n">
        <v>10</v>
      </c>
      <c r="I255" s="526" t="n">
        <v>262</v>
      </c>
      <c r="J255" s="526" t="n">
        <v>42</v>
      </c>
      <c r="K255" s="526" t="n">
        <v>6</v>
      </c>
      <c r="L255" s="526" t="n">
        <v>8</v>
      </c>
      <c r="M255" s="526" t="n">
        <v>10</v>
      </c>
      <c r="N255" s="526" t="n">
        <v>187</v>
      </c>
      <c r="O255" s="525" t="s">
        <v>12</v>
      </c>
      <c r="P255" s="525" t="s">
        <v>12</v>
      </c>
      <c r="Q255" s="526" t="n">
        <v>548</v>
      </c>
    </row>
    <row r="256" customFormat="false" ht="22.5" hidden="false" customHeight="false" outlineLevel="0" collapsed="false">
      <c r="A256" s="542"/>
      <c r="B256" s="530"/>
      <c r="C256" s="530"/>
      <c r="D256" s="523" t="s">
        <v>461</v>
      </c>
      <c r="E256" s="540" t="s">
        <v>12</v>
      </c>
      <c r="F256" s="525" t="s">
        <v>12</v>
      </c>
      <c r="G256" s="525" t="s">
        <v>12</v>
      </c>
      <c r="H256" s="525" t="s">
        <v>12</v>
      </c>
      <c r="I256" s="526" t="n">
        <v>21</v>
      </c>
      <c r="J256" s="525" t="s">
        <v>12</v>
      </c>
      <c r="K256" s="525" t="s">
        <v>12</v>
      </c>
      <c r="L256" s="525" t="s">
        <v>12</v>
      </c>
      <c r="M256" s="525" t="s">
        <v>12</v>
      </c>
      <c r="N256" s="526" t="n">
        <v>33</v>
      </c>
      <c r="O256" s="525" t="s">
        <v>12</v>
      </c>
      <c r="P256" s="525" t="s">
        <v>12</v>
      </c>
      <c r="Q256" s="526" t="n">
        <v>64</v>
      </c>
    </row>
    <row r="257" customFormat="false" ht="11.25" hidden="false" customHeight="false" outlineLevel="0" collapsed="false">
      <c r="A257" s="542"/>
      <c r="B257" s="530"/>
      <c r="C257" s="530"/>
      <c r="D257" s="523" t="s">
        <v>10</v>
      </c>
      <c r="E257" s="540" t="s">
        <v>12</v>
      </c>
      <c r="F257" s="525" t="s">
        <v>12</v>
      </c>
      <c r="G257" s="525" t="s">
        <v>12</v>
      </c>
      <c r="H257" s="525" t="s">
        <v>12</v>
      </c>
      <c r="I257" s="526" t="n">
        <v>11</v>
      </c>
      <c r="J257" s="525" t="s">
        <v>12</v>
      </c>
      <c r="K257" s="525" t="s">
        <v>12</v>
      </c>
      <c r="L257" s="525" t="s">
        <v>12</v>
      </c>
      <c r="M257" s="525" t="s">
        <v>12</v>
      </c>
      <c r="N257" s="526" t="n">
        <v>16</v>
      </c>
      <c r="O257" s="525" t="s">
        <v>12</v>
      </c>
      <c r="P257" s="525" t="s">
        <v>12</v>
      </c>
      <c r="Q257" s="526" t="n">
        <v>30</v>
      </c>
    </row>
    <row r="258" customFormat="false" ht="11.25" hidden="false" customHeight="false" outlineLevel="0" collapsed="false">
      <c r="A258" s="542"/>
      <c r="B258" s="530"/>
      <c r="C258" s="401"/>
      <c r="D258" s="402" t="s">
        <v>101</v>
      </c>
      <c r="E258" s="527" t="n">
        <v>14</v>
      </c>
      <c r="F258" s="528" t="n">
        <v>21</v>
      </c>
      <c r="G258" s="528" t="n">
        <v>61</v>
      </c>
      <c r="H258" s="528" t="n">
        <v>75</v>
      </c>
      <c r="I258" s="528" t="n">
        <v>1289</v>
      </c>
      <c r="J258" s="528" t="n">
        <v>208</v>
      </c>
      <c r="K258" s="528" t="n">
        <v>28</v>
      </c>
      <c r="L258" s="528" t="n">
        <v>22</v>
      </c>
      <c r="M258" s="528" t="n">
        <v>37</v>
      </c>
      <c r="N258" s="528" t="n">
        <v>886</v>
      </c>
      <c r="O258" s="528" t="n">
        <v>9</v>
      </c>
      <c r="P258" s="529" t="s">
        <v>12</v>
      </c>
      <c r="Q258" s="528" t="n">
        <v>2653</v>
      </c>
    </row>
    <row r="259" customFormat="false" ht="22.5" hidden="false" customHeight="true" outlineLevel="0" collapsed="false">
      <c r="A259" s="542"/>
      <c r="B259" s="530" t="s">
        <v>109</v>
      </c>
      <c r="C259" s="531" t="s">
        <v>582</v>
      </c>
      <c r="D259" s="532" t="s">
        <v>457</v>
      </c>
      <c r="E259" s="536" t="s">
        <v>12</v>
      </c>
      <c r="F259" s="534" t="s">
        <v>12</v>
      </c>
      <c r="G259" s="534" t="s">
        <v>12</v>
      </c>
      <c r="H259" s="534" t="s">
        <v>12</v>
      </c>
      <c r="I259" s="535" t="n">
        <v>9</v>
      </c>
      <c r="J259" s="534" t="s">
        <v>12</v>
      </c>
      <c r="K259" s="534" t="s">
        <v>12</v>
      </c>
      <c r="L259" s="534" t="s">
        <v>12</v>
      </c>
      <c r="M259" s="534" t="s">
        <v>12</v>
      </c>
      <c r="N259" s="534" t="s">
        <v>12</v>
      </c>
      <c r="O259" s="534" t="s">
        <v>12</v>
      </c>
      <c r="P259" s="534" t="s">
        <v>12</v>
      </c>
      <c r="Q259" s="535" t="n">
        <v>21</v>
      </c>
    </row>
    <row r="260" customFormat="false" ht="11.25" hidden="false" customHeight="false" outlineLevel="0" collapsed="false">
      <c r="A260" s="542"/>
      <c r="B260" s="530"/>
      <c r="C260" s="530"/>
      <c r="D260" s="523" t="s">
        <v>458</v>
      </c>
      <c r="E260" s="540" t="s">
        <v>12</v>
      </c>
      <c r="F260" s="525" t="s">
        <v>12</v>
      </c>
      <c r="G260" s="526" t="n">
        <v>6</v>
      </c>
      <c r="H260" s="526" t="n">
        <v>6</v>
      </c>
      <c r="I260" s="526" t="n">
        <v>43</v>
      </c>
      <c r="J260" s="526" t="n">
        <v>17</v>
      </c>
      <c r="K260" s="525" t="s">
        <v>12</v>
      </c>
      <c r="L260" s="525" t="s">
        <v>12</v>
      </c>
      <c r="M260" s="525" t="s">
        <v>12</v>
      </c>
      <c r="N260" s="526" t="n">
        <v>49</v>
      </c>
      <c r="O260" s="525" t="s">
        <v>12</v>
      </c>
      <c r="P260" s="525" t="s">
        <v>12</v>
      </c>
      <c r="Q260" s="526" t="n">
        <v>132</v>
      </c>
    </row>
    <row r="261" customFormat="false" ht="22.5" hidden="false" customHeight="false" outlineLevel="0" collapsed="false">
      <c r="A261" s="542"/>
      <c r="B261" s="530"/>
      <c r="C261" s="530"/>
      <c r="D261" s="523" t="s">
        <v>459</v>
      </c>
      <c r="E261" s="524" t="n">
        <v>12</v>
      </c>
      <c r="F261" s="526" t="n">
        <v>37</v>
      </c>
      <c r="G261" s="526" t="n">
        <v>107</v>
      </c>
      <c r="H261" s="526" t="n">
        <v>79</v>
      </c>
      <c r="I261" s="526" t="n">
        <v>893</v>
      </c>
      <c r="J261" s="526" t="n">
        <v>189</v>
      </c>
      <c r="K261" s="526" t="n">
        <v>13</v>
      </c>
      <c r="L261" s="526" t="n">
        <v>21</v>
      </c>
      <c r="M261" s="526" t="n">
        <v>35</v>
      </c>
      <c r="N261" s="526" t="n">
        <v>559</v>
      </c>
      <c r="O261" s="525" t="s">
        <v>12</v>
      </c>
      <c r="P261" s="526" t="n">
        <v>7</v>
      </c>
      <c r="Q261" s="526" t="n">
        <v>1955</v>
      </c>
    </row>
    <row r="262" customFormat="false" ht="11.25" hidden="false" customHeight="false" outlineLevel="0" collapsed="false">
      <c r="A262" s="542"/>
      <c r="B262" s="530"/>
      <c r="C262" s="530"/>
      <c r="D262" s="523" t="s">
        <v>460</v>
      </c>
      <c r="E262" s="524" t="n">
        <v>13</v>
      </c>
      <c r="F262" s="526" t="n">
        <v>26</v>
      </c>
      <c r="G262" s="526" t="n">
        <v>66</v>
      </c>
      <c r="H262" s="526" t="n">
        <v>45</v>
      </c>
      <c r="I262" s="526" t="n">
        <v>506</v>
      </c>
      <c r="J262" s="526" t="n">
        <v>133</v>
      </c>
      <c r="K262" s="526" t="n">
        <v>13</v>
      </c>
      <c r="L262" s="526" t="n">
        <v>9</v>
      </c>
      <c r="M262" s="526" t="n">
        <v>26</v>
      </c>
      <c r="N262" s="526" t="n">
        <v>346</v>
      </c>
      <c r="O262" s="525" t="s">
        <v>12</v>
      </c>
      <c r="P262" s="525" t="s">
        <v>12</v>
      </c>
      <c r="Q262" s="526" t="n">
        <v>1187</v>
      </c>
    </row>
    <row r="263" customFormat="false" ht="22.5" hidden="false" customHeight="false" outlineLevel="0" collapsed="false">
      <c r="A263" s="542"/>
      <c r="B263" s="530"/>
      <c r="C263" s="530"/>
      <c r="D263" s="523" t="s">
        <v>461</v>
      </c>
      <c r="E263" s="540" t="s">
        <v>12</v>
      </c>
      <c r="F263" s="525" t="s">
        <v>12</v>
      </c>
      <c r="G263" s="526" t="n">
        <v>8</v>
      </c>
      <c r="H263" s="525" t="s">
        <v>12</v>
      </c>
      <c r="I263" s="526" t="n">
        <v>27</v>
      </c>
      <c r="J263" s="526" t="n">
        <v>7</v>
      </c>
      <c r="K263" s="525" t="s">
        <v>12</v>
      </c>
      <c r="L263" s="525" t="s">
        <v>12</v>
      </c>
      <c r="M263" s="525" t="s">
        <v>12</v>
      </c>
      <c r="N263" s="526" t="n">
        <v>56</v>
      </c>
      <c r="O263" s="525" t="s">
        <v>12</v>
      </c>
      <c r="P263" s="525" t="s">
        <v>12</v>
      </c>
      <c r="Q263" s="526" t="n">
        <v>109</v>
      </c>
    </row>
    <row r="264" customFormat="false" ht="11.25" hidden="false" customHeight="false" outlineLevel="0" collapsed="false">
      <c r="A264" s="542"/>
      <c r="B264" s="530"/>
      <c r="C264" s="530"/>
      <c r="D264" s="523" t="s">
        <v>10</v>
      </c>
      <c r="E264" s="540" t="s">
        <v>12</v>
      </c>
      <c r="F264" s="525" t="s">
        <v>12</v>
      </c>
      <c r="G264" s="525" t="s">
        <v>12</v>
      </c>
      <c r="H264" s="525" t="s">
        <v>12</v>
      </c>
      <c r="I264" s="526" t="n">
        <v>16</v>
      </c>
      <c r="J264" s="525" t="s">
        <v>12</v>
      </c>
      <c r="K264" s="525" t="s">
        <v>12</v>
      </c>
      <c r="L264" s="525" t="s">
        <v>12</v>
      </c>
      <c r="M264" s="525" t="s">
        <v>12</v>
      </c>
      <c r="N264" s="526" t="n">
        <v>12</v>
      </c>
      <c r="O264" s="525" t="s">
        <v>12</v>
      </c>
      <c r="P264" s="525" t="s">
        <v>12</v>
      </c>
      <c r="Q264" s="526" t="n">
        <v>43</v>
      </c>
    </row>
    <row r="265" customFormat="false" ht="11.25" hidden="false" customHeight="false" outlineLevel="0" collapsed="false">
      <c r="A265" s="542"/>
      <c r="B265" s="530"/>
      <c r="C265" s="401"/>
      <c r="D265" s="402" t="s">
        <v>101</v>
      </c>
      <c r="E265" s="527" t="n">
        <v>26</v>
      </c>
      <c r="F265" s="528" t="n">
        <v>67</v>
      </c>
      <c r="G265" s="528" t="n">
        <v>191</v>
      </c>
      <c r="H265" s="528" t="n">
        <v>140</v>
      </c>
      <c r="I265" s="528" t="n">
        <v>1494</v>
      </c>
      <c r="J265" s="528" t="n">
        <v>351</v>
      </c>
      <c r="K265" s="528" t="n">
        <v>32</v>
      </c>
      <c r="L265" s="528" t="n">
        <v>33</v>
      </c>
      <c r="M265" s="528" t="n">
        <v>69</v>
      </c>
      <c r="N265" s="528" t="n">
        <v>1027</v>
      </c>
      <c r="O265" s="528" t="n">
        <v>6</v>
      </c>
      <c r="P265" s="528" t="n">
        <v>11</v>
      </c>
      <c r="Q265" s="528" t="n">
        <v>3447</v>
      </c>
    </row>
    <row r="266" customFormat="false" ht="22.5" hidden="false" customHeight="true" outlineLevel="0" collapsed="false">
      <c r="A266" s="542"/>
      <c r="B266" s="530" t="s">
        <v>110</v>
      </c>
      <c r="C266" s="531" t="s">
        <v>582</v>
      </c>
      <c r="D266" s="532" t="s">
        <v>457</v>
      </c>
      <c r="E266" s="536" t="s">
        <v>12</v>
      </c>
      <c r="F266" s="534" t="s">
        <v>12</v>
      </c>
      <c r="G266" s="534" t="s">
        <v>12</v>
      </c>
      <c r="H266" s="534" t="s">
        <v>12</v>
      </c>
      <c r="I266" s="534" t="s">
        <v>12</v>
      </c>
      <c r="J266" s="534" t="s">
        <v>12</v>
      </c>
      <c r="K266" s="534" t="s">
        <v>12</v>
      </c>
      <c r="L266" s="534" t="s">
        <v>12</v>
      </c>
      <c r="M266" s="534" t="s">
        <v>12</v>
      </c>
      <c r="N266" s="535" t="n">
        <v>7</v>
      </c>
      <c r="O266" s="534" t="s">
        <v>12</v>
      </c>
      <c r="P266" s="534" t="s">
        <v>12</v>
      </c>
      <c r="Q266" s="535" t="n">
        <v>10</v>
      </c>
    </row>
    <row r="267" customFormat="false" ht="11.25" hidden="false" customHeight="false" outlineLevel="0" collapsed="false">
      <c r="A267" s="542"/>
      <c r="B267" s="530"/>
      <c r="C267" s="530"/>
      <c r="D267" s="523" t="s">
        <v>458</v>
      </c>
      <c r="E267" s="540" t="s">
        <v>12</v>
      </c>
      <c r="F267" s="525" t="s">
        <v>12</v>
      </c>
      <c r="G267" s="525" t="s">
        <v>12</v>
      </c>
      <c r="H267" s="525" t="s">
        <v>12</v>
      </c>
      <c r="I267" s="526" t="n">
        <v>6</v>
      </c>
      <c r="J267" s="526" t="n">
        <v>6</v>
      </c>
      <c r="K267" s="525" t="s">
        <v>12</v>
      </c>
      <c r="L267" s="525" t="s">
        <v>12</v>
      </c>
      <c r="M267" s="525" t="s">
        <v>12</v>
      </c>
      <c r="N267" s="526" t="n">
        <v>53</v>
      </c>
      <c r="O267" s="525" t="s">
        <v>12</v>
      </c>
      <c r="P267" s="525" t="s">
        <v>12</v>
      </c>
      <c r="Q267" s="526" t="n">
        <v>82</v>
      </c>
    </row>
    <row r="268" customFormat="false" ht="22.5" hidden="false" customHeight="false" outlineLevel="0" collapsed="false">
      <c r="A268" s="542"/>
      <c r="B268" s="530"/>
      <c r="C268" s="530"/>
      <c r="D268" s="523" t="s">
        <v>459</v>
      </c>
      <c r="E268" s="524" t="n">
        <v>23</v>
      </c>
      <c r="F268" s="526" t="n">
        <v>57</v>
      </c>
      <c r="G268" s="526" t="n">
        <v>128</v>
      </c>
      <c r="H268" s="526" t="n">
        <v>36</v>
      </c>
      <c r="I268" s="526" t="n">
        <v>185</v>
      </c>
      <c r="J268" s="526" t="n">
        <v>72</v>
      </c>
      <c r="K268" s="526" t="n">
        <v>14</v>
      </c>
      <c r="L268" s="526" t="n">
        <v>12</v>
      </c>
      <c r="M268" s="526" t="n">
        <v>31</v>
      </c>
      <c r="N268" s="526" t="n">
        <v>1123</v>
      </c>
      <c r="O268" s="526" t="n">
        <v>21</v>
      </c>
      <c r="P268" s="526" t="n">
        <v>6</v>
      </c>
      <c r="Q268" s="526" t="n">
        <v>1708</v>
      </c>
    </row>
    <row r="269" customFormat="false" ht="11.25" hidden="false" customHeight="false" outlineLevel="0" collapsed="false">
      <c r="A269" s="542"/>
      <c r="B269" s="530"/>
      <c r="C269" s="530"/>
      <c r="D269" s="523" t="s">
        <v>460</v>
      </c>
      <c r="E269" s="524" t="n">
        <v>23</v>
      </c>
      <c r="F269" s="526" t="n">
        <v>49</v>
      </c>
      <c r="G269" s="526" t="n">
        <v>129</v>
      </c>
      <c r="H269" s="526" t="n">
        <v>25</v>
      </c>
      <c r="I269" s="526" t="n">
        <v>136</v>
      </c>
      <c r="J269" s="526" t="n">
        <v>65</v>
      </c>
      <c r="K269" s="526" t="n">
        <v>7</v>
      </c>
      <c r="L269" s="526" t="n">
        <v>6</v>
      </c>
      <c r="M269" s="526" t="n">
        <v>20</v>
      </c>
      <c r="N269" s="526" t="n">
        <v>1087</v>
      </c>
      <c r="O269" s="526" t="n">
        <v>20</v>
      </c>
      <c r="P269" s="526" t="n">
        <v>7</v>
      </c>
      <c r="Q269" s="526" t="n">
        <v>1574</v>
      </c>
    </row>
    <row r="270" customFormat="false" ht="22.5" hidden="false" customHeight="false" outlineLevel="0" collapsed="false">
      <c r="A270" s="542"/>
      <c r="B270" s="530"/>
      <c r="C270" s="530"/>
      <c r="D270" s="523" t="s">
        <v>461</v>
      </c>
      <c r="E270" s="540" t="s">
        <v>12</v>
      </c>
      <c r="F270" s="526" t="n">
        <v>7</v>
      </c>
      <c r="G270" s="526" t="n">
        <v>16</v>
      </c>
      <c r="H270" s="525" t="s">
        <v>12</v>
      </c>
      <c r="I270" s="526" t="n">
        <v>9</v>
      </c>
      <c r="J270" s="525" t="s">
        <v>12</v>
      </c>
      <c r="K270" s="525" t="s">
        <v>12</v>
      </c>
      <c r="L270" s="525" t="s">
        <v>12</v>
      </c>
      <c r="M270" s="525" t="s">
        <v>12</v>
      </c>
      <c r="N270" s="526" t="n">
        <v>177</v>
      </c>
      <c r="O270" s="526" t="n">
        <v>6</v>
      </c>
      <c r="P270" s="525" t="s">
        <v>12</v>
      </c>
      <c r="Q270" s="526" t="n">
        <v>225</v>
      </c>
    </row>
    <row r="271" customFormat="false" ht="11.25" hidden="false" customHeight="false" outlineLevel="0" collapsed="false">
      <c r="A271" s="542"/>
      <c r="B271" s="530"/>
      <c r="C271" s="530"/>
      <c r="D271" s="523" t="s">
        <v>10</v>
      </c>
      <c r="E271" s="540" t="s">
        <v>12</v>
      </c>
      <c r="F271" s="525" t="s">
        <v>12</v>
      </c>
      <c r="G271" s="525" t="s">
        <v>12</v>
      </c>
      <c r="H271" s="525" t="s">
        <v>12</v>
      </c>
      <c r="I271" s="526" t="n">
        <v>16</v>
      </c>
      <c r="J271" s="525" t="s">
        <v>12</v>
      </c>
      <c r="K271" s="525" t="s">
        <v>12</v>
      </c>
      <c r="L271" s="525" t="s">
        <v>12</v>
      </c>
      <c r="M271" s="525" t="s">
        <v>12</v>
      </c>
      <c r="N271" s="526" t="n">
        <v>102</v>
      </c>
      <c r="O271" s="526" t="n">
        <v>7</v>
      </c>
      <c r="P271" s="525" t="s">
        <v>12</v>
      </c>
      <c r="Q271" s="526" t="n">
        <v>142</v>
      </c>
    </row>
    <row r="272" customFormat="false" ht="11.25" hidden="false" customHeight="false" outlineLevel="0" collapsed="false">
      <c r="A272" s="542"/>
      <c r="B272" s="530"/>
      <c r="C272" s="401"/>
      <c r="D272" s="402" t="s">
        <v>101</v>
      </c>
      <c r="E272" s="527" t="n">
        <v>50</v>
      </c>
      <c r="F272" s="528" t="n">
        <v>122</v>
      </c>
      <c r="G272" s="528" t="n">
        <v>279</v>
      </c>
      <c r="H272" s="528" t="n">
        <v>68</v>
      </c>
      <c r="I272" s="528" t="n">
        <v>355</v>
      </c>
      <c r="J272" s="528" t="n">
        <v>147</v>
      </c>
      <c r="K272" s="528" t="n">
        <v>26</v>
      </c>
      <c r="L272" s="528" t="n">
        <v>19</v>
      </c>
      <c r="M272" s="528" t="n">
        <v>56</v>
      </c>
      <c r="N272" s="528" t="n">
        <v>2549</v>
      </c>
      <c r="O272" s="528" t="n">
        <v>56</v>
      </c>
      <c r="P272" s="528" t="n">
        <v>14</v>
      </c>
      <c r="Q272" s="528" t="n">
        <v>3741</v>
      </c>
    </row>
    <row r="273" customFormat="false" ht="22.5" hidden="false" customHeight="true" outlineLevel="0" collapsed="false">
      <c r="A273" s="542"/>
      <c r="B273" s="530" t="s">
        <v>112</v>
      </c>
      <c r="C273" s="531" t="s">
        <v>582</v>
      </c>
      <c r="D273" s="532" t="s">
        <v>457</v>
      </c>
      <c r="E273" s="536" t="s">
        <v>12</v>
      </c>
      <c r="F273" s="534" t="s">
        <v>12</v>
      </c>
      <c r="G273" s="534" t="s">
        <v>12</v>
      </c>
      <c r="H273" s="534" t="s">
        <v>12</v>
      </c>
      <c r="I273" s="534" t="s">
        <v>12</v>
      </c>
      <c r="J273" s="534" t="s">
        <v>12</v>
      </c>
      <c r="K273" s="534" t="s">
        <v>12</v>
      </c>
      <c r="L273" s="537" t="s">
        <v>12</v>
      </c>
      <c r="M273" s="534" t="s">
        <v>12</v>
      </c>
      <c r="N273" s="534" t="s">
        <v>12</v>
      </c>
      <c r="O273" s="534" t="s">
        <v>12</v>
      </c>
      <c r="P273" s="534" t="s">
        <v>12</v>
      </c>
      <c r="Q273" s="534" t="s">
        <v>12</v>
      </c>
    </row>
    <row r="274" customFormat="false" ht="11.25" hidden="false" customHeight="false" outlineLevel="0" collapsed="false">
      <c r="A274" s="542"/>
      <c r="B274" s="530"/>
      <c r="C274" s="530"/>
      <c r="D274" s="523" t="s">
        <v>458</v>
      </c>
      <c r="E274" s="540" t="s">
        <v>12</v>
      </c>
      <c r="F274" s="525" t="s">
        <v>12</v>
      </c>
      <c r="G274" s="525" t="s">
        <v>12</v>
      </c>
      <c r="H274" s="525" t="s">
        <v>12</v>
      </c>
      <c r="I274" s="525" t="s">
        <v>12</v>
      </c>
      <c r="J274" s="525" t="s">
        <v>12</v>
      </c>
      <c r="K274" s="525" t="s">
        <v>12</v>
      </c>
      <c r="L274" s="538" t="s">
        <v>12</v>
      </c>
      <c r="M274" s="525" t="s">
        <v>12</v>
      </c>
      <c r="N274" s="526" t="n">
        <v>10</v>
      </c>
      <c r="O274" s="525" t="s">
        <v>12</v>
      </c>
      <c r="P274" s="525" t="s">
        <v>12</v>
      </c>
      <c r="Q274" s="526" t="n">
        <v>12</v>
      </c>
    </row>
    <row r="275" customFormat="false" ht="22.5" hidden="false" customHeight="false" outlineLevel="0" collapsed="false">
      <c r="A275" s="542"/>
      <c r="B275" s="530"/>
      <c r="C275" s="530"/>
      <c r="D275" s="523" t="s">
        <v>459</v>
      </c>
      <c r="E275" s="540" t="s">
        <v>12</v>
      </c>
      <c r="F275" s="525" t="s">
        <v>12</v>
      </c>
      <c r="G275" s="525" t="s">
        <v>12</v>
      </c>
      <c r="H275" s="525" t="s">
        <v>12</v>
      </c>
      <c r="I275" s="525" t="s">
        <v>12</v>
      </c>
      <c r="J275" s="525" t="s">
        <v>12</v>
      </c>
      <c r="K275" s="525" t="s">
        <v>12</v>
      </c>
      <c r="L275" s="538" t="s">
        <v>12</v>
      </c>
      <c r="M275" s="525" t="s">
        <v>12</v>
      </c>
      <c r="N275" s="526" t="n">
        <v>220</v>
      </c>
      <c r="O275" s="525" t="s">
        <v>12</v>
      </c>
      <c r="P275" s="525" t="s">
        <v>12</v>
      </c>
      <c r="Q275" s="526" t="n">
        <v>239</v>
      </c>
    </row>
    <row r="276" customFormat="false" ht="11.25" hidden="false" customHeight="false" outlineLevel="0" collapsed="false">
      <c r="A276" s="542"/>
      <c r="B276" s="530"/>
      <c r="C276" s="530"/>
      <c r="D276" s="523" t="s">
        <v>460</v>
      </c>
      <c r="E276" s="540" t="s">
        <v>12</v>
      </c>
      <c r="F276" s="525" t="s">
        <v>12</v>
      </c>
      <c r="G276" s="526" t="n">
        <v>14</v>
      </c>
      <c r="H276" s="525" t="s">
        <v>12</v>
      </c>
      <c r="I276" s="525" t="s">
        <v>12</v>
      </c>
      <c r="J276" s="525" t="s">
        <v>12</v>
      </c>
      <c r="K276" s="525" t="s">
        <v>12</v>
      </c>
      <c r="L276" s="538" t="s">
        <v>12</v>
      </c>
      <c r="M276" s="525" t="s">
        <v>12</v>
      </c>
      <c r="N276" s="526" t="n">
        <v>344</v>
      </c>
      <c r="O276" s="526" t="n">
        <v>8</v>
      </c>
      <c r="P276" s="525" t="s">
        <v>12</v>
      </c>
      <c r="Q276" s="526" t="n">
        <v>379</v>
      </c>
    </row>
    <row r="277" customFormat="false" ht="22.5" hidden="false" customHeight="false" outlineLevel="0" collapsed="false">
      <c r="A277" s="542"/>
      <c r="B277" s="530"/>
      <c r="C277" s="530"/>
      <c r="D277" s="523" t="s">
        <v>461</v>
      </c>
      <c r="E277" s="540" t="s">
        <v>12</v>
      </c>
      <c r="F277" s="525" t="s">
        <v>12</v>
      </c>
      <c r="G277" s="525" t="s">
        <v>12</v>
      </c>
      <c r="H277" s="525" t="s">
        <v>12</v>
      </c>
      <c r="I277" s="525" t="s">
        <v>12</v>
      </c>
      <c r="J277" s="525" t="s">
        <v>12</v>
      </c>
      <c r="K277" s="525" t="s">
        <v>12</v>
      </c>
      <c r="L277" s="538" t="s">
        <v>12</v>
      </c>
      <c r="M277" s="525" t="s">
        <v>12</v>
      </c>
      <c r="N277" s="526" t="n">
        <v>104</v>
      </c>
      <c r="O277" s="525" t="s">
        <v>12</v>
      </c>
      <c r="P277" s="525" t="s">
        <v>12</v>
      </c>
      <c r="Q277" s="526" t="n">
        <v>114</v>
      </c>
    </row>
    <row r="278" customFormat="false" ht="11.25" hidden="false" customHeight="false" outlineLevel="0" collapsed="false">
      <c r="A278" s="542"/>
      <c r="B278" s="530"/>
      <c r="C278" s="530"/>
      <c r="D278" s="523" t="s">
        <v>10</v>
      </c>
      <c r="E278" s="540" t="s">
        <v>12</v>
      </c>
      <c r="F278" s="525" t="s">
        <v>12</v>
      </c>
      <c r="G278" s="525" t="s">
        <v>12</v>
      </c>
      <c r="H278" s="525" t="s">
        <v>12</v>
      </c>
      <c r="I278" s="525" t="s">
        <v>12</v>
      </c>
      <c r="J278" s="525" t="s">
        <v>12</v>
      </c>
      <c r="K278" s="525" t="s">
        <v>12</v>
      </c>
      <c r="L278" s="538" t="s">
        <v>12</v>
      </c>
      <c r="M278" s="525" t="s">
        <v>12</v>
      </c>
      <c r="N278" s="526" t="n">
        <v>44</v>
      </c>
      <c r="O278" s="525" t="s">
        <v>12</v>
      </c>
      <c r="P278" s="525" t="s">
        <v>12</v>
      </c>
      <c r="Q278" s="526" t="n">
        <v>50</v>
      </c>
    </row>
    <row r="279" customFormat="false" ht="11.25" hidden="false" customHeight="false" outlineLevel="0" collapsed="false">
      <c r="A279" s="542"/>
      <c r="B279" s="530"/>
      <c r="C279" s="401"/>
      <c r="D279" s="402" t="s">
        <v>101</v>
      </c>
      <c r="E279" s="548" t="s">
        <v>12</v>
      </c>
      <c r="F279" s="528" t="n">
        <v>9</v>
      </c>
      <c r="G279" s="528" t="n">
        <v>20</v>
      </c>
      <c r="H279" s="529" t="s">
        <v>12</v>
      </c>
      <c r="I279" s="529" t="s">
        <v>12</v>
      </c>
      <c r="J279" s="529" t="s">
        <v>12</v>
      </c>
      <c r="K279" s="529" t="s">
        <v>12</v>
      </c>
      <c r="L279" s="539" t="s">
        <v>12</v>
      </c>
      <c r="M279" s="528" t="n">
        <v>8</v>
      </c>
      <c r="N279" s="528" t="n">
        <v>726</v>
      </c>
      <c r="O279" s="528" t="n">
        <v>21</v>
      </c>
      <c r="P279" s="529" t="s">
        <v>12</v>
      </c>
      <c r="Q279" s="528" t="n">
        <v>799</v>
      </c>
    </row>
    <row r="280" customFormat="false" ht="22.5" hidden="false" customHeight="true" outlineLevel="0" collapsed="false">
      <c r="A280" s="542"/>
      <c r="B280" s="541" t="s">
        <v>101</v>
      </c>
      <c r="C280" s="531" t="s">
        <v>582</v>
      </c>
      <c r="D280" s="532" t="s">
        <v>457</v>
      </c>
      <c r="E280" s="536" t="s">
        <v>12</v>
      </c>
      <c r="F280" s="534" t="s">
        <v>12</v>
      </c>
      <c r="G280" s="534" t="s">
        <v>12</v>
      </c>
      <c r="H280" s="534" t="s">
        <v>12</v>
      </c>
      <c r="I280" s="535" t="n">
        <v>23</v>
      </c>
      <c r="J280" s="535" t="n">
        <v>9</v>
      </c>
      <c r="K280" s="534" t="s">
        <v>12</v>
      </c>
      <c r="L280" s="534" t="s">
        <v>12</v>
      </c>
      <c r="M280" s="534" t="s">
        <v>12</v>
      </c>
      <c r="N280" s="535" t="n">
        <v>27</v>
      </c>
      <c r="O280" s="534" t="s">
        <v>12</v>
      </c>
      <c r="P280" s="534" t="s">
        <v>12</v>
      </c>
      <c r="Q280" s="535" t="n">
        <v>71</v>
      </c>
    </row>
    <row r="281" customFormat="false" ht="11.25" hidden="false" customHeight="false" outlineLevel="0" collapsed="false">
      <c r="A281" s="542"/>
      <c r="B281" s="541"/>
      <c r="C281" s="541"/>
      <c r="D281" s="523" t="s">
        <v>458</v>
      </c>
      <c r="E281" s="540" t="s">
        <v>12</v>
      </c>
      <c r="F281" s="526" t="n">
        <v>8</v>
      </c>
      <c r="G281" s="526" t="n">
        <v>11</v>
      </c>
      <c r="H281" s="526" t="n">
        <v>19</v>
      </c>
      <c r="I281" s="526" t="n">
        <v>133</v>
      </c>
      <c r="J281" s="526" t="n">
        <v>42</v>
      </c>
      <c r="K281" s="526" t="n">
        <v>7</v>
      </c>
      <c r="L281" s="525" t="s">
        <v>12</v>
      </c>
      <c r="M281" s="525" t="s">
        <v>12</v>
      </c>
      <c r="N281" s="526" t="n">
        <v>156</v>
      </c>
      <c r="O281" s="525" t="s">
        <v>12</v>
      </c>
      <c r="P281" s="525" t="s">
        <v>12</v>
      </c>
      <c r="Q281" s="526" t="n">
        <v>390</v>
      </c>
    </row>
    <row r="282" customFormat="false" ht="22.5" hidden="false" customHeight="false" outlineLevel="0" collapsed="false">
      <c r="A282" s="542"/>
      <c r="B282" s="541"/>
      <c r="C282" s="541"/>
      <c r="D282" s="523" t="s">
        <v>459</v>
      </c>
      <c r="E282" s="524" t="n">
        <v>48</v>
      </c>
      <c r="F282" s="526" t="n">
        <v>111</v>
      </c>
      <c r="G282" s="526" t="n">
        <v>282</v>
      </c>
      <c r="H282" s="526" t="n">
        <v>169</v>
      </c>
      <c r="I282" s="526" t="n">
        <v>1978</v>
      </c>
      <c r="J282" s="526" t="n">
        <v>396</v>
      </c>
      <c r="K282" s="526" t="n">
        <v>46</v>
      </c>
      <c r="L282" s="526" t="n">
        <v>46</v>
      </c>
      <c r="M282" s="526" t="n">
        <v>89</v>
      </c>
      <c r="N282" s="526" t="n">
        <v>2497</v>
      </c>
      <c r="O282" s="526" t="n">
        <v>35</v>
      </c>
      <c r="P282" s="526" t="n">
        <v>17</v>
      </c>
      <c r="Q282" s="526" t="n">
        <v>5714</v>
      </c>
    </row>
    <row r="283" customFormat="false" ht="11.25" hidden="false" customHeight="false" outlineLevel="0" collapsed="false">
      <c r="A283" s="542"/>
      <c r="B283" s="541"/>
      <c r="C283" s="541"/>
      <c r="D283" s="523" t="s">
        <v>460</v>
      </c>
      <c r="E283" s="524" t="n">
        <v>41</v>
      </c>
      <c r="F283" s="526" t="n">
        <v>84</v>
      </c>
      <c r="G283" s="526" t="n">
        <v>224</v>
      </c>
      <c r="H283" s="526" t="n">
        <v>82</v>
      </c>
      <c r="I283" s="526" t="n">
        <v>905</v>
      </c>
      <c r="J283" s="526" t="n">
        <v>240</v>
      </c>
      <c r="K283" s="526" t="n">
        <v>26</v>
      </c>
      <c r="L283" s="526" t="n">
        <v>23</v>
      </c>
      <c r="M283" s="526" t="n">
        <v>57</v>
      </c>
      <c r="N283" s="526" t="n">
        <v>1964</v>
      </c>
      <c r="O283" s="526" t="n">
        <v>30</v>
      </c>
      <c r="P283" s="526" t="n">
        <v>12</v>
      </c>
      <c r="Q283" s="526" t="n">
        <v>3688</v>
      </c>
    </row>
    <row r="284" customFormat="false" ht="22.5" hidden="false" customHeight="false" outlineLevel="0" collapsed="false">
      <c r="A284" s="542"/>
      <c r="B284" s="541"/>
      <c r="C284" s="541"/>
      <c r="D284" s="523" t="s">
        <v>461</v>
      </c>
      <c r="E284" s="540" t="s">
        <v>12</v>
      </c>
      <c r="F284" s="526" t="n">
        <v>9</v>
      </c>
      <c r="G284" s="526" t="n">
        <v>28</v>
      </c>
      <c r="H284" s="526" t="n">
        <v>7</v>
      </c>
      <c r="I284" s="526" t="n">
        <v>57</v>
      </c>
      <c r="J284" s="526" t="n">
        <v>13</v>
      </c>
      <c r="K284" s="525" t="s">
        <v>12</v>
      </c>
      <c r="L284" s="525" t="s">
        <v>12</v>
      </c>
      <c r="M284" s="526" t="n">
        <v>9</v>
      </c>
      <c r="N284" s="526" t="n">
        <v>370</v>
      </c>
      <c r="O284" s="526" t="n">
        <v>10</v>
      </c>
      <c r="P284" s="525" t="s">
        <v>12</v>
      </c>
      <c r="Q284" s="526" t="n">
        <v>512</v>
      </c>
    </row>
    <row r="285" customFormat="false" ht="11.25" hidden="false" customHeight="false" outlineLevel="0" collapsed="false">
      <c r="A285" s="542"/>
      <c r="B285" s="541"/>
      <c r="C285" s="541"/>
      <c r="D285" s="523" t="s">
        <v>10</v>
      </c>
      <c r="E285" s="540" t="s">
        <v>12</v>
      </c>
      <c r="F285" s="526" t="n">
        <v>6</v>
      </c>
      <c r="G285" s="525" t="s">
        <v>12</v>
      </c>
      <c r="H285" s="526" t="n">
        <v>6</v>
      </c>
      <c r="I285" s="526" t="n">
        <v>43</v>
      </c>
      <c r="J285" s="526" t="n">
        <v>7</v>
      </c>
      <c r="K285" s="525" t="s">
        <v>12</v>
      </c>
      <c r="L285" s="525" t="s">
        <v>12</v>
      </c>
      <c r="M285" s="526" t="n">
        <v>7</v>
      </c>
      <c r="N285" s="526" t="n">
        <v>174</v>
      </c>
      <c r="O285" s="526" t="n">
        <v>10</v>
      </c>
      <c r="P285" s="525" t="s">
        <v>12</v>
      </c>
      <c r="Q285" s="526" t="n">
        <v>265</v>
      </c>
    </row>
    <row r="286" customFormat="false" ht="11.25" hidden="false" customHeight="false" outlineLevel="0" collapsed="false">
      <c r="A286" s="542"/>
      <c r="B286" s="541"/>
      <c r="C286" s="401"/>
      <c r="D286" s="402" t="s">
        <v>101</v>
      </c>
      <c r="E286" s="527" t="n">
        <v>95</v>
      </c>
      <c r="F286" s="528" t="n">
        <v>219</v>
      </c>
      <c r="G286" s="528" t="n">
        <v>551</v>
      </c>
      <c r="H286" s="528" t="n">
        <v>286</v>
      </c>
      <c r="I286" s="528" t="n">
        <v>3139</v>
      </c>
      <c r="J286" s="528" t="n">
        <v>707</v>
      </c>
      <c r="K286" s="528" t="n">
        <v>88</v>
      </c>
      <c r="L286" s="528" t="n">
        <v>74</v>
      </c>
      <c r="M286" s="528" t="n">
        <v>170</v>
      </c>
      <c r="N286" s="528" t="n">
        <v>5188</v>
      </c>
      <c r="O286" s="528" t="n">
        <v>92</v>
      </c>
      <c r="P286" s="528" t="n">
        <v>31</v>
      </c>
      <c r="Q286" s="528" t="n">
        <v>10640</v>
      </c>
    </row>
    <row r="287" customFormat="false" ht="22.5" hidden="false" customHeight="true" outlineLevel="0" collapsed="false">
      <c r="A287" s="542" t="s">
        <v>101</v>
      </c>
      <c r="B287" s="530" t="s">
        <v>108</v>
      </c>
      <c r="C287" s="531" t="s">
        <v>582</v>
      </c>
      <c r="D287" s="532" t="s">
        <v>457</v>
      </c>
      <c r="E287" s="536" t="s">
        <v>12</v>
      </c>
      <c r="F287" s="534" t="s">
        <v>12</v>
      </c>
      <c r="G287" s="534" t="s">
        <v>12</v>
      </c>
      <c r="H287" s="534" t="s">
        <v>12</v>
      </c>
      <c r="I287" s="535" t="n">
        <v>33</v>
      </c>
      <c r="J287" s="535" t="n">
        <v>9</v>
      </c>
      <c r="K287" s="534" t="s">
        <v>12</v>
      </c>
      <c r="L287" s="534" t="s">
        <v>12</v>
      </c>
      <c r="M287" s="534" t="s">
        <v>12</v>
      </c>
      <c r="N287" s="535" t="n">
        <v>14</v>
      </c>
      <c r="O287" s="534" t="s">
        <v>12</v>
      </c>
      <c r="P287" s="534" t="s">
        <v>12</v>
      </c>
      <c r="Q287" s="535" t="n">
        <v>68</v>
      </c>
    </row>
    <row r="288" customFormat="false" ht="11.25" hidden="false" customHeight="false" outlineLevel="0" collapsed="false">
      <c r="A288" s="542"/>
      <c r="B288" s="530"/>
      <c r="C288" s="530"/>
      <c r="D288" s="523" t="s">
        <v>458</v>
      </c>
      <c r="E288" s="540" t="s">
        <v>12</v>
      </c>
      <c r="F288" s="526" t="n">
        <v>7</v>
      </c>
      <c r="G288" s="525" t="s">
        <v>12</v>
      </c>
      <c r="H288" s="526" t="n">
        <v>19</v>
      </c>
      <c r="I288" s="526" t="n">
        <v>174</v>
      </c>
      <c r="J288" s="526" t="n">
        <v>25</v>
      </c>
      <c r="K288" s="525" t="s">
        <v>12</v>
      </c>
      <c r="L288" s="525" t="s">
        <v>12</v>
      </c>
      <c r="M288" s="525" t="s">
        <v>12</v>
      </c>
      <c r="N288" s="526" t="n">
        <v>60</v>
      </c>
      <c r="O288" s="525" t="s">
        <v>12</v>
      </c>
      <c r="P288" s="525" t="s">
        <v>12</v>
      </c>
      <c r="Q288" s="526" t="n">
        <v>303</v>
      </c>
    </row>
    <row r="289" customFormat="false" ht="22.5" hidden="false" customHeight="false" outlineLevel="0" collapsed="false">
      <c r="A289" s="542"/>
      <c r="B289" s="530"/>
      <c r="C289" s="530"/>
      <c r="D289" s="523" t="s">
        <v>459</v>
      </c>
      <c r="E289" s="524" t="n">
        <v>46</v>
      </c>
      <c r="F289" s="526" t="n">
        <v>58</v>
      </c>
      <c r="G289" s="526" t="n">
        <v>81</v>
      </c>
      <c r="H289" s="526" t="n">
        <v>184</v>
      </c>
      <c r="I289" s="526" t="n">
        <v>2148</v>
      </c>
      <c r="J289" s="526" t="n">
        <v>216</v>
      </c>
      <c r="K289" s="526" t="n">
        <v>35</v>
      </c>
      <c r="L289" s="526" t="n">
        <v>13</v>
      </c>
      <c r="M289" s="526" t="n">
        <v>40</v>
      </c>
      <c r="N289" s="526" t="n">
        <v>787</v>
      </c>
      <c r="O289" s="526" t="n">
        <v>17</v>
      </c>
      <c r="P289" s="526" t="n">
        <v>7</v>
      </c>
      <c r="Q289" s="526" t="n">
        <v>3632</v>
      </c>
    </row>
    <row r="290" customFormat="false" ht="11.25" hidden="false" customHeight="false" outlineLevel="0" collapsed="false">
      <c r="A290" s="542"/>
      <c r="B290" s="530"/>
      <c r="C290" s="530"/>
      <c r="D290" s="523" t="s">
        <v>460</v>
      </c>
      <c r="E290" s="524" t="n">
        <v>7</v>
      </c>
      <c r="F290" s="526" t="n">
        <v>21</v>
      </c>
      <c r="G290" s="526" t="n">
        <v>32</v>
      </c>
      <c r="H290" s="526" t="n">
        <v>44</v>
      </c>
      <c r="I290" s="526" t="n">
        <v>579</v>
      </c>
      <c r="J290" s="526" t="n">
        <v>66</v>
      </c>
      <c r="K290" s="526" t="n">
        <v>12</v>
      </c>
      <c r="L290" s="526" t="n">
        <v>9</v>
      </c>
      <c r="M290" s="526" t="n">
        <v>13</v>
      </c>
      <c r="N290" s="526" t="n">
        <v>244</v>
      </c>
      <c r="O290" s="525" t="s">
        <v>12</v>
      </c>
      <c r="P290" s="525" t="s">
        <v>12</v>
      </c>
      <c r="Q290" s="526" t="n">
        <v>1029</v>
      </c>
    </row>
    <row r="291" customFormat="false" ht="22.5" hidden="false" customHeight="false" outlineLevel="0" collapsed="false">
      <c r="A291" s="542"/>
      <c r="B291" s="530"/>
      <c r="C291" s="530"/>
      <c r="D291" s="523" t="s">
        <v>461</v>
      </c>
      <c r="E291" s="540" t="s">
        <v>12</v>
      </c>
      <c r="F291" s="525" t="s">
        <v>12</v>
      </c>
      <c r="G291" s="525" t="s">
        <v>12</v>
      </c>
      <c r="H291" s="525" t="s">
        <v>12</v>
      </c>
      <c r="I291" s="526" t="n">
        <v>56</v>
      </c>
      <c r="J291" s="526" t="n">
        <v>6</v>
      </c>
      <c r="K291" s="525" t="s">
        <v>12</v>
      </c>
      <c r="L291" s="525" t="s">
        <v>12</v>
      </c>
      <c r="M291" s="525" t="s">
        <v>12</v>
      </c>
      <c r="N291" s="526" t="n">
        <v>44</v>
      </c>
      <c r="O291" s="525" t="s">
        <v>12</v>
      </c>
      <c r="P291" s="525" t="s">
        <v>12</v>
      </c>
      <c r="Q291" s="526" t="n">
        <v>117</v>
      </c>
    </row>
    <row r="292" customFormat="false" ht="11.25" hidden="false" customHeight="false" outlineLevel="0" collapsed="false">
      <c r="A292" s="542"/>
      <c r="B292" s="530"/>
      <c r="C292" s="530"/>
      <c r="D292" s="523" t="s">
        <v>10</v>
      </c>
      <c r="E292" s="540" t="s">
        <v>12</v>
      </c>
      <c r="F292" s="525" t="s">
        <v>12</v>
      </c>
      <c r="G292" s="525" t="s">
        <v>12</v>
      </c>
      <c r="H292" s="526" t="n">
        <v>6</v>
      </c>
      <c r="I292" s="526" t="n">
        <v>34</v>
      </c>
      <c r="J292" s="525" t="s">
        <v>12</v>
      </c>
      <c r="K292" s="525" t="s">
        <v>12</v>
      </c>
      <c r="L292" s="525" t="s">
        <v>12</v>
      </c>
      <c r="M292" s="525" t="s">
        <v>12</v>
      </c>
      <c r="N292" s="526" t="n">
        <v>23</v>
      </c>
      <c r="O292" s="525" t="s">
        <v>12</v>
      </c>
      <c r="P292" s="525" t="s">
        <v>12</v>
      </c>
      <c r="Q292" s="526" t="n">
        <v>78</v>
      </c>
    </row>
    <row r="293" customFormat="false" ht="11.25" hidden="false" customHeight="false" outlineLevel="0" collapsed="false">
      <c r="A293" s="542"/>
      <c r="B293" s="530"/>
      <c r="C293" s="401"/>
      <c r="D293" s="402" t="s">
        <v>101</v>
      </c>
      <c r="E293" s="527" t="n">
        <v>58</v>
      </c>
      <c r="F293" s="528" t="n">
        <v>90</v>
      </c>
      <c r="G293" s="528" t="n">
        <v>124</v>
      </c>
      <c r="H293" s="528" t="n">
        <v>261</v>
      </c>
      <c r="I293" s="528" t="n">
        <v>3024</v>
      </c>
      <c r="J293" s="528" t="n">
        <v>327</v>
      </c>
      <c r="K293" s="528" t="n">
        <v>53</v>
      </c>
      <c r="L293" s="528" t="n">
        <v>23</v>
      </c>
      <c r="M293" s="528" t="n">
        <v>64</v>
      </c>
      <c r="N293" s="528" t="n">
        <v>1172</v>
      </c>
      <c r="O293" s="528" t="n">
        <v>22</v>
      </c>
      <c r="P293" s="528" t="n">
        <v>9</v>
      </c>
      <c r="Q293" s="528" t="n">
        <v>5227</v>
      </c>
    </row>
    <row r="294" customFormat="false" ht="22.5" hidden="false" customHeight="true" outlineLevel="0" collapsed="false">
      <c r="A294" s="542"/>
      <c r="B294" s="530" t="s">
        <v>109</v>
      </c>
      <c r="C294" s="531" t="s">
        <v>582</v>
      </c>
      <c r="D294" s="532" t="s">
        <v>457</v>
      </c>
      <c r="E294" s="536" t="s">
        <v>12</v>
      </c>
      <c r="F294" s="534" t="s">
        <v>12</v>
      </c>
      <c r="G294" s="534" t="s">
        <v>12</v>
      </c>
      <c r="H294" s="534" t="s">
        <v>12</v>
      </c>
      <c r="I294" s="535" t="n">
        <v>16</v>
      </c>
      <c r="J294" s="534" t="s">
        <v>12</v>
      </c>
      <c r="K294" s="534" t="s">
        <v>12</v>
      </c>
      <c r="L294" s="534" t="s">
        <v>12</v>
      </c>
      <c r="M294" s="534" t="s">
        <v>12</v>
      </c>
      <c r="N294" s="535" t="n">
        <v>8</v>
      </c>
      <c r="O294" s="534" t="s">
        <v>12</v>
      </c>
      <c r="P294" s="534" t="s">
        <v>12</v>
      </c>
      <c r="Q294" s="535" t="n">
        <v>41</v>
      </c>
    </row>
    <row r="295" customFormat="false" ht="11.25" hidden="false" customHeight="false" outlineLevel="0" collapsed="false">
      <c r="A295" s="542"/>
      <c r="B295" s="530"/>
      <c r="C295" s="530"/>
      <c r="D295" s="523" t="s">
        <v>458</v>
      </c>
      <c r="E295" s="524" t="n">
        <v>6</v>
      </c>
      <c r="F295" s="526" t="n">
        <v>10</v>
      </c>
      <c r="G295" s="526" t="n">
        <v>8</v>
      </c>
      <c r="H295" s="526" t="n">
        <v>24</v>
      </c>
      <c r="I295" s="526" t="n">
        <v>118</v>
      </c>
      <c r="J295" s="526" t="n">
        <v>20</v>
      </c>
      <c r="K295" s="525" t="s">
        <v>12</v>
      </c>
      <c r="L295" s="525" t="s">
        <v>12</v>
      </c>
      <c r="M295" s="525" t="s">
        <v>12</v>
      </c>
      <c r="N295" s="526" t="n">
        <v>57</v>
      </c>
      <c r="O295" s="525" t="s">
        <v>12</v>
      </c>
      <c r="P295" s="525" t="s">
        <v>12</v>
      </c>
      <c r="Q295" s="526" t="n">
        <v>253</v>
      </c>
    </row>
    <row r="296" customFormat="false" ht="22.5" hidden="false" customHeight="false" outlineLevel="0" collapsed="false">
      <c r="A296" s="542"/>
      <c r="B296" s="530"/>
      <c r="C296" s="530"/>
      <c r="D296" s="523" t="s">
        <v>459</v>
      </c>
      <c r="E296" s="524" t="n">
        <v>112</v>
      </c>
      <c r="F296" s="526" t="n">
        <v>194</v>
      </c>
      <c r="G296" s="526" t="n">
        <v>142</v>
      </c>
      <c r="H296" s="526" t="n">
        <v>310</v>
      </c>
      <c r="I296" s="526" t="n">
        <v>2231</v>
      </c>
      <c r="J296" s="526" t="n">
        <v>226</v>
      </c>
      <c r="K296" s="526" t="n">
        <v>24</v>
      </c>
      <c r="L296" s="526" t="n">
        <v>24</v>
      </c>
      <c r="M296" s="526" t="n">
        <v>61</v>
      </c>
      <c r="N296" s="526" t="n">
        <v>647</v>
      </c>
      <c r="O296" s="526" t="n">
        <v>15</v>
      </c>
      <c r="P296" s="526" t="n">
        <v>10</v>
      </c>
      <c r="Q296" s="526" t="n">
        <v>3996</v>
      </c>
    </row>
    <row r="297" customFormat="false" ht="11.25" hidden="false" customHeight="false" outlineLevel="0" collapsed="false">
      <c r="A297" s="542"/>
      <c r="B297" s="530"/>
      <c r="C297" s="530"/>
      <c r="D297" s="523" t="s">
        <v>460</v>
      </c>
      <c r="E297" s="524" t="n">
        <v>60</v>
      </c>
      <c r="F297" s="526" t="n">
        <v>120</v>
      </c>
      <c r="G297" s="526" t="n">
        <v>80</v>
      </c>
      <c r="H297" s="526" t="n">
        <v>151</v>
      </c>
      <c r="I297" s="526" t="n">
        <v>1141</v>
      </c>
      <c r="J297" s="526" t="n">
        <v>161</v>
      </c>
      <c r="K297" s="526" t="n">
        <v>21</v>
      </c>
      <c r="L297" s="526" t="n">
        <v>9</v>
      </c>
      <c r="M297" s="526" t="n">
        <v>34</v>
      </c>
      <c r="N297" s="526" t="n">
        <v>409</v>
      </c>
      <c r="O297" s="526" t="n">
        <v>8</v>
      </c>
      <c r="P297" s="525" t="s">
        <v>12</v>
      </c>
      <c r="Q297" s="526" t="n">
        <v>2197</v>
      </c>
    </row>
    <row r="298" customFormat="false" ht="22.5" hidden="false" customHeight="false" outlineLevel="0" collapsed="false">
      <c r="A298" s="542"/>
      <c r="B298" s="530"/>
      <c r="C298" s="530"/>
      <c r="D298" s="523" t="s">
        <v>461</v>
      </c>
      <c r="E298" s="540" t="s">
        <v>12</v>
      </c>
      <c r="F298" s="526" t="n">
        <v>9</v>
      </c>
      <c r="G298" s="526" t="n">
        <v>9</v>
      </c>
      <c r="H298" s="526" t="n">
        <v>11</v>
      </c>
      <c r="I298" s="526" t="n">
        <v>68</v>
      </c>
      <c r="J298" s="526" t="n">
        <v>9</v>
      </c>
      <c r="K298" s="525" t="s">
        <v>12</v>
      </c>
      <c r="L298" s="525" t="s">
        <v>12</v>
      </c>
      <c r="M298" s="526" t="n">
        <v>6</v>
      </c>
      <c r="N298" s="526" t="n">
        <v>92</v>
      </c>
      <c r="O298" s="525" t="s">
        <v>12</v>
      </c>
      <c r="P298" s="525" t="s">
        <v>12</v>
      </c>
      <c r="Q298" s="526" t="n">
        <v>214</v>
      </c>
    </row>
    <row r="299" customFormat="false" ht="11.25" hidden="false" customHeight="false" outlineLevel="0" collapsed="false">
      <c r="A299" s="542"/>
      <c r="B299" s="530"/>
      <c r="C299" s="530"/>
      <c r="D299" s="523" t="s">
        <v>10</v>
      </c>
      <c r="E299" s="540" t="s">
        <v>12</v>
      </c>
      <c r="F299" s="525" t="s">
        <v>12</v>
      </c>
      <c r="G299" s="525" t="s">
        <v>12</v>
      </c>
      <c r="H299" s="526" t="n">
        <v>15</v>
      </c>
      <c r="I299" s="526" t="n">
        <v>43</v>
      </c>
      <c r="J299" s="526" t="n">
        <v>8</v>
      </c>
      <c r="K299" s="525" t="s">
        <v>12</v>
      </c>
      <c r="L299" s="525" t="s">
        <v>12</v>
      </c>
      <c r="M299" s="525" t="s">
        <v>12</v>
      </c>
      <c r="N299" s="526" t="n">
        <v>18</v>
      </c>
      <c r="O299" s="525" t="s">
        <v>12</v>
      </c>
      <c r="P299" s="525" t="s">
        <v>12</v>
      </c>
      <c r="Q299" s="526" t="n">
        <v>99</v>
      </c>
    </row>
    <row r="300" customFormat="false" ht="11.25" hidden="false" customHeight="false" outlineLevel="0" collapsed="false">
      <c r="A300" s="542"/>
      <c r="B300" s="530"/>
      <c r="C300" s="401"/>
      <c r="D300" s="402" t="s">
        <v>101</v>
      </c>
      <c r="E300" s="527" t="n">
        <v>187</v>
      </c>
      <c r="F300" s="528" t="n">
        <v>341</v>
      </c>
      <c r="G300" s="528" t="n">
        <v>243</v>
      </c>
      <c r="H300" s="528" t="n">
        <v>514</v>
      </c>
      <c r="I300" s="528" t="n">
        <v>3617</v>
      </c>
      <c r="J300" s="528" t="n">
        <v>427</v>
      </c>
      <c r="K300" s="528" t="n">
        <v>51</v>
      </c>
      <c r="L300" s="528" t="n">
        <v>37</v>
      </c>
      <c r="M300" s="528" t="n">
        <v>108</v>
      </c>
      <c r="N300" s="528" t="n">
        <v>1231</v>
      </c>
      <c r="O300" s="528" t="n">
        <v>30</v>
      </c>
      <c r="P300" s="528" t="n">
        <v>14</v>
      </c>
      <c r="Q300" s="528" t="n">
        <v>6800</v>
      </c>
    </row>
    <row r="301" customFormat="false" ht="22.5" hidden="false" customHeight="true" outlineLevel="0" collapsed="false">
      <c r="A301" s="542"/>
      <c r="B301" s="530" t="s">
        <v>110</v>
      </c>
      <c r="C301" s="531" t="s">
        <v>582</v>
      </c>
      <c r="D301" s="532" t="s">
        <v>457</v>
      </c>
      <c r="E301" s="536" t="s">
        <v>12</v>
      </c>
      <c r="F301" s="534" t="s">
        <v>12</v>
      </c>
      <c r="G301" s="534" t="s">
        <v>12</v>
      </c>
      <c r="H301" s="534" t="s">
        <v>12</v>
      </c>
      <c r="I301" s="534" t="s">
        <v>12</v>
      </c>
      <c r="J301" s="534" t="s">
        <v>12</v>
      </c>
      <c r="K301" s="534" t="s">
        <v>12</v>
      </c>
      <c r="L301" s="534" t="s">
        <v>12</v>
      </c>
      <c r="M301" s="534" t="s">
        <v>12</v>
      </c>
      <c r="N301" s="535" t="n">
        <v>16</v>
      </c>
      <c r="O301" s="534" t="s">
        <v>12</v>
      </c>
      <c r="P301" s="534" t="s">
        <v>12</v>
      </c>
      <c r="Q301" s="535" t="n">
        <v>25</v>
      </c>
    </row>
    <row r="302" customFormat="false" ht="11.25" hidden="false" customHeight="false" outlineLevel="0" collapsed="false">
      <c r="A302" s="542"/>
      <c r="B302" s="530"/>
      <c r="C302" s="530"/>
      <c r="D302" s="523" t="s">
        <v>458</v>
      </c>
      <c r="E302" s="540" t="s">
        <v>12</v>
      </c>
      <c r="F302" s="526" t="n">
        <v>15</v>
      </c>
      <c r="G302" s="526" t="n">
        <v>7</v>
      </c>
      <c r="H302" s="526" t="n">
        <v>10</v>
      </c>
      <c r="I302" s="526" t="n">
        <v>21</v>
      </c>
      <c r="J302" s="526" t="n">
        <v>13</v>
      </c>
      <c r="K302" s="525" t="s">
        <v>12</v>
      </c>
      <c r="L302" s="525" t="s">
        <v>12</v>
      </c>
      <c r="M302" s="525" t="s">
        <v>12</v>
      </c>
      <c r="N302" s="526" t="n">
        <v>94</v>
      </c>
      <c r="O302" s="525" t="s">
        <v>12</v>
      </c>
      <c r="P302" s="525" t="s">
        <v>12</v>
      </c>
      <c r="Q302" s="526" t="n">
        <v>170</v>
      </c>
    </row>
    <row r="303" customFormat="false" ht="22.5" hidden="false" customHeight="false" outlineLevel="0" collapsed="false">
      <c r="A303" s="542"/>
      <c r="B303" s="530"/>
      <c r="C303" s="530"/>
      <c r="D303" s="523" t="s">
        <v>459</v>
      </c>
      <c r="E303" s="524" t="n">
        <v>101</v>
      </c>
      <c r="F303" s="526" t="n">
        <v>246</v>
      </c>
      <c r="G303" s="526" t="n">
        <v>149</v>
      </c>
      <c r="H303" s="526" t="n">
        <v>150</v>
      </c>
      <c r="I303" s="526" t="n">
        <v>475</v>
      </c>
      <c r="J303" s="526" t="n">
        <v>211</v>
      </c>
      <c r="K303" s="526" t="n">
        <v>27</v>
      </c>
      <c r="L303" s="526" t="n">
        <v>15</v>
      </c>
      <c r="M303" s="526" t="n">
        <v>64</v>
      </c>
      <c r="N303" s="526" t="n">
        <v>1817</v>
      </c>
      <c r="O303" s="526" t="n">
        <v>63</v>
      </c>
      <c r="P303" s="526" t="n">
        <v>12</v>
      </c>
      <c r="Q303" s="526" t="n">
        <v>3330</v>
      </c>
    </row>
    <row r="304" customFormat="false" ht="11.25" hidden="false" customHeight="false" outlineLevel="0" collapsed="false">
      <c r="A304" s="542"/>
      <c r="B304" s="530"/>
      <c r="C304" s="530"/>
      <c r="D304" s="523" t="s">
        <v>460</v>
      </c>
      <c r="E304" s="524" t="n">
        <v>113</v>
      </c>
      <c r="F304" s="526" t="n">
        <v>191</v>
      </c>
      <c r="G304" s="526" t="n">
        <v>144</v>
      </c>
      <c r="H304" s="526" t="n">
        <v>87</v>
      </c>
      <c r="I304" s="526" t="n">
        <v>323</v>
      </c>
      <c r="J304" s="526" t="n">
        <v>133</v>
      </c>
      <c r="K304" s="526" t="n">
        <v>18</v>
      </c>
      <c r="L304" s="526" t="n">
        <v>10</v>
      </c>
      <c r="M304" s="526" t="n">
        <v>35</v>
      </c>
      <c r="N304" s="526" t="n">
        <v>1725</v>
      </c>
      <c r="O304" s="526" t="n">
        <v>59</v>
      </c>
      <c r="P304" s="526" t="n">
        <v>13</v>
      </c>
      <c r="Q304" s="526" t="n">
        <v>2851</v>
      </c>
    </row>
    <row r="305" customFormat="false" ht="22.5" hidden="false" customHeight="false" outlineLevel="0" collapsed="false">
      <c r="A305" s="542"/>
      <c r="B305" s="530"/>
      <c r="C305" s="530"/>
      <c r="D305" s="523" t="s">
        <v>461</v>
      </c>
      <c r="E305" s="524" t="n">
        <v>9</v>
      </c>
      <c r="F305" s="526" t="n">
        <v>29</v>
      </c>
      <c r="G305" s="526" t="n">
        <v>18</v>
      </c>
      <c r="H305" s="526" t="n">
        <v>6</v>
      </c>
      <c r="I305" s="526" t="n">
        <v>19</v>
      </c>
      <c r="J305" s="526" t="n">
        <v>9</v>
      </c>
      <c r="K305" s="526" t="n">
        <v>6</v>
      </c>
      <c r="L305" s="525" t="s">
        <v>12</v>
      </c>
      <c r="M305" s="525" t="s">
        <v>12</v>
      </c>
      <c r="N305" s="526" t="n">
        <v>305</v>
      </c>
      <c r="O305" s="526" t="n">
        <v>16</v>
      </c>
      <c r="P305" s="525" t="s">
        <v>12</v>
      </c>
      <c r="Q305" s="526" t="n">
        <v>423</v>
      </c>
    </row>
    <row r="306" customFormat="false" ht="11.25" hidden="false" customHeight="false" outlineLevel="0" collapsed="false">
      <c r="A306" s="542"/>
      <c r="B306" s="530"/>
      <c r="C306" s="530"/>
      <c r="D306" s="523" t="s">
        <v>10</v>
      </c>
      <c r="E306" s="524" t="n">
        <v>7</v>
      </c>
      <c r="F306" s="526" t="n">
        <v>19</v>
      </c>
      <c r="G306" s="525" t="s">
        <v>12</v>
      </c>
      <c r="H306" s="525" t="s">
        <v>12</v>
      </c>
      <c r="I306" s="526" t="n">
        <v>24</v>
      </c>
      <c r="J306" s="526" t="n">
        <v>9</v>
      </c>
      <c r="K306" s="525" t="s">
        <v>12</v>
      </c>
      <c r="L306" s="525" t="s">
        <v>12</v>
      </c>
      <c r="M306" s="526" t="n">
        <v>7</v>
      </c>
      <c r="N306" s="526" t="n">
        <v>149</v>
      </c>
      <c r="O306" s="526" t="n">
        <v>14</v>
      </c>
      <c r="P306" s="525" t="s">
        <v>12</v>
      </c>
      <c r="Q306" s="526" t="n">
        <v>239</v>
      </c>
    </row>
    <row r="307" customFormat="false" ht="11.25" hidden="false" customHeight="false" outlineLevel="0" collapsed="false">
      <c r="A307" s="542"/>
      <c r="B307" s="530"/>
      <c r="C307" s="401"/>
      <c r="D307" s="402" t="s">
        <v>101</v>
      </c>
      <c r="E307" s="527" t="n">
        <v>234</v>
      </c>
      <c r="F307" s="528" t="n">
        <v>500</v>
      </c>
      <c r="G307" s="528" t="n">
        <v>320</v>
      </c>
      <c r="H307" s="528" t="n">
        <v>261</v>
      </c>
      <c r="I307" s="528" t="n">
        <v>867</v>
      </c>
      <c r="J307" s="528" t="n">
        <v>375</v>
      </c>
      <c r="K307" s="528" t="n">
        <v>53</v>
      </c>
      <c r="L307" s="528" t="n">
        <v>28</v>
      </c>
      <c r="M307" s="528" t="n">
        <v>110</v>
      </c>
      <c r="N307" s="528" t="n">
        <v>4106</v>
      </c>
      <c r="O307" s="528" t="n">
        <v>157</v>
      </c>
      <c r="P307" s="528" t="n">
        <v>27</v>
      </c>
      <c r="Q307" s="528" t="n">
        <v>7038</v>
      </c>
    </row>
    <row r="308" customFormat="false" ht="22.5" hidden="false" customHeight="true" outlineLevel="0" collapsed="false">
      <c r="A308" s="542"/>
      <c r="B308" s="530" t="s">
        <v>112</v>
      </c>
      <c r="C308" s="531" t="s">
        <v>582</v>
      </c>
      <c r="D308" s="532" t="s">
        <v>457</v>
      </c>
      <c r="E308" s="536" t="s">
        <v>12</v>
      </c>
      <c r="F308" s="534" t="s">
        <v>12</v>
      </c>
      <c r="G308" s="534" t="s">
        <v>12</v>
      </c>
      <c r="H308" s="534" t="s">
        <v>12</v>
      </c>
      <c r="I308" s="534" t="s">
        <v>12</v>
      </c>
      <c r="J308" s="534" t="s">
        <v>12</v>
      </c>
      <c r="K308" s="534" t="s">
        <v>12</v>
      </c>
      <c r="L308" s="537" t="s">
        <v>12</v>
      </c>
      <c r="M308" s="534" t="s">
        <v>12</v>
      </c>
      <c r="N308" s="535" t="n">
        <v>8</v>
      </c>
      <c r="O308" s="534" t="s">
        <v>12</v>
      </c>
      <c r="P308" s="534" t="s">
        <v>12</v>
      </c>
      <c r="Q308" s="535" t="n">
        <v>11</v>
      </c>
    </row>
    <row r="309" customFormat="false" ht="11.25" hidden="false" customHeight="false" outlineLevel="0" collapsed="false">
      <c r="A309" s="542"/>
      <c r="B309" s="530"/>
      <c r="C309" s="530"/>
      <c r="D309" s="523" t="s">
        <v>458</v>
      </c>
      <c r="E309" s="540" t="s">
        <v>12</v>
      </c>
      <c r="F309" s="525" t="s">
        <v>12</v>
      </c>
      <c r="G309" s="525" t="s">
        <v>12</v>
      </c>
      <c r="H309" s="525" t="s">
        <v>12</v>
      </c>
      <c r="I309" s="525" t="s">
        <v>12</v>
      </c>
      <c r="J309" s="525" t="s">
        <v>12</v>
      </c>
      <c r="K309" s="525" t="s">
        <v>12</v>
      </c>
      <c r="L309" s="538" t="s">
        <v>12</v>
      </c>
      <c r="M309" s="525" t="s">
        <v>12</v>
      </c>
      <c r="N309" s="526" t="n">
        <v>16</v>
      </c>
      <c r="O309" s="525" t="s">
        <v>12</v>
      </c>
      <c r="P309" s="525" t="s">
        <v>12</v>
      </c>
      <c r="Q309" s="526" t="n">
        <v>20</v>
      </c>
    </row>
    <row r="310" customFormat="false" ht="22.5" hidden="false" customHeight="false" outlineLevel="0" collapsed="false">
      <c r="A310" s="542"/>
      <c r="B310" s="530"/>
      <c r="C310" s="530"/>
      <c r="D310" s="523" t="s">
        <v>459</v>
      </c>
      <c r="E310" s="524" t="n">
        <v>7</v>
      </c>
      <c r="F310" s="526" t="n">
        <v>13</v>
      </c>
      <c r="G310" s="525" t="s">
        <v>12</v>
      </c>
      <c r="H310" s="526" t="n">
        <v>8</v>
      </c>
      <c r="I310" s="525" t="s">
        <v>12</v>
      </c>
      <c r="J310" s="525" t="s">
        <v>12</v>
      </c>
      <c r="K310" s="525" t="s">
        <v>12</v>
      </c>
      <c r="L310" s="538" t="s">
        <v>12</v>
      </c>
      <c r="M310" s="525" t="s">
        <v>12</v>
      </c>
      <c r="N310" s="526" t="n">
        <v>359</v>
      </c>
      <c r="O310" s="526" t="n">
        <v>13</v>
      </c>
      <c r="P310" s="525" t="s">
        <v>12</v>
      </c>
      <c r="Q310" s="526" t="n">
        <v>415</v>
      </c>
    </row>
    <row r="311" customFormat="false" ht="11.25" hidden="false" customHeight="false" outlineLevel="0" collapsed="false">
      <c r="A311" s="542"/>
      <c r="B311" s="530"/>
      <c r="C311" s="530"/>
      <c r="D311" s="523" t="s">
        <v>460</v>
      </c>
      <c r="E311" s="524" t="n">
        <v>8</v>
      </c>
      <c r="F311" s="526" t="n">
        <v>26</v>
      </c>
      <c r="G311" s="526" t="n">
        <v>25</v>
      </c>
      <c r="H311" s="526" t="n">
        <v>7</v>
      </c>
      <c r="I311" s="525" t="s">
        <v>12</v>
      </c>
      <c r="J311" s="525" t="s">
        <v>12</v>
      </c>
      <c r="K311" s="525" t="s">
        <v>12</v>
      </c>
      <c r="L311" s="538" t="s">
        <v>12</v>
      </c>
      <c r="M311" s="525" t="s">
        <v>12</v>
      </c>
      <c r="N311" s="526" t="n">
        <v>561</v>
      </c>
      <c r="O311" s="526" t="n">
        <v>17</v>
      </c>
      <c r="P311" s="525" t="s">
        <v>12</v>
      </c>
      <c r="Q311" s="526" t="n">
        <v>655</v>
      </c>
    </row>
    <row r="312" customFormat="false" ht="22.5" hidden="false" customHeight="false" outlineLevel="0" collapsed="false">
      <c r="A312" s="542"/>
      <c r="B312" s="530"/>
      <c r="C312" s="530"/>
      <c r="D312" s="523" t="s">
        <v>461</v>
      </c>
      <c r="E312" s="540" t="s">
        <v>12</v>
      </c>
      <c r="F312" s="526" t="n">
        <v>6</v>
      </c>
      <c r="G312" s="525" t="s">
        <v>12</v>
      </c>
      <c r="H312" s="525" t="s">
        <v>12</v>
      </c>
      <c r="I312" s="525" t="s">
        <v>12</v>
      </c>
      <c r="J312" s="525" t="s">
        <v>12</v>
      </c>
      <c r="K312" s="525" t="s">
        <v>12</v>
      </c>
      <c r="L312" s="538" t="s">
        <v>12</v>
      </c>
      <c r="M312" s="525" t="s">
        <v>12</v>
      </c>
      <c r="N312" s="526" t="n">
        <v>160</v>
      </c>
      <c r="O312" s="526" t="n">
        <v>7</v>
      </c>
      <c r="P312" s="525" t="s">
        <v>12</v>
      </c>
      <c r="Q312" s="526" t="n">
        <v>185</v>
      </c>
    </row>
    <row r="313" customFormat="false" ht="11.25" hidden="false" customHeight="false" outlineLevel="0" collapsed="false">
      <c r="A313" s="542"/>
      <c r="B313" s="530"/>
      <c r="C313" s="530"/>
      <c r="D313" s="523" t="s">
        <v>10</v>
      </c>
      <c r="E313" s="540" t="s">
        <v>12</v>
      </c>
      <c r="F313" s="525" t="s">
        <v>12</v>
      </c>
      <c r="G313" s="525" t="s">
        <v>12</v>
      </c>
      <c r="H313" s="525" t="s">
        <v>12</v>
      </c>
      <c r="I313" s="525" t="s">
        <v>12</v>
      </c>
      <c r="J313" s="525" t="s">
        <v>12</v>
      </c>
      <c r="K313" s="525" t="s">
        <v>12</v>
      </c>
      <c r="L313" s="538" t="s">
        <v>12</v>
      </c>
      <c r="M313" s="525" t="s">
        <v>12</v>
      </c>
      <c r="N313" s="526" t="n">
        <v>62</v>
      </c>
      <c r="O313" s="526" t="n">
        <v>9</v>
      </c>
      <c r="P313" s="525" t="s">
        <v>12</v>
      </c>
      <c r="Q313" s="526" t="n">
        <v>75</v>
      </c>
    </row>
    <row r="314" customFormat="false" ht="11.25" hidden="false" customHeight="false" outlineLevel="0" collapsed="false">
      <c r="A314" s="542"/>
      <c r="B314" s="530"/>
      <c r="C314" s="401"/>
      <c r="D314" s="402" t="s">
        <v>101</v>
      </c>
      <c r="E314" s="527" t="n">
        <v>18</v>
      </c>
      <c r="F314" s="528" t="n">
        <v>48</v>
      </c>
      <c r="G314" s="528" t="n">
        <v>35</v>
      </c>
      <c r="H314" s="528" t="n">
        <v>16</v>
      </c>
      <c r="I314" s="529" t="s">
        <v>12</v>
      </c>
      <c r="J314" s="529" t="s">
        <v>12</v>
      </c>
      <c r="K314" s="529" t="s">
        <v>12</v>
      </c>
      <c r="L314" s="539" t="s">
        <v>12</v>
      </c>
      <c r="M314" s="528" t="n">
        <v>12</v>
      </c>
      <c r="N314" s="528" t="n">
        <v>1166</v>
      </c>
      <c r="O314" s="528" t="n">
        <v>50</v>
      </c>
      <c r="P314" s="528" t="n">
        <v>8</v>
      </c>
      <c r="Q314" s="528" t="n">
        <v>1361</v>
      </c>
    </row>
    <row r="315" customFormat="false" ht="22.5" hidden="false" customHeight="true" outlineLevel="0" collapsed="false">
      <c r="A315" s="542"/>
      <c r="B315" s="541" t="s">
        <v>101</v>
      </c>
      <c r="C315" s="531" t="s">
        <v>582</v>
      </c>
      <c r="D315" s="532" t="s">
        <v>457</v>
      </c>
      <c r="E315" s="536" t="s">
        <v>12</v>
      </c>
      <c r="F315" s="534" t="s">
        <v>12</v>
      </c>
      <c r="G315" s="534" t="s">
        <v>12</v>
      </c>
      <c r="H315" s="535" t="n">
        <v>10</v>
      </c>
      <c r="I315" s="535" t="n">
        <v>54</v>
      </c>
      <c r="J315" s="535" t="n">
        <v>12</v>
      </c>
      <c r="K315" s="534" t="s">
        <v>12</v>
      </c>
      <c r="L315" s="534" t="s">
        <v>12</v>
      </c>
      <c r="M315" s="535" t="n">
        <v>6</v>
      </c>
      <c r="N315" s="535" t="n">
        <v>46</v>
      </c>
      <c r="O315" s="534" t="s">
        <v>12</v>
      </c>
      <c r="P315" s="534" t="s">
        <v>12</v>
      </c>
      <c r="Q315" s="535" t="n">
        <v>145</v>
      </c>
    </row>
    <row r="316" customFormat="false" ht="11.25" hidden="false" customHeight="false" outlineLevel="0" collapsed="false">
      <c r="A316" s="542"/>
      <c r="B316" s="541"/>
      <c r="C316" s="541"/>
      <c r="D316" s="523" t="s">
        <v>458</v>
      </c>
      <c r="E316" s="524" t="n">
        <v>12</v>
      </c>
      <c r="F316" s="526" t="n">
        <v>33</v>
      </c>
      <c r="G316" s="526" t="n">
        <v>20</v>
      </c>
      <c r="H316" s="526" t="n">
        <v>53</v>
      </c>
      <c r="I316" s="526" t="n">
        <v>313</v>
      </c>
      <c r="J316" s="526" t="n">
        <v>58</v>
      </c>
      <c r="K316" s="526" t="n">
        <v>8</v>
      </c>
      <c r="L316" s="525" t="s">
        <v>12</v>
      </c>
      <c r="M316" s="526" t="n">
        <v>7</v>
      </c>
      <c r="N316" s="526" t="n">
        <v>227</v>
      </c>
      <c r="O316" s="526" t="n">
        <v>9</v>
      </c>
      <c r="P316" s="525" t="s">
        <v>12</v>
      </c>
      <c r="Q316" s="526" t="n">
        <v>746</v>
      </c>
    </row>
    <row r="317" customFormat="false" ht="23.25" hidden="false" customHeight="false" outlineLevel="0" collapsed="false">
      <c r="A317" s="542"/>
      <c r="B317" s="541"/>
      <c r="C317" s="531"/>
      <c r="D317" s="523" t="s">
        <v>459</v>
      </c>
      <c r="E317" s="524" t="n">
        <v>266</v>
      </c>
      <c r="F317" s="526" t="n">
        <v>511</v>
      </c>
      <c r="G317" s="526" t="n">
        <v>377</v>
      </c>
      <c r="H317" s="526" t="n">
        <v>652</v>
      </c>
      <c r="I317" s="526" t="n">
        <v>4855</v>
      </c>
      <c r="J317" s="526" t="n">
        <v>654</v>
      </c>
      <c r="K317" s="526" t="n">
        <v>87</v>
      </c>
      <c r="L317" s="526" t="n">
        <v>52</v>
      </c>
      <c r="M317" s="526" t="n">
        <v>169</v>
      </c>
      <c r="N317" s="526" t="n">
        <v>3610</v>
      </c>
      <c r="O317" s="526" t="n">
        <v>108</v>
      </c>
      <c r="P317" s="526" t="n">
        <v>32</v>
      </c>
      <c r="Q317" s="526" t="n">
        <v>11373</v>
      </c>
    </row>
    <row r="318" customFormat="false" ht="11.25" hidden="false" customHeight="false" outlineLevel="0" collapsed="false">
      <c r="A318" s="542"/>
      <c r="B318" s="541"/>
      <c r="C318" s="541"/>
      <c r="D318" s="523" t="s">
        <v>460</v>
      </c>
      <c r="E318" s="524" t="n">
        <v>188</v>
      </c>
      <c r="F318" s="526" t="n">
        <v>358</v>
      </c>
      <c r="G318" s="526" t="n">
        <v>281</v>
      </c>
      <c r="H318" s="526" t="n">
        <v>289</v>
      </c>
      <c r="I318" s="526" t="n">
        <v>2045</v>
      </c>
      <c r="J318" s="526" t="n">
        <v>361</v>
      </c>
      <c r="K318" s="526" t="n">
        <v>51</v>
      </c>
      <c r="L318" s="526" t="n">
        <v>28</v>
      </c>
      <c r="M318" s="526" t="n">
        <v>86</v>
      </c>
      <c r="N318" s="526" t="n">
        <v>2939</v>
      </c>
      <c r="O318" s="526" t="n">
        <v>86</v>
      </c>
      <c r="P318" s="526" t="n">
        <v>20</v>
      </c>
      <c r="Q318" s="526" t="n">
        <v>6732</v>
      </c>
    </row>
    <row r="319" customFormat="false" ht="22.5" hidden="false" customHeight="false" outlineLevel="0" collapsed="false">
      <c r="A319" s="542"/>
      <c r="B319" s="541"/>
      <c r="C319" s="541"/>
      <c r="D319" s="523" t="s">
        <v>461</v>
      </c>
      <c r="E319" s="524" t="n">
        <v>15</v>
      </c>
      <c r="F319" s="526" t="n">
        <v>44</v>
      </c>
      <c r="G319" s="526" t="n">
        <v>35</v>
      </c>
      <c r="H319" s="526" t="n">
        <v>22</v>
      </c>
      <c r="I319" s="526" t="n">
        <v>144</v>
      </c>
      <c r="J319" s="526" t="n">
        <v>24</v>
      </c>
      <c r="K319" s="526" t="n">
        <v>9</v>
      </c>
      <c r="L319" s="525" t="s">
        <v>12</v>
      </c>
      <c r="M319" s="526" t="n">
        <v>13</v>
      </c>
      <c r="N319" s="526" t="n">
        <v>601</v>
      </c>
      <c r="O319" s="526" t="n">
        <v>27</v>
      </c>
      <c r="P319" s="525" t="s">
        <v>12</v>
      </c>
      <c r="Q319" s="526" t="n">
        <v>939</v>
      </c>
    </row>
    <row r="320" customFormat="false" ht="11.25" hidden="false" customHeight="false" outlineLevel="0" collapsed="false">
      <c r="A320" s="542"/>
      <c r="B320" s="541"/>
      <c r="C320" s="541"/>
      <c r="D320" s="523" t="s">
        <v>10</v>
      </c>
      <c r="E320" s="524" t="n">
        <v>13</v>
      </c>
      <c r="F320" s="526" t="n">
        <v>28</v>
      </c>
      <c r="G320" s="525" t="s">
        <v>12</v>
      </c>
      <c r="H320" s="526" t="n">
        <v>26</v>
      </c>
      <c r="I320" s="526" t="n">
        <v>101</v>
      </c>
      <c r="J320" s="526" t="n">
        <v>22</v>
      </c>
      <c r="K320" s="525" t="s">
        <v>12</v>
      </c>
      <c r="L320" s="525" t="s">
        <v>12</v>
      </c>
      <c r="M320" s="526" t="n">
        <v>13</v>
      </c>
      <c r="N320" s="526" t="n">
        <v>252</v>
      </c>
      <c r="O320" s="526" t="n">
        <v>24</v>
      </c>
      <c r="P320" s="525" t="s">
        <v>12</v>
      </c>
      <c r="Q320" s="526" t="n">
        <v>491</v>
      </c>
    </row>
    <row r="321" customFormat="false" ht="11.25" hidden="false" customHeight="false" outlineLevel="0" collapsed="false">
      <c r="A321" s="542"/>
      <c r="B321" s="541"/>
      <c r="C321" s="401"/>
      <c r="D321" s="402" t="s">
        <v>101</v>
      </c>
      <c r="E321" s="527" t="n">
        <v>497</v>
      </c>
      <c r="F321" s="528" t="n">
        <v>979</v>
      </c>
      <c r="G321" s="528" t="n">
        <v>722</v>
      </c>
      <c r="H321" s="528" t="n">
        <v>1052</v>
      </c>
      <c r="I321" s="528" t="n">
        <v>7512</v>
      </c>
      <c r="J321" s="528" t="n">
        <v>1131</v>
      </c>
      <c r="K321" s="528" t="n">
        <v>159</v>
      </c>
      <c r="L321" s="528" t="n">
        <v>88</v>
      </c>
      <c r="M321" s="528" t="n">
        <v>294</v>
      </c>
      <c r="N321" s="528" t="n">
        <v>7675</v>
      </c>
      <c r="O321" s="528" t="n">
        <v>259</v>
      </c>
      <c r="P321" s="528" t="n">
        <v>58</v>
      </c>
      <c r="Q321" s="528" t="n">
        <v>20426</v>
      </c>
    </row>
  </sheetData>
  <mergeCells count="117">
    <mergeCell ref="A1:M1"/>
    <mergeCell ref="A2:M2"/>
    <mergeCell ref="A3:A4"/>
    <mergeCell ref="B3:D4"/>
    <mergeCell ref="E3:L3"/>
    <mergeCell ref="M3:M4"/>
    <mergeCell ref="A5:A39"/>
    <mergeCell ref="B5:B11"/>
    <mergeCell ref="C5:C10"/>
    <mergeCell ref="B12:B18"/>
    <mergeCell ref="C12:C17"/>
    <mergeCell ref="B19:B25"/>
    <mergeCell ref="C19:C24"/>
    <mergeCell ref="B26:B32"/>
    <mergeCell ref="C26:C31"/>
    <mergeCell ref="B33:B39"/>
    <mergeCell ref="C33:C38"/>
    <mergeCell ref="A40:A74"/>
    <mergeCell ref="B40:B46"/>
    <mergeCell ref="C40:C45"/>
    <mergeCell ref="B47:B53"/>
    <mergeCell ref="C47:C52"/>
    <mergeCell ref="B54:B60"/>
    <mergeCell ref="C54:C59"/>
    <mergeCell ref="B61:B67"/>
    <mergeCell ref="C61:C66"/>
    <mergeCell ref="B68:B74"/>
    <mergeCell ref="C68:C73"/>
    <mergeCell ref="A75:A109"/>
    <mergeCell ref="B75:B81"/>
    <mergeCell ref="C75:C80"/>
    <mergeCell ref="B82:B88"/>
    <mergeCell ref="C82:C87"/>
    <mergeCell ref="B89:B95"/>
    <mergeCell ref="C89:C94"/>
    <mergeCell ref="B96:B102"/>
    <mergeCell ref="C96:C101"/>
    <mergeCell ref="B103:B109"/>
    <mergeCell ref="C103:C108"/>
    <mergeCell ref="A111:L111"/>
    <mergeCell ref="A112:L112"/>
    <mergeCell ref="A113:A114"/>
    <mergeCell ref="B113:D114"/>
    <mergeCell ref="E113:K113"/>
    <mergeCell ref="L113:L114"/>
    <mergeCell ref="A115:A146"/>
    <mergeCell ref="B115:B121"/>
    <mergeCell ref="C115:C120"/>
    <mergeCell ref="B122:B128"/>
    <mergeCell ref="C122:C127"/>
    <mergeCell ref="B129:B135"/>
    <mergeCell ref="C129:C134"/>
    <mergeCell ref="B136:B139"/>
    <mergeCell ref="C136:C138"/>
    <mergeCell ref="B140:B146"/>
    <mergeCell ref="C140:C145"/>
    <mergeCell ref="A147:A178"/>
    <mergeCell ref="B147:B153"/>
    <mergeCell ref="C147:C152"/>
    <mergeCell ref="B154:B160"/>
    <mergeCell ref="C154:C159"/>
    <mergeCell ref="B161:B167"/>
    <mergeCell ref="C161:C166"/>
    <mergeCell ref="B168:B171"/>
    <mergeCell ref="C168:C170"/>
    <mergeCell ref="B172:B178"/>
    <mergeCell ref="C172:C177"/>
    <mergeCell ref="A179:A211"/>
    <mergeCell ref="B179:B185"/>
    <mergeCell ref="C179:C184"/>
    <mergeCell ref="B186:B192"/>
    <mergeCell ref="C186:C191"/>
    <mergeCell ref="B193:B199"/>
    <mergeCell ref="C193:C198"/>
    <mergeCell ref="B200:B204"/>
    <mergeCell ref="C200:C203"/>
    <mergeCell ref="B205:B211"/>
    <mergeCell ref="C205:C210"/>
    <mergeCell ref="A213:Q213"/>
    <mergeCell ref="A214:Q214"/>
    <mergeCell ref="A215:A216"/>
    <mergeCell ref="B215:D216"/>
    <mergeCell ref="E215:P215"/>
    <mergeCell ref="Q215:Q216"/>
    <mergeCell ref="A217:A251"/>
    <mergeCell ref="B217:B223"/>
    <mergeCell ref="C217:C222"/>
    <mergeCell ref="B224:B230"/>
    <mergeCell ref="C224:C229"/>
    <mergeCell ref="B231:B237"/>
    <mergeCell ref="C231:C236"/>
    <mergeCell ref="B238:B244"/>
    <mergeCell ref="C238:C243"/>
    <mergeCell ref="B245:B251"/>
    <mergeCell ref="C245:C250"/>
    <mergeCell ref="A252:A286"/>
    <mergeCell ref="B252:B258"/>
    <mergeCell ref="C252:C257"/>
    <mergeCell ref="B259:B265"/>
    <mergeCell ref="C259:C264"/>
    <mergeCell ref="B266:B272"/>
    <mergeCell ref="C266:C271"/>
    <mergeCell ref="B273:B279"/>
    <mergeCell ref="C273:C278"/>
    <mergeCell ref="B280:B286"/>
    <mergeCell ref="C280:C285"/>
    <mergeCell ref="A287:A321"/>
    <mergeCell ref="B287:B293"/>
    <mergeCell ref="C287:C292"/>
    <mergeCell ref="B294:B300"/>
    <mergeCell ref="C294:C299"/>
    <mergeCell ref="B301:B307"/>
    <mergeCell ref="C301:C306"/>
    <mergeCell ref="B308:B314"/>
    <mergeCell ref="C308:C313"/>
    <mergeCell ref="B315:B321"/>
    <mergeCell ref="C315:C3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553" t="s">
        <v>587</v>
      </c>
      <c r="B1" s="553"/>
      <c r="C1" s="553"/>
      <c r="D1" s="553"/>
      <c r="E1" s="553"/>
      <c r="F1" s="553"/>
      <c r="G1" s="553"/>
      <c r="H1" s="553"/>
      <c r="I1" s="553"/>
      <c r="J1" s="553"/>
      <c r="K1" s="554"/>
    </row>
    <row r="2" customFormat="false" ht="11.25" hidden="false" customHeight="false" outlineLevel="0" collapsed="false">
      <c r="A2" s="555" t="s">
        <v>97</v>
      </c>
      <c r="B2" s="555"/>
      <c r="C2" s="555"/>
      <c r="D2" s="555"/>
      <c r="E2" s="555"/>
      <c r="F2" s="555"/>
      <c r="G2" s="555"/>
      <c r="H2" s="555"/>
      <c r="I2" s="555"/>
      <c r="J2" s="555"/>
      <c r="K2" s="554"/>
    </row>
    <row r="3" customFormat="false" ht="14.25" hidden="false" customHeight="true" outlineLevel="0" collapsed="false">
      <c r="A3" s="556" t="s">
        <v>99</v>
      </c>
      <c r="B3" s="556"/>
      <c r="C3" s="556"/>
      <c r="D3" s="557" t="s">
        <v>582</v>
      </c>
      <c r="E3" s="557"/>
      <c r="F3" s="557"/>
      <c r="G3" s="557"/>
      <c r="H3" s="557"/>
      <c r="I3" s="557"/>
      <c r="J3" s="558" t="s">
        <v>101</v>
      </c>
      <c r="K3" s="554"/>
    </row>
    <row r="4" customFormat="false" ht="22.5" hidden="false" customHeight="false" outlineLevel="0" collapsed="false">
      <c r="A4" s="556"/>
      <c r="B4" s="556"/>
      <c r="C4" s="556"/>
      <c r="D4" s="557" t="s">
        <v>457</v>
      </c>
      <c r="E4" s="558" t="s">
        <v>458</v>
      </c>
      <c r="F4" s="558" t="s">
        <v>459</v>
      </c>
      <c r="G4" s="558" t="s">
        <v>460</v>
      </c>
      <c r="H4" s="558" t="s">
        <v>461</v>
      </c>
      <c r="I4" s="558" t="s">
        <v>10</v>
      </c>
      <c r="J4" s="558"/>
      <c r="K4" s="554"/>
    </row>
    <row r="5" customFormat="false" ht="13.5" hidden="false" customHeight="true" outlineLevel="0" collapsed="false">
      <c r="A5" s="559" t="s">
        <v>105</v>
      </c>
      <c r="B5" s="560" t="s">
        <v>98</v>
      </c>
      <c r="C5" s="561" t="s">
        <v>104</v>
      </c>
      <c r="D5" s="562" t="s">
        <v>12</v>
      </c>
      <c r="E5" s="563" t="s">
        <v>12</v>
      </c>
      <c r="F5" s="563" t="n">
        <v>18</v>
      </c>
      <c r="G5" s="563" t="n">
        <v>36</v>
      </c>
      <c r="H5" s="563" t="n">
        <v>10</v>
      </c>
      <c r="I5" s="563" t="s">
        <v>12</v>
      </c>
      <c r="J5" s="563" t="n">
        <v>66</v>
      </c>
      <c r="K5" s="554"/>
    </row>
    <row r="6" customFormat="false" ht="11.25" hidden="false" customHeight="false" outlineLevel="0" collapsed="false">
      <c r="A6" s="559"/>
      <c r="B6" s="560"/>
      <c r="C6" s="561" t="s">
        <v>115</v>
      </c>
      <c r="D6" s="562" t="s">
        <v>12</v>
      </c>
      <c r="E6" s="563" t="s">
        <v>12</v>
      </c>
      <c r="F6" s="563" t="n">
        <v>43</v>
      </c>
      <c r="G6" s="563" t="n">
        <v>31</v>
      </c>
      <c r="H6" s="563" t="n">
        <v>12</v>
      </c>
      <c r="I6" s="563" t="s">
        <v>12</v>
      </c>
      <c r="J6" s="563" t="n">
        <v>93</v>
      </c>
      <c r="K6" s="554"/>
    </row>
    <row r="7" customFormat="false" ht="11.25" hidden="false" customHeight="false" outlineLevel="0" collapsed="false">
      <c r="A7" s="559"/>
      <c r="B7" s="560"/>
      <c r="C7" s="561" t="s">
        <v>116</v>
      </c>
      <c r="D7" s="562" t="s">
        <v>12</v>
      </c>
      <c r="E7" s="563" t="s">
        <v>12</v>
      </c>
      <c r="F7" s="563" t="n">
        <v>26</v>
      </c>
      <c r="G7" s="563" t="n">
        <v>35</v>
      </c>
      <c r="H7" s="563" t="n">
        <v>6</v>
      </c>
      <c r="I7" s="563" t="s">
        <v>12</v>
      </c>
      <c r="J7" s="563" t="n">
        <v>68</v>
      </c>
      <c r="K7" s="554"/>
    </row>
    <row r="8" customFormat="false" ht="11.25" hidden="false" customHeight="false" outlineLevel="0" collapsed="false">
      <c r="A8" s="559"/>
      <c r="B8" s="560"/>
      <c r="C8" s="561" t="s">
        <v>117</v>
      </c>
      <c r="D8" s="562" t="s">
        <v>12</v>
      </c>
      <c r="E8" s="563" t="s">
        <v>12</v>
      </c>
      <c r="F8" s="563" t="n">
        <v>40</v>
      </c>
      <c r="G8" s="563" t="n">
        <v>29</v>
      </c>
      <c r="H8" s="563" t="s">
        <v>12</v>
      </c>
      <c r="I8" s="563" t="s">
        <v>12</v>
      </c>
      <c r="J8" s="563" t="n">
        <v>80</v>
      </c>
      <c r="K8" s="554"/>
    </row>
    <row r="9" customFormat="false" ht="11.25" hidden="false" customHeight="false" outlineLevel="0" collapsed="false">
      <c r="A9" s="559"/>
      <c r="B9" s="560"/>
      <c r="C9" s="561" t="s">
        <v>118</v>
      </c>
      <c r="D9" s="562" t="s">
        <v>12</v>
      </c>
      <c r="E9" s="563" t="s">
        <v>12</v>
      </c>
      <c r="F9" s="563" t="n">
        <v>50</v>
      </c>
      <c r="G9" s="563" t="n">
        <v>44</v>
      </c>
      <c r="H9" s="563" t="n">
        <v>7</v>
      </c>
      <c r="I9" s="563" t="s">
        <v>12</v>
      </c>
      <c r="J9" s="563" t="n">
        <v>102</v>
      </c>
      <c r="K9" s="554"/>
    </row>
    <row r="10" customFormat="false" ht="11.25" hidden="false" customHeight="false" outlineLevel="0" collapsed="false">
      <c r="A10" s="559"/>
      <c r="B10" s="560"/>
      <c r="C10" s="561" t="s">
        <v>119</v>
      </c>
      <c r="D10" s="562" t="s">
        <v>12</v>
      </c>
      <c r="E10" s="563" t="s">
        <v>12</v>
      </c>
      <c r="F10" s="563" t="n">
        <v>49</v>
      </c>
      <c r="G10" s="563" t="n">
        <v>32</v>
      </c>
      <c r="H10" s="563" t="n">
        <v>6</v>
      </c>
      <c r="I10" s="563" t="s">
        <v>12</v>
      </c>
      <c r="J10" s="563" t="n">
        <v>92</v>
      </c>
      <c r="K10" s="554"/>
    </row>
    <row r="11" customFormat="false" ht="11.25" hidden="false" customHeight="false" outlineLevel="0" collapsed="false">
      <c r="A11" s="559"/>
      <c r="B11" s="560"/>
      <c r="C11" s="561" t="s">
        <v>120</v>
      </c>
      <c r="D11" s="562" t="s">
        <v>12</v>
      </c>
      <c r="E11" s="563" t="n">
        <v>9</v>
      </c>
      <c r="F11" s="563" t="n">
        <v>48</v>
      </c>
      <c r="G11" s="563" t="n">
        <v>32</v>
      </c>
      <c r="H11" s="563" t="n">
        <v>6</v>
      </c>
      <c r="I11" s="563" t="s">
        <v>12</v>
      </c>
      <c r="J11" s="563" t="n">
        <v>96</v>
      </c>
      <c r="K11" s="554"/>
    </row>
    <row r="12" customFormat="false" ht="11.25" hidden="false" customHeight="false" outlineLevel="0" collapsed="false">
      <c r="A12" s="559"/>
      <c r="B12" s="560"/>
      <c r="C12" s="561" t="s">
        <v>121</v>
      </c>
      <c r="D12" s="562" t="s">
        <v>12</v>
      </c>
      <c r="E12" s="563" t="s">
        <v>12</v>
      </c>
      <c r="F12" s="563" t="n">
        <v>45</v>
      </c>
      <c r="G12" s="563" t="n">
        <v>32</v>
      </c>
      <c r="H12" s="563" t="n">
        <v>6</v>
      </c>
      <c r="I12" s="563" t="s">
        <v>12</v>
      </c>
      <c r="J12" s="563" t="n">
        <v>83</v>
      </c>
      <c r="K12" s="554"/>
    </row>
    <row r="13" customFormat="false" ht="11.25" hidden="false" customHeight="false" outlineLevel="0" collapsed="false">
      <c r="A13" s="559"/>
      <c r="B13" s="560"/>
      <c r="C13" s="561" t="s">
        <v>122</v>
      </c>
      <c r="D13" s="562" t="s">
        <v>12</v>
      </c>
      <c r="E13" s="563" t="s">
        <v>12</v>
      </c>
      <c r="F13" s="563" t="n">
        <v>53</v>
      </c>
      <c r="G13" s="563" t="n">
        <v>25</v>
      </c>
      <c r="H13" s="563" t="s">
        <v>12</v>
      </c>
      <c r="I13" s="563" t="s">
        <v>12</v>
      </c>
      <c r="J13" s="563" t="n">
        <v>86</v>
      </c>
      <c r="K13" s="554"/>
    </row>
    <row r="14" customFormat="false" ht="11.25" hidden="false" customHeight="false" outlineLevel="0" collapsed="false">
      <c r="A14" s="559"/>
      <c r="B14" s="560"/>
      <c r="C14" s="561" t="s">
        <v>123</v>
      </c>
      <c r="D14" s="562" t="s">
        <v>12</v>
      </c>
      <c r="E14" s="563" t="s">
        <v>12</v>
      </c>
      <c r="F14" s="563" t="n">
        <v>46</v>
      </c>
      <c r="G14" s="563" t="n">
        <v>20</v>
      </c>
      <c r="H14" s="563" t="s">
        <v>12</v>
      </c>
      <c r="I14" s="563" t="s">
        <v>12</v>
      </c>
      <c r="J14" s="563" t="n">
        <v>73</v>
      </c>
      <c r="K14" s="554"/>
    </row>
    <row r="15" customFormat="false" ht="11.25" hidden="false" customHeight="true" outlineLevel="0" collapsed="false">
      <c r="A15" s="559"/>
      <c r="B15" s="564" t="s">
        <v>101</v>
      </c>
      <c r="C15" s="564"/>
      <c r="D15" s="565" t="n">
        <v>6</v>
      </c>
      <c r="E15" s="566" t="n">
        <v>28</v>
      </c>
      <c r="F15" s="566" t="n">
        <v>418</v>
      </c>
      <c r="G15" s="566" t="n">
        <v>316</v>
      </c>
      <c r="H15" s="566" t="n">
        <v>63</v>
      </c>
      <c r="I15" s="566" t="n">
        <v>8</v>
      </c>
      <c r="J15" s="566" t="n">
        <v>839</v>
      </c>
      <c r="K15" s="554"/>
    </row>
    <row r="16" customFormat="false" ht="13.5" hidden="false" customHeight="true" outlineLevel="0" collapsed="false">
      <c r="A16" s="567" t="s">
        <v>113</v>
      </c>
      <c r="B16" s="568" t="s">
        <v>98</v>
      </c>
      <c r="C16" s="569" t="s">
        <v>104</v>
      </c>
      <c r="D16" s="570" t="s">
        <v>12</v>
      </c>
      <c r="E16" s="571" t="s">
        <v>12</v>
      </c>
      <c r="F16" s="571" t="n">
        <v>76</v>
      </c>
      <c r="G16" s="571" t="n">
        <v>52</v>
      </c>
      <c r="H16" s="571" t="n">
        <v>17</v>
      </c>
      <c r="I16" s="571" t="s">
        <v>12</v>
      </c>
      <c r="J16" s="571" t="n">
        <v>151</v>
      </c>
      <c r="K16" s="554"/>
    </row>
    <row r="17" customFormat="false" ht="11.25" hidden="false" customHeight="false" outlineLevel="0" collapsed="false">
      <c r="A17" s="567"/>
      <c r="B17" s="568"/>
      <c r="C17" s="561" t="s">
        <v>115</v>
      </c>
      <c r="D17" s="562" t="s">
        <v>12</v>
      </c>
      <c r="E17" s="563" t="s">
        <v>12</v>
      </c>
      <c r="F17" s="563" t="n">
        <v>45</v>
      </c>
      <c r="G17" s="563" t="n">
        <v>37</v>
      </c>
      <c r="H17" s="563" t="n">
        <v>15</v>
      </c>
      <c r="I17" s="563" t="s">
        <v>12</v>
      </c>
      <c r="J17" s="563" t="n">
        <v>106</v>
      </c>
      <c r="K17" s="554"/>
    </row>
    <row r="18" customFormat="false" ht="11.25" hidden="false" customHeight="false" outlineLevel="0" collapsed="false">
      <c r="A18" s="567"/>
      <c r="B18" s="568"/>
      <c r="C18" s="561" t="s">
        <v>116</v>
      </c>
      <c r="D18" s="562" t="s">
        <v>12</v>
      </c>
      <c r="E18" s="563" t="s">
        <v>12</v>
      </c>
      <c r="F18" s="563" t="n">
        <v>70</v>
      </c>
      <c r="G18" s="563" t="n">
        <v>48</v>
      </c>
      <c r="H18" s="563" t="n">
        <v>13</v>
      </c>
      <c r="I18" s="563" t="s">
        <v>12</v>
      </c>
      <c r="J18" s="563" t="n">
        <v>139</v>
      </c>
      <c r="K18" s="554"/>
    </row>
    <row r="19" customFormat="false" ht="11.25" hidden="false" customHeight="false" outlineLevel="0" collapsed="false">
      <c r="A19" s="567"/>
      <c r="B19" s="568"/>
      <c r="C19" s="561" t="s">
        <v>117</v>
      </c>
      <c r="D19" s="562" t="s">
        <v>12</v>
      </c>
      <c r="E19" s="563" t="s">
        <v>12</v>
      </c>
      <c r="F19" s="563" t="n">
        <v>44</v>
      </c>
      <c r="G19" s="563" t="n">
        <v>47</v>
      </c>
      <c r="H19" s="563" t="n">
        <v>11</v>
      </c>
      <c r="I19" s="563" t="s">
        <v>12</v>
      </c>
      <c r="J19" s="563" t="n">
        <v>104</v>
      </c>
      <c r="K19" s="554"/>
    </row>
    <row r="20" customFormat="false" ht="11.25" hidden="false" customHeight="false" outlineLevel="0" collapsed="false">
      <c r="A20" s="567"/>
      <c r="B20" s="568"/>
      <c r="C20" s="561" t="s">
        <v>118</v>
      </c>
      <c r="D20" s="562" t="s">
        <v>12</v>
      </c>
      <c r="E20" s="563" t="s">
        <v>12</v>
      </c>
      <c r="F20" s="563" t="n">
        <v>59</v>
      </c>
      <c r="G20" s="563" t="n">
        <v>38</v>
      </c>
      <c r="H20" s="563" t="n">
        <v>9</v>
      </c>
      <c r="I20" s="563" t="s">
        <v>12</v>
      </c>
      <c r="J20" s="563" t="n">
        <v>112</v>
      </c>
      <c r="K20" s="554"/>
    </row>
    <row r="21" customFormat="false" ht="11.25" hidden="false" customHeight="false" outlineLevel="0" collapsed="false">
      <c r="A21" s="567"/>
      <c r="B21" s="568"/>
      <c r="C21" s="561" t="s">
        <v>119</v>
      </c>
      <c r="D21" s="562" t="s">
        <v>12</v>
      </c>
      <c r="E21" s="563" t="n">
        <v>7</v>
      </c>
      <c r="F21" s="563" t="n">
        <v>59</v>
      </c>
      <c r="G21" s="563" t="n">
        <v>31</v>
      </c>
      <c r="H21" s="563" t="n">
        <v>7</v>
      </c>
      <c r="I21" s="563" t="s">
        <v>12</v>
      </c>
      <c r="J21" s="563" t="n">
        <v>105</v>
      </c>
      <c r="K21" s="554"/>
    </row>
    <row r="22" customFormat="false" ht="11.25" hidden="false" customHeight="false" outlineLevel="0" collapsed="false">
      <c r="A22" s="567"/>
      <c r="B22" s="568"/>
      <c r="C22" s="561" t="s">
        <v>120</v>
      </c>
      <c r="D22" s="562" t="s">
        <v>12</v>
      </c>
      <c r="E22" s="563" t="s">
        <v>12</v>
      </c>
      <c r="F22" s="563" t="n">
        <v>61</v>
      </c>
      <c r="G22" s="563" t="n">
        <v>38</v>
      </c>
      <c r="H22" s="563" t="s">
        <v>12</v>
      </c>
      <c r="I22" s="563" t="s">
        <v>12</v>
      </c>
      <c r="J22" s="563" t="n">
        <v>108</v>
      </c>
      <c r="K22" s="554"/>
    </row>
    <row r="23" customFormat="false" ht="11.25" hidden="false" customHeight="false" outlineLevel="0" collapsed="false">
      <c r="A23" s="567"/>
      <c r="B23" s="568"/>
      <c r="C23" s="561" t="s">
        <v>121</v>
      </c>
      <c r="D23" s="562" t="s">
        <v>12</v>
      </c>
      <c r="E23" s="563" t="s">
        <v>12</v>
      </c>
      <c r="F23" s="563" t="n">
        <v>35</v>
      </c>
      <c r="G23" s="563" t="n">
        <v>18</v>
      </c>
      <c r="H23" s="563" t="n">
        <v>8</v>
      </c>
      <c r="I23" s="563" t="s">
        <v>12</v>
      </c>
      <c r="J23" s="563" t="n">
        <v>65</v>
      </c>
      <c r="K23" s="554"/>
    </row>
    <row r="24" customFormat="false" ht="11.25" hidden="false" customHeight="false" outlineLevel="0" collapsed="false">
      <c r="A24" s="567"/>
      <c r="B24" s="568"/>
      <c r="C24" s="561" t="s">
        <v>122</v>
      </c>
      <c r="D24" s="562" t="s">
        <v>12</v>
      </c>
      <c r="E24" s="563" t="n">
        <v>6</v>
      </c>
      <c r="F24" s="563" t="n">
        <v>42</v>
      </c>
      <c r="G24" s="563" t="n">
        <v>23</v>
      </c>
      <c r="H24" s="563" t="s">
        <v>12</v>
      </c>
      <c r="I24" s="563" t="s">
        <v>12</v>
      </c>
      <c r="J24" s="563" t="n">
        <v>73</v>
      </c>
      <c r="K24" s="554"/>
    </row>
    <row r="25" customFormat="false" ht="11.25" hidden="false" customHeight="false" outlineLevel="0" collapsed="false">
      <c r="A25" s="567"/>
      <c r="B25" s="568"/>
      <c r="C25" s="561" t="s">
        <v>123</v>
      </c>
      <c r="D25" s="562" t="s">
        <v>12</v>
      </c>
      <c r="E25" s="563" t="s">
        <v>12</v>
      </c>
      <c r="F25" s="563" t="n">
        <v>36</v>
      </c>
      <c r="G25" s="563" t="n">
        <v>21</v>
      </c>
      <c r="H25" s="563" t="s">
        <v>12</v>
      </c>
      <c r="I25" s="563" t="s">
        <v>12</v>
      </c>
      <c r="J25" s="563" t="n">
        <v>58</v>
      </c>
      <c r="K25" s="554"/>
    </row>
    <row r="26" customFormat="false" ht="11.25" hidden="false" customHeight="true" outlineLevel="0" collapsed="false">
      <c r="A26" s="567"/>
      <c r="B26" s="564" t="s">
        <v>101</v>
      </c>
      <c r="C26" s="564"/>
      <c r="D26" s="565" t="n">
        <v>10</v>
      </c>
      <c r="E26" s="566" t="n">
        <v>34</v>
      </c>
      <c r="F26" s="566" t="n">
        <v>527</v>
      </c>
      <c r="G26" s="566" t="n">
        <v>353</v>
      </c>
      <c r="H26" s="566" t="n">
        <v>87</v>
      </c>
      <c r="I26" s="566" t="n">
        <v>10</v>
      </c>
      <c r="J26" s="566" t="n">
        <v>1021</v>
      </c>
      <c r="K26" s="554"/>
    </row>
    <row r="27" customFormat="false" ht="13.5" hidden="false" customHeight="true" outlineLevel="0" collapsed="false">
      <c r="A27" s="567" t="s">
        <v>114</v>
      </c>
      <c r="B27" s="568" t="s">
        <v>98</v>
      </c>
      <c r="C27" s="569" t="s">
        <v>104</v>
      </c>
      <c r="D27" s="570" t="s">
        <v>12</v>
      </c>
      <c r="E27" s="571" t="n">
        <v>21</v>
      </c>
      <c r="F27" s="571" t="n">
        <v>240</v>
      </c>
      <c r="G27" s="571" t="n">
        <v>221</v>
      </c>
      <c r="H27" s="571" t="n">
        <v>59</v>
      </c>
      <c r="I27" s="571" t="n">
        <v>12</v>
      </c>
      <c r="J27" s="571" t="n">
        <v>555</v>
      </c>
      <c r="K27" s="554"/>
    </row>
    <row r="28" customFormat="false" ht="11.25" hidden="false" customHeight="false" outlineLevel="0" collapsed="false">
      <c r="A28" s="567"/>
      <c r="B28" s="568"/>
      <c r="C28" s="561" t="s">
        <v>115</v>
      </c>
      <c r="D28" s="562" t="s">
        <v>12</v>
      </c>
      <c r="E28" s="563" t="s">
        <v>12</v>
      </c>
      <c r="F28" s="563" t="n">
        <v>157</v>
      </c>
      <c r="G28" s="563" t="n">
        <v>147</v>
      </c>
      <c r="H28" s="563" t="n">
        <v>39</v>
      </c>
      <c r="I28" s="563" t="n">
        <v>8</v>
      </c>
      <c r="J28" s="563" t="n">
        <v>360</v>
      </c>
      <c r="K28" s="554"/>
    </row>
    <row r="29" customFormat="false" ht="11.25" hidden="false" customHeight="false" outlineLevel="0" collapsed="false">
      <c r="A29" s="567"/>
      <c r="B29" s="568"/>
      <c r="C29" s="561" t="s">
        <v>116</v>
      </c>
      <c r="D29" s="562" t="s">
        <v>12</v>
      </c>
      <c r="E29" s="563" t="n">
        <v>12</v>
      </c>
      <c r="F29" s="563" t="n">
        <v>191</v>
      </c>
      <c r="G29" s="563" t="n">
        <v>222</v>
      </c>
      <c r="H29" s="563" t="n">
        <v>44</v>
      </c>
      <c r="I29" s="563" t="n">
        <v>14</v>
      </c>
      <c r="J29" s="563" t="n">
        <v>484</v>
      </c>
      <c r="K29" s="554"/>
    </row>
    <row r="30" customFormat="false" ht="11.25" hidden="false" customHeight="false" outlineLevel="0" collapsed="false">
      <c r="A30" s="567"/>
      <c r="B30" s="568"/>
      <c r="C30" s="561" t="s">
        <v>117</v>
      </c>
      <c r="D30" s="562" t="s">
        <v>12</v>
      </c>
      <c r="E30" s="563" t="n">
        <v>9</v>
      </c>
      <c r="F30" s="563" t="n">
        <v>243</v>
      </c>
      <c r="G30" s="563" t="n">
        <v>181</v>
      </c>
      <c r="H30" s="563" t="n">
        <v>50</v>
      </c>
      <c r="I30" s="563" t="n">
        <v>9</v>
      </c>
      <c r="J30" s="563" t="n">
        <v>497</v>
      </c>
      <c r="K30" s="554"/>
    </row>
    <row r="31" customFormat="false" ht="11.25" hidden="false" customHeight="false" outlineLevel="0" collapsed="false">
      <c r="A31" s="567"/>
      <c r="B31" s="568"/>
      <c r="C31" s="561" t="s">
        <v>118</v>
      </c>
      <c r="D31" s="562" t="s">
        <v>12</v>
      </c>
      <c r="E31" s="563" t="n">
        <v>7</v>
      </c>
      <c r="F31" s="563" t="n">
        <v>257</v>
      </c>
      <c r="G31" s="563" t="n">
        <v>247</v>
      </c>
      <c r="H31" s="563" t="n">
        <v>41</v>
      </c>
      <c r="I31" s="563" t="n">
        <v>7</v>
      </c>
      <c r="J31" s="563" t="n">
        <v>562</v>
      </c>
      <c r="K31" s="554"/>
    </row>
    <row r="32" customFormat="false" ht="11.25" hidden="false" customHeight="false" outlineLevel="0" collapsed="false">
      <c r="A32" s="567"/>
      <c r="B32" s="568"/>
      <c r="C32" s="561" t="s">
        <v>119</v>
      </c>
      <c r="D32" s="562" t="s">
        <v>12</v>
      </c>
      <c r="E32" s="563" t="n">
        <v>10</v>
      </c>
      <c r="F32" s="563" t="n">
        <v>227</v>
      </c>
      <c r="G32" s="563" t="n">
        <v>230</v>
      </c>
      <c r="H32" s="563" t="n">
        <v>28</v>
      </c>
      <c r="I32" s="563" t="s">
        <v>12</v>
      </c>
      <c r="J32" s="563" t="n">
        <v>499</v>
      </c>
      <c r="K32" s="554"/>
    </row>
    <row r="33" customFormat="false" ht="11.25" hidden="false" customHeight="false" outlineLevel="0" collapsed="false">
      <c r="A33" s="567"/>
      <c r="B33" s="568"/>
      <c r="C33" s="561" t="s">
        <v>120</v>
      </c>
      <c r="D33" s="562" t="s">
        <v>12</v>
      </c>
      <c r="E33" s="563" t="n">
        <v>11</v>
      </c>
      <c r="F33" s="563" t="n">
        <v>199</v>
      </c>
      <c r="G33" s="563" t="n">
        <v>143</v>
      </c>
      <c r="H33" s="563" t="n">
        <v>30</v>
      </c>
      <c r="I33" s="563" t="s">
        <v>12</v>
      </c>
      <c r="J33" s="563" t="n">
        <v>389</v>
      </c>
      <c r="K33" s="554"/>
    </row>
    <row r="34" customFormat="false" ht="11.25" hidden="false" customHeight="false" outlineLevel="0" collapsed="false">
      <c r="A34" s="567"/>
      <c r="B34" s="568"/>
      <c r="C34" s="561" t="s">
        <v>121</v>
      </c>
      <c r="D34" s="562" t="s">
        <v>12</v>
      </c>
      <c r="E34" s="563" t="n">
        <v>14</v>
      </c>
      <c r="F34" s="563" t="n">
        <v>174</v>
      </c>
      <c r="G34" s="563" t="n">
        <v>157</v>
      </c>
      <c r="H34" s="563" t="n">
        <v>17</v>
      </c>
      <c r="I34" s="563" t="s">
        <v>12</v>
      </c>
      <c r="J34" s="563" t="n">
        <v>364</v>
      </c>
      <c r="K34" s="554"/>
    </row>
    <row r="35" customFormat="false" ht="11.25" hidden="false" customHeight="false" outlineLevel="0" collapsed="false">
      <c r="A35" s="567"/>
      <c r="B35" s="568"/>
      <c r="C35" s="561" t="s">
        <v>122</v>
      </c>
      <c r="D35" s="562" t="s">
        <v>12</v>
      </c>
      <c r="E35" s="563" t="n">
        <v>15</v>
      </c>
      <c r="F35" s="563" t="n">
        <v>174</v>
      </c>
      <c r="G35" s="563" t="n">
        <v>133</v>
      </c>
      <c r="H35" s="563" t="n">
        <v>23</v>
      </c>
      <c r="I35" s="563" t="s">
        <v>12</v>
      </c>
      <c r="J35" s="563" t="n">
        <v>353</v>
      </c>
      <c r="K35" s="554"/>
    </row>
    <row r="36" customFormat="false" ht="11.25" hidden="false" customHeight="false" outlineLevel="0" collapsed="false">
      <c r="A36" s="567"/>
      <c r="B36" s="568"/>
      <c r="C36" s="561" t="s">
        <v>123</v>
      </c>
      <c r="D36" s="562" t="s">
        <v>12</v>
      </c>
      <c r="E36" s="563" t="n">
        <v>15</v>
      </c>
      <c r="F36" s="563" t="n">
        <v>139</v>
      </c>
      <c r="G36" s="563" t="n">
        <v>101</v>
      </c>
      <c r="H36" s="563" t="n">
        <v>10</v>
      </c>
      <c r="I36" s="563" t="s">
        <v>12</v>
      </c>
      <c r="J36" s="563" t="n">
        <v>269</v>
      </c>
      <c r="K36" s="554"/>
    </row>
    <row r="37" customFormat="false" ht="11.25" hidden="false" customHeight="true" outlineLevel="0" collapsed="false">
      <c r="A37" s="567"/>
      <c r="B37" s="564" t="s">
        <v>101</v>
      </c>
      <c r="C37" s="564"/>
      <c r="D37" s="565" t="n">
        <v>22</v>
      </c>
      <c r="E37" s="566" t="n">
        <v>119</v>
      </c>
      <c r="F37" s="566" t="n">
        <v>2001</v>
      </c>
      <c r="G37" s="566" t="n">
        <v>1782</v>
      </c>
      <c r="H37" s="566" t="n">
        <v>341</v>
      </c>
      <c r="I37" s="566" t="n">
        <v>67</v>
      </c>
      <c r="J37" s="566" t="n">
        <v>4332</v>
      </c>
      <c r="K37" s="554"/>
    </row>
    <row r="38" customFormat="false" ht="13.5" hidden="false" customHeight="true" outlineLevel="0" collapsed="false">
      <c r="A38" s="572" t="s">
        <v>10</v>
      </c>
      <c r="B38" s="568" t="s">
        <v>98</v>
      </c>
      <c r="C38" s="569" t="s">
        <v>104</v>
      </c>
      <c r="D38" s="570" t="s">
        <v>12</v>
      </c>
      <c r="E38" s="571" t="n">
        <v>7</v>
      </c>
      <c r="F38" s="571" t="n">
        <v>59</v>
      </c>
      <c r="G38" s="571" t="n">
        <v>67</v>
      </c>
      <c r="H38" s="571" t="n">
        <v>18</v>
      </c>
      <c r="I38" s="571" t="n">
        <v>8</v>
      </c>
      <c r="J38" s="571" t="n">
        <v>159</v>
      </c>
      <c r="K38" s="554"/>
    </row>
    <row r="39" customFormat="false" ht="11.25" hidden="false" customHeight="false" outlineLevel="0" collapsed="false">
      <c r="A39" s="572"/>
      <c r="B39" s="568"/>
      <c r="C39" s="561" t="s">
        <v>115</v>
      </c>
      <c r="D39" s="562" t="s">
        <v>12</v>
      </c>
      <c r="E39" s="563" t="s">
        <v>12</v>
      </c>
      <c r="F39" s="563" t="n">
        <v>36</v>
      </c>
      <c r="G39" s="563" t="n">
        <v>35</v>
      </c>
      <c r="H39" s="563" t="n">
        <v>14</v>
      </c>
      <c r="I39" s="563" t="s">
        <v>12</v>
      </c>
      <c r="J39" s="563" t="n">
        <v>92</v>
      </c>
      <c r="K39" s="554"/>
    </row>
    <row r="40" customFormat="false" ht="11.25" hidden="false" customHeight="false" outlineLevel="0" collapsed="false">
      <c r="A40" s="572"/>
      <c r="B40" s="568"/>
      <c r="C40" s="561" t="s">
        <v>116</v>
      </c>
      <c r="D40" s="562" t="s">
        <v>12</v>
      </c>
      <c r="E40" s="563" t="s">
        <v>12</v>
      </c>
      <c r="F40" s="563" t="n">
        <v>39</v>
      </c>
      <c r="G40" s="563" t="n">
        <v>39</v>
      </c>
      <c r="H40" s="563" t="n">
        <v>14</v>
      </c>
      <c r="I40" s="563" t="n">
        <v>6</v>
      </c>
      <c r="J40" s="563" t="n">
        <v>102</v>
      </c>
      <c r="K40" s="554"/>
    </row>
    <row r="41" customFormat="false" ht="11.25" hidden="false" customHeight="false" outlineLevel="0" collapsed="false">
      <c r="A41" s="572"/>
      <c r="B41" s="568"/>
      <c r="C41" s="561" t="s">
        <v>117</v>
      </c>
      <c r="D41" s="562" t="s">
        <v>12</v>
      </c>
      <c r="E41" s="563" t="s">
        <v>12</v>
      </c>
      <c r="F41" s="563" t="n">
        <v>26</v>
      </c>
      <c r="G41" s="563" t="n">
        <v>35</v>
      </c>
      <c r="H41" s="563" t="s">
        <v>12</v>
      </c>
      <c r="I41" s="563" t="s">
        <v>12</v>
      </c>
      <c r="J41" s="563" t="n">
        <v>71</v>
      </c>
      <c r="K41" s="554"/>
    </row>
    <row r="42" customFormat="false" ht="11.25" hidden="false" customHeight="false" outlineLevel="0" collapsed="false">
      <c r="A42" s="572"/>
      <c r="B42" s="568"/>
      <c r="C42" s="561" t="s">
        <v>118</v>
      </c>
      <c r="D42" s="562" t="s">
        <v>12</v>
      </c>
      <c r="E42" s="563" t="s">
        <v>12</v>
      </c>
      <c r="F42" s="563" t="n">
        <v>28</v>
      </c>
      <c r="G42" s="563" t="n">
        <v>41</v>
      </c>
      <c r="H42" s="563" t="n">
        <v>9</v>
      </c>
      <c r="I42" s="563" t="s">
        <v>12</v>
      </c>
      <c r="J42" s="563" t="n">
        <v>84</v>
      </c>
      <c r="K42" s="554"/>
    </row>
    <row r="43" customFormat="false" ht="11.25" hidden="false" customHeight="false" outlineLevel="0" collapsed="false">
      <c r="A43" s="572"/>
      <c r="B43" s="568"/>
      <c r="C43" s="561" t="s">
        <v>119</v>
      </c>
      <c r="D43" s="562" t="s">
        <v>12</v>
      </c>
      <c r="E43" s="563" t="s">
        <v>12</v>
      </c>
      <c r="F43" s="563" t="n">
        <v>34</v>
      </c>
      <c r="G43" s="563" t="n">
        <v>29</v>
      </c>
      <c r="H43" s="563" t="s">
        <v>12</v>
      </c>
      <c r="I43" s="563" t="s">
        <v>12</v>
      </c>
      <c r="J43" s="563" t="n">
        <v>71</v>
      </c>
      <c r="K43" s="554"/>
    </row>
    <row r="44" customFormat="false" ht="11.25" hidden="false" customHeight="false" outlineLevel="0" collapsed="false">
      <c r="A44" s="572"/>
      <c r="B44" s="568"/>
      <c r="C44" s="561" t="s">
        <v>120</v>
      </c>
      <c r="D44" s="562" t="s">
        <v>12</v>
      </c>
      <c r="E44" s="563" t="s">
        <v>12</v>
      </c>
      <c r="F44" s="563" t="n">
        <v>32</v>
      </c>
      <c r="G44" s="563" t="n">
        <v>21</v>
      </c>
      <c r="H44" s="563" t="s">
        <v>12</v>
      </c>
      <c r="I44" s="563" t="s">
        <v>12</v>
      </c>
      <c r="J44" s="563" t="n">
        <v>61</v>
      </c>
      <c r="K44" s="554"/>
    </row>
    <row r="45" customFormat="false" ht="11.25" hidden="false" customHeight="false" outlineLevel="0" collapsed="false">
      <c r="A45" s="572"/>
      <c r="B45" s="568"/>
      <c r="C45" s="561" t="s">
        <v>121</v>
      </c>
      <c r="D45" s="562" t="s">
        <v>12</v>
      </c>
      <c r="E45" s="563" t="s">
        <v>12</v>
      </c>
      <c r="F45" s="563" t="n">
        <v>24</v>
      </c>
      <c r="G45" s="563" t="n">
        <v>14</v>
      </c>
      <c r="H45" s="563" t="s">
        <v>12</v>
      </c>
      <c r="I45" s="563" t="s">
        <v>12</v>
      </c>
      <c r="J45" s="563" t="n">
        <v>45</v>
      </c>
      <c r="K45" s="554"/>
    </row>
    <row r="46" customFormat="false" ht="11.25" hidden="false" customHeight="false" outlineLevel="0" collapsed="false">
      <c r="A46" s="572"/>
      <c r="B46" s="568"/>
      <c r="C46" s="561" t="s">
        <v>122</v>
      </c>
      <c r="D46" s="562" t="s">
        <v>12</v>
      </c>
      <c r="E46" s="563" t="s">
        <v>12</v>
      </c>
      <c r="F46" s="563" t="n">
        <v>23</v>
      </c>
      <c r="G46" s="563" t="n">
        <v>12</v>
      </c>
      <c r="H46" s="563" t="s">
        <v>12</v>
      </c>
      <c r="I46" s="563" t="s">
        <v>12</v>
      </c>
      <c r="J46" s="563" t="n">
        <v>39</v>
      </c>
      <c r="K46" s="554"/>
    </row>
    <row r="47" customFormat="false" ht="11.25" hidden="false" customHeight="false" outlineLevel="0" collapsed="false">
      <c r="A47" s="572"/>
      <c r="B47" s="568"/>
      <c r="C47" s="561" t="s">
        <v>123</v>
      </c>
      <c r="D47" s="562" t="s">
        <v>12</v>
      </c>
      <c r="E47" s="563" t="s">
        <v>12</v>
      </c>
      <c r="F47" s="563" t="n">
        <v>24</v>
      </c>
      <c r="G47" s="563" t="n">
        <v>25</v>
      </c>
      <c r="H47" s="563" t="s">
        <v>12</v>
      </c>
      <c r="I47" s="563" t="s">
        <v>12</v>
      </c>
      <c r="J47" s="563" t="n">
        <v>54</v>
      </c>
      <c r="K47" s="554"/>
    </row>
    <row r="48" customFormat="false" ht="11.25" hidden="false" customHeight="true" outlineLevel="0" collapsed="false">
      <c r="A48" s="572"/>
      <c r="B48" s="564" t="s">
        <v>101</v>
      </c>
      <c r="C48" s="564"/>
      <c r="D48" s="565" t="s">
        <v>12</v>
      </c>
      <c r="E48" s="566" t="n">
        <v>24</v>
      </c>
      <c r="F48" s="566" t="n">
        <v>325</v>
      </c>
      <c r="G48" s="566" t="n">
        <v>318</v>
      </c>
      <c r="H48" s="566" t="n">
        <v>77</v>
      </c>
      <c r="I48" s="566" t="n">
        <v>29</v>
      </c>
      <c r="J48" s="566" t="n">
        <v>778</v>
      </c>
      <c r="K48" s="554"/>
    </row>
    <row r="49" customFormat="false" ht="14.25" hidden="false" customHeight="true" outlineLevel="0" collapsed="false">
      <c r="A49" s="572" t="s">
        <v>101</v>
      </c>
      <c r="B49" s="568" t="s">
        <v>98</v>
      </c>
      <c r="C49" s="569" t="s">
        <v>104</v>
      </c>
      <c r="D49" s="570" t="s">
        <v>12</v>
      </c>
      <c r="E49" s="571" t="n">
        <v>33</v>
      </c>
      <c r="F49" s="571" t="n">
        <v>393</v>
      </c>
      <c r="G49" s="571" t="n">
        <v>376</v>
      </c>
      <c r="H49" s="571" t="n">
        <v>104</v>
      </c>
      <c r="I49" s="571" t="n">
        <v>23</v>
      </c>
      <c r="J49" s="571" t="n">
        <v>931</v>
      </c>
      <c r="K49" s="554"/>
    </row>
    <row r="50" customFormat="false" ht="11.25" hidden="false" customHeight="false" outlineLevel="0" collapsed="false">
      <c r="A50" s="572"/>
      <c r="B50" s="568"/>
      <c r="C50" s="561" t="s">
        <v>115</v>
      </c>
      <c r="D50" s="562" t="n">
        <v>9</v>
      </c>
      <c r="E50" s="563" t="n">
        <v>11</v>
      </c>
      <c r="F50" s="563" t="n">
        <v>281</v>
      </c>
      <c r="G50" s="563" t="n">
        <v>250</v>
      </c>
      <c r="H50" s="563" t="n">
        <v>80</v>
      </c>
      <c r="I50" s="563" t="n">
        <v>20</v>
      </c>
      <c r="J50" s="563" t="n">
        <v>651</v>
      </c>
      <c r="K50" s="554"/>
    </row>
    <row r="51" customFormat="false" ht="11.25" hidden="false" customHeight="false" outlineLevel="0" collapsed="false">
      <c r="A51" s="572"/>
      <c r="B51" s="568"/>
      <c r="C51" s="561" t="s">
        <v>116</v>
      </c>
      <c r="D51" s="562" t="n">
        <v>6</v>
      </c>
      <c r="E51" s="563" t="n">
        <v>17</v>
      </c>
      <c r="F51" s="563" t="n">
        <v>326</v>
      </c>
      <c r="G51" s="563" t="n">
        <v>344</v>
      </c>
      <c r="H51" s="563" t="n">
        <v>77</v>
      </c>
      <c r="I51" s="563" t="n">
        <v>23</v>
      </c>
      <c r="J51" s="563" t="n">
        <v>793</v>
      </c>
      <c r="K51" s="554"/>
    </row>
    <row r="52" customFormat="false" ht="11.25" hidden="false" customHeight="false" outlineLevel="0" collapsed="false">
      <c r="A52" s="572"/>
      <c r="B52" s="568"/>
      <c r="C52" s="561" t="s">
        <v>117</v>
      </c>
      <c r="D52" s="562" t="n">
        <v>7</v>
      </c>
      <c r="E52" s="563" t="n">
        <v>18</v>
      </c>
      <c r="F52" s="563" t="n">
        <v>353</v>
      </c>
      <c r="G52" s="563" t="n">
        <v>292</v>
      </c>
      <c r="H52" s="563" t="n">
        <v>70</v>
      </c>
      <c r="I52" s="563" t="n">
        <v>12</v>
      </c>
      <c r="J52" s="563" t="n">
        <v>752</v>
      </c>
      <c r="K52" s="554"/>
    </row>
    <row r="53" customFormat="false" ht="11.25" hidden="false" customHeight="false" outlineLevel="0" collapsed="false">
      <c r="A53" s="572"/>
      <c r="B53" s="568"/>
      <c r="C53" s="561" t="s">
        <v>118</v>
      </c>
      <c r="D53" s="562" t="s">
        <v>12</v>
      </c>
      <c r="E53" s="563" t="n">
        <v>15</v>
      </c>
      <c r="F53" s="563" t="n">
        <v>394</v>
      </c>
      <c r="G53" s="563" t="n">
        <v>370</v>
      </c>
      <c r="H53" s="563" t="n">
        <v>66</v>
      </c>
      <c r="I53" s="563" t="n">
        <v>10</v>
      </c>
      <c r="J53" s="563" t="n">
        <v>860</v>
      </c>
      <c r="K53" s="554"/>
    </row>
    <row r="54" customFormat="false" ht="11.25" hidden="false" customHeight="false" outlineLevel="0" collapsed="false">
      <c r="A54" s="572"/>
      <c r="B54" s="568"/>
      <c r="C54" s="561" t="s">
        <v>119</v>
      </c>
      <c r="D54" s="562" t="s">
        <v>12</v>
      </c>
      <c r="E54" s="563" t="n">
        <v>22</v>
      </c>
      <c r="F54" s="563" t="n">
        <v>369</v>
      </c>
      <c r="G54" s="563" t="n">
        <v>322</v>
      </c>
      <c r="H54" s="563" t="n">
        <v>46</v>
      </c>
      <c r="I54" s="563" t="s">
        <v>12</v>
      </c>
      <c r="J54" s="563" t="n">
        <v>767</v>
      </c>
      <c r="K54" s="554"/>
    </row>
    <row r="55" customFormat="false" ht="11.25" hidden="false" customHeight="false" outlineLevel="0" collapsed="false">
      <c r="A55" s="572"/>
      <c r="B55" s="568"/>
      <c r="C55" s="561" t="s">
        <v>120</v>
      </c>
      <c r="D55" s="562" t="n">
        <v>6</v>
      </c>
      <c r="E55" s="563" t="n">
        <v>24</v>
      </c>
      <c r="F55" s="563" t="n">
        <v>340</v>
      </c>
      <c r="G55" s="563" t="n">
        <v>234</v>
      </c>
      <c r="H55" s="563" t="n">
        <v>44</v>
      </c>
      <c r="I55" s="563" t="n">
        <v>6</v>
      </c>
      <c r="J55" s="563" t="n">
        <v>654</v>
      </c>
      <c r="K55" s="554"/>
    </row>
    <row r="56" customFormat="false" ht="11.25" hidden="false" customHeight="false" outlineLevel="0" collapsed="false">
      <c r="A56" s="572"/>
      <c r="B56" s="568"/>
      <c r="C56" s="561" t="s">
        <v>121</v>
      </c>
      <c r="D56" s="562" t="s">
        <v>12</v>
      </c>
      <c r="E56" s="563" t="n">
        <v>18</v>
      </c>
      <c r="F56" s="563" t="n">
        <v>278</v>
      </c>
      <c r="G56" s="563" t="n">
        <v>221</v>
      </c>
      <c r="H56" s="563" t="n">
        <v>35</v>
      </c>
      <c r="I56" s="563" t="s">
        <v>12</v>
      </c>
      <c r="J56" s="563" t="n">
        <v>557</v>
      </c>
      <c r="K56" s="554"/>
    </row>
    <row r="57" customFormat="false" ht="11.25" hidden="false" customHeight="false" outlineLevel="0" collapsed="false">
      <c r="A57" s="572"/>
      <c r="B57" s="568"/>
      <c r="C57" s="561" t="s">
        <v>122</v>
      </c>
      <c r="D57" s="562" t="s">
        <v>12</v>
      </c>
      <c r="E57" s="563" t="n">
        <v>27</v>
      </c>
      <c r="F57" s="563" t="n">
        <v>292</v>
      </c>
      <c r="G57" s="563" t="n">
        <v>193</v>
      </c>
      <c r="H57" s="563" t="n">
        <v>30</v>
      </c>
      <c r="I57" s="563" t="n">
        <v>6</v>
      </c>
      <c r="J57" s="563" t="n">
        <v>551</v>
      </c>
      <c r="K57" s="554"/>
    </row>
    <row r="58" customFormat="false" ht="11.25" hidden="false" customHeight="false" outlineLevel="0" collapsed="false">
      <c r="A58" s="572"/>
      <c r="B58" s="568"/>
      <c r="C58" s="561" t="s">
        <v>123</v>
      </c>
      <c r="D58" s="562" t="s">
        <v>12</v>
      </c>
      <c r="E58" s="563" t="n">
        <v>20</v>
      </c>
      <c r="F58" s="563" t="n">
        <v>245</v>
      </c>
      <c r="G58" s="563" t="n">
        <v>167</v>
      </c>
      <c r="H58" s="563" t="n">
        <v>16</v>
      </c>
      <c r="I58" s="563" t="s">
        <v>12</v>
      </c>
      <c r="J58" s="563" t="n">
        <v>454</v>
      </c>
      <c r="K58" s="554"/>
    </row>
    <row r="59" customFormat="false" ht="11.25" hidden="false" customHeight="true" outlineLevel="0" collapsed="false">
      <c r="A59" s="572"/>
      <c r="B59" s="564" t="s">
        <v>101</v>
      </c>
      <c r="C59" s="564"/>
      <c r="D59" s="565" t="n">
        <v>43</v>
      </c>
      <c r="E59" s="566" t="n">
        <v>205</v>
      </c>
      <c r="F59" s="566" t="n">
        <v>3271</v>
      </c>
      <c r="G59" s="566" t="n">
        <v>2769</v>
      </c>
      <c r="H59" s="566" t="n">
        <v>568</v>
      </c>
      <c r="I59" s="566" t="n">
        <v>114</v>
      </c>
      <c r="J59" s="566" t="n">
        <v>6970</v>
      </c>
      <c r="K59" s="554"/>
    </row>
  </sheetData>
  <mergeCells count="20">
    <mergeCell ref="A1:J1"/>
    <mergeCell ref="A2:J2"/>
    <mergeCell ref="A3:C4"/>
    <mergeCell ref="D3:I3"/>
    <mergeCell ref="J3:J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88</v>
      </c>
    </row>
    <row r="2" customFormat="false" ht="11.25" hidden="false" customHeight="false" outlineLevel="0" collapsed="false">
      <c r="A2" s="1" t="s">
        <v>1</v>
      </c>
    </row>
    <row r="3" customFormat="false" ht="11.25" hidden="false" customHeight="false" outlineLevel="0" collapsed="false">
      <c r="A3" s="3" t="s">
        <v>222</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572</v>
      </c>
      <c r="C5" s="8" t="s">
        <v>457</v>
      </c>
      <c r="D5" s="8" t="s">
        <v>458</v>
      </c>
      <c r="E5" s="8" t="s">
        <v>459</v>
      </c>
      <c r="F5" s="8" t="s">
        <v>460</v>
      </c>
      <c r="G5" s="8" t="s">
        <v>461</v>
      </c>
      <c r="H5" s="9" t="s">
        <v>10</v>
      </c>
    </row>
    <row r="6" customFormat="false" ht="11.25" hidden="false" customHeight="false" outlineLevel="0" collapsed="false">
      <c r="A6" s="10" t="s">
        <v>127</v>
      </c>
      <c r="B6" s="11" t="n">
        <v>84</v>
      </c>
      <c r="C6" s="12" t="s">
        <v>12</v>
      </c>
      <c r="D6" s="12" t="s">
        <v>12</v>
      </c>
      <c r="E6" s="12" t="n">
        <v>35</v>
      </c>
      <c r="F6" s="12" t="n">
        <v>31</v>
      </c>
      <c r="G6" s="12" t="n">
        <v>15</v>
      </c>
      <c r="H6" s="13" t="s">
        <v>12</v>
      </c>
    </row>
    <row r="7" customFormat="false" ht="11.25" hidden="false" customHeight="false" outlineLevel="0" collapsed="false">
      <c r="A7" s="10" t="s">
        <v>128</v>
      </c>
      <c r="B7" s="11" t="n">
        <v>63</v>
      </c>
      <c r="C7" s="12" t="s">
        <v>12</v>
      </c>
      <c r="D7" s="12" t="s">
        <v>12</v>
      </c>
      <c r="E7" s="12" t="n">
        <v>31</v>
      </c>
      <c r="F7" s="12" t="n">
        <v>21</v>
      </c>
      <c r="G7" s="12" t="n">
        <v>6</v>
      </c>
      <c r="H7" s="13" t="s">
        <v>12</v>
      </c>
    </row>
    <row r="8" customFormat="false" ht="11.25" hidden="false" customHeight="false" outlineLevel="0" collapsed="false">
      <c r="A8" s="10" t="s">
        <v>129</v>
      </c>
      <c r="B8" s="11" t="n">
        <v>52</v>
      </c>
      <c r="C8" s="12" t="s">
        <v>12</v>
      </c>
      <c r="D8" s="12" t="s">
        <v>12</v>
      </c>
      <c r="E8" s="12" t="n">
        <v>25</v>
      </c>
      <c r="F8" s="12" t="n">
        <v>22</v>
      </c>
      <c r="G8" s="12" t="s">
        <v>12</v>
      </c>
      <c r="H8" s="13" t="s">
        <v>12</v>
      </c>
    </row>
    <row r="9" customFormat="false" ht="11.25" hidden="false" customHeight="false" outlineLevel="0" collapsed="false">
      <c r="A9" s="10" t="s">
        <v>130</v>
      </c>
      <c r="B9" s="11" t="n">
        <v>44</v>
      </c>
      <c r="C9" s="12" t="s">
        <v>12</v>
      </c>
      <c r="D9" s="12" t="s">
        <v>12</v>
      </c>
      <c r="E9" s="12" t="n">
        <v>19</v>
      </c>
      <c r="F9" s="12" t="n">
        <v>20</v>
      </c>
      <c r="G9" s="12" t="s">
        <v>12</v>
      </c>
      <c r="H9" s="13" t="s">
        <v>12</v>
      </c>
    </row>
    <row r="10" customFormat="false" ht="11.25" hidden="false" customHeight="false" outlineLevel="0" collapsed="false">
      <c r="A10" s="10" t="s">
        <v>131</v>
      </c>
      <c r="B10" s="11" t="n">
        <v>45</v>
      </c>
      <c r="C10" s="12" t="s">
        <v>12</v>
      </c>
      <c r="D10" s="12" t="s">
        <v>12</v>
      </c>
      <c r="E10" s="12" t="n">
        <v>21</v>
      </c>
      <c r="F10" s="12" t="n">
        <v>20</v>
      </c>
      <c r="G10" s="12" t="s">
        <v>12</v>
      </c>
      <c r="H10" s="13" t="s">
        <v>12</v>
      </c>
    </row>
    <row r="11" customFormat="false" ht="11.25" hidden="false" customHeight="false" outlineLevel="0" collapsed="false">
      <c r="A11" s="10" t="s">
        <v>132</v>
      </c>
      <c r="B11" s="11" t="n">
        <v>33</v>
      </c>
      <c r="C11" s="12" t="s">
        <v>12</v>
      </c>
      <c r="D11" s="12" t="s">
        <v>12</v>
      </c>
      <c r="E11" s="12" t="n">
        <v>17</v>
      </c>
      <c r="F11" s="12" t="n">
        <v>12</v>
      </c>
      <c r="G11" s="12" t="s">
        <v>12</v>
      </c>
      <c r="H11" s="13" t="s">
        <v>12</v>
      </c>
    </row>
    <row r="12" customFormat="false" ht="11.25" hidden="false" customHeight="false" outlineLevel="0" collapsed="false">
      <c r="A12" s="10" t="s">
        <v>133</v>
      </c>
      <c r="B12" s="11" t="n">
        <v>38</v>
      </c>
      <c r="C12" s="12" t="s">
        <v>12</v>
      </c>
      <c r="D12" s="12" t="s">
        <v>12</v>
      </c>
      <c r="E12" s="12" t="n">
        <v>20</v>
      </c>
      <c r="F12" s="12" t="n">
        <v>13</v>
      </c>
      <c r="G12" s="12" t="s">
        <v>12</v>
      </c>
      <c r="H12" s="13" t="s">
        <v>12</v>
      </c>
    </row>
    <row r="13" customFormat="false" ht="11.25" hidden="false" customHeight="false" outlineLevel="0" collapsed="false">
      <c r="A13" s="10" t="s">
        <v>134</v>
      </c>
      <c r="B13" s="11" t="n">
        <v>26</v>
      </c>
      <c r="C13" s="12" t="s">
        <v>12</v>
      </c>
      <c r="D13" s="12" t="s">
        <v>12</v>
      </c>
      <c r="E13" s="12" t="n">
        <v>7</v>
      </c>
      <c r="F13" s="12" t="n">
        <v>13</v>
      </c>
      <c r="G13" s="12" t="s">
        <v>12</v>
      </c>
      <c r="H13" s="13" t="s">
        <v>12</v>
      </c>
    </row>
    <row r="14" customFormat="false" ht="11.25" hidden="false" customHeight="false" outlineLevel="0" collapsed="false">
      <c r="A14" s="10" t="s">
        <v>135</v>
      </c>
      <c r="B14" s="11" t="n">
        <v>22</v>
      </c>
      <c r="C14" s="12" t="s">
        <v>12</v>
      </c>
      <c r="D14" s="12" t="s">
        <v>12</v>
      </c>
      <c r="E14" s="12" t="n">
        <v>15</v>
      </c>
      <c r="F14" s="12" t="n">
        <v>7</v>
      </c>
      <c r="G14" s="12" t="s">
        <v>12</v>
      </c>
      <c r="H14" s="13" t="s">
        <v>12</v>
      </c>
    </row>
    <row r="15" customFormat="false" ht="11.25" hidden="false" customHeight="false" outlineLevel="0" collapsed="false">
      <c r="A15" s="14" t="s">
        <v>136</v>
      </c>
      <c r="B15" s="15" t="n">
        <v>15</v>
      </c>
      <c r="C15" s="16" t="s">
        <v>12</v>
      </c>
      <c r="D15" s="16" t="s">
        <v>12</v>
      </c>
      <c r="E15" s="16" t="n">
        <v>11</v>
      </c>
      <c r="F15" s="16" t="s">
        <v>12</v>
      </c>
      <c r="G15" s="16" t="s">
        <v>12</v>
      </c>
      <c r="H15" s="17" t="s">
        <v>12</v>
      </c>
    </row>
    <row r="16" customFormat="false" ht="11.25" hidden="false" customHeight="false" outlineLevel="0" collapsed="false">
      <c r="A16" s="10" t="s">
        <v>46</v>
      </c>
      <c r="B16" s="11" t="n">
        <v>422</v>
      </c>
      <c r="C16" s="11" t="s">
        <v>12</v>
      </c>
      <c r="D16" s="11" t="n">
        <v>9</v>
      </c>
      <c r="E16" s="11" t="n">
        <v>201</v>
      </c>
      <c r="F16" s="11" t="n">
        <v>163</v>
      </c>
      <c r="G16" s="11" t="n">
        <v>39</v>
      </c>
      <c r="H16" s="19" t="n">
        <v>7</v>
      </c>
      <c r="I16" s="18"/>
    </row>
    <row r="17" customFormat="false" ht="11.25" hidden="false" customHeight="false" outlineLevel="0" collapsed="false">
      <c r="A17" s="18"/>
      <c r="B17" s="19"/>
      <c r="C17" s="19"/>
      <c r="D17" s="19"/>
      <c r="E17" s="19"/>
      <c r="F17" s="19"/>
      <c r="G17" s="19"/>
      <c r="H17" s="19"/>
      <c r="I17" s="18"/>
    </row>
    <row r="18" customFormat="false" ht="11.25" hidden="false" customHeight="false" outlineLevel="0" collapsed="false">
      <c r="A18" s="1" t="s">
        <v>1</v>
      </c>
    </row>
    <row r="19" customFormat="false" ht="11.25" hidden="false" customHeight="false" outlineLevel="0" collapsed="false">
      <c r="A19" s="3" t="s">
        <v>223</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126</v>
      </c>
      <c r="B21" s="7" t="s">
        <v>572</v>
      </c>
      <c r="C21" s="8" t="s">
        <v>457</v>
      </c>
      <c r="D21" s="8" t="s">
        <v>458</v>
      </c>
      <c r="E21" s="8" t="s">
        <v>459</v>
      </c>
      <c r="F21" s="8" t="s">
        <v>460</v>
      </c>
      <c r="G21" s="8" t="s">
        <v>461</v>
      </c>
      <c r="H21" s="9" t="s">
        <v>10</v>
      </c>
    </row>
    <row r="22" customFormat="false" ht="11.25" hidden="false" customHeight="false" outlineLevel="0" collapsed="false">
      <c r="A22" s="10" t="s">
        <v>127</v>
      </c>
      <c r="B22" s="11" t="n">
        <v>47</v>
      </c>
      <c r="C22" s="12" t="s">
        <v>12</v>
      </c>
      <c r="D22" s="12" t="s">
        <v>12</v>
      </c>
      <c r="E22" s="12" t="n">
        <v>28</v>
      </c>
      <c r="F22" s="12" t="n">
        <v>14</v>
      </c>
      <c r="G22" s="12" t="s">
        <v>12</v>
      </c>
      <c r="H22" s="13" t="s">
        <v>12</v>
      </c>
    </row>
    <row r="23" customFormat="false" ht="11.25" hidden="false" customHeight="false" outlineLevel="0" collapsed="false">
      <c r="A23" s="10" t="s">
        <v>128</v>
      </c>
      <c r="B23" s="11" t="n">
        <v>54</v>
      </c>
      <c r="C23" s="12" t="s">
        <v>12</v>
      </c>
      <c r="D23" s="12" t="s">
        <v>12</v>
      </c>
      <c r="E23" s="12" t="n">
        <v>36</v>
      </c>
      <c r="F23" s="12" t="n">
        <v>15</v>
      </c>
      <c r="G23" s="12" t="s">
        <v>12</v>
      </c>
      <c r="H23" s="13" t="s">
        <v>12</v>
      </c>
    </row>
    <row r="24" customFormat="false" ht="11.25" hidden="false" customHeight="false" outlineLevel="0" collapsed="false">
      <c r="A24" s="10" t="s">
        <v>129</v>
      </c>
      <c r="B24" s="11" t="n">
        <v>55</v>
      </c>
      <c r="C24" s="12" t="s">
        <v>12</v>
      </c>
      <c r="D24" s="12" t="s">
        <v>12</v>
      </c>
      <c r="E24" s="12" t="n">
        <v>28</v>
      </c>
      <c r="F24" s="12" t="n">
        <v>22</v>
      </c>
      <c r="G24" s="12" t="s">
        <v>12</v>
      </c>
      <c r="H24" s="13" t="s">
        <v>12</v>
      </c>
    </row>
    <row r="25" customFormat="false" ht="11.25" hidden="false" customHeight="false" outlineLevel="0" collapsed="false">
      <c r="A25" s="10" t="s">
        <v>130</v>
      </c>
      <c r="B25" s="11" t="n">
        <v>34</v>
      </c>
      <c r="C25" s="12" t="s">
        <v>12</v>
      </c>
      <c r="D25" s="12" t="s">
        <v>12</v>
      </c>
      <c r="E25" s="12" t="n">
        <v>17</v>
      </c>
      <c r="F25" s="12" t="n">
        <v>15</v>
      </c>
      <c r="G25" s="12" t="s">
        <v>12</v>
      </c>
      <c r="H25" s="13" t="s">
        <v>12</v>
      </c>
    </row>
    <row r="26" customFormat="false" ht="11.25" hidden="false" customHeight="false" outlineLevel="0" collapsed="false">
      <c r="A26" s="10" t="s">
        <v>131</v>
      </c>
      <c r="B26" s="11" t="n">
        <v>42</v>
      </c>
      <c r="C26" s="12" t="s">
        <v>12</v>
      </c>
      <c r="D26" s="12" t="s">
        <v>12</v>
      </c>
      <c r="E26" s="12" t="n">
        <v>26</v>
      </c>
      <c r="F26" s="12" t="n">
        <v>14</v>
      </c>
      <c r="G26" s="12" t="s">
        <v>12</v>
      </c>
      <c r="H26" s="13" t="s">
        <v>12</v>
      </c>
    </row>
    <row r="27" customFormat="false" ht="11.25" hidden="false" customHeight="false" outlineLevel="0" collapsed="false">
      <c r="A27" s="10" t="s">
        <v>132</v>
      </c>
      <c r="B27" s="11" t="n">
        <v>36</v>
      </c>
      <c r="C27" s="12" t="s">
        <v>12</v>
      </c>
      <c r="D27" s="12" t="s">
        <v>12</v>
      </c>
      <c r="E27" s="12" t="n">
        <v>20</v>
      </c>
      <c r="F27" s="12" t="n">
        <v>11</v>
      </c>
      <c r="G27" s="12" t="s">
        <v>12</v>
      </c>
      <c r="H27" s="13" t="s">
        <v>12</v>
      </c>
    </row>
    <row r="28" customFormat="false" ht="11.25" hidden="false" customHeight="false" outlineLevel="0" collapsed="false">
      <c r="A28" s="10" t="s">
        <v>133</v>
      </c>
      <c r="B28" s="11" t="n">
        <v>39</v>
      </c>
      <c r="C28" s="12" t="s">
        <v>12</v>
      </c>
      <c r="D28" s="12" t="s">
        <v>12</v>
      </c>
      <c r="E28" s="12" t="n">
        <v>23</v>
      </c>
      <c r="F28" s="12" t="n">
        <v>12</v>
      </c>
      <c r="G28" s="12" t="s">
        <v>12</v>
      </c>
      <c r="H28" s="13" t="s">
        <v>12</v>
      </c>
    </row>
    <row r="29" customFormat="false" ht="11.25" hidden="false" customHeight="false" outlineLevel="0" collapsed="false">
      <c r="A29" s="10" t="s">
        <v>134</v>
      </c>
      <c r="B29" s="11" t="n">
        <v>33</v>
      </c>
      <c r="C29" s="12" t="s">
        <v>12</v>
      </c>
      <c r="D29" s="12" t="s">
        <v>12</v>
      </c>
      <c r="E29" s="12" t="n">
        <v>23</v>
      </c>
      <c r="F29" s="12" t="n">
        <v>8</v>
      </c>
      <c r="G29" s="12" t="s">
        <v>12</v>
      </c>
      <c r="H29" s="13" t="s">
        <v>12</v>
      </c>
    </row>
    <row r="30" customFormat="false" ht="11.25" hidden="false" customHeight="false" outlineLevel="0" collapsed="false">
      <c r="A30" s="10" t="s">
        <v>135</v>
      </c>
      <c r="B30" s="11" t="n">
        <v>29</v>
      </c>
      <c r="C30" s="12" t="s">
        <v>12</v>
      </c>
      <c r="D30" s="12" t="s">
        <v>12</v>
      </c>
      <c r="E30" s="12" t="n">
        <v>16</v>
      </c>
      <c r="F30" s="12" t="n">
        <v>10</v>
      </c>
      <c r="G30" s="12" t="s">
        <v>12</v>
      </c>
      <c r="H30" s="13" t="s">
        <v>12</v>
      </c>
    </row>
    <row r="31" customFormat="false" ht="11.25" hidden="false" customHeight="false" outlineLevel="0" collapsed="false">
      <c r="A31" s="14" t="s">
        <v>136</v>
      </c>
      <c r="B31" s="15" t="n">
        <v>15</v>
      </c>
      <c r="C31" s="16" t="s">
        <v>12</v>
      </c>
      <c r="D31" s="16" t="s">
        <v>12</v>
      </c>
      <c r="E31" s="16" t="n">
        <v>7</v>
      </c>
      <c r="F31" s="16" t="n">
        <v>7</v>
      </c>
      <c r="G31" s="16" t="s">
        <v>12</v>
      </c>
      <c r="H31" s="17" t="s">
        <v>12</v>
      </c>
    </row>
    <row r="32" customFormat="false" ht="11.25" hidden="false" customHeight="false" outlineLevel="0" collapsed="false">
      <c r="A32" s="10" t="s">
        <v>46</v>
      </c>
      <c r="B32" s="11" t="n">
        <v>384</v>
      </c>
      <c r="C32" s="11" t="s">
        <v>12</v>
      </c>
      <c r="D32" s="11" t="n">
        <v>13</v>
      </c>
      <c r="E32" s="11" t="n">
        <v>224</v>
      </c>
      <c r="F32" s="11" t="n">
        <v>128</v>
      </c>
      <c r="G32" s="11" t="n">
        <v>18</v>
      </c>
      <c r="H32" s="19" t="s">
        <v>12</v>
      </c>
      <c r="I32" s="18"/>
    </row>
    <row r="33" customFormat="false" ht="11.25" hidden="false" customHeight="false" outlineLevel="0" collapsed="false">
      <c r="A33" s="18"/>
      <c r="B33" s="19"/>
      <c r="C33" s="19"/>
      <c r="D33" s="19"/>
      <c r="E33" s="19"/>
      <c r="F33" s="19"/>
      <c r="G33" s="19"/>
      <c r="H33" s="19"/>
      <c r="I33" s="18"/>
    </row>
    <row r="34" customFormat="false" ht="11.25" hidden="false" customHeight="false" outlineLevel="0" collapsed="false">
      <c r="A34" s="1" t="s">
        <v>1</v>
      </c>
    </row>
    <row r="35" customFormat="false" ht="11.25" hidden="false" customHeight="false" outlineLevel="0" collapsed="false">
      <c r="A35" s="3" t="s">
        <v>224</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572</v>
      </c>
      <c r="C37" s="8" t="s">
        <v>457</v>
      </c>
      <c r="D37" s="8" t="s">
        <v>458</v>
      </c>
      <c r="E37" s="8" t="s">
        <v>459</v>
      </c>
      <c r="F37" s="8" t="s">
        <v>460</v>
      </c>
      <c r="G37" s="8" t="s">
        <v>461</v>
      </c>
      <c r="H37" s="9" t="s">
        <v>10</v>
      </c>
    </row>
    <row r="38" customFormat="false" ht="11.25" hidden="false" customHeight="false" outlineLevel="0" collapsed="false">
      <c r="A38" s="10" t="s">
        <v>127</v>
      </c>
      <c r="B38" s="11" t="n">
        <v>244</v>
      </c>
      <c r="C38" s="12" t="s">
        <v>12</v>
      </c>
      <c r="D38" s="12" t="n">
        <v>6</v>
      </c>
      <c r="E38" s="12" t="n">
        <v>96</v>
      </c>
      <c r="F38" s="12" t="n">
        <v>108</v>
      </c>
      <c r="G38" s="12" t="n">
        <v>28</v>
      </c>
      <c r="H38" s="13" t="n">
        <v>6</v>
      </c>
    </row>
    <row r="39" customFormat="false" ht="11.25" hidden="false" customHeight="false" outlineLevel="0" collapsed="false">
      <c r="A39" s="10" t="s">
        <v>128</v>
      </c>
      <c r="B39" s="11" t="n">
        <v>148</v>
      </c>
      <c r="C39" s="12" t="s">
        <v>12</v>
      </c>
      <c r="D39" s="12" t="s">
        <v>12</v>
      </c>
      <c r="E39" s="12" t="n">
        <v>70</v>
      </c>
      <c r="F39" s="12" t="n">
        <v>57</v>
      </c>
      <c r="G39" s="12" t="n">
        <v>10</v>
      </c>
      <c r="H39" s="13" t="n">
        <v>6</v>
      </c>
    </row>
    <row r="40" customFormat="false" ht="11.25" hidden="false" customHeight="false" outlineLevel="0" collapsed="false">
      <c r="A40" s="10" t="s">
        <v>0</v>
      </c>
      <c r="B40" s="11" t="n">
        <v>244</v>
      </c>
      <c r="C40" s="12" t="s">
        <v>12</v>
      </c>
      <c r="D40" s="12" t="s">
        <v>12</v>
      </c>
      <c r="E40" s="12" t="n">
        <v>93</v>
      </c>
      <c r="F40" s="12" t="n">
        <v>125</v>
      </c>
      <c r="G40" s="12" t="n">
        <v>15</v>
      </c>
      <c r="H40" s="13" t="n">
        <v>7</v>
      </c>
    </row>
    <row r="41" customFormat="false" ht="11.25" hidden="false" customHeight="false" outlineLevel="0" collapsed="false">
      <c r="A41" s="10" t="s">
        <v>130</v>
      </c>
      <c r="B41" s="11" t="n">
        <v>264</v>
      </c>
      <c r="C41" s="12" t="s">
        <v>12</v>
      </c>
      <c r="D41" s="12" t="s">
        <v>12</v>
      </c>
      <c r="E41" s="12" t="n">
        <v>123</v>
      </c>
      <c r="F41" s="12" t="n">
        <v>110</v>
      </c>
      <c r="G41" s="12" t="n">
        <v>20</v>
      </c>
      <c r="H41" s="13" t="s">
        <v>12</v>
      </c>
    </row>
    <row r="42" customFormat="false" ht="11.25" hidden="false" customHeight="false" outlineLevel="0" collapsed="false">
      <c r="A42" s="10" t="s">
        <v>131</v>
      </c>
      <c r="B42" s="11" t="n">
        <v>303</v>
      </c>
      <c r="C42" s="12" t="s">
        <v>12</v>
      </c>
      <c r="D42" s="12" t="s">
        <v>12</v>
      </c>
      <c r="E42" s="12" t="n">
        <v>122</v>
      </c>
      <c r="F42" s="12" t="n">
        <v>152</v>
      </c>
      <c r="G42" s="12" t="n">
        <v>22</v>
      </c>
      <c r="H42" s="13" t="s">
        <v>12</v>
      </c>
    </row>
    <row r="43" customFormat="false" ht="11.25" hidden="false" customHeight="false" outlineLevel="0" collapsed="false">
      <c r="A43" s="10" t="s">
        <v>132</v>
      </c>
      <c r="B43" s="11" t="n">
        <v>277</v>
      </c>
      <c r="C43" s="12" t="s">
        <v>12</v>
      </c>
      <c r="D43" s="12" t="s">
        <v>12</v>
      </c>
      <c r="E43" s="12" t="n">
        <v>132</v>
      </c>
      <c r="F43" s="12" t="n">
        <v>125</v>
      </c>
      <c r="G43" s="12" t="n">
        <v>14</v>
      </c>
      <c r="H43" s="13" t="s">
        <v>12</v>
      </c>
    </row>
    <row r="44" customFormat="false" ht="11.25" hidden="false" customHeight="false" outlineLevel="0" collapsed="false">
      <c r="A44" s="10" t="s">
        <v>133</v>
      </c>
      <c r="B44" s="11" t="n">
        <v>209</v>
      </c>
      <c r="C44" s="12" t="s">
        <v>12</v>
      </c>
      <c r="D44" s="12" t="n">
        <v>7</v>
      </c>
      <c r="E44" s="12" t="n">
        <v>104</v>
      </c>
      <c r="F44" s="12" t="n">
        <v>80</v>
      </c>
      <c r="G44" s="12" t="n">
        <v>18</v>
      </c>
      <c r="H44" s="13" t="s">
        <v>12</v>
      </c>
    </row>
    <row r="45" customFormat="false" ht="11.25" hidden="false" customHeight="false" outlineLevel="0" collapsed="false">
      <c r="A45" s="10" t="s">
        <v>134</v>
      </c>
      <c r="B45" s="11" t="n">
        <v>191</v>
      </c>
      <c r="C45" s="12" t="s">
        <v>12</v>
      </c>
      <c r="D45" s="12" t="s">
        <v>12</v>
      </c>
      <c r="E45" s="12" t="n">
        <v>99</v>
      </c>
      <c r="F45" s="12" t="n">
        <v>78</v>
      </c>
      <c r="G45" s="12" t="n">
        <v>10</v>
      </c>
      <c r="H45" s="13" t="s">
        <v>12</v>
      </c>
    </row>
    <row r="46" customFormat="false" ht="11.25" hidden="false" customHeight="false" outlineLevel="0" collapsed="false">
      <c r="A46" s="10" t="s">
        <v>135</v>
      </c>
      <c r="B46" s="11" t="n">
        <v>175</v>
      </c>
      <c r="C46" s="12" t="s">
        <v>12</v>
      </c>
      <c r="D46" s="12" t="n">
        <v>6</v>
      </c>
      <c r="E46" s="12" t="n">
        <v>76</v>
      </c>
      <c r="F46" s="12" t="n">
        <v>71</v>
      </c>
      <c r="G46" s="12" t="n">
        <v>18</v>
      </c>
      <c r="H46" s="13" t="s">
        <v>12</v>
      </c>
    </row>
    <row r="47" customFormat="false" ht="11.25" hidden="false" customHeight="false" outlineLevel="0" collapsed="false">
      <c r="A47" s="14" t="s">
        <v>136</v>
      </c>
      <c r="B47" s="15" t="n">
        <v>104</v>
      </c>
      <c r="C47" s="16" t="s">
        <v>12</v>
      </c>
      <c r="D47" s="16" t="s">
        <v>12</v>
      </c>
      <c r="E47" s="16" t="n">
        <v>55</v>
      </c>
      <c r="F47" s="16" t="n">
        <v>42</v>
      </c>
      <c r="G47" s="16" t="s">
        <v>12</v>
      </c>
      <c r="H47" s="17" t="s">
        <v>12</v>
      </c>
    </row>
    <row r="48" customFormat="false" ht="11.25" hidden="false" customHeight="false" outlineLevel="0" collapsed="false">
      <c r="A48" s="10" t="s">
        <v>46</v>
      </c>
      <c r="B48" s="11" t="n">
        <v>2159</v>
      </c>
      <c r="C48" s="11" t="n">
        <v>9</v>
      </c>
      <c r="D48" s="11" t="n">
        <v>43</v>
      </c>
      <c r="E48" s="11" t="n">
        <v>970</v>
      </c>
      <c r="F48" s="11" t="n">
        <v>948</v>
      </c>
      <c r="G48" s="11" t="n">
        <v>158</v>
      </c>
      <c r="H48" s="19" t="n">
        <v>31</v>
      </c>
      <c r="I48" s="18"/>
    </row>
    <row r="49" customFormat="false" ht="11.25" hidden="false" customHeight="false" outlineLevel="0" collapsed="false">
      <c r="A49" s="18"/>
      <c r="B49" s="19"/>
      <c r="C49" s="19"/>
      <c r="D49" s="19"/>
      <c r="E49" s="19"/>
      <c r="F49" s="19"/>
      <c r="G49" s="19"/>
      <c r="H49" s="19"/>
      <c r="I49" s="18"/>
    </row>
    <row r="50" customFormat="false" ht="11.25" hidden="false" customHeight="false" outlineLevel="0" collapsed="false">
      <c r="A50" s="1" t="s">
        <v>1</v>
      </c>
    </row>
    <row r="51" customFormat="false" ht="11.25" hidden="false" customHeight="false" outlineLevel="0" collapsed="false">
      <c r="A51" s="3" t="s">
        <v>225</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126</v>
      </c>
      <c r="B53" s="7" t="s">
        <v>572</v>
      </c>
      <c r="C53" s="8" t="s">
        <v>457</v>
      </c>
      <c r="D53" s="8" t="s">
        <v>458</v>
      </c>
      <c r="E53" s="8" t="s">
        <v>459</v>
      </c>
      <c r="F53" s="8" t="s">
        <v>460</v>
      </c>
      <c r="G53" s="8" t="s">
        <v>461</v>
      </c>
      <c r="H53" s="9" t="s">
        <v>10</v>
      </c>
    </row>
    <row r="54" customFormat="false" ht="11.25" hidden="false" customHeight="false" outlineLevel="0" collapsed="false">
      <c r="A54" s="10" t="s">
        <v>127</v>
      </c>
      <c r="B54" s="11" t="n">
        <v>165</v>
      </c>
      <c r="C54" s="12" t="s">
        <v>12</v>
      </c>
      <c r="D54" s="12" t="n">
        <v>9</v>
      </c>
      <c r="E54" s="12" t="n">
        <v>98</v>
      </c>
      <c r="F54" s="12" t="n">
        <v>48</v>
      </c>
      <c r="G54" s="12" t="n">
        <v>10</v>
      </c>
      <c r="H54" s="13" t="s">
        <v>12</v>
      </c>
    </row>
    <row r="55" customFormat="false" ht="11.25" hidden="false" customHeight="false" outlineLevel="0" collapsed="false">
      <c r="A55" s="10" t="s">
        <v>128</v>
      </c>
      <c r="B55" s="11" t="n">
        <v>85</v>
      </c>
      <c r="C55" s="12" t="s">
        <v>12</v>
      </c>
      <c r="D55" s="12" t="s">
        <v>12</v>
      </c>
      <c r="E55" s="12" t="n">
        <v>54</v>
      </c>
      <c r="F55" s="12" t="n">
        <v>24</v>
      </c>
      <c r="G55" s="12" t="s">
        <v>12</v>
      </c>
      <c r="H55" s="13" t="s">
        <v>12</v>
      </c>
    </row>
    <row r="56" customFormat="false" ht="11.25" hidden="false" customHeight="false" outlineLevel="0" collapsed="false">
      <c r="A56" s="10" t="s">
        <v>129</v>
      </c>
      <c r="B56" s="11" t="n">
        <v>138</v>
      </c>
      <c r="C56" s="12" t="s">
        <v>12</v>
      </c>
      <c r="D56" s="12" t="s">
        <v>12</v>
      </c>
      <c r="E56" s="12" t="n">
        <v>72</v>
      </c>
      <c r="F56" s="12" t="n">
        <v>42</v>
      </c>
      <c r="G56" s="12" t="n">
        <v>12</v>
      </c>
      <c r="H56" s="13" t="s">
        <v>12</v>
      </c>
    </row>
    <row r="57" customFormat="false" ht="11.25" hidden="false" customHeight="false" outlineLevel="0" collapsed="false">
      <c r="A57" s="10" t="s">
        <v>130</v>
      </c>
      <c r="B57" s="11" t="n">
        <v>171</v>
      </c>
      <c r="C57" s="12" t="s">
        <v>12</v>
      </c>
      <c r="D57" s="12" t="s">
        <v>12</v>
      </c>
      <c r="E57" s="12" t="n">
        <v>106</v>
      </c>
      <c r="F57" s="12" t="n">
        <v>51</v>
      </c>
      <c r="G57" s="12" t="n">
        <v>6</v>
      </c>
      <c r="H57" s="13" t="s">
        <v>12</v>
      </c>
    </row>
    <row r="58" customFormat="false" ht="11.25" hidden="false" customHeight="false" outlineLevel="0" collapsed="false">
      <c r="A58" s="10" t="s">
        <v>131</v>
      </c>
      <c r="B58" s="11" t="n">
        <v>194</v>
      </c>
      <c r="C58" s="12" t="s">
        <v>12</v>
      </c>
      <c r="D58" s="12" t="s">
        <v>12</v>
      </c>
      <c r="E58" s="12" t="n">
        <v>118</v>
      </c>
      <c r="F58" s="12" t="n">
        <v>63</v>
      </c>
      <c r="G58" s="12" t="n">
        <v>9</v>
      </c>
      <c r="H58" s="13" t="s">
        <v>12</v>
      </c>
    </row>
    <row r="59" customFormat="false" ht="11.25" hidden="false" customHeight="false" outlineLevel="0" collapsed="false">
      <c r="A59" s="10" t="s">
        <v>132</v>
      </c>
      <c r="B59" s="11" t="n">
        <v>186</v>
      </c>
      <c r="C59" s="12" t="s">
        <v>12</v>
      </c>
      <c r="D59" s="12" t="n">
        <v>6</v>
      </c>
      <c r="E59" s="12" t="n">
        <v>108</v>
      </c>
      <c r="F59" s="12" t="n">
        <v>60</v>
      </c>
      <c r="G59" s="12" t="n">
        <v>9</v>
      </c>
      <c r="H59" s="13" t="s">
        <v>12</v>
      </c>
    </row>
    <row r="60" customFormat="false" ht="11.25" hidden="false" customHeight="false" outlineLevel="0" collapsed="false">
      <c r="A60" s="10" t="s">
        <v>133</v>
      </c>
      <c r="B60" s="11" t="n">
        <v>154</v>
      </c>
      <c r="C60" s="12" t="s">
        <v>12</v>
      </c>
      <c r="D60" s="12" t="s">
        <v>12</v>
      </c>
      <c r="E60" s="12" t="n">
        <v>92</v>
      </c>
      <c r="F60" s="12" t="n">
        <v>47</v>
      </c>
      <c r="G60" s="12" t="s">
        <v>12</v>
      </c>
      <c r="H60" s="13" t="s">
        <v>12</v>
      </c>
    </row>
    <row r="61" customFormat="false" ht="11.25" hidden="false" customHeight="false" outlineLevel="0" collapsed="false">
      <c r="A61" s="10" t="s">
        <v>134</v>
      </c>
      <c r="B61" s="11" t="n">
        <v>138</v>
      </c>
      <c r="C61" s="12" t="s">
        <v>12</v>
      </c>
      <c r="D61" s="12" t="n">
        <v>9</v>
      </c>
      <c r="E61" s="12" t="n">
        <v>82</v>
      </c>
      <c r="F61" s="12" t="n">
        <v>43</v>
      </c>
      <c r="G61" s="12" t="s">
        <v>12</v>
      </c>
      <c r="H61" s="13" t="s">
        <v>12</v>
      </c>
    </row>
    <row r="62" customFormat="false" ht="11.25" hidden="false" customHeight="false" outlineLevel="0" collapsed="false">
      <c r="A62" s="10" t="s">
        <v>135</v>
      </c>
      <c r="B62" s="11" t="n">
        <v>154</v>
      </c>
      <c r="C62" s="12" t="s">
        <v>12</v>
      </c>
      <c r="D62" s="12" t="n">
        <v>9</v>
      </c>
      <c r="E62" s="12" t="n">
        <v>100</v>
      </c>
      <c r="F62" s="12" t="n">
        <v>42</v>
      </c>
      <c r="G62" s="12" t="s">
        <v>12</v>
      </c>
      <c r="H62" s="13" t="s">
        <v>12</v>
      </c>
    </row>
    <row r="63" customFormat="false" ht="11.25" hidden="false" customHeight="false" outlineLevel="0" collapsed="false">
      <c r="A63" s="14" t="s">
        <v>136</v>
      </c>
      <c r="B63" s="15" t="n">
        <v>133</v>
      </c>
      <c r="C63" s="16" t="s">
        <v>12</v>
      </c>
      <c r="D63" s="16" t="n">
        <v>7</v>
      </c>
      <c r="E63" s="16" t="n">
        <v>78</v>
      </c>
      <c r="F63" s="16" t="n">
        <v>46</v>
      </c>
      <c r="G63" s="16" t="s">
        <v>12</v>
      </c>
      <c r="H63" s="17" t="s">
        <v>12</v>
      </c>
    </row>
    <row r="64" customFormat="false" ht="11.25" hidden="false" customHeight="false" outlineLevel="0" collapsed="false">
      <c r="A64" s="10" t="s">
        <v>46</v>
      </c>
      <c r="B64" s="11" t="n">
        <v>1518</v>
      </c>
      <c r="C64" s="11" t="n">
        <v>11</v>
      </c>
      <c r="D64" s="11" t="n">
        <v>59</v>
      </c>
      <c r="E64" s="11" t="n">
        <v>908</v>
      </c>
      <c r="F64" s="11" t="n">
        <v>466</v>
      </c>
      <c r="G64" s="11" t="n">
        <v>62</v>
      </c>
      <c r="H64" s="19" t="n">
        <v>12</v>
      </c>
      <c r="I64" s="18"/>
    </row>
    <row r="65" customFormat="false" ht="11.25" hidden="false" customHeight="false" outlineLevel="0" collapsed="false">
      <c r="A65" s="18"/>
      <c r="B65" s="19"/>
      <c r="C65" s="19"/>
      <c r="D65" s="19"/>
      <c r="E65" s="19"/>
      <c r="F65" s="19"/>
      <c r="G65" s="19"/>
      <c r="H65" s="19"/>
      <c r="I65" s="18"/>
    </row>
    <row r="66" customFormat="false" ht="11.25" hidden="false" customHeight="false" outlineLevel="0" collapsed="false">
      <c r="A66" s="1" t="s">
        <v>1</v>
      </c>
    </row>
    <row r="67" customFormat="false" ht="11.25" hidden="false" customHeight="false" outlineLevel="0" collapsed="false">
      <c r="A67" s="3" t="s">
        <v>226</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572</v>
      </c>
      <c r="C69" s="8" t="s">
        <v>457</v>
      </c>
      <c r="D69" s="8" t="s">
        <v>458</v>
      </c>
      <c r="E69" s="8" t="s">
        <v>459</v>
      </c>
      <c r="F69" s="8" t="s">
        <v>460</v>
      </c>
      <c r="G69" s="8" t="s">
        <v>461</v>
      </c>
      <c r="H69" s="9" t="s">
        <v>10</v>
      </c>
    </row>
    <row r="70" customFormat="false" ht="11.25" hidden="false" customHeight="false" outlineLevel="0" collapsed="false">
      <c r="A70" s="10" t="s">
        <v>127</v>
      </c>
      <c r="B70" s="11" t="n">
        <v>140</v>
      </c>
      <c r="C70" s="12" t="s">
        <v>12</v>
      </c>
      <c r="D70" s="12" t="n">
        <v>7</v>
      </c>
      <c r="E70" s="12" t="n">
        <v>30</v>
      </c>
      <c r="F70" s="12" t="n">
        <v>68</v>
      </c>
      <c r="G70" s="12" t="n">
        <v>28</v>
      </c>
      <c r="H70" s="13" t="n">
        <v>7</v>
      </c>
    </row>
    <row r="71" customFormat="false" ht="11.25" hidden="false" customHeight="false" outlineLevel="0" collapsed="false">
      <c r="A71" s="10" t="s">
        <v>128</v>
      </c>
      <c r="B71" s="11" t="n">
        <v>128</v>
      </c>
      <c r="C71" s="12" t="s">
        <v>12</v>
      </c>
      <c r="D71" s="12" t="s">
        <v>12</v>
      </c>
      <c r="E71" s="12" t="n">
        <v>19</v>
      </c>
      <c r="F71" s="12" t="n">
        <v>66</v>
      </c>
      <c r="G71" s="12" t="n">
        <v>33</v>
      </c>
      <c r="H71" s="13" t="s">
        <v>12</v>
      </c>
    </row>
    <row r="72" customFormat="false" ht="11.25" hidden="false" customHeight="false" outlineLevel="0" collapsed="false">
      <c r="A72" s="10" t="s">
        <v>129</v>
      </c>
      <c r="B72" s="11" t="n">
        <v>112</v>
      </c>
      <c r="C72" s="12" t="s">
        <v>12</v>
      </c>
      <c r="D72" s="12" t="s">
        <v>12</v>
      </c>
      <c r="E72" s="12" t="n">
        <v>27</v>
      </c>
      <c r="F72" s="12" t="n">
        <v>51</v>
      </c>
      <c r="G72" s="12" t="n">
        <v>28</v>
      </c>
      <c r="H72" s="13" t="s">
        <v>12</v>
      </c>
    </row>
    <row r="73" customFormat="false" ht="11.25" hidden="false" customHeight="false" outlineLevel="0" collapsed="false">
      <c r="A73" s="10" t="s">
        <v>130</v>
      </c>
      <c r="B73" s="11" t="n">
        <v>85</v>
      </c>
      <c r="C73" s="12" t="s">
        <v>12</v>
      </c>
      <c r="D73" s="12" t="s">
        <v>12</v>
      </c>
      <c r="E73" s="12" t="n">
        <v>18</v>
      </c>
      <c r="F73" s="12" t="n">
        <v>40</v>
      </c>
      <c r="G73" s="12" t="n">
        <v>22</v>
      </c>
      <c r="H73" s="13" t="s">
        <v>12</v>
      </c>
    </row>
    <row r="74" customFormat="false" ht="11.25" hidden="false" customHeight="false" outlineLevel="0" collapsed="false">
      <c r="A74" s="10" t="s">
        <v>131</v>
      </c>
      <c r="B74" s="11" t="n">
        <v>88</v>
      </c>
      <c r="C74" s="12" t="s">
        <v>12</v>
      </c>
      <c r="D74" s="12" t="s">
        <v>12</v>
      </c>
      <c r="E74" s="12" t="n">
        <v>24</v>
      </c>
      <c r="F74" s="12" t="n">
        <v>38</v>
      </c>
      <c r="G74" s="12" t="n">
        <v>19</v>
      </c>
      <c r="H74" s="13" t="s">
        <v>12</v>
      </c>
    </row>
    <row r="75" customFormat="false" ht="11.25" hidden="false" customHeight="false" outlineLevel="0" collapsed="false">
      <c r="A75" s="10" t="s">
        <v>132</v>
      </c>
      <c r="B75" s="11" t="n">
        <v>71</v>
      </c>
      <c r="C75" s="12" t="s">
        <v>12</v>
      </c>
      <c r="D75" s="12" t="s">
        <v>12</v>
      </c>
      <c r="E75" s="12" t="n">
        <v>20</v>
      </c>
      <c r="F75" s="12" t="n">
        <v>36</v>
      </c>
      <c r="G75" s="12" t="n">
        <v>11</v>
      </c>
      <c r="H75" s="13" t="s">
        <v>12</v>
      </c>
    </row>
    <row r="76" customFormat="false" ht="11.25" hidden="false" customHeight="false" outlineLevel="0" collapsed="false">
      <c r="A76" s="10" t="s">
        <v>133</v>
      </c>
      <c r="B76" s="11" t="n">
        <v>56</v>
      </c>
      <c r="C76" s="12" t="s">
        <v>12</v>
      </c>
      <c r="D76" s="12" t="s">
        <v>12</v>
      </c>
      <c r="E76" s="12" t="n">
        <v>18</v>
      </c>
      <c r="F76" s="12" t="n">
        <v>23</v>
      </c>
      <c r="G76" s="12" t="n">
        <v>12</v>
      </c>
      <c r="H76" s="13" t="s">
        <v>12</v>
      </c>
    </row>
    <row r="77" customFormat="false" ht="11.25" hidden="false" customHeight="false" outlineLevel="0" collapsed="false">
      <c r="A77" s="10" t="s">
        <v>134</v>
      </c>
      <c r="B77" s="11" t="n">
        <v>38</v>
      </c>
      <c r="C77" s="12" t="s">
        <v>12</v>
      </c>
      <c r="D77" s="12" t="s">
        <v>12</v>
      </c>
      <c r="E77" s="12" t="n">
        <v>10</v>
      </c>
      <c r="F77" s="12" t="n">
        <v>19</v>
      </c>
      <c r="G77" s="12" t="n">
        <v>7</v>
      </c>
      <c r="H77" s="13" t="s">
        <v>12</v>
      </c>
    </row>
    <row r="78" customFormat="false" ht="11.25" hidden="false" customHeight="false" outlineLevel="0" collapsed="false">
      <c r="A78" s="10" t="s">
        <v>135</v>
      </c>
      <c r="B78" s="11" t="n">
        <v>52</v>
      </c>
      <c r="C78" s="12" t="s">
        <v>12</v>
      </c>
      <c r="D78" s="12" t="s">
        <v>12</v>
      </c>
      <c r="E78" s="12" t="n">
        <v>22</v>
      </c>
      <c r="F78" s="12" t="n">
        <v>20</v>
      </c>
      <c r="G78" s="12" t="n">
        <v>8</v>
      </c>
      <c r="H78" s="13" t="s">
        <v>12</v>
      </c>
    </row>
    <row r="79" customFormat="false" ht="11.25" hidden="false" customHeight="false" outlineLevel="0" collapsed="false">
      <c r="A79" s="14" t="s">
        <v>136</v>
      </c>
      <c r="B79" s="15" t="n">
        <v>32</v>
      </c>
      <c r="C79" s="16" t="s">
        <v>12</v>
      </c>
      <c r="D79" s="16" t="s">
        <v>12</v>
      </c>
      <c r="E79" s="16" t="n">
        <v>11</v>
      </c>
      <c r="F79" s="16" t="n">
        <v>12</v>
      </c>
      <c r="G79" s="16" t="s">
        <v>12</v>
      </c>
      <c r="H79" s="17" t="s">
        <v>12</v>
      </c>
    </row>
    <row r="80" customFormat="false" ht="11.25" hidden="false" customHeight="false" outlineLevel="0" collapsed="false">
      <c r="A80" s="10" t="s">
        <v>46</v>
      </c>
      <c r="B80" s="11" t="n">
        <v>802</v>
      </c>
      <c r="C80" s="11" t="n">
        <v>9</v>
      </c>
      <c r="D80" s="11" t="n">
        <v>27</v>
      </c>
      <c r="E80" s="11" t="n">
        <v>199</v>
      </c>
      <c r="F80" s="11" t="n">
        <v>373</v>
      </c>
      <c r="G80" s="11" t="n">
        <v>173</v>
      </c>
      <c r="H80" s="19" t="n">
        <v>21</v>
      </c>
      <c r="I80" s="18"/>
    </row>
    <row r="81" customFormat="false" ht="11.25" hidden="false" customHeight="false" outlineLevel="0" collapsed="false">
      <c r="A81" s="18"/>
      <c r="B81" s="19"/>
      <c r="C81" s="19"/>
      <c r="D81" s="19"/>
      <c r="E81" s="19"/>
      <c r="F81" s="19"/>
      <c r="G81" s="19"/>
      <c r="H81" s="19"/>
      <c r="I81" s="18"/>
    </row>
    <row r="82" customFormat="false" ht="11.25" hidden="false" customHeight="false" outlineLevel="0" collapsed="false">
      <c r="A82" s="1" t="s">
        <v>1</v>
      </c>
    </row>
    <row r="83" customFormat="false" ht="11.25" hidden="false" customHeight="false" outlineLevel="0" collapsed="false">
      <c r="A83" s="3" t="s">
        <v>227</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126</v>
      </c>
      <c r="B85" s="7" t="s">
        <v>572</v>
      </c>
      <c r="C85" s="8" t="s">
        <v>457</v>
      </c>
      <c r="D85" s="8" t="s">
        <v>458</v>
      </c>
      <c r="E85" s="8" t="s">
        <v>459</v>
      </c>
      <c r="F85" s="8" t="s">
        <v>460</v>
      </c>
      <c r="G85" s="8" t="s">
        <v>461</v>
      </c>
      <c r="H85" s="9" t="s">
        <v>10</v>
      </c>
    </row>
    <row r="86" customFormat="false" ht="11.25" hidden="false" customHeight="false" outlineLevel="0" collapsed="false">
      <c r="A86" s="10" t="s">
        <v>127</v>
      </c>
      <c r="B86" s="11" t="n">
        <v>58</v>
      </c>
      <c r="C86" s="12" t="s">
        <v>12</v>
      </c>
      <c r="D86" s="12" t="s">
        <v>12</v>
      </c>
      <c r="E86" s="12" t="n">
        <v>26</v>
      </c>
      <c r="F86" s="12" t="n">
        <v>29</v>
      </c>
      <c r="G86" s="12" t="s">
        <v>12</v>
      </c>
      <c r="H86" s="13" t="s">
        <v>12</v>
      </c>
    </row>
    <row r="87" customFormat="false" ht="11.25" hidden="false" customHeight="false" outlineLevel="0" collapsed="false">
      <c r="A87" s="10" t="s">
        <v>128</v>
      </c>
      <c r="B87" s="11" t="n">
        <v>38</v>
      </c>
      <c r="C87" s="12" t="s">
        <v>12</v>
      </c>
      <c r="D87" s="12" t="s">
        <v>12</v>
      </c>
      <c r="E87" s="12" t="n">
        <v>19</v>
      </c>
      <c r="F87" s="12" t="n">
        <v>10</v>
      </c>
      <c r="G87" s="12" t="n">
        <v>7</v>
      </c>
      <c r="H87" s="13" t="s">
        <v>12</v>
      </c>
    </row>
    <row r="88" customFormat="false" ht="11.25" hidden="false" customHeight="false" outlineLevel="0" collapsed="false">
      <c r="A88" s="10" t="s">
        <v>129</v>
      </c>
      <c r="B88" s="11" t="n">
        <v>42</v>
      </c>
      <c r="C88" s="12" t="s">
        <v>12</v>
      </c>
      <c r="D88" s="12" t="s">
        <v>12</v>
      </c>
      <c r="E88" s="12" t="n">
        <v>20</v>
      </c>
      <c r="F88" s="12" t="n">
        <v>18</v>
      </c>
      <c r="G88" s="12" t="s">
        <v>12</v>
      </c>
      <c r="H88" s="13" t="s">
        <v>12</v>
      </c>
    </row>
    <row r="89" customFormat="false" ht="11.25" hidden="false" customHeight="false" outlineLevel="0" collapsed="false">
      <c r="A89" s="10" t="s">
        <v>130</v>
      </c>
      <c r="B89" s="11" t="n">
        <v>33</v>
      </c>
      <c r="C89" s="12" t="s">
        <v>12</v>
      </c>
      <c r="D89" s="12" t="s">
        <v>12</v>
      </c>
      <c r="E89" s="12" t="n">
        <v>13</v>
      </c>
      <c r="F89" s="12" t="n">
        <v>13</v>
      </c>
      <c r="G89" s="12" t="s">
        <v>12</v>
      </c>
      <c r="H89" s="13" t="s">
        <v>12</v>
      </c>
    </row>
    <row r="90" customFormat="false" ht="11.25" hidden="false" customHeight="false" outlineLevel="0" collapsed="false">
      <c r="A90" s="10" t="s">
        <v>131</v>
      </c>
      <c r="B90" s="11" t="n">
        <v>48</v>
      </c>
      <c r="C90" s="12" t="s">
        <v>12</v>
      </c>
      <c r="D90" s="12" t="s">
        <v>12</v>
      </c>
      <c r="E90" s="12" t="n">
        <v>24</v>
      </c>
      <c r="F90" s="12" t="n">
        <v>21</v>
      </c>
      <c r="G90" s="12" t="s">
        <v>12</v>
      </c>
      <c r="H90" s="13" t="s">
        <v>12</v>
      </c>
    </row>
    <row r="91" customFormat="false" ht="11.25" hidden="false" customHeight="false" outlineLevel="0" collapsed="false">
      <c r="A91" s="10" t="s">
        <v>132</v>
      </c>
      <c r="B91" s="11" t="n">
        <v>39</v>
      </c>
      <c r="C91" s="12" t="s">
        <v>12</v>
      </c>
      <c r="D91" s="12" t="s">
        <v>12</v>
      </c>
      <c r="E91" s="12" t="n">
        <v>10</v>
      </c>
      <c r="F91" s="12" t="n">
        <v>25</v>
      </c>
      <c r="G91" s="12" t="s">
        <v>12</v>
      </c>
      <c r="H91" s="13" t="s">
        <v>12</v>
      </c>
    </row>
    <row r="92" customFormat="false" ht="11.25" hidden="false" customHeight="false" outlineLevel="0" collapsed="false">
      <c r="A92" s="10" t="s">
        <v>133</v>
      </c>
      <c r="B92" s="11" t="n">
        <v>37</v>
      </c>
      <c r="C92" s="12" t="s">
        <v>12</v>
      </c>
      <c r="D92" s="12" t="s">
        <v>12</v>
      </c>
      <c r="E92" s="12" t="n">
        <v>21</v>
      </c>
      <c r="F92" s="12" t="n">
        <v>13</v>
      </c>
      <c r="G92" s="12" t="s">
        <v>12</v>
      </c>
      <c r="H92" s="13" t="s">
        <v>12</v>
      </c>
    </row>
    <row r="93" customFormat="false" ht="11.25" hidden="false" customHeight="false" outlineLevel="0" collapsed="false">
      <c r="A93" s="10" t="s">
        <v>134</v>
      </c>
      <c r="B93" s="11" t="n">
        <v>31</v>
      </c>
      <c r="C93" s="12" t="s">
        <v>12</v>
      </c>
      <c r="D93" s="12" t="s">
        <v>12</v>
      </c>
      <c r="E93" s="12" t="n">
        <v>14</v>
      </c>
      <c r="F93" s="12" t="n">
        <v>16</v>
      </c>
      <c r="G93" s="12" t="s">
        <v>12</v>
      </c>
      <c r="H93" s="13" t="s">
        <v>12</v>
      </c>
    </row>
    <row r="94" customFormat="false" ht="11.25" hidden="false" customHeight="false" outlineLevel="0" collapsed="false">
      <c r="A94" s="10" t="s">
        <v>135</v>
      </c>
      <c r="B94" s="11" t="n">
        <v>31</v>
      </c>
      <c r="C94" s="12" t="s">
        <v>12</v>
      </c>
      <c r="D94" s="12" t="s">
        <v>12</v>
      </c>
      <c r="E94" s="12" t="n">
        <v>13</v>
      </c>
      <c r="F94" s="12" t="n">
        <v>14</v>
      </c>
      <c r="G94" s="12" t="s">
        <v>12</v>
      </c>
      <c r="H94" s="13" t="s">
        <v>12</v>
      </c>
    </row>
    <row r="95" customFormat="false" ht="11.25" hidden="false" customHeight="false" outlineLevel="0" collapsed="false">
      <c r="A95" s="14" t="s">
        <v>136</v>
      </c>
      <c r="B95" s="15" t="n">
        <v>37</v>
      </c>
      <c r="C95" s="16" t="s">
        <v>12</v>
      </c>
      <c r="D95" s="16" t="s">
        <v>12</v>
      </c>
      <c r="E95" s="16" t="n">
        <v>22</v>
      </c>
      <c r="F95" s="16" t="n">
        <v>12</v>
      </c>
      <c r="G95" s="16" t="s">
        <v>12</v>
      </c>
      <c r="H95" s="17" t="s">
        <v>12</v>
      </c>
    </row>
    <row r="96" customFormat="false" ht="11.25" hidden="false" customHeight="false" outlineLevel="0" collapsed="false">
      <c r="A96" s="10" t="s">
        <v>46</v>
      </c>
      <c r="B96" s="11" t="n">
        <v>394</v>
      </c>
      <c r="C96" s="11" t="s">
        <v>12</v>
      </c>
      <c r="D96" s="11" t="n">
        <v>7</v>
      </c>
      <c r="E96" s="11" t="n">
        <v>182</v>
      </c>
      <c r="F96" s="11" t="n">
        <v>171</v>
      </c>
      <c r="G96" s="11" t="n">
        <v>28</v>
      </c>
      <c r="H96" s="19" t="s">
        <v>12</v>
      </c>
      <c r="I96" s="18"/>
    </row>
    <row r="97" customFormat="false" ht="11.25" hidden="false" customHeight="false" outlineLevel="0" collapsed="false">
      <c r="A97" s="18"/>
      <c r="B97" s="19"/>
      <c r="C97" s="19"/>
      <c r="D97" s="19"/>
      <c r="E97" s="19"/>
      <c r="F97" s="19"/>
      <c r="G97" s="19"/>
      <c r="H97" s="19"/>
      <c r="I97" s="18"/>
    </row>
    <row r="98" customFormat="false" ht="11.25" hidden="false" customHeight="false" outlineLevel="0" collapsed="false">
      <c r="A98" s="1" t="s">
        <v>1</v>
      </c>
    </row>
    <row r="99" customFormat="false" ht="11.25" hidden="false" customHeight="false" outlineLevel="0" collapsed="false">
      <c r="A99" s="3" t="s">
        <v>228</v>
      </c>
      <c r="B99" s="4"/>
      <c r="C99" s="4"/>
      <c r="D99" s="4"/>
      <c r="E99" s="4"/>
      <c r="F99" s="4"/>
      <c r="G99" s="4"/>
      <c r="H99" s="4"/>
    </row>
    <row r="100" customFormat="false" ht="11.25" hidden="false" customHeight="false" outlineLevel="0" collapsed="false">
      <c r="A100" s="4" t="s">
        <v>1</v>
      </c>
      <c r="B100" s="5"/>
      <c r="C100" s="5"/>
      <c r="D100" s="5"/>
      <c r="E100" s="5"/>
      <c r="F100" s="5"/>
      <c r="G100" s="5"/>
      <c r="H100" s="5"/>
    </row>
    <row r="101" customFormat="false" ht="22.5" hidden="false" customHeight="false" outlineLevel="0" collapsed="false">
      <c r="A101" s="6" t="s">
        <v>126</v>
      </c>
      <c r="B101" s="7" t="s">
        <v>572</v>
      </c>
      <c r="C101" s="8" t="s">
        <v>457</v>
      </c>
      <c r="D101" s="8" t="s">
        <v>458</v>
      </c>
      <c r="E101" s="8" t="s">
        <v>459</v>
      </c>
      <c r="F101" s="8" t="s">
        <v>460</v>
      </c>
      <c r="G101" s="8" t="s">
        <v>461</v>
      </c>
      <c r="H101" s="9" t="s">
        <v>10</v>
      </c>
    </row>
    <row r="102" customFormat="false" ht="11.25" hidden="false" customHeight="false" outlineLevel="0" collapsed="false">
      <c r="A102" s="10" t="s">
        <v>127</v>
      </c>
      <c r="B102" s="11" t="n">
        <v>80</v>
      </c>
      <c r="C102" s="12" t="s">
        <v>12</v>
      </c>
      <c r="D102" s="12" t="s">
        <v>12</v>
      </c>
      <c r="E102" s="12" t="n">
        <v>36</v>
      </c>
      <c r="F102" s="12" t="n">
        <v>30</v>
      </c>
      <c r="G102" s="12" t="n">
        <v>8</v>
      </c>
      <c r="H102" s="13" t="s">
        <v>12</v>
      </c>
    </row>
    <row r="103" customFormat="false" ht="11.25" hidden="false" customHeight="false" outlineLevel="0" collapsed="false">
      <c r="A103" s="10" t="s">
        <v>128</v>
      </c>
      <c r="B103" s="11" t="n">
        <v>69</v>
      </c>
      <c r="C103" s="12" t="s">
        <v>12</v>
      </c>
      <c r="D103" s="12" t="s">
        <v>12</v>
      </c>
      <c r="E103" s="12" t="n">
        <v>30</v>
      </c>
      <c r="F103" s="12" t="n">
        <v>28</v>
      </c>
      <c r="G103" s="12" t="n">
        <v>8</v>
      </c>
      <c r="H103" s="13" t="s">
        <v>12</v>
      </c>
    </row>
    <row r="104" customFormat="false" ht="11.25" hidden="false" customHeight="false" outlineLevel="0" collapsed="false">
      <c r="A104" s="10" t="s">
        <v>129</v>
      </c>
      <c r="B104" s="11" t="n">
        <v>76</v>
      </c>
      <c r="C104" s="12" t="s">
        <v>12</v>
      </c>
      <c r="D104" s="12" t="s">
        <v>12</v>
      </c>
      <c r="E104" s="12" t="n">
        <v>29</v>
      </c>
      <c r="F104" s="12" t="n">
        <v>36</v>
      </c>
      <c r="G104" s="12" t="n">
        <v>6</v>
      </c>
      <c r="H104" s="13" t="s">
        <v>12</v>
      </c>
    </row>
    <row r="105" customFormat="false" ht="11.25" hidden="false" customHeight="false" outlineLevel="0" collapsed="false">
      <c r="A105" s="10" t="s">
        <v>130</v>
      </c>
      <c r="B105" s="11" t="n">
        <v>69</v>
      </c>
      <c r="C105" s="12" t="s">
        <v>12</v>
      </c>
      <c r="D105" s="12" t="s">
        <v>12</v>
      </c>
      <c r="E105" s="12" t="n">
        <v>35</v>
      </c>
      <c r="F105" s="12" t="n">
        <v>21</v>
      </c>
      <c r="G105" s="12" t="n">
        <v>6</v>
      </c>
      <c r="H105" s="13" t="s">
        <v>12</v>
      </c>
    </row>
    <row r="106" customFormat="false" ht="11.25" hidden="false" customHeight="false" outlineLevel="0" collapsed="false">
      <c r="A106" s="10" t="s">
        <v>131</v>
      </c>
      <c r="B106" s="11" t="n">
        <v>80</v>
      </c>
      <c r="C106" s="12" t="s">
        <v>12</v>
      </c>
      <c r="D106" s="12" t="s">
        <v>12</v>
      </c>
      <c r="E106" s="12" t="n">
        <v>30</v>
      </c>
      <c r="F106" s="12" t="n">
        <v>40</v>
      </c>
      <c r="G106" s="12" t="n">
        <v>7</v>
      </c>
      <c r="H106" s="13" t="s">
        <v>12</v>
      </c>
    </row>
    <row r="107" customFormat="false" ht="11.25" hidden="false" customHeight="false" outlineLevel="0" collapsed="false">
      <c r="A107" s="10" t="s">
        <v>132</v>
      </c>
      <c r="B107" s="11" t="n">
        <v>64</v>
      </c>
      <c r="C107" s="12" t="s">
        <v>12</v>
      </c>
      <c r="D107" s="12" t="s">
        <v>12</v>
      </c>
      <c r="E107" s="12" t="n">
        <v>33</v>
      </c>
      <c r="F107" s="12" t="n">
        <v>27</v>
      </c>
      <c r="G107" s="12" t="s">
        <v>12</v>
      </c>
      <c r="H107" s="13" t="s">
        <v>12</v>
      </c>
    </row>
    <row r="108" customFormat="false" ht="11.25" hidden="false" customHeight="false" outlineLevel="0" collapsed="false">
      <c r="A108" s="10" t="s">
        <v>133</v>
      </c>
      <c r="B108" s="11" t="n">
        <v>74</v>
      </c>
      <c r="C108" s="12" t="s">
        <v>12</v>
      </c>
      <c r="D108" s="12" t="s">
        <v>12</v>
      </c>
      <c r="E108" s="12" t="n">
        <v>38</v>
      </c>
      <c r="F108" s="12" t="n">
        <v>29</v>
      </c>
      <c r="G108" s="12" t="s">
        <v>12</v>
      </c>
      <c r="H108" s="13" t="s">
        <v>12</v>
      </c>
    </row>
    <row r="109" customFormat="false" ht="11.25" hidden="false" customHeight="false" outlineLevel="0" collapsed="false">
      <c r="A109" s="10" t="s">
        <v>134</v>
      </c>
      <c r="B109" s="11" t="n">
        <v>61</v>
      </c>
      <c r="C109" s="12" t="s">
        <v>12</v>
      </c>
      <c r="D109" s="12" t="s">
        <v>12</v>
      </c>
      <c r="E109" s="12" t="n">
        <v>25</v>
      </c>
      <c r="F109" s="12" t="n">
        <v>29</v>
      </c>
      <c r="G109" s="12" t="s">
        <v>12</v>
      </c>
      <c r="H109" s="13" t="s">
        <v>12</v>
      </c>
    </row>
    <row r="110" customFormat="false" ht="11.25" hidden="false" customHeight="false" outlineLevel="0" collapsed="false">
      <c r="A110" s="10" t="s">
        <v>135</v>
      </c>
      <c r="B110" s="11" t="n">
        <v>53</v>
      </c>
      <c r="C110" s="12" t="s">
        <v>12</v>
      </c>
      <c r="D110" s="12" t="s">
        <v>12</v>
      </c>
      <c r="E110" s="12" t="n">
        <v>31</v>
      </c>
      <c r="F110" s="12" t="n">
        <v>16</v>
      </c>
      <c r="G110" s="12" t="s">
        <v>12</v>
      </c>
      <c r="H110" s="13" t="s">
        <v>12</v>
      </c>
    </row>
    <row r="111" customFormat="false" ht="11.25" hidden="false" customHeight="false" outlineLevel="0" collapsed="false">
      <c r="A111" s="14" t="s">
        <v>136</v>
      </c>
      <c r="B111" s="15" t="n">
        <v>70</v>
      </c>
      <c r="C111" s="16" t="s">
        <v>12</v>
      </c>
      <c r="D111" s="16" t="s">
        <v>12</v>
      </c>
      <c r="E111" s="16" t="n">
        <v>37</v>
      </c>
      <c r="F111" s="16" t="n">
        <v>25</v>
      </c>
      <c r="G111" s="16" t="s">
        <v>12</v>
      </c>
      <c r="H111" s="17" t="s">
        <v>12</v>
      </c>
    </row>
    <row r="112" customFormat="false" ht="11.25" hidden="false" customHeight="false" outlineLevel="0" collapsed="false">
      <c r="A112" s="10" t="s">
        <v>46</v>
      </c>
      <c r="B112" s="11" t="n">
        <v>696</v>
      </c>
      <c r="C112" s="11" t="s">
        <v>12</v>
      </c>
      <c r="D112" s="11" t="n">
        <v>27</v>
      </c>
      <c r="E112" s="11" t="n">
        <v>324</v>
      </c>
      <c r="F112" s="11" t="n">
        <v>281</v>
      </c>
      <c r="G112" s="11" t="n">
        <v>45</v>
      </c>
      <c r="H112" s="19" t="n">
        <v>14</v>
      </c>
      <c r="I112"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589</v>
      </c>
    </row>
    <row r="2" customFormat="false" ht="11.25" hidden="false" customHeight="false" outlineLevel="0" collapsed="false">
      <c r="A2" s="1" t="s">
        <v>1</v>
      </c>
    </row>
    <row r="3" customFormat="false" ht="11.25" hidden="false" customHeight="false" outlineLevel="0" collapsed="false">
      <c r="A3" s="3" t="s">
        <v>566</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126</v>
      </c>
      <c r="B5" s="7" t="s">
        <v>572</v>
      </c>
      <c r="C5" s="8" t="s">
        <v>457</v>
      </c>
      <c r="D5" s="8" t="s">
        <v>458</v>
      </c>
      <c r="E5" s="8" t="s">
        <v>459</v>
      </c>
      <c r="F5" s="8" t="s">
        <v>460</v>
      </c>
      <c r="G5" s="8" t="s">
        <v>461</v>
      </c>
      <c r="H5" s="9" t="s">
        <v>10</v>
      </c>
    </row>
    <row r="6" customFormat="false" ht="11.25" hidden="false" customHeight="false" outlineLevel="0" collapsed="false">
      <c r="A6" s="10" t="s">
        <v>127</v>
      </c>
      <c r="B6" s="11" t="n">
        <v>279</v>
      </c>
      <c r="C6" s="12" t="s">
        <v>12</v>
      </c>
      <c r="D6" s="12" t="n">
        <v>13</v>
      </c>
      <c r="E6" s="12" t="n">
        <v>142</v>
      </c>
      <c r="F6" s="12" t="n">
        <v>98</v>
      </c>
      <c r="G6" s="12" t="n">
        <v>19</v>
      </c>
      <c r="H6" s="13" t="s">
        <v>12</v>
      </c>
    </row>
    <row r="7" customFormat="false" ht="11.25" hidden="false" customHeight="false" outlineLevel="0" collapsed="false">
      <c r="A7" s="10" t="s">
        <v>128</v>
      </c>
      <c r="B7" s="11" t="n">
        <v>172</v>
      </c>
      <c r="C7" s="12" t="s">
        <v>12</v>
      </c>
      <c r="D7" s="12" t="s">
        <v>12</v>
      </c>
      <c r="E7" s="12" t="n">
        <v>87</v>
      </c>
      <c r="F7" s="12" t="n">
        <v>57</v>
      </c>
      <c r="G7" s="12" t="n">
        <v>16</v>
      </c>
      <c r="H7" s="13" t="s">
        <v>12</v>
      </c>
    </row>
    <row r="8" customFormat="false" ht="11.25" hidden="false" customHeight="false" outlineLevel="0" collapsed="false">
      <c r="A8" s="10" t="s">
        <v>129</v>
      </c>
      <c r="B8" s="11" t="n">
        <v>253</v>
      </c>
      <c r="C8" s="12" t="s">
        <v>12</v>
      </c>
      <c r="D8" s="12" t="n">
        <v>9</v>
      </c>
      <c r="E8" s="12" t="n">
        <v>112</v>
      </c>
      <c r="F8" s="12" t="n">
        <v>103</v>
      </c>
      <c r="G8" s="12" t="n">
        <v>19</v>
      </c>
      <c r="H8" s="13" t="n">
        <v>7</v>
      </c>
    </row>
    <row r="9" customFormat="false" ht="11.25" hidden="false" customHeight="false" outlineLevel="0" collapsed="false">
      <c r="A9" s="10" t="s">
        <v>130</v>
      </c>
      <c r="B9" s="11" t="n">
        <v>307</v>
      </c>
      <c r="C9" s="12" t="s">
        <v>12</v>
      </c>
      <c r="D9" s="12" t="n">
        <v>7</v>
      </c>
      <c r="E9" s="12" t="n">
        <v>168</v>
      </c>
      <c r="F9" s="12" t="n">
        <v>98</v>
      </c>
      <c r="G9" s="12" t="n">
        <v>24</v>
      </c>
      <c r="H9" s="13" t="n">
        <v>6</v>
      </c>
    </row>
    <row r="10" customFormat="false" ht="11.25" hidden="false" customHeight="false" outlineLevel="0" collapsed="false">
      <c r="A10" s="10" t="s">
        <v>131</v>
      </c>
      <c r="B10" s="11" t="n">
        <v>365</v>
      </c>
      <c r="C10" s="12" t="s">
        <v>12</v>
      </c>
      <c r="D10" s="12" t="n">
        <v>7</v>
      </c>
      <c r="E10" s="12" t="n">
        <v>171</v>
      </c>
      <c r="F10" s="12" t="n">
        <v>163</v>
      </c>
      <c r="G10" s="12" t="n">
        <v>19</v>
      </c>
      <c r="H10" s="13" t="s">
        <v>12</v>
      </c>
    </row>
    <row r="11" customFormat="false" ht="11.25" hidden="false" customHeight="false" outlineLevel="0" collapsed="false">
      <c r="A11" s="10" t="s">
        <v>132</v>
      </c>
      <c r="B11" s="11" t="n">
        <v>345</v>
      </c>
      <c r="C11" s="12" t="s">
        <v>12</v>
      </c>
      <c r="D11" s="12" t="n">
        <v>7</v>
      </c>
      <c r="E11" s="12" t="n">
        <v>181</v>
      </c>
      <c r="F11" s="12" t="n">
        <v>138</v>
      </c>
      <c r="G11" s="12" t="n">
        <v>17</v>
      </c>
      <c r="H11" s="13" t="s">
        <v>12</v>
      </c>
    </row>
    <row r="12" customFormat="false" ht="11.25" hidden="false" customHeight="false" outlineLevel="0" collapsed="false">
      <c r="A12" s="10" t="s">
        <v>133</v>
      </c>
      <c r="B12" s="11" t="n">
        <v>306</v>
      </c>
      <c r="C12" s="12" t="s">
        <v>12</v>
      </c>
      <c r="D12" s="12" t="n">
        <v>10</v>
      </c>
      <c r="E12" s="12" t="n">
        <v>179</v>
      </c>
      <c r="F12" s="12" t="n">
        <v>97</v>
      </c>
      <c r="G12" s="12" t="n">
        <v>18</v>
      </c>
      <c r="H12" s="13" t="s">
        <v>12</v>
      </c>
    </row>
    <row r="13" customFormat="false" ht="11.25" hidden="false" customHeight="false" outlineLevel="0" collapsed="false">
      <c r="A13" s="10" t="s">
        <v>134</v>
      </c>
      <c r="B13" s="11" t="n">
        <v>292</v>
      </c>
      <c r="C13" s="12" t="s">
        <v>12</v>
      </c>
      <c r="D13" s="12" t="n">
        <v>13</v>
      </c>
      <c r="E13" s="12" t="n">
        <v>163</v>
      </c>
      <c r="F13" s="12" t="n">
        <v>97</v>
      </c>
      <c r="G13" s="12" t="n">
        <v>16</v>
      </c>
      <c r="H13" s="13" t="s">
        <v>12</v>
      </c>
    </row>
    <row r="14" customFormat="false" ht="11.25" hidden="false" customHeight="false" outlineLevel="0" collapsed="false">
      <c r="A14" s="10" t="s">
        <v>135</v>
      </c>
      <c r="B14" s="11" t="n">
        <v>312</v>
      </c>
      <c r="C14" s="12" t="s">
        <v>12</v>
      </c>
      <c r="D14" s="12" t="n">
        <v>16</v>
      </c>
      <c r="E14" s="12" t="n">
        <v>176</v>
      </c>
      <c r="F14" s="12" t="n">
        <v>102</v>
      </c>
      <c r="G14" s="12" t="n">
        <v>15</v>
      </c>
      <c r="H14" s="13" t="s">
        <v>12</v>
      </c>
    </row>
    <row r="15" customFormat="false" ht="11.25" hidden="false" customHeight="false" outlineLevel="0" collapsed="false">
      <c r="A15" s="14" t="s">
        <v>136</v>
      </c>
      <c r="B15" s="15" t="n">
        <v>262</v>
      </c>
      <c r="C15" s="16" t="s">
        <v>12</v>
      </c>
      <c r="D15" s="16" t="n">
        <v>10</v>
      </c>
      <c r="E15" s="16" t="n">
        <v>149</v>
      </c>
      <c r="F15" s="16" t="n">
        <v>91</v>
      </c>
      <c r="G15" s="16" t="n">
        <v>8</v>
      </c>
      <c r="H15" s="17" t="s">
        <v>12</v>
      </c>
    </row>
    <row r="16" customFormat="false" ht="11.25" hidden="false" customHeight="false" outlineLevel="0" collapsed="false">
      <c r="A16" s="10" t="s">
        <v>46</v>
      </c>
      <c r="B16" s="11" t="n">
        <v>2893</v>
      </c>
      <c r="C16" s="11" t="n">
        <v>18</v>
      </c>
      <c r="D16" s="11" t="n">
        <v>97</v>
      </c>
      <c r="E16" s="11" t="n">
        <v>1528</v>
      </c>
      <c r="F16" s="11" t="n">
        <v>1044</v>
      </c>
      <c r="G16" s="11" t="n">
        <v>171</v>
      </c>
      <c r="H16" s="19" t="n">
        <v>35</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567</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22.5" hidden="false" customHeight="false" outlineLevel="0" collapsed="false">
      <c r="A21" s="6" t="s">
        <v>126</v>
      </c>
      <c r="B21" s="7" t="s">
        <v>572</v>
      </c>
      <c r="C21" s="8" t="s">
        <v>457</v>
      </c>
      <c r="D21" s="8" t="s">
        <v>458</v>
      </c>
      <c r="E21" s="8" t="s">
        <v>459</v>
      </c>
      <c r="F21" s="8" t="s">
        <v>460</v>
      </c>
      <c r="G21" s="8" t="s">
        <v>461</v>
      </c>
      <c r="H21" s="9" t="s">
        <v>10</v>
      </c>
    </row>
    <row r="22" customFormat="false" ht="11.25" hidden="false" customHeight="false" outlineLevel="0" collapsed="false">
      <c r="A22" s="10" t="s">
        <v>127</v>
      </c>
      <c r="B22" s="11" t="n">
        <v>50</v>
      </c>
      <c r="C22" s="12" t="s">
        <v>12</v>
      </c>
      <c r="D22" s="12" t="s">
        <v>12</v>
      </c>
      <c r="E22" s="12" t="n">
        <v>17</v>
      </c>
      <c r="F22" s="12" t="n">
        <v>25</v>
      </c>
      <c r="G22" s="12" t="s">
        <v>12</v>
      </c>
      <c r="H22" s="13" t="s">
        <v>12</v>
      </c>
    </row>
    <row r="23" customFormat="false" ht="11.25" hidden="false" customHeight="false" outlineLevel="0" collapsed="false">
      <c r="A23" s="10" t="s">
        <v>128</v>
      </c>
      <c r="B23" s="11" t="n">
        <v>36</v>
      </c>
      <c r="C23" s="12" t="s">
        <v>12</v>
      </c>
      <c r="D23" s="12" t="s">
        <v>12</v>
      </c>
      <c r="E23" s="12" t="n">
        <v>19</v>
      </c>
      <c r="F23" s="12" t="n">
        <v>12</v>
      </c>
      <c r="G23" s="12" t="s">
        <v>12</v>
      </c>
      <c r="H23" s="13" t="s">
        <v>12</v>
      </c>
    </row>
    <row r="24" customFormat="false" ht="11.25" hidden="false" customHeight="false" outlineLevel="0" collapsed="false">
      <c r="A24" s="10" t="s">
        <v>129</v>
      </c>
      <c r="B24" s="11" t="n">
        <v>49</v>
      </c>
      <c r="C24" s="12" t="s">
        <v>12</v>
      </c>
      <c r="D24" s="12" t="s">
        <v>12</v>
      </c>
      <c r="E24" s="12" t="n">
        <v>20</v>
      </c>
      <c r="F24" s="12" t="n">
        <v>23</v>
      </c>
      <c r="G24" s="12" t="s">
        <v>12</v>
      </c>
      <c r="H24" s="13" t="s">
        <v>12</v>
      </c>
    </row>
    <row r="25" customFormat="false" ht="11.25" hidden="false" customHeight="false" outlineLevel="0" collapsed="false">
      <c r="A25" s="10" t="s">
        <v>130</v>
      </c>
      <c r="B25" s="11" t="n">
        <v>42</v>
      </c>
      <c r="C25" s="12" t="s">
        <v>12</v>
      </c>
      <c r="D25" s="12" t="s">
        <v>12</v>
      </c>
      <c r="E25" s="12" t="n">
        <v>16</v>
      </c>
      <c r="F25" s="12" t="n">
        <v>22</v>
      </c>
      <c r="G25" s="12" t="s">
        <v>12</v>
      </c>
      <c r="H25" s="13" t="s">
        <v>12</v>
      </c>
    </row>
    <row r="26" customFormat="false" ht="11.25" hidden="false" customHeight="false" outlineLevel="0" collapsed="false">
      <c r="A26" s="10" t="s">
        <v>131</v>
      </c>
      <c r="B26" s="11" t="n">
        <v>43</v>
      </c>
      <c r="C26" s="12" t="s">
        <v>12</v>
      </c>
      <c r="D26" s="12" t="s">
        <v>12</v>
      </c>
      <c r="E26" s="12" t="n">
        <v>17</v>
      </c>
      <c r="F26" s="12" t="n">
        <v>21</v>
      </c>
      <c r="G26" s="12" t="s">
        <v>12</v>
      </c>
      <c r="H26" s="13" t="s">
        <v>12</v>
      </c>
    </row>
    <row r="27" customFormat="false" ht="11.25" hidden="false" customHeight="false" outlineLevel="0" collapsed="false">
      <c r="A27" s="10" t="s">
        <v>132</v>
      </c>
      <c r="B27" s="11" t="n">
        <v>41</v>
      </c>
      <c r="C27" s="12" t="s">
        <v>12</v>
      </c>
      <c r="D27" s="12" t="s">
        <v>12</v>
      </c>
      <c r="E27" s="12" t="n">
        <v>18</v>
      </c>
      <c r="F27" s="12" t="n">
        <v>19</v>
      </c>
      <c r="G27" s="12" t="s">
        <v>12</v>
      </c>
      <c r="H27" s="13" t="s">
        <v>12</v>
      </c>
    </row>
    <row r="28" customFormat="false" ht="11.25" hidden="false" customHeight="false" outlineLevel="0" collapsed="false">
      <c r="A28" s="10" t="s">
        <v>133</v>
      </c>
      <c r="B28" s="11" t="n">
        <v>32</v>
      </c>
      <c r="C28" s="12" t="s">
        <v>12</v>
      </c>
      <c r="D28" s="12" t="s">
        <v>12</v>
      </c>
      <c r="E28" s="12" t="n">
        <v>17</v>
      </c>
      <c r="F28" s="12" t="n">
        <v>13</v>
      </c>
      <c r="G28" s="12" t="s">
        <v>12</v>
      </c>
      <c r="H28" s="13" t="s">
        <v>12</v>
      </c>
    </row>
    <row r="29" customFormat="false" ht="11.25" hidden="false" customHeight="false" outlineLevel="0" collapsed="false">
      <c r="A29" s="10" t="s">
        <v>134</v>
      </c>
      <c r="B29" s="11" t="n">
        <v>19</v>
      </c>
      <c r="C29" s="12" t="s">
        <v>12</v>
      </c>
      <c r="D29" s="12" t="s">
        <v>12</v>
      </c>
      <c r="E29" s="12" t="s">
        <v>12</v>
      </c>
      <c r="F29" s="12" t="n">
        <v>13</v>
      </c>
      <c r="G29" s="12" t="s">
        <v>12</v>
      </c>
      <c r="H29" s="13" t="s">
        <v>12</v>
      </c>
    </row>
    <row r="30" customFormat="false" ht="11.25" hidden="false" customHeight="false" outlineLevel="0" collapsed="false">
      <c r="A30" s="10" t="s">
        <v>135</v>
      </c>
      <c r="B30" s="11" t="n">
        <v>17</v>
      </c>
      <c r="C30" s="12" t="s">
        <v>12</v>
      </c>
      <c r="D30" s="12" t="s">
        <v>12</v>
      </c>
      <c r="E30" s="12" t="s">
        <v>12</v>
      </c>
      <c r="F30" s="12" t="n">
        <v>9</v>
      </c>
      <c r="G30" s="12" t="s">
        <v>12</v>
      </c>
      <c r="H30" s="13" t="s">
        <v>12</v>
      </c>
    </row>
    <row r="31" customFormat="false" ht="11.25" hidden="false" customHeight="false" outlineLevel="0" collapsed="false">
      <c r="A31" s="14" t="s">
        <v>136</v>
      </c>
      <c r="B31" s="15" t="n">
        <v>23</v>
      </c>
      <c r="C31" s="16" t="s">
        <v>12</v>
      </c>
      <c r="D31" s="16" t="s">
        <v>12</v>
      </c>
      <c r="E31" s="16" t="n">
        <v>13</v>
      </c>
      <c r="F31" s="16" t="n">
        <v>6</v>
      </c>
      <c r="G31" s="16" t="s">
        <v>12</v>
      </c>
      <c r="H31" s="17" t="s">
        <v>12</v>
      </c>
    </row>
    <row r="32" customFormat="false" ht="11.25" hidden="false" customHeight="false" outlineLevel="0" collapsed="false">
      <c r="A32" s="10" t="s">
        <v>46</v>
      </c>
      <c r="B32" s="11" t="n">
        <v>352</v>
      </c>
      <c r="C32" s="11" t="s">
        <v>12</v>
      </c>
      <c r="D32" s="11" t="n">
        <v>13</v>
      </c>
      <c r="E32" s="11" t="n">
        <v>146</v>
      </c>
      <c r="F32" s="11" t="n">
        <v>163</v>
      </c>
      <c r="G32" s="11" t="n">
        <v>25</v>
      </c>
      <c r="H32" s="19" t="s">
        <v>12</v>
      </c>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568</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22.5" hidden="false" customHeight="false" outlineLevel="0" collapsed="false">
      <c r="A37" s="6" t="s">
        <v>126</v>
      </c>
      <c r="B37" s="7" t="s">
        <v>572</v>
      </c>
      <c r="C37" s="8" t="s">
        <v>457</v>
      </c>
      <c r="D37" s="8" t="s">
        <v>458</v>
      </c>
      <c r="E37" s="8" t="s">
        <v>459</v>
      </c>
      <c r="F37" s="8" t="s">
        <v>460</v>
      </c>
      <c r="G37" s="8" t="s">
        <v>461</v>
      </c>
      <c r="H37" s="9" t="s">
        <v>10</v>
      </c>
    </row>
    <row r="38" customFormat="false" ht="11.25" hidden="false" customHeight="false" outlineLevel="0" collapsed="false">
      <c r="A38" s="10" t="s">
        <v>127</v>
      </c>
      <c r="B38" s="11" t="n">
        <v>272</v>
      </c>
      <c r="C38" s="12" t="s">
        <v>12</v>
      </c>
      <c r="D38" s="12" t="s">
        <v>12</v>
      </c>
      <c r="E38" s="12" t="n">
        <v>123</v>
      </c>
      <c r="F38" s="12" t="n">
        <v>100</v>
      </c>
      <c r="G38" s="12" t="n">
        <v>41</v>
      </c>
      <c r="H38" s="13" t="s">
        <v>12</v>
      </c>
    </row>
    <row r="39" customFormat="false" ht="11.25" hidden="false" customHeight="false" outlineLevel="0" collapsed="false">
      <c r="A39" s="10" t="s">
        <v>128</v>
      </c>
      <c r="B39" s="11" t="n">
        <v>193</v>
      </c>
      <c r="C39" s="12" t="s">
        <v>12</v>
      </c>
      <c r="D39" s="12" t="s">
        <v>12</v>
      </c>
      <c r="E39" s="12" t="n">
        <v>86</v>
      </c>
      <c r="F39" s="12" t="n">
        <v>78</v>
      </c>
      <c r="G39" s="12" t="n">
        <v>16</v>
      </c>
      <c r="H39" s="13" t="s">
        <v>12</v>
      </c>
    </row>
    <row r="40" customFormat="false" ht="11.25" hidden="false" customHeight="false" outlineLevel="0" collapsed="false">
      <c r="A40" s="10" t="s">
        <v>0</v>
      </c>
      <c r="B40" s="11" t="n">
        <v>230</v>
      </c>
      <c r="C40" s="12" t="s">
        <v>12</v>
      </c>
      <c r="D40" s="12" t="s">
        <v>12</v>
      </c>
      <c r="E40" s="12" t="n">
        <v>107</v>
      </c>
      <c r="F40" s="12" t="n">
        <v>101</v>
      </c>
      <c r="G40" s="12" t="n">
        <v>16</v>
      </c>
      <c r="H40" s="13" t="s">
        <v>12</v>
      </c>
    </row>
    <row r="41" customFormat="false" ht="11.25" hidden="false" customHeight="false" outlineLevel="0" collapsed="false">
      <c r="A41" s="10" t="s">
        <v>130</v>
      </c>
      <c r="B41" s="11" t="n">
        <v>170</v>
      </c>
      <c r="C41" s="12" t="s">
        <v>12</v>
      </c>
      <c r="D41" s="12" t="s">
        <v>12</v>
      </c>
      <c r="E41" s="12" t="n">
        <v>76</v>
      </c>
      <c r="F41" s="12" t="n">
        <v>76</v>
      </c>
      <c r="G41" s="12" t="n">
        <v>13</v>
      </c>
      <c r="H41" s="13" t="s">
        <v>12</v>
      </c>
    </row>
    <row r="42" customFormat="false" ht="11.25" hidden="false" customHeight="false" outlineLevel="0" collapsed="false">
      <c r="A42" s="10" t="s">
        <v>131</v>
      </c>
      <c r="B42" s="11" t="n">
        <v>194</v>
      </c>
      <c r="C42" s="12" t="s">
        <v>12</v>
      </c>
      <c r="D42" s="12" t="s">
        <v>12</v>
      </c>
      <c r="E42" s="12" t="n">
        <v>98</v>
      </c>
      <c r="F42" s="12" t="n">
        <v>76</v>
      </c>
      <c r="G42" s="12" t="n">
        <v>14</v>
      </c>
      <c r="H42" s="13" t="s">
        <v>12</v>
      </c>
    </row>
    <row r="43" customFormat="false" ht="11.25" hidden="false" customHeight="false" outlineLevel="0" collapsed="false">
      <c r="A43" s="10" t="s">
        <v>132</v>
      </c>
      <c r="B43" s="11" t="n">
        <v>175</v>
      </c>
      <c r="C43" s="12" t="s">
        <v>12</v>
      </c>
      <c r="D43" s="12" t="n">
        <v>9</v>
      </c>
      <c r="E43" s="12" t="n">
        <v>88</v>
      </c>
      <c r="F43" s="12" t="n">
        <v>72</v>
      </c>
      <c r="G43" s="12" t="n">
        <v>6</v>
      </c>
      <c r="H43" s="13" t="s">
        <v>12</v>
      </c>
    </row>
    <row r="44" customFormat="false" ht="11.25" hidden="false" customHeight="false" outlineLevel="0" collapsed="false">
      <c r="A44" s="10" t="s">
        <v>133</v>
      </c>
      <c r="B44" s="11" t="n">
        <v>149</v>
      </c>
      <c r="C44" s="12" t="s">
        <v>12</v>
      </c>
      <c r="D44" s="12" t="n">
        <v>7</v>
      </c>
      <c r="E44" s="12" t="n">
        <v>76</v>
      </c>
      <c r="F44" s="12" t="n">
        <v>60</v>
      </c>
      <c r="G44" s="12" t="s">
        <v>12</v>
      </c>
      <c r="H44" s="13" t="s">
        <v>12</v>
      </c>
    </row>
    <row r="45" customFormat="false" ht="11.25" hidden="false" customHeight="false" outlineLevel="0" collapsed="false">
      <c r="A45" s="10" t="s">
        <v>134</v>
      </c>
      <c r="B45" s="11" t="n">
        <v>117</v>
      </c>
      <c r="C45" s="12" t="s">
        <v>12</v>
      </c>
      <c r="D45" s="12" t="s">
        <v>12</v>
      </c>
      <c r="E45" s="12" t="n">
        <v>63</v>
      </c>
      <c r="F45" s="12" t="n">
        <v>47</v>
      </c>
      <c r="G45" s="12" t="s">
        <v>12</v>
      </c>
      <c r="H45" s="13" t="s">
        <v>12</v>
      </c>
    </row>
    <row r="46" customFormat="false" ht="11.25" hidden="false" customHeight="false" outlineLevel="0" collapsed="false">
      <c r="A46" s="10" t="s">
        <v>135</v>
      </c>
      <c r="B46" s="11" t="n">
        <v>84</v>
      </c>
      <c r="C46" s="12" t="s">
        <v>12</v>
      </c>
      <c r="D46" s="12" t="s">
        <v>12</v>
      </c>
      <c r="E46" s="12" t="n">
        <v>46</v>
      </c>
      <c r="F46" s="12" t="n">
        <v>31</v>
      </c>
      <c r="G46" s="12" t="s">
        <v>12</v>
      </c>
      <c r="H46" s="13" t="s">
        <v>12</v>
      </c>
    </row>
    <row r="47" customFormat="false" ht="11.25" hidden="false" customHeight="false" outlineLevel="0" collapsed="false">
      <c r="A47" s="14" t="s">
        <v>136</v>
      </c>
      <c r="B47" s="15" t="n">
        <v>74</v>
      </c>
      <c r="C47" s="16" t="s">
        <v>12</v>
      </c>
      <c r="D47" s="16" t="s">
        <v>12</v>
      </c>
      <c r="E47" s="16" t="n">
        <v>46</v>
      </c>
      <c r="F47" s="16" t="n">
        <v>22</v>
      </c>
      <c r="G47" s="16" t="s">
        <v>12</v>
      </c>
      <c r="H47" s="17" t="s">
        <v>12</v>
      </c>
    </row>
    <row r="48" customFormat="false" ht="11.25" hidden="false" customHeight="false" outlineLevel="0" collapsed="false">
      <c r="A48" s="10" t="s">
        <v>46</v>
      </c>
      <c r="B48" s="11" t="n">
        <v>1658</v>
      </c>
      <c r="C48" s="11" t="n">
        <v>10</v>
      </c>
      <c r="D48" s="11" t="n">
        <v>44</v>
      </c>
      <c r="E48" s="11" t="n">
        <v>809</v>
      </c>
      <c r="F48" s="11" t="n">
        <v>663</v>
      </c>
      <c r="G48" s="11" t="n">
        <v>118</v>
      </c>
      <c r="H48" s="19" t="n">
        <v>14</v>
      </c>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569</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22.5" hidden="false" customHeight="false" outlineLevel="0" collapsed="false">
      <c r="A53" s="6" t="s">
        <v>126</v>
      </c>
      <c r="B53" s="7" t="s">
        <v>572</v>
      </c>
      <c r="C53" s="8" t="s">
        <v>457</v>
      </c>
      <c r="D53" s="8" t="s">
        <v>458</v>
      </c>
      <c r="E53" s="8" t="s">
        <v>459</v>
      </c>
      <c r="F53" s="8" t="s">
        <v>460</v>
      </c>
      <c r="G53" s="8" t="s">
        <v>461</v>
      </c>
      <c r="H53" s="9" t="s">
        <v>10</v>
      </c>
    </row>
    <row r="54" customFormat="false" ht="11.25" hidden="false" customHeight="false" outlineLevel="0" collapsed="false">
      <c r="A54" s="10" t="s">
        <v>127</v>
      </c>
      <c r="B54" s="11" t="n">
        <v>203</v>
      </c>
      <c r="C54" s="12" t="s">
        <v>12</v>
      </c>
      <c r="D54" s="12" t="n">
        <v>6</v>
      </c>
      <c r="E54" s="12" t="n">
        <v>75</v>
      </c>
      <c r="F54" s="12" t="n">
        <v>92</v>
      </c>
      <c r="G54" s="12" t="n">
        <v>29</v>
      </c>
      <c r="H54" s="13" t="s">
        <v>12</v>
      </c>
    </row>
    <row r="55" customFormat="false" ht="11.25" hidden="false" customHeight="false" outlineLevel="0" collapsed="false">
      <c r="A55" s="10" t="s">
        <v>128</v>
      </c>
      <c r="B55" s="11" t="n">
        <v>153</v>
      </c>
      <c r="C55" s="12" t="s">
        <v>12</v>
      </c>
      <c r="D55" s="12" t="s">
        <v>12</v>
      </c>
      <c r="E55" s="12" t="n">
        <v>51</v>
      </c>
      <c r="F55" s="12" t="n">
        <v>64</v>
      </c>
      <c r="G55" s="12" t="n">
        <v>27</v>
      </c>
      <c r="H55" s="13" t="n">
        <v>6</v>
      </c>
    </row>
    <row r="56" customFormat="false" ht="11.25" hidden="false" customHeight="false" outlineLevel="0" collapsed="false">
      <c r="A56" s="10" t="s">
        <v>129</v>
      </c>
      <c r="B56" s="11" t="n">
        <v>175</v>
      </c>
      <c r="C56" s="12" t="s">
        <v>12</v>
      </c>
      <c r="D56" s="12" t="s">
        <v>12</v>
      </c>
      <c r="E56" s="12" t="n">
        <v>69</v>
      </c>
      <c r="F56" s="12" t="n">
        <v>72</v>
      </c>
      <c r="G56" s="12" t="n">
        <v>24</v>
      </c>
      <c r="H56" s="13" t="s">
        <v>12</v>
      </c>
    </row>
    <row r="57" customFormat="false" ht="11.25" hidden="false" customHeight="false" outlineLevel="0" collapsed="false">
      <c r="A57" s="10" t="s">
        <v>130</v>
      </c>
      <c r="B57" s="11" t="n">
        <v>150</v>
      </c>
      <c r="C57" s="12" t="s">
        <v>12</v>
      </c>
      <c r="D57" s="12" t="s">
        <v>12</v>
      </c>
      <c r="E57" s="12" t="n">
        <v>64</v>
      </c>
      <c r="F57" s="12" t="n">
        <v>60</v>
      </c>
      <c r="G57" s="12" t="n">
        <v>20</v>
      </c>
      <c r="H57" s="13" t="s">
        <v>12</v>
      </c>
    </row>
    <row r="58" customFormat="false" ht="11.25" hidden="false" customHeight="false" outlineLevel="0" collapsed="false">
      <c r="A58" s="10" t="s">
        <v>131</v>
      </c>
      <c r="B58" s="11" t="n">
        <v>172</v>
      </c>
      <c r="C58" s="12" t="s">
        <v>12</v>
      </c>
      <c r="D58" s="12" t="s">
        <v>12</v>
      </c>
      <c r="E58" s="12" t="n">
        <v>80</v>
      </c>
      <c r="F58" s="12" t="n">
        <v>66</v>
      </c>
      <c r="G58" s="12" t="n">
        <v>20</v>
      </c>
      <c r="H58" s="13" t="s">
        <v>12</v>
      </c>
    </row>
    <row r="59" customFormat="false" ht="11.25" hidden="false" customHeight="false" outlineLevel="0" collapsed="false">
      <c r="A59" s="10" t="s">
        <v>132</v>
      </c>
      <c r="B59" s="11" t="n">
        <v>133</v>
      </c>
      <c r="C59" s="12" t="s">
        <v>12</v>
      </c>
      <c r="D59" s="12" t="s">
        <v>12</v>
      </c>
      <c r="E59" s="12" t="n">
        <v>54</v>
      </c>
      <c r="F59" s="12" t="n">
        <v>56</v>
      </c>
      <c r="G59" s="12" t="n">
        <v>15</v>
      </c>
      <c r="H59" s="13" t="s">
        <v>12</v>
      </c>
    </row>
    <row r="60" customFormat="false" ht="11.25" hidden="false" customHeight="false" outlineLevel="0" collapsed="false">
      <c r="A60" s="10" t="s">
        <v>133</v>
      </c>
      <c r="B60" s="11" t="n">
        <v>110</v>
      </c>
      <c r="C60" s="12" t="s">
        <v>12</v>
      </c>
      <c r="D60" s="12" t="s">
        <v>12</v>
      </c>
      <c r="E60" s="12" t="n">
        <v>51</v>
      </c>
      <c r="F60" s="12" t="n">
        <v>39</v>
      </c>
      <c r="G60" s="12" t="n">
        <v>15</v>
      </c>
      <c r="H60" s="13" t="s">
        <v>12</v>
      </c>
    </row>
    <row r="61" customFormat="false" ht="11.25" hidden="false" customHeight="false" outlineLevel="0" collapsed="false">
      <c r="A61" s="10" t="s">
        <v>134</v>
      </c>
      <c r="B61" s="11" t="n">
        <v>84</v>
      </c>
      <c r="C61" s="12" t="s">
        <v>12</v>
      </c>
      <c r="D61" s="12" t="s">
        <v>12</v>
      </c>
      <c r="E61" s="12" t="n">
        <v>33</v>
      </c>
      <c r="F61" s="12" t="n">
        <v>38</v>
      </c>
      <c r="G61" s="12" t="n">
        <v>10</v>
      </c>
      <c r="H61" s="13" t="s">
        <v>12</v>
      </c>
    </row>
    <row r="62" customFormat="false" ht="11.25" hidden="false" customHeight="false" outlineLevel="0" collapsed="false">
      <c r="A62" s="10" t="s">
        <v>135</v>
      </c>
      <c r="B62" s="11" t="n">
        <v>101</v>
      </c>
      <c r="C62" s="12" t="s">
        <v>12</v>
      </c>
      <c r="D62" s="12" t="s">
        <v>12</v>
      </c>
      <c r="E62" s="12" t="n">
        <v>56</v>
      </c>
      <c r="F62" s="12" t="n">
        <v>31</v>
      </c>
      <c r="G62" s="12" t="n">
        <v>8</v>
      </c>
      <c r="H62" s="13" t="s">
        <v>12</v>
      </c>
    </row>
    <row r="63" customFormat="false" ht="11.25" hidden="false" customHeight="false" outlineLevel="0" collapsed="false">
      <c r="A63" s="14" t="s">
        <v>136</v>
      </c>
      <c r="B63" s="15" t="n">
        <v>53</v>
      </c>
      <c r="C63" s="16" t="s">
        <v>12</v>
      </c>
      <c r="D63" s="16" t="s">
        <v>12</v>
      </c>
      <c r="E63" s="16" t="n">
        <v>25</v>
      </c>
      <c r="F63" s="16" t="n">
        <v>21</v>
      </c>
      <c r="G63" s="16" t="s">
        <v>12</v>
      </c>
      <c r="H63" s="17" t="s">
        <v>12</v>
      </c>
    </row>
    <row r="64" customFormat="false" ht="11.25" hidden="false" customHeight="false" outlineLevel="0" collapsed="false">
      <c r="A64" s="10" t="s">
        <v>46</v>
      </c>
      <c r="B64" s="11" t="n">
        <v>1334</v>
      </c>
      <c r="C64" s="11" t="n">
        <v>10</v>
      </c>
      <c r="D64" s="11" t="n">
        <v>37</v>
      </c>
      <c r="E64" s="11" t="n">
        <v>558</v>
      </c>
      <c r="F64" s="11" t="n">
        <v>539</v>
      </c>
      <c r="G64" s="11" t="n">
        <v>170</v>
      </c>
      <c r="H64" s="19" t="n">
        <v>20</v>
      </c>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570</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22.5" hidden="false" customHeight="false" outlineLevel="0" collapsed="false">
      <c r="A69" s="6" t="s">
        <v>126</v>
      </c>
      <c r="B69" s="7" t="s">
        <v>572</v>
      </c>
      <c r="C69" s="8" t="s">
        <v>457</v>
      </c>
      <c r="D69" s="8" t="s">
        <v>458</v>
      </c>
      <c r="E69" s="8" t="s">
        <v>459</v>
      </c>
      <c r="F69" s="8" t="s">
        <v>460</v>
      </c>
      <c r="G69" s="8" t="s">
        <v>461</v>
      </c>
      <c r="H69" s="9" t="s">
        <v>10</v>
      </c>
    </row>
    <row r="70" customFormat="false" ht="11.25" hidden="false" customHeight="false" outlineLevel="0" collapsed="false">
      <c r="A70" s="10" t="s">
        <v>127</v>
      </c>
      <c r="B70" s="11" t="n">
        <v>63</v>
      </c>
      <c r="C70" s="12" t="s">
        <v>12</v>
      </c>
      <c r="D70" s="12" t="s">
        <v>12</v>
      </c>
      <c r="E70" s="12" t="n">
        <v>43</v>
      </c>
      <c r="F70" s="12" t="n">
        <v>12</v>
      </c>
      <c r="G70" s="12" t="s">
        <v>12</v>
      </c>
      <c r="H70" s="13" t="s">
        <v>12</v>
      </c>
    </row>
    <row r="71" customFormat="false" ht="11.25" hidden="false" customHeight="false" outlineLevel="0" collapsed="false">
      <c r="A71" s="10" t="s">
        <v>128</v>
      </c>
      <c r="B71" s="11" t="n">
        <v>49</v>
      </c>
      <c r="C71" s="12" t="s">
        <v>12</v>
      </c>
      <c r="D71" s="12" t="s">
        <v>12</v>
      </c>
      <c r="E71" s="12" t="n">
        <v>35</v>
      </c>
      <c r="F71" s="12" t="n">
        <v>9</v>
      </c>
      <c r="G71" s="12" t="s">
        <v>12</v>
      </c>
      <c r="H71" s="13" t="s">
        <v>12</v>
      </c>
    </row>
    <row r="72" customFormat="false" ht="11.25" hidden="false" customHeight="false" outlineLevel="0" collapsed="false">
      <c r="A72" s="10" t="s">
        <v>129</v>
      </c>
      <c r="B72" s="11" t="n">
        <v>24</v>
      </c>
      <c r="C72" s="12" t="s">
        <v>12</v>
      </c>
      <c r="D72" s="12" t="s">
        <v>12</v>
      </c>
      <c r="E72" s="12" t="n">
        <v>20</v>
      </c>
      <c r="F72" s="12" t="s">
        <v>12</v>
      </c>
      <c r="G72" s="12" t="s">
        <v>12</v>
      </c>
      <c r="H72" s="13" t="s">
        <v>12</v>
      </c>
    </row>
    <row r="73" customFormat="false" ht="11.25" hidden="false" customHeight="false" outlineLevel="0" collapsed="false">
      <c r="A73" s="10" t="s">
        <v>130</v>
      </c>
      <c r="B73" s="11" t="n">
        <v>22</v>
      </c>
      <c r="C73" s="12" t="s">
        <v>12</v>
      </c>
      <c r="D73" s="12" t="s">
        <v>12</v>
      </c>
      <c r="E73" s="12" t="n">
        <v>15</v>
      </c>
      <c r="F73" s="12" t="n">
        <v>6</v>
      </c>
      <c r="G73" s="12" t="s">
        <v>12</v>
      </c>
      <c r="H73" s="13" t="s">
        <v>12</v>
      </c>
    </row>
    <row r="74" customFormat="false" ht="11.25" hidden="false" customHeight="false" outlineLevel="0" collapsed="false">
      <c r="A74" s="10" t="s">
        <v>131</v>
      </c>
      <c r="B74" s="11" t="n">
        <v>15</v>
      </c>
      <c r="C74" s="12" t="s">
        <v>12</v>
      </c>
      <c r="D74" s="12" t="s">
        <v>12</v>
      </c>
      <c r="E74" s="12" t="n">
        <v>11</v>
      </c>
      <c r="F74" s="12" t="s">
        <v>12</v>
      </c>
      <c r="G74" s="12" t="s">
        <v>12</v>
      </c>
      <c r="H74" s="13" t="s">
        <v>12</v>
      </c>
    </row>
    <row r="75" customFormat="false" ht="11.25" hidden="false" customHeight="false" outlineLevel="0" collapsed="false">
      <c r="A75" s="10" t="s">
        <v>132</v>
      </c>
      <c r="B75" s="11" t="n">
        <v>13</v>
      </c>
      <c r="C75" s="12" t="s">
        <v>12</v>
      </c>
      <c r="D75" s="12" t="s">
        <v>12</v>
      </c>
      <c r="E75" s="12" t="n">
        <v>9</v>
      </c>
      <c r="F75" s="12" t="s">
        <v>12</v>
      </c>
      <c r="G75" s="12" t="s">
        <v>12</v>
      </c>
      <c r="H75" s="13" t="s">
        <v>12</v>
      </c>
    </row>
    <row r="76" customFormat="false" ht="11.25" hidden="false" customHeight="false" outlineLevel="0" collapsed="false">
      <c r="A76" s="10" t="s">
        <v>133</v>
      </c>
      <c r="B76" s="11" t="n">
        <v>30</v>
      </c>
      <c r="C76" s="12" t="s">
        <v>12</v>
      </c>
      <c r="D76" s="12" t="s">
        <v>12</v>
      </c>
      <c r="E76" s="12" t="n">
        <v>19</v>
      </c>
      <c r="F76" s="12" t="n">
        <v>8</v>
      </c>
      <c r="G76" s="12" t="s">
        <v>12</v>
      </c>
      <c r="H76" s="13" t="s">
        <v>12</v>
      </c>
    </row>
    <row r="77" customFormat="false" ht="11.25" hidden="false" customHeight="false" outlineLevel="0" collapsed="false">
      <c r="A77" s="10" t="s">
        <v>134</v>
      </c>
      <c r="B77" s="11" t="n">
        <v>28</v>
      </c>
      <c r="C77" s="12" t="s">
        <v>12</v>
      </c>
      <c r="D77" s="12" t="s">
        <v>12</v>
      </c>
      <c r="E77" s="12" t="n">
        <v>20</v>
      </c>
      <c r="F77" s="12" t="s">
        <v>12</v>
      </c>
      <c r="G77" s="12" t="s">
        <v>12</v>
      </c>
      <c r="H77" s="13" t="s">
        <v>12</v>
      </c>
    </row>
    <row r="78" customFormat="false" ht="11.25" hidden="false" customHeight="false" outlineLevel="0" collapsed="false">
      <c r="A78" s="10" t="s">
        <v>135</v>
      </c>
      <c r="B78" s="11" t="n">
        <v>42</v>
      </c>
      <c r="C78" s="12" t="s">
        <v>12</v>
      </c>
      <c r="D78" s="12" t="n">
        <v>6</v>
      </c>
      <c r="E78" s="12" t="n">
        <v>31</v>
      </c>
      <c r="F78" s="12" t="s">
        <v>12</v>
      </c>
      <c r="G78" s="12" t="s">
        <v>12</v>
      </c>
      <c r="H78" s="13" t="s">
        <v>12</v>
      </c>
    </row>
    <row r="79" customFormat="false" ht="11.25" hidden="false" customHeight="false" outlineLevel="0" collapsed="false">
      <c r="A79" s="14" t="s">
        <v>136</v>
      </c>
      <c r="B79" s="15" t="n">
        <v>31</v>
      </c>
      <c r="C79" s="16" t="s">
        <v>12</v>
      </c>
      <c r="D79" s="16" t="s">
        <v>12</v>
      </c>
      <c r="E79" s="16" t="n">
        <v>29</v>
      </c>
      <c r="F79" s="16" t="s">
        <v>12</v>
      </c>
      <c r="G79" s="16" t="s">
        <v>12</v>
      </c>
      <c r="H79" s="17" t="s">
        <v>12</v>
      </c>
    </row>
    <row r="80" customFormat="false" ht="11.25" hidden="false" customHeight="false" outlineLevel="0" collapsed="false">
      <c r="A80" s="10" t="s">
        <v>46</v>
      </c>
      <c r="B80" s="11" t="n">
        <v>317</v>
      </c>
      <c r="C80" s="11" t="s">
        <v>12</v>
      </c>
      <c r="D80" s="11" t="n">
        <v>19</v>
      </c>
      <c r="E80" s="11" t="n">
        <v>232</v>
      </c>
      <c r="F80" s="11" t="n">
        <v>52</v>
      </c>
      <c r="G80" s="11" t="s">
        <v>12</v>
      </c>
      <c r="H80" s="19" t="n">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90</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c r="G3" s="5"/>
      <c r="H3" s="5"/>
    </row>
    <row r="4" customFormat="false" ht="33.75" hidden="false" customHeight="false" outlineLevel="0" collapsed="false">
      <c r="A4" s="6" t="s">
        <v>3</v>
      </c>
      <c r="B4" s="7" t="s">
        <v>591</v>
      </c>
      <c r="C4" s="8" t="s">
        <v>457</v>
      </c>
      <c r="D4" s="8" t="s">
        <v>458</v>
      </c>
      <c r="E4" s="8" t="s">
        <v>459</v>
      </c>
      <c r="F4" s="8" t="s">
        <v>460</v>
      </c>
      <c r="G4" s="8" t="s">
        <v>461</v>
      </c>
      <c r="H4" s="9" t="s">
        <v>10</v>
      </c>
    </row>
    <row r="5" customFormat="false" ht="11.25" hidden="false" customHeight="false" outlineLevel="0" collapsed="false">
      <c r="A5" s="10" t="s">
        <v>11</v>
      </c>
      <c r="B5" s="11" t="n">
        <v>518</v>
      </c>
      <c r="C5" s="12" t="n">
        <v>7</v>
      </c>
      <c r="D5" s="12" t="n">
        <v>29</v>
      </c>
      <c r="E5" s="12" t="n">
        <v>384</v>
      </c>
      <c r="F5" s="12" t="n">
        <v>84</v>
      </c>
      <c r="G5" s="12" t="s">
        <v>12</v>
      </c>
      <c r="H5" s="13" t="n">
        <v>9</v>
      </c>
    </row>
    <row r="6" customFormat="false" ht="11.25" hidden="false" customHeight="false" outlineLevel="0" collapsed="false">
      <c r="A6" s="10" t="s">
        <v>13</v>
      </c>
      <c r="B6" s="11" t="n">
        <v>575</v>
      </c>
      <c r="C6" s="12" t="s">
        <v>12</v>
      </c>
      <c r="D6" s="12" t="n">
        <v>31</v>
      </c>
      <c r="E6" s="12" t="n">
        <v>394</v>
      </c>
      <c r="F6" s="12" t="n">
        <v>117</v>
      </c>
      <c r="G6" s="12" t="n">
        <v>13</v>
      </c>
      <c r="H6" s="13" t="n">
        <v>16</v>
      </c>
    </row>
    <row r="7" customFormat="false" ht="11.25" hidden="false" customHeight="false" outlineLevel="0" collapsed="false">
      <c r="A7" s="10" t="s">
        <v>14</v>
      </c>
      <c r="B7" s="11" t="n">
        <v>693</v>
      </c>
      <c r="C7" s="12" t="n">
        <v>9</v>
      </c>
      <c r="D7" s="12" t="n">
        <v>38</v>
      </c>
      <c r="E7" s="12" t="n">
        <v>504</v>
      </c>
      <c r="F7" s="12" t="n">
        <v>121</v>
      </c>
      <c r="G7" s="12" t="n">
        <v>14</v>
      </c>
      <c r="H7" s="13" t="n">
        <v>7</v>
      </c>
    </row>
    <row r="8" customFormat="false" ht="11.25" hidden="false" customHeight="false" outlineLevel="0" collapsed="false">
      <c r="A8" s="10" t="s">
        <v>15</v>
      </c>
      <c r="B8" s="11" t="n">
        <v>920</v>
      </c>
      <c r="C8" s="12" t="n">
        <v>13</v>
      </c>
      <c r="D8" s="12" t="n">
        <v>46</v>
      </c>
      <c r="E8" s="12" t="n">
        <v>637</v>
      </c>
      <c r="F8" s="12" t="n">
        <v>182</v>
      </c>
      <c r="G8" s="12" t="n">
        <v>23</v>
      </c>
      <c r="H8" s="13" t="n">
        <v>19</v>
      </c>
    </row>
    <row r="9" customFormat="false" ht="11.25" hidden="false" customHeight="false" outlineLevel="0" collapsed="false">
      <c r="A9" s="10" t="s">
        <v>16</v>
      </c>
      <c r="B9" s="11" t="n">
        <v>948</v>
      </c>
      <c r="C9" s="12" t="n">
        <v>10</v>
      </c>
      <c r="D9" s="12" t="n">
        <v>46</v>
      </c>
      <c r="E9" s="12" t="n">
        <v>625</v>
      </c>
      <c r="F9" s="12" t="n">
        <v>234</v>
      </c>
      <c r="G9" s="12" t="n">
        <v>21</v>
      </c>
      <c r="H9" s="13" t="n">
        <v>12</v>
      </c>
    </row>
    <row r="10" customFormat="false" ht="11.25" hidden="false" customHeight="false" outlineLevel="0" collapsed="false">
      <c r="A10" s="10" t="s">
        <v>17</v>
      </c>
      <c r="B10" s="11" t="n">
        <v>844</v>
      </c>
      <c r="C10" s="12" t="s">
        <v>12</v>
      </c>
      <c r="D10" s="12" t="n">
        <v>25</v>
      </c>
      <c r="E10" s="12" t="n">
        <v>510</v>
      </c>
      <c r="F10" s="12" t="n">
        <v>258</v>
      </c>
      <c r="G10" s="12" t="n">
        <v>25</v>
      </c>
      <c r="H10" s="13" t="n">
        <v>21</v>
      </c>
    </row>
    <row r="11" customFormat="false" ht="11.25" hidden="false" customHeight="false" outlineLevel="0" collapsed="false">
      <c r="A11" s="10" t="s">
        <v>18</v>
      </c>
      <c r="B11" s="11" t="n">
        <v>792</v>
      </c>
      <c r="C11" s="12" t="n">
        <v>6</v>
      </c>
      <c r="D11" s="12" t="n">
        <v>26</v>
      </c>
      <c r="E11" s="12" t="n">
        <v>472</v>
      </c>
      <c r="F11" s="12" t="n">
        <v>251</v>
      </c>
      <c r="G11" s="12" t="n">
        <v>24</v>
      </c>
      <c r="H11" s="13" t="n">
        <v>13</v>
      </c>
    </row>
    <row r="12" customFormat="false" ht="11.25" hidden="false" customHeight="false" outlineLevel="0" collapsed="false">
      <c r="A12" s="10" t="s">
        <v>19</v>
      </c>
      <c r="B12" s="11" t="n">
        <v>884</v>
      </c>
      <c r="C12" s="12" t="s">
        <v>12</v>
      </c>
      <c r="D12" s="12" t="n">
        <v>31</v>
      </c>
      <c r="E12" s="12" t="n">
        <v>496</v>
      </c>
      <c r="F12" s="12" t="n">
        <v>300</v>
      </c>
      <c r="G12" s="12" t="n">
        <v>38</v>
      </c>
      <c r="H12" s="13" t="n">
        <v>17</v>
      </c>
    </row>
    <row r="13" customFormat="false" ht="11.25" hidden="false" customHeight="false" outlineLevel="0" collapsed="false">
      <c r="A13" s="10" t="s">
        <v>20</v>
      </c>
      <c r="B13" s="11" t="n">
        <v>1083</v>
      </c>
      <c r="C13" s="12" t="s">
        <v>12</v>
      </c>
      <c r="D13" s="12" t="n">
        <v>31</v>
      </c>
      <c r="E13" s="12" t="n">
        <v>608</v>
      </c>
      <c r="F13" s="12" t="n">
        <v>370</v>
      </c>
      <c r="G13" s="12" t="n">
        <v>52</v>
      </c>
      <c r="H13" s="13" t="n">
        <v>22</v>
      </c>
    </row>
    <row r="14" customFormat="false" ht="11.25" hidden="false" customHeight="false" outlineLevel="0" collapsed="false">
      <c r="A14" s="10" t="s">
        <v>21</v>
      </c>
      <c r="B14" s="11" t="n">
        <v>917</v>
      </c>
      <c r="C14" s="12" t="n">
        <v>7</v>
      </c>
      <c r="D14" s="12" t="n">
        <v>29</v>
      </c>
      <c r="E14" s="12" t="n">
        <v>466</v>
      </c>
      <c r="F14" s="12" t="n">
        <v>348</v>
      </c>
      <c r="G14" s="12" t="n">
        <v>39</v>
      </c>
      <c r="H14" s="13" t="n">
        <v>28</v>
      </c>
    </row>
    <row r="15" customFormat="false" ht="11.25" hidden="false" customHeight="false" outlineLevel="0" collapsed="false">
      <c r="A15" s="10" t="s">
        <v>22</v>
      </c>
      <c r="B15" s="11" t="n">
        <v>749</v>
      </c>
      <c r="C15" s="12" t="n">
        <v>6</v>
      </c>
      <c r="D15" s="12" t="n">
        <v>22</v>
      </c>
      <c r="E15" s="12" t="n">
        <v>340</v>
      </c>
      <c r="F15" s="12" t="n">
        <v>302</v>
      </c>
      <c r="G15" s="12" t="n">
        <v>51</v>
      </c>
      <c r="H15" s="13" t="n">
        <v>28</v>
      </c>
    </row>
    <row r="16" customFormat="false" ht="11.25" hidden="false" customHeight="false" outlineLevel="0" collapsed="false">
      <c r="A16" s="10" t="s">
        <v>23</v>
      </c>
      <c r="B16" s="11" t="n">
        <v>645</v>
      </c>
      <c r="C16" s="12" t="s">
        <v>12</v>
      </c>
      <c r="D16" s="12" t="n">
        <v>8</v>
      </c>
      <c r="E16" s="12" t="n">
        <v>250</v>
      </c>
      <c r="F16" s="12" t="n">
        <v>298</v>
      </c>
      <c r="G16" s="12" t="n">
        <v>64</v>
      </c>
      <c r="H16" s="13" t="n">
        <v>23</v>
      </c>
    </row>
    <row r="17" customFormat="false" ht="11.25" hidden="false" customHeight="false" outlineLevel="0" collapsed="false">
      <c r="A17" s="10" t="s">
        <v>24</v>
      </c>
      <c r="B17" s="11" t="n">
        <v>384</v>
      </c>
      <c r="C17" s="12" t="s">
        <v>12</v>
      </c>
      <c r="D17" s="12" t="s">
        <v>12</v>
      </c>
      <c r="E17" s="12" t="n">
        <v>123</v>
      </c>
      <c r="F17" s="12" t="n">
        <v>194</v>
      </c>
      <c r="G17" s="12" t="n">
        <v>45</v>
      </c>
      <c r="H17" s="13" t="n">
        <v>16</v>
      </c>
    </row>
    <row r="18" customFormat="false" ht="11.25" hidden="false" customHeight="false" outlineLevel="0" collapsed="false">
      <c r="A18" s="10" t="s">
        <v>25</v>
      </c>
      <c r="B18" s="11" t="n">
        <v>146</v>
      </c>
      <c r="C18" s="12" t="s">
        <v>12</v>
      </c>
      <c r="D18" s="12" t="s">
        <v>12</v>
      </c>
      <c r="E18" s="12" t="n">
        <v>48</v>
      </c>
      <c r="F18" s="12" t="n">
        <v>67</v>
      </c>
      <c r="G18" s="12" t="n">
        <v>18</v>
      </c>
      <c r="H18" s="13" t="n">
        <v>7</v>
      </c>
    </row>
    <row r="19" customFormat="false" ht="11.25" hidden="false" customHeight="false" outlineLevel="0" collapsed="false">
      <c r="A19" s="10" t="s">
        <v>26</v>
      </c>
      <c r="B19" s="11" t="n">
        <v>33</v>
      </c>
      <c r="C19" s="12" t="s">
        <v>12</v>
      </c>
      <c r="D19" s="12" t="s">
        <v>12</v>
      </c>
      <c r="E19" s="12" t="n">
        <v>6</v>
      </c>
      <c r="F19" s="12" t="n">
        <v>17</v>
      </c>
      <c r="G19" s="12" t="n">
        <v>7</v>
      </c>
      <c r="H19" s="13" t="s">
        <v>12</v>
      </c>
    </row>
    <row r="20" customFormat="false" ht="11.25" hidden="false" customHeight="false" outlineLevel="0" collapsed="false">
      <c r="A20" s="10" t="s">
        <v>27</v>
      </c>
      <c r="B20" s="11" t="n">
        <v>6</v>
      </c>
      <c r="C20" s="12" t="s">
        <v>12</v>
      </c>
      <c r="D20" s="12" t="s">
        <v>12</v>
      </c>
      <c r="E20" s="12" t="s">
        <v>12</v>
      </c>
      <c r="F20" s="12" t="s">
        <v>12</v>
      </c>
      <c r="G20" s="12" t="s">
        <v>12</v>
      </c>
      <c r="H20" s="13" t="s">
        <v>12</v>
      </c>
    </row>
    <row r="21" customFormat="false" ht="11.25" hidden="false" customHeight="false" outlineLevel="0" collapsed="false">
      <c r="A21" s="10" t="s">
        <v>28</v>
      </c>
      <c r="B21" s="11" t="s">
        <v>12</v>
      </c>
      <c r="C21" s="12" t="s">
        <v>12</v>
      </c>
      <c r="D21" s="12" t="s">
        <v>12</v>
      </c>
      <c r="E21" s="12" t="s">
        <v>12</v>
      </c>
      <c r="F21" s="12" t="s">
        <v>12</v>
      </c>
      <c r="G21" s="12" t="s">
        <v>12</v>
      </c>
      <c r="H21" s="13" t="s">
        <v>12</v>
      </c>
    </row>
    <row r="22" customFormat="false" ht="11.25" hidden="false" customHeight="false" outlineLevel="0" collapsed="false">
      <c r="A22" s="10" t="s">
        <v>29</v>
      </c>
      <c r="B22" s="11" t="n">
        <v>470</v>
      </c>
      <c r="C22" s="12" t="n">
        <v>7</v>
      </c>
      <c r="D22" s="12" t="n">
        <v>33</v>
      </c>
      <c r="E22" s="12" t="n">
        <v>336</v>
      </c>
      <c r="F22" s="12" t="n">
        <v>72</v>
      </c>
      <c r="G22" s="12" t="n">
        <v>8</v>
      </c>
      <c r="H22" s="13" t="n">
        <v>14</v>
      </c>
    </row>
    <row r="23" customFormat="false" ht="11.25" hidden="false" customHeight="false" outlineLevel="0" collapsed="false">
      <c r="A23" s="10" t="s">
        <v>30</v>
      </c>
      <c r="B23" s="11" t="n">
        <v>609</v>
      </c>
      <c r="C23" s="12" t="n">
        <v>11</v>
      </c>
      <c r="D23" s="12" t="n">
        <v>40</v>
      </c>
      <c r="E23" s="12" t="n">
        <v>413</v>
      </c>
      <c r="F23" s="12" t="n">
        <v>117</v>
      </c>
      <c r="G23" s="12" t="n">
        <v>20</v>
      </c>
      <c r="H23" s="13" t="n">
        <v>8</v>
      </c>
    </row>
    <row r="24" customFormat="false" ht="11.25" hidden="false" customHeight="false" outlineLevel="0" collapsed="false">
      <c r="A24" s="10" t="s">
        <v>31</v>
      </c>
      <c r="B24" s="11" t="n">
        <v>700</v>
      </c>
      <c r="C24" s="12" t="n">
        <v>8</v>
      </c>
      <c r="D24" s="12" t="n">
        <v>49</v>
      </c>
      <c r="E24" s="12" t="n">
        <v>481</v>
      </c>
      <c r="F24" s="12" t="n">
        <v>143</v>
      </c>
      <c r="G24" s="12" t="n">
        <v>13</v>
      </c>
      <c r="H24" s="13" t="n">
        <v>6</v>
      </c>
    </row>
    <row r="25" customFormat="false" ht="11.25" hidden="false" customHeight="false" outlineLevel="0" collapsed="false">
      <c r="A25" s="10" t="s">
        <v>32</v>
      </c>
      <c r="B25" s="11" t="n">
        <v>997</v>
      </c>
      <c r="C25" s="12" t="n">
        <v>11</v>
      </c>
      <c r="D25" s="12" t="n">
        <v>48</v>
      </c>
      <c r="E25" s="12" t="n">
        <v>673</v>
      </c>
      <c r="F25" s="12" t="n">
        <v>233</v>
      </c>
      <c r="G25" s="12" t="n">
        <v>24</v>
      </c>
      <c r="H25" s="13" t="n">
        <v>8</v>
      </c>
    </row>
    <row r="26" customFormat="false" ht="11.25" hidden="false" customHeight="false" outlineLevel="0" collapsed="false">
      <c r="A26" s="10" t="s">
        <v>33</v>
      </c>
      <c r="B26" s="11" t="n">
        <v>953</v>
      </c>
      <c r="C26" s="12" t="n">
        <v>7</v>
      </c>
      <c r="D26" s="12" t="n">
        <v>41</v>
      </c>
      <c r="E26" s="12" t="n">
        <v>614</v>
      </c>
      <c r="F26" s="12" t="n">
        <v>252</v>
      </c>
      <c r="G26" s="12" t="n">
        <v>27</v>
      </c>
      <c r="H26" s="13" t="n">
        <v>12</v>
      </c>
    </row>
    <row r="27" customFormat="false" ht="11.25" hidden="false" customHeight="false" outlineLevel="0" collapsed="false">
      <c r="A27" s="10" t="s">
        <v>34</v>
      </c>
      <c r="B27" s="11" t="n">
        <v>864</v>
      </c>
      <c r="C27" s="12" t="s">
        <v>12</v>
      </c>
      <c r="D27" s="12" t="n">
        <v>29</v>
      </c>
      <c r="E27" s="12" t="n">
        <v>491</v>
      </c>
      <c r="F27" s="12" t="n">
        <v>306</v>
      </c>
      <c r="G27" s="12" t="n">
        <v>22</v>
      </c>
      <c r="H27" s="13" t="n">
        <v>12</v>
      </c>
    </row>
    <row r="28" customFormat="false" ht="11.25" hidden="false" customHeight="false" outlineLevel="0" collapsed="false">
      <c r="A28" s="10" t="s">
        <v>35</v>
      </c>
      <c r="B28" s="11" t="n">
        <v>814</v>
      </c>
      <c r="C28" s="12" t="n">
        <v>6</v>
      </c>
      <c r="D28" s="12" t="n">
        <v>32</v>
      </c>
      <c r="E28" s="12" t="n">
        <v>425</v>
      </c>
      <c r="F28" s="12" t="n">
        <v>313</v>
      </c>
      <c r="G28" s="12" t="n">
        <v>24</v>
      </c>
      <c r="H28" s="13" t="n">
        <v>14</v>
      </c>
    </row>
    <row r="29" customFormat="false" ht="11.25" hidden="false" customHeight="false" outlineLevel="0" collapsed="false">
      <c r="A29" s="10" t="s">
        <v>36</v>
      </c>
      <c r="B29" s="11" t="n">
        <v>916</v>
      </c>
      <c r="C29" s="12" t="s">
        <v>12</v>
      </c>
      <c r="D29" s="12" t="n">
        <v>34</v>
      </c>
      <c r="E29" s="12" t="n">
        <v>486</v>
      </c>
      <c r="F29" s="12" t="n">
        <v>345</v>
      </c>
      <c r="G29" s="12" t="n">
        <v>38</v>
      </c>
      <c r="H29" s="13" t="n">
        <v>9</v>
      </c>
    </row>
    <row r="30" customFormat="false" ht="11.25" hidden="false" customHeight="false" outlineLevel="0" collapsed="false">
      <c r="A30" s="10" t="s">
        <v>37</v>
      </c>
      <c r="B30" s="11" t="n">
        <v>1241</v>
      </c>
      <c r="C30" s="12" t="s">
        <v>12</v>
      </c>
      <c r="D30" s="12" t="n">
        <v>33</v>
      </c>
      <c r="E30" s="12" t="n">
        <v>637</v>
      </c>
      <c r="F30" s="12" t="n">
        <v>491</v>
      </c>
      <c r="G30" s="12" t="n">
        <v>43</v>
      </c>
      <c r="H30" s="13" t="n">
        <v>34</v>
      </c>
    </row>
    <row r="31" customFormat="false" ht="11.25" hidden="false" customHeight="false" outlineLevel="0" collapsed="false">
      <c r="A31" s="10" t="s">
        <v>38</v>
      </c>
      <c r="B31" s="11" t="n">
        <v>983</v>
      </c>
      <c r="C31" s="12" t="s">
        <v>12</v>
      </c>
      <c r="D31" s="12" t="n">
        <v>26</v>
      </c>
      <c r="E31" s="12" t="n">
        <v>491</v>
      </c>
      <c r="F31" s="12" t="n">
        <v>388</v>
      </c>
      <c r="G31" s="12" t="n">
        <v>47</v>
      </c>
      <c r="H31" s="13" t="n">
        <v>27</v>
      </c>
    </row>
    <row r="32" customFormat="false" ht="11.25" hidden="false" customHeight="false" outlineLevel="0" collapsed="false">
      <c r="A32" s="10" t="s">
        <v>39</v>
      </c>
      <c r="B32" s="11" t="n">
        <v>892</v>
      </c>
      <c r="C32" s="12" t="s">
        <v>12</v>
      </c>
      <c r="D32" s="12" t="n">
        <v>19</v>
      </c>
      <c r="E32" s="12" t="n">
        <v>373</v>
      </c>
      <c r="F32" s="12" t="n">
        <v>394</v>
      </c>
      <c r="G32" s="12" t="n">
        <v>69</v>
      </c>
      <c r="H32" s="13" t="n">
        <v>34</v>
      </c>
    </row>
    <row r="33" customFormat="false" ht="11.25" hidden="false" customHeight="false" outlineLevel="0" collapsed="false">
      <c r="A33" s="10" t="s">
        <v>40</v>
      </c>
      <c r="B33" s="11" t="n">
        <v>756</v>
      </c>
      <c r="C33" s="12" t="s">
        <v>12</v>
      </c>
      <c r="D33" s="12" t="n">
        <v>9</v>
      </c>
      <c r="E33" s="12" t="n">
        <v>266</v>
      </c>
      <c r="F33" s="12" t="n">
        <v>355</v>
      </c>
      <c r="G33" s="12" t="n">
        <v>77</v>
      </c>
      <c r="H33" s="13" t="n">
        <v>49</v>
      </c>
    </row>
    <row r="34" customFormat="false" ht="11.25" hidden="false" customHeight="false" outlineLevel="0" collapsed="false">
      <c r="A34" s="10" t="s">
        <v>41</v>
      </c>
      <c r="B34" s="11" t="n">
        <v>471</v>
      </c>
      <c r="C34" s="12" t="s">
        <v>12</v>
      </c>
      <c r="D34" s="12" t="n">
        <v>7</v>
      </c>
      <c r="E34" s="12" t="n">
        <v>135</v>
      </c>
      <c r="F34" s="12" t="n">
        <v>225</v>
      </c>
      <c r="G34" s="12" t="n">
        <v>74</v>
      </c>
      <c r="H34" s="13" t="n">
        <v>27</v>
      </c>
    </row>
    <row r="35" customFormat="false" ht="11.25" hidden="false" customHeight="false" outlineLevel="0" collapsed="false">
      <c r="A35" s="10" t="s">
        <v>42</v>
      </c>
      <c r="B35" s="11" t="n">
        <v>249</v>
      </c>
      <c r="C35" s="12" t="s">
        <v>12</v>
      </c>
      <c r="D35" s="12" t="s">
        <v>12</v>
      </c>
      <c r="E35" s="12" t="n">
        <v>84</v>
      </c>
      <c r="F35" s="12" t="n">
        <v>119</v>
      </c>
      <c r="G35" s="12" t="n">
        <v>26</v>
      </c>
      <c r="H35" s="13" t="n">
        <v>14</v>
      </c>
    </row>
    <row r="36" customFormat="false" ht="11.25" hidden="false" customHeight="false" outlineLevel="0" collapsed="false">
      <c r="A36" s="10" t="s">
        <v>43</v>
      </c>
      <c r="B36" s="11" t="n">
        <v>90</v>
      </c>
      <c r="C36" s="12" t="s">
        <v>12</v>
      </c>
      <c r="D36" s="12" t="s">
        <v>12</v>
      </c>
      <c r="E36" s="12" t="n">
        <v>27</v>
      </c>
      <c r="F36" s="12" t="n">
        <v>44</v>
      </c>
      <c r="G36" s="12" t="n">
        <v>12</v>
      </c>
      <c r="H36" s="13" t="n">
        <v>6</v>
      </c>
    </row>
    <row r="37" customFormat="false" ht="11.25" hidden="false" customHeight="false" outlineLevel="0" collapsed="false">
      <c r="A37" s="10" t="s">
        <v>44</v>
      </c>
      <c r="B37" s="11" t="n">
        <v>25</v>
      </c>
      <c r="C37" s="12" t="s">
        <v>12</v>
      </c>
      <c r="D37" s="12" t="s">
        <v>12</v>
      </c>
      <c r="E37" s="12" t="n">
        <v>7</v>
      </c>
      <c r="F37" s="12" t="n">
        <v>7</v>
      </c>
      <c r="G37" s="12" t="n">
        <v>7</v>
      </c>
      <c r="H37" s="13" t="s">
        <v>12</v>
      </c>
    </row>
    <row r="38" customFormat="false" ht="11.25" hidden="false" customHeight="false" outlineLevel="0" collapsed="false">
      <c r="A38" s="14" t="s">
        <v>45</v>
      </c>
      <c r="B38" s="15" t="s">
        <v>12</v>
      </c>
      <c r="C38" s="16" t="s">
        <v>12</v>
      </c>
      <c r="D38" s="16" t="s">
        <v>12</v>
      </c>
      <c r="E38" s="16" t="s">
        <v>12</v>
      </c>
      <c r="F38" s="16" t="s">
        <v>12</v>
      </c>
      <c r="G38" s="16" t="s">
        <v>12</v>
      </c>
      <c r="H38" s="17" t="s">
        <v>12</v>
      </c>
    </row>
    <row r="39" customFormat="false" ht="11.25" hidden="false" customHeight="false" outlineLevel="0" collapsed="false">
      <c r="A39" s="10" t="s">
        <v>46</v>
      </c>
      <c r="B39" s="11" t="n">
        <v>21173</v>
      </c>
      <c r="C39" s="12" t="n">
        <v>150</v>
      </c>
      <c r="D39" s="12" t="n">
        <v>775</v>
      </c>
      <c r="E39" s="12" t="n">
        <v>11806</v>
      </c>
      <c r="F39" s="12" t="n">
        <v>6950</v>
      </c>
      <c r="G39" s="12" t="n">
        <v>974</v>
      </c>
      <c r="H39" s="13" t="n">
        <v>5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573" t="s">
        <v>592</v>
      </c>
      <c r="B1" s="573"/>
      <c r="C1" s="573"/>
      <c r="D1" s="573"/>
      <c r="E1" s="573"/>
      <c r="F1" s="573"/>
      <c r="G1" s="573"/>
    </row>
    <row r="2" customFormat="false" ht="11.25" hidden="false" customHeight="false" outlineLevel="0" collapsed="false">
      <c r="A2" s="574" t="s">
        <v>97</v>
      </c>
      <c r="B2" s="574"/>
      <c r="C2" s="574"/>
      <c r="D2" s="574"/>
      <c r="E2" s="574"/>
      <c r="F2" s="574"/>
      <c r="G2" s="574"/>
    </row>
    <row r="3" customFormat="false" ht="12" hidden="false" customHeight="true" outlineLevel="0" collapsed="false">
      <c r="A3" s="575" t="s">
        <v>1</v>
      </c>
      <c r="B3" s="575"/>
      <c r="C3" s="576" t="s">
        <v>575</v>
      </c>
      <c r="D3" s="576"/>
      <c r="E3" s="576"/>
      <c r="F3" s="576"/>
      <c r="G3" s="577" t="s">
        <v>101</v>
      </c>
    </row>
    <row r="4" customFormat="false" ht="11.25" hidden="false" customHeight="false" outlineLevel="0" collapsed="false">
      <c r="A4" s="575"/>
      <c r="B4" s="575"/>
      <c r="C4" s="576" t="s">
        <v>409</v>
      </c>
      <c r="D4" s="577" t="s">
        <v>410</v>
      </c>
      <c r="E4" s="577" t="s">
        <v>411</v>
      </c>
      <c r="F4" s="577" t="s">
        <v>412</v>
      </c>
      <c r="G4" s="577"/>
    </row>
    <row r="5" customFormat="false" ht="22.5" hidden="false" customHeight="true" outlineLevel="0" collapsed="false">
      <c r="A5" s="578" t="s">
        <v>582</v>
      </c>
      <c r="B5" s="579" t="s">
        <v>457</v>
      </c>
      <c r="C5" s="580" t="n">
        <v>83</v>
      </c>
      <c r="D5" s="581" t="n">
        <v>42</v>
      </c>
      <c r="E5" s="581" t="n">
        <v>8</v>
      </c>
      <c r="F5" s="581" t="n">
        <v>12</v>
      </c>
      <c r="G5" s="581" t="n">
        <v>145</v>
      </c>
    </row>
    <row r="6" customFormat="false" ht="11.25" hidden="false" customHeight="false" outlineLevel="0" collapsed="false">
      <c r="A6" s="578"/>
      <c r="B6" s="579" t="s">
        <v>458</v>
      </c>
      <c r="C6" s="580" t="n">
        <v>473</v>
      </c>
      <c r="D6" s="581" t="n">
        <v>190</v>
      </c>
      <c r="E6" s="581" t="n">
        <v>39</v>
      </c>
      <c r="F6" s="581" t="n">
        <v>44</v>
      </c>
      <c r="G6" s="581" t="n">
        <v>746</v>
      </c>
    </row>
    <row r="7" customFormat="false" ht="22.5" hidden="false" customHeight="false" outlineLevel="0" collapsed="false">
      <c r="A7" s="578"/>
      <c r="B7" s="579" t="s">
        <v>459</v>
      </c>
      <c r="C7" s="580" t="n">
        <v>7742</v>
      </c>
      <c r="D7" s="581" t="n">
        <v>2507</v>
      </c>
      <c r="E7" s="581" t="n">
        <v>669</v>
      </c>
      <c r="F7" s="581" t="n">
        <v>456</v>
      </c>
      <c r="G7" s="581" t="n">
        <v>11374</v>
      </c>
    </row>
    <row r="8" customFormat="false" ht="11.25" hidden="false" customHeight="false" outlineLevel="0" collapsed="false">
      <c r="A8" s="578"/>
      <c r="B8" s="579" t="s">
        <v>460</v>
      </c>
      <c r="C8" s="580" t="n">
        <v>4821</v>
      </c>
      <c r="D8" s="581" t="n">
        <v>851</v>
      </c>
      <c r="E8" s="581" t="n">
        <v>706</v>
      </c>
      <c r="F8" s="581" t="n">
        <v>354</v>
      </c>
      <c r="G8" s="581" t="n">
        <v>6732</v>
      </c>
    </row>
    <row r="9" customFormat="false" ht="22.5" hidden="false" customHeight="false" outlineLevel="0" collapsed="false">
      <c r="A9" s="578"/>
      <c r="B9" s="579" t="s">
        <v>461</v>
      </c>
      <c r="C9" s="580" t="n">
        <v>577</v>
      </c>
      <c r="D9" s="581" t="n">
        <v>122</v>
      </c>
      <c r="E9" s="581" t="n">
        <v>176</v>
      </c>
      <c r="F9" s="581" t="n">
        <v>64</v>
      </c>
      <c r="G9" s="581" t="n">
        <v>939</v>
      </c>
    </row>
    <row r="10" customFormat="false" ht="11.25" hidden="false" customHeight="false" outlineLevel="0" collapsed="false">
      <c r="A10" s="578"/>
      <c r="B10" s="579" t="s">
        <v>10</v>
      </c>
      <c r="C10" s="580" t="n">
        <v>290</v>
      </c>
      <c r="D10" s="581" t="n">
        <v>91</v>
      </c>
      <c r="E10" s="581" t="n">
        <v>83</v>
      </c>
      <c r="F10" s="581" t="n">
        <v>27</v>
      </c>
      <c r="G10" s="581" t="n">
        <v>491</v>
      </c>
    </row>
    <row r="11" customFormat="false" ht="11.25" hidden="false" customHeight="true" outlineLevel="0" collapsed="false">
      <c r="A11" s="582" t="s">
        <v>101</v>
      </c>
      <c r="B11" s="582"/>
      <c r="C11" s="583" t="n">
        <v>13986</v>
      </c>
      <c r="D11" s="584" t="n">
        <v>3803</v>
      </c>
      <c r="E11" s="584" t="n">
        <v>1681</v>
      </c>
      <c r="F11" s="584" t="n">
        <v>957</v>
      </c>
      <c r="G11" s="584" t="n">
        <v>20427</v>
      </c>
    </row>
  </sheetData>
  <mergeCells count="7">
    <mergeCell ref="A1:G1"/>
    <mergeCell ref="A2:G2"/>
    <mergeCell ref="A3:B4"/>
    <mergeCell ref="C3:F3"/>
    <mergeCell ref="G3:G4"/>
    <mergeCell ref="A5:A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593</v>
      </c>
    </row>
    <row r="2" customFormat="false" ht="11.25" hidden="false" customHeight="false" outlineLevel="0" collapsed="false">
      <c r="A2" s="1" t="s">
        <v>1</v>
      </c>
    </row>
    <row r="3" customFormat="false" ht="11.25" hidden="false" customHeight="false" outlineLevel="0" collapsed="false">
      <c r="A3" s="3" t="s">
        <v>594</v>
      </c>
      <c r="B3" s="4"/>
      <c r="C3" s="4"/>
      <c r="D3" s="4"/>
      <c r="E3" s="4"/>
      <c r="F3" s="4"/>
      <c r="G3" s="4"/>
    </row>
    <row r="4" customFormat="false" ht="11.25" hidden="false" customHeight="false" outlineLevel="0" collapsed="false">
      <c r="A4" s="4" t="s">
        <v>1</v>
      </c>
      <c r="B4" s="5"/>
      <c r="C4" s="5"/>
      <c r="D4" s="5"/>
      <c r="E4" s="5"/>
      <c r="F4" s="5"/>
      <c r="G4" s="5"/>
    </row>
    <row r="5" customFormat="false" ht="22.5" hidden="false" customHeight="false" outlineLevel="0" collapsed="false">
      <c r="A5" s="6" t="s">
        <v>3</v>
      </c>
      <c r="B5" s="7" t="s">
        <v>572</v>
      </c>
      <c r="C5" s="8" t="s">
        <v>457</v>
      </c>
      <c r="D5" s="8" t="s">
        <v>458</v>
      </c>
      <c r="E5" s="8" t="s">
        <v>459</v>
      </c>
      <c r="F5" s="8" t="s">
        <v>460</v>
      </c>
      <c r="G5" s="9" t="s">
        <v>461</v>
      </c>
    </row>
    <row r="6" customFormat="false" ht="11.25" hidden="false" customHeight="false" outlineLevel="0" collapsed="false">
      <c r="A6" s="10" t="s">
        <v>11</v>
      </c>
      <c r="B6" s="11" t="n">
        <v>14</v>
      </c>
      <c r="C6" s="12" t="s">
        <v>12</v>
      </c>
      <c r="D6" s="12" t="s">
        <v>12</v>
      </c>
      <c r="E6" s="12" t="n">
        <v>7</v>
      </c>
      <c r="F6" s="12" t="s">
        <v>12</v>
      </c>
      <c r="G6" s="13" t="s">
        <v>12</v>
      </c>
    </row>
    <row r="7" customFormat="false" ht="11.25" hidden="false" customHeight="false" outlineLevel="0" collapsed="false">
      <c r="A7" s="10" t="s">
        <v>13</v>
      </c>
      <c r="B7" s="11" t="n">
        <v>23</v>
      </c>
      <c r="C7" s="12" t="s">
        <v>12</v>
      </c>
      <c r="D7" s="12" t="s">
        <v>12</v>
      </c>
      <c r="E7" s="12" t="n">
        <v>13</v>
      </c>
      <c r="F7" s="12" t="s">
        <v>12</v>
      </c>
      <c r="G7" s="13" t="s">
        <v>12</v>
      </c>
    </row>
    <row r="8" customFormat="false" ht="11.25" hidden="false" customHeight="false" outlineLevel="0" collapsed="false">
      <c r="A8" s="10" t="s">
        <v>14</v>
      </c>
      <c r="B8" s="11" t="n">
        <v>23</v>
      </c>
      <c r="C8" s="12" t="s">
        <v>12</v>
      </c>
      <c r="D8" s="12" t="n">
        <v>7</v>
      </c>
      <c r="E8" s="12" t="n">
        <v>10</v>
      </c>
      <c r="F8" s="12" t="s">
        <v>12</v>
      </c>
      <c r="G8" s="13" t="s">
        <v>12</v>
      </c>
    </row>
    <row r="9" customFormat="false" ht="11.25" hidden="false" customHeight="false" outlineLevel="0" collapsed="false">
      <c r="A9" s="10" t="s">
        <v>15</v>
      </c>
      <c r="B9" s="11" t="n">
        <v>14</v>
      </c>
      <c r="C9" s="12" t="s">
        <v>12</v>
      </c>
      <c r="D9" s="12" t="s">
        <v>12</v>
      </c>
      <c r="E9" s="12" t="n">
        <v>7</v>
      </c>
      <c r="F9" s="12" t="s">
        <v>12</v>
      </c>
      <c r="G9" s="13" t="s">
        <v>12</v>
      </c>
    </row>
    <row r="10" customFormat="false" ht="11.25" hidden="false" customHeight="false" outlineLevel="0" collapsed="false">
      <c r="A10" s="10" t="s">
        <v>16</v>
      </c>
      <c r="B10" s="11" t="n">
        <v>22</v>
      </c>
      <c r="C10" s="12" t="s">
        <v>12</v>
      </c>
      <c r="D10" s="12" t="n">
        <v>7</v>
      </c>
      <c r="E10" s="12" t="n">
        <v>13</v>
      </c>
      <c r="F10" s="12" t="s">
        <v>12</v>
      </c>
      <c r="G10" s="13" t="s">
        <v>12</v>
      </c>
    </row>
    <row r="11" customFormat="false" ht="11.25" hidden="false" customHeight="false" outlineLevel="0" collapsed="false">
      <c r="A11" s="10" t="s">
        <v>17</v>
      </c>
      <c r="B11" s="11" t="n">
        <v>7</v>
      </c>
      <c r="C11" s="12" t="s">
        <v>12</v>
      </c>
      <c r="D11" s="12" t="s">
        <v>12</v>
      </c>
      <c r="E11" s="12" t="s">
        <v>12</v>
      </c>
      <c r="F11" s="12" t="s">
        <v>12</v>
      </c>
      <c r="G11" s="13" t="s">
        <v>12</v>
      </c>
    </row>
    <row r="12" customFormat="false" ht="11.25" hidden="false" customHeight="false" outlineLevel="0" collapsed="false">
      <c r="A12" s="10" t="s">
        <v>18</v>
      </c>
      <c r="B12" s="11" t="n">
        <v>7</v>
      </c>
      <c r="C12" s="12" t="s">
        <v>12</v>
      </c>
      <c r="D12" s="12" t="s">
        <v>12</v>
      </c>
      <c r="E12" s="12" t="s">
        <v>12</v>
      </c>
      <c r="F12" s="12" t="s">
        <v>12</v>
      </c>
      <c r="G12" s="13" t="s">
        <v>12</v>
      </c>
    </row>
    <row r="13" customFormat="false" ht="11.25" hidden="false" customHeight="false" outlineLevel="0" collapsed="false">
      <c r="A13" s="10" t="s">
        <v>19</v>
      </c>
      <c r="B13" s="11" t="n">
        <v>7</v>
      </c>
      <c r="C13" s="12" t="s">
        <v>12</v>
      </c>
      <c r="D13" s="12" t="s">
        <v>12</v>
      </c>
      <c r="E13" s="12" t="n">
        <v>6</v>
      </c>
      <c r="F13" s="12" t="s">
        <v>12</v>
      </c>
      <c r="G13" s="13" t="s">
        <v>12</v>
      </c>
    </row>
    <row r="14" customFormat="false" ht="11.25" hidden="false" customHeight="false" outlineLevel="0" collapsed="false">
      <c r="A14" s="10" t="s">
        <v>20</v>
      </c>
      <c r="B14" s="11" t="n">
        <v>9</v>
      </c>
      <c r="C14" s="12" t="s">
        <v>12</v>
      </c>
      <c r="D14" s="12" t="s">
        <v>12</v>
      </c>
      <c r="E14" s="12" t="s">
        <v>12</v>
      </c>
      <c r="F14" s="12" t="s">
        <v>12</v>
      </c>
      <c r="G14" s="13" t="s">
        <v>12</v>
      </c>
    </row>
    <row r="15" customFormat="false" ht="11.25" hidden="false" customHeight="false" outlineLevel="0" collapsed="false">
      <c r="A15" s="10" t="s">
        <v>21</v>
      </c>
      <c r="B15" s="11" t="s">
        <v>12</v>
      </c>
      <c r="C15" s="12" t="s">
        <v>12</v>
      </c>
      <c r="D15" s="12" t="s">
        <v>12</v>
      </c>
      <c r="E15" s="12" t="s">
        <v>12</v>
      </c>
      <c r="F15" s="12" t="s">
        <v>12</v>
      </c>
      <c r="G15" s="13" t="s">
        <v>12</v>
      </c>
    </row>
    <row r="16" customFormat="false" ht="11.25" hidden="false" customHeight="false" outlineLevel="0" collapsed="false">
      <c r="A16" s="10" t="s">
        <v>22</v>
      </c>
      <c r="B16" s="11" t="s">
        <v>12</v>
      </c>
      <c r="C16" s="12" t="s">
        <v>12</v>
      </c>
      <c r="D16" s="12" t="s">
        <v>12</v>
      </c>
      <c r="E16" s="12" t="s">
        <v>12</v>
      </c>
      <c r="F16" s="12" t="s">
        <v>12</v>
      </c>
      <c r="G16" s="13" t="s">
        <v>12</v>
      </c>
    </row>
    <row r="17" customFormat="false" ht="11.25" hidden="false" customHeight="false" outlineLevel="0" collapsed="false">
      <c r="A17" s="10" t="s">
        <v>23</v>
      </c>
      <c r="B17" s="11" t="s">
        <v>12</v>
      </c>
      <c r="C17" s="12" t="s">
        <v>12</v>
      </c>
      <c r="D17" s="12" t="s">
        <v>12</v>
      </c>
      <c r="E17" s="12" t="s">
        <v>12</v>
      </c>
      <c r="F17" s="12" t="s">
        <v>12</v>
      </c>
      <c r="G17" s="13" t="s">
        <v>12</v>
      </c>
    </row>
    <row r="18" customFormat="false" ht="11.25" hidden="false" customHeight="false" outlineLevel="0" collapsed="false">
      <c r="A18" s="10" t="s">
        <v>24</v>
      </c>
      <c r="B18" s="11" t="s">
        <v>12</v>
      </c>
      <c r="C18" s="12" t="s">
        <v>12</v>
      </c>
      <c r="D18" s="12" t="s">
        <v>12</v>
      </c>
      <c r="E18" s="12" t="s">
        <v>12</v>
      </c>
      <c r="F18" s="12" t="s">
        <v>12</v>
      </c>
      <c r="G18" s="13" t="s">
        <v>12</v>
      </c>
    </row>
    <row r="19" customFormat="false" ht="11.25" hidden="false" customHeight="false" outlineLevel="0" collapsed="false">
      <c r="A19" s="10" t="s">
        <v>25</v>
      </c>
      <c r="B19" s="11" t="s">
        <v>12</v>
      </c>
      <c r="C19" s="12" t="s">
        <v>12</v>
      </c>
      <c r="D19" s="12" t="s">
        <v>12</v>
      </c>
      <c r="E19" s="12" t="s">
        <v>12</v>
      </c>
      <c r="F19" s="12" t="s">
        <v>12</v>
      </c>
      <c r="G19" s="13" t="s">
        <v>12</v>
      </c>
    </row>
    <row r="20" customFormat="false" ht="11.25" hidden="false" customHeight="false" outlineLevel="0" collapsed="false">
      <c r="A20" s="10" t="s">
        <v>26</v>
      </c>
      <c r="B20" s="11" t="s">
        <v>12</v>
      </c>
      <c r="C20" s="12" t="s">
        <v>12</v>
      </c>
      <c r="D20" s="12" t="s">
        <v>12</v>
      </c>
      <c r="E20" s="12" t="s">
        <v>12</v>
      </c>
      <c r="F20" s="12" t="s">
        <v>12</v>
      </c>
      <c r="G20" s="13" t="s">
        <v>12</v>
      </c>
    </row>
    <row r="21" customFormat="false" ht="11.25" hidden="false" customHeight="false" outlineLevel="0" collapsed="false">
      <c r="A21" s="10" t="s">
        <v>27</v>
      </c>
      <c r="B21" s="11" t="s">
        <v>12</v>
      </c>
      <c r="C21" s="12" t="s">
        <v>12</v>
      </c>
      <c r="D21" s="12" t="s">
        <v>12</v>
      </c>
      <c r="E21" s="12" t="s">
        <v>12</v>
      </c>
      <c r="F21" s="12" t="s">
        <v>12</v>
      </c>
      <c r="G21" s="13" t="s">
        <v>12</v>
      </c>
    </row>
    <row r="22" customFormat="false" ht="11.25" hidden="false" customHeight="false" outlineLevel="0" collapsed="false">
      <c r="A22" s="10" t="s">
        <v>28</v>
      </c>
      <c r="B22" s="11" t="s">
        <v>12</v>
      </c>
      <c r="C22" s="12" t="s">
        <v>12</v>
      </c>
      <c r="D22" s="12" t="s">
        <v>12</v>
      </c>
      <c r="E22" s="12" t="s">
        <v>12</v>
      </c>
      <c r="F22" s="12" t="s">
        <v>12</v>
      </c>
      <c r="G22" s="13" t="s">
        <v>12</v>
      </c>
    </row>
    <row r="23" customFormat="false" ht="11.25" hidden="false" customHeight="false" outlineLevel="0" collapsed="false">
      <c r="A23" s="10" t="s">
        <v>29</v>
      </c>
      <c r="B23" s="11" t="n">
        <v>15</v>
      </c>
      <c r="C23" s="12" t="s">
        <v>12</v>
      </c>
      <c r="D23" s="12" t="s">
        <v>12</v>
      </c>
      <c r="E23" s="12" t="s">
        <v>12</v>
      </c>
      <c r="F23" s="12" t="s">
        <v>12</v>
      </c>
      <c r="G23" s="13" t="s">
        <v>12</v>
      </c>
    </row>
    <row r="24" customFormat="false" ht="11.25" hidden="false" customHeight="false" outlineLevel="0" collapsed="false">
      <c r="A24" s="10" t="s">
        <v>30</v>
      </c>
      <c r="B24" s="11" t="n">
        <v>21</v>
      </c>
      <c r="C24" s="12" t="s">
        <v>12</v>
      </c>
      <c r="D24" s="12" t="s">
        <v>12</v>
      </c>
      <c r="E24" s="12" t="n">
        <v>9</v>
      </c>
      <c r="F24" s="12" t="s">
        <v>12</v>
      </c>
      <c r="G24" s="13" t="s">
        <v>12</v>
      </c>
    </row>
    <row r="25" customFormat="false" ht="11.25" hidden="false" customHeight="false" outlineLevel="0" collapsed="false">
      <c r="A25" s="10" t="s">
        <v>31</v>
      </c>
      <c r="B25" s="11" t="n">
        <v>17</v>
      </c>
      <c r="C25" s="12" t="s">
        <v>12</v>
      </c>
      <c r="D25" s="12" t="s">
        <v>12</v>
      </c>
      <c r="E25" s="12" t="n">
        <v>12</v>
      </c>
      <c r="F25" s="12" t="s">
        <v>12</v>
      </c>
      <c r="G25" s="13" t="s">
        <v>12</v>
      </c>
    </row>
    <row r="26" customFormat="false" ht="11.25" hidden="false" customHeight="false" outlineLevel="0" collapsed="false">
      <c r="A26" s="10" t="s">
        <v>32</v>
      </c>
      <c r="B26" s="11" t="n">
        <v>22</v>
      </c>
      <c r="C26" s="12" t="s">
        <v>12</v>
      </c>
      <c r="D26" s="12" t="s">
        <v>12</v>
      </c>
      <c r="E26" s="12" t="n">
        <v>11</v>
      </c>
      <c r="F26" s="12" t="s">
        <v>12</v>
      </c>
      <c r="G26" s="13" t="s">
        <v>12</v>
      </c>
    </row>
    <row r="27" customFormat="false" ht="11.25" hidden="false" customHeight="false" outlineLevel="0" collapsed="false">
      <c r="A27" s="10" t="s">
        <v>33</v>
      </c>
      <c r="B27" s="11" t="n">
        <v>6</v>
      </c>
      <c r="C27" s="12" t="s">
        <v>12</v>
      </c>
      <c r="D27" s="12" t="s">
        <v>12</v>
      </c>
      <c r="E27" s="12" t="s">
        <v>12</v>
      </c>
      <c r="F27" s="12" t="s">
        <v>12</v>
      </c>
      <c r="G27" s="13" t="s">
        <v>12</v>
      </c>
    </row>
    <row r="28" customFormat="false" ht="11.25" hidden="false" customHeight="false" outlineLevel="0" collapsed="false">
      <c r="A28" s="10" t="s">
        <v>34</v>
      </c>
      <c r="B28" s="11" t="n">
        <v>8</v>
      </c>
      <c r="C28" s="12" t="s">
        <v>12</v>
      </c>
      <c r="D28" s="12" t="s">
        <v>12</v>
      </c>
      <c r="E28" s="12" t="s">
        <v>12</v>
      </c>
      <c r="F28" s="12" t="s">
        <v>12</v>
      </c>
      <c r="G28" s="13" t="s">
        <v>12</v>
      </c>
    </row>
    <row r="29" customFormat="false" ht="11.25" hidden="false" customHeight="false" outlineLevel="0" collapsed="false">
      <c r="A29" s="10" t="s">
        <v>35</v>
      </c>
      <c r="B29" s="11" t="n">
        <v>8</v>
      </c>
      <c r="C29" s="12" t="s">
        <v>12</v>
      </c>
      <c r="D29" s="12" t="s">
        <v>12</v>
      </c>
      <c r="E29" s="12" t="s">
        <v>12</v>
      </c>
      <c r="F29" s="12" t="s">
        <v>12</v>
      </c>
      <c r="G29" s="13" t="s">
        <v>12</v>
      </c>
    </row>
    <row r="30" customFormat="false" ht="11.25" hidden="false" customHeight="false" outlineLevel="0" collapsed="false">
      <c r="A30" s="10" t="s">
        <v>36</v>
      </c>
      <c r="B30" s="11" t="n">
        <v>8</v>
      </c>
      <c r="C30" s="12" t="s">
        <v>12</v>
      </c>
      <c r="D30" s="12" t="s">
        <v>12</v>
      </c>
      <c r="E30" s="12" t="s">
        <v>12</v>
      </c>
      <c r="F30" s="12" t="s">
        <v>12</v>
      </c>
      <c r="G30" s="13" t="s">
        <v>12</v>
      </c>
    </row>
    <row r="31" customFormat="false" ht="11.25" hidden="false" customHeight="false" outlineLevel="0" collapsed="false">
      <c r="A31" s="10" t="s">
        <v>37</v>
      </c>
      <c r="B31" s="11" t="n">
        <v>12</v>
      </c>
      <c r="C31" s="12" t="s">
        <v>12</v>
      </c>
      <c r="D31" s="12" t="s">
        <v>12</v>
      </c>
      <c r="E31" s="12" t="n">
        <v>7</v>
      </c>
      <c r="F31" s="12" t="s">
        <v>12</v>
      </c>
      <c r="G31" s="13" t="s">
        <v>12</v>
      </c>
    </row>
    <row r="32" customFormat="false" ht="11.25" hidden="false" customHeight="false" outlineLevel="0" collapsed="false">
      <c r="A32" s="10" t="s">
        <v>38</v>
      </c>
      <c r="B32" s="11" t="s">
        <v>12</v>
      </c>
      <c r="C32" s="12" t="s">
        <v>12</v>
      </c>
      <c r="D32" s="12" t="s">
        <v>12</v>
      </c>
      <c r="E32" s="12" t="s">
        <v>12</v>
      </c>
      <c r="F32" s="12" t="s">
        <v>12</v>
      </c>
      <c r="G32" s="13" t="s">
        <v>12</v>
      </c>
    </row>
    <row r="33" customFormat="false" ht="11.25" hidden="false" customHeight="false" outlineLevel="0" collapsed="false">
      <c r="A33" s="10" t="s">
        <v>39</v>
      </c>
      <c r="B33" s="11" t="n">
        <v>6</v>
      </c>
      <c r="C33" s="12" t="s">
        <v>12</v>
      </c>
      <c r="D33" s="12" t="s">
        <v>12</v>
      </c>
      <c r="E33" s="12" t="s">
        <v>12</v>
      </c>
      <c r="F33" s="12" t="s">
        <v>12</v>
      </c>
      <c r="G33" s="13" t="s">
        <v>12</v>
      </c>
    </row>
    <row r="34" customFormat="false" ht="11.25" hidden="false" customHeight="false" outlineLevel="0" collapsed="false">
      <c r="A34" s="10" t="s">
        <v>40</v>
      </c>
      <c r="B34" s="11" t="s">
        <v>12</v>
      </c>
      <c r="C34" s="12" t="s">
        <v>12</v>
      </c>
      <c r="D34" s="12" t="s">
        <v>12</v>
      </c>
      <c r="E34" s="12" t="s">
        <v>12</v>
      </c>
      <c r="F34" s="12" t="s">
        <v>12</v>
      </c>
      <c r="G34" s="13" t="s">
        <v>12</v>
      </c>
    </row>
    <row r="35" customFormat="false" ht="11.25" hidden="false" customHeight="false" outlineLevel="0" collapsed="false">
      <c r="A35" s="10" t="s">
        <v>41</v>
      </c>
      <c r="B35" s="11" t="s">
        <v>12</v>
      </c>
      <c r="C35" s="12" t="s">
        <v>12</v>
      </c>
      <c r="D35" s="12" t="s">
        <v>12</v>
      </c>
      <c r="E35" s="12" t="s">
        <v>12</v>
      </c>
      <c r="F35" s="12" t="s">
        <v>12</v>
      </c>
      <c r="G35" s="13" t="s">
        <v>12</v>
      </c>
    </row>
    <row r="36" customFormat="false" ht="11.25" hidden="false" customHeight="false" outlineLevel="0" collapsed="false">
      <c r="A36" s="10" t="s">
        <v>42</v>
      </c>
      <c r="B36" s="11" t="s">
        <v>12</v>
      </c>
      <c r="C36" s="12" t="s">
        <v>12</v>
      </c>
      <c r="D36" s="12" t="s">
        <v>12</v>
      </c>
      <c r="E36" s="12" t="s">
        <v>12</v>
      </c>
      <c r="F36" s="12" t="s">
        <v>12</v>
      </c>
      <c r="G36" s="13" t="s">
        <v>12</v>
      </c>
    </row>
    <row r="37" customFormat="false" ht="11.25" hidden="false" customHeight="false" outlineLevel="0" collapsed="false">
      <c r="A37" s="10" t="s">
        <v>43</v>
      </c>
      <c r="B37" s="11" t="s">
        <v>12</v>
      </c>
      <c r="C37" s="12" t="s">
        <v>12</v>
      </c>
      <c r="D37" s="12" t="s">
        <v>12</v>
      </c>
      <c r="E37" s="12" t="s">
        <v>12</v>
      </c>
      <c r="F37" s="12" t="s">
        <v>12</v>
      </c>
      <c r="G37" s="13" t="s">
        <v>12</v>
      </c>
    </row>
    <row r="38" customFormat="false" ht="11.25" hidden="false" customHeight="false" outlineLevel="0" collapsed="false">
      <c r="A38" s="10" t="s">
        <v>44</v>
      </c>
      <c r="B38" s="11" t="s">
        <v>12</v>
      </c>
      <c r="C38" s="12" t="s">
        <v>12</v>
      </c>
      <c r="D38" s="12" t="s">
        <v>12</v>
      </c>
      <c r="E38" s="12" t="s">
        <v>12</v>
      </c>
      <c r="F38" s="12" t="s">
        <v>12</v>
      </c>
      <c r="G38" s="13" t="s">
        <v>12</v>
      </c>
    </row>
    <row r="39" customFormat="false" ht="11.25" hidden="false" customHeight="false" outlineLevel="0" collapsed="false">
      <c r="A39" s="14" t="s">
        <v>45</v>
      </c>
      <c r="B39" s="15" t="s">
        <v>12</v>
      </c>
      <c r="C39" s="16" t="s">
        <v>12</v>
      </c>
      <c r="D39" s="16" t="s">
        <v>12</v>
      </c>
      <c r="E39" s="16" t="s">
        <v>12</v>
      </c>
      <c r="F39" s="16" t="s">
        <v>12</v>
      </c>
      <c r="G39" s="17" t="s">
        <v>12</v>
      </c>
    </row>
    <row r="40" customFormat="false" ht="11.25" hidden="false" customHeight="false" outlineLevel="0" collapsed="false">
      <c r="A40" s="10" t="s">
        <v>46</v>
      </c>
      <c r="B40" s="11" t="n">
        <v>276</v>
      </c>
      <c r="C40" s="12" t="n">
        <v>40</v>
      </c>
      <c r="D40" s="12" t="n">
        <v>50</v>
      </c>
      <c r="E40" s="12" t="n">
        <v>129</v>
      </c>
      <c r="F40" s="12" t="n">
        <v>50</v>
      </c>
      <c r="G40" s="13" t="n">
        <v>7</v>
      </c>
    </row>
    <row r="41" customFormat="false" ht="11.25" hidden="false" customHeight="false" outlineLevel="0" collapsed="false">
      <c r="A41" s="18"/>
      <c r="B41" s="19"/>
      <c r="C41" s="19"/>
      <c r="D41" s="19"/>
      <c r="E41" s="19"/>
      <c r="F41" s="19"/>
      <c r="G41" s="19"/>
    </row>
    <row r="42" customFormat="false" ht="11.25" hidden="false" customHeight="false" outlineLevel="0" collapsed="false">
      <c r="A42" s="1" t="s">
        <v>1</v>
      </c>
    </row>
    <row r="43" customFormat="false" ht="11.25" hidden="false" customHeight="false" outlineLevel="0" collapsed="false">
      <c r="A43" s="3" t="s">
        <v>595</v>
      </c>
      <c r="B43" s="4"/>
      <c r="C43" s="4"/>
      <c r="D43" s="4"/>
      <c r="E43" s="4"/>
      <c r="F43" s="4"/>
      <c r="G43" s="4"/>
      <c r="H43" s="4"/>
    </row>
    <row r="44" customFormat="false" ht="11.25" hidden="false" customHeight="false" outlineLevel="0" collapsed="false">
      <c r="A44" s="4" t="s">
        <v>1</v>
      </c>
      <c r="B44" s="5"/>
      <c r="C44" s="5"/>
      <c r="D44" s="5"/>
      <c r="E44" s="5"/>
      <c r="F44" s="5"/>
      <c r="G44" s="5"/>
      <c r="H44" s="5"/>
    </row>
    <row r="45" customFormat="false" ht="22.5" hidden="false" customHeight="false" outlineLevel="0" collapsed="false">
      <c r="A45" s="6" t="s">
        <v>3</v>
      </c>
      <c r="B45" s="7" t="s">
        <v>572</v>
      </c>
      <c r="C45" s="8" t="s">
        <v>457</v>
      </c>
      <c r="D45" s="8" t="s">
        <v>458</v>
      </c>
      <c r="E45" s="8" t="s">
        <v>459</v>
      </c>
      <c r="F45" s="8" t="s">
        <v>460</v>
      </c>
      <c r="G45" s="8" t="s">
        <v>461</v>
      </c>
      <c r="H45" s="9" t="s">
        <v>10</v>
      </c>
    </row>
    <row r="46" customFormat="false" ht="11.25" hidden="false" customHeight="false" outlineLevel="0" collapsed="false">
      <c r="A46" s="10" t="s">
        <v>11</v>
      </c>
      <c r="B46" s="11" t="n">
        <v>102</v>
      </c>
      <c r="C46" s="12" t="s">
        <v>12</v>
      </c>
      <c r="D46" s="12" t="n">
        <v>16</v>
      </c>
      <c r="E46" s="12" t="n">
        <v>66</v>
      </c>
      <c r="F46" s="12" t="n">
        <v>17</v>
      </c>
      <c r="G46" s="12" t="s">
        <v>12</v>
      </c>
      <c r="H46" s="13" t="s">
        <v>12</v>
      </c>
    </row>
    <row r="47" customFormat="false" ht="11.25" hidden="false" customHeight="false" outlineLevel="0" collapsed="false">
      <c r="A47" s="10" t="s">
        <v>13</v>
      </c>
      <c r="B47" s="11" t="n">
        <v>95</v>
      </c>
      <c r="C47" s="12" t="s">
        <v>12</v>
      </c>
      <c r="D47" s="12" t="n">
        <v>16</v>
      </c>
      <c r="E47" s="12" t="n">
        <v>55</v>
      </c>
      <c r="F47" s="12" t="n">
        <v>21</v>
      </c>
      <c r="G47" s="12" t="s">
        <v>12</v>
      </c>
      <c r="H47" s="13" t="s">
        <v>12</v>
      </c>
    </row>
    <row r="48" customFormat="false" ht="11.25" hidden="false" customHeight="false" outlineLevel="0" collapsed="false">
      <c r="A48" s="10" t="s">
        <v>14</v>
      </c>
      <c r="B48" s="11" t="n">
        <v>107</v>
      </c>
      <c r="C48" s="12" t="s">
        <v>12</v>
      </c>
      <c r="D48" s="12" t="n">
        <v>13</v>
      </c>
      <c r="E48" s="12" t="n">
        <v>80</v>
      </c>
      <c r="F48" s="12" t="n">
        <v>11</v>
      </c>
      <c r="G48" s="12" t="s">
        <v>12</v>
      </c>
      <c r="H48" s="13" t="s">
        <v>12</v>
      </c>
    </row>
    <row r="49" customFormat="false" ht="11.25" hidden="false" customHeight="false" outlineLevel="0" collapsed="false">
      <c r="A49" s="10" t="s">
        <v>15</v>
      </c>
      <c r="B49" s="11" t="n">
        <v>119</v>
      </c>
      <c r="C49" s="12" t="s">
        <v>12</v>
      </c>
      <c r="D49" s="12" t="n">
        <v>18</v>
      </c>
      <c r="E49" s="12" t="n">
        <v>73</v>
      </c>
      <c r="F49" s="12" t="n">
        <v>24</v>
      </c>
      <c r="G49" s="12" t="s">
        <v>12</v>
      </c>
      <c r="H49" s="13" t="s">
        <v>12</v>
      </c>
    </row>
    <row r="50" customFormat="false" ht="11.25" hidden="false" customHeight="false" outlineLevel="0" collapsed="false">
      <c r="A50" s="10" t="s">
        <v>16</v>
      </c>
      <c r="B50" s="11" t="n">
        <v>102</v>
      </c>
      <c r="C50" s="12" t="s">
        <v>12</v>
      </c>
      <c r="D50" s="12" t="n">
        <v>12</v>
      </c>
      <c r="E50" s="12" t="n">
        <v>73</v>
      </c>
      <c r="F50" s="12" t="n">
        <v>15</v>
      </c>
      <c r="G50" s="12" t="s">
        <v>12</v>
      </c>
      <c r="H50" s="13" t="s">
        <v>12</v>
      </c>
    </row>
    <row r="51" customFormat="false" ht="11.25" hidden="false" customHeight="false" outlineLevel="0" collapsed="false">
      <c r="A51" s="10" t="s">
        <v>17</v>
      </c>
      <c r="B51" s="11" t="n">
        <v>66</v>
      </c>
      <c r="C51" s="12" t="s">
        <v>12</v>
      </c>
      <c r="D51" s="12" t="n">
        <v>8</v>
      </c>
      <c r="E51" s="12" t="n">
        <v>42</v>
      </c>
      <c r="F51" s="12" t="n">
        <v>12</v>
      </c>
      <c r="G51" s="12" t="s">
        <v>12</v>
      </c>
      <c r="H51" s="13" t="s">
        <v>12</v>
      </c>
    </row>
    <row r="52" customFormat="false" ht="11.25" hidden="false" customHeight="false" outlineLevel="0" collapsed="false">
      <c r="A52" s="10" t="s">
        <v>18</v>
      </c>
      <c r="B52" s="11" t="n">
        <v>44</v>
      </c>
      <c r="C52" s="12" t="s">
        <v>12</v>
      </c>
      <c r="D52" s="12" t="s">
        <v>12</v>
      </c>
      <c r="E52" s="12" t="n">
        <v>27</v>
      </c>
      <c r="F52" s="12" t="n">
        <v>11</v>
      </c>
      <c r="G52" s="12" t="s">
        <v>12</v>
      </c>
      <c r="H52" s="13" t="s">
        <v>12</v>
      </c>
    </row>
    <row r="53" customFormat="false" ht="11.25" hidden="false" customHeight="false" outlineLevel="0" collapsed="false">
      <c r="A53" s="10" t="s">
        <v>19</v>
      </c>
      <c r="B53" s="11" t="n">
        <v>41</v>
      </c>
      <c r="C53" s="12" t="s">
        <v>12</v>
      </c>
      <c r="D53" s="12" t="s">
        <v>12</v>
      </c>
      <c r="E53" s="12" t="n">
        <v>25</v>
      </c>
      <c r="F53" s="12" t="n">
        <v>10</v>
      </c>
      <c r="G53" s="12" t="s">
        <v>12</v>
      </c>
      <c r="H53" s="13" t="s">
        <v>12</v>
      </c>
    </row>
    <row r="54" customFormat="false" ht="11.25" hidden="false" customHeight="false" outlineLevel="0" collapsed="false">
      <c r="A54" s="10" t="s">
        <v>20</v>
      </c>
      <c r="B54" s="11" t="n">
        <v>48</v>
      </c>
      <c r="C54" s="12" t="s">
        <v>12</v>
      </c>
      <c r="D54" s="12" t="n">
        <v>9</v>
      </c>
      <c r="E54" s="12" t="n">
        <v>28</v>
      </c>
      <c r="F54" s="12" t="n">
        <v>10</v>
      </c>
      <c r="G54" s="12" t="s">
        <v>12</v>
      </c>
      <c r="H54" s="13" t="s">
        <v>12</v>
      </c>
    </row>
    <row r="55" customFormat="false" ht="11.25" hidden="false" customHeight="false" outlineLevel="0" collapsed="false">
      <c r="A55" s="10" t="s">
        <v>21</v>
      </c>
      <c r="B55" s="11" t="n">
        <v>33</v>
      </c>
      <c r="C55" s="12" t="s">
        <v>12</v>
      </c>
      <c r="D55" s="12" t="n">
        <v>7</v>
      </c>
      <c r="E55" s="12" t="n">
        <v>16</v>
      </c>
      <c r="F55" s="12" t="s">
        <v>12</v>
      </c>
      <c r="G55" s="12" t="s">
        <v>12</v>
      </c>
      <c r="H55" s="13" t="s">
        <v>12</v>
      </c>
    </row>
    <row r="56" customFormat="false" ht="11.25" hidden="false" customHeight="false" outlineLevel="0" collapsed="false">
      <c r="A56" s="10" t="s">
        <v>22</v>
      </c>
      <c r="B56" s="11" t="n">
        <v>19</v>
      </c>
      <c r="C56" s="12" t="s">
        <v>12</v>
      </c>
      <c r="D56" s="12" t="s">
        <v>12</v>
      </c>
      <c r="E56" s="12" t="n">
        <v>7</v>
      </c>
      <c r="F56" s="12" t="n">
        <v>6</v>
      </c>
      <c r="G56" s="12" t="s">
        <v>12</v>
      </c>
      <c r="H56" s="13" t="s">
        <v>12</v>
      </c>
    </row>
    <row r="57" customFormat="false" ht="11.25" hidden="false" customHeight="false" outlineLevel="0" collapsed="false">
      <c r="A57" s="10" t="s">
        <v>23</v>
      </c>
      <c r="B57" s="11" t="n">
        <v>25</v>
      </c>
      <c r="C57" s="12" t="s">
        <v>12</v>
      </c>
      <c r="D57" s="12" t="s">
        <v>12</v>
      </c>
      <c r="E57" s="12" t="n">
        <v>17</v>
      </c>
      <c r="F57" s="12" t="s">
        <v>12</v>
      </c>
      <c r="G57" s="12" t="s">
        <v>12</v>
      </c>
      <c r="H57" s="13" t="s">
        <v>12</v>
      </c>
    </row>
    <row r="58" customFormat="false" ht="11.25" hidden="false" customHeight="false" outlineLevel="0" collapsed="false">
      <c r="A58" s="10" t="s">
        <v>24</v>
      </c>
      <c r="B58" s="11" t="n">
        <v>14</v>
      </c>
      <c r="C58" s="12" t="s">
        <v>12</v>
      </c>
      <c r="D58" s="12" t="s">
        <v>12</v>
      </c>
      <c r="E58" s="12" t="s">
        <v>12</v>
      </c>
      <c r="F58" s="12" t="n">
        <v>6</v>
      </c>
      <c r="G58" s="12" t="s">
        <v>12</v>
      </c>
      <c r="H58" s="13" t="s">
        <v>12</v>
      </c>
    </row>
    <row r="59" customFormat="false" ht="11.25" hidden="false" customHeight="false" outlineLevel="0" collapsed="false">
      <c r="A59" s="10" t="s">
        <v>25</v>
      </c>
      <c r="B59" s="11" t="n">
        <v>7</v>
      </c>
      <c r="C59" s="12" t="s">
        <v>12</v>
      </c>
      <c r="D59" s="12" t="s">
        <v>12</v>
      </c>
      <c r="E59" s="12" t="s">
        <v>12</v>
      </c>
      <c r="F59" s="12" t="s">
        <v>12</v>
      </c>
      <c r="G59" s="12" t="s">
        <v>12</v>
      </c>
      <c r="H59" s="13" t="s">
        <v>12</v>
      </c>
    </row>
    <row r="60" customFormat="false" ht="11.25" hidden="false" customHeight="false" outlineLevel="0" collapsed="false">
      <c r="A60" s="10" t="s">
        <v>26</v>
      </c>
      <c r="B60" s="11" t="s">
        <v>12</v>
      </c>
      <c r="C60" s="12" t="s">
        <v>12</v>
      </c>
      <c r="D60" s="12" t="s">
        <v>12</v>
      </c>
      <c r="E60" s="12" t="s">
        <v>12</v>
      </c>
      <c r="F60" s="12" t="s">
        <v>12</v>
      </c>
      <c r="G60" s="12" t="s">
        <v>12</v>
      </c>
      <c r="H60" s="13" t="s">
        <v>12</v>
      </c>
    </row>
    <row r="61" customFormat="false" ht="11.25" hidden="false" customHeight="false" outlineLevel="0" collapsed="false">
      <c r="A61" s="10" t="s">
        <v>27</v>
      </c>
      <c r="B61" s="11" t="s">
        <v>12</v>
      </c>
      <c r="C61" s="12" t="s">
        <v>12</v>
      </c>
      <c r="D61" s="12" t="s">
        <v>12</v>
      </c>
      <c r="E61" s="12" t="s">
        <v>12</v>
      </c>
      <c r="F61" s="12" t="s">
        <v>12</v>
      </c>
      <c r="G61" s="12" t="s">
        <v>12</v>
      </c>
      <c r="H61" s="13" t="s">
        <v>12</v>
      </c>
    </row>
    <row r="62" customFormat="false" ht="11.25" hidden="false" customHeight="false" outlineLevel="0" collapsed="false">
      <c r="A62" s="10" t="s">
        <v>28</v>
      </c>
      <c r="B62" s="11" t="s">
        <v>12</v>
      </c>
      <c r="C62" s="12" t="s">
        <v>12</v>
      </c>
      <c r="D62" s="12" t="s">
        <v>12</v>
      </c>
      <c r="E62" s="12" t="s">
        <v>12</v>
      </c>
      <c r="F62" s="12" t="s">
        <v>12</v>
      </c>
      <c r="G62" s="12" t="s">
        <v>12</v>
      </c>
      <c r="H62" s="13" t="s">
        <v>12</v>
      </c>
    </row>
    <row r="63" customFormat="false" ht="11.25" hidden="false" customHeight="false" outlineLevel="0" collapsed="false">
      <c r="A63" s="10" t="s">
        <v>29</v>
      </c>
      <c r="B63" s="11" t="n">
        <v>87</v>
      </c>
      <c r="C63" s="12" t="s">
        <v>12</v>
      </c>
      <c r="D63" s="12" t="n">
        <v>17</v>
      </c>
      <c r="E63" s="12" t="n">
        <v>50</v>
      </c>
      <c r="F63" s="12" t="n">
        <v>17</v>
      </c>
      <c r="G63" s="12" t="s">
        <v>12</v>
      </c>
      <c r="H63" s="13" t="s">
        <v>12</v>
      </c>
    </row>
    <row r="64" customFormat="false" ht="11.25" hidden="false" customHeight="false" outlineLevel="0" collapsed="false">
      <c r="A64" s="10" t="s">
        <v>30</v>
      </c>
      <c r="B64" s="11" t="n">
        <v>107</v>
      </c>
      <c r="C64" s="12" t="s">
        <v>12</v>
      </c>
      <c r="D64" s="12" t="n">
        <v>17</v>
      </c>
      <c r="E64" s="12" t="n">
        <v>68</v>
      </c>
      <c r="F64" s="12" t="n">
        <v>20</v>
      </c>
      <c r="G64" s="12" t="s">
        <v>12</v>
      </c>
      <c r="H64" s="13" t="s">
        <v>12</v>
      </c>
    </row>
    <row r="65" customFormat="false" ht="11.25" hidden="false" customHeight="false" outlineLevel="0" collapsed="false">
      <c r="A65" s="10" t="s">
        <v>31</v>
      </c>
      <c r="B65" s="11" t="n">
        <v>107</v>
      </c>
      <c r="C65" s="12" t="s">
        <v>12</v>
      </c>
      <c r="D65" s="12" t="n">
        <v>19</v>
      </c>
      <c r="E65" s="12" t="n">
        <v>70</v>
      </c>
      <c r="F65" s="12" t="n">
        <v>14</v>
      </c>
      <c r="G65" s="12" t="s">
        <v>12</v>
      </c>
      <c r="H65" s="13" t="s">
        <v>12</v>
      </c>
    </row>
    <row r="66" customFormat="false" ht="11.25" hidden="false" customHeight="false" outlineLevel="0" collapsed="false">
      <c r="A66" s="10" t="s">
        <v>32</v>
      </c>
      <c r="B66" s="11" t="n">
        <v>124</v>
      </c>
      <c r="C66" s="12" t="s">
        <v>12</v>
      </c>
      <c r="D66" s="12" t="n">
        <v>20</v>
      </c>
      <c r="E66" s="12" t="n">
        <v>84</v>
      </c>
      <c r="F66" s="12" t="n">
        <v>18</v>
      </c>
      <c r="G66" s="12" t="s">
        <v>12</v>
      </c>
      <c r="H66" s="13" t="s">
        <v>12</v>
      </c>
    </row>
    <row r="67" customFormat="false" ht="11.25" hidden="false" customHeight="false" outlineLevel="0" collapsed="false">
      <c r="A67" s="10" t="s">
        <v>33</v>
      </c>
      <c r="B67" s="11" t="n">
        <v>100</v>
      </c>
      <c r="C67" s="12" t="s">
        <v>12</v>
      </c>
      <c r="D67" s="12" t="n">
        <v>13</v>
      </c>
      <c r="E67" s="12" t="n">
        <v>62</v>
      </c>
      <c r="F67" s="12" t="n">
        <v>21</v>
      </c>
      <c r="G67" s="12" t="s">
        <v>12</v>
      </c>
      <c r="H67" s="13" t="s">
        <v>12</v>
      </c>
    </row>
    <row r="68" customFormat="false" ht="11.25" hidden="false" customHeight="false" outlineLevel="0" collapsed="false">
      <c r="A68" s="10" t="s">
        <v>34</v>
      </c>
      <c r="B68" s="11" t="n">
        <v>61</v>
      </c>
      <c r="C68" s="12" t="s">
        <v>12</v>
      </c>
      <c r="D68" s="12" t="s">
        <v>12</v>
      </c>
      <c r="E68" s="12" t="n">
        <v>38</v>
      </c>
      <c r="F68" s="12" t="n">
        <v>17</v>
      </c>
      <c r="G68" s="12" t="s">
        <v>12</v>
      </c>
      <c r="H68" s="13" t="s">
        <v>12</v>
      </c>
    </row>
    <row r="69" customFormat="false" ht="11.25" hidden="false" customHeight="false" outlineLevel="0" collapsed="false">
      <c r="A69" s="10" t="s">
        <v>35</v>
      </c>
      <c r="B69" s="11" t="n">
        <v>58</v>
      </c>
      <c r="C69" s="12" t="s">
        <v>12</v>
      </c>
      <c r="D69" s="12" t="n">
        <v>11</v>
      </c>
      <c r="E69" s="12" t="n">
        <v>35</v>
      </c>
      <c r="F69" s="12" t="n">
        <v>10</v>
      </c>
      <c r="G69" s="12" t="s">
        <v>12</v>
      </c>
      <c r="H69" s="13" t="s">
        <v>12</v>
      </c>
    </row>
    <row r="70" customFormat="false" ht="11.25" hidden="false" customHeight="false" outlineLevel="0" collapsed="false">
      <c r="A70" s="10" t="s">
        <v>36</v>
      </c>
      <c r="B70" s="11" t="n">
        <v>56</v>
      </c>
      <c r="C70" s="12" t="s">
        <v>12</v>
      </c>
      <c r="D70" s="12" t="n">
        <v>10</v>
      </c>
      <c r="E70" s="12" t="n">
        <v>27</v>
      </c>
      <c r="F70" s="12" t="n">
        <v>17</v>
      </c>
      <c r="G70" s="12" t="s">
        <v>12</v>
      </c>
      <c r="H70" s="13" t="s">
        <v>12</v>
      </c>
    </row>
    <row r="71" customFormat="false" ht="11.25" hidden="false" customHeight="false" outlineLevel="0" collapsed="false">
      <c r="A71" s="10" t="s">
        <v>37</v>
      </c>
      <c r="B71" s="11" t="n">
        <v>58</v>
      </c>
      <c r="C71" s="12" t="s">
        <v>12</v>
      </c>
      <c r="D71" s="12" t="n">
        <v>7</v>
      </c>
      <c r="E71" s="12" t="n">
        <v>30</v>
      </c>
      <c r="F71" s="12" t="n">
        <v>19</v>
      </c>
      <c r="G71" s="12" t="s">
        <v>12</v>
      </c>
      <c r="H71" s="13" t="s">
        <v>12</v>
      </c>
    </row>
    <row r="72" customFormat="false" ht="11.25" hidden="false" customHeight="false" outlineLevel="0" collapsed="false">
      <c r="A72" s="10" t="s">
        <v>38</v>
      </c>
      <c r="B72" s="11" t="n">
        <v>29</v>
      </c>
      <c r="C72" s="12" t="s">
        <v>12</v>
      </c>
      <c r="D72" s="12" t="s">
        <v>12</v>
      </c>
      <c r="E72" s="12" t="n">
        <v>13</v>
      </c>
      <c r="F72" s="12" t="n">
        <v>8</v>
      </c>
      <c r="G72" s="12" t="s">
        <v>12</v>
      </c>
      <c r="H72" s="13" t="s">
        <v>12</v>
      </c>
    </row>
    <row r="73" customFormat="false" ht="11.25" hidden="false" customHeight="false" outlineLevel="0" collapsed="false">
      <c r="A73" s="10" t="s">
        <v>39</v>
      </c>
      <c r="B73" s="11" t="n">
        <v>40</v>
      </c>
      <c r="C73" s="12" t="s">
        <v>12</v>
      </c>
      <c r="D73" s="12" t="n">
        <v>6</v>
      </c>
      <c r="E73" s="12" t="n">
        <v>14</v>
      </c>
      <c r="F73" s="12" t="n">
        <v>17</v>
      </c>
      <c r="G73" s="12" t="s">
        <v>12</v>
      </c>
      <c r="H73" s="13" t="s">
        <v>12</v>
      </c>
    </row>
    <row r="74" customFormat="false" ht="11.25" hidden="false" customHeight="false" outlineLevel="0" collapsed="false">
      <c r="A74" s="10" t="s">
        <v>40</v>
      </c>
      <c r="B74" s="11" t="n">
        <v>29</v>
      </c>
      <c r="C74" s="12" t="s">
        <v>12</v>
      </c>
      <c r="D74" s="12" t="s">
        <v>12</v>
      </c>
      <c r="E74" s="12" t="n">
        <v>15</v>
      </c>
      <c r="F74" s="12" t="n">
        <v>9</v>
      </c>
      <c r="G74" s="12" t="s">
        <v>12</v>
      </c>
      <c r="H74" s="13" t="s">
        <v>12</v>
      </c>
    </row>
    <row r="75" customFormat="false" ht="11.25" hidden="false" customHeight="false" outlineLevel="0" collapsed="false">
      <c r="A75" s="10" t="s">
        <v>41</v>
      </c>
      <c r="B75" s="11" t="n">
        <v>25</v>
      </c>
      <c r="C75" s="12" t="s">
        <v>12</v>
      </c>
      <c r="D75" s="12" t="s">
        <v>12</v>
      </c>
      <c r="E75" s="12" t="n">
        <v>9</v>
      </c>
      <c r="F75" s="12" t="n">
        <v>11</v>
      </c>
      <c r="G75" s="12" t="s">
        <v>12</v>
      </c>
      <c r="H75" s="13" t="s">
        <v>12</v>
      </c>
    </row>
    <row r="76" customFormat="false" ht="11.25" hidden="false" customHeight="false" outlineLevel="0" collapsed="false">
      <c r="A76" s="10" t="s">
        <v>42</v>
      </c>
      <c r="B76" s="11" t="n">
        <v>11</v>
      </c>
      <c r="C76" s="12" t="s">
        <v>12</v>
      </c>
      <c r="D76" s="12" t="s">
        <v>12</v>
      </c>
      <c r="E76" s="12" t="s">
        <v>12</v>
      </c>
      <c r="F76" s="12" t="s">
        <v>12</v>
      </c>
      <c r="G76" s="12" t="s">
        <v>12</v>
      </c>
      <c r="H76" s="13" t="s">
        <v>12</v>
      </c>
    </row>
    <row r="77" customFormat="false" ht="11.25" hidden="false" customHeight="false" outlineLevel="0" collapsed="false">
      <c r="A77" s="10" t="s">
        <v>43</v>
      </c>
      <c r="B77" s="11" t="n">
        <v>7</v>
      </c>
      <c r="C77" s="12" t="s">
        <v>12</v>
      </c>
      <c r="D77" s="12" t="s">
        <v>12</v>
      </c>
      <c r="E77" s="12" t="s">
        <v>12</v>
      </c>
      <c r="F77" s="12" t="s">
        <v>12</v>
      </c>
      <c r="G77" s="12" t="s">
        <v>12</v>
      </c>
      <c r="H77" s="13" t="s">
        <v>12</v>
      </c>
    </row>
    <row r="78" customFormat="false" ht="11.25" hidden="false" customHeight="false" outlineLevel="0" collapsed="false">
      <c r="A78" s="10" t="s">
        <v>44</v>
      </c>
      <c r="B78" s="11" t="s">
        <v>12</v>
      </c>
      <c r="C78" s="12" t="s">
        <v>12</v>
      </c>
      <c r="D78" s="12" t="s">
        <v>12</v>
      </c>
      <c r="E78" s="12" t="s">
        <v>12</v>
      </c>
      <c r="F78" s="12" t="s">
        <v>12</v>
      </c>
      <c r="G78" s="12" t="s">
        <v>12</v>
      </c>
      <c r="H78" s="13" t="s">
        <v>12</v>
      </c>
    </row>
    <row r="79" customFormat="false" ht="11.25" hidden="false" customHeight="false" outlineLevel="0" collapsed="false">
      <c r="A79" s="14" t="s">
        <v>45</v>
      </c>
      <c r="B79" s="15" t="s">
        <v>12</v>
      </c>
      <c r="C79" s="16" t="s">
        <v>12</v>
      </c>
      <c r="D79" s="16" t="s">
        <v>12</v>
      </c>
      <c r="E79" s="16" t="s">
        <v>12</v>
      </c>
      <c r="F79" s="16" t="s">
        <v>12</v>
      </c>
      <c r="G79" s="16" t="s">
        <v>12</v>
      </c>
      <c r="H79" s="17" t="s">
        <v>12</v>
      </c>
    </row>
    <row r="80" customFormat="false" ht="11.25" hidden="false" customHeight="false" outlineLevel="0" collapsed="false">
      <c r="A80" s="10" t="s">
        <v>46</v>
      </c>
      <c r="B80" s="11" t="n">
        <v>1725</v>
      </c>
      <c r="C80" s="12" t="n">
        <v>39</v>
      </c>
      <c r="D80" s="12" t="n">
        <v>257</v>
      </c>
      <c r="E80" s="12" t="n">
        <v>1038</v>
      </c>
      <c r="F80" s="12" t="n">
        <v>359</v>
      </c>
      <c r="G80" s="12" t="n">
        <v>27</v>
      </c>
      <c r="H80" s="13" t="s">
        <v>12</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596</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3</v>
      </c>
      <c r="B85" s="7" t="s">
        <v>572</v>
      </c>
      <c r="C85" s="8" t="s">
        <v>457</v>
      </c>
      <c r="D85" s="8" t="s">
        <v>458</v>
      </c>
      <c r="E85" s="8" t="s">
        <v>459</v>
      </c>
      <c r="F85" s="8" t="s">
        <v>460</v>
      </c>
      <c r="G85" s="8" t="s">
        <v>461</v>
      </c>
      <c r="H85" s="9" t="s">
        <v>10</v>
      </c>
    </row>
    <row r="86" customFormat="false" ht="11.25" hidden="false" customHeight="false" outlineLevel="0" collapsed="false">
      <c r="A86" s="10" t="s">
        <v>11</v>
      </c>
      <c r="B86" s="11" t="n">
        <v>301</v>
      </c>
      <c r="C86" s="12" t="s">
        <v>12</v>
      </c>
      <c r="D86" s="12" t="n">
        <v>8</v>
      </c>
      <c r="E86" s="12" t="n">
        <v>251</v>
      </c>
      <c r="F86" s="12" t="n">
        <v>40</v>
      </c>
      <c r="G86" s="12" t="s">
        <v>12</v>
      </c>
      <c r="H86" s="13" t="s">
        <v>12</v>
      </c>
    </row>
    <row r="87" customFormat="false" ht="11.25" hidden="false" customHeight="false" outlineLevel="0" collapsed="false">
      <c r="A87" s="10" t="s">
        <v>13</v>
      </c>
      <c r="B87" s="11" t="n">
        <v>293</v>
      </c>
      <c r="C87" s="12" t="s">
        <v>12</v>
      </c>
      <c r="D87" s="12" t="n">
        <v>9</v>
      </c>
      <c r="E87" s="12" t="n">
        <v>235</v>
      </c>
      <c r="F87" s="12" t="n">
        <v>46</v>
      </c>
      <c r="G87" s="12" t="s">
        <v>12</v>
      </c>
      <c r="H87" s="13" t="s">
        <v>12</v>
      </c>
    </row>
    <row r="88" customFormat="false" ht="11.25" hidden="false" customHeight="false" outlineLevel="0" collapsed="false">
      <c r="A88" s="10" t="s">
        <v>14</v>
      </c>
      <c r="B88" s="11" t="n">
        <v>359</v>
      </c>
      <c r="C88" s="12" t="s">
        <v>12</v>
      </c>
      <c r="D88" s="12" t="n">
        <v>14</v>
      </c>
      <c r="E88" s="12" t="n">
        <v>292</v>
      </c>
      <c r="F88" s="12" t="n">
        <v>51</v>
      </c>
      <c r="G88" s="12" t="s">
        <v>12</v>
      </c>
      <c r="H88" s="13" t="s">
        <v>12</v>
      </c>
    </row>
    <row r="89" customFormat="false" ht="11.25" hidden="false" customHeight="false" outlineLevel="0" collapsed="false">
      <c r="A89" s="10" t="s">
        <v>15</v>
      </c>
      <c r="B89" s="11" t="n">
        <v>456</v>
      </c>
      <c r="C89" s="12" t="s">
        <v>12</v>
      </c>
      <c r="D89" s="12" t="n">
        <v>17</v>
      </c>
      <c r="E89" s="12" t="n">
        <v>373</v>
      </c>
      <c r="F89" s="12" t="n">
        <v>57</v>
      </c>
      <c r="G89" s="12" t="s">
        <v>12</v>
      </c>
      <c r="H89" s="13" t="s">
        <v>12</v>
      </c>
    </row>
    <row r="90" customFormat="false" ht="11.25" hidden="false" customHeight="false" outlineLevel="0" collapsed="false">
      <c r="A90" s="10" t="s">
        <v>16</v>
      </c>
      <c r="B90" s="11" t="n">
        <v>457</v>
      </c>
      <c r="C90" s="12" t="s">
        <v>12</v>
      </c>
      <c r="D90" s="12" t="n">
        <v>16</v>
      </c>
      <c r="E90" s="12" t="n">
        <v>338</v>
      </c>
      <c r="F90" s="12" t="n">
        <v>95</v>
      </c>
      <c r="G90" s="12" t="s">
        <v>12</v>
      </c>
      <c r="H90" s="13" t="s">
        <v>12</v>
      </c>
    </row>
    <row r="91" customFormat="false" ht="11.25" hidden="false" customHeight="false" outlineLevel="0" collapsed="false">
      <c r="A91" s="10" t="s">
        <v>17</v>
      </c>
      <c r="B91" s="11" t="n">
        <v>398</v>
      </c>
      <c r="C91" s="12" t="s">
        <v>12</v>
      </c>
      <c r="D91" s="12" t="n">
        <v>8</v>
      </c>
      <c r="E91" s="12" t="n">
        <v>294</v>
      </c>
      <c r="F91" s="12" t="n">
        <v>89</v>
      </c>
      <c r="G91" s="12" t="s">
        <v>12</v>
      </c>
      <c r="H91" s="13" t="s">
        <v>12</v>
      </c>
    </row>
    <row r="92" customFormat="false" ht="11.25" hidden="false" customHeight="false" outlineLevel="0" collapsed="false">
      <c r="A92" s="10" t="s">
        <v>18</v>
      </c>
      <c r="B92" s="11" t="n">
        <v>360</v>
      </c>
      <c r="C92" s="12" t="s">
        <v>12</v>
      </c>
      <c r="D92" s="12" t="n">
        <v>12</v>
      </c>
      <c r="E92" s="12" t="n">
        <v>261</v>
      </c>
      <c r="F92" s="12" t="n">
        <v>82</v>
      </c>
      <c r="G92" s="12" t="s">
        <v>12</v>
      </c>
      <c r="H92" s="13" t="s">
        <v>12</v>
      </c>
    </row>
    <row r="93" customFormat="false" ht="11.25" hidden="false" customHeight="false" outlineLevel="0" collapsed="false">
      <c r="A93" s="10" t="s">
        <v>19</v>
      </c>
      <c r="B93" s="11" t="n">
        <v>422</v>
      </c>
      <c r="C93" s="12" t="s">
        <v>12</v>
      </c>
      <c r="D93" s="12" t="n">
        <v>16</v>
      </c>
      <c r="E93" s="12" t="n">
        <v>300</v>
      </c>
      <c r="F93" s="12" t="n">
        <v>103</v>
      </c>
      <c r="G93" s="12" t="s">
        <v>12</v>
      </c>
      <c r="H93" s="13" t="s">
        <v>12</v>
      </c>
    </row>
    <row r="94" customFormat="false" ht="11.25" hidden="false" customHeight="false" outlineLevel="0" collapsed="false">
      <c r="A94" s="10" t="s">
        <v>20</v>
      </c>
      <c r="B94" s="11" t="n">
        <v>446</v>
      </c>
      <c r="C94" s="12" t="s">
        <v>12</v>
      </c>
      <c r="D94" s="12" t="n">
        <v>13</v>
      </c>
      <c r="E94" s="12" t="n">
        <v>334</v>
      </c>
      <c r="F94" s="12" t="n">
        <v>93</v>
      </c>
      <c r="G94" s="12" t="n">
        <v>6</v>
      </c>
      <c r="H94" s="13" t="s">
        <v>12</v>
      </c>
    </row>
    <row r="95" customFormat="false" ht="11.25" hidden="false" customHeight="false" outlineLevel="0" collapsed="false">
      <c r="A95" s="10" t="s">
        <v>21</v>
      </c>
      <c r="B95" s="11" t="n">
        <v>397</v>
      </c>
      <c r="C95" s="12" t="s">
        <v>12</v>
      </c>
      <c r="D95" s="12" t="n">
        <v>11</v>
      </c>
      <c r="E95" s="12" t="n">
        <v>262</v>
      </c>
      <c r="F95" s="12" t="n">
        <v>110</v>
      </c>
      <c r="G95" s="12" t="n">
        <v>12</v>
      </c>
      <c r="H95" s="13" t="s">
        <v>12</v>
      </c>
    </row>
    <row r="96" customFormat="false" ht="11.25" hidden="false" customHeight="false" outlineLevel="0" collapsed="false">
      <c r="A96" s="10" t="s">
        <v>22</v>
      </c>
      <c r="B96" s="11" t="n">
        <v>340</v>
      </c>
      <c r="C96" s="12" t="s">
        <v>12</v>
      </c>
      <c r="D96" s="12" t="n">
        <v>10</v>
      </c>
      <c r="E96" s="12" t="n">
        <v>204</v>
      </c>
      <c r="F96" s="12" t="n">
        <v>113</v>
      </c>
      <c r="G96" s="12" t="n">
        <v>11</v>
      </c>
      <c r="H96" s="13" t="s">
        <v>12</v>
      </c>
    </row>
    <row r="97" customFormat="false" ht="11.25" hidden="false" customHeight="false" outlineLevel="0" collapsed="false">
      <c r="A97" s="10" t="s">
        <v>23</v>
      </c>
      <c r="B97" s="11" t="n">
        <v>326</v>
      </c>
      <c r="C97" s="12" t="s">
        <v>12</v>
      </c>
      <c r="D97" s="12" t="s">
        <v>12</v>
      </c>
      <c r="E97" s="12" t="n">
        <v>173</v>
      </c>
      <c r="F97" s="12" t="n">
        <v>128</v>
      </c>
      <c r="G97" s="12" t="n">
        <v>16</v>
      </c>
      <c r="H97" s="13" t="s">
        <v>12</v>
      </c>
    </row>
    <row r="98" customFormat="false" ht="11.25" hidden="false" customHeight="false" outlineLevel="0" collapsed="false">
      <c r="A98" s="10" t="s">
        <v>24</v>
      </c>
      <c r="B98" s="11" t="n">
        <v>232</v>
      </c>
      <c r="C98" s="12" t="s">
        <v>12</v>
      </c>
      <c r="D98" s="12" t="s">
        <v>12</v>
      </c>
      <c r="E98" s="12" t="n">
        <v>103</v>
      </c>
      <c r="F98" s="12" t="n">
        <v>103</v>
      </c>
      <c r="G98" s="12" t="n">
        <v>21</v>
      </c>
      <c r="H98" s="13" t="s">
        <v>12</v>
      </c>
    </row>
    <row r="99" customFormat="false" ht="11.25" hidden="false" customHeight="false" outlineLevel="0" collapsed="false">
      <c r="A99" s="10" t="s">
        <v>25</v>
      </c>
      <c r="B99" s="11" t="n">
        <v>91</v>
      </c>
      <c r="C99" s="12" t="s">
        <v>12</v>
      </c>
      <c r="D99" s="12" t="s">
        <v>12</v>
      </c>
      <c r="E99" s="12" t="n">
        <v>39</v>
      </c>
      <c r="F99" s="12" t="n">
        <v>44</v>
      </c>
      <c r="G99" s="12" t="n">
        <v>7</v>
      </c>
      <c r="H99" s="13" t="s">
        <v>12</v>
      </c>
    </row>
    <row r="100" customFormat="false" ht="11.25" hidden="false" customHeight="false" outlineLevel="0" collapsed="false">
      <c r="A100" s="10" t="s">
        <v>26</v>
      </c>
      <c r="B100" s="11" t="n">
        <v>17</v>
      </c>
      <c r="C100" s="12" t="s">
        <v>12</v>
      </c>
      <c r="D100" s="12" t="s">
        <v>12</v>
      </c>
      <c r="E100" s="12" t="s">
        <v>12</v>
      </c>
      <c r="F100" s="12" t="n">
        <v>10</v>
      </c>
      <c r="G100" s="12" t="s">
        <v>12</v>
      </c>
      <c r="H100" s="13" t="s">
        <v>12</v>
      </c>
    </row>
    <row r="101" customFormat="false" ht="11.25" hidden="false" customHeight="false" outlineLevel="0" collapsed="false">
      <c r="A101" s="10" t="s">
        <v>27</v>
      </c>
      <c r="B101" s="11" t="s">
        <v>12</v>
      </c>
      <c r="C101" s="12" t="s">
        <v>12</v>
      </c>
      <c r="D101" s="12" t="s">
        <v>12</v>
      </c>
      <c r="E101" s="12" t="s">
        <v>12</v>
      </c>
      <c r="F101" s="12" t="s">
        <v>12</v>
      </c>
      <c r="G101" s="12" t="s">
        <v>12</v>
      </c>
      <c r="H101" s="13" t="s">
        <v>12</v>
      </c>
    </row>
    <row r="102" customFormat="false" ht="11.25" hidden="false" customHeight="false" outlineLevel="0" collapsed="false">
      <c r="A102" s="10" t="s">
        <v>28</v>
      </c>
      <c r="B102" s="11" t="s">
        <v>12</v>
      </c>
      <c r="C102" s="12" t="s">
        <v>12</v>
      </c>
      <c r="D102" s="12" t="s">
        <v>12</v>
      </c>
      <c r="E102" s="12" t="s">
        <v>12</v>
      </c>
      <c r="F102" s="12" t="s">
        <v>12</v>
      </c>
      <c r="G102" s="12" t="s">
        <v>12</v>
      </c>
      <c r="H102" s="13" t="s">
        <v>12</v>
      </c>
    </row>
    <row r="103" customFormat="false" ht="11.25" hidden="false" customHeight="false" outlineLevel="0" collapsed="false">
      <c r="A103" s="10" t="s">
        <v>29</v>
      </c>
      <c r="B103" s="11" t="n">
        <v>293</v>
      </c>
      <c r="C103" s="12" t="s">
        <v>12</v>
      </c>
      <c r="D103" s="12" t="n">
        <v>12</v>
      </c>
      <c r="E103" s="12" t="n">
        <v>246</v>
      </c>
      <c r="F103" s="12" t="n">
        <v>31</v>
      </c>
      <c r="G103" s="12" t="s">
        <v>12</v>
      </c>
      <c r="H103" s="13" t="s">
        <v>12</v>
      </c>
    </row>
    <row r="104" customFormat="false" ht="11.25" hidden="false" customHeight="false" outlineLevel="0" collapsed="false">
      <c r="A104" s="10" t="s">
        <v>30</v>
      </c>
      <c r="B104" s="11" t="n">
        <v>330</v>
      </c>
      <c r="C104" s="12" t="s">
        <v>12</v>
      </c>
      <c r="D104" s="12" t="n">
        <v>12</v>
      </c>
      <c r="E104" s="12" t="n">
        <v>256</v>
      </c>
      <c r="F104" s="12" t="n">
        <v>56</v>
      </c>
      <c r="G104" s="12" t="s">
        <v>12</v>
      </c>
      <c r="H104" s="13" t="s">
        <v>12</v>
      </c>
    </row>
    <row r="105" customFormat="false" ht="11.25" hidden="false" customHeight="false" outlineLevel="0" collapsed="false">
      <c r="A105" s="10" t="s">
        <v>31</v>
      </c>
      <c r="B105" s="11" t="n">
        <v>357</v>
      </c>
      <c r="C105" s="12" t="s">
        <v>12</v>
      </c>
      <c r="D105" s="12" t="n">
        <v>19</v>
      </c>
      <c r="E105" s="12" t="n">
        <v>280</v>
      </c>
      <c r="F105" s="12" t="n">
        <v>52</v>
      </c>
      <c r="G105" s="12" t="s">
        <v>12</v>
      </c>
      <c r="H105" s="13" t="s">
        <v>12</v>
      </c>
    </row>
    <row r="106" customFormat="false" ht="11.25" hidden="false" customHeight="false" outlineLevel="0" collapsed="false">
      <c r="A106" s="10" t="s">
        <v>32</v>
      </c>
      <c r="B106" s="11" t="n">
        <v>508</v>
      </c>
      <c r="C106" s="12" t="s">
        <v>12</v>
      </c>
      <c r="D106" s="12" t="n">
        <v>17</v>
      </c>
      <c r="E106" s="12" t="n">
        <v>395</v>
      </c>
      <c r="F106" s="12" t="n">
        <v>85</v>
      </c>
      <c r="G106" s="12" t="n">
        <v>8</v>
      </c>
      <c r="H106" s="13" t="s">
        <v>12</v>
      </c>
    </row>
    <row r="107" customFormat="false" ht="11.25" hidden="false" customHeight="false" outlineLevel="0" collapsed="false">
      <c r="A107" s="10" t="s">
        <v>33</v>
      </c>
      <c r="B107" s="11" t="n">
        <v>479</v>
      </c>
      <c r="C107" s="12" t="s">
        <v>12</v>
      </c>
      <c r="D107" s="12" t="n">
        <v>18</v>
      </c>
      <c r="E107" s="12" t="n">
        <v>362</v>
      </c>
      <c r="F107" s="12" t="n">
        <v>92</v>
      </c>
      <c r="G107" s="12" t="s">
        <v>12</v>
      </c>
      <c r="H107" s="13" t="s">
        <v>12</v>
      </c>
    </row>
    <row r="108" customFormat="false" ht="11.25" hidden="false" customHeight="false" outlineLevel="0" collapsed="false">
      <c r="A108" s="10" t="s">
        <v>34</v>
      </c>
      <c r="B108" s="11" t="n">
        <v>432</v>
      </c>
      <c r="C108" s="12" t="s">
        <v>12</v>
      </c>
      <c r="D108" s="12" t="n">
        <v>11</v>
      </c>
      <c r="E108" s="12" t="n">
        <v>292</v>
      </c>
      <c r="F108" s="12" t="n">
        <v>124</v>
      </c>
      <c r="G108" s="12" t="s">
        <v>12</v>
      </c>
      <c r="H108" s="13" t="s">
        <v>12</v>
      </c>
    </row>
    <row r="109" customFormat="false" ht="11.25" hidden="false" customHeight="false" outlineLevel="0" collapsed="false">
      <c r="A109" s="10" t="s">
        <v>35</v>
      </c>
      <c r="B109" s="11" t="n">
        <v>385</v>
      </c>
      <c r="C109" s="12" t="s">
        <v>12</v>
      </c>
      <c r="D109" s="12" t="n">
        <v>12</v>
      </c>
      <c r="E109" s="12" t="n">
        <v>245</v>
      </c>
      <c r="F109" s="12" t="n">
        <v>119</v>
      </c>
      <c r="G109" s="12" t="n">
        <v>7</v>
      </c>
      <c r="H109" s="13" t="s">
        <v>12</v>
      </c>
    </row>
    <row r="110" customFormat="false" ht="11.25" hidden="false" customHeight="false" outlineLevel="0" collapsed="false">
      <c r="A110" s="10" t="s">
        <v>36</v>
      </c>
      <c r="B110" s="11" t="n">
        <v>435</v>
      </c>
      <c r="C110" s="12" t="s">
        <v>12</v>
      </c>
      <c r="D110" s="12" t="n">
        <v>13</v>
      </c>
      <c r="E110" s="12" t="n">
        <v>286</v>
      </c>
      <c r="F110" s="12" t="n">
        <v>130</v>
      </c>
      <c r="G110" s="12" t="s">
        <v>12</v>
      </c>
      <c r="H110" s="13" t="s">
        <v>12</v>
      </c>
    </row>
    <row r="111" customFormat="false" ht="11.25" hidden="false" customHeight="false" outlineLevel="0" collapsed="false">
      <c r="A111" s="10" t="s">
        <v>37</v>
      </c>
      <c r="B111" s="11" t="n">
        <v>556</v>
      </c>
      <c r="C111" s="12" t="s">
        <v>12</v>
      </c>
      <c r="D111" s="12" t="n">
        <v>13</v>
      </c>
      <c r="E111" s="12" t="n">
        <v>355</v>
      </c>
      <c r="F111" s="12" t="n">
        <v>171</v>
      </c>
      <c r="G111" s="12" t="n">
        <v>10</v>
      </c>
      <c r="H111" s="13" t="n">
        <v>6</v>
      </c>
    </row>
    <row r="112" customFormat="false" ht="11.25" hidden="false" customHeight="false" outlineLevel="0" collapsed="false">
      <c r="A112" s="10" t="s">
        <v>38</v>
      </c>
      <c r="B112" s="11" t="n">
        <v>457</v>
      </c>
      <c r="C112" s="12" t="s">
        <v>12</v>
      </c>
      <c r="D112" s="12" t="n">
        <v>15</v>
      </c>
      <c r="E112" s="12" t="n">
        <v>278</v>
      </c>
      <c r="F112" s="12" t="n">
        <v>152</v>
      </c>
      <c r="G112" s="12" t="n">
        <v>10</v>
      </c>
      <c r="H112" s="13" t="s">
        <v>12</v>
      </c>
    </row>
    <row r="113" customFormat="false" ht="11.25" hidden="false" customHeight="false" outlineLevel="0" collapsed="false">
      <c r="A113" s="10" t="s">
        <v>39</v>
      </c>
      <c r="B113" s="11" t="n">
        <v>411</v>
      </c>
      <c r="C113" s="12" t="s">
        <v>12</v>
      </c>
      <c r="D113" s="12" t="n">
        <v>8</v>
      </c>
      <c r="E113" s="12" t="n">
        <v>243</v>
      </c>
      <c r="F113" s="12" t="n">
        <v>141</v>
      </c>
      <c r="G113" s="12" t="n">
        <v>16</v>
      </c>
      <c r="H113" s="13" t="s">
        <v>12</v>
      </c>
    </row>
    <row r="114" customFormat="false" ht="11.25" hidden="false" customHeight="false" outlineLevel="0" collapsed="false">
      <c r="A114" s="10" t="s">
        <v>40</v>
      </c>
      <c r="B114" s="11" t="n">
        <v>400</v>
      </c>
      <c r="C114" s="12" t="s">
        <v>12</v>
      </c>
      <c r="D114" s="12" t="s">
        <v>12</v>
      </c>
      <c r="E114" s="12" t="n">
        <v>189</v>
      </c>
      <c r="F114" s="12" t="n">
        <v>172</v>
      </c>
      <c r="G114" s="12" t="n">
        <v>29</v>
      </c>
      <c r="H114" s="13" t="n">
        <v>6</v>
      </c>
    </row>
    <row r="115" customFormat="false" ht="11.25" hidden="false" customHeight="false" outlineLevel="0" collapsed="false">
      <c r="A115" s="10" t="s">
        <v>41</v>
      </c>
      <c r="B115" s="11" t="n">
        <v>281</v>
      </c>
      <c r="C115" s="12" t="s">
        <v>12</v>
      </c>
      <c r="D115" s="12" t="s">
        <v>12</v>
      </c>
      <c r="E115" s="12" t="n">
        <v>105</v>
      </c>
      <c r="F115" s="12" t="n">
        <v>140</v>
      </c>
      <c r="G115" s="12" t="n">
        <v>29</v>
      </c>
      <c r="H115" s="13" t="s">
        <v>12</v>
      </c>
    </row>
    <row r="116" customFormat="false" ht="11.25" hidden="false" customHeight="false" outlineLevel="0" collapsed="false">
      <c r="A116" s="10" t="s">
        <v>42</v>
      </c>
      <c r="B116" s="11" t="n">
        <v>153</v>
      </c>
      <c r="C116" s="12" t="s">
        <v>12</v>
      </c>
      <c r="D116" s="12" t="s">
        <v>12</v>
      </c>
      <c r="E116" s="12" t="n">
        <v>66</v>
      </c>
      <c r="F116" s="12" t="n">
        <v>75</v>
      </c>
      <c r="G116" s="12" t="n">
        <v>10</v>
      </c>
      <c r="H116" s="13" t="s">
        <v>12</v>
      </c>
    </row>
    <row r="117" customFormat="false" ht="11.25" hidden="false" customHeight="false" outlineLevel="0" collapsed="false">
      <c r="A117" s="10" t="s">
        <v>43</v>
      </c>
      <c r="B117" s="11" t="n">
        <v>58</v>
      </c>
      <c r="C117" s="12" t="s">
        <v>12</v>
      </c>
      <c r="D117" s="12" t="s">
        <v>12</v>
      </c>
      <c r="E117" s="12" t="n">
        <v>24</v>
      </c>
      <c r="F117" s="12" t="n">
        <v>29</v>
      </c>
      <c r="G117" s="12" t="s">
        <v>12</v>
      </c>
      <c r="H117" s="13" t="s">
        <v>12</v>
      </c>
    </row>
    <row r="118" customFormat="false" ht="11.25" hidden="false" customHeight="false" outlineLevel="0" collapsed="false">
      <c r="A118" s="10" t="s">
        <v>44</v>
      </c>
      <c r="B118" s="11" t="n">
        <v>14</v>
      </c>
      <c r="C118" s="12" t="s">
        <v>12</v>
      </c>
      <c r="D118" s="12" t="s">
        <v>12</v>
      </c>
      <c r="E118" s="12" t="n">
        <v>6</v>
      </c>
      <c r="F118" s="12" t="s">
        <v>12</v>
      </c>
      <c r="G118" s="12" t="s">
        <v>12</v>
      </c>
      <c r="H118" s="13" t="s">
        <v>12</v>
      </c>
    </row>
    <row r="119" customFormat="false" ht="11.25" hidden="false" customHeight="false" outlineLevel="0" collapsed="false">
      <c r="A119" s="14" t="s">
        <v>45</v>
      </c>
      <c r="B119" s="15" t="s">
        <v>12</v>
      </c>
      <c r="C119" s="16" t="s">
        <v>12</v>
      </c>
      <c r="D119" s="16" t="s">
        <v>12</v>
      </c>
      <c r="E119" s="16" t="s">
        <v>12</v>
      </c>
      <c r="F119" s="16" t="s">
        <v>12</v>
      </c>
      <c r="G119" s="16" t="s">
        <v>12</v>
      </c>
      <c r="H119" s="17" t="s">
        <v>12</v>
      </c>
    </row>
    <row r="120" customFormat="false" ht="11.25" hidden="false" customHeight="false" outlineLevel="0" collapsed="false">
      <c r="A120" s="10" t="s">
        <v>46</v>
      </c>
      <c r="B120" s="11" t="n">
        <v>10450</v>
      </c>
      <c r="C120" s="12" t="n">
        <v>34</v>
      </c>
      <c r="D120" s="12" t="n">
        <v>299</v>
      </c>
      <c r="E120" s="12" t="n">
        <v>7095</v>
      </c>
      <c r="F120" s="12" t="n">
        <v>2740</v>
      </c>
      <c r="G120" s="12" t="n">
        <v>248</v>
      </c>
      <c r="H120" s="13" t="n">
        <v>34</v>
      </c>
    </row>
    <row r="121" customFormat="false" ht="11.25" hidden="false" customHeight="false" outlineLevel="0" collapsed="false">
      <c r="A121" s="18"/>
      <c r="B121" s="19"/>
      <c r="C121" s="19"/>
      <c r="D121" s="19"/>
      <c r="E121" s="19"/>
      <c r="F121" s="19"/>
      <c r="G121" s="19"/>
      <c r="H121" s="19"/>
    </row>
    <row r="122" customFormat="false" ht="11.25" hidden="false" customHeight="false" outlineLevel="0" collapsed="false">
      <c r="A122" s="1" t="s">
        <v>1</v>
      </c>
    </row>
    <row r="123" customFormat="false" ht="11.25" hidden="false" customHeight="false" outlineLevel="0" collapsed="false">
      <c r="A123" s="3" t="s">
        <v>597</v>
      </c>
      <c r="B123" s="4"/>
      <c r="C123" s="4"/>
      <c r="D123" s="4"/>
      <c r="E123" s="4"/>
      <c r="F123" s="4"/>
      <c r="G123" s="4"/>
      <c r="H123" s="4"/>
    </row>
    <row r="124" customFormat="false" ht="11.25" hidden="false" customHeight="false" outlineLevel="0" collapsed="false">
      <c r="A124" s="4" t="s">
        <v>1</v>
      </c>
      <c r="B124" s="5"/>
      <c r="C124" s="5"/>
      <c r="D124" s="5"/>
      <c r="E124" s="5"/>
      <c r="F124" s="5"/>
      <c r="G124" s="5"/>
      <c r="H124" s="5"/>
    </row>
    <row r="125" customFormat="false" ht="22.5" hidden="false" customHeight="false" outlineLevel="0" collapsed="false">
      <c r="A125" s="6" t="s">
        <v>3</v>
      </c>
      <c r="B125" s="7" t="s">
        <v>572</v>
      </c>
      <c r="C125" s="8" t="s">
        <v>457</v>
      </c>
      <c r="D125" s="8" t="s">
        <v>458</v>
      </c>
      <c r="E125" s="8" t="s">
        <v>459</v>
      </c>
      <c r="F125" s="8" t="s">
        <v>460</v>
      </c>
      <c r="G125" s="8" t="s">
        <v>461</v>
      </c>
      <c r="H125" s="9" t="s">
        <v>10</v>
      </c>
    </row>
    <row r="126" customFormat="false" ht="11.25" hidden="false" customHeight="false" outlineLevel="0" collapsed="false">
      <c r="A126" s="10" t="s">
        <v>11</v>
      </c>
      <c r="B126" s="11" t="n">
        <v>76</v>
      </c>
      <c r="C126" s="12" t="s">
        <v>12</v>
      </c>
      <c r="D126" s="12" t="s">
        <v>12</v>
      </c>
      <c r="E126" s="12" t="n">
        <v>53</v>
      </c>
      <c r="F126" s="12" t="n">
        <v>19</v>
      </c>
      <c r="G126" s="12" t="s">
        <v>12</v>
      </c>
      <c r="H126" s="13" t="s">
        <v>12</v>
      </c>
    </row>
    <row r="127" customFormat="false" ht="11.25" hidden="false" customHeight="false" outlineLevel="0" collapsed="false">
      <c r="A127" s="10" t="s">
        <v>13</v>
      </c>
      <c r="B127" s="11" t="n">
        <v>109</v>
      </c>
      <c r="C127" s="12" t="s">
        <v>12</v>
      </c>
      <c r="D127" s="12" t="s">
        <v>12</v>
      </c>
      <c r="E127" s="12" t="n">
        <v>71</v>
      </c>
      <c r="F127" s="12" t="n">
        <v>30</v>
      </c>
      <c r="G127" s="12" t="s">
        <v>12</v>
      </c>
      <c r="H127" s="13" t="s">
        <v>12</v>
      </c>
    </row>
    <row r="128" customFormat="false" ht="11.25" hidden="false" customHeight="false" outlineLevel="0" collapsed="false">
      <c r="A128" s="10" t="s">
        <v>14</v>
      </c>
      <c r="B128" s="11" t="n">
        <v>153</v>
      </c>
      <c r="C128" s="12" t="s">
        <v>12</v>
      </c>
      <c r="D128" s="12" t="s">
        <v>12</v>
      </c>
      <c r="E128" s="12" t="n">
        <v>103</v>
      </c>
      <c r="F128" s="12" t="n">
        <v>45</v>
      </c>
      <c r="G128" s="12" t="s">
        <v>12</v>
      </c>
      <c r="H128" s="13" t="s">
        <v>12</v>
      </c>
    </row>
    <row r="129" customFormat="false" ht="11.25" hidden="false" customHeight="false" outlineLevel="0" collapsed="false">
      <c r="A129" s="10" t="s">
        <v>15</v>
      </c>
      <c r="B129" s="11" t="n">
        <v>235</v>
      </c>
      <c r="C129" s="12" t="s">
        <v>12</v>
      </c>
      <c r="D129" s="12" t="n">
        <v>9</v>
      </c>
      <c r="E129" s="12" t="n">
        <v>146</v>
      </c>
      <c r="F129" s="12" t="n">
        <v>72</v>
      </c>
      <c r="G129" s="12" t="s">
        <v>12</v>
      </c>
      <c r="H129" s="13" t="s">
        <v>12</v>
      </c>
    </row>
    <row r="130" customFormat="false" ht="11.25" hidden="false" customHeight="false" outlineLevel="0" collapsed="false">
      <c r="A130" s="10" t="s">
        <v>16</v>
      </c>
      <c r="B130" s="11" t="n">
        <v>260</v>
      </c>
      <c r="C130" s="12" t="s">
        <v>12</v>
      </c>
      <c r="D130" s="12" t="n">
        <v>8</v>
      </c>
      <c r="E130" s="12" t="n">
        <v>158</v>
      </c>
      <c r="F130" s="12" t="n">
        <v>85</v>
      </c>
      <c r="G130" s="12" t="n">
        <v>6</v>
      </c>
      <c r="H130" s="13" t="s">
        <v>12</v>
      </c>
    </row>
    <row r="131" customFormat="false" ht="11.25" hidden="false" customHeight="false" outlineLevel="0" collapsed="false">
      <c r="A131" s="10" t="s">
        <v>17</v>
      </c>
      <c r="B131" s="11" t="n">
        <v>264</v>
      </c>
      <c r="C131" s="12" t="s">
        <v>12</v>
      </c>
      <c r="D131" s="12" t="n">
        <v>7</v>
      </c>
      <c r="E131" s="12" t="n">
        <v>143</v>
      </c>
      <c r="F131" s="12" t="n">
        <v>109</v>
      </c>
      <c r="G131" s="12" t="s">
        <v>12</v>
      </c>
      <c r="H131" s="13" t="s">
        <v>12</v>
      </c>
    </row>
    <row r="132" customFormat="false" ht="11.25" hidden="false" customHeight="false" outlineLevel="0" collapsed="false">
      <c r="A132" s="10" t="s">
        <v>18</v>
      </c>
      <c r="B132" s="11" t="n">
        <v>270</v>
      </c>
      <c r="C132" s="12" t="s">
        <v>12</v>
      </c>
      <c r="D132" s="12" t="n">
        <v>6</v>
      </c>
      <c r="E132" s="12" t="n">
        <v>144</v>
      </c>
      <c r="F132" s="12" t="n">
        <v>115</v>
      </c>
      <c r="G132" s="12" t="s">
        <v>12</v>
      </c>
      <c r="H132" s="13" t="s">
        <v>12</v>
      </c>
    </row>
    <row r="133" customFormat="false" ht="11.25" hidden="false" customHeight="false" outlineLevel="0" collapsed="false">
      <c r="A133" s="10" t="s">
        <v>19</v>
      </c>
      <c r="B133" s="11" t="n">
        <v>283</v>
      </c>
      <c r="C133" s="12" t="s">
        <v>12</v>
      </c>
      <c r="D133" s="12" t="n">
        <v>7</v>
      </c>
      <c r="E133" s="12" t="n">
        <v>131</v>
      </c>
      <c r="F133" s="12" t="n">
        <v>131</v>
      </c>
      <c r="G133" s="12" t="n">
        <v>12</v>
      </c>
      <c r="H133" s="13" t="s">
        <v>12</v>
      </c>
    </row>
    <row r="134" customFormat="false" ht="11.25" hidden="false" customHeight="false" outlineLevel="0" collapsed="false">
      <c r="A134" s="10" t="s">
        <v>20</v>
      </c>
      <c r="B134" s="11" t="n">
        <v>405</v>
      </c>
      <c r="C134" s="12" t="s">
        <v>12</v>
      </c>
      <c r="D134" s="12" t="n">
        <v>7</v>
      </c>
      <c r="E134" s="12" t="n">
        <v>186</v>
      </c>
      <c r="F134" s="12" t="n">
        <v>189</v>
      </c>
      <c r="G134" s="12" t="n">
        <v>20</v>
      </c>
      <c r="H134" s="13" t="s">
        <v>12</v>
      </c>
    </row>
    <row r="135" customFormat="false" ht="11.25" hidden="false" customHeight="false" outlineLevel="0" collapsed="false">
      <c r="A135" s="10" t="s">
        <v>21</v>
      </c>
      <c r="B135" s="11" t="n">
        <v>369</v>
      </c>
      <c r="C135" s="12" t="s">
        <v>12</v>
      </c>
      <c r="D135" s="12" t="n">
        <v>8</v>
      </c>
      <c r="E135" s="12" t="n">
        <v>161</v>
      </c>
      <c r="F135" s="12" t="n">
        <v>185</v>
      </c>
      <c r="G135" s="12" t="n">
        <v>12</v>
      </c>
      <c r="H135" s="13" t="s">
        <v>12</v>
      </c>
    </row>
    <row r="136" customFormat="false" ht="11.25" hidden="false" customHeight="false" outlineLevel="0" collapsed="false">
      <c r="A136" s="10" t="s">
        <v>22</v>
      </c>
      <c r="B136" s="11" t="n">
        <v>296</v>
      </c>
      <c r="C136" s="12" t="s">
        <v>12</v>
      </c>
      <c r="D136" s="12" t="s">
        <v>12</v>
      </c>
      <c r="E136" s="12" t="n">
        <v>113</v>
      </c>
      <c r="F136" s="12" t="n">
        <v>152</v>
      </c>
      <c r="G136" s="12" t="n">
        <v>26</v>
      </c>
      <c r="H136" s="13" t="s">
        <v>12</v>
      </c>
    </row>
    <row r="137" customFormat="false" ht="11.25" hidden="false" customHeight="false" outlineLevel="0" collapsed="false">
      <c r="A137" s="10" t="s">
        <v>23</v>
      </c>
      <c r="B137" s="11" t="n">
        <v>229</v>
      </c>
      <c r="C137" s="12" t="s">
        <v>12</v>
      </c>
      <c r="D137" s="12" t="s">
        <v>12</v>
      </c>
      <c r="E137" s="12" t="n">
        <v>55</v>
      </c>
      <c r="F137" s="12" t="n">
        <v>143</v>
      </c>
      <c r="G137" s="12" t="n">
        <v>27</v>
      </c>
      <c r="H137" s="13" t="s">
        <v>12</v>
      </c>
    </row>
    <row r="138" customFormat="false" ht="11.25" hidden="false" customHeight="false" outlineLevel="0" collapsed="false">
      <c r="A138" s="10" t="s">
        <v>24</v>
      </c>
      <c r="B138" s="11" t="n">
        <v>100</v>
      </c>
      <c r="C138" s="12" t="s">
        <v>12</v>
      </c>
      <c r="D138" s="12" t="s">
        <v>12</v>
      </c>
      <c r="E138" s="12" t="n">
        <v>13</v>
      </c>
      <c r="F138" s="12" t="n">
        <v>75</v>
      </c>
      <c r="G138" s="12" t="n">
        <v>12</v>
      </c>
      <c r="H138" s="13" t="s">
        <v>12</v>
      </c>
    </row>
    <row r="139" customFormat="false" ht="11.25" hidden="false" customHeight="false" outlineLevel="0" collapsed="false">
      <c r="A139" s="10" t="s">
        <v>25</v>
      </c>
      <c r="B139" s="11" t="n">
        <v>31</v>
      </c>
      <c r="C139" s="12" t="s">
        <v>12</v>
      </c>
      <c r="D139" s="12" t="s">
        <v>12</v>
      </c>
      <c r="E139" s="12" t="n">
        <v>6</v>
      </c>
      <c r="F139" s="12" t="n">
        <v>17</v>
      </c>
      <c r="G139" s="12" t="n">
        <v>7</v>
      </c>
      <c r="H139" s="13" t="s">
        <v>12</v>
      </c>
    </row>
    <row r="140" customFormat="false" ht="11.25" hidden="false" customHeight="false" outlineLevel="0" collapsed="false">
      <c r="A140" s="10" t="s">
        <v>26</v>
      </c>
      <c r="B140" s="11" t="n">
        <v>10</v>
      </c>
      <c r="C140" s="12" t="s">
        <v>12</v>
      </c>
      <c r="D140" s="12" t="s">
        <v>12</v>
      </c>
      <c r="E140" s="12" t="s">
        <v>12</v>
      </c>
      <c r="F140" s="12" t="n">
        <v>6</v>
      </c>
      <c r="G140" s="12" t="s">
        <v>12</v>
      </c>
      <c r="H140" s="13" t="s">
        <v>12</v>
      </c>
    </row>
    <row r="141" customFormat="false" ht="11.25" hidden="false" customHeight="false" outlineLevel="0" collapsed="false">
      <c r="A141" s="10" t="s">
        <v>27</v>
      </c>
      <c r="B141" s="11" t="s">
        <v>12</v>
      </c>
      <c r="C141" s="12" t="s">
        <v>12</v>
      </c>
      <c r="D141" s="12" t="s">
        <v>12</v>
      </c>
      <c r="E141" s="12" t="s">
        <v>12</v>
      </c>
      <c r="F141" s="12" t="s">
        <v>12</v>
      </c>
      <c r="G141" s="12" t="s">
        <v>12</v>
      </c>
      <c r="H141" s="13" t="s">
        <v>12</v>
      </c>
    </row>
    <row r="142" customFormat="false" ht="11.25" hidden="false" customHeight="false" outlineLevel="0" collapsed="false">
      <c r="A142" s="10" t="s">
        <v>28</v>
      </c>
      <c r="B142" s="11" t="s">
        <v>12</v>
      </c>
      <c r="C142" s="12" t="s">
        <v>12</v>
      </c>
      <c r="D142" s="12" t="s">
        <v>12</v>
      </c>
      <c r="E142" s="12" t="s">
        <v>12</v>
      </c>
      <c r="F142" s="12" t="s">
        <v>12</v>
      </c>
      <c r="G142" s="12" t="s">
        <v>12</v>
      </c>
      <c r="H142" s="13" t="s">
        <v>12</v>
      </c>
    </row>
    <row r="143" customFormat="false" ht="11.25" hidden="false" customHeight="false" outlineLevel="0" collapsed="false">
      <c r="A143" s="10" t="s">
        <v>29</v>
      </c>
      <c r="B143" s="11" t="n">
        <v>50</v>
      </c>
      <c r="C143" s="12" t="s">
        <v>12</v>
      </c>
      <c r="D143" s="12" t="s">
        <v>12</v>
      </c>
      <c r="E143" s="12" t="n">
        <v>33</v>
      </c>
      <c r="F143" s="12" t="n">
        <v>15</v>
      </c>
      <c r="G143" s="12" t="s">
        <v>12</v>
      </c>
      <c r="H143" s="13" t="s">
        <v>12</v>
      </c>
    </row>
    <row r="144" customFormat="false" ht="11.25" hidden="false" customHeight="false" outlineLevel="0" collapsed="false">
      <c r="A144" s="10" t="s">
        <v>30</v>
      </c>
      <c r="B144" s="11" t="n">
        <v>112</v>
      </c>
      <c r="C144" s="12" t="s">
        <v>12</v>
      </c>
      <c r="D144" s="12" t="s">
        <v>12</v>
      </c>
      <c r="E144" s="12" t="n">
        <v>69</v>
      </c>
      <c r="F144" s="12" t="n">
        <v>27</v>
      </c>
      <c r="G144" s="12" t="n">
        <v>9</v>
      </c>
      <c r="H144" s="13" t="s">
        <v>12</v>
      </c>
    </row>
    <row r="145" customFormat="false" ht="11.25" hidden="false" customHeight="false" outlineLevel="0" collapsed="false">
      <c r="A145" s="10" t="s">
        <v>31</v>
      </c>
      <c r="B145" s="11" t="n">
        <v>164</v>
      </c>
      <c r="C145" s="12" t="s">
        <v>12</v>
      </c>
      <c r="D145" s="12" t="n">
        <v>8</v>
      </c>
      <c r="E145" s="12" t="n">
        <v>98</v>
      </c>
      <c r="F145" s="12" t="n">
        <v>56</v>
      </c>
      <c r="G145" s="12" t="s">
        <v>12</v>
      </c>
      <c r="H145" s="13" t="s">
        <v>12</v>
      </c>
    </row>
    <row r="146" customFormat="false" ht="11.25" hidden="false" customHeight="false" outlineLevel="0" collapsed="false">
      <c r="A146" s="10" t="s">
        <v>32</v>
      </c>
      <c r="B146" s="11" t="n">
        <v>265</v>
      </c>
      <c r="C146" s="12" t="s">
        <v>12</v>
      </c>
      <c r="D146" s="12" t="n">
        <v>8</v>
      </c>
      <c r="E146" s="12" t="n">
        <v>156</v>
      </c>
      <c r="F146" s="12" t="n">
        <v>92</v>
      </c>
      <c r="G146" s="12" t="n">
        <v>7</v>
      </c>
      <c r="H146" s="13" t="s">
        <v>12</v>
      </c>
    </row>
    <row r="147" customFormat="false" ht="11.25" hidden="false" customHeight="false" outlineLevel="0" collapsed="false">
      <c r="A147" s="10" t="s">
        <v>33</v>
      </c>
      <c r="B147" s="11" t="n">
        <v>272</v>
      </c>
      <c r="C147" s="12" t="s">
        <v>12</v>
      </c>
      <c r="D147" s="12" t="n">
        <v>8</v>
      </c>
      <c r="E147" s="12" t="n">
        <v>150</v>
      </c>
      <c r="F147" s="12" t="n">
        <v>105</v>
      </c>
      <c r="G147" s="12" t="n">
        <v>8</v>
      </c>
      <c r="H147" s="13" t="s">
        <v>12</v>
      </c>
    </row>
    <row r="148" customFormat="false" ht="11.25" hidden="false" customHeight="false" outlineLevel="0" collapsed="false">
      <c r="A148" s="10" t="s">
        <v>34</v>
      </c>
      <c r="B148" s="11" t="n">
        <v>263</v>
      </c>
      <c r="C148" s="12" t="s">
        <v>12</v>
      </c>
      <c r="D148" s="12" t="n">
        <v>6</v>
      </c>
      <c r="E148" s="12" t="n">
        <v>126</v>
      </c>
      <c r="F148" s="12" t="n">
        <v>122</v>
      </c>
      <c r="G148" s="12" t="n">
        <v>7</v>
      </c>
      <c r="H148" s="13" t="s">
        <v>12</v>
      </c>
    </row>
    <row r="149" customFormat="false" ht="11.25" hidden="false" customHeight="false" outlineLevel="0" collapsed="false">
      <c r="A149" s="10" t="s">
        <v>35</v>
      </c>
      <c r="B149" s="11" t="n">
        <v>253</v>
      </c>
      <c r="C149" s="12" t="s">
        <v>12</v>
      </c>
      <c r="D149" s="12" t="s">
        <v>12</v>
      </c>
      <c r="E149" s="12" t="n">
        <v>112</v>
      </c>
      <c r="F149" s="12" t="n">
        <v>128</v>
      </c>
      <c r="G149" s="12" t="n">
        <v>8</v>
      </c>
      <c r="H149" s="13" t="s">
        <v>12</v>
      </c>
    </row>
    <row r="150" customFormat="false" ht="11.25" hidden="false" customHeight="false" outlineLevel="0" collapsed="false">
      <c r="A150" s="10" t="s">
        <v>36</v>
      </c>
      <c r="B150" s="11" t="n">
        <v>318</v>
      </c>
      <c r="C150" s="12" t="s">
        <v>12</v>
      </c>
      <c r="D150" s="12" t="n">
        <v>7</v>
      </c>
      <c r="E150" s="12" t="n">
        <v>143</v>
      </c>
      <c r="F150" s="12" t="n">
        <v>156</v>
      </c>
      <c r="G150" s="12" t="n">
        <v>11</v>
      </c>
      <c r="H150" s="13" t="s">
        <v>12</v>
      </c>
    </row>
    <row r="151" customFormat="false" ht="11.25" hidden="false" customHeight="false" outlineLevel="0" collapsed="false">
      <c r="A151" s="10" t="s">
        <v>37</v>
      </c>
      <c r="B151" s="11" t="n">
        <v>448</v>
      </c>
      <c r="C151" s="12" t="s">
        <v>12</v>
      </c>
      <c r="D151" s="12" t="n">
        <v>9</v>
      </c>
      <c r="E151" s="12" t="n">
        <v>193</v>
      </c>
      <c r="F151" s="12" t="n">
        <v>231</v>
      </c>
      <c r="G151" s="12" t="n">
        <v>13</v>
      </c>
      <c r="H151" s="13" t="s">
        <v>12</v>
      </c>
    </row>
    <row r="152" customFormat="false" ht="11.25" hidden="false" customHeight="false" outlineLevel="0" collapsed="false">
      <c r="A152" s="10" t="s">
        <v>38</v>
      </c>
      <c r="B152" s="11" t="n">
        <v>358</v>
      </c>
      <c r="C152" s="12" t="s">
        <v>12</v>
      </c>
      <c r="D152" s="12" t="n">
        <v>7</v>
      </c>
      <c r="E152" s="12" t="n">
        <v>158</v>
      </c>
      <c r="F152" s="12" t="n">
        <v>177</v>
      </c>
      <c r="G152" s="12" t="n">
        <v>14</v>
      </c>
      <c r="H152" s="13" t="s">
        <v>12</v>
      </c>
    </row>
    <row r="153" customFormat="false" ht="11.25" hidden="false" customHeight="false" outlineLevel="0" collapsed="false">
      <c r="A153" s="10" t="s">
        <v>39</v>
      </c>
      <c r="B153" s="11" t="n">
        <v>310</v>
      </c>
      <c r="C153" s="12" t="s">
        <v>12</v>
      </c>
      <c r="D153" s="12" t="s">
        <v>12</v>
      </c>
      <c r="E153" s="12" t="n">
        <v>89</v>
      </c>
      <c r="F153" s="12" t="n">
        <v>186</v>
      </c>
      <c r="G153" s="12" t="n">
        <v>28</v>
      </c>
      <c r="H153" s="13" t="s">
        <v>12</v>
      </c>
    </row>
    <row r="154" customFormat="false" ht="11.25" hidden="false" customHeight="false" outlineLevel="0" collapsed="false">
      <c r="A154" s="10" t="s">
        <v>40</v>
      </c>
      <c r="B154" s="11" t="n">
        <v>222</v>
      </c>
      <c r="C154" s="12" t="s">
        <v>12</v>
      </c>
      <c r="D154" s="12" t="s">
        <v>12</v>
      </c>
      <c r="E154" s="12" t="n">
        <v>53</v>
      </c>
      <c r="F154" s="12" t="n">
        <v>142</v>
      </c>
      <c r="G154" s="12" t="n">
        <v>25</v>
      </c>
      <c r="H154" s="13" t="s">
        <v>12</v>
      </c>
    </row>
    <row r="155" customFormat="false" ht="11.25" hidden="false" customHeight="false" outlineLevel="0" collapsed="false">
      <c r="A155" s="10" t="s">
        <v>41</v>
      </c>
      <c r="B155" s="11" t="n">
        <v>103</v>
      </c>
      <c r="C155" s="12" t="s">
        <v>12</v>
      </c>
      <c r="D155" s="12" t="s">
        <v>12</v>
      </c>
      <c r="E155" s="12" t="n">
        <v>16</v>
      </c>
      <c r="F155" s="12" t="n">
        <v>63</v>
      </c>
      <c r="G155" s="12" t="n">
        <v>24</v>
      </c>
      <c r="H155" s="13" t="s">
        <v>12</v>
      </c>
    </row>
    <row r="156" customFormat="false" ht="11.25" hidden="false" customHeight="false" outlineLevel="0" collapsed="false">
      <c r="A156" s="10" t="s">
        <v>42</v>
      </c>
      <c r="B156" s="11" t="n">
        <v>52</v>
      </c>
      <c r="C156" s="12" t="s">
        <v>12</v>
      </c>
      <c r="D156" s="12" t="s">
        <v>12</v>
      </c>
      <c r="E156" s="12" t="n">
        <v>10</v>
      </c>
      <c r="F156" s="12" t="n">
        <v>36</v>
      </c>
      <c r="G156" s="12" t="n">
        <v>6</v>
      </c>
      <c r="H156" s="13" t="s">
        <v>12</v>
      </c>
    </row>
    <row r="157" customFormat="false" ht="11.25" hidden="false" customHeight="false" outlineLevel="0" collapsed="false">
      <c r="A157" s="10" t="s">
        <v>43</v>
      </c>
      <c r="B157" s="11" t="n">
        <v>15</v>
      </c>
      <c r="C157" s="12" t="s">
        <v>12</v>
      </c>
      <c r="D157" s="12" t="s">
        <v>12</v>
      </c>
      <c r="E157" s="12" t="s">
        <v>12</v>
      </c>
      <c r="F157" s="12" t="n">
        <v>9</v>
      </c>
      <c r="G157" s="12" t="n">
        <v>6</v>
      </c>
      <c r="H157" s="13" t="s">
        <v>12</v>
      </c>
    </row>
    <row r="158" customFormat="false" ht="11.25" hidden="false" customHeight="false" outlineLevel="0" collapsed="false">
      <c r="A158" s="10" t="s">
        <v>44</v>
      </c>
      <c r="B158" s="11" t="s">
        <v>12</v>
      </c>
      <c r="C158" s="12" t="s">
        <v>12</v>
      </c>
      <c r="D158" s="12" t="s">
        <v>12</v>
      </c>
      <c r="E158" s="12" t="s">
        <v>12</v>
      </c>
      <c r="F158" s="12" t="s">
        <v>12</v>
      </c>
      <c r="G158" s="12" t="s">
        <v>12</v>
      </c>
      <c r="H158" s="13" t="s">
        <v>12</v>
      </c>
    </row>
    <row r="159" customFormat="false" ht="11.25" hidden="false" customHeight="false" outlineLevel="0" collapsed="false">
      <c r="A159" s="14" t="s">
        <v>45</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6304</v>
      </c>
      <c r="C160" s="12" t="n">
        <v>23</v>
      </c>
      <c r="D160" s="12" t="n">
        <v>133</v>
      </c>
      <c r="E160" s="12" t="n">
        <v>2891</v>
      </c>
      <c r="F160" s="12" t="n">
        <v>2921</v>
      </c>
      <c r="G160" s="12" t="n">
        <v>317</v>
      </c>
      <c r="H160" s="13" t="n">
        <v>19</v>
      </c>
    </row>
    <row r="161" customFormat="false" ht="11.25" hidden="false" customHeight="false" outlineLevel="0" collapsed="false">
      <c r="A161" s="18"/>
      <c r="B161" s="19"/>
      <c r="C161" s="19"/>
      <c r="D161" s="19"/>
      <c r="E161" s="19"/>
      <c r="F161" s="19"/>
      <c r="G161" s="19"/>
      <c r="H161" s="19"/>
    </row>
    <row r="162" customFormat="false" ht="11.25" hidden="false" customHeight="false" outlineLevel="0" collapsed="false">
      <c r="A162" s="1" t="s">
        <v>1</v>
      </c>
    </row>
    <row r="163" customFormat="false" ht="11.25" hidden="false" customHeight="false" outlineLevel="0" collapsed="false">
      <c r="A163" s="3" t="s">
        <v>598</v>
      </c>
      <c r="B163" s="4"/>
      <c r="C163" s="4"/>
      <c r="D163" s="4"/>
      <c r="E163" s="4"/>
      <c r="F163" s="4"/>
      <c r="G163" s="4"/>
      <c r="H163" s="4"/>
    </row>
    <row r="164" customFormat="false" ht="11.25" hidden="false" customHeight="false" outlineLevel="0" collapsed="false">
      <c r="A164" s="4" t="s">
        <v>1</v>
      </c>
      <c r="B164" s="5"/>
      <c r="C164" s="5"/>
      <c r="D164" s="5"/>
      <c r="E164" s="5"/>
      <c r="F164" s="5"/>
      <c r="G164" s="5"/>
      <c r="H164" s="5"/>
    </row>
    <row r="165" customFormat="false" ht="22.5" hidden="false" customHeight="false" outlineLevel="0" collapsed="false">
      <c r="A165" s="6" t="s">
        <v>3</v>
      </c>
      <c r="B165" s="7" t="s">
        <v>572</v>
      </c>
      <c r="C165" s="8" t="s">
        <v>457</v>
      </c>
      <c r="D165" s="8" t="s">
        <v>458</v>
      </c>
      <c r="E165" s="8" t="s">
        <v>459</v>
      </c>
      <c r="F165" s="8" t="s">
        <v>460</v>
      </c>
      <c r="G165" s="8" t="s">
        <v>461</v>
      </c>
      <c r="H165" s="9" t="s">
        <v>10</v>
      </c>
    </row>
    <row r="166" customFormat="false" ht="11.25" hidden="false" customHeight="false" outlineLevel="0" collapsed="false">
      <c r="A166" s="10" t="s">
        <v>11</v>
      </c>
      <c r="B166" s="11" t="n">
        <v>14</v>
      </c>
      <c r="C166" s="12" t="s">
        <v>12</v>
      </c>
      <c r="D166" s="12" t="s">
        <v>12</v>
      </c>
      <c r="E166" s="12" t="s">
        <v>12</v>
      </c>
      <c r="F166" s="12" t="n">
        <v>6</v>
      </c>
      <c r="G166" s="12" t="s">
        <v>12</v>
      </c>
      <c r="H166" s="13" t="s">
        <v>12</v>
      </c>
    </row>
    <row r="167" customFormat="false" ht="11.25" hidden="false" customHeight="false" outlineLevel="0" collapsed="false">
      <c r="A167" s="10" t="s">
        <v>13</v>
      </c>
      <c r="B167" s="11" t="n">
        <v>36</v>
      </c>
      <c r="C167" s="12" t="s">
        <v>12</v>
      </c>
      <c r="D167" s="12" t="s">
        <v>12</v>
      </c>
      <c r="E167" s="12" t="n">
        <v>17</v>
      </c>
      <c r="F167" s="12" t="n">
        <v>15</v>
      </c>
      <c r="G167" s="12" t="s">
        <v>12</v>
      </c>
      <c r="H167" s="13" t="s">
        <v>12</v>
      </c>
    </row>
    <row r="168" customFormat="false" ht="11.25" hidden="false" customHeight="false" outlineLevel="0" collapsed="false">
      <c r="A168" s="10" t="s">
        <v>14</v>
      </c>
      <c r="B168" s="11" t="n">
        <v>43</v>
      </c>
      <c r="C168" s="12" t="s">
        <v>12</v>
      </c>
      <c r="D168" s="12" t="s">
        <v>12</v>
      </c>
      <c r="E168" s="12" t="n">
        <v>18</v>
      </c>
      <c r="F168" s="12" t="n">
        <v>13</v>
      </c>
      <c r="G168" s="12" t="n">
        <v>11</v>
      </c>
      <c r="H168" s="13" t="s">
        <v>12</v>
      </c>
    </row>
    <row r="169" customFormat="false" ht="11.25" hidden="false" customHeight="false" outlineLevel="0" collapsed="false">
      <c r="A169" s="10" t="s">
        <v>15</v>
      </c>
      <c r="B169" s="11" t="n">
        <v>78</v>
      </c>
      <c r="C169" s="12" t="s">
        <v>12</v>
      </c>
      <c r="D169" s="12" t="s">
        <v>12</v>
      </c>
      <c r="E169" s="12" t="n">
        <v>37</v>
      </c>
      <c r="F169" s="12" t="n">
        <v>27</v>
      </c>
      <c r="G169" s="12" t="n">
        <v>13</v>
      </c>
      <c r="H169" s="13" t="s">
        <v>12</v>
      </c>
    </row>
    <row r="170" customFormat="false" ht="11.25" hidden="false" customHeight="false" outlineLevel="0" collapsed="false">
      <c r="A170" s="10" t="s">
        <v>16</v>
      </c>
      <c r="B170" s="11" t="n">
        <v>99</v>
      </c>
      <c r="C170" s="12" t="s">
        <v>12</v>
      </c>
      <c r="D170" s="12" t="s">
        <v>12</v>
      </c>
      <c r="E170" s="12" t="n">
        <v>43</v>
      </c>
      <c r="F170" s="12" t="n">
        <v>38</v>
      </c>
      <c r="G170" s="12" t="n">
        <v>11</v>
      </c>
      <c r="H170" s="13" t="s">
        <v>12</v>
      </c>
    </row>
    <row r="171" customFormat="false" ht="11.25" hidden="false" customHeight="false" outlineLevel="0" collapsed="false">
      <c r="A171" s="10" t="s">
        <v>17</v>
      </c>
      <c r="B171" s="11" t="n">
        <v>88</v>
      </c>
      <c r="C171" s="12" t="s">
        <v>12</v>
      </c>
      <c r="D171" s="12" t="s">
        <v>12</v>
      </c>
      <c r="E171" s="12" t="n">
        <v>26</v>
      </c>
      <c r="F171" s="12" t="n">
        <v>47</v>
      </c>
      <c r="G171" s="12" t="n">
        <v>14</v>
      </c>
      <c r="H171" s="13" t="s">
        <v>12</v>
      </c>
    </row>
    <row r="172" customFormat="false" ht="11.25" hidden="false" customHeight="false" outlineLevel="0" collapsed="false">
      <c r="A172" s="10" t="s">
        <v>18</v>
      </c>
      <c r="B172" s="11" t="n">
        <v>99</v>
      </c>
      <c r="C172" s="12" t="s">
        <v>12</v>
      </c>
      <c r="D172" s="12" t="s">
        <v>12</v>
      </c>
      <c r="E172" s="12" t="n">
        <v>36</v>
      </c>
      <c r="F172" s="12" t="n">
        <v>42</v>
      </c>
      <c r="G172" s="12" t="n">
        <v>16</v>
      </c>
      <c r="H172" s="13" t="s">
        <v>12</v>
      </c>
    </row>
    <row r="173" customFormat="false" ht="11.25" hidden="false" customHeight="false" outlineLevel="0" collapsed="false">
      <c r="A173" s="10" t="s">
        <v>19</v>
      </c>
      <c r="B173" s="11" t="n">
        <v>115</v>
      </c>
      <c r="C173" s="12" t="s">
        <v>12</v>
      </c>
      <c r="D173" s="12" t="s">
        <v>12</v>
      </c>
      <c r="E173" s="12" t="n">
        <v>34</v>
      </c>
      <c r="F173" s="12" t="n">
        <v>55</v>
      </c>
      <c r="G173" s="12" t="n">
        <v>24</v>
      </c>
      <c r="H173" s="13" t="s">
        <v>12</v>
      </c>
    </row>
    <row r="174" customFormat="false" ht="11.25" hidden="false" customHeight="false" outlineLevel="0" collapsed="false">
      <c r="A174" s="10" t="s">
        <v>20</v>
      </c>
      <c r="B174" s="11" t="n">
        <v>157</v>
      </c>
      <c r="C174" s="12" t="s">
        <v>12</v>
      </c>
      <c r="D174" s="12" t="s">
        <v>12</v>
      </c>
      <c r="E174" s="12" t="n">
        <v>56</v>
      </c>
      <c r="F174" s="12" t="n">
        <v>74</v>
      </c>
      <c r="G174" s="12" t="n">
        <v>25</v>
      </c>
      <c r="H174" s="13" t="s">
        <v>12</v>
      </c>
    </row>
    <row r="175" customFormat="false" ht="11.25" hidden="false" customHeight="false" outlineLevel="0" collapsed="false">
      <c r="A175" s="10" t="s">
        <v>21</v>
      </c>
      <c r="B175" s="11" t="n">
        <v>89</v>
      </c>
      <c r="C175" s="12" t="s">
        <v>12</v>
      </c>
      <c r="D175" s="12" t="s">
        <v>12</v>
      </c>
      <c r="E175" s="12" t="n">
        <v>24</v>
      </c>
      <c r="F175" s="12" t="n">
        <v>49</v>
      </c>
      <c r="G175" s="12" t="n">
        <v>11</v>
      </c>
      <c r="H175" s="13" t="s">
        <v>12</v>
      </c>
    </row>
    <row r="176" customFormat="false" ht="11.25" hidden="false" customHeight="false" outlineLevel="0" collapsed="false">
      <c r="A176" s="10" t="s">
        <v>22</v>
      </c>
      <c r="B176" s="11" t="n">
        <v>58</v>
      </c>
      <c r="C176" s="12" t="s">
        <v>12</v>
      </c>
      <c r="D176" s="12" t="s">
        <v>12</v>
      </c>
      <c r="E176" s="12" t="n">
        <v>14</v>
      </c>
      <c r="F176" s="12" t="n">
        <v>29</v>
      </c>
      <c r="G176" s="12" t="n">
        <v>13</v>
      </c>
      <c r="H176" s="13" t="s">
        <v>12</v>
      </c>
    </row>
    <row r="177" customFormat="false" ht="11.25" hidden="false" customHeight="false" outlineLevel="0" collapsed="false">
      <c r="A177" s="10" t="s">
        <v>23</v>
      </c>
      <c r="B177" s="11" t="n">
        <v>42</v>
      </c>
      <c r="C177" s="12" t="s">
        <v>12</v>
      </c>
      <c r="D177" s="12" t="s">
        <v>12</v>
      </c>
      <c r="E177" s="12" t="s">
        <v>12</v>
      </c>
      <c r="F177" s="12" t="n">
        <v>18</v>
      </c>
      <c r="G177" s="12" t="n">
        <v>19</v>
      </c>
      <c r="H177" s="13" t="s">
        <v>12</v>
      </c>
    </row>
    <row r="178" customFormat="false" ht="11.25" hidden="false" customHeight="false" outlineLevel="0" collapsed="false">
      <c r="A178" s="10" t="s">
        <v>24</v>
      </c>
      <c r="B178" s="11" t="n">
        <v>21</v>
      </c>
      <c r="C178" s="12" t="s">
        <v>12</v>
      </c>
      <c r="D178" s="12" t="s">
        <v>12</v>
      </c>
      <c r="E178" s="12" t="s">
        <v>12</v>
      </c>
      <c r="F178" s="12" t="n">
        <v>8</v>
      </c>
      <c r="G178" s="12" t="n">
        <v>11</v>
      </c>
      <c r="H178" s="13" t="s">
        <v>12</v>
      </c>
    </row>
    <row r="179" customFormat="false" ht="11.25" hidden="false" customHeight="false" outlineLevel="0" collapsed="false">
      <c r="A179" s="10" t="s">
        <v>25</v>
      </c>
      <c r="B179" s="11" t="s">
        <v>12</v>
      </c>
      <c r="C179" s="12" t="s">
        <v>12</v>
      </c>
      <c r="D179" s="12" t="s">
        <v>12</v>
      </c>
      <c r="E179" s="12" t="s">
        <v>12</v>
      </c>
      <c r="F179" s="12" t="s">
        <v>12</v>
      </c>
      <c r="G179" s="12" t="s">
        <v>12</v>
      </c>
      <c r="H179" s="13" t="s">
        <v>12</v>
      </c>
    </row>
    <row r="180" customFormat="false" ht="11.25" hidden="false" customHeight="false" outlineLevel="0" collapsed="false">
      <c r="A180" s="10" t="s">
        <v>26</v>
      </c>
      <c r="B180" s="11" t="s">
        <v>12</v>
      </c>
      <c r="C180" s="12" t="s">
        <v>12</v>
      </c>
      <c r="D180" s="12" t="s">
        <v>12</v>
      </c>
      <c r="E180" s="12" t="s">
        <v>12</v>
      </c>
      <c r="F180" s="12" t="s">
        <v>12</v>
      </c>
      <c r="G180" s="12" t="s">
        <v>12</v>
      </c>
      <c r="H180" s="13" t="s">
        <v>12</v>
      </c>
    </row>
    <row r="181" customFormat="false" ht="11.25" hidden="false" customHeight="false" outlineLevel="0" collapsed="false">
      <c r="A181" s="10" t="s">
        <v>27</v>
      </c>
      <c r="B181" s="11" t="s">
        <v>12</v>
      </c>
      <c r="C181" s="12" t="s">
        <v>12</v>
      </c>
      <c r="D181" s="12" t="s">
        <v>12</v>
      </c>
      <c r="E181" s="12" t="s">
        <v>12</v>
      </c>
      <c r="F181" s="12" t="s">
        <v>12</v>
      </c>
      <c r="G181" s="12" t="s">
        <v>12</v>
      </c>
      <c r="H181" s="13" t="s">
        <v>12</v>
      </c>
    </row>
    <row r="182" customFormat="false" ht="11.25" hidden="false" customHeight="false" outlineLevel="0" collapsed="false">
      <c r="A182" s="10" t="s">
        <v>28</v>
      </c>
      <c r="B182" s="11" t="s">
        <v>12</v>
      </c>
      <c r="C182" s="12" t="s">
        <v>12</v>
      </c>
      <c r="D182" s="12" t="s">
        <v>12</v>
      </c>
      <c r="E182" s="12" t="s">
        <v>12</v>
      </c>
      <c r="F182" s="12" t="s">
        <v>12</v>
      </c>
      <c r="G182" s="12" t="s">
        <v>12</v>
      </c>
      <c r="H182" s="13" t="s">
        <v>12</v>
      </c>
    </row>
    <row r="183" customFormat="false" ht="11.25" hidden="false" customHeight="false" outlineLevel="0" collapsed="false">
      <c r="A183" s="10" t="s">
        <v>29</v>
      </c>
      <c r="B183" s="11" t="n">
        <v>11</v>
      </c>
      <c r="C183" s="12" t="s">
        <v>12</v>
      </c>
      <c r="D183" s="12" t="s">
        <v>12</v>
      </c>
      <c r="E183" s="12" t="s">
        <v>12</v>
      </c>
      <c r="F183" s="12" t="s">
        <v>12</v>
      </c>
      <c r="G183" s="12" t="s">
        <v>12</v>
      </c>
      <c r="H183" s="13" t="s">
        <v>12</v>
      </c>
    </row>
    <row r="184" customFormat="false" ht="11.25" hidden="false" customHeight="false" outlineLevel="0" collapsed="false">
      <c r="A184" s="10" t="s">
        <v>30</v>
      </c>
      <c r="B184" s="11" t="n">
        <v>28</v>
      </c>
      <c r="C184" s="12" t="s">
        <v>12</v>
      </c>
      <c r="D184" s="12" t="s">
        <v>12</v>
      </c>
      <c r="E184" s="12" t="n">
        <v>9</v>
      </c>
      <c r="F184" s="12" t="n">
        <v>9</v>
      </c>
      <c r="G184" s="12" t="n">
        <v>7</v>
      </c>
      <c r="H184" s="13" t="s">
        <v>12</v>
      </c>
    </row>
    <row r="185" customFormat="false" ht="11.25" hidden="false" customHeight="false" outlineLevel="0" collapsed="false">
      <c r="A185" s="10" t="s">
        <v>31</v>
      </c>
      <c r="B185" s="11" t="n">
        <v>49</v>
      </c>
      <c r="C185" s="12" t="s">
        <v>12</v>
      </c>
      <c r="D185" s="12" t="s">
        <v>12</v>
      </c>
      <c r="E185" s="12" t="n">
        <v>21</v>
      </c>
      <c r="F185" s="12" t="n">
        <v>20</v>
      </c>
      <c r="G185" s="12" t="n">
        <v>6</v>
      </c>
      <c r="H185" s="13" t="s">
        <v>12</v>
      </c>
    </row>
    <row r="186" customFormat="false" ht="11.25" hidden="false" customHeight="false" outlineLevel="0" collapsed="false">
      <c r="A186" s="10" t="s">
        <v>32</v>
      </c>
      <c r="B186" s="11" t="n">
        <v>69</v>
      </c>
      <c r="C186" s="12" t="s">
        <v>12</v>
      </c>
      <c r="D186" s="12" t="s">
        <v>12</v>
      </c>
      <c r="E186" s="12" t="n">
        <v>27</v>
      </c>
      <c r="F186" s="12" t="n">
        <v>33</v>
      </c>
      <c r="G186" s="12" t="n">
        <v>9</v>
      </c>
      <c r="H186" s="13" t="s">
        <v>12</v>
      </c>
    </row>
    <row r="187" customFormat="false" ht="11.25" hidden="false" customHeight="false" outlineLevel="0" collapsed="false">
      <c r="A187" s="10" t="s">
        <v>33</v>
      </c>
      <c r="B187" s="11" t="n">
        <v>81</v>
      </c>
      <c r="C187" s="12" t="s">
        <v>12</v>
      </c>
      <c r="D187" s="12" t="s">
        <v>12</v>
      </c>
      <c r="E187" s="12" t="n">
        <v>35</v>
      </c>
      <c r="F187" s="12" t="n">
        <v>32</v>
      </c>
      <c r="G187" s="12" t="n">
        <v>13</v>
      </c>
      <c r="H187" s="13" t="s">
        <v>12</v>
      </c>
    </row>
    <row r="188" customFormat="false" ht="11.25" hidden="false" customHeight="false" outlineLevel="0" collapsed="false">
      <c r="A188" s="10" t="s">
        <v>34</v>
      </c>
      <c r="B188" s="11" t="n">
        <v>86</v>
      </c>
      <c r="C188" s="12" t="s">
        <v>12</v>
      </c>
      <c r="D188" s="12" t="n">
        <v>6</v>
      </c>
      <c r="E188" s="12" t="n">
        <v>31</v>
      </c>
      <c r="F188" s="12" t="n">
        <v>38</v>
      </c>
      <c r="G188" s="12" t="n">
        <v>11</v>
      </c>
      <c r="H188" s="13" t="s">
        <v>12</v>
      </c>
    </row>
    <row r="189" customFormat="false" ht="11.25" hidden="false" customHeight="false" outlineLevel="0" collapsed="false">
      <c r="A189" s="10" t="s">
        <v>35</v>
      </c>
      <c r="B189" s="11" t="n">
        <v>93</v>
      </c>
      <c r="C189" s="12" t="s">
        <v>12</v>
      </c>
      <c r="D189" s="12" t="s">
        <v>12</v>
      </c>
      <c r="E189" s="12" t="n">
        <v>28</v>
      </c>
      <c r="F189" s="12" t="n">
        <v>52</v>
      </c>
      <c r="G189" s="12" t="n">
        <v>9</v>
      </c>
      <c r="H189" s="13" t="s">
        <v>12</v>
      </c>
    </row>
    <row r="190" customFormat="false" ht="11.25" hidden="false" customHeight="false" outlineLevel="0" collapsed="false">
      <c r="A190" s="10" t="s">
        <v>36</v>
      </c>
      <c r="B190" s="11" t="n">
        <v>88</v>
      </c>
      <c r="C190" s="12" t="s">
        <v>12</v>
      </c>
      <c r="D190" s="12" t="s">
        <v>12</v>
      </c>
      <c r="E190" s="12" t="n">
        <v>26</v>
      </c>
      <c r="F190" s="12" t="n">
        <v>41</v>
      </c>
      <c r="G190" s="12" t="n">
        <v>20</v>
      </c>
      <c r="H190" s="13" t="s">
        <v>12</v>
      </c>
    </row>
    <row r="191" customFormat="false" ht="11.25" hidden="false" customHeight="false" outlineLevel="0" collapsed="false">
      <c r="A191" s="10" t="s">
        <v>37</v>
      </c>
      <c r="B191" s="11" t="n">
        <v>135</v>
      </c>
      <c r="C191" s="12" t="s">
        <v>12</v>
      </c>
      <c r="D191" s="12" t="s">
        <v>12</v>
      </c>
      <c r="E191" s="12" t="n">
        <v>50</v>
      </c>
      <c r="F191" s="12" t="n">
        <v>64</v>
      </c>
      <c r="G191" s="12" t="n">
        <v>18</v>
      </c>
      <c r="H191" s="13" t="s">
        <v>12</v>
      </c>
    </row>
    <row r="192" customFormat="false" ht="11.25" hidden="false" customHeight="false" outlineLevel="0" collapsed="false">
      <c r="A192" s="10" t="s">
        <v>38</v>
      </c>
      <c r="B192" s="11" t="n">
        <v>105</v>
      </c>
      <c r="C192" s="12" t="s">
        <v>12</v>
      </c>
      <c r="D192" s="12" t="s">
        <v>12</v>
      </c>
      <c r="E192" s="12" t="n">
        <v>38</v>
      </c>
      <c r="F192" s="12" t="n">
        <v>45</v>
      </c>
      <c r="G192" s="12" t="n">
        <v>20</v>
      </c>
      <c r="H192" s="13" t="s">
        <v>12</v>
      </c>
    </row>
    <row r="193" customFormat="false" ht="11.25" hidden="false" customHeight="false" outlineLevel="0" collapsed="false">
      <c r="A193" s="10" t="s">
        <v>39</v>
      </c>
      <c r="B193" s="11" t="n">
        <v>95</v>
      </c>
      <c r="C193" s="12" t="s">
        <v>12</v>
      </c>
      <c r="D193" s="12" t="s">
        <v>12</v>
      </c>
      <c r="E193" s="12" t="n">
        <v>24</v>
      </c>
      <c r="F193" s="12" t="n">
        <v>46</v>
      </c>
      <c r="G193" s="12" t="n">
        <v>23</v>
      </c>
      <c r="H193" s="13" t="s">
        <v>12</v>
      </c>
    </row>
    <row r="194" customFormat="false" ht="11.25" hidden="false" customHeight="false" outlineLevel="0" collapsed="false">
      <c r="A194" s="10" t="s">
        <v>40</v>
      </c>
      <c r="B194" s="11" t="n">
        <v>54</v>
      </c>
      <c r="C194" s="12" t="s">
        <v>12</v>
      </c>
      <c r="D194" s="12" t="s">
        <v>12</v>
      </c>
      <c r="E194" s="12" t="n">
        <v>9</v>
      </c>
      <c r="F194" s="12" t="n">
        <v>25</v>
      </c>
      <c r="G194" s="12" t="n">
        <v>20</v>
      </c>
      <c r="H194" s="13" t="s">
        <v>12</v>
      </c>
    </row>
    <row r="195" customFormat="false" ht="11.25" hidden="false" customHeight="false" outlineLevel="0" collapsed="false">
      <c r="A195" s="10" t="s">
        <v>41</v>
      </c>
      <c r="B195" s="11" t="n">
        <v>31</v>
      </c>
      <c r="C195" s="12" t="s">
        <v>12</v>
      </c>
      <c r="D195" s="12" t="s">
        <v>12</v>
      </c>
      <c r="E195" s="12" t="s">
        <v>12</v>
      </c>
      <c r="F195" s="12" t="n">
        <v>10</v>
      </c>
      <c r="G195" s="12" t="n">
        <v>18</v>
      </c>
      <c r="H195" s="13" t="s">
        <v>12</v>
      </c>
    </row>
    <row r="196" customFormat="false" ht="11.25" hidden="false" customHeight="false" outlineLevel="0" collapsed="false">
      <c r="A196" s="10" t="s">
        <v>42</v>
      </c>
      <c r="B196" s="11" t="n">
        <v>15</v>
      </c>
      <c r="C196" s="12" t="s">
        <v>12</v>
      </c>
      <c r="D196" s="12" t="s">
        <v>12</v>
      </c>
      <c r="E196" s="12" t="s">
        <v>12</v>
      </c>
      <c r="F196" s="12" t="s">
        <v>12</v>
      </c>
      <c r="G196" s="12" t="n">
        <v>7</v>
      </c>
      <c r="H196" s="13" t="s">
        <v>12</v>
      </c>
    </row>
    <row r="197" customFormat="false" ht="11.25" hidden="false" customHeight="false" outlineLevel="0" collapsed="false">
      <c r="A197" s="10" t="s">
        <v>43</v>
      </c>
      <c r="B197" s="11" t="s">
        <v>12</v>
      </c>
      <c r="C197" s="12" t="s">
        <v>12</v>
      </c>
      <c r="D197" s="12" t="s">
        <v>12</v>
      </c>
      <c r="E197" s="12" t="s">
        <v>12</v>
      </c>
      <c r="F197" s="12" t="s">
        <v>12</v>
      </c>
      <c r="G197" s="12" t="s">
        <v>12</v>
      </c>
      <c r="H197" s="13" t="s">
        <v>12</v>
      </c>
    </row>
    <row r="198" customFormat="false" ht="11.25" hidden="false" customHeight="false" outlineLevel="0" collapsed="false">
      <c r="A198" s="10" t="s">
        <v>44</v>
      </c>
      <c r="B198" s="11" t="s">
        <v>12</v>
      </c>
      <c r="C198" s="12" t="s">
        <v>12</v>
      </c>
      <c r="D198" s="12" t="s">
        <v>12</v>
      </c>
      <c r="E198" s="12" t="s">
        <v>12</v>
      </c>
      <c r="F198" s="12" t="s">
        <v>12</v>
      </c>
      <c r="G198" s="12" t="s">
        <v>12</v>
      </c>
      <c r="H198" s="13" t="s">
        <v>12</v>
      </c>
    </row>
    <row r="199" customFormat="false" ht="11.25" hidden="false" customHeight="false" outlineLevel="0" collapsed="false">
      <c r="A199" s="14" t="s">
        <v>45</v>
      </c>
      <c r="B199" s="15" t="s">
        <v>12</v>
      </c>
      <c r="C199" s="16" t="s">
        <v>12</v>
      </c>
      <c r="D199" s="16" t="s">
        <v>12</v>
      </c>
      <c r="E199" s="16" t="s">
        <v>12</v>
      </c>
      <c r="F199" s="16" t="s">
        <v>12</v>
      </c>
      <c r="G199" s="16" t="s">
        <v>12</v>
      </c>
      <c r="H199" s="17" t="s">
        <v>12</v>
      </c>
    </row>
    <row r="200" customFormat="false" ht="11.25" hidden="false" customHeight="false" outlineLevel="0" collapsed="false">
      <c r="A200" s="10" t="s">
        <v>46</v>
      </c>
      <c r="B200" s="11" t="n">
        <v>1890</v>
      </c>
      <c r="C200" s="12" t="n">
        <v>14</v>
      </c>
      <c r="D200" s="12" t="n">
        <v>32</v>
      </c>
      <c r="E200" s="12" t="n">
        <v>627</v>
      </c>
      <c r="F200" s="12" t="n">
        <v>846</v>
      </c>
      <c r="G200" s="12" t="n">
        <v>365</v>
      </c>
      <c r="H200" s="13" t="n">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8" min="1" style="1" width="9"/>
    <col collapsed="false" customWidth="false" hidden="false" outlineLevel="0" max="9" min="9" style="18" width="9"/>
    <col collapsed="false" customWidth="false" hidden="false" outlineLevel="0" max="16384" min="10" style="1" width="9"/>
  </cols>
  <sheetData>
    <row r="1" customFormat="false" ht="11.25" hidden="false" customHeight="false" outlineLevel="0" collapsed="false">
      <c r="A1" s="2" t="s">
        <v>229</v>
      </c>
    </row>
    <row r="2" customFormat="false" ht="11.25" hidden="false" customHeight="false" outlineLevel="0" collapsed="false">
      <c r="A2" s="1" t="s">
        <v>1</v>
      </c>
    </row>
    <row r="3" customFormat="false" ht="11.25" hidden="false" customHeight="false" outlineLevel="0" collapsed="false">
      <c r="A3" s="3" t="s">
        <v>230</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127</v>
      </c>
      <c r="B6" s="11" t="n">
        <v>776</v>
      </c>
      <c r="C6" s="12" t="n">
        <v>239</v>
      </c>
      <c r="D6" s="12" t="n">
        <v>37</v>
      </c>
      <c r="E6" s="12" t="n">
        <v>168</v>
      </c>
      <c r="F6" s="12" t="n">
        <v>147</v>
      </c>
      <c r="G6" s="12" t="n">
        <v>45</v>
      </c>
      <c r="H6" s="13" t="n">
        <v>140</v>
      </c>
    </row>
    <row r="7" customFormat="false" ht="11.25" hidden="false" customHeight="false" outlineLevel="0" collapsed="false">
      <c r="A7" s="10" t="s">
        <v>128</v>
      </c>
      <c r="B7" s="11" t="n">
        <v>575</v>
      </c>
      <c r="C7" s="12" t="n">
        <v>143</v>
      </c>
      <c r="D7" s="12" t="n">
        <v>25</v>
      </c>
      <c r="E7" s="12" t="n">
        <v>141</v>
      </c>
      <c r="F7" s="12" t="n">
        <v>128</v>
      </c>
      <c r="G7" s="12" t="n">
        <v>43</v>
      </c>
      <c r="H7" s="13" t="n">
        <v>95</v>
      </c>
    </row>
    <row r="8" customFormat="false" ht="11.25" hidden="false" customHeight="false" outlineLevel="0" collapsed="false">
      <c r="A8" s="10" t="s">
        <v>129</v>
      </c>
      <c r="B8" s="11" t="n">
        <v>687</v>
      </c>
      <c r="C8" s="12" t="n">
        <v>216</v>
      </c>
      <c r="D8" s="12" t="n">
        <v>37</v>
      </c>
      <c r="E8" s="12" t="n">
        <v>172</v>
      </c>
      <c r="F8" s="12" t="n">
        <v>144</v>
      </c>
      <c r="G8" s="12" t="n">
        <v>23</v>
      </c>
      <c r="H8" s="13" t="n">
        <v>95</v>
      </c>
    </row>
    <row r="9" customFormat="false" ht="11.25" hidden="false" customHeight="false" outlineLevel="0" collapsed="false">
      <c r="A9" s="10" t="s">
        <v>130</v>
      </c>
      <c r="B9" s="11" t="n">
        <v>694</v>
      </c>
      <c r="C9" s="12" t="n">
        <v>262</v>
      </c>
      <c r="D9" s="12" t="n">
        <v>36</v>
      </c>
      <c r="E9" s="12" t="n">
        <v>135</v>
      </c>
      <c r="F9" s="12" t="n">
        <v>132</v>
      </c>
      <c r="G9" s="12" t="n">
        <v>21</v>
      </c>
      <c r="H9" s="13" t="n">
        <v>108</v>
      </c>
    </row>
    <row r="10" customFormat="false" ht="11.25" hidden="false" customHeight="false" outlineLevel="0" collapsed="false">
      <c r="A10" s="10" t="s">
        <v>131</v>
      </c>
      <c r="B10" s="11" t="n">
        <v>802</v>
      </c>
      <c r="C10" s="12" t="n">
        <v>319</v>
      </c>
      <c r="D10" s="12" t="n">
        <v>39</v>
      </c>
      <c r="E10" s="12" t="n">
        <v>162</v>
      </c>
      <c r="F10" s="12" t="n">
        <v>159</v>
      </c>
      <c r="G10" s="12" t="n">
        <v>15</v>
      </c>
      <c r="H10" s="13" t="n">
        <v>108</v>
      </c>
    </row>
    <row r="11" customFormat="false" ht="11.25" hidden="false" customHeight="false" outlineLevel="0" collapsed="false">
      <c r="A11" s="10" t="s">
        <v>132</v>
      </c>
      <c r="B11" s="11" t="n">
        <v>720</v>
      </c>
      <c r="C11" s="12" t="n">
        <v>304</v>
      </c>
      <c r="D11" s="12" t="n">
        <v>34</v>
      </c>
      <c r="E11" s="12" t="n">
        <v>153</v>
      </c>
      <c r="F11" s="12" t="n">
        <v>118</v>
      </c>
      <c r="G11" s="12" t="n">
        <v>12</v>
      </c>
      <c r="H11" s="13" t="n">
        <v>99</v>
      </c>
    </row>
    <row r="12" customFormat="false" ht="11.25" hidden="false" customHeight="false" outlineLevel="0" collapsed="false">
      <c r="A12" s="10" t="s">
        <v>133</v>
      </c>
      <c r="B12" s="11" t="n">
        <v>653</v>
      </c>
      <c r="C12" s="12" t="n">
        <v>278</v>
      </c>
      <c r="D12" s="12" t="n">
        <v>27</v>
      </c>
      <c r="E12" s="12" t="n">
        <v>137</v>
      </c>
      <c r="F12" s="12" t="n">
        <v>100</v>
      </c>
      <c r="G12" s="12" t="n">
        <v>29</v>
      </c>
      <c r="H12" s="13" t="n">
        <v>82</v>
      </c>
    </row>
    <row r="13" customFormat="false" ht="11.25" hidden="false" customHeight="false" outlineLevel="0" collapsed="false">
      <c r="A13" s="10" t="s">
        <v>134</v>
      </c>
      <c r="B13" s="11" t="n">
        <v>572</v>
      </c>
      <c r="C13" s="12" t="n">
        <v>275</v>
      </c>
      <c r="D13" s="12" t="n">
        <v>17</v>
      </c>
      <c r="E13" s="12" t="n">
        <v>105</v>
      </c>
      <c r="F13" s="12" t="n">
        <v>80</v>
      </c>
      <c r="G13" s="12" t="n">
        <v>27</v>
      </c>
      <c r="H13" s="13" t="n">
        <v>68</v>
      </c>
    </row>
    <row r="14" customFormat="false" ht="11.25" hidden="false" customHeight="false" outlineLevel="0" collapsed="false">
      <c r="A14" s="10" t="s">
        <v>135</v>
      </c>
      <c r="B14" s="11" t="n">
        <v>582</v>
      </c>
      <c r="C14" s="12" t="n">
        <v>284</v>
      </c>
      <c r="D14" s="12" t="n">
        <v>17</v>
      </c>
      <c r="E14" s="12" t="n">
        <v>80</v>
      </c>
      <c r="F14" s="12" t="n">
        <v>97</v>
      </c>
      <c r="G14" s="12" t="n">
        <v>42</v>
      </c>
      <c r="H14" s="13" t="n">
        <v>62</v>
      </c>
    </row>
    <row r="15" customFormat="false" ht="11.25" hidden="false" customHeight="false" outlineLevel="0" collapsed="false">
      <c r="A15" s="14" t="s">
        <v>136</v>
      </c>
      <c r="B15" s="15" t="n">
        <v>472</v>
      </c>
      <c r="C15" s="16" t="n">
        <v>246</v>
      </c>
      <c r="D15" s="16" t="n">
        <v>22</v>
      </c>
      <c r="E15" s="16" t="n">
        <v>63</v>
      </c>
      <c r="F15" s="16" t="n">
        <v>47</v>
      </c>
      <c r="G15" s="16" t="n">
        <v>31</v>
      </c>
      <c r="H15" s="17" t="n">
        <v>63</v>
      </c>
    </row>
    <row r="16" customFormat="false" ht="11.25" hidden="false" customHeight="false" outlineLevel="0" collapsed="false">
      <c r="A16" s="10" t="s">
        <v>46</v>
      </c>
      <c r="B16" s="11" t="n">
        <v>6533</v>
      </c>
      <c r="C16" s="11" t="n">
        <v>2566</v>
      </c>
      <c r="D16" s="11" t="n">
        <v>291</v>
      </c>
      <c r="E16" s="11" t="n">
        <v>1316</v>
      </c>
      <c r="F16" s="11" t="n">
        <v>1152</v>
      </c>
      <c r="G16" s="11" t="n">
        <v>288</v>
      </c>
      <c r="H16" s="19" t="n">
        <v>920</v>
      </c>
    </row>
    <row r="17" customFormat="false" ht="11.25" hidden="false" customHeight="false" outlineLevel="0" collapsed="false">
      <c r="A17" s="18"/>
      <c r="B17" s="19"/>
      <c r="C17" s="19"/>
      <c r="D17" s="19"/>
      <c r="E17" s="19"/>
      <c r="F17" s="19"/>
      <c r="G17" s="19"/>
      <c r="H17" s="19"/>
    </row>
    <row r="19" customFormat="false" ht="11.25" hidden="false" customHeight="false" outlineLevel="0" collapsed="false">
      <c r="A19" s="1" t="s">
        <v>1</v>
      </c>
    </row>
    <row r="20" customFormat="false" ht="11.25" hidden="false" customHeight="false" outlineLevel="0" collapsed="false">
      <c r="A20" s="3" t="s">
        <v>231</v>
      </c>
      <c r="B20" s="4"/>
      <c r="C20" s="4"/>
      <c r="D20" s="4"/>
      <c r="E20" s="4"/>
      <c r="F20" s="4"/>
      <c r="G20" s="4"/>
      <c r="H20" s="4"/>
    </row>
    <row r="21" customFormat="false" ht="11.25" hidden="false" customHeight="false" outlineLevel="0" collapsed="false">
      <c r="A21" s="4" t="s">
        <v>1</v>
      </c>
      <c r="B21" s="5"/>
      <c r="C21" s="5"/>
      <c r="D21" s="5"/>
      <c r="E21" s="5"/>
      <c r="F21" s="5"/>
      <c r="G21" s="5"/>
      <c r="H21" s="5"/>
    </row>
    <row r="22" customFormat="false" ht="45" hidden="false" customHeight="false" outlineLevel="0" collapsed="false">
      <c r="A22" s="6" t="s">
        <v>126</v>
      </c>
      <c r="B22" s="7" t="s">
        <v>4</v>
      </c>
      <c r="C22" s="8" t="s">
        <v>5</v>
      </c>
      <c r="D22" s="8" t="s">
        <v>6</v>
      </c>
      <c r="E22" s="8" t="s">
        <v>7</v>
      </c>
      <c r="F22" s="8" t="s">
        <v>8</v>
      </c>
      <c r="G22" s="8" t="s">
        <v>9</v>
      </c>
      <c r="H22" s="9" t="s">
        <v>10</v>
      </c>
    </row>
    <row r="23" customFormat="false" ht="11.25" hidden="false" customHeight="false" outlineLevel="0" collapsed="false">
      <c r="A23" s="10" t="s">
        <v>127</v>
      </c>
      <c r="B23" s="11" t="n">
        <v>128</v>
      </c>
      <c r="C23" s="12" t="n">
        <v>18</v>
      </c>
      <c r="D23" s="12" t="s">
        <v>12</v>
      </c>
      <c r="E23" s="12" t="n">
        <v>50</v>
      </c>
      <c r="F23" s="12" t="n">
        <v>22</v>
      </c>
      <c r="G23" s="12" t="s">
        <v>12</v>
      </c>
      <c r="H23" s="13" t="n">
        <v>29</v>
      </c>
    </row>
    <row r="24" customFormat="false" ht="11.25" hidden="false" customHeight="false" outlineLevel="0" collapsed="false">
      <c r="A24" s="10" t="s">
        <v>128</v>
      </c>
      <c r="B24" s="11" t="n">
        <v>86</v>
      </c>
      <c r="C24" s="12" t="n">
        <v>21</v>
      </c>
      <c r="D24" s="12" t="s">
        <v>12</v>
      </c>
      <c r="E24" s="12" t="n">
        <v>28</v>
      </c>
      <c r="F24" s="12" t="n">
        <v>11</v>
      </c>
      <c r="G24" s="12" t="s">
        <v>12</v>
      </c>
      <c r="H24" s="13" t="n">
        <v>18</v>
      </c>
    </row>
    <row r="25" customFormat="false" ht="11.25" hidden="false" customHeight="false" outlineLevel="0" collapsed="false">
      <c r="A25" s="10" t="s">
        <v>129</v>
      </c>
      <c r="B25" s="11" t="n">
        <v>85</v>
      </c>
      <c r="C25" s="12" t="n">
        <v>15</v>
      </c>
      <c r="D25" s="12" t="s">
        <v>12</v>
      </c>
      <c r="E25" s="12" t="n">
        <v>30</v>
      </c>
      <c r="F25" s="12" t="n">
        <v>18</v>
      </c>
      <c r="G25" s="12" t="s">
        <v>12</v>
      </c>
      <c r="H25" s="13" t="n">
        <v>17</v>
      </c>
    </row>
    <row r="26" customFormat="false" ht="11.25" hidden="false" customHeight="false" outlineLevel="0" collapsed="false">
      <c r="A26" s="10" t="s">
        <v>130</v>
      </c>
      <c r="B26" s="11" t="n">
        <v>66</v>
      </c>
      <c r="C26" s="12" t="n">
        <v>29</v>
      </c>
      <c r="D26" s="12" t="s">
        <v>12</v>
      </c>
      <c r="E26" s="12" t="n">
        <v>17</v>
      </c>
      <c r="F26" s="12" t="n">
        <v>8</v>
      </c>
      <c r="G26" s="12" t="s">
        <v>12</v>
      </c>
      <c r="H26" s="13" t="n">
        <v>8</v>
      </c>
    </row>
    <row r="27" customFormat="false" ht="11.25" hidden="false" customHeight="false" outlineLevel="0" collapsed="false">
      <c r="A27" s="10" t="s">
        <v>131</v>
      </c>
      <c r="B27" s="11" t="n">
        <v>71</v>
      </c>
      <c r="C27" s="12" t="n">
        <v>25</v>
      </c>
      <c r="D27" s="12" t="s">
        <v>12</v>
      </c>
      <c r="E27" s="12" t="n">
        <v>17</v>
      </c>
      <c r="F27" s="12" t="n">
        <v>8</v>
      </c>
      <c r="G27" s="12" t="s">
        <v>12</v>
      </c>
      <c r="H27" s="13" t="n">
        <v>17</v>
      </c>
    </row>
    <row r="28" customFormat="false" ht="11.25" hidden="false" customHeight="false" outlineLevel="0" collapsed="false">
      <c r="A28" s="10" t="s">
        <v>132</v>
      </c>
      <c r="B28" s="11" t="n">
        <v>62</v>
      </c>
      <c r="C28" s="12" t="n">
        <v>26</v>
      </c>
      <c r="D28" s="12" t="s">
        <v>12</v>
      </c>
      <c r="E28" s="12" t="n">
        <v>10</v>
      </c>
      <c r="F28" s="12" t="n">
        <v>12</v>
      </c>
      <c r="G28" s="12" t="s">
        <v>12</v>
      </c>
      <c r="H28" s="13" t="n">
        <v>12</v>
      </c>
    </row>
    <row r="29" customFormat="false" ht="11.25" hidden="false" customHeight="false" outlineLevel="0" collapsed="false">
      <c r="A29" s="10" t="s">
        <v>133</v>
      </c>
      <c r="B29" s="11" t="n">
        <v>39</v>
      </c>
      <c r="C29" s="12" t="n">
        <v>15</v>
      </c>
      <c r="D29" s="12" t="s">
        <v>12</v>
      </c>
      <c r="E29" s="12" t="n">
        <v>6</v>
      </c>
      <c r="F29" s="12" t="s">
        <v>12</v>
      </c>
      <c r="G29" s="12" t="s">
        <v>12</v>
      </c>
      <c r="H29" s="13" t="n">
        <v>8</v>
      </c>
    </row>
    <row r="30" customFormat="false" ht="11.25" hidden="false" customHeight="false" outlineLevel="0" collapsed="false">
      <c r="A30" s="10" t="s">
        <v>134</v>
      </c>
      <c r="B30" s="11" t="n">
        <v>31</v>
      </c>
      <c r="C30" s="12" t="n">
        <v>9</v>
      </c>
      <c r="D30" s="12" t="s">
        <v>12</v>
      </c>
      <c r="E30" s="12" t="n">
        <v>10</v>
      </c>
      <c r="F30" s="12" t="s">
        <v>12</v>
      </c>
      <c r="G30" s="12" t="s">
        <v>12</v>
      </c>
      <c r="H30" s="13" t="n">
        <v>8</v>
      </c>
    </row>
    <row r="31" customFormat="false" ht="11.25" hidden="false" customHeight="false" outlineLevel="0" collapsed="false">
      <c r="A31" s="10" t="s">
        <v>135</v>
      </c>
      <c r="B31" s="11" t="n">
        <v>23</v>
      </c>
      <c r="C31" s="12" t="n">
        <v>16</v>
      </c>
      <c r="D31" s="12" t="s">
        <v>12</v>
      </c>
      <c r="E31" s="12" t="s">
        <v>12</v>
      </c>
      <c r="F31" s="12" t="s">
        <v>12</v>
      </c>
      <c r="G31" s="12" t="s">
        <v>12</v>
      </c>
      <c r="H31" s="13" t="s">
        <v>12</v>
      </c>
    </row>
    <row r="32" customFormat="false" ht="11.25" hidden="false" customHeight="false" outlineLevel="0" collapsed="false">
      <c r="A32" s="14" t="s">
        <v>136</v>
      </c>
      <c r="B32" s="15" t="n">
        <v>21</v>
      </c>
      <c r="C32" s="16" t="n">
        <v>7</v>
      </c>
      <c r="D32" s="16" t="s">
        <v>12</v>
      </c>
      <c r="E32" s="16" t="s">
        <v>12</v>
      </c>
      <c r="F32" s="16" t="s">
        <v>12</v>
      </c>
      <c r="G32" s="16" t="s">
        <v>12</v>
      </c>
      <c r="H32" s="17" t="s">
        <v>12</v>
      </c>
    </row>
    <row r="33" customFormat="false" ht="11.25" hidden="false" customHeight="false" outlineLevel="0" collapsed="false">
      <c r="A33" s="10" t="s">
        <v>46</v>
      </c>
      <c r="B33" s="11" t="n">
        <v>612</v>
      </c>
      <c r="C33" s="11" t="n">
        <v>181</v>
      </c>
      <c r="D33" s="11" t="n">
        <v>25</v>
      </c>
      <c r="E33" s="11" t="n">
        <v>174</v>
      </c>
      <c r="F33" s="11" t="n">
        <v>95</v>
      </c>
      <c r="G33" s="11" t="n">
        <v>14</v>
      </c>
      <c r="H33" s="19" t="n">
        <v>123</v>
      </c>
    </row>
    <row r="34" customFormat="false" ht="11.25" hidden="false" customHeight="false" outlineLevel="0" collapsed="false">
      <c r="A34" s="18"/>
      <c r="B34" s="19"/>
      <c r="C34" s="19"/>
      <c r="D34" s="19"/>
      <c r="E34" s="19"/>
      <c r="F34" s="19"/>
      <c r="G34" s="19"/>
      <c r="H34" s="19"/>
    </row>
    <row r="36" customFormat="false" ht="11.25" hidden="false" customHeight="false" outlineLevel="0" collapsed="false">
      <c r="A36" s="1" t="s">
        <v>1</v>
      </c>
    </row>
    <row r="37" customFormat="false" ht="11.25" hidden="false" customHeight="false" outlineLevel="0" collapsed="false">
      <c r="A37" s="3" t="s">
        <v>232</v>
      </c>
      <c r="B37" s="4"/>
      <c r="C37" s="4"/>
      <c r="D37" s="4"/>
      <c r="E37" s="4"/>
      <c r="F37" s="4"/>
      <c r="G37" s="4"/>
      <c r="H37" s="4"/>
    </row>
    <row r="38" customFormat="false" ht="11.25" hidden="false" customHeight="false" outlineLevel="0" collapsed="false">
      <c r="A38" s="4" t="s">
        <v>1</v>
      </c>
      <c r="B38" s="5"/>
      <c r="C38" s="5"/>
      <c r="D38" s="5"/>
      <c r="E38" s="5"/>
      <c r="F38" s="5"/>
      <c r="G38" s="5"/>
      <c r="H38" s="5"/>
    </row>
    <row r="39" customFormat="false" ht="45" hidden="false" customHeight="false" outlineLevel="0" collapsed="false">
      <c r="A39" s="6" t="s">
        <v>126</v>
      </c>
      <c r="B39" s="7" t="s">
        <v>4</v>
      </c>
      <c r="C39" s="8" t="s">
        <v>5</v>
      </c>
      <c r="D39" s="8" t="s">
        <v>6</v>
      </c>
      <c r="E39" s="8" t="s">
        <v>7</v>
      </c>
      <c r="F39" s="8" t="s">
        <v>8</v>
      </c>
      <c r="G39" s="8" t="s">
        <v>9</v>
      </c>
      <c r="H39" s="9" t="s">
        <v>10</v>
      </c>
    </row>
    <row r="40" customFormat="false" ht="11.25" hidden="false" customHeight="false" outlineLevel="0" collapsed="false">
      <c r="A40" s="10" t="s">
        <v>127</v>
      </c>
      <c r="B40" s="11" t="n">
        <v>145</v>
      </c>
      <c r="C40" s="12" t="n">
        <v>14</v>
      </c>
      <c r="D40" s="12" t="n">
        <v>8</v>
      </c>
      <c r="E40" s="12" t="n">
        <v>48</v>
      </c>
      <c r="F40" s="12" t="n">
        <v>30</v>
      </c>
      <c r="G40" s="12" t="n">
        <v>13</v>
      </c>
      <c r="H40" s="13" t="n">
        <v>32</v>
      </c>
    </row>
    <row r="41" customFormat="false" ht="11.25" hidden="false" customHeight="false" outlineLevel="0" collapsed="false">
      <c r="A41" s="10" t="s">
        <v>128</v>
      </c>
      <c r="B41" s="11" t="n">
        <v>62</v>
      </c>
      <c r="C41" s="12" t="s">
        <v>12</v>
      </c>
      <c r="D41" s="12" t="n">
        <v>7</v>
      </c>
      <c r="E41" s="12" t="n">
        <v>18</v>
      </c>
      <c r="F41" s="12" t="n">
        <v>11</v>
      </c>
      <c r="G41" s="12" t="s">
        <v>12</v>
      </c>
      <c r="H41" s="13" t="n">
        <v>20</v>
      </c>
    </row>
    <row r="42" customFormat="false" ht="11.25" hidden="false" customHeight="false" outlineLevel="0" collapsed="false">
      <c r="A42" s="10" t="s">
        <v>0</v>
      </c>
      <c r="B42" s="11" t="n">
        <v>66</v>
      </c>
      <c r="C42" s="12" t="n">
        <v>15</v>
      </c>
      <c r="D42" s="12" t="n">
        <v>8</v>
      </c>
      <c r="E42" s="12" t="n">
        <v>24</v>
      </c>
      <c r="F42" s="12" t="n">
        <v>11</v>
      </c>
      <c r="G42" s="12" t="s">
        <v>12</v>
      </c>
      <c r="H42" s="13" t="n">
        <v>8</v>
      </c>
    </row>
    <row r="43" customFormat="false" ht="11.25" hidden="false" customHeight="false" outlineLevel="0" collapsed="false">
      <c r="A43" s="10" t="s">
        <v>130</v>
      </c>
      <c r="B43" s="11" t="n">
        <v>47</v>
      </c>
      <c r="C43" s="12" t="n">
        <v>13</v>
      </c>
      <c r="D43" s="12" t="s">
        <v>12</v>
      </c>
      <c r="E43" s="12" t="n">
        <v>16</v>
      </c>
      <c r="F43" s="12" t="n">
        <v>8</v>
      </c>
      <c r="G43" s="12" t="s">
        <v>12</v>
      </c>
      <c r="H43" s="13" t="n">
        <v>7</v>
      </c>
    </row>
    <row r="44" customFormat="false" ht="11.25" hidden="false" customHeight="false" outlineLevel="0" collapsed="false">
      <c r="A44" s="10" t="s">
        <v>131</v>
      </c>
      <c r="B44" s="11" t="n">
        <v>47</v>
      </c>
      <c r="C44" s="12" t="n">
        <v>19</v>
      </c>
      <c r="D44" s="12" t="s">
        <v>12</v>
      </c>
      <c r="E44" s="12" t="n">
        <v>14</v>
      </c>
      <c r="F44" s="12" t="s">
        <v>12</v>
      </c>
      <c r="G44" s="12" t="s">
        <v>12</v>
      </c>
      <c r="H44" s="13" t="n">
        <v>9</v>
      </c>
    </row>
    <row r="45" customFormat="false" ht="11.25" hidden="false" customHeight="false" outlineLevel="0" collapsed="false">
      <c r="A45" s="10" t="s">
        <v>132</v>
      </c>
      <c r="B45" s="11" t="n">
        <v>38</v>
      </c>
      <c r="C45" s="12" t="n">
        <v>13</v>
      </c>
      <c r="D45" s="12" t="s">
        <v>12</v>
      </c>
      <c r="E45" s="12" t="n">
        <v>12</v>
      </c>
      <c r="F45" s="12" t="s">
        <v>12</v>
      </c>
      <c r="G45" s="12" t="s">
        <v>12</v>
      </c>
      <c r="H45" s="13" t="n">
        <v>6</v>
      </c>
    </row>
    <row r="46" customFormat="false" ht="11.25" hidden="false" customHeight="false" outlineLevel="0" collapsed="false">
      <c r="A46" s="10" t="s">
        <v>133</v>
      </c>
      <c r="B46" s="11" t="n">
        <v>24</v>
      </c>
      <c r="C46" s="12" t="n">
        <v>11</v>
      </c>
      <c r="D46" s="12" t="s">
        <v>12</v>
      </c>
      <c r="E46" s="12" t="s">
        <v>12</v>
      </c>
      <c r="F46" s="12" t="s">
        <v>12</v>
      </c>
      <c r="G46" s="12" t="s">
        <v>12</v>
      </c>
      <c r="H46" s="13" t="s">
        <v>12</v>
      </c>
    </row>
    <row r="47" customFormat="false" ht="11.25" hidden="false" customHeight="false" outlineLevel="0" collapsed="false">
      <c r="A47" s="10" t="s">
        <v>134</v>
      </c>
      <c r="B47" s="11" t="n">
        <v>11</v>
      </c>
      <c r="C47" s="12" t="n">
        <v>7</v>
      </c>
      <c r="D47" s="12" t="s">
        <v>12</v>
      </c>
      <c r="E47" s="12" t="s">
        <v>12</v>
      </c>
      <c r="F47" s="12" t="s">
        <v>12</v>
      </c>
      <c r="G47" s="12" t="s">
        <v>12</v>
      </c>
      <c r="H47" s="13" t="s">
        <v>12</v>
      </c>
    </row>
    <row r="48" customFormat="false" ht="11.25" hidden="false" customHeight="false" outlineLevel="0" collapsed="false">
      <c r="A48" s="10" t="s">
        <v>135</v>
      </c>
      <c r="B48" s="11" t="n">
        <v>13</v>
      </c>
      <c r="C48" s="12" t="n">
        <v>7</v>
      </c>
      <c r="D48" s="12" t="s">
        <v>12</v>
      </c>
      <c r="E48" s="12" t="s">
        <v>12</v>
      </c>
      <c r="F48" s="12" t="s">
        <v>12</v>
      </c>
      <c r="G48" s="12" t="s">
        <v>12</v>
      </c>
      <c r="H48" s="13" t="s">
        <v>12</v>
      </c>
    </row>
    <row r="49" customFormat="false" ht="11.25" hidden="false" customHeight="false" outlineLevel="0" collapsed="false">
      <c r="A49" s="14" t="s">
        <v>136</v>
      </c>
      <c r="B49" s="15" t="n">
        <v>14</v>
      </c>
      <c r="C49" s="16" t="n">
        <v>6</v>
      </c>
      <c r="D49" s="16" t="s">
        <v>12</v>
      </c>
      <c r="E49" s="16" t="s">
        <v>12</v>
      </c>
      <c r="F49" s="16" t="s">
        <v>12</v>
      </c>
      <c r="G49" s="16" t="s">
        <v>12</v>
      </c>
      <c r="H49" s="17" t="s">
        <v>12</v>
      </c>
    </row>
    <row r="50" customFormat="false" ht="11.25" hidden="false" customHeight="false" outlineLevel="0" collapsed="false">
      <c r="A50" s="10" t="s">
        <v>46</v>
      </c>
      <c r="B50" s="11" t="n">
        <v>467</v>
      </c>
      <c r="C50" s="11" t="n">
        <v>110</v>
      </c>
      <c r="D50" s="11" t="n">
        <v>32</v>
      </c>
      <c r="E50" s="11" t="n">
        <v>143</v>
      </c>
      <c r="F50" s="11" t="n">
        <v>74</v>
      </c>
      <c r="G50" s="11" t="n">
        <v>14</v>
      </c>
      <c r="H50" s="19" t="n">
        <v>94</v>
      </c>
    </row>
    <row r="51" customFormat="false" ht="11.25" hidden="false" customHeight="false" outlineLevel="0" collapsed="false">
      <c r="A51" s="18"/>
      <c r="B51" s="19"/>
      <c r="C51" s="19"/>
      <c r="D51" s="19"/>
      <c r="E51" s="19"/>
      <c r="F51" s="19"/>
      <c r="G51" s="19"/>
      <c r="H51"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585" t="s">
        <v>599</v>
      </c>
      <c r="B1" s="585"/>
      <c r="C1" s="585"/>
      <c r="D1" s="585"/>
      <c r="E1" s="585"/>
      <c r="F1" s="585"/>
      <c r="G1" s="585"/>
      <c r="H1" s="585"/>
      <c r="I1" s="585"/>
      <c r="J1" s="585"/>
      <c r="K1" s="586"/>
    </row>
    <row r="2" customFormat="false" ht="11.25" hidden="false" customHeight="false" outlineLevel="0" collapsed="false">
      <c r="A2" s="587" t="s">
        <v>97</v>
      </c>
      <c r="B2" s="587"/>
      <c r="C2" s="587"/>
      <c r="D2" s="587"/>
      <c r="E2" s="587"/>
      <c r="F2" s="587"/>
      <c r="G2" s="587"/>
      <c r="H2" s="587"/>
      <c r="I2" s="587"/>
      <c r="J2" s="587"/>
      <c r="K2" s="586"/>
    </row>
    <row r="3" customFormat="false" ht="12" hidden="false" customHeight="true" outlineLevel="0" collapsed="false">
      <c r="A3" s="588" t="s">
        <v>575</v>
      </c>
      <c r="B3" s="588"/>
      <c r="C3" s="588"/>
      <c r="D3" s="589" t="s">
        <v>517</v>
      </c>
      <c r="E3" s="589"/>
      <c r="F3" s="589"/>
      <c r="G3" s="589"/>
      <c r="H3" s="589"/>
      <c r="I3" s="589"/>
      <c r="J3" s="590" t="s">
        <v>101</v>
      </c>
      <c r="K3" s="586"/>
    </row>
    <row r="4" customFormat="false" ht="22.5" hidden="false" customHeight="false" outlineLevel="0" collapsed="false">
      <c r="A4" s="588"/>
      <c r="B4" s="588"/>
      <c r="C4" s="588"/>
      <c r="D4" s="589" t="s">
        <v>457</v>
      </c>
      <c r="E4" s="590" t="s">
        <v>458</v>
      </c>
      <c r="F4" s="590" t="s">
        <v>459</v>
      </c>
      <c r="G4" s="590" t="s">
        <v>460</v>
      </c>
      <c r="H4" s="590" t="s">
        <v>461</v>
      </c>
      <c r="I4" s="590" t="s">
        <v>10</v>
      </c>
      <c r="J4" s="590"/>
      <c r="K4" s="586"/>
    </row>
    <row r="5" customFormat="false" ht="22.5" hidden="false" customHeight="true" outlineLevel="0" collapsed="false">
      <c r="A5" s="591" t="s">
        <v>409</v>
      </c>
      <c r="B5" s="592" t="s">
        <v>582</v>
      </c>
      <c r="C5" s="593" t="s">
        <v>457</v>
      </c>
      <c r="D5" s="594" t="n">
        <v>20</v>
      </c>
      <c r="E5" s="595" t="n">
        <v>17</v>
      </c>
      <c r="F5" s="595" t="n">
        <v>22</v>
      </c>
      <c r="G5" s="595" t="n">
        <v>19</v>
      </c>
      <c r="H5" s="595" t="s">
        <v>12</v>
      </c>
      <c r="I5" s="595" t="s">
        <v>12</v>
      </c>
      <c r="J5" s="595" t="n">
        <v>83</v>
      </c>
      <c r="K5" s="586"/>
    </row>
    <row r="6" customFormat="false" ht="11.25" hidden="false" customHeight="false" outlineLevel="0" collapsed="false">
      <c r="A6" s="591"/>
      <c r="B6" s="592"/>
      <c r="C6" s="593" t="s">
        <v>458</v>
      </c>
      <c r="D6" s="594" t="n">
        <v>29</v>
      </c>
      <c r="E6" s="595" t="n">
        <v>137</v>
      </c>
      <c r="F6" s="595" t="n">
        <v>190</v>
      </c>
      <c r="G6" s="595" t="n">
        <v>93</v>
      </c>
      <c r="H6" s="595" t="n">
        <v>20</v>
      </c>
      <c r="I6" s="595" t="s">
        <v>12</v>
      </c>
      <c r="J6" s="595" t="n">
        <v>473</v>
      </c>
      <c r="K6" s="586"/>
    </row>
    <row r="7" customFormat="false" ht="22.5" hidden="false" customHeight="false" outlineLevel="0" collapsed="false">
      <c r="A7" s="591"/>
      <c r="B7" s="592"/>
      <c r="C7" s="593" t="s">
        <v>459</v>
      </c>
      <c r="D7" s="594" t="n">
        <v>79</v>
      </c>
      <c r="E7" s="595" t="n">
        <v>659</v>
      </c>
      <c r="F7" s="595" t="n">
        <v>4548</v>
      </c>
      <c r="G7" s="595" t="n">
        <v>2038</v>
      </c>
      <c r="H7" s="595" t="n">
        <v>404</v>
      </c>
      <c r="I7" s="595" t="n">
        <v>14</v>
      </c>
      <c r="J7" s="595" t="n">
        <v>7742</v>
      </c>
      <c r="K7" s="586"/>
    </row>
    <row r="8" customFormat="false" ht="11.25" hidden="false" customHeight="false" outlineLevel="0" collapsed="false">
      <c r="A8" s="591"/>
      <c r="B8" s="592"/>
      <c r="C8" s="593" t="s">
        <v>460</v>
      </c>
      <c r="D8" s="594" t="n">
        <v>30</v>
      </c>
      <c r="E8" s="595" t="n">
        <v>227</v>
      </c>
      <c r="F8" s="595" t="n">
        <v>1870</v>
      </c>
      <c r="G8" s="595" t="n">
        <v>2103</v>
      </c>
      <c r="H8" s="595" t="n">
        <v>572</v>
      </c>
      <c r="I8" s="595" t="n">
        <v>19</v>
      </c>
      <c r="J8" s="595" t="n">
        <v>4821</v>
      </c>
      <c r="K8" s="586"/>
    </row>
    <row r="9" customFormat="false" ht="22.5" hidden="false" customHeight="false" outlineLevel="0" collapsed="false">
      <c r="A9" s="591"/>
      <c r="B9" s="592"/>
      <c r="C9" s="593" t="s">
        <v>461</v>
      </c>
      <c r="D9" s="594" t="s">
        <v>12</v>
      </c>
      <c r="E9" s="595" t="n">
        <v>19</v>
      </c>
      <c r="F9" s="595" t="n">
        <v>142</v>
      </c>
      <c r="G9" s="595" t="n">
        <v>196</v>
      </c>
      <c r="H9" s="595" t="n">
        <v>212</v>
      </c>
      <c r="I9" s="595" t="s">
        <v>12</v>
      </c>
      <c r="J9" s="595" t="n">
        <v>577</v>
      </c>
      <c r="K9" s="586"/>
    </row>
    <row r="10" customFormat="false" ht="11.25" hidden="false" customHeight="false" outlineLevel="0" collapsed="false">
      <c r="A10" s="591"/>
      <c r="B10" s="592"/>
      <c r="C10" s="593" t="s">
        <v>10</v>
      </c>
      <c r="D10" s="594" t="s">
        <v>12</v>
      </c>
      <c r="E10" s="595" t="s">
        <v>12</v>
      </c>
      <c r="F10" s="595" t="n">
        <v>17</v>
      </c>
      <c r="G10" s="595" t="n">
        <v>18</v>
      </c>
      <c r="H10" s="595" t="s">
        <v>12</v>
      </c>
      <c r="I10" s="595" t="n">
        <v>252</v>
      </c>
      <c r="J10" s="595" t="n">
        <v>290</v>
      </c>
      <c r="K10" s="586"/>
    </row>
    <row r="11" customFormat="false" ht="11.25" hidden="false" customHeight="false" outlineLevel="0" collapsed="false">
      <c r="A11" s="591"/>
      <c r="B11" s="401"/>
      <c r="C11" s="596" t="s">
        <v>101</v>
      </c>
      <c r="D11" s="597" t="n">
        <v>161</v>
      </c>
      <c r="E11" s="598" t="n">
        <v>1060</v>
      </c>
      <c r="F11" s="598" t="n">
        <v>6789</v>
      </c>
      <c r="G11" s="598" t="n">
        <v>4467</v>
      </c>
      <c r="H11" s="598" t="n">
        <v>1215</v>
      </c>
      <c r="I11" s="598" t="n">
        <v>294</v>
      </c>
      <c r="J11" s="598" t="n">
        <v>13986</v>
      </c>
      <c r="K11" s="586"/>
    </row>
    <row r="12" customFormat="false" ht="22.5" hidden="false" customHeight="true" outlineLevel="0" collapsed="false">
      <c r="A12" s="599" t="s">
        <v>410</v>
      </c>
      <c r="B12" s="600" t="s">
        <v>582</v>
      </c>
      <c r="C12" s="601" t="s">
        <v>457</v>
      </c>
      <c r="D12" s="602" t="n">
        <v>12</v>
      </c>
      <c r="E12" s="603" t="n">
        <v>14</v>
      </c>
      <c r="F12" s="603" t="n">
        <v>8</v>
      </c>
      <c r="G12" s="603" t="s">
        <v>12</v>
      </c>
      <c r="H12" s="603" t="s">
        <v>12</v>
      </c>
      <c r="I12" s="603" t="s">
        <v>12</v>
      </c>
      <c r="J12" s="603" t="n">
        <v>42</v>
      </c>
      <c r="K12" s="586"/>
    </row>
    <row r="13" customFormat="false" ht="11.25" hidden="false" customHeight="false" outlineLevel="0" collapsed="false">
      <c r="A13" s="599"/>
      <c r="B13" s="600"/>
      <c r="C13" s="593" t="s">
        <v>458</v>
      </c>
      <c r="D13" s="594" t="n">
        <v>14</v>
      </c>
      <c r="E13" s="595" t="n">
        <v>73</v>
      </c>
      <c r="F13" s="595" t="n">
        <v>75</v>
      </c>
      <c r="G13" s="595" t="n">
        <v>22</v>
      </c>
      <c r="H13" s="595" t="n">
        <v>6</v>
      </c>
      <c r="I13" s="595" t="s">
        <v>12</v>
      </c>
      <c r="J13" s="595" t="n">
        <v>190</v>
      </c>
      <c r="K13" s="586"/>
    </row>
    <row r="14" customFormat="false" ht="22.5" hidden="false" customHeight="false" outlineLevel="0" collapsed="false">
      <c r="A14" s="599"/>
      <c r="B14" s="600"/>
      <c r="C14" s="593" t="s">
        <v>459</v>
      </c>
      <c r="D14" s="594" t="n">
        <v>29</v>
      </c>
      <c r="E14" s="595" t="n">
        <v>276</v>
      </c>
      <c r="F14" s="595" t="n">
        <v>1613</v>
      </c>
      <c r="G14" s="595" t="n">
        <v>475</v>
      </c>
      <c r="H14" s="595" t="n">
        <v>105</v>
      </c>
      <c r="I14" s="595" t="n">
        <v>9</v>
      </c>
      <c r="J14" s="595" t="n">
        <v>2507</v>
      </c>
      <c r="K14" s="586"/>
    </row>
    <row r="15" customFormat="false" ht="11.25" hidden="false" customHeight="false" outlineLevel="0" collapsed="false">
      <c r="A15" s="599"/>
      <c r="B15" s="600"/>
      <c r="C15" s="593" t="s">
        <v>460</v>
      </c>
      <c r="D15" s="594" t="n">
        <v>15</v>
      </c>
      <c r="E15" s="595" t="n">
        <v>81</v>
      </c>
      <c r="F15" s="595" t="n">
        <v>352</v>
      </c>
      <c r="G15" s="595" t="n">
        <v>284</v>
      </c>
      <c r="H15" s="595" t="n">
        <v>116</v>
      </c>
      <c r="I15" s="595" t="s">
        <v>12</v>
      </c>
      <c r="J15" s="595" t="n">
        <v>851</v>
      </c>
      <c r="K15" s="586"/>
    </row>
    <row r="16" customFormat="false" ht="22.5" hidden="false" customHeight="false" outlineLevel="0" collapsed="false">
      <c r="A16" s="599"/>
      <c r="B16" s="600"/>
      <c r="C16" s="593" t="s">
        <v>461</v>
      </c>
      <c r="D16" s="594" t="s">
        <v>12</v>
      </c>
      <c r="E16" s="595" t="s">
        <v>12</v>
      </c>
      <c r="F16" s="595" t="n">
        <v>24</v>
      </c>
      <c r="G16" s="595" t="n">
        <v>31</v>
      </c>
      <c r="H16" s="595" t="n">
        <v>59</v>
      </c>
      <c r="I16" s="595" t="s">
        <v>12</v>
      </c>
      <c r="J16" s="595" t="n">
        <v>122</v>
      </c>
      <c r="K16" s="586"/>
    </row>
    <row r="17" customFormat="false" ht="11.25" hidden="false" customHeight="false" outlineLevel="0" collapsed="false">
      <c r="A17" s="599"/>
      <c r="B17" s="600"/>
      <c r="C17" s="593" t="s">
        <v>10</v>
      </c>
      <c r="D17" s="594" t="s">
        <v>12</v>
      </c>
      <c r="E17" s="595" t="s">
        <v>12</v>
      </c>
      <c r="F17" s="595" t="n">
        <v>6</v>
      </c>
      <c r="G17" s="595" t="s">
        <v>12</v>
      </c>
      <c r="H17" s="595" t="s">
        <v>12</v>
      </c>
      <c r="I17" s="595" t="n">
        <v>81</v>
      </c>
      <c r="J17" s="595" t="n">
        <v>91</v>
      </c>
      <c r="K17" s="586"/>
    </row>
    <row r="18" customFormat="false" ht="11.25" hidden="false" customHeight="false" outlineLevel="0" collapsed="false">
      <c r="A18" s="599"/>
      <c r="B18" s="401"/>
      <c r="C18" s="402" t="s">
        <v>101</v>
      </c>
      <c r="D18" s="604" t="n">
        <v>72</v>
      </c>
      <c r="E18" s="605" t="n">
        <v>449</v>
      </c>
      <c r="F18" s="605" t="n">
        <v>2078</v>
      </c>
      <c r="G18" s="605" t="n">
        <v>815</v>
      </c>
      <c r="H18" s="605" t="n">
        <v>294</v>
      </c>
      <c r="I18" s="605" t="n">
        <v>95</v>
      </c>
      <c r="J18" s="605" t="n">
        <v>3803</v>
      </c>
      <c r="K18" s="586"/>
    </row>
    <row r="19" customFormat="false" ht="22.5" hidden="false" customHeight="true" outlineLevel="0" collapsed="false">
      <c r="A19" s="599" t="s">
        <v>411</v>
      </c>
      <c r="B19" s="600" t="s">
        <v>582</v>
      </c>
      <c r="C19" s="601" t="s">
        <v>457</v>
      </c>
      <c r="D19" s="602" t="s">
        <v>12</v>
      </c>
      <c r="E19" s="603" t="s">
        <v>12</v>
      </c>
      <c r="F19" s="603" t="s">
        <v>12</v>
      </c>
      <c r="G19" s="603" t="s">
        <v>12</v>
      </c>
      <c r="H19" s="603" t="s">
        <v>12</v>
      </c>
      <c r="I19" s="603" t="s">
        <v>12</v>
      </c>
      <c r="J19" s="603" t="n">
        <v>8</v>
      </c>
      <c r="K19" s="586"/>
    </row>
    <row r="20" customFormat="false" ht="11.25" hidden="false" customHeight="false" outlineLevel="0" collapsed="false">
      <c r="A20" s="599"/>
      <c r="B20" s="600"/>
      <c r="C20" s="593" t="s">
        <v>458</v>
      </c>
      <c r="D20" s="594" t="s">
        <v>12</v>
      </c>
      <c r="E20" s="595" t="n">
        <v>13</v>
      </c>
      <c r="F20" s="595" t="n">
        <v>17</v>
      </c>
      <c r="G20" s="595" t="n">
        <v>7</v>
      </c>
      <c r="H20" s="595" t="s">
        <v>12</v>
      </c>
      <c r="I20" s="595" t="s">
        <v>12</v>
      </c>
      <c r="J20" s="595" t="n">
        <v>39</v>
      </c>
      <c r="K20" s="586"/>
    </row>
    <row r="21" customFormat="false" ht="22.5" hidden="false" customHeight="false" outlineLevel="0" collapsed="false">
      <c r="A21" s="599"/>
      <c r="B21" s="600"/>
      <c r="C21" s="593" t="s">
        <v>459</v>
      </c>
      <c r="D21" s="594" t="s">
        <v>12</v>
      </c>
      <c r="E21" s="595" t="n">
        <v>30</v>
      </c>
      <c r="F21" s="595" t="n">
        <v>452</v>
      </c>
      <c r="G21" s="595" t="n">
        <v>140</v>
      </c>
      <c r="H21" s="595" t="n">
        <v>40</v>
      </c>
      <c r="I21" s="595" t="s">
        <v>12</v>
      </c>
      <c r="J21" s="595" t="n">
        <v>669</v>
      </c>
      <c r="K21" s="586"/>
    </row>
    <row r="22" customFormat="false" ht="11.25" hidden="false" customHeight="false" outlineLevel="0" collapsed="false">
      <c r="A22" s="599"/>
      <c r="B22" s="600"/>
      <c r="C22" s="593" t="s">
        <v>460</v>
      </c>
      <c r="D22" s="594" t="s">
        <v>12</v>
      </c>
      <c r="E22" s="595" t="n">
        <v>21</v>
      </c>
      <c r="F22" s="595" t="n">
        <v>346</v>
      </c>
      <c r="G22" s="595" t="n">
        <v>279</v>
      </c>
      <c r="H22" s="595" t="n">
        <v>49</v>
      </c>
      <c r="I22" s="595" t="n">
        <v>7</v>
      </c>
      <c r="J22" s="595" t="n">
        <v>706</v>
      </c>
      <c r="K22" s="586"/>
    </row>
    <row r="23" customFormat="false" ht="22.5" hidden="false" customHeight="false" outlineLevel="0" collapsed="false">
      <c r="A23" s="599"/>
      <c r="B23" s="600"/>
      <c r="C23" s="593" t="s">
        <v>461</v>
      </c>
      <c r="D23" s="594" t="s">
        <v>12</v>
      </c>
      <c r="E23" s="595" t="s">
        <v>12</v>
      </c>
      <c r="F23" s="595" t="n">
        <v>61</v>
      </c>
      <c r="G23" s="595" t="n">
        <v>61</v>
      </c>
      <c r="H23" s="595" t="n">
        <v>47</v>
      </c>
      <c r="I23" s="595" t="s">
        <v>12</v>
      </c>
      <c r="J23" s="595" t="n">
        <v>176</v>
      </c>
      <c r="K23" s="586"/>
    </row>
    <row r="24" customFormat="false" ht="11.25" hidden="false" customHeight="false" outlineLevel="0" collapsed="false">
      <c r="A24" s="599"/>
      <c r="B24" s="600"/>
      <c r="C24" s="593" t="s">
        <v>10</v>
      </c>
      <c r="D24" s="594" t="s">
        <v>12</v>
      </c>
      <c r="E24" s="595" t="s">
        <v>12</v>
      </c>
      <c r="F24" s="595" t="n">
        <v>7</v>
      </c>
      <c r="G24" s="595" t="s">
        <v>12</v>
      </c>
      <c r="H24" s="595" t="s">
        <v>12</v>
      </c>
      <c r="I24" s="595" t="n">
        <v>74</v>
      </c>
      <c r="J24" s="595" t="n">
        <v>83</v>
      </c>
      <c r="K24" s="586"/>
    </row>
    <row r="25" customFormat="false" ht="11.25" hidden="false" customHeight="false" outlineLevel="0" collapsed="false">
      <c r="A25" s="599"/>
      <c r="B25" s="401"/>
      <c r="C25" s="402" t="s">
        <v>101</v>
      </c>
      <c r="D25" s="604" t="n">
        <v>12</v>
      </c>
      <c r="E25" s="605" t="n">
        <v>73</v>
      </c>
      <c r="F25" s="605" t="n">
        <v>885</v>
      </c>
      <c r="G25" s="605" t="n">
        <v>488</v>
      </c>
      <c r="H25" s="605" t="n">
        <v>137</v>
      </c>
      <c r="I25" s="605" t="n">
        <v>86</v>
      </c>
      <c r="J25" s="605" t="n">
        <v>1681</v>
      </c>
      <c r="K25" s="586"/>
    </row>
    <row r="26" customFormat="false" ht="22.5" hidden="false" customHeight="true" outlineLevel="0" collapsed="false">
      <c r="A26" s="599" t="s">
        <v>412</v>
      </c>
      <c r="B26" s="600" t="s">
        <v>582</v>
      </c>
      <c r="C26" s="601" t="s">
        <v>457</v>
      </c>
      <c r="D26" s="602" t="s">
        <v>12</v>
      </c>
      <c r="E26" s="603" t="s">
        <v>12</v>
      </c>
      <c r="F26" s="603" t="s">
        <v>12</v>
      </c>
      <c r="G26" s="603" t="s">
        <v>12</v>
      </c>
      <c r="H26" s="603" t="s">
        <v>12</v>
      </c>
      <c r="I26" s="603" t="s">
        <v>12</v>
      </c>
      <c r="J26" s="603" t="n">
        <v>12</v>
      </c>
      <c r="K26" s="586"/>
    </row>
    <row r="27" customFormat="false" ht="11.25" hidden="false" customHeight="false" outlineLevel="0" collapsed="false">
      <c r="A27" s="599"/>
      <c r="B27" s="600"/>
      <c r="C27" s="593" t="s">
        <v>458</v>
      </c>
      <c r="D27" s="594" t="s">
        <v>12</v>
      </c>
      <c r="E27" s="595" t="n">
        <v>25</v>
      </c>
      <c r="F27" s="595" t="n">
        <v>9</v>
      </c>
      <c r="G27" s="595" t="s">
        <v>12</v>
      </c>
      <c r="H27" s="595" t="s">
        <v>12</v>
      </c>
      <c r="I27" s="595" t="s">
        <v>12</v>
      </c>
      <c r="J27" s="595" t="n">
        <v>44</v>
      </c>
      <c r="K27" s="586"/>
    </row>
    <row r="28" customFormat="false" ht="22.5" hidden="false" customHeight="false" outlineLevel="0" collapsed="false">
      <c r="A28" s="599"/>
      <c r="B28" s="600"/>
      <c r="C28" s="593" t="s">
        <v>459</v>
      </c>
      <c r="D28" s="594" t="n">
        <v>7</v>
      </c>
      <c r="E28" s="595" t="n">
        <v>29</v>
      </c>
      <c r="F28" s="595" t="n">
        <v>235</v>
      </c>
      <c r="G28" s="595" t="n">
        <v>128</v>
      </c>
      <c r="H28" s="595" t="n">
        <v>57</v>
      </c>
      <c r="I28" s="595" t="s">
        <v>12</v>
      </c>
      <c r="J28" s="595" t="n">
        <v>456</v>
      </c>
      <c r="K28" s="586"/>
    </row>
    <row r="29" customFormat="false" ht="11.25" hidden="false" customHeight="false" outlineLevel="0" collapsed="false">
      <c r="A29" s="599"/>
      <c r="B29" s="600"/>
      <c r="C29" s="593" t="s">
        <v>460</v>
      </c>
      <c r="D29" s="594" t="s">
        <v>12</v>
      </c>
      <c r="E29" s="595" t="n">
        <v>16</v>
      </c>
      <c r="F29" s="595" t="n">
        <v>95</v>
      </c>
      <c r="G29" s="595" t="n">
        <v>161</v>
      </c>
      <c r="H29" s="595" t="n">
        <v>78</v>
      </c>
      <c r="I29" s="595" t="s">
        <v>12</v>
      </c>
      <c r="J29" s="595" t="n">
        <v>354</v>
      </c>
      <c r="K29" s="586"/>
    </row>
    <row r="30" customFormat="false" ht="22.5" hidden="false" customHeight="false" outlineLevel="0" collapsed="false">
      <c r="A30" s="599"/>
      <c r="B30" s="600"/>
      <c r="C30" s="593" t="s">
        <v>461</v>
      </c>
      <c r="D30" s="594" t="s">
        <v>12</v>
      </c>
      <c r="E30" s="595" t="s">
        <v>12</v>
      </c>
      <c r="F30" s="595" t="n">
        <v>14</v>
      </c>
      <c r="G30" s="595" t="n">
        <v>18</v>
      </c>
      <c r="H30" s="595" t="n">
        <v>32</v>
      </c>
      <c r="I30" s="595" t="s">
        <v>12</v>
      </c>
      <c r="J30" s="595" t="n">
        <v>64</v>
      </c>
      <c r="K30" s="586"/>
    </row>
    <row r="31" customFormat="false" ht="11.25" hidden="false" customHeight="false" outlineLevel="0" collapsed="false">
      <c r="A31" s="599"/>
      <c r="B31" s="600"/>
      <c r="C31" s="593" t="s">
        <v>10</v>
      </c>
      <c r="D31" s="594" t="s">
        <v>12</v>
      </c>
      <c r="E31" s="595" t="s">
        <v>12</v>
      </c>
      <c r="F31" s="595" t="s">
        <v>12</v>
      </c>
      <c r="G31" s="595" t="s">
        <v>12</v>
      </c>
      <c r="H31" s="595" t="s">
        <v>12</v>
      </c>
      <c r="I31" s="595" t="n">
        <v>20</v>
      </c>
      <c r="J31" s="595" t="n">
        <v>27</v>
      </c>
      <c r="K31" s="586"/>
    </row>
    <row r="32" customFormat="false" ht="11.25" hidden="false" customHeight="false" outlineLevel="0" collapsed="false">
      <c r="A32" s="599"/>
      <c r="B32" s="401"/>
      <c r="C32" s="402" t="s">
        <v>101</v>
      </c>
      <c r="D32" s="604" t="n">
        <v>14</v>
      </c>
      <c r="E32" s="605" t="n">
        <v>75</v>
      </c>
      <c r="F32" s="605" t="n">
        <v>358</v>
      </c>
      <c r="G32" s="605" t="n">
        <v>313</v>
      </c>
      <c r="H32" s="605" t="n">
        <v>173</v>
      </c>
      <c r="I32" s="605" t="n">
        <v>24</v>
      </c>
      <c r="J32" s="605" t="n">
        <v>957</v>
      </c>
      <c r="K32" s="586"/>
    </row>
    <row r="33" customFormat="false" ht="23.25" hidden="false" customHeight="true" outlineLevel="0" collapsed="false">
      <c r="A33" s="599" t="s">
        <v>101</v>
      </c>
      <c r="B33" s="600" t="s">
        <v>582</v>
      </c>
      <c r="C33" s="601" t="s">
        <v>457</v>
      </c>
      <c r="D33" s="602" t="n">
        <v>38</v>
      </c>
      <c r="E33" s="603" t="n">
        <v>39</v>
      </c>
      <c r="F33" s="603" t="n">
        <v>33</v>
      </c>
      <c r="G33" s="603" t="n">
        <v>23</v>
      </c>
      <c r="H33" s="603" t="n">
        <v>12</v>
      </c>
      <c r="I33" s="603" t="s">
        <v>12</v>
      </c>
      <c r="J33" s="603" t="n">
        <v>145</v>
      </c>
      <c r="K33" s="586"/>
    </row>
    <row r="34" customFormat="false" ht="11.25" hidden="false" customHeight="false" outlineLevel="0" collapsed="false">
      <c r="A34" s="599"/>
      <c r="B34" s="600"/>
      <c r="C34" s="593" t="s">
        <v>458</v>
      </c>
      <c r="D34" s="594" t="n">
        <v>46</v>
      </c>
      <c r="E34" s="595" t="n">
        <v>248</v>
      </c>
      <c r="F34" s="595" t="n">
        <v>291</v>
      </c>
      <c r="G34" s="595" t="n">
        <v>127</v>
      </c>
      <c r="H34" s="595" t="n">
        <v>30</v>
      </c>
      <c r="I34" s="595" t="s">
        <v>12</v>
      </c>
      <c r="J34" s="595" t="n">
        <v>746</v>
      </c>
      <c r="K34" s="586"/>
    </row>
    <row r="35" customFormat="false" ht="22.5" hidden="false" customHeight="false" outlineLevel="0" collapsed="false">
      <c r="A35" s="599"/>
      <c r="B35" s="600"/>
      <c r="C35" s="593" t="s">
        <v>459</v>
      </c>
      <c r="D35" s="594" t="n">
        <v>119</v>
      </c>
      <c r="E35" s="595" t="n">
        <v>994</v>
      </c>
      <c r="F35" s="595" t="n">
        <v>6848</v>
      </c>
      <c r="G35" s="595" t="n">
        <v>2781</v>
      </c>
      <c r="H35" s="595" t="n">
        <v>606</v>
      </c>
      <c r="I35" s="595" t="n">
        <v>26</v>
      </c>
      <c r="J35" s="595" t="n">
        <v>11374</v>
      </c>
      <c r="K35" s="586"/>
    </row>
    <row r="36" customFormat="false" ht="11.25" hidden="false" customHeight="false" outlineLevel="0" collapsed="false">
      <c r="A36" s="599"/>
      <c r="B36" s="600"/>
      <c r="C36" s="593" t="s">
        <v>460</v>
      </c>
      <c r="D36" s="594" t="n">
        <v>49</v>
      </c>
      <c r="E36" s="595" t="n">
        <v>345</v>
      </c>
      <c r="F36" s="595" t="n">
        <v>2663</v>
      </c>
      <c r="G36" s="595" t="n">
        <v>2827</v>
      </c>
      <c r="H36" s="595" t="n">
        <v>815</v>
      </c>
      <c r="I36" s="595" t="n">
        <v>33</v>
      </c>
      <c r="J36" s="595" t="n">
        <v>6732</v>
      </c>
      <c r="K36" s="586"/>
    </row>
    <row r="37" customFormat="false" ht="22.5" hidden="false" customHeight="false" outlineLevel="0" collapsed="false">
      <c r="A37" s="599"/>
      <c r="B37" s="600"/>
      <c r="C37" s="593" t="s">
        <v>461</v>
      </c>
      <c r="D37" s="594" t="n">
        <v>7</v>
      </c>
      <c r="E37" s="595" t="n">
        <v>26</v>
      </c>
      <c r="F37" s="595" t="n">
        <v>241</v>
      </c>
      <c r="G37" s="595" t="n">
        <v>306</v>
      </c>
      <c r="H37" s="595" t="n">
        <v>350</v>
      </c>
      <c r="I37" s="595" t="n">
        <v>9</v>
      </c>
      <c r="J37" s="595" t="n">
        <v>939</v>
      </c>
      <c r="K37" s="586"/>
    </row>
    <row r="38" customFormat="false" ht="11.25" hidden="false" customHeight="false" outlineLevel="0" collapsed="false">
      <c r="A38" s="599"/>
      <c r="B38" s="600"/>
      <c r="C38" s="593" t="s">
        <v>10</v>
      </c>
      <c r="D38" s="594" t="s">
        <v>12</v>
      </c>
      <c r="E38" s="595" t="s">
        <v>12</v>
      </c>
      <c r="F38" s="595" t="n">
        <v>34</v>
      </c>
      <c r="G38" s="595" t="n">
        <v>19</v>
      </c>
      <c r="H38" s="595" t="n">
        <v>6</v>
      </c>
      <c r="I38" s="595" t="n">
        <v>427</v>
      </c>
      <c r="J38" s="595" t="n">
        <v>491</v>
      </c>
      <c r="K38" s="586"/>
    </row>
    <row r="39" customFormat="false" ht="11.25" hidden="false" customHeight="false" outlineLevel="0" collapsed="false">
      <c r="A39" s="599"/>
      <c r="B39" s="401"/>
      <c r="C39" s="402" t="s">
        <v>101</v>
      </c>
      <c r="D39" s="604" t="n">
        <v>259</v>
      </c>
      <c r="E39" s="605" t="n">
        <v>1657</v>
      </c>
      <c r="F39" s="605" t="n">
        <v>10110</v>
      </c>
      <c r="G39" s="605" t="n">
        <v>6083</v>
      </c>
      <c r="H39" s="605" t="n">
        <v>1819</v>
      </c>
      <c r="I39" s="605" t="n">
        <v>499</v>
      </c>
      <c r="J39" s="605" t="n">
        <v>20427</v>
      </c>
      <c r="K39" s="586"/>
    </row>
  </sheetData>
  <mergeCells count="15">
    <mergeCell ref="A1:J1"/>
    <mergeCell ref="A2:J2"/>
    <mergeCell ref="A3:C4"/>
    <mergeCell ref="D3:I3"/>
    <mergeCell ref="J3:J4"/>
    <mergeCell ref="A5:A11"/>
    <mergeCell ref="B5:B10"/>
    <mergeCell ref="A12:A18"/>
    <mergeCell ref="B12:B17"/>
    <mergeCell ref="A19:A25"/>
    <mergeCell ref="B19:B24"/>
    <mergeCell ref="A26:A32"/>
    <mergeCell ref="B26:B31"/>
    <mergeCell ref="A33:A39"/>
    <mergeCell ref="B33: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600</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c r="G3" s="5"/>
      <c r="H3" s="5"/>
      <c r="I3" s="5"/>
    </row>
    <row r="4" customFormat="false" ht="33.75" hidden="false" customHeight="false" outlineLevel="0" collapsed="false">
      <c r="A4" s="6" t="s">
        <v>455</v>
      </c>
      <c r="B4" s="7" t="s">
        <v>601</v>
      </c>
      <c r="C4" s="8" t="s">
        <v>602</v>
      </c>
      <c r="D4" s="8" t="s">
        <v>603</v>
      </c>
      <c r="E4" s="8" t="s">
        <v>604</v>
      </c>
      <c r="F4" s="8" t="s">
        <v>605</v>
      </c>
      <c r="G4" s="8" t="s">
        <v>606</v>
      </c>
      <c r="H4" s="8" t="s">
        <v>607</v>
      </c>
      <c r="I4" s="9" t="s">
        <v>10</v>
      </c>
    </row>
    <row r="5" customFormat="false" ht="11.25" hidden="false" customHeight="false" outlineLevel="0" collapsed="false">
      <c r="A5" s="10" t="s">
        <v>127</v>
      </c>
      <c r="B5" s="11" t="n">
        <v>1664</v>
      </c>
      <c r="C5" s="12" t="n">
        <v>308</v>
      </c>
      <c r="D5" s="12" t="n">
        <v>283</v>
      </c>
      <c r="E5" s="12" t="n">
        <v>93</v>
      </c>
      <c r="F5" s="12" t="n">
        <v>273</v>
      </c>
      <c r="G5" s="12" t="n">
        <v>643</v>
      </c>
      <c r="H5" s="12" t="n">
        <v>7</v>
      </c>
      <c r="I5" s="13" t="n">
        <v>57</v>
      </c>
    </row>
    <row r="6" customFormat="false" ht="11.25" hidden="false" customHeight="false" outlineLevel="0" collapsed="false">
      <c r="A6" s="10" t="s">
        <v>128</v>
      </c>
      <c r="B6" s="11" t="n">
        <v>1784</v>
      </c>
      <c r="C6" s="12" t="n">
        <v>416</v>
      </c>
      <c r="D6" s="12" t="n">
        <v>512</v>
      </c>
      <c r="E6" s="12" t="n">
        <v>109</v>
      </c>
      <c r="F6" s="12" t="n">
        <v>216</v>
      </c>
      <c r="G6" s="12" t="n">
        <v>488</v>
      </c>
      <c r="H6" s="12" t="n">
        <v>6</v>
      </c>
      <c r="I6" s="13" t="n">
        <v>37</v>
      </c>
    </row>
    <row r="7" customFormat="false" ht="11.25" hidden="false" customHeight="false" outlineLevel="0" collapsed="false">
      <c r="A7" s="10" t="s">
        <v>129</v>
      </c>
      <c r="B7" s="11" t="n">
        <v>1100</v>
      </c>
      <c r="C7" s="12" t="n">
        <v>262</v>
      </c>
      <c r="D7" s="12" t="n">
        <v>276</v>
      </c>
      <c r="E7" s="12" t="n">
        <v>67</v>
      </c>
      <c r="F7" s="12" t="n">
        <v>125</v>
      </c>
      <c r="G7" s="12" t="n">
        <v>349</v>
      </c>
      <c r="H7" s="12" t="s">
        <v>12</v>
      </c>
      <c r="I7" s="13" t="n">
        <v>17</v>
      </c>
    </row>
    <row r="8" customFormat="false" ht="11.25" hidden="false" customHeight="false" outlineLevel="0" collapsed="false">
      <c r="A8" s="10" t="s">
        <v>130</v>
      </c>
      <c r="B8" s="11" t="n">
        <v>2355</v>
      </c>
      <c r="C8" s="12" t="n">
        <v>658</v>
      </c>
      <c r="D8" s="12" t="n">
        <v>583</v>
      </c>
      <c r="E8" s="12" t="n">
        <v>184</v>
      </c>
      <c r="F8" s="12" t="n">
        <v>246</v>
      </c>
      <c r="G8" s="12" t="n">
        <v>624</v>
      </c>
      <c r="H8" s="12" t="n">
        <v>12</v>
      </c>
      <c r="I8" s="13" t="n">
        <v>48</v>
      </c>
    </row>
    <row r="9" customFormat="false" ht="11.25" hidden="false" customHeight="false" outlineLevel="0" collapsed="false">
      <c r="A9" s="10" t="s">
        <v>131</v>
      </c>
      <c r="B9" s="11" t="n">
        <v>706</v>
      </c>
      <c r="C9" s="12" t="n">
        <v>167</v>
      </c>
      <c r="D9" s="12" t="n">
        <v>171</v>
      </c>
      <c r="E9" s="12" t="n">
        <v>40</v>
      </c>
      <c r="F9" s="12" t="n">
        <v>93</v>
      </c>
      <c r="G9" s="12" t="n">
        <v>216</v>
      </c>
      <c r="H9" s="12" t="s">
        <v>12</v>
      </c>
      <c r="I9" s="13" t="n">
        <v>14</v>
      </c>
    </row>
    <row r="10" customFormat="false" ht="11.25" hidden="false" customHeight="false" outlineLevel="0" collapsed="false">
      <c r="A10" s="10" t="s">
        <v>132</v>
      </c>
      <c r="B10" s="11" t="n">
        <v>2344</v>
      </c>
      <c r="C10" s="12" t="n">
        <v>752</v>
      </c>
      <c r="D10" s="12" t="n">
        <v>664</v>
      </c>
      <c r="E10" s="12" t="n">
        <v>191</v>
      </c>
      <c r="F10" s="12" t="n">
        <v>227</v>
      </c>
      <c r="G10" s="12" t="n">
        <v>476</v>
      </c>
      <c r="H10" s="12" t="n">
        <v>6</v>
      </c>
      <c r="I10" s="13" t="n">
        <v>28</v>
      </c>
    </row>
    <row r="11" customFormat="false" ht="11.25" hidden="false" customHeight="false" outlineLevel="0" collapsed="false">
      <c r="A11" s="10" t="s">
        <v>133</v>
      </c>
      <c r="B11" s="11" t="n">
        <v>769</v>
      </c>
      <c r="C11" s="12" t="n">
        <v>269</v>
      </c>
      <c r="D11" s="12" t="n">
        <v>258</v>
      </c>
      <c r="E11" s="12" t="n">
        <v>50</v>
      </c>
      <c r="F11" s="12" t="n">
        <v>73</v>
      </c>
      <c r="G11" s="12" t="n">
        <v>110</v>
      </c>
      <c r="H11" s="12" t="s">
        <v>12</v>
      </c>
      <c r="I11" s="13" t="n">
        <v>6</v>
      </c>
    </row>
    <row r="12" customFormat="false" ht="11.25" hidden="false" customHeight="false" outlineLevel="0" collapsed="false">
      <c r="A12" s="10" t="s">
        <v>134</v>
      </c>
      <c r="B12" s="11" t="n">
        <v>1397</v>
      </c>
      <c r="C12" s="12" t="n">
        <v>531</v>
      </c>
      <c r="D12" s="12" t="n">
        <v>516</v>
      </c>
      <c r="E12" s="12" t="n">
        <v>134</v>
      </c>
      <c r="F12" s="12" t="n">
        <v>60</v>
      </c>
      <c r="G12" s="12" t="n">
        <v>141</v>
      </c>
      <c r="H12" s="12" t="s">
        <v>12</v>
      </c>
      <c r="I12" s="13" t="n">
        <v>12</v>
      </c>
    </row>
    <row r="13" customFormat="false" ht="11.25" hidden="false" customHeight="false" outlineLevel="0" collapsed="false">
      <c r="A13" s="10" t="s">
        <v>135</v>
      </c>
      <c r="B13" s="11" t="n">
        <v>1549</v>
      </c>
      <c r="C13" s="12" t="n">
        <v>626</v>
      </c>
      <c r="D13" s="12" t="n">
        <v>647</v>
      </c>
      <c r="E13" s="12" t="n">
        <v>142</v>
      </c>
      <c r="F13" s="12" t="n">
        <v>29</v>
      </c>
      <c r="G13" s="12" t="n">
        <v>91</v>
      </c>
      <c r="H13" s="12" t="s">
        <v>12</v>
      </c>
      <c r="I13" s="13" t="n">
        <v>13</v>
      </c>
    </row>
    <row r="14" customFormat="false" ht="11.25" hidden="false" customHeight="false" outlineLevel="0" collapsed="false">
      <c r="A14" s="14" t="s">
        <v>136</v>
      </c>
      <c r="B14" s="15" t="n">
        <v>1458</v>
      </c>
      <c r="C14" s="16" t="n">
        <v>590</v>
      </c>
      <c r="D14" s="16" t="n">
        <v>645</v>
      </c>
      <c r="E14" s="16" t="n">
        <v>138</v>
      </c>
      <c r="F14" s="16" t="n">
        <v>8</v>
      </c>
      <c r="G14" s="16" t="n">
        <v>60</v>
      </c>
      <c r="H14" s="16" t="s">
        <v>12</v>
      </c>
      <c r="I14" s="17" t="n">
        <v>17</v>
      </c>
    </row>
    <row r="15" customFormat="false" ht="11.25" hidden="false" customHeight="false" outlineLevel="0" collapsed="false">
      <c r="A15" s="10" t="s">
        <v>46</v>
      </c>
      <c r="B15" s="11" t="n">
        <v>15126</v>
      </c>
      <c r="C15" s="11" t="n">
        <v>4579</v>
      </c>
      <c r="D15" s="11" t="n">
        <v>4555</v>
      </c>
      <c r="E15" s="11" t="n">
        <v>1148</v>
      </c>
      <c r="F15" s="11" t="n">
        <v>1350</v>
      </c>
      <c r="G15" s="11" t="n">
        <v>3198</v>
      </c>
      <c r="H15" s="11" t="n">
        <v>47</v>
      </c>
      <c r="I15" s="11" t="n">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608</v>
      </c>
    </row>
    <row r="2" customFormat="false" ht="11.25" hidden="false" customHeight="false" outlineLevel="0" collapsed="false">
      <c r="A2" s="1" t="s">
        <v>1</v>
      </c>
    </row>
    <row r="3" customFormat="false" ht="11.25" hidden="false" customHeight="false" outlineLevel="0" collapsed="false">
      <c r="A3" s="3" t="s">
        <v>609</v>
      </c>
      <c r="B3" s="4"/>
      <c r="C3" s="4"/>
      <c r="D3" s="4"/>
      <c r="E3" s="4"/>
    </row>
    <row r="4" customFormat="false" ht="11.25" hidden="false" customHeight="false" outlineLevel="0" collapsed="false">
      <c r="A4" s="4" t="s">
        <v>1</v>
      </c>
      <c r="B4" s="5"/>
      <c r="C4" s="5"/>
      <c r="D4" s="5"/>
      <c r="E4" s="5"/>
    </row>
    <row r="5" customFormat="false" ht="22.5" hidden="false" customHeight="false" outlineLevel="0" collapsed="false">
      <c r="A5" s="6" t="s">
        <v>455</v>
      </c>
      <c r="B5" s="7" t="s">
        <v>610</v>
      </c>
      <c r="C5" s="8" t="s">
        <v>611</v>
      </c>
      <c r="D5" s="8" t="s">
        <v>612</v>
      </c>
      <c r="E5" s="9" t="s">
        <v>10</v>
      </c>
    </row>
    <row r="6" customFormat="false" ht="11.25" hidden="false" customHeight="false" outlineLevel="0" collapsed="false">
      <c r="A6" s="10" t="s">
        <v>127</v>
      </c>
      <c r="B6" s="11" t="n">
        <v>183</v>
      </c>
      <c r="C6" s="12" t="s">
        <v>12</v>
      </c>
      <c r="D6" s="12" t="n">
        <v>155</v>
      </c>
      <c r="E6" s="13" t="n">
        <v>25</v>
      </c>
    </row>
    <row r="7" customFormat="false" ht="11.25" hidden="false" customHeight="false" outlineLevel="0" collapsed="false">
      <c r="A7" s="10" t="s">
        <v>128</v>
      </c>
      <c r="B7" s="11" t="n">
        <v>273</v>
      </c>
      <c r="C7" s="12" t="n">
        <v>7</v>
      </c>
      <c r="D7" s="12" t="n">
        <v>236</v>
      </c>
      <c r="E7" s="13" t="n">
        <v>30</v>
      </c>
    </row>
    <row r="8" customFormat="false" ht="11.25" hidden="false" customHeight="false" outlineLevel="0" collapsed="false">
      <c r="A8" s="10" t="s">
        <v>129</v>
      </c>
      <c r="B8" s="11" t="n">
        <v>195</v>
      </c>
      <c r="C8" s="12" t="s">
        <v>12</v>
      </c>
      <c r="D8" s="12" t="n">
        <v>173</v>
      </c>
      <c r="E8" s="13" t="n">
        <v>21</v>
      </c>
    </row>
    <row r="9" customFormat="false" ht="11.25" hidden="false" customHeight="false" outlineLevel="0" collapsed="false">
      <c r="A9" s="10" t="s">
        <v>130</v>
      </c>
      <c r="B9" s="11" t="n">
        <v>518</v>
      </c>
      <c r="C9" s="12" t="n">
        <v>6</v>
      </c>
      <c r="D9" s="12" t="n">
        <v>457</v>
      </c>
      <c r="E9" s="13" t="n">
        <v>55</v>
      </c>
    </row>
    <row r="10" customFormat="false" ht="11.25" hidden="false" customHeight="false" outlineLevel="0" collapsed="false">
      <c r="A10" s="10" t="s">
        <v>131</v>
      </c>
      <c r="B10" s="11" t="n">
        <v>131</v>
      </c>
      <c r="C10" s="12" t="s">
        <v>12</v>
      </c>
      <c r="D10" s="12" t="n">
        <v>122</v>
      </c>
      <c r="E10" s="13" t="n">
        <v>8</v>
      </c>
    </row>
    <row r="11" customFormat="false" ht="11.25" hidden="false" customHeight="false" outlineLevel="0" collapsed="false">
      <c r="A11" s="10" t="s">
        <v>132</v>
      </c>
      <c r="B11" s="11" t="n">
        <v>616</v>
      </c>
      <c r="C11" s="12" t="s">
        <v>12</v>
      </c>
      <c r="D11" s="12" t="n">
        <v>564</v>
      </c>
      <c r="E11" s="13" t="n">
        <v>50</v>
      </c>
    </row>
    <row r="12" customFormat="false" ht="11.25" hidden="false" customHeight="false" outlineLevel="0" collapsed="false">
      <c r="A12" s="10" t="s">
        <v>133</v>
      </c>
      <c r="B12" s="11" t="n">
        <v>222</v>
      </c>
      <c r="C12" s="12" t="s">
        <v>12</v>
      </c>
      <c r="D12" s="12" t="n">
        <v>210</v>
      </c>
      <c r="E12" s="13" t="n">
        <v>11</v>
      </c>
    </row>
    <row r="13" customFormat="false" ht="11.25" hidden="false" customHeight="false" outlineLevel="0" collapsed="false">
      <c r="A13" s="10" t="s">
        <v>134</v>
      </c>
      <c r="B13" s="11" t="n">
        <v>447</v>
      </c>
      <c r="C13" s="12" t="n">
        <v>6</v>
      </c>
      <c r="D13" s="12" t="n">
        <v>417</v>
      </c>
      <c r="E13" s="13" t="n">
        <v>24</v>
      </c>
    </row>
    <row r="14" customFormat="false" ht="11.25" hidden="false" customHeight="false" outlineLevel="0" collapsed="false">
      <c r="A14" s="10" t="s">
        <v>135</v>
      </c>
      <c r="B14" s="11" t="n">
        <v>522</v>
      </c>
      <c r="C14" s="12" t="s">
        <v>12</v>
      </c>
      <c r="D14" s="12" t="n">
        <v>499</v>
      </c>
      <c r="E14" s="13" t="n">
        <v>22</v>
      </c>
    </row>
    <row r="15" customFormat="false" ht="11.25" hidden="false" customHeight="false" outlineLevel="0" collapsed="false">
      <c r="A15" s="14" t="s">
        <v>136</v>
      </c>
      <c r="B15" s="15" t="n">
        <v>477</v>
      </c>
      <c r="C15" s="16" t="s">
        <v>12</v>
      </c>
      <c r="D15" s="16" t="n">
        <v>451</v>
      </c>
      <c r="E15" s="17" t="n">
        <v>26</v>
      </c>
    </row>
    <row r="16" customFormat="false" ht="11.25" hidden="false" customHeight="false" outlineLevel="0" collapsed="false">
      <c r="A16" s="10" t="s">
        <v>46</v>
      </c>
      <c r="B16" s="11" t="n">
        <v>3584</v>
      </c>
      <c r="C16" s="11" t="n">
        <v>28</v>
      </c>
      <c r="D16" s="11" t="n">
        <v>3284</v>
      </c>
      <c r="E16" s="19" t="n">
        <v>272</v>
      </c>
      <c r="F16" s="18"/>
    </row>
    <row r="17" customFormat="false" ht="11.25" hidden="false" customHeight="false" outlineLevel="0" collapsed="false">
      <c r="A17" s="18"/>
      <c r="B17" s="19"/>
      <c r="C17" s="19"/>
      <c r="D17" s="19"/>
      <c r="E17" s="19"/>
      <c r="F17" s="18"/>
    </row>
    <row r="19" customFormat="false" ht="11.25" hidden="false" customHeight="false" outlineLevel="0" collapsed="false">
      <c r="A19" s="1" t="s">
        <v>1</v>
      </c>
    </row>
    <row r="20" customFormat="false" ht="11.25" hidden="false" customHeight="false" outlineLevel="0" collapsed="false">
      <c r="A20" s="3" t="s">
        <v>613</v>
      </c>
      <c r="B20" s="4"/>
      <c r="C20" s="4"/>
      <c r="D20" s="4"/>
      <c r="E20" s="4"/>
    </row>
    <row r="21" customFormat="false" ht="11.25" hidden="false" customHeight="false" outlineLevel="0" collapsed="false">
      <c r="A21" s="4" t="s">
        <v>1</v>
      </c>
      <c r="B21" s="5"/>
      <c r="C21" s="5"/>
      <c r="D21" s="5"/>
      <c r="E21" s="5"/>
    </row>
    <row r="22" customFormat="false" ht="22.5" hidden="false" customHeight="false" outlineLevel="0" collapsed="false">
      <c r="A22" s="6" t="s">
        <v>455</v>
      </c>
      <c r="B22" s="7" t="s">
        <v>610</v>
      </c>
      <c r="C22" s="8" t="s">
        <v>611</v>
      </c>
      <c r="D22" s="8" t="s">
        <v>612</v>
      </c>
      <c r="E22" s="9" t="s">
        <v>10</v>
      </c>
    </row>
    <row r="23" customFormat="false" ht="11.25" hidden="false" customHeight="false" outlineLevel="0" collapsed="false">
      <c r="A23" s="10" t="s">
        <v>127</v>
      </c>
      <c r="B23" s="11" t="n">
        <v>24</v>
      </c>
      <c r="C23" s="12" t="s">
        <v>12</v>
      </c>
      <c r="D23" s="12" t="n">
        <v>17</v>
      </c>
      <c r="E23" s="13" t="s">
        <v>12</v>
      </c>
    </row>
    <row r="24" customFormat="false" ht="11.25" hidden="false" customHeight="false" outlineLevel="0" collapsed="false">
      <c r="A24" s="10" t="s">
        <v>128</v>
      </c>
      <c r="B24" s="11" t="n">
        <v>27</v>
      </c>
      <c r="C24" s="12" t="s">
        <v>12</v>
      </c>
      <c r="D24" s="12" t="n">
        <v>17</v>
      </c>
      <c r="E24" s="13" t="s">
        <v>12</v>
      </c>
    </row>
    <row r="25" customFormat="false" ht="11.25" hidden="false" customHeight="false" outlineLevel="0" collapsed="false">
      <c r="A25" s="10" t="s">
        <v>129</v>
      </c>
      <c r="B25" s="11" t="n">
        <v>29</v>
      </c>
      <c r="C25" s="12" t="s">
        <v>12</v>
      </c>
      <c r="D25" s="12" t="n">
        <v>24</v>
      </c>
      <c r="E25" s="13" t="s">
        <v>12</v>
      </c>
    </row>
    <row r="26" customFormat="false" ht="11.25" hidden="false" customHeight="false" outlineLevel="0" collapsed="false">
      <c r="A26" s="10" t="s">
        <v>130</v>
      </c>
      <c r="B26" s="11" t="n">
        <v>78</v>
      </c>
      <c r="C26" s="12" t="s">
        <v>12</v>
      </c>
      <c r="D26" s="12" t="n">
        <v>65</v>
      </c>
      <c r="E26" s="13" t="n">
        <v>8</v>
      </c>
    </row>
    <row r="27" customFormat="false" ht="11.25" hidden="false" customHeight="false" outlineLevel="0" collapsed="false">
      <c r="A27" s="10" t="s">
        <v>131</v>
      </c>
      <c r="B27" s="11" t="n">
        <v>18</v>
      </c>
      <c r="C27" s="12" t="s">
        <v>12</v>
      </c>
      <c r="D27" s="12" t="n">
        <v>16</v>
      </c>
      <c r="E27" s="13" t="s">
        <v>12</v>
      </c>
    </row>
    <row r="28" customFormat="false" ht="11.25" hidden="false" customHeight="false" outlineLevel="0" collapsed="false">
      <c r="A28" s="10" t="s">
        <v>132</v>
      </c>
      <c r="B28" s="11" t="n">
        <v>56</v>
      </c>
      <c r="C28" s="12" t="s">
        <v>12</v>
      </c>
      <c r="D28" s="12" t="n">
        <v>51</v>
      </c>
      <c r="E28" s="13" t="s">
        <v>12</v>
      </c>
    </row>
    <row r="29" customFormat="false" ht="11.25" hidden="false" customHeight="false" outlineLevel="0" collapsed="false">
      <c r="A29" s="10" t="s">
        <v>133</v>
      </c>
      <c r="B29" s="11" t="n">
        <v>21</v>
      </c>
      <c r="C29" s="12" t="s">
        <v>12</v>
      </c>
      <c r="D29" s="12" t="n">
        <v>19</v>
      </c>
      <c r="E29" s="13" t="s">
        <v>12</v>
      </c>
    </row>
    <row r="30" customFormat="false" ht="11.25" hidden="false" customHeight="false" outlineLevel="0" collapsed="false">
      <c r="A30" s="10" t="s">
        <v>134</v>
      </c>
      <c r="B30" s="11" t="n">
        <v>23</v>
      </c>
      <c r="C30" s="12" t="s">
        <v>12</v>
      </c>
      <c r="D30" s="12" t="n">
        <v>21</v>
      </c>
      <c r="E30" s="13" t="s">
        <v>12</v>
      </c>
    </row>
    <row r="31" customFormat="false" ht="11.25" hidden="false" customHeight="false" outlineLevel="0" collapsed="false">
      <c r="A31" s="10" t="s">
        <v>135</v>
      </c>
      <c r="B31" s="11" t="n">
        <v>10</v>
      </c>
      <c r="C31" s="12" t="s">
        <v>12</v>
      </c>
      <c r="D31" s="12" t="n">
        <v>10</v>
      </c>
      <c r="E31" s="13" t="s">
        <v>12</v>
      </c>
    </row>
    <row r="32" customFormat="false" ht="11.25" hidden="false" customHeight="false" outlineLevel="0" collapsed="false">
      <c r="A32" s="14" t="s">
        <v>136</v>
      </c>
      <c r="B32" s="15" t="n">
        <v>13</v>
      </c>
      <c r="C32" s="16" t="s">
        <v>12</v>
      </c>
      <c r="D32" s="16" t="n">
        <v>11</v>
      </c>
      <c r="E32" s="17" t="s">
        <v>12</v>
      </c>
    </row>
    <row r="33" customFormat="false" ht="11.25" hidden="false" customHeight="false" outlineLevel="0" collapsed="false">
      <c r="A33" s="10" t="s">
        <v>46</v>
      </c>
      <c r="B33" s="11" t="n">
        <v>299</v>
      </c>
      <c r="C33" s="11" t="n">
        <v>17</v>
      </c>
      <c r="D33" s="11" t="n">
        <v>251</v>
      </c>
      <c r="E33" s="19" t="n">
        <v>31</v>
      </c>
      <c r="F33" s="18"/>
    </row>
    <row r="34" customFormat="false" ht="11.25" hidden="false" customHeight="false" outlineLevel="0" collapsed="false">
      <c r="A34" s="18"/>
      <c r="B34" s="19"/>
      <c r="C34" s="19"/>
      <c r="D34" s="19"/>
      <c r="E34" s="19"/>
      <c r="F34" s="18"/>
    </row>
    <row r="36" customFormat="false" ht="11.25" hidden="false" customHeight="false" outlineLevel="0" collapsed="false">
      <c r="A36" s="1" t="s">
        <v>1</v>
      </c>
    </row>
    <row r="37" customFormat="false" ht="11.25" hidden="false" customHeight="false" outlineLevel="0" collapsed="false">
      <c r="A37" s="3" t="s">
        <v>614</v>
      </c>
      <c r="B37" s="4"/>
      <c r="C37" s="4"/>
      <c r="D37" s="4"/>
      <c r="E37" s="4"/>
    </row>
    <row r="38" customFormat="false" ht="11.25" hidden="false" customHeight="false" outlineLevel="0" collapsed="false">
      <c r="A38" s="4" t="s">
        <v>1</v>
      </c>
      <c r="B38" s="5"/>
      <c r="C38" s="5"/>
      <c r="D38" s="5"/>
      <c r="E38" s="5"/>
    </row>
    <row r="39" customFormat="false" ht="22.5" hidden="false" customHeight="false" outlineLevel="0" collapsed="false">
      <c r="A39" s="6" t="s">
        <v>455</v>
      </c>
      <c r="B39" s="7" t="s">
        <v>610</v>
      </c>
      <c r="C39" s="8" t="s">
        <v>611</v>
      </c>
      <c r="D39" s="8" t="s">
        <v>612</v>
      </c>
      <c r="E39" s="9" t="s">
        <v>10</v>
      </c>
    </row>
    <row r="40" customFormat="false" ht="11.25" hidden="false" customHeight="false" outlineLevel="0" collapsed="false">
      <c r="A40" s="10" t="s">
        <v>127</v>
      </c>
      <c r="B40" s="11" t="n">
        <v>19</v>
      </c>
      <c r="C40" s="12" t="s">
        <v>12</v>
      </c>
      <c r="D40" s="12" t="n">
        <v>15</v>
      </c>
      <c r="E40" s="13" t="s">
        <v>12</v>
      </c>
    </row>
    <row r="41" customFormat="false" ht="11.25" hidden="false" customHeight="false" outlineLevel="0" collapsed="false">
      <c r="A41" s="10" t="s">
        <v>128</v>
      </c>
      <c r="B41" s="11" t="n">
        <v>25</v>
      </c>
      <c r="C41" s="12" t="s">
        <v>12</v>
      </c>
      <c r="D41" s="12" t="n">
        <v>17</v>
      </c>
      <c r="E41" s="13" t="n">
        <v>7</v>
      </c>
    </row>
    <row r="42" customFormat="false" ht="11.25" hidden="false" customHeight="false" outlineLevel="0" collapsed="false">
      <c r="A42" s="10" t="s">
        <v>0</v>
      </c>
      <c r="B42" s="11" t="n">
        <v>21</v>
      </c>
      <c r="C42" s="12" t="s">
        <v>12</v>
      </c>
      <c r="D42" s="12" t="n">
        <v>17</v>
      </c>
      <c r="E42" s="13" t="s">
        <v>12</v>
      </c>
    </row>
    <row r="43" customFormat="false" ht="11.25" hidden="false" customHeight="false" outlineLevel="0" collapsed="false">
      <c r="A43" s="10" t="s">
        <v>130</v>
      </c>
      <c r="B43" s="11" t="n">
        <v>55</v>
      </c>
      <c r="C43" s="12" t="s">
        <v>12</v>
      </c>
      <c r="D43" s="12" t="n">
        <v>49</v>
      </c>
      <c r="E43" s="13" t="s">
        <v>12</v>
      </c>
    </row>
    <row r="44" customFormat="false" ht="11.25" hidden="false" customHeight="false" outlineLevel="0" collapsed="false">
      <c r="A44" s="10" t="s">
        <v>131</v>
      </c>
      <c r="B44" s="11" t="n">
        <v>16</v>
      </c>
      <c r="C44" s="12" t="s">
        <v>12</v>
      </c>
      <c r="D44" s="12" t="n">
        <v>15</v>
      </c>
      <c r="E44" s="13" t="s">
        <v>12</v>
      </c>
    </row>
    <row r="45" customFormat="false" ht="11.25" hidden="false" customHeight="false" outlineLevel="0" collapsed="false">
      <c r="A45" s="10" t="s">
        <v>132</v>
      </c>
      <c r="B45" s="11" t="n">
        <v>40</v>
      </c>
      <c r="C45" s="12" t="s">
        <v>12</v>
      </c>
      <c r="D45" s="12" t="n">
        <v>35</v>
      </c>
      <c r="E45" s="13" t="s">
        <v>12</v>
      </c>
    </row>
    <row r="46" customFormat="false" ht="11.25" hidden="false" customHeight="false" outlineLevel="0" collapsed="false">
      <c r="A46" s="10" t="s">
        <v>133</v>
      </c>
      <c r="B46" s="11" t="n">
        <v>16</v>
      </c>
      <c r="C46" s="12" t="s">
        <v>12</v>
      </c>
      <c r="D46" s="12" t="n">
        <v>14</v>
      </c>
      <c r="E46" s="13" t="s">
        <v>12</v>
      </c>
    </row>
    <row r="47" customFormat="false" ht="11.25" hidden="false" customHeight="false" outlineLevel="0" collapsed="false">
      <c r="A47" s="10" t="s">
        <v>134</v>
      </c>
      <c r="B47" s="11" t="n">
        <v>19</v>
      </c>
      <c r="C47" s="12" t="s">
        <v>12</v>
      </c>
      <c r="D47" s="12" t="n">
        <v>16</v>
      </c>
      <c r="E47" s="13" t="s">
        <v>12</v>
      </c>
    </row>
    <row r="48" customFormat="false" ht="11.25" hidden="false" customHeight="false" outlineLevel="0" collapsed="false">
      <c r="A48" s="10" t="s">
        <v>135</v>
      </c>
      <c r="B48" s="11" t="n">
        <v>13</v>
      </c>
      <c r="C48" s="12" t="s">
        <v>12</v>
      </c>
      <c r="D48" s="12" t="n">
        <v>13</v>
      </c>
      <c r="E48" s="13" t="s">
        <v>12</v>
      </c>
    </row>
    <row r="49" customFormat="false" ht="11.25" hidden="false" customHeight="false" outlineLevel="0" collapsed="false">
      <c r="A49" s="14" t="s">
        <v>136</v>
      </c>
      <c r="B49" s="15" t="n">
        <v>7</v>
      </c>
      <c r="C49" s="16" t="s">
        <v>12</v>
      </c>
      <c r="D49" s="16" t="s">
        <v>12</v>
      </c>
      <c r="E49" s="17" t="s">
        <v>12</v>
      </c>
    </row>
    <row r="50" customFormat="false" ht="11.25" hidden="false" customHeight="false" outlineLevel="0" collapsed="false">
      <c r="A50" s="10" t="s">
        <v>46</v>
      </c>
      <c r="B50" s="11" t="n">
        <v>231</v>
      </c>
      <c r="C50" s="11" t="n">
        <v>9</v>
      </c>
      <c r="D50" s="11" t="n">
        <v>196</v>
      </c>
      <c r="E50" s="19" t="n">
        <v>26</v>
      </c>
      <c r="F50" s="18"/>
    </row>
    <row r="51" customFormat="false" ht="11.25" hidden="false" customHeight="false" outlineLevel="0" collapsed="false">
      <c r="A51" s="18"/>
      <c r="B51" s="19"/>
      <c r="C51" s="19"/>
      <c r="D51" s="19"/>
      <c r="E51" s="19"/>
      <c r="F51" s="18"/>
    </row>
    <row r="53" customFormat="false" ht="11.25" hidden="false" customHeight="false" outlineLevel="0" collapsed="false">
      <c r="A53" s="1" t="s">
        <v>1</v>
      </c>
    </row>
    <row r="54" customFormat="false" ht="11.25" hidden="false" customHeight="false" outlineLevel="0" collapsed="false">
      <c r="A54" s="3" t="s">
        <v>615</v>
      </c>
      <c r="B54" s="4"/>
      <c r="C54" s="4"/>
      <c r="D54" s="4"/>
      <c r="E54" s="4"/>
    </row>
    <row r="55" customFormat="false" ht="11.25" hidden="false" customHeight="false" outlineLevel="0" collapsed="false">
      <c r="A55" s="4" t="s">
        <v>1</v>
      </c>
      <c r="B55" s="5"/>
      <c r="C55" s="5"/>
      <c r="D55" s="5"/>
      <c r="E55" s="5"/>
    </row>
    <row r="56" customFormat="false" ht="22.5" hidden="false" customHeight="false" outlineLevel="0" collapsed="false">
      <c r="A56" s="6" t="s">
        <v>455</v>
      </c>
      <c r="B56" s="7" t="s">
        <v>610</v>
      </c>
      <c r="C56" s="8" t="s">
        <v>611</v>
      </c>
      <c r="D56" s="8" t="s">
        <v>612</v>
      </c>
      <c r="E56" s="9" t="s">
        <v>10</v>
      </c>
    </row>
    <row r="57" customFormat="false" ht="11.25" hidden="false" customHeight="false" outlineLevel="0" collapsed="false">
      <c r="A57" s="10" t="s">
        <v>127</v>
      </c>
      <c r="B57" s="11" t="s">
        <v>12</v>
      </c>
      <c r="C57" s="12" t="s">
        <v>12</v>
      </c>
      <c r="D57" s="12" t="s">
        <v>12</v>
      </c>
      <c r="E57" s="13" t="s">
        <v>12</v>
      </c>
    </row>
    <row r="58" customFormat="false" ht="11.25" hidden="false" customHeight="false" outlineLevel="0" collapsed="false">
      <c r="A58" s="10" t="s">
        <v>128</v>
      </c>
      <c r="B58" s="11" t="s">
        <v>12</v>
      </c>
      <c r="C58" s="12" t="s">
        <v>12</v>
      </c>
      <c r="D58" s="12" t="s">
        <v>12</v>
      </c>
      <c r="E58" s="13" t="s">
        <v>12</v>
      </c>
    </row>
    <row r="59" customFormat="false" ht="11.25" hidden="false" customHeight="false" outlineLevel="0" collapsed="false">
      <c r="A59" s="10" t="s">
        <v>129</v>
      </c>
      <c r="B59" s="11" t="s">
        <v>12</v>
      </c>
      <c r="C59" s="12" t="s">
        <v>12</v>
      </c>
      <c r="D59" s="12" t="s">
        <v>12</v>
      </c>
      <c r="E59" s="13" t="s">
        <v>12</v>
      </c>
    </row>
    <row r="60" customFormat="false" ht="11.25" hidden="false" customHeight="false" outlineLevel="0" collapsed="false">
      <c r="A60" s="10" t="s">
        <v>130</v>
      </c>
      <c r="B60" s="11" t="s">
        <v>12</v>
      </c>
      <c r="C60" s="12" t="s">
        <v>12</v>
      </c>
      <c r="D60" s="12" t="s">
        <v>12</v>
      </c>
      <c r="E60" s="13" t="s">
        <v>12</v>
      </c>
    </row>
    <row r="61" customFormat="false" ht="11.25" hidden="false" customHeight="false" outlineLevel="0" collapsed="false">
      <c r="A61" s="10" t="s">
        <v>131</v>
      </c>
      <c r="B61" s="11" t="s">
        <v>12</v>
      </c>
      <c r="C61" s="12" t="s">
        <v>12</v>
      </c>
      <c r="D61" s="12" t="s">
        <v>12</v>
      </c>
      <c r="E61" s="13" t="s">
        <v>12</v>
      </c>
    </row>
    <row r="62" customFormat="false" ht="11.25" hidden="false" customHeight="false" outlineLevel="0" collapsed="false">
      <c r="A62" s="10" t="s">
        <v>132</v>
      </c>
      <c r="B62" s="11" t="s">
        <v>12</v>
      </c>
      <c r="C62" s="12" t="s">
        <v>12</v>
      </c>
      <c r="D62" s="12" t="s">
        <v>12</v>
      </c>
      <c r="E62" s="13" t="s">
        <v>12</v>
      </c>
    </row>
    <row r="63" customFormat="false" ht="11.25" hidden="false" customHeight="false" outlineLevel="0" collapsed="false">
      <c r="A63" s="10" t="s">
        <v>133</v>
      </c>
      <c r="B63" s="11" t="s">
        <v>12</v>
      </c>
      <c r="C63" s="12" t="s">
        <v>12</v>
      </c>
      <c r="D63" s="12" t="s">
        <v>12</v>
      </c>
      <c r="E63" s="13" t="s">
        <v>12</v>
      </c>
    </row>
    <row r="64" customFormat="false" ht="11.25" hidden="false" customHeight="false" outlineLevel="0" collapsed="false">
      <c r="A64" s="10" t="s">
        <v>134</v>
      </c>
      <c r="B64" s="11" t="s">
        <v>12</v>
      </c>
      <c r="C64" s="12" t="s">
        <v>12</v>
      </c>
      <c r="D64" s="12" t="s">
        <v>12</v>
      </c>
      <c r="E64" s="13" t="s">
        <v>12</v>
      </c>
    </row>
    <row r="65" customFormat="false" ht="11.25" hidden="false" customHeight="false" outlineLevel="0" collapsed="false">
      <c r="A65" s="10" t="s">
        <v>135</v>
      </c>
      <c r="B65" s="11" t="s">
        <v>12</v>
      </c>
      <c r="C65" s="12" t="s">
        <v>12</v>
      </c>
      <c r="D65" s="12" t="s">
        <v>12</v>
      </c>
      <c r="E65" s="13" t="s">
        <v>12</v>
      </c>
    </row>
    <row r="66" customFormat="false" ht="11.25" hidden="false" customHeight="false" outlineLevel="0" collapsed="false">
      <c r="A66" s="14" t="s">
        <v>136</v>
      </c>
      <c r="B66" s="15" t="s">
        <v>12</v>
      </c>
      <c r="C66" s="16" t="s">
        <v>12</v>
      </c>
      <c r="D66" s="16" t="s">
        <v>12</v>
      </c>
      <c r="E66" s="17" t="s">
        <v>12</v>
      </c>
    </row>
    <row r="67" customFormat="false" ht="11.25" hidden="false" customHeight="false" outlineLevel="0" collapsed="false">
      <c r="A67" s="10" t="s">
        <v>46</v>
      </c>
      <c r="B67" s="11" t="n">
        <v>8</v>
      </c>
      <c r="C67" s="11" t="s">
        <v>12</v>
      </c>
      <c r="D67" s="11" t="n">
        <v>7</v>
      </c>
      <c r="E67" s="19" t="s">
        <v>12</v>
      </c>
      <c r="F67" s="18"/>
    </row>
    <row r="68" customFormat="false" ht="11.25" hidden="false" customHeight="false" outlineLevel="0" collapsed="false">
      <c r="A68" s="18"/>
      <c r="B68" s="19"/>
      <c r="C68" s="19"/>
      <c r="D68" s="19"/>
      <c r="E68" s="19"/>
      <c r="F68" s="18"/>
    </row>
    <row r="70" customFormat="false" ht="11.25" hidden="false" customHeight="false" outlineLevel="0" collapsed="false">
      <c r="A70" s="1" t="s">
        <v>1</v>
      </c>
    </row>
    <row r="71" customFormat="false" ht="11.25" hidden="false" customHeight="false" outlineLevel="0" collapsed="false">
      <c r="A71" s="3" t="s">
        <v>616</v>
      </c>
      <c r="B71" s="4"/>
      <c r="C71" s="4"/>
      <c r="D71" s="4"/>
      <c r="E71" s="4"/>
    </row>
    <row r="72" customFormat="false" ht="11.25" hidden="false" customHeight="false" outlineLevel="0" collapsed="false">
      <c r="A72" s="4" t="s">
        <v>1</v>
      </c>
      <c r="B72" s="5"/>
      <c r="C72" s="5"/>
      <c r="D72" s="5"/>
      <c r="E72" s="5"/>
    </row>
    <row r="73" customFormat="false" ht="22.5" hidden="false" customHeight="false" outlineLevel="0" collapsed="false">
      <c r="A73" s="6" t="s">
        <v>455</v>
      </c>
      <c r="B73" s="7" t="s">
        <v>610</v>
      </c>
      <c r="C73" s="8" t="s">
        <v>611</v>
      </c>
      <c r="D73" s="8" t="s">
        <v>612</v>
      </c>
      <c r="E73" s="9" t="s">
        <v>10</v>
      </c>
    </row>
    <row r="74" customFormat="false" ht="11.25" hidden="false" customHeight="false" outlineLevel="0" collapsed="false">
      <c r="A74" s="10" t="s">
        <v>127</v>
      </c>
      <c r="B74" s="11" t="s">
        <v>12</v>
      </c>
      <c r="C74" s="12" t="s">
        <v>12</v>
      </c>
      <c r="D74" s="12" t="s">
        <v>12</v>
      </c>
      <c r="E74" s="13" t="s">
        <v>12</v>
      </c>
    </row>
    <row r="75" customFormat="false" ht="11.25" hidden="false" customHeight="false" outlineLevel="0" collapsed="false">
      <c r="A75" s="10" t="s">
        <v>128</v>
      </c>
      <c r="B75" s="11" t="s">
        <v>12</v>
      </c>
      <c r="C75" s="12" t="s">
        <v>12</v>
      </c>
      <c r="D75" s="12" t="s">
        <v>12</v>
      </c>
      <c r="E75" s="13" t="s">
        <v>12</v>
      </c>
    </row>
    <row r="76" customFormat="false" ht="11.25" hidden="false" customHeight="false" outlineLevel="0" collapsed="false">
      <c r="A76" s="10" t="s">
        <v>129</v>
      </c>
      <c r="B76" s="11" t="s">
        <v>12</v>
      </c>
      <c r="C76" s="12" t="s">
        <v>12</v>
      </c>
      <c r="D76" s="12" t="s">
        <v>12</v>
      </c>
      <c r="E76" s="13" t="s">
        <v>12</v>
      </c>
    </row>
    <row r="77" customFormat="false" ht="11.25" hidden="false" customHeight="false" outlineLevel="0" collapsed="false">
      <c r="A77" s="10" t="s">
        <v>130</v>
      </c>
      <c r="B77" s="11" t="n">
        <v>10</v>
      </c>
      <c r="C77" s="12" t="s">
        <v>12</v>
      </c>
      <c r="D77" s="12" t="n">
        <v>9</v>
      </c>
      <c r="E77" s="13" t="s">
        <v>12</v>
      </c>
    </row>
    <row r="78" customFormat="false" ht="11.25" hidden="false" customHeight="false" outlineLevel="0" collapsed="false">
      <c r="A78" s="10" t="s">
        <v>131</v>
      </c>
      <c r="B78" s="11" t="s">
        <v>12</v>
      </c>
      <c r="C78" s="12" t="s">
        <v>12</v>
      </c>
      <c r="D78" s="12" t="s">
        <v>12</v>
      </c>
      <c r="E78" s="13" t="s">
        <v>12</v>
      </c>
    </row>
    <row r="79" customFormat="false" ht="11.25" hidden="false" customHeight="false" outlineLevel="0" collapsed="false">
      <c r="A79" s="10" t="s">
        <v>132</v>
      </c>
      <c r="B79" s="11" t="n">
        <v>8</v>
      </c>
      <c r="C79" s="12" t="s">
        <v>12</v>
      </c>
      <c r="D79" s="12" t="n">
        <v>8</v>
      </c>
      <c r="E79" s="13" t="s">
        <v>12</v>
      </c>
    </row>
    <row r="80" customFormat="false" ht="11.25" hidden="false" customHeight="false" outlineLevel="0" collapsed="false">
      <c r="A80" s="10" t="s">
        <v>133</v>
      </c>
      <c r="B80" s="11" t="s">
        <v>12</v>
      </c>
      <c r="C80" s="12" t="s">
        <v>12</v>
      </c>
      <c r="D80" s="12" t="s">
        <v>12</v>
      </c>
      <c r="E80" s="13" t="s">
        <v>12</v>
      </c>
    </row>
    <row r="81" customFormat="false" ht="11.25" hidden="false" customHeight="false" outlineLevel="0" collapsed="false">
      <c r="A81" s="10" t="s">
        <v>134</v>
      </c>
      <c r="B81" s="11" t="s">
        <v>12</v>
      </c>
      <c r="C81" s="12" t="s">
        <v>12</v>
      </c>
      <c r="D81" s="12" t="s">
        <v>12</v>
      </c>
      <c r="E81" s="13" t="s">
        <v>12</v>
      </c>
    </row>
    <row r="82" customFormat="false" ht="11.25" hidden="false" customHeight="false" outlineLevel="0" collapsed="false">
      <c r="A82" s="10" t="s">
        <v>135</v>
      </c>
      <c r="B82" s="11" t="s">
        <v>12</v>
      </c>
      <c r="C82" s="12" t="s">
        <v>12</v>
      </c>
      <c r="D82" s="12" t="s">
        <v>12</v>
      </c>
      <c r="E82" s="13" t="s">
        <v>12</v>
      </c>
    </row>
    <row r="83" customFormat="false" ht="11.25" hidden="false" customHeight="false" outlineLevel="0" collapsed="false">
      <c r="A83" s="14" t="s">
        <v>136</v>
      </c>
      <c r="B83" s="15" t="s">
        <v>12</v>
      </c>
      <c r="C83" s="16" t="s">
        <v>12</v>
      </c>
      <c r="D83" s="16" t="s">
        <v>12</v>
      </c>
      <c r="E83" s="17" t="s">
        <v>12</v>
      </c>
    </row>
    <row r="84" customFormat="false" ht="11.25" hidden="false" customHeight="false" outlineLevel="0" collapsed="false">
      <c r="A84" s="10" t="s">
        <v>46</v>
      </c>
      <c r="B84" s="11" t="n">
        <v>39</v>
      </c>
      <c r="C84" s="11" t="s">
        <v>12</v>
      </c>
      <c r="D84" s="11" t="n">
        <v>37</v>
      </c>
      <c r="E84" s="19" t="s">
        <v>12</v>
      </c>
      <c r="F84" s="18"/>
    </row>
    <row r="85" customFormat="false" ht="11.25" hidden="false" customHeight="false" outlineLevel="0" collapsed="false">
      <c r="A85" s="18"/>
      <c r="B85" s="19"/>
      <c r="C85" s="19"/>
      <c r="D85" s="19"/>
      <c r="E85" s="19"/>
      <c r="F85" s="18"/>
    </row>
    <row r="87" customFormat="false" ht="11.25" hidden="false" customHeight="false" outlineLevel="0" collapsed="false">
      <c r="A87" s="1" t="s">
        <v>1</v>
      </c>
    </row>
    <row r="88" customFormat="false" ht="11.25" hidden="false" customHeight="false" outlineLevel="0" collapsed="false">
      <c r="A88" s="3" t="s">
        <v>617</v>
      </c>
      <c r="B88" s="4"/>
      <c r="C88" s="4"/>
      <c r="D88" s="4"/>
      <c r="E88" s="4"/>
    </row>
    <row r="89" customFormat="false" ht="11.25" hidden="false" customHeight="false" outlineLevel="0" collapsed="false">
      <c r="A89" s="4" t="s">
        <v>1</v>
      </c>
      <c r="B89" s="5"/>
      <c r="C89" s="5"/>
      <c r="D89" s="5"/>
      <c r="E89" s="5"/>
    </row>
    <row r="90" customFormat="false" ht="22.5" hidden="false" customHeight="false" outlineLevel="0" collapsed="false">
      <c r="A90" s="6" t="s">
        <v>455</v>
      </c>
      <c r="B90" s="7" t="s">
        <v>610</v>
      </c>
      <c r="C90" s="8" t="s">
        <v>611</v>
      </c>
      <c r="D90" s="8" t="s">
        <v>612</v>
      </c>
      <c r="E90" s="9" t="s">
        <v>10</v>
      </c>
    </row>
    <row r="91" customFormat="false" ht="11.25" hidden="false" customHeight="false" outlineLevel="0" collapsed="false">
      <c r="A91" s="10" t="s">
        <v>127</v>
      </c>
      <c r="B91" s="11" t="n">
        <v>145</v>
      </c>
      <c r="C91" s="12" t="s">
        <v>12</v>
      </c>
      <c r="D91" s="12" t="n">
        <v>127</v>
      </c>
      <c r="E91" s="13" t="n">
        <v>15</v>
      </c>
    </row>
    <row r="92" customFormat="false" ht="11.25" hidden="false" customHeight="false" outlineLevel="0" collapsed="false">
      <c r="A92" s="10" t="s">
        <v>128</v>
      </c>
      <c r="B92" s="11" t="n">
        <v>227</v>
      </c>
      <c r="C92" s="12" t="s">
        <v>12</v>
      </c>
      <c r="D92" s="12" t="n">
        <v>210</v>
      </c>
      <c r="E92" s="13" t="n">
        <v>13</v>
      </c>
    </row>
    <row r="93" customFormat="false" ht="11.25" hidden="false" customHeight="false" outlineLevel="0" collapsed="false">
      <c r="A93" s="10" t="s">
        <v>129</v>
      </c>
      <c r="B93" s="11" t="n">
        <v>112</v>
      </c>
      <c r="C93" s="12" t="s">
        <v>12</v>
      </c>
      <c r="D93" s="12" t="n">
        <v>103</v>
      </c>
      <c r="E93" s="13" t="n">
        <v>8</v>
      </c>
    </row>
    <row r="94" customFormat="false" ht="11.25" hidden="false" customHeight="false" outlineLevel="0" collapsed="false">
      <c r="A94" s="10" t="s">
        <v>130</v>
      </c>
      <c r="B94" s="11" t="n">
        <v>196</v>
      </c>
      <c r="C94" s="12" t="s">
        <v>12</v>
      </c>
      <c r="D94" s="12" t="n">
        <v>172</v>
      </c>
      <c r="E94" s="13" t="n">
        <v>22</v>
      </c>
    </row>
    <row r="95" customFormat="false" ht="11.25" hidden="false" customHeight="false" outlineLevel="0" collapsed="false">
      <c r="A95" s="10" t="s">
        <v>131</v>
      </c>
      <c r="B95" s="11" t="n">
        <v>48</v>
      </c>
      <c r="C95" s="12" t="s">
        <v>12</v>
      </c>
      <c r="D95" s="12" t="n">
        <v>47</v>
      </c>
      <c r="E95" s="13" t="s">
        <v>12</v>
      </c>
    </row>
    <row r="96" customFormat="false" ht="11.25" hidden="false" customHeight="false" outlineLevel="0" collapsed="false">
      <c r="A96" s="10" t="s">
        <v>132</v>
      </c>
      <c r="B96" s="11" t="n">
        <v>217</v>
      </c>
      <c r="C96" s="12" t="s">
        <v>12</v>
      </c>
      <c r="D96" s="12" t="n">
        <v>204</v>
      </c>
      <c r="E96" s="13" t="n">
        <v>12</v>
      </c>
    </row>
    <row r="97" customFormat="false" ht="11.25" hidden="false" customHeight="false" outlineLevel="0" collapsed="false">
      <c r="A97" s="10" t="s">
        <v>133</v>
      </c>
      <c r="B97" s="11" t="n">
        <v>80</v>
      </c>
      <c r="C97" s="12" t="s">
        <v>12</v>
      </c>
      <c r="D97" s="12" t="n">
        <v>76</v>
      </c>
      <c r="E97" s="13" t="s">
        <v>12</v>
      </c>
    </row>
    <row r="98" customFormat="false" ht="11.25" hidden="false" customHeight="false" outlineLevel="0" collapsed="false">
      <c r="A98" s="10" t="s">
        <v>134</v>
      </c>
      <c r="B98" s="11" t="n">
        <v>157</v>
      </c>
      <c r="C98" s="12" t="s">
        <v>12</v>
      </c>
      <c r="D98" s="12" t="n">
        <v>148</v>
      </c>
      <c r="E98" s="13" t="n">
        <v>6</v>
      </c>
    </row>
    <row r="99" customFormat="false" ht="11.25" hidden="false" customHeight="false" outlineLevel="0" collapsed="false">
      <c r="A99" s="10" t="s">
        <v>135</v>
      </c>
      <c r="B99" s="11" t="n">
        <v>186</v>
      </c>
      <c r="C99" s="12" t="s">
        <v>12</v>
      </c>
      <c r="D99" s="12" t="n">
        <v>180</v>
      </c>
      <c r="E99" s="13" t="n">
        <v>6</v>
      </c>
    </row>
    <row r="100" customFormat="false" ht="11.25" hidden="false" customHeight="false" outlineLevel="0" collapsed="false">
      <c r="A100" s="14" t="s">
        <v>136</v>
      </c>
      <c r="B100" s="15" t="n">
        <v>143</v>
      </c>
      <c r="C100" s="16" t="s">
        <v>12</v>
      </c>
      <c r="D100" s="16" t="n">
        <v>138</v>
      </c>
      <c r="E100" s="17" t="s">
        <v>12</v>
      </c>
    </row>
    <row r="101" customFormat="false" ht="11.25" hidden="false" customHeight="false" outlineLevel="0" collapsed="false">
      <c r="A101" s="10" t="s">
        <v>46</v>
      </c>
      <c r="B101" s="11" t="n">
        <v>1511</v>
      </c>
      <c r="C101" s="11" t="n">
        <v>14</v>
      </c>
      <c r="D101" s="11" t="n">
        <v>1405</v>
      </c>
      <c r="E101" s="19" t="n">
        <v>92</v>
      </c>
      <c r="F101" s="18"/>
    </row>
    <row r="102" customFormat="false" ht="11.25" hidden="false" customHeight="false" outlineLevel="0" collapsed="false">
      <c r="A102" s="18"/>
      <c r="B102" s="19"/>
      <c r="C102" s="19"/>
      <c r="D102" s="19"/>
      <c r="E102" s="19"/>
      <c r="F102" s="18"/>
    </row>
    <row r="104" customFormat="false" ht="11.25" hidden="false" customHeight="false" outlineLevel="0" collapsed="false">
      <c r="A104" s="1" t="s">
        <v>1</v>
      </c>
    </row>
    <row r="105" customFormat="false" ht="11.25" hidden="false" customHeight="false" outlineLevel="0" collapsed="false">
      <c r="A105" s="3" t="s">
        <v>618</v>
      </c>
      <c r="B105" s="4"/>
      <c r="C105" s="4"/>
      <c r="D105" s="4"/>
      <c r="E105" s="4"/>
    </row>
    <row r="106" customFormat="false" ht="11.25" hidden="false" customHeight="false" outlineLevel="0" collapsed="false">
      <c r="A106" s="4" t="s">
        <v>1</v>
      </c>
      <c r="B106" s="5"/>
      <c r="C106" s="5"/>
      <c r="D106" s="5"/>
      <c r="E106" s="5"/>
    </row>
    <row r="107" customFormat="false" ht="22.5" hidden="false" customHeight="false" outlineLevel="0" collapsed="false">
      <c r="A107" s="6" t="s">
        <v>455</v>
      </c>
      <c r="B107" s="7" t="s">
        <v>610</v>
      </c>
      <c r="C107" s="8" t="s">
        <v>611</v>
      </c>
      <c r="D107" s="8" t="s">
        <v>612</v>
      </c>
      <c r="E107" s="9" t="s">
        <v>10</v>
      </c>
    </row>
    <row r="108" customFormat="false" ht="11.25" hidden="false" customHeight="false" outlineLevel="0" collapsed="false">
      <c r="A108" s="10" t="s">
        <v>127</v>
      </c>
      <c r="B108" s="11" t="n">
        <v>32</v>
      </c>
      <c r="C108" s="12" t="s">
        <v>12</v>
      </c>
      <c r="D108" s="12" t="n">
        <v>26</v>
      </c>
      <c r="E108" s="13" t="s">
        <v>12</v>
      </c>
    </row>
    <row r="109" customFormat="false" ht="11.25" hidden="false" customHeight="false" outlineLevel="0" collapsed="false">
      <c r="A109" s="10" t="s">
        <v>128</v>
      </c>
      <c r="B109" s="11" t="n">
        <v>37</v>
      </c>
      <c r="C109" s="12" t="s">
        <v>12</v>
      </c>
      <c r="D109" s="12" t="n">
        <v>29</v>
      </c>
      <c r="E109" s="13" t="n">
        <v>8</v>
      </c>
    </row>
    <row r="110" customFormat="false" ht="11.25" hidden="false" customHeight="false" outlineLevel="0" collapsed="false">
      <c r="A110" s="10" t="s">
        <v>129</v>
      </c>
      <c r="B110" s="11" t="n">
        <v>16</v>
      </c>
      <c r="C110" s="12" t="s">
        <v>12</v>
      </c>
      <c r="D110" s="12" t="n">
        <v>14</v>
      </c>
      <c r="E110" s="13" t="s">
        <v>12</v>
      </c>
    </row>
    <row r="111" customFormat="false" ht="11.25" hidden="false" customHeight="false" outlineLevel="0" collapsed="false">
      <c r="A111" s="10" t="s">
        <v>130</v>
      </c>
      <c r="B111" s="11" t="n">
        <v>49</v>
      </c>
      <c r="C111" s="12" t="s">
        <v>12</v>
      </c>
      <c r="D111" s="12" t="n">
        <v>38</v>
      </c>
      <c r="E111" s="13" t="n">
        <v>9</v>
      </c>
    </row>
    <row r="112" customFormat="false" ht="11.25" hidden="false" customHeight="false" outlineLevel="0" collapsed="false">
      <c r="A112" s="10" t="s">
        <v>131</v>
      </c>
      <c r="B112" s="11" t="n">
        <v>8</v>
      </c>
      <c r="C112" s="12" t="s">
        <v>12</v>
      </c>
      <c r="D112" s="12" t="n">
        <v>8</v>
      </c>
      <c r="E112" s="13" t="s">
        <v>12</v>
      </c>
    </row>
    <row r="113" customFormat="false" ht="11.25" hidden="false" customHeight="false" outlineLevel="0" collapsed="false">
      <c r="A113" s="10" t="s">
        <v>132</v>
      </c>
      <c r="B113" s="11" t="n">
        <v>56</v>
      </c>
      <c r="C113" s="12" t="s">
        <v>12</v>
      </c>
      <c r="D113" s="12" t="n">
        <v>52</v>
      </c>
      <c r="E113" s="13" t="s">
        <v>12</v>
      </c>
    </row>
    <row r="114" customFormat="false" ht="11.25" hidden="false" customHeight="false" outlineLevel="0" collapsed="false">
      <c r="A114" s="10" t="s">
        <v>133</v>
      </c>
      <c r="B114" s="11" t="n">
        <v>13</v>
      </c>
      <c r="C114" s="12" t="s">
        <v>12</v>
      </c>
      <c r="D114" s="12" t="n">
        <v>13</v>
      </c>
      <c r="E114" s="13" t="s">
        <v>12</v>
      </c>
    </row>
    <row r="115" customFormat="false" ht="11.25" hidden="false" customHeight="false" outlineLevel="0" collapsed="false">
      <c r="A115" s="10" t="s">
        <v>134</v>
      </c>
      <c r="B115" s="11" t="n">
        <v>25</v>
      </c>
      <c r="C115" s="12" t="s">
        <v>12</v>
      </c>
      <c r="D115" s="12" t="n">
        <v>24</v>
      </c>
      <c r="E115" s="13" t="s">
        <v>12</v>
      </c>
    </row>
    <row r="116" customFormat="false" ht="11.25" hidden="false" customHeight="false" outlineLevel="0" collapsed="false">
      <c r="A116" s="10" t="s">
        <v>135</v>
      </c>
      <c r="B116" s="11" t="n">
        <v>20</v>
      </c>
      <c r="C116" s="12" t="s">
        <v>12</v>
      </c>
      <c r="D116" s="12" t="n">
        <v>19</v>
      </c>
      <c r="E116" s="13" t="s">
        <v>12</v>
      </c>
    </row>
    <row r="117" customFormat="false" ht="11.25" hidden="false" customHeight="false" outlineLevel="0" collapsed="false">
      <c r="A117" s="14" t="s">
        <v>136</v>
      </c>
      <c r="B117" s="15" t="n">
        <v>15</v>
      </c>
      <c r="C117" s="16" t="s">
        <v>12</v>
      </c>
      <c r="D117" s="16" t="n">
        <v>12</v>
      </c>
      <c r="E117" s="17" t="s">
        <v>12</v>
      </c>
    </row>
    <row r="118" customFormat="false" ht="11.25" hidden="false" customHeight="false" outlineLevel="0" collapsed="false">
      <c r="A118" s="10" t="s">
        <v>46</v>
      </c>
      <c r="B118" s="11" t="n">
        <v>271</v>
      </c>
      <c r="C118" s="11" t="s">
        <v>12</v>
      </c>
      <c r="D118" s="11" t="n">
        <v>235</v>
      </c>
      <c r="E118" s="19" t="n">
        <v>33</v>
      </c>
      <c r="F118" s="18"/>
    </row>
    <row r="119" customFormat="false" ht="11.25" hidden="false" customHeight="false" outlineLevel="0" collapsed="false">
      <c r="A119" s="18"/>
      <c r="B119" s="19"/>
      <c r="C119" s="19"/>
      <c r="D119" s="19"/>
      <c r="E119" s="19"/>
      <c r="F119" s="18"/>
    </row>
    <row r="121" customFormat="false" ht="11.25" hidden="false" customHeight="false" outlineLevel="0" collapsed="false">
      <c r="A121" s="1" t="s">
        <v>1</v>
      </c>
    </row>
    <row r="122" customFormat="false" ht="11.25" hidden="false" customHeight="false" outlineLevel="0" collapsed="false">
      <c r="A122" s="3" t="s">
        <v>619</v>
      </c>
      <c r="B122" s="4"/>
      <c r="C122" s="4"/>
      <c r="D122" s="4"/>
    </row>
    <row r="123" customFormat="false" ht="11.25" hidden="false" customHeight="false" outlineLevel="0" collapsed="false">
      <c r="A123" s="4" t="s">
        <v>1</v>
      </c>
      <c r="B123" s="5"/>
      <c r="C123" s="5"/>
      <c r="D123" s="5"/>
    </row>
    <row r="124" customFormat="false" ht="22.5" hidden="false" customHeight="false" outlineLevel="0" collapsed="false">
      <c r="A124" s="6" t="s">
        <v>455</v>
      </c>
      <c r="B124" s="7" t="s">
        <v>610</v>
      </c>
      <c r="C124" s="8" t="s">
        <v>611</v>
      </c>
      <c r="D124" s="9" t="s">
        <v>612</v>
      </c>
    </row>
    <row r="125" customFormat="false" ht="11.25" hidden="false" customHeight="false" outlineLevel="0" collapsed="false">
      <c r="A125" s="10" t="s">
        <v>127</v>
      </c>
      <c r="B125" s="11" t="s">
        <v>12</v>
      </c>
      <c r="C125" s="12" t="s">
        <v>12</v>
      </c>
      <c r="D125" s="13" t="s">
        <v>12</v>
      </c>
    </row>
    <row r="126" customFormat="false" ht="11.25" hidden="false" customHeight="false" outlineLevel="0" collapsed="false">
      <c r="A126" s="10" t="s">
        <v>128</v>
      </c>
      <c r="B126" s="11" t="s">
        <v>12</v>
      </c>
      <c r="C126" s="12" t="s">
        <v>12</v>
      </c>
      <c r="D126" s="13" t="s">
        <v>12</v>
      </c>
    </row>
    <row r="127" customFormat="false" ht="11.25" hidden="false" customHeight="false" outlineLevel="0" collapsed="false">
      <c r="A127" s="10" t="s">
        <v>129</v>
      </c>
      <c r="B127" s="11" t="s">
        <v>12</v>
      </c>
      <c r="C127" s="12" t="s">
        <v>12</v>
      </c>
      <c r="D127" s="13" t="s">
        <v>12</v>
      </c>
    </row>
    <row r="128" customFormat="false" ht="11.25" hidden="false" customHeight="false" outlineLevel="0" collapsed="false">
      <c r="A128" s="10" t="s">
        <v>130</v>
      </c>
      <c r="B128" s="11" t="s">
        <v>12</v>
      </c>
      <c r="C128" s="12" t="s">
        <v>12</v>
      </c>
      <c r="D128" s="13" t="s">
        <v>12</v>
      </c>
    </row>
    <row r="129" customFormat="false" ht="11.25" hidden="false" customHeight="false" outlineLevel="0" collapsed="false">
      <c r="A129" s="10" t="s">
        <v>131</v>
      </c>
      <c r="B129" s="11" t="s">
        <v>12</v>
      </c>
      <c r="C129" s="12" t="s">
        <v>12</v>
      </c>
      <c r="D129" s="13" t="s">
        <v>12</v>
      </c>
    </row>
    <row r="130" customFormat="false" ht="11.25" hidden="false" customHeight="false" outlineLevel="0" collapsed="false">
      <c r="A130" s="10" t="s">
        <v>132</v>
      </c>
      <c r="B130" s="11" t="s">
        <v>12</v>
      </c>
      <c r="C130" s="12" t="s">
        <v>12</v>
      </c>
      <c r="D130" s="13" t="s">
        <v>12</v>
      </c>
    </row>
    <row r="131" customFormat="false" ht="11.25" hidden="false" customHeight="false" outlineLevel="0" collapsed="false">
      <c r="A131" s="10" t="s">
        <v>133</v>
      </c>
      <c r="B131" s="11" t="s">
        <v>12</v>
      </c>
      <c r="C131" s="12" t="s">
        <v>12</v>
      </c>
      <c r="D131" s="13" t="s">
        <v>12</v>
      </c>
    </row>
    <row r="132" customFormat="false" ht="11.25" hidden="false" customHeight="false" outlineLevel="0" collapsed="false">
      <c r="A132" s="10" t="s">
        <v>134</v>
      </c>
      <c r="B132" s="11" t="s">
        <v>12</v>
      </c>
      <c r="C132" s="12" t="s">
        <v>12</v>
      </c>
      <c r="D132" s="13" t="s">
        <v>12</v>
      </c>
    </row>
    <row r="133" customFormat="false" ht="11.25" hidden="false" customHeight="false" outlineLevel="0" collapsed="false">
      <c r="A133" s="10" t="s">
        <v>135</v>
      </c>
      <c r="B133" s="11" t="s">
        <v>12</v>
      </c>
      <c r="C133" s="12" t="s">
        <v>12</v>
      </c>
      <c r="D133" s="13" t="s">
        <v>12</v>
      </c>
    </row>
    <row r="134" customFormat="false" ht="11.25" hidden="false" customHeight="false" outlineLevel="0" collapsed="false">
      <c r="A134" s="14" t="s">
        <v>136</v>
      </c>
      <c r="B134" s="15" t="s">
        <v>12</v>
      </c>
      <c r="C134" s="16" t="s">
        <v>12</v>
      </c>
      <c r="D134" s="17" t="s">
        <v>12</v>
      </c>
    </row>
    <row r="135" customFormat="false" ht="11.25" hidden="false" customHeight="false" outlineLevel="0" collapsed="false">
      <c r="A135" s="10" t="s">
        <v>46</v>
      </c>
      <c r="B135" s="11" t="n">
        <v>11</v>
      </c>
      <c r="C135" s="11" t="s">
        <v>12</v>
      </c>
      <c r="D135" s="19" t="n">
        <v>11</v>
      </c>
      <c r="E135" s="19"/>
      <c r="F135" s="18"/>
    </row>
    <row r="136" customFormat="false" ht="11.25" hidden="false" customHeight="false" outlineLevel="0" collapsed="false">
      <c r="A136" s="18"/>
      <c r="B136" s="19"/>
      <c r="C136" s="19"/>
      <c r="D136" s="19"/>
      <c r="E136" s="19"/>
      <c r="F136" s="18"/>
    </row>
    <row r="138" customFormat="false" ht="11.25" hidden="false" customHeight="false" outlineLevel="0" collapsed="false">
      <c r="A138" s="1" t="s">
        <v>1</v>
      </c>
    </row>
    <row r="139" customFormat="false" ht="11.25" hidden="false" customHeight="false" outlineLevel="0" collapsed="false">
      <c r="A139" s="3" t="s">
        <v>620</v>
      </c>
      <c r="B139" s="4"/>
      <c r="C139" s="4"/>
      <c r="D139" s="4"/>
      <c r="E139" s="4"/>
    </row>
    <row r="140" customFormat="false" ht="11.25" hidden="false" customHeight="false" outlineLevel="0" collapsed="false">
      <c r="A140" s="4" t="s">
        <v>1</v>
      </c>
      <c r="B140" s="5"/>
      <c r="C140" s="5"/>
      <c r="D140" s="5"/>
      <c r="E140" s="5"/>
    </row>
    <row r="141" customFormat="false" ht="22.5" hidden="false" customHeight="false" outlineLevel="0" collapsed="false">
      <c r="A141" s="6" t="s">
        <v>455</v>
      </c>
      <c r="B141" s="7" t="s">
        <v>610</v>
      </c>
      <c r="C141" s="8" t="s">
        <v>611</v>
      </c>
      <c r="D141" s="8" t="s">
        <v>612</v>
      </c>
      <c r="E141" s="9" t="s">
        <v>10</v>
      </c>
    </row>
    <row r="142" customFormat="false" ht="11.25" hidden="false" customHeight="false" outlineLevel="0" collapsed="false">
      <c r="A142" s="10" t="s">
        <v>127</v>
      </c>
      <c r="B142" s="11" t="n">
        <v>15</v>
      </c>
      <c r="C142" s="12" t="s">
        <v>12</v>
      </c>
      <c r="D142" s="12" t="n">
        <v>14</v>
      </c>
      <c r="E142" s="13" t="s">
        <v>12</v>
      </c>
    </row>
    <row r="143" customFormat="false" ht="11.25" hidden="false" customHeight="false" outlineLevel="0" collapsed="false">
      <c r="A143" s="10" t="s">
        <v>128</v>
      </c>
      <c r="B143" s="11" t="n">
        <v>10</v>
      </c>
      <c r="C143" s="12" t="s">
        <v>12</v>
      </c>
      <c r="D143" s="12" t="n">
        <v>10</v>
      </c>
      <c r="E143" s="13" t="s">
        <v>12</v>
      </c>
    </row>
    <row r="144" customFormat="false" ht="11.25" hidden="false" customHeight="false" outlineLevel="0" collapsed="false">
      <c r="A144" s="10" t="s">
        <v>129</v>
      </c>
      <c r="B144" s="11" t="s">
        <v>12</v>
      </c>
      <c r="C144" s="12" t="s">
        <v>12</v>
      </c>
      <c r="D144" s="12" t="s">
        <v>12</v>
      </c>
      <c r="E144" s="13" t="s">
        <v>12</v>
      </c>
    </row>
    <row r="145" customFormat="false" ht="11.25" hidden="false" customHeight="false" outlineLevel="0" collapsed="false">
      <c r="A145" s="10" t="s">
        <v>130</v>
      </c>
      <c r="B145" s="11" t="n">
        <v>17</v>
      </c>
      <c r="C145" s="12" t="s">
        <v>12</v>
      </c>
      <c r="D145" s="12" t="n">
        <v>15</v>
      </c>
      <c r="E145" s="13" t="s">
        <v>12</v>
      </c>
    </row>
    <row r="146" customFormat="false" ht="11.25" hidden="false" customHeight="false" outlineLevel="0" collapsed="false">
      <c r="A146" s="10" t="s">
        <v>131</v>
      </c>
      <c r="B146" s="11" t="s">
        <v>12</v>
      </c>
      <c r="C146" s="12" t="s">
        <v>12</v>
      </c>
      <c r="D146" s="12" t="s">
        <v>12</v>
      </c>
      <c r="E146" s="13" t="s">
        <v>12</v>
      </c>
    </row>
    <row r="147" customFormat="false" ht="11.25" hidden="false" customHeight="false" outlineLevel="0" collapsed="false">
      <c r="A147" s="10" t="s">
        <v>132</v>
      </c>
      <c r="B147" s="11" t="n">
        <v>7</v>
      </c>
      <c r="C147" s="12" t="s">
        <v>12</v>
      </c>
      <c r="D147" s="12" t="n">
        <v>7</v>
      </c>
      <c r="E147" s="13" t="s">
        <v>12</v>
      </c>
    </row>
    <row r="148" customFormat="false" ht="11.25" hidden="false" customHeight="false" outlineLevel="0" collapsed="false">
      <c r="A148" s="10" t="s">
        <v>133</v>
      </c>
      <c r="B148" s="11" t="s">
        <v>12</v>
      </c>
      <c r="C148" s="12" t="s">
        <v>12</v>
      </c>
      <c r="D148" s="12" t="s">
        <v>12</v>
      </c>
      <c r="E148" s="13" t="s">
        <v>12</v>
      </c>
    </row>
    <row r="149" customFormat="false" ht="11.25" hidden="false" customHeight="false" outlineLevel="0" collapsed="false">
      <c r="A149" s="10" t="s">
        <v>134</v>
      </c>
      <c r="B149" s="11" t="s">
        <v>12</v>
      </c>
      <c r="C149" s="12" t="s">
        <v>12</v>
      </c>
      <c r="D149" s="12" t="s">
        <v>12</v>
      </c>
      <c r="E149" s="13" t="s">
        <v>12</v>
      </c>
    </row>
    <row r="150" customFormat="false" ht="11.25" hidden="false" customHeight="false" outlineLevel="0" collapsed="false">
      <c r="A150" s="10" t="s">
        <v>135</v>
      </c>
      <c r="B150" s="11" t="s">
        <v>12</v>
      </c>
      <c r="C150" s="12" t="s">
        <v>12</v>
      </c>
      <c r="D150" s="12" t="s">
        <v>12</v>
      </c>
      <c r="E150" s="13" t="s">
        <v>12</v>
      </c>
    </row>
    <row r="151" customFormat="false" ht="11.25" hidden="false" customHeight="false" outlineLevel="0" collapsed="false">
      <c r="A151" s="14" t="s">
        <v>136</v>
      </c>
      <c r="B151" s="15" t="s">
        <v>12</v>
      </c>
      <c r="C151" s="16" t="s">
        <v>12</v>
      </c>
      <c r="D151" s="16" t="s">
        <v>12</v>
      </c>
      <c r="E151" s="17" t="s">
        <v>12</v>
      </c>
    </row>
    <row r="152" customFormat="false" ht="11.25" hidden="false" customHeight="false" outlineLevel="0" collapsed="false">
      <c r="A152" s="10" t="s">
        <v>46</v>
      </c>
      <c r="B152" s="11" t="n">
        <v>59</v>
      </c>
      <c r="C152" s="11" t="s">
        <v>12</v>
      </c>
      <c r="D152" s="11" t="n">
        <v>54</v>
      </c>
      <c r="E152" s="19" t="s">
        <v>12</v>
      </c>
      <c r="F152" s="18"/>
    </row>
    <row r="153" customFormat="false" ht="11.25" hidden="false" customHeight="false" outlineLevel="0" collapsed="false">
      <c r="A153" s="18"/>
      <c r="B153" s="19"/>
      <c r="C153" s="19"/>
      <c r="D153" s="19"/>
      <c r="E153" s="19"/>
      <c r="F153" s="18"/>
    </row>
    <row r="155" customFormat="false" ht="11.25" hidden="false" customHeight="false" outlineLevel="0" collapsed="false">
      <c r="A155" s="1" t="s">
        <v>1</v>
      </c>
    </row>
    <row r="156" customFormat="false" ht="11.25" hidden="false" customHeight="false" outlineLevel="0" collapsed="false">
      <c r="A156" s="3" t="s">
        <v>621</v>
      </c>
      <c r="B156" s="4"/>
      <c r="C156" s="4"/>
      <c r="D156" s="4"/>
      <c r="E156" s="4"/>
    </row>
    <row r="157" customFormat="false" ht="11.25" hidden="false" customHeight="false" outlineLevel="0" collapsed="false">
      <c r="A157" s="4" t="s">
        <v>1</v>
      </c>
      <c r="B157" s="5"/>
      <c r="C157" s="5"/>
      <c r="D157" s="5"/>
      <c r="E157" s="5"/>
    </row>
    <row r="158" customFormat="false" ht="22.5" hidden="false" customHeight="false" outlineLevel="0" collapsed="false">
      <c r="A158" s="6" t="s">
        <v>455</v>
      </c>
      <c r="B158" s="7" t="s">
        <v>610</v>
      </c>
      <c r="C158" s="8" t="s">
        <v>611</v>
      </c>
      <c r="D158" s="8" t="s">
        <v>612</v>
      </c>
      <c r="E158" s="9" t="s">
        <v>10</v>
      </c>
    </row>
    <row r="159" customFormat="false" ht="11.25" hidden="false" customHeight="false" outlineLevel="0" collapsed="false">
      <c r="A159" s="10" t="s">
        <v>127</v>
      </c>
      <c r="B159" s="11" t="n">
        <v>6</v>
      </c>
      <c r="C159" s="12" t="s">
        <v>12</v>
      </c>
      <c r="D159" s="12" t="s">
        <v>12</v>
      </c>
      <c r="E159" s="13" t="s">
        <v>12</v>
      </c>
    </row>
    <row r="160" customFormat="false" ht="11.25" hidden="false" customHeight="false" outlineLevel="0" collapsed="false">
      <c r="A160" s="10" t="s">
        <v>128</v>
      </c>
      <c r="B160" s="11" t="n">
        <v>7</v>
      </c>
      <c r="C160" s="12" t="s">
        <v>12</v>
      </c>
      <c r="D160" s="12" t="n">
        <v>6</v>
      </c>
      <c r="E160" s="13" t="s">
        <v>12</v>
      </c>
    </row>
    <row r="161" customFormat="false" ht="11.25" hidden="false" customHeight="false" outlineLevel="0" collapsed="false">
      <c r="A161" s="10" t="s">
        <v>129</v>
      </c>
      <c r="B161" s="11" t="s">
        <v>12</v>
      </c>
      <c r="C161" s="12" t="s">
        <v>12</v>
      </c>
      <c r="D161" s="12" t="s">
        <v>12</v>
      </c>
      <c r="E161" s="13" t="s">
        <v>12</v>
      </c>
    </row>
    <row r="162" customFormat="false" ht="11.25" hidden="false" customHeight="false" outlineLevel="0" collapsed="false">
      <c r="A162" s="10" t="s">
        <v>130</v>
      </c>
      <c r="B162" s="11" t="s">
        <v>12</v>
      </c>
      <c r="C162" s="12" t="s">
        <v>12</v>
      </c>
      <c r="D162" s="12" t="s">
        <v>12</v>
      </c>
      <c r="E162" s="13" t="s">
        <v>12</v>
      </c>
    </row>
    <row r="163" customFormat="false" ht="11.25" hidden="false" customHeight="false" outlineLevel="0" collapsed="false">
      <c r="A163" s="10" t="s">
        <v>131</v>
      </c>
      <c r="B163" s="11" t="s">
        <v>12</v>
      </c>
      <c r="C163" s="12" t="s">
        <v>12</v>
      </c>
      <c r="D163" s="12" t="s">
        <v>12</v>
      </c>
      <c r="E163" s="13" t="s">
        <v>12</v>
      </c>
    </row>
    <row r="164" customFormat="false" ht="11.25" hidden="false" customHeight="false" outlineLevel="0" collapsed="false">
      <c r="A164" s="10" t="s">
        <v>132</v>
      </c>
      <c r="B164" s="11" t="s">
        <v>12</v>
      </c>
      <c r="C164" s="12" t="s">
        <v>12</v>
      </c>
      <c r="D164" s="12" t="s">
        <v>12</v>
      </c>
      <c r="E164" s="13" t="s">
        <v>12</v>
      </c>
    </row>
    <row r="165" customFormat="false" ht="11.25" hidden="false" customHeight="false" outlineLevel="0" collapsed="false">
      <c r="A165" s="10" t="s">
        <v>133</v>
      </c>
      <c r="B165" s="11" t="s">
        <v>12</v>
      </c>
      <c r="C165" s="12" t="s">
        <v>12</v>
      </c>
      <c r="D165" s="12" t="s">
        <v>12</v>
      </c>
      <c r="E165" s="13" t="s">
        <v>12</v>
      </c>
    </row>
    <row r="166" customFormat="false" ht="11.25" hidden="false" customHeight="false" outlineLevel="0" collapsed="false">
      <c r="A166" s="10" t="s">
        <v>134</v>
      </c>
      <c r="B166" s="11" t="s">
        <v>12</v>
      </c>
      <c r="C166" s="12" t="s">
        <v>12</v>
      </c>
      <c r="D166" s="12" t="s">
        <v>12</v>
      </c>
      <c r="E166" s="13" t="s">
        <v>12</v>
      </c>
    </row>
    <row r="167" customFormat="false" ht="11.25" hidden="false" customHeight="false" outlineLevel="0" collapsed="false">
      <c r="A167" s="10" t="s">
        <v>135</v>
      </c>
      <c r="B167" s="11" t="s">
        <v>12</v>
      </c>
      <c r="C167" s="12" t="s">
        <v>12</v>
      </c>
      <c r="D167" s="12" t="s">
        <v>12</v>
      </c>
      <c r="E167" s="13" t="s">
        <v>12</v>
      </c>
    </row>
    <row r="168" customFormat="false" ht="11.25" hidden="false" customHeight="false" outlineLevel="0" collapsed="false">
      <c r="A168" s="14" t="s">
        <v>136</v>
      </c>
      <c r="B168" s="15" t="s">
        <v>12</v>
      </c>
      <c r="C168" s="16" t="s">
        <v>12</v>
      </c>
      <c r="D168" s="16" t="s">
        <v>12</v>
      </c>
      <c r="E168" s="17" t="s">
        <v>12</v>
      </c>
    </row>
    <row r="169" customFormat="false" ht="11.25" hidden="false" customHeight="false" outlineLevel="0" collapsed="false">
      <c r="A169" s="10" t="s">
        <v>46</v>
      </c>
      <c r="B169" s="11" t="n">
        <v>21</v>
      </c>
      <c r="C169" s="11" t="s">
        <v>12</v>
      </c>
      <c r="D169" s="11" t="n">
        <v>18</v>
      </c>
      <c r="E169" s="19" t="s">
        <v>12</v>
      </c>
      <c r="F169" s="18"/>
    </row>
    <row r="170" customFormat="false" ht="11.25" hidden="false" customHeight="false" outlineLevel="0" collapsed="false">
      <c r="A170" s="18"/>
      <c r="B170" s="19"/>
      <c r="C170" s="19"/>
      <c r="D170" s="19"/>
      <c r="E170" s="19"/>
      <c r="F170" s="18"/>
    </row>
    <row r="172" customFormat="false" ht="11.25" hidden="false" customHeight="false" outlineLevel="0" collapsed="false">
      <c r="A172" s="1" t="s">
        <v>1</v>
      </c>
    </row>
    <row r="173" customFormat="false" ht="11.25" hidden="false" customHeight="false" outlineLevel="0" collapsed="false">
      <c r="A173" s="3" t="s">
        <v>622</v>
      </c>
      <c r="B173" s="4"/>
      <c r="C173" s="4"/>
      <c r="D173" s="4"/>
      <c r="E173" s="4"/>
    </row>
    <row r="174" customFormat="false" ht="11.25" hidden="false" customHeight="false" outlineLevel="0" collapsed="false">
      <c r="A174" s="4" t="s">
        <v>1</v>
      </c>
      <c r="B174" s="5"/>
      <c r="C174" s="5"/>
      <c r="D174" s="5"/>
      <c r="E174" s="5"/>
    </row>
    <row r="175" customFormat="false" ht="22.5" hidden="false" customHeight="false" outlineLevel="0" collapsed="false">
      <c r="A175" s="6" t="s">
        <v>455</v>
      </c>
      <c r="B175" s="7" t="s">
        <v>610</v>
      </c>
      <c r="C175" s="8" t="s">
        <v>611</v>
      </c>
      <c r="D175" s="8" t="s">
        <v>612</v>
      </c>
      <c r="E175" s="9" t="s">
        <v>10</v>
      </c>
    </row>
    <row r="176" customFormat="false" ht="11.25" hidden="false" customHeight="false" outlineLevel="0" collapsed="false">
      <c r="A176" s="10" t="s">
        <v>127</v>
      </c>
      <c r="B176" s="11" t="n">
        <v>142</v>
      </c>
      <c r="C176" s="12" t="s">
        <v>12</v>
      </c>
      <c r="D176" s="12" t="n">
        <v>114</v>
      </c>
      <c r="E176" s="13" t="n">
        <v>23</v>
      </c>
    </row>
    <row r="177" customFormat="false" ht="11.25" hidden="false" customHeight="false" outlineLevel="0" collapsed="false">
      <c r="A177" s="10" t="s">
        <v>128</v>
      </c>
      <c r="B177" s="11" t="n">
        <v>286</v>
      </c>
      <c r="C177" s="12" t="n">
        <v>7</v>
      </c>
      <c r="D177" s="12" t="n">
        <v>247</v>
      </c>
      <c r="E177" s="13" t="n">
        <v>32</v>
      </c>
    </row>
    <row r="178" customFormat="false" ht="11.25" hidden="false" customHeight="false" outlineLevel="0" collapsed="false">
      <c r="A178" s="10" t="s">
        <v>129</v>
      </c>
      <c r="B178" s="11" t="n">
        <v>175</v>
      </c>
      <c r="C178" s="12" t="s">
        <v>12</v>
      </c>
      <c r="D178" s="12" t="n">
        <v>158</v>
      </c>
      <c r="E178" s="13" t="n">
        <v>14</v>
      </c>
    </row>
    <row r="179" customFormat="false" ht="11.25" hidden="false" customHeight="false" outlineLevel="0" collapsed="false">
      <c r="A179" s="10" t="s">
        <v>130</v>
      </c>
      <c r="B179" s="11" t="n">
        <v>436</v>
      </c>
      <c r="C179" s="12" t="n">
        <v>12</v>
      </c>
      <c r="D179" s="12" t="n">
        <v>381</v>
      </c>
      <c r="E179" s="13" t="n">
        <v>43</v>
      </c>
    </row>
    <row r="180" customFormat="false" ht="11.25" hidden="false" customHeight="false" outlineLevel="0" collapsed="false">
      <c r="A180" s="10" t="s">
        <v>131</v>
      </c>
      <c r="B180" s="11" t="n">
        <v>129</v>
      </c>
      <c r="C180" s="12" t="s">
        <v>12</v>
      </c>
      <c r="D180" s="12" t="n">
        <v>117</v>
      </c>
      <c r="E180" s="13" t="n">
        <v>10</v>
      </c>
    </row>
    <row r="181" customFormat="false" ht="11.25" hidden="false" customHeight="false" outlineLevel="0" collapsed="false">
      <c r="A181" s="10" t="s">
        <v>132</v>
      </c>
      <c r="B181" s="11" t="n">
        <v>497</v>
      </c>
      <c r="C181" s="12" t="s">
        <v>12</v>
      </c>
      <c r="D181" s="12" t="n">
        <v>454</v>
      </c>
      <c r="E181" s="13" t="n">
        <v>39</v>
      </c>
    </row>
    <row r="182" customFormat="false" ht="11.25" hidden="false" customHeight="false" outlineLevel="0" collapsed="false">
      <c r="A182" s="10" t="s">
        <v>133</v>
      </c>
      <c r="B182" s="11" t="n">
        <v>210</v>
      </c>
      <c r="C182" s="12" t="s">
        <v>12</v>
      </c>
      <c r="D182" s="12" t="n">
        <v>198</v>
      </c>
      <c r="E182" s="13" t="n">
        <v>10</v>
      </c>
    </row>
    <row r="183" customFormat="false" ht="11.25" hidden="false" customHeight="false" outlineLevel="0" collapsed="false">
      <c r="A183" s="10" t="s">
        <v>134</v>
      </c>
      <c r="B183" s="11" t="n">
        <v>411</v>
      </c>
      <c r="C183" s="12" t="s">
        <v>12</v>
      </c>
      <c r="D183" s="12" t="n">
        <v>394</v>
      </c>
      <c r="E183" s="13" t="n">
        <v>17</v>
      </c>
    </row>
    <row r="184" customFormat="false" ht="11.25" hidden="false" customHeight="false" outlineLevel="0" collapsed="false">
      <c r="A184" s="10" t="s">
        <v>135</v>
      </c>
      <c r="B184" s="11" t="n">
        <v>524</v>
      </c>
      <c r="C184" s="12" t="s">
        <v>12</v>
      </c>
      <c r="D184" s="12" t="n">
        <v>512</v>
      </c>
      <c r="E184" s="13" t="n">
        <v>11</v>
      </c>
    </row>
    <row r="185" customFormat="false" ht="11.25" hidden="false" customHeight="false" outlineLevel="0" collapsed="false">
      <c r="A185" s="14" t="s">
        <v>136</v>
      </c>
      <c r="B185" s="15" t="n">
        <v>519</v>
      </c>
      <c r="C185" s="16" t="s">
        <v>12</v>
      </c>
      <c r="D185" s="16" t="n">
        <v>503</v>
      </c>
      <c r="E185" s="17" t="n">
        <v>15</v>
      </c>
    </row>
    <row r="186" customFormat="false" ht="11.25" hidden="false" customHeight="false" outlineLevel="0" collapsed="false">
      <c r="A186" s="10" t="s">
        <v>46</v>
      </c>
      <c r="B186" s="11" t="n">
        <v>3329</v>
      </c>
      <c r="C186" s="11" t="n">
        <v>37</v>
      </c>
      <c r="D186" s="11" t="n">
        <v>3078</v>
      </c>
      <c r="E186" s="19" t="n">
        <v>214</v>
      </c>
      <c r="F186" s="18"/>
    </row>
    <row r="187" customFormat="false" ht="11.25" hidden="false" customHeight="false" outlineLevel="0" collapsed="false">
      <c r="A187" s="18"/>
      <c r="B187" s="19"/>
      <c r="C187" s="19"/>
      <c r="D187" s="19"/>
      <c r="E187" s="19"/>
      <c r="F187" s="18"/>
    </row>
    <row r="189" customFormat="false" ht="11.25" hidden="false" customHeight="false" outlineLevel="0" collapsed="false">
      <c r="A189" s="1" t="s">
        <v>1</v>
      </c>
    </row>
    <row r="190" customFormat="false" ht="11.25" hidden="false" customHeight="false" outlineLevel="0" collapsed="false">
      <c r="A190" s="3" t="s">
        <v>623</v>
      </c>
      <c r="B190" s="4"/>
      <c r="C190" s="4"/>
      <c r="D190" s="4"/>
      <c r="E190" s="4"/>
    </row>
    <row r="191" customFormat="false" ht="11.25" hidden="false" customHeight="false" outlineLevel="0" collapsed="false">
      <c r="A191" s="4" t="s">
        <v>1</v>
      </c>
      <c r="B191" s="5"/>
      <c r="C191" s="5"/>
      <c r="D191" s="5"/>
      <c r="E191" s="5"/>
    </row>
    <row r="192" customFormat="false" ht="22.5" hidden="false" customHeight="false" outlineLevel="0" collapsed="false">
      <c r="A192" s="6" t="s">
        <v>455</v>
      </c>
      <c r="B192" s="7" t="s">
        <v>610</v>
      </c>
      <c r="C192" s="8" t="s">
        <v>611</v>
      </c>
      <c r="D192" s="8" t="s">
        <v>612</v>
      </c>
      <c r="E192" s="9" t="s">
        <v>10</v>
      </c>
    </row>
    <row r="193" customFormat="false" ht="11.25" hidden="false" customHeight="false" outlineLevel="0" collapsed="false">
      <c r="A193" s="10" t="s">
        <v>127</v>
      </c>
      <c r="B193" s="11" t="n">
        <v>29</v>
      </c>
      <c r="C193" s="12" t="n">
        <v>7</v>
      </c>
      <c r="D193" s="12" t="n">
        <v>18</v>
      </c>
      <c r="E193" s="13" t="s">
        <v>12</v>
      </c>
    </row>
    <row r="194" customFormat="false" ht="11.25" hidden="false" customHeight="false" outlineLevel="0" collapsed="false">
      <c r="A194" s="10" t="s">
        <v>128</v>
      </c>
      <c r="B194" s="11" t="n">
        <v>33</v>
      </c>
      <c r="C194" s="12" t="s">
        <v>12</v>
      </c>
      <c r="D194" s="12" t="n">
        <v>27</v>
      </c>
      <c r="E194" s="13" t="s">
        <v>12</v>
      </c>
    </row>
    <row r="195" customFormat="false" ht="11.25" hidden="false" customHeight="false" outlineLevel="0" collapsed="false">
      <c r="A195" s="10" t="s">
        <v>129</v>
      </c>
      <c r="B195" s="11" t="n">
        <v>15</v>
      </c>
      <c r="C195" s="12" t="s">
        <v>12</v>
      </c>
      <c r="D195" s="12" t="n">
        <v>12</v>
      </c>
      <c r="E195" s="13" t="s">
        <v>12</v>
      </c>
    </row>
    <row r="196" customFormat="false" ht="11.25" hidden="false" customHeight="false" outlineLevel="0" collapsed="false">
      <c r="A196" s="10" t="s">
        <v>130</v>
      </c>
      <c r="B196" s="11" t="n">
        <v>88</v>
      </c>
      <c r="C196" s="12" t="n">
        <v>8</v>
      </c>
      <c r="D196" s="12" t="n">
        <v>71</v>
      </c>
      <c r="E196" s="13" t="n">
        <v>9</v>
      </c>
    </row>
    <row r="197" customFormat="false" ht="11.25" hidden="false" customHeight="false" outlineLevel="0" collapsed="false">
      <c r="A197" s="10" t="s">
        <v>131</v>
      </c>
      <c r="B197" s="11" t="n">
        <v>26</v>
      </c>
      <c r="C197" s="12" t="s">
        <v>12</v>
      </c>
      <c r="D197" s="12" t="n">
        <v>21</v>
      </c>
      <c r="E197" s="13" t="s">
        <v>12</v>
      </c>
    </row>
    <row r="198" customFormat="false" ht="11.25" hidden="false" customHeight="false" outlineLevel="0" collapsed="false">
      <c r="A198" s="10" t="s">
        <v>132</v>
      </c>
      <c r="B198" s="11" t="n">
        <v>68</v>
      </c>
      <c r="C198" s="12" t="s">
        <v>12</v>
      </c>
      <c r="D198" s="12" t="n">
        <v>62</v>
      </c>
      <c r="E198" s="13" t="s">
        <v>12</v>
      </c>
    </row>
    <row r="199" customFormat="false" ht="11.25" hidden="false" customHeight="false" outlineLevel="0" collapsed="false">
      <c r="A199" s="10" t="s">
        <v>133</v>
      </c>
      <c r="B199" s="11" t="n">
        <v>23</v>
      </c>
      <c r="C199" s="12" t="s">
        <v>12</v>
      </c>
      <c r="D199" s="12" t="n">
        <v>22</v>
      </c>
      <c r="E199" s="13" t="s">
        <v>12</v>
      </c>
    </row>
    <row r="200" customFormat="false" ht="11.25" hidden="false" customHeight="false" outlineLevel="0" collapsed="false">
      <c r="A200" s="10" t="s">
        <v>134</v>
      </c>
      <c r="B200" s="11" t="n">
        <v>30</v>
      </c>
      <c r="C200" s="12" t="s">
        <v>12</v>
      </c>
      <c r="D200" s="12" t="n">
        <v>30</v>
      </c>
      <c r="E200" s="13" t="s">
        <v>12</v>
      </c>
    </row>
    <row r="201" customFormat="false" ht="11.25" hidden="false" customHeight="false" outlineLevel="0" collapsed="false">
      <c r="A201" s="10" t="s">
        <v>135</v>
      </c>
      <c r="B201" s="11" t="n">
        <v>20</v>
      </c>
      <c r="C201" s="12" t="s">
        <v>12</v>
      </c>
      <c r="D201" s="12" t="n">
        <v>19</v>
      </c>
      <c r="E201" s="13" t="s">
        <v>12</v>
      </c>
    </row>
    <row r="202" customFormat="false" ht="11.25" hidden="false" customHeight="false" outlineLevel="0" collapsed="false">
      <c r="A202" s="14" t="s">
        <v>136</v>
      </c>
      <c r="B202" s="15" t="n">
        <v>8</v>
      </c>
      <c r="C202" s="16" t="s">
        <v>12</v>
      </c>
      <c r="D202" s="16" t="n">
        <v>6</v>
      </c>
      <c r="E202" s="17" t="s">
        <v>12</v>
      </c>
    </row>
    <row r="203" customFormat="false" ht="11.25" hidden="false" customHeight="false" outlineLevel="0" collapsed="false">
      <c r="A203" s="10" t="s">
        <v>46</v>
      </c>
      <c r="B203" s="11" t="n">
        <v>340</v>
      </c>
      <c r="C203" s="11" t="n">
        <v>23</v>
      </c>
      <c r="D203" s="11" t="n">
        <v>288</v>
      </c>
      <c r="E203" s="19" t="n">
        <v>29</v>
      </c>
      <c r="F203" s="18"/>
    </row>
    <row r="204" customFormat="false" ht="11.25" hidden="false" customHeight="false" outlineLevel="0" collapsed="false">
      <c r="A204" s="18"/>
      <c r="B204" s="19"/>
      <c r="C204" s="19"/>
      <c r="D204" s="19"/>
      <c r="E204" s="19"/>
      <c r="F204" s="18"/>
    </row>
    <row r="206" customFormat="false" ht="11.25" hidden="false" customHeight="false" outlineLevel="0" collapsed="false">
      <c r="A206" s="1" t="s">
        <v>1</v>
      </c>
    </row>
    <row r="207" customFormat="false" ht="11.25" hidden="false" customHeight="false" outlineLevel="0" collapsed="false">
      <c r="A207" s="3" t="s">
        <v>624</v>
      </c>
      <c r="B207" s="4"/>
      <c r="C207" s="4"/>
      <c r="D207" s="4"/>
      <c r="E207" s="4"/>
    </row>
    <row r="208" customFormat="false" ht="11.25" hidden="false" customHeight="false" outlineLevel="0" collapsed="false">
      <c r="A208" s="4" t="s">
        <v>1</v>
      </c>
      <c r="B208" s="5"/>
      <c r="C208" s="5"/>
      <c r="D208" s="5"/>
      <c r="E208" s="5"/>
    </row>
    <row r="209" customFormat="false" ht="22.5" hidden="false" customHeight="false" outlineLevel="0" collapsed="false">
      <c r="A209" s="6" t="s">
        <v>455</v>
      </c>
      <c r="B209" s="7" t="s">
        <v>610</v>
      </c>
      <c r="C209" s="8" t="s">
        <v>611</v>
      </c>
      <c r="D209" s="8" t="s">
        <v>612</v>
      </c>
      <c r="E209" s="9" t="s">
        <v>10</v>
      </c>
    </row>
    <row r="210" customFormat="false" ht="11.25" hidden="false" customHeight="false" outlineLevel="0" collapsed="false">
      <c r="A210" s="10" t="s">
        <v>127</v>
      </c>
      <c r="B210" s="11" t="n">
        <v>19</v>
      </c>
      <c r="C210" s="12" t="n">
        <v>7</v>
      </c>
      <c r="D210" s="12" t="n">
        <v>10</v>
      </c>
      <c r="E210" s="13" t="s">
        <v>12</v>
      </c>
    </row>
    <row r="211" customFormat="false" ht="11.25" hidden="false" customHeight="false" outlineLevel="0" collapsed="false">
      <c r="A211" s="10" t="s">
        <v>128</v>
      </c>
      <c r="B211" s="11" t="n">
        <v>26</v>
      </c>
      <c r="C211" s="12" t="s">
        <v>12</v>
      </c>
      <c r="D211" s="12" t="n">
        <v>21</v>
      </c>
      <c r="E211" s="13" t="s">
        <v>12</v>
      </c>
    </row>
    <row r="212" customFormat="false" ht="11.25" hidden="false" customHeight="false" outlineLevel="0" collapsed="false">
      <c r="A212" s="10" t="s">
        <v>129</v>
      </c>
      <c r="B212" s="11" t="n">
        <v>25</v>
      </c>
      <c r="C212" s="12" t="s">
        <v>12</v>
      </c>
      <c r="D212" s="12" t="n">
        <v>22</v>
      </c>
      <c r="E212" s="13" t="s">
        <v>12</v>
      </c>
    </row>
    <row r="213" customFormat="false" ht="11.25" hidden="false" customHeight="false" outlineLevel="0" collapsed="false">
      <c r="A213" s="10" t="s">
        <v>130</v>
      </c>
      <c r="B213" s="11" t="n">
        <v>65</v>
      </c>
      <c r="C213" s="12" t="n">
        <v>6</v>
      </c>
      <c r="D213" s="12" t="n">
        <v>53</v>
      </c>
      <c r="E213" s="13" t="n">
        <v>6</v>
      </c>
    </row>
    <row r="214" customFormat="false" ht="11.25" hidden="false" customHeight="false" outlineLevel="0" collapsed="false">
      <c r="A214" s="10" t="s">
        <v>131</v>
      </c>
      <c r="B214" s="11" t="n">
        <v>16</v>
      </c>
      <c r="C214" s="12" t="s">
        <v>12</v>
      </c>
      <c r="D214" s="12" t="n">
        <v>11</v>
      </c>
      <c r="E214" s="13" t="s">
        <v>12</v>
      </c>
    </row>
    <row r="215" customFormat="false" ht="11.25" hidden="false" customHeight="false" outlineLevel="0" collapsed="false">
      <c r="A215" s="10" t="s">
        <v>132</v>
      </c>
      <c r="B215" s="11" t="n">
        <v>43</v>
      </c>
      <c r="C215" s="12" t="s">
        <v>12</v>
      </c>
      <c r="D215" s="12" t="n">
        <v>40</v>
      </c>
      <c r="E215" s="13" t="s">
        <v>12</v>
      </c>
    </row>
    <row r="216" customFormat="false" ht="11.25" hidden="false" customHeight="false" outlineLevel="0" collapsed="false">
      <c r="A216" s="10" t="s">
        <v>133</v>
      </c>
      <c r="B216" s="11" t="n">
        <v>17</v>
      </c>
      <c r="C216" s="12" t="s">
        <v>12</v>
      </c>
      <c r="D216" s="12" t="n">
        <v>16</v>
      </c>
      <c r="E216" s="13" t="s">
        <v>12</v>
      </c>
    </row>
    <row r="217" customFormat="false" ht="11.25" hidden="false" customHeight="false" outlineLevel="0" collapsed="false">
      <c r="A217" s="10" t="s">
        <v>134</v>
      </c>
      <c r="B217" s="11" t="n">
        <v>22</v>
      </c>
      <c r="C217" s="12" t="s">
        <v>12</v>
      </c>
      <c r="D217" s="12" t="n">
        <v>20</v>
      </c>
      <c r="E217" s="13" t="s">
        <v>12</v>
      </c>
    </row>
    <row r="218" customFormat="false" ht="11.25" hidden="false" customHeight="false" outlineLevel="0" collapsed="false">
      <c r="A218" s="10" t="s">
        <v>135</v>
      </c>
      <c r="B218" s="11" t="n">
        <v>14</v>
      </c>
      <c r="C218" s="12" t="s">
        <v>12</v>
      </c>
      <c r="D218" s="12" t="n">
        <v>13</v>
      </c>
      <c r="E218" s="13" t="s">
        <v>12</v>
      </c>
    </row>
    <row r="219" customFormat="false" ht="11.25" hidden="false" customHeight="false" outlineLevel="0" collapsed="false">
      <c r="A219" s="14" t="s">
        <v>136</v>
      </c>
      <c r="B219" s="15" t="n">
        <v>9</v>
      </c>
      <c r="C219" s="16" t="s">
        <v>12</v>
      </c>
      <c r="D219" s="16" t="n">
        <v>8</v>
      </c>
      <c r="E219" s="17" t="s">
        <v>12</v>
      </c>
    </row>
    <row r="220" customFormat="false" ht="11.25" hidden="false" customHeight="false" outlineLevel="0" collapsed="false">
      <c r="A220" s="10" t="s">
        <v>46</v>
      </c>
      <c r="B220" s="11" t="n">
        <v>256</v>
      </c>
      <c r="C220" s="11" t="n">
        <v>17</v>
      </c>
      <c r="D220" s="11" t="n">
        <v>214</v>
      </c>
      <c r="E220" s="19" t="n">
        <v>25</v>
      </c>
      <c r="F220" s="18"/>
    </row>
    <row r="221" customFormat="false" ht="11.25" hidden="false" customHeight="false" outlineLevel="0" collapsed="false">
      <c r="A221" s="18"/>
      <c r="B221" s="19"/>
      <c r="C221" s="19"/>
      <c r="D221" s="19"/>
      <c r="E221" s="19"/>
      <c r="F221" s="18"/>
    </row>
    <row r="223" customFormat="false" ht="11.25" hidden="false" customHeight="false" outlineLevel="0" collapsed="false">
      <c r="A223" s="1" t="s">
        <v>1</v>
      </c>
    </row>
    <row r="224" customFormat="false" ht="11.25" hidden="false" customHeight="false" outlineLevel="0" collapsed="false">
      <c r="A224" s="3" t="s">
        <v>625</v>
      </c>
      <c r="B224" s="4"/>
      <c r="C224" s="4"/>
      <c r="D224" s="4"/>
      <c r="E224" s="4"/>
    </row>
    <row r="225" customFormat="false" ht="11.25" hidden="false" customHeight="false" outlineLevel="0" collapsed="false">
      <c r="A225" s="4" t="s">
        <v>1</v>
      </c>
      <c r="B225" s="5"/>
      <c r="C225" s="5"/>
      <c r="D225" s="5"/>
      <c r="E225" s="5"/>
    </row>
    <row r="226" customFormat="false" ht="22.5" hidden="false" customHeight="false" outlineLevel="0" collapsed="false">
      <c r="A226" s="6" t="s">
        <v>455</v>
      </c>
      <c r="B226" s="7" t="s">
        <v>610</v>
      </c>
      <c r="C226" s="8" t="s">
        <v>611</v>
      </c>
      <c r="D226" s="8" t="s">
        <v>612</v>
      </c>
      <c r="E226" s="9" t="s">
        <v>10</v>
      </c>
    </row>
    <row r="227" customFormat="false" ht="11.25" hidden="false" customHeight="false" outlineLevel="0" collapsed="false">
      <c r="A227" s="10" t="s">
        <v>127</v>
      </c>
      <c r="B227" s="11" t="s">
        <v>12</v>
      </c>
      <c r="C227" s="12" t="s">
        <v>12</v>
      </c>
      <c r="D227" s="12" t="s">
        <v>12</v>
      </c>
      <c r="E227" s="13" t="s">
        <v>12</v>
      </c>
    </row>
    <row r="228" customFormat="false" ht="11.25" hidden="false" customHeight="false" outlineLevel="0" collapsed="false">
      <c r="A228" s="10" t="s">
        <v>128</v>
      </c>
      <c r="B228" s="11" t="s">
        <v>12</v>
      </c>
      <c r="C228" s="12" t="s">
        <v>12</v>
      </c>
      <c r="D228" s="12" t="s">
        <v>12</v>
      </c>
      <c r="E228" s="13" t="s">
        <v>12</v>
      </c>
    </row>
    <row r="229" customFormat="false" ht="11.25" hidden="false" customHeight="false" outlineLevel="0" collapsed="false">
      <c r="A229" s="10" t="s">
        <v>129</v>
      </c>
      <c r="B229" s="11" t="s">
        <v>12</v>
      </c>
      <c r="C229" s="12" t="s">
        <v>12</v>
      </c>
      <c r="D229" s="12" t="s">
        <v>12</v>
      </c>
      <c r="E229" s="13" t="s">
        <v>12</v>
      </c>
    </row>
    <row r="230" customFormat="false" ht="11.25" hidden="false" customHeight="false" outlineLevel="0" collapsed="false">
      <c r="A230" s="10" t="s">
        <v>130</v>
      </c>
      <c r="B230" s="11" t="s">
        <v>12</v>
      </c>
      <c r="C230" s="12" t="s">
        <v>12</v>
      </c>
      <c r="D230" s="12" t="s">
        <v>12</v>
      </c>
      <c r="E230" s="13" t="s">
        <v>12</v>
      </c>
    </row>
    <row r="231" customFormat="false" ht="11.25" hidden="false" customHeight="false" outlineLevel="0" collapsed="false">
      <c r="A231" s="10" t="s">
        <v>131</v>
      </c>
      <c r="B231" s="11" t="s">
        <v>12</v>
      </c>
      <c r="C231" s="12" t="s">
        <v>12</v>
      </c>
      <c r="D231" s="12" t="s">
        <v>12</v>
      </c>
      <c r="E231" s="13" t="s">
        <v>12</v>
      </c>
    </row>
    <row r="232" customFormat="false" ht="11.25" hidden="false" customHeight="false" outlineLevel="0" collapsed="false">
      <c r="A232" s="10" t="s">
        <v>132</v>
      </c>
      <c r="B232" s="11" t="s">
        <v>12</v>
      </c>
      <c r="C232" s="12" t="s">
        <v>12</v>
      </c>
      <c r="D232" s="12" t="s">
        <v>12</v>
      </c>
      <c r="E232" s="13" t="s">
        <v>12</v>
      </c>
    </row>
    <row r="233" customFormat="false" ht="11.25" hidden="false" customHeight="false" outlineLevel="0" collapsed="false">
      <c r="A233" s="10" t="s">
        <v>133</v>
      </c>
      <c r="B233" s="11" t="s">
        <v>12</v>
      </c>
      <c r="C233" s="12" t="s">
        <v>12</v>
      </c>
      <c r="D233" s="12" t="s">
        <v>12</v>
      </c>
      <c r="E233" s="13" t="s">
        <v>12</v>
      </c>
    </row>
    <row r="234" customFormat="false" ht="11.25" hidden="false" customHeight="false" outlineLevel="0" collapsed="false">
      <c r="A234" s="10" t="s">
        <v>134</v>
      </c>
      <c r="B234" s="11" t="s">
        <v>12</v>
      </c>
      <c r="C234" s="12" t="s">
        <v>12</v>
      </c>
      <c r="D234" s="12" t="s">
        <v>12</v>
      </c>
      <c r="E234" s="13" t="s">
        <v>12</v>
      </c>
    </row>
    <row r="235" customFormat="false" ht="11.25" hidden="false" customHeight="false" outlineLevel="0" collapsed="false">
      <c r="A235" s="10" t="s">
        <v>135</v>
      </c>
      <c r="B235" s="11" t="s">
        <v>12</v>
      </c>
      <c r="C235" s="12" t="s">
        <v>12</v>
      </c>
      <c r="D235" s="12" t="s">
        <v>12</v>
      </c>
      <c r="E235" s="13" t="s">
        <v>12</v>
      </c>
    </row>
    <row r="236" customFormat="false" ht="11.25" hidden="false" customHeight="false" outlineLevel="0" collapsed="false">
      <c r="A236" s="14" t="s">
        <v>136</v>
      </c>
      <c r="B236" s="15" t="s">
        <v>12</v>
      </c>
      <c r="C236" s="16" t="s">
        <v>12</v>
      </c>
      <c r="D236" s="16" t="s">
        <v>12</v>
      </c>
      <c r="E236" s="17" t="s">
        <v>12</v>
      </c>
    </row>
    <row r="237" customFormat="false" ht="11.25" hidden="false" customHeight="false" outlineLevel="0" collapsed="false">
      <c r="A237" s="10" t="s">
        <v>46</v>
      </c>
      <c r="B237" s="11" t="n">
        <v>18</v>
      </c>
      <c r="C237" s="11" t="s">
        <v>12</v>
      </c>
      <c r="D237" s="11" t="n">
        <v>16</v>
      </c>
      <c r="E237" s="19" t="s">
        <v>12</v>
      </c>
      <c r="F237" s="18"/>
    </row>
    <row r="238" customFormat="false" ht="11.25" hidden="false" customHeight="false" outlineLevel="0" collapsed="false">
      <c r="A238" s="18"/>
      <c r="B238" s="19"/>
      <c r="C238" s="19"/>
      <c r="D238" s="19"/>
      <c r="E238" s="19"/>
      <c r="F238" s="18"/>
    </row>
    <row r="240" customFormat="false" ht="11.25" hidden="false" customHeight="false" outlineLevel="0" collapsed="false">
      <c r="A240" s="1" t="s">
        <v>1</v>
      </c>
    </row>
    <row r="241" customFormat="false" ht="11.25" hidden="false" customHeight="false" outlineLevel="0" collapsed="false">
      <c r="A241" s="3" t="s">
        <v>626</v>
      </c>
      <c r="B241" s="4"/>
      <c r="C241" s="4"/>
      <c r="D241" s="4"/>
      <c r="E241" s="4"/>
    </row>
    <row r="242" customFormat="false" ht="11.25" hidden="false" customHeight="false" outlineLevel="0" collapsed="false">
      <c r="A242" s="4" t="s">
        <v>1</v>
      </c>
      <c r="B242" s="5"/>
      <c r="C242" s="5"/>
      <c r="D242" s="5"/>
      <c r="E242" s="5"/>
    </row>
    <row r="243" customFormat="false" ht="22.5" hidden="false" customHeight="false" outlineLevel="0" collapsed="false">
      <c r="A243" s="6" t="s">
        <v>455</v>
      </c>
      <c r="B243" s="7" t="s">
        <v>610</v>
      </c>
      <c r="C243" s="8" t="s">
        <v>611</v>
      </c>
      <c r="D243" s="8" t="s">
        <v>612</v>
      </c>
      <c r="E243" s="9" t="s">
        <v>10</v>
      </c>
    </row>
    <row r="244" customFormat="false" ht="11.25" hidden="false" customHeight="false" outlineLevel="0" collapsed="false">
      <c r="A244" s="10" t="s">
        <v>46</v>
      </c>
      <c r="B244" s="11" t="n">
        <v>37</v>
      </c>
      <c r="C244" s="12" t="s">
        <v>12</v>
      </c>
      <c r="D244" s="12" t="n">
        <v>29</v>
      </c>
      <c r="E244" s="13" t="n">
        <v>7</v>
      </c>
    </row>
    <row r="245" customFormat="false" ht="11.25" hidden="false" customHeight="false" outlineLevel="0" collapsed="false">
      <c r="A245" s="10" t="s">
        <v>127</v>
      </c>
      <c r="B245" s="11" t="s">
        <v>12</v>
      </c>
      <c r="C245" s="12" t="s">
        <v>12</v>
      </c>
      <c r="D245" s="12" t="s">
        <v>12</v>
      </c>
      <c r="E245" s="13" t="s">
        <v>12</v>
      </c>
    </row>
    <row r="246" customFormat="false" ht="11.25" hidden="false" customHeight="false" outlineLevel="0" collapsed="false">
      <c r="A246" s="10" t="s">
        <v>128</v>
      </c>
      <c r="B246" s="11" t="s">
        <v>12</v>
      </c>
      <c r="C246" s="12" t="s">
        <v>12</v>
      </c>
      <c r="D246" s="12" t="s">
        <v>12</v>
      </c>
      <c r="E246" s="13" t="s">
        <v>12</v>
      </c>
    </row>
    <row r="247" customFormat="false" ht="11.25" hidden="false" customHeight="false" outlineLevel="0" collapsed="false">
      <c r="A247" s="10" t="s">
        <v>129</v>
      </c>
      <c r="B247" s="11" t="s">
        <v>12</v>
      </c>
      <c r="C247" s="12" t="s">
        <v>12</v>
      </c>
      <c r="D247" s="12" t="s">
        <v>12</v>
      </c>
      <c r="E247" s="13" t="s">
        <v>12</v>
      </c>
    </row>
    <row r="248" customFormat="false" ht="11.25" hidden="false" customHeight="false" outlineLevel="0" collapsed="false">
      <c r="A248" s="10" t="s">
        <v>130</v>
      </c>
      <c r="B248" s="11" t="n">
        <v>7</v>
      </c>
      <c r="C248" s="12" t="s">
        <v>12</v>
      </c>
      <c r="D248" s="12" t="n">
        <v>7</v>
      </c>
      <c r="E248" s="13" t="s">
        <v>12</v>
      </c>
    </row>
    <row r="249" customFormat="false" ht="11.25" hidden="false" customHeight="false" outlineLevel="0" collapsed="false">
      <c r="A249" s="10" t="s">
        <v>131</v>
      </c>
      <c r="B249" s="11" t="s">
        <v>12</v>
      </c>
      <c r="C249" s="12" t="s">
        <v>12</v>
      </c>
      <c r="D249" s="12" t="s">
        <v>12</v>
      </c>
      <c r="E249" s="13" t="s">
        <v>12</v>
      </c>
    </row>
    <row r="250" customFormat="false" ht="11.25" hidden="false" customHeight="false" outlineLevel="0" collapsed="false">
      <c r="A250" s="10" t="s">
        <v>132</v>
      </c>
      <c r="B250" s="11" t="n">
        <v>8</v>
      </c>
      <c r="C250" s="12" t="s">
        <v>12</v>
      </c>
      <c r="D250" s="12" t="n">
        <v>8</v>
      </c>
      <c r="E250" s="13" t="s">
        <v>12</v>
      </c>
    </row>
    <row r="251" customFormat="false" ht="11.25" hidden="false" customHeight="false" outlineLevel="0" collapsed="false">
      <c r="A251" s="10" t="s">
        <v>133</v>
      </c>
      <c r="B251" s="11" t="s">
        <v>12</v>
      </c>
      <c r="C251" s="12" t="s">
        <v>12</v>
      </c>
      <c r="D251" s="12" t="s">
        <v>12</v>
      </c>
      <c r="E251" s="13" t="s">
        <v>12</v>
      </c>
    </row>
    <row r="252" customFormat="false" ht="11.25" hidden="false" customHeight="false" outlineLevel="0" collapsed="false">
      <c r="A252" s="10" t="s">
        <v>134</v>
      </c>
      <c r="B252" s="11" t="s">
        <v>12</v>
      </c>
      <c r="C252" s="12" t="s">
        <v>12</v>
      </c>
      <c r="D252" s="12" t="s">
        <v>12</v>
      </c>
      <c r="E252" s="13" t="s">
        <v>12</v>
      </c>
    </row>
    <row r="253" customFormat="false" ht="11.25" hidden="false" customHeight="false" outlineLevel="0" collapsed="false">
      <c r="A253" s="10" t="s">
        <v>135</v>
      </c>
      <c r="B253" s="11" t="s">
        <v>12</v>
      </c>
      <c r="C253" s="12" t="s">
        <v>12</v>
      </c>
      <c r="D253" s="12" t="s">
        <v>12</v>
      </c>
      <c r="E253" s="13" t="s">
        <v>12</v>
      </c>
    </row>
    <row r="254" customFormat="false" ht="11.25" hidden="false" customHeight="false" outlineLevel="0" collapsed="false">
      <c r="A254" s="14" t="s">
        <v>136</v>
      </c>
      <c r="B254" s="15" t="s">
        <v>12</v>
      </c>
      <c r="C254" s="16" t="s">
        <v>12</v>
      </c>
      <c r="D254" s="16" t="s">
        <v>12</v>
      </c>
      <c r="E254" s="17" t="s">
        <v>12</v>
      </c>
    </row>
    <row r="255" customFormat="false" ht="11.25" hidden="false" customHeight="false" outlineLevel="0" collapsed="false">
      <c r="A255" s="10" t="s">
        <v>46</v>
      </c>
      <c r="B255" s="11" t="n">
        <v>34</v>
      </c>
      <c r="C255" s="11" t="s">
        <v>12</v>
      </c>
      <c r="D255" s="11" t="n">
        <v>28</v>
      </c>
      <c r="E255" s="19" t="s">
        <v>12</v>
      </c>
      <c r="F255" s="18"/>
    </row>
    <row r="256" customFormat="false" ht="11.25" hidden="false" customHeight="false" outlineLevel="0" collapsed="false">
      <c r="A256" s="18"/>
      <c r="B256" s="19"/>
      <c r="C256" s="19"/>
      <c r="D256" s="19"/>
      <c r="E256" s="19"/>
      <c r="F256" s="18"/>
    </row>
    <row r="258" customFormat="false" ht="11.25" hidden="false" customHeight="false" outlineLevel="0" collapsed="false">
      <c r="A258" s="1" t="s">
        <v>1</v>
      </c>
    </row>
    <row r="259" customFormat="false" ht="11.25" hidden="false" customHeight="false" outlineLevel="0" collapsed="false">
      <c r="A259" s="3" t="s">
        <v>627</v>
      </c>
      <c r="B259" s="4"/>
      <c r="C259" s="4"/>
      <c r="D259" s="4"/>
      <c r="E259" s="4"/>
    </row>
    <row r="260" customFormat="false" ht="11.25" hidden="false" customHeight="false" outlineLevel="0" collapsed="false">
      <c r="A260" s="4" t="s">
        <v>1</v>
      </c>
      <c r="B260" s="5"/>
      <c r="C260" s="5"/>
      <c r="D260" s="5"/>
      <c r="E260" s="5"/>
    </row>
    <row r="261" customFormat="false" ht="22.5" hidden="false" customHeight="false" outlineLevel="0" collapsed="false">
      <c r="A261" s="6" t="s">
        <v>455</v>
      </c>
      <c r="B261" s="7" t="s">
        <v>610</v>
      </c>
      <c r="C261" s="8" t="s">
        <v>611</v>
      </c>
      <c r="D261" s="8" t="s">
        <v>612</v>
      </c>
      <c r="E261" s="9" t="s">
        <v>10</v>
      </c>
    </row>
    <row r="262" customFormat="false" ht="11.25" hidden="false" customHeight="false" outlineLevel="0" collapsed="false">
      <c r="A262" s="10" t="s">
        <v>46</v>
      </c>
      <c r="B262" s="11" t="n">
        <v>1610</v>
      </c>
      <c r="C262" s="12" t="n">
        <v>9</v>
      </c>
      <c r="D262" s="12" t="n">
        <v>1490</v>
      </c>
      <c r="E262" s="13" t="n">
        <v>111</v>
      </c>
    </row>
    <row r="263" customFormat="false" ht="11.25" hidden="false" customHeight="false" outlineLevel="0" collapsed="false">
      <c r="A263" s="10" t="s">
        <v>127</v>
      </c>
      <c r="B263" s="11" t="n">
        <v>153</v>
      </c>
      <c r="C263" s="12" t="s">
        <v>12</v>
      </c>
      <c r="D263" s="12" t="n">
        <v>131</v>
      </c>
      <c r="E263" s="13" t="n">
        <v>21</v>
      </c>
    </row>
    <row r="264" customFormat="false" ht="11.25" hidden="false" customHeight="false" outlineLevel="0" collapsed="false">
      <c r="A264" s="10" t="s">
        <v>128</v>
      </c>
      <c r="B264" s="11" t="n">
        <v>311</v>
      </c>
      <c r="C264" s="12" t="s">
        <v>12</v>
      </c>
      <c r="D264" s="12" t="n">
        <v>286</v>
      </c>
      <c r="E264" s="13" t="n">
        <v>23</v>
      </c>
    </row>
    <row r="265" customFormat="false" ht="11.25" hidden="false" customHeight="false" outlineLevel="0" collapsed="false">
      <c r="A265" s="10" t="s">
        <v>129</v>
      </c>
      <c r="B265" s="11" t="n">
        <v>122</v>
      </c>
      <c r="C265" s="12" t="s">
        <v>12</v>
      </c>
      <c r="D265" s="12" t="n">
        <v>115</v>
      </c>
      <c r="E265" s="13" t="s">
        <v>12</v>
      </c>
    </row>
    <row r="266" customFormat="false" ht="11.25" hidden="false" customHeight="false" outlineLevel="0" collapsed="false">
      <c r="A266" s="10" t="s">
        <v>130</v>
      </c>
      <c r="B266" s="11" t="n">
        <v>176</v>
      </c>
      <c r="C266" s="12" t="s">
        <v>12</v>
      </c>
      <c r="D266" s="12" t="n">
        <v>166</v>
      </c>
      <c r="E266" s="13" t="n">
        <v>8</v>
      </c>
    </row>
    <row r="267" customFormat="false" ht="11.25" hidden="false" customHeight="false" outlineLevel="0" collapsed="false">
      <c r="A267" s="10" t="s">
        <v>131</v>
      </c>
      <c r="B267" s="11" t="n">
        <v>51</v>
      </c>
      <c r="C267" s="12" t="s">
        <v>12</v>
      </c>
      <c r="D267" s="12" t="n">
        <v>48</v>
      </c>
      <c r="E267" s="13" t="s">
        <v>12</v>
      </c>
    </row>
    <row r="268" customFormat="false" ht="11.25" hidden="false" customHeight="false" outlineLevel="0" collapsed="false">
      <c r="A268" s="10" t="s">
        <v>132</v>
      </c>
      <c r="B268" s="11" t="n">
        <v>190</v>
      </c>
      <c r="C268" s="12" t="s">
        <v>12</v>
      </c>
      <c r="D268" s="12" t="n">
        <v>176</v>
      </c>
      <c r="E268" s="13" t="n">
        <v>14</v>
      </c>
    </row>
    <row r="269" customFormat="false" ht="11.25" hidden="false" customHeight="false" outlineLevel="0" collapsed="false">
      <c r="A269" s="10" t="s">
        <v>133</v>
      </c>
      <c r="B269" s="11" t="n">
        <v>82</v>
      </c>
      <c r="C269" s="12" t="s">
        <v>12</v>
      </c>
      <c r="D269" s="12" t="n">
        <v>81</v>
      </c>
      <c r="E269" s="13" t="s">
        <v>12</v>
      </c>
    </row>
    <row r="270" customFormat="false" ht="11.25" hidden="false" customHeight="false" outlineLevel="0" collapsed="false">
      <c r="A270" s="10" t="s">
        <v>134</v>
      </c>
      <c r="B270" s="11" t="n">
        <v>151</v>
      </c>
      <c r="C270" s="12" t="s">
        <v>12</v>
      </c>
      <c r="D270" s="12" t="n">
        <v>146</v>
      </c>
      <c r="E270" s="13" t="s">
        <v>12</v>
      </c>
    </row>
    <row r="271" customFormat="false" ht="11.25" hidden="false" customHeight="false" outlineLevel="0" collapsed="false">
      <c r="A271" s="10" t="s">
        <v>135</v>
      </c>
      <c r="B271" s="11" t="n">
        <v>188</v>
      </c>
      <c r="C271" s="12" t="s">
        <v>12</v>
      </c>
      <c r="D271" s="12" t="n">
        <v>184</v>
      </c>
      <c r="E271" s="13" t="s">
        <v>12</v>
      </c>
    </row>
    <row r="272" customFormat="false" ht="11.25" hidden="false" customHeight="false" outlineLevel="0" collapsed="false">
      <c r="A272" s="14" t="s">
        <v>136</v>
      </c>
      <c r="B272" s="15" t="n">
        <v>126</v>
      </c>
      <c r="C272" s="16" t="s">
        <v>12</v>
      </c>
      <c r="D272" s="16" t="n">
        <v>121</v>
      </c>
      <c r="E272" s="17" t="s">
        <v>12</v>
      </c>
    </row>
    <row r="273" customFormat="false" ht="11.25" hidden="false" customHeight="false" outlineLevel="0" collapsed="false">
      <c r="A273" s="10" t="s">
        <v>46</v>
      </c>
      <c r="B273" s="11" t="n">
        <v>1550</v>
      </c>
      <c r="C273" s="11" t="n">
        <v>8</v>
      </c>
      <c r="D273" s="11" t="n">
        <v>1454</v>
      </c>
      <c r="E273" s="19" t="n">
        <v>88</v>
      </c>
      <c r="F273" s="18"/>
    </row>
    <row r="274" customFormat="false" ht="11.25" hidden="false" customHeight="false" outlineLevel="0" collapsed="false">
      <c r="A274" s="18"/>
      <c r="B274" s="19"/>
      <c r="C274" s="19"/>
      <c r="D274" s="19"/>
      <c r="E274" s="19"/>
      <c r="F274" s="18"/>
    </row>
    <row r="276" customFormat="false" ht="11.25" hidden="false" customHeight="false" outlineLevel="0" collapsed="false">
      <c r="A276" s="1" t="s">
        <v>1</v>
      </c>
    </row>
    <row r="277" customFormat="false" ht="11.25" hidden="false" customHeight="false" outlineLevel="0" collapsed="false">
      <c r="A277" s="3" t="s">
        <v>628</v>
      </c>
      <c r="B277" s="4"/>
      <c r="C277" s="4"/>
      <c r="D277" s="4"/>
      <c r="E277" s="4"/>
    </row>
    <row r="278" customFormat="false" ht="11.25" hidden="false" customHeight="false" outlineLevel="0" collapsed="false">
      <c r="A278" s="4" t="s">
        <v>1</v>
      </c>
      <c r="B278" s="5"/>
      <c r="C278" s="5"/>
      <c r="D278" s="5"/>
      <c r="E278" s="5"/>
    </row>
    <row r="279" customFormat="false" ht="22.5" hidden="false" customHeight="false" outlineLevel="0" collapsed="false">
      <c r="A279" s="6" t="s">
        <v>455</v>
      </c>
      <c r="B279" s="7" t="s">
        <v>610</v>
      </c>
      <c r="C279" s="8" t="s">
        <v>611</v>
      </c>
      <c r="D279" s="8" t="s">
        <v>612</v>
      </c>
      <c r="E279" s="9" t="s">
        <v>10</v>
      </c>
    </row>
    <row r="280" customFormat="false" ht="11.25" hidden="false" customHeight="false" outlineLevel="0" collapsed="false">
      <c r="A280" s="10" t="s">
        <v>46</v>
      </c>
      <c r="B280" s="11" t="n">
        <v>250</v>
      </c>
      <c r="C280" s="12" t="s">
        <v>12</v>
      </c>
      <c r="D280" s="12" t="n">
        <v>209</v>
      </c>
      <c r="E280" s="13" t="n">
        <v>38</v>
      </c>
    </row>
    <row r="281" customFormat="false" ht="11.25" hidden="false" customHeight="false" outlineLevel="0" collapsed="false">
      <c r="A281" s="10" t="s">
        <v>127</v>
      </c>
      <c r="B281" s="11" t="n">
        <v>27</v>
      </c>
      <c r="C281" s="12" t="s">
        <v>12</v>
      </c>
      <c r="D281" s="12" t="n">
        <v>19</v>
      </c>
      <c r="E281" s="13" t="n">
        <v>7</v>
      </c>
    </row>
    <row r="282" customFormat="false" ht="11.25" hidden="false" customHeight="false" outlineLevel="0" collapsed="false">
      <c r="A282" s="10" t="s">
        <v>128</v>
      </c>
      <c r="B282" s="11" t="n">
        <v>41</v>
      </c>
      <c r="C282" s="12" t="s">
        <v>12</v>
      </c>
      <c r="D282" s="12" t="n">
        <v>33</v>
      </c>
      <c r="E282" s="13" t="n">
        <v>8</v>
      </c>
    </row>
    <row r="283" customFormat="false" ht="11.25" hidden="false" customHeight="false" outlineLevel="0" collapsed="false">
      <c r="A283" s="10" t="s">
        <v>129</v>
      </c>
      <c r="B283" s="11" t="n">
        <v>27</v>
      </c>
      <c r="C283" s="12" t="s">
        <v>12</v>
      </c>
      <c r="D283" s="12" t="n">
        <v>22</v>
      </c>
      <c r="E283" s="13" t="s">
        <v>12</v>
      </c>
    </row>
    <row r="284" customFormat="false" ht="11.25" hidden="false" customHeight="false" outlineLevel="0" collapsed="false">
      <c r="A284" s="10" t="s">
        <v>130</v>
      </c>
      <c r="B284" s="11" t="n">
        <v>42</v>
      </c>
      <c r="C284" s="12" t="s">
        <v>12</v>
      </c>
      <c r="D284" s="12" t="n">
        <v>31</v>
      </c>
      <c r="E284" s="13" t="n">
        <v>11</v>
      </c>
    </row>
    <row r="285" customFormat="false" ht="11.25" hidden="false" customHeight="false" outlineLevel="0" collapsed="false">
      <c r="A285" s="10" t="s">
        <v>131</v>
      </c>
      <c r="B285" s="11" t="n">
        <v>9</v>
      </c>
      <c r="C285" s="12" t="s">
        <v>12</v>
      </c>
      <c r="D285" s="12" t="n">
        <v>8</v>
      </c>
      <c r="E285" s="13" t="s">
        <v>12</v>
      </c>
    </row>
    <row r="286" customFormat="false" ht="11.25" hidden="false" customHeight="false" outlineLevel="0" collapsed="false">
      <c r="A286" s="10" t="s">
        <v>132</v>
      </c>
      <c r="B286" s="11" t="n">
        <v>32</v>
      </c>
      <c r="C286" s="12" t="s">
        <v>12</v>
      </c>
      <c r="D286" s="12" t="n">
        <v>32</v>
      </c>
      <c r="E286" s="13" t="s">
        <v>12</v>
      </c>
    </row>
    <row r="287" customFormat="false" ht="11.25" hidden="false" customHeight="false" outlineLevel="0" collapsed="false">
      <c r="A287" s="10" t="s">
        <v>133</v>
      </c>
      <c r="B287" s="11" t="n">
        <v>9</v>
      </c>
      <c r="C287" s="12" t="s">
        <v>12</v>
      </c>
      <c r="D287" s="12" t="n">
        <v>9</v>
      </c>
      <c r="E287" s="13" t="s">
        <v>12</v>
      </c>
    </row>
    <row r="288" customFormat="false" ht="11.25" hidden="false" customHeight="false" outlineLevel="0" collapsed="false">
      <c r="A288" s="10" t="s">
        <v>134</v>
      </c>
      <c r="B288" s="11" t="n">
        <v>11</v>
      </c>
      <c r="C288" s="12" t="s">
        <v>12</v>
      </c>
      <c r="D288" s="12" t="n">
        <v>10</v>
      </c>
      <c r="E288" s="13" t="s">
        <v>12</v>
      </c>
    </row>
    <row r="289" customFormat="false" ht="11.25" hidden="false" customHeight="false" outlineLevel="0" collapsed="false">
      <c r="A289" s="10" t="s">
        <v>135</v>
      </c>
      <c r="B289" s="11" t="n">
        <v>19</v>
      </c>
      <c r="C289" s="12" t="s">
        <v>12</v>
      </c>
      <c r="D289" s="12" t="n">
        <v>17</v>
      </c>
      <c r="E289" s="13" t="s">
        <v>12</v>
      </c>
    </row>
    <row r="290" customFormat="false" ht="11.25" hidden="false" customHeight="false" outlineLevel="0" collapsed="false">
      <c r="A290" s="14" t="s">
        <v>136</v>
      </c>
      <c r="B290" s="15" t="n">
        <v>18</v>
      </c>
      <c r="C290" s="16" t="s">
        <v>12</v>
      </c>
      <c r="D290" s="16" t="n">
        <v>17</v>
      </c>
      <c r="E290" s="17" t="s">
        <v>12</v>
      </c>
    </row>
    <row r="291" customFormat="false" ht="11.25" hidden="false" customHeight="false" outlineLevel="0" collapsed="false">
      <c r="A291" s="10" t="s">
        <v>46</v>
      </c>
      <c r="B291" s="11" t="n">
        <v>235</v>
      </c>
      <c r="C291" s="11" t="s">
        <v>12</v>
      </c>
      <c r="D291" s="11" t="n">
        <v>198</v>
      </c>
      <c r="E291" s="19" t="n">
        <v>34</v>
      </c>
      <c r="F291" s="18"/>
    </row>
    <row r="292" customFormat="false" ht="11.25" hidden="false" customHeight="false" outlineLevel="0" collapsed="false">
      <c r="A292" s="18"/>
      <c r="B292" s="19"/>
      <c r="C292" s="19"/>
      <c r="D292" s="19"/>
      <c r="E292" s="19"/>
      <c r="F292" s="18"/>
    </row>
    <row r="294" customFormat="false" ht="11.25" hidden="false" customHeight="false" outlineLevel="0" collapsed="false">
      <c r="A294" s="1" t="s">
        <v>1</v>
      </c>
    </row>
    <row r="295" customFormat="false" ht="11.25" hidden="false" customHeight="false" outlineLevel="0" collapsed="false">
      <c r="A295" s="3" t="s">
        <v>629</v>
      </c>
      <c r="B295" s="4"/>
      <c r="C295" s="4"/>
      <c r="D295" s="4"/>
      <c r="E295" s="4"/>
    </row>
    <row r="296" customFormat="false" ht="11.25" hidden="false" customHeight="false" outlineLevel="0" collapsed="false">
      <c r="A296" s="4" t="s">
        <v>1</v>
      </c>
      <c r="B296" s="5"/>
      <c r="C296" s="5"/>
      <c r="D296" s="5"/>
      <c r="E296" s="5"/>
    </row>
    <row r="297" customFormat="false" ht="22.5" hidden="false" customHeight="false" outlineLevel="0" collapsed="false">
      <c r="A297" s="6" t="s">
        <v>455</v>
      </c>
      <c r="B297" s="7" t="s">
        <v>610</v>
      </c>
      <c r="C297" s="8" t="s">
        <v>611</v>
      </c>
      <c r="D297" s="8" t="s">
        <v>612</v>
      </c>
      <c r="E297" s="9" t="s">
        <v>10</v>
      </c>
    </row>
    <row r="298" customFormat="false" ht="11.25" hidden="false" customHeight="false" outlineLevel="0" collapsed="false">
      <c r="A298" s="10" t="s">
        <v>46</v>
      </c>
      <c r="B298" s="11" t="n">
        <v>8</v>
      </c>
      <c r="C298" s="12" t="s">
        <v>12</v>
      </c>
      <c r="D298" s="12" t="n">
        <v>7</v>
      </c>
      <c r="E298" s="13" t="s">
        <v>12</v>
      </c>
    </row>
    <row r="299" customFormat="false" ht="11.25" hidden="false" customHeight="false" outlineLevel="0" collapsed="false">
      <c r="A299" s="10" t="s">
        <v>127</v>
      </c>
      <c r="B299" s="11" t="s">
        <v>12</v>
      </c>
      <c r="C299" s="12" t="s">
        <v>12</v>
      </c>
      <c r="D299" s="12" t="s">
        <v>12</v>
      </c>
      <c r="E299" s="13" t="s">
        <v>12</v>
      </c>
    </row>
    <row r="300" customFormat="false" ht="11.25" hidden="false" customHeight="false" outlineLevel="0" collapsed="false">
      <c r="A300" s="10" t="s">
        <v>128</v>
      </c>
      <c r="B300" s="11" t="s">
        <v>12</v>
      </c>
      <c r="C300" s="12" t="s">
        <v>12</v>
      </c>
      <c r="D300" s="12" t="s">
        <v>12</v>
      </c>
      <c r="E300" s="13" t="s">
        <v>12</v>
      </c>
    </row>
    <row r="301" customFormat="false" ht="11.25" hidden="false" customHeight="false" outlineLevel="0" collapsed="false">
      <c r="A301" s="10" t="s">
        <v>129</v>
      </c>
      <c r="B301" s="11" t="s">
        <v>12</v>
      </c>
      <c r="C301" s="12" t="s">
        <v>12</v>
      </c>
      <c r="D301" s="12" t="s">
        <v>12</v>
      </c>
      <c r="E301" s="13" t="s">
        <v>12</v>
      </c>
    </row>
    <row r="302" customFormat="false" ht="11.25" hidden="false" customHeight="false" outlineLevel="0" collapsed="false">
      <c r="A302" s="10" t="s">
        <v>130</v>
      </c>
      <c r="B302" s="11" t="s">
        <v>12</v>
      </c>
      <c r="C302" s="12" t="s">
        <v>12</v>
      </c>
      <c r="D302" s="12" t="s">
        <v>12</v>
      </c>
      <c r="E302" s="13" t="s">
        <v>12</v>
      </c>
    </row>
    <row r="303" customFormat="false" ht="11.25" hidden="false" customHeight="false" outlineLevel="0" collapsed="false">
      <c r="A303" s="10" t="s">
        <v>131</v>
      </c>
      <c r="B303" s="11" t="s">
        <v>12</v>
      </c>
      <c r="C303" s="12" t="s">
        <v>12</v>
      </c>
      <c r="D303" s="12" t="s">
        <v>12</v>
      </c>
      <c r="E303" s="13" t="s">
        <v>12</v>
      </c>
    </row>
    <row r="304" customFormat="false" ht="11.25" hidden="false" customHeight="false" outlineLevel="0" collapsed="false">
      <c r="A304" s="10" t="s">
        <v>132</v>
      </c>
      <c r="B304" s="11" t="s">
        <v>12</v>
      </c>
      <c r="C304" s="12" t="s">
        <v>12</v>
      </c>
      <c r="D304" s="12" t="s">
        <v>12</v>
      </c>
      <c r="E304" s="13" t="s">
        <v>12</v>
      </c>
    </row>
    <row r="305" customFormat="false" ht="11.25" hidden="false" customHeight="false" outlineLevel="0" collapsed="false">
      <c r="A305" s="10" t="s">
        <v>133</v>
      </c>
      <c r="B305" s="11" t="s">
        <v>12</v>
      </c>
      <c r="C305" s="12" t="s">
        <v>12</v>
      </c>
      <c r="D305" s="12" t="s">
        <v>12</v>
      </c>
      <c r="E305" s="13" t="s">
        <v>12</v>
      </c>
    </row>
    <row r="306" customFormat="false" ht="11.25" hidden="false" customHeight="false" outlineLevel="0" collapsed="false">
      <c r="A306" s="10" t="s">
        <v>134</v>
      </c>
      <c r="B306" s="11" t="s">
        <v>12</v>
      </c>
      <c r="C306" s="12" t="s">
        <v>12</v>
      </c>
      <c r="D306" s="12" t="s">
        <v>12</v>
      </c>
      <c r="E306" s="13" t="s">
        <v>12</v>
      </c>
    </row>
    <row r="307" customFormat="false" ht="11.25" hidden="false" customHeight="false" outlineLevel="0" collapsed="false">
      <c r="A307" s="10" t="s">
        <v>135</v>
      </c>
      <c r="B307" s="11" t="s">
        <v>12</v>
      </c>
      <c r="C307" s="12" t="s">
        <v>12</v>
      </c>
      <c r="D307" s="12" t="s">
        <v>12</v>
      </c>
      <c r="E307" s="13" t="s">
        <v>12</v>
      </c>
    </row>
    <row r="308" customFormat="false" ht="11.25" hidden="false" customHeight="false" outlineLevel="0" collapsed="false">
      <c r="A308" s="14" t="s">
        <v>136</v>
      </c>
      <c r="B308" s="15" t="s">
        <v>12</v>
      </c>
      <c r="C308" s="16" t="s">
        <v>12</v>
      </c>
      <c r="D308" s="16" t="s">
        <v>12</v>
      </c>
      <c r="E308" s="17" t="s">
        <v>12</v>
      </c>
    </row>
    <row r="309" customFormat="false" ht="11.25" hidden="false" customHeight="false" outlineLevel="0" collapsed="false">
      <c r="A309" s="10" t="s">
        <v>46</v>
      </c>
      <c r="B309" s="11" t="n">
        <v>8</v>
      </c>
      <c r="C309" s="11" t="s">
        <v>12</v>
      </c>
      <c r="D309" s="11" t="n">
        <v>7</v>
      </c>
      <c r="E309" s="19" t="s">
        <v>12</v>
      </c>
      <c r="F309" s="18"/>
    </row>
    <row r="310" customFormat="false" ht="11.25" hidden="false" customHeight="false" outlineLevel="0" collapsed="false">
      <c r="A310" s="18"/>
      <c r="B310" s="19"/>
      <c r="C310" s="19"/>
      <c r="D310" s="19"/>
      <c r="E310" s="19"/>
      <c r="F310" s="18"/>
    </row>
    <row r="312" customFormat="false" ht="11.25" hidden="false" customHeight="false" outlineLevel="0" collapsed="false">
      <c r="A312" s="1" t="s">
        <v>1</v>
      </c>
    </row>
    <row r="313" customFormat="false" ht="11.25" hidden="false" customHeight="false" outlineLevel="0" collapsed="false">
      <c r="A313" s="3" t="s">
        <v>630</v>
      </c>
      <c r="B313" s="4"/>
      <c r="C313" s="4"/>
      <c r="D313" s="4"/>
      <c r="E313" s="4"/>
    </row>
    <row r="314" customFormat="false" ht="11.25" hidden="false" customHeight="false" outlineLevel="0" collapsed="false">
      <c r="A314" s="4" t="s">
        <v>1</v>
      </c>
      <c r="B314" s="5"/>
      <c r="C314" s="5"/>
      <c r="D314" s="5"/>
      <c r="E314" s="5"/>
    </row>
    <row r="315" customFormat="false" ht="22.5" hidden="false" customHeight="false" outlineLevel="0" collapsed="false">
      <c r="A315" s="6" t="s">
        <v>455</v>
      </c>
      <c r="B315" s="7" t="s">
        <v>610</v>
      </c>
      <c r="C315" s="8" t="s">
        <v>611</v>
      </c>
      <c r="D315" s="8" t="s">
        <v>612</v>
      </c>
      <c r="E315" s="9" t="s">
        <v>10</v>
      </c>
    </row>
    <row r="316" customFormat="false" ht="11.25" hidden="false" customHeight="false" outlineLevel="0" collapsed="false">
      <c r="A316" s="10" t="s">
        <v>46</v>
      </c>
      <c r="B316" s="11" t="n">
        <v>56</v>
      </c>
      <c r="C316" s="12" t="s">
        <v>12</v>
      </c>
      <c r="D316" s="12" t="n">
        <v>45</v>
      </c>
      <c r="E316" s="13" t="n">
        <v>9</v>
      </c>
    </row>
    <row r="317" customFormat="false" ht="11.25" hidden="false" customHeight="false" outlineLevel="0" collapsed="false">
      <c r="A317" s="10" t="s">
        <v>127</v>
      </c>
      <c r="B317" s="11" t="n">
        <v>10</v>
      </c>
      <c r="C317" s="12" t="s">
        <v>12</v>
      </c>
      <c r="D317" s="12" t="n">
        <v>6</v>
      </c>
      <c r="E317" s="13" t="s">
        <v>12</v>
      </c>
    </row>
    <row r="318" customFormat="false" ht="11.25" hidden="false" customHeight="false" outlineLevel="0" collapsed="false">
      <c r="A318" s="10" t="s">
        <v>128</v>
      </c>
      <c r="B318" s="11" t="n">
        <v>9</v>
      </c>
      <c r="C318" s="12" t="s">
        <v>12</v>
      </c>
      <c r="D318" s="12" t="n">
        <v>6</v>
      </c>
      <c r="E318" s="13" t="s">
        <v>12</v>
      </c>
    </row>
    <row r="319" customFormat="false" ht="11.25" hidden="false" customHeight="false" outlineLevel="0" collapsed="false">
      <c r="A319" s="10" t="s">
        <v>129</v>
      </c>
      <c r="B319" s="11" t="s">
        <v>12</v>
      </c>
      <c r="C319" s="12" t="s">
        <v>12</v>
      </c>
      <c r="D319" s="12" t="s">
        <v>12</v>
      </c>
      <c r="E319" s="13" t="s">
        <v>12</v>
      </c>
    </row>
    <row r="320" customFormat="false" ht="11.25" hidden="false" customHeight="false" outlineLevel="0" collapsed="false">
      <c r="A320" s="10" t="s">
        <v>130</v>
      </c>
      <c r="B320" s="11" t="n">
        <v>13</v>
      </c>
      <c r="C320" s="12" t="s">
        <v>12</v>
      </c>
      <c r="D320" s="12" t="n">
        <v>13</v>
      </c>
      <c r="E320" s="13" t="s">
        <v>12</v>
      </c>
    </row>
    <row r="321" customFormat="false" ht="11.25" hidden="false" customHeight="false" outlineLevel="0" collapsed="false">
      <c r="A321" s="10" t="s">
        <v>131</v>
      </c>
      <c r="B321" s="11" t="s">
        <v>12</v>
      </c>
      <c r="C321" s="12" t="s">
        <v>12</v>
      </c>
      <c r="D321" s="12" t="s">
        <v>12</v>
      </c>
      <c r="E321" s="13" t="s">
        <v>12</v>
      </c>
    </row>
    <row r="322" customFormat="false" ht="11.25" hidden="false" customHeight="false" outlineLevel="0" collapsed="false">
      <c r="A322" s="10" t="s">
        <v>132</v>
      </c>
      <c r="B322" s="11" t="n">
        <v>7</v>
      </c>
      <c r="C322" s="12" t="s">
        <v>12</v>
      </c>
      <c r="D322" s="12" t="n">
        <v>7</v>
      </c>
      <c r="E322" s="13" t="s">
        <v>12</v>
      </c>
    </row>
    <row r="323" customFormat="false" ht="11.25" hidden="false" customHeight="false" outlineLevel="0" collapsed="false">
      <c r="A323" s="10" t="s">
        <v>133</v>
      </c>
      <c r="B323" s="11" t="s">
        <v>12</v>
      </c>
      <c r="C323" s="12" t="s">
        <v>12</v>
      </c>
      <c r="D323" s="12" t="s">
        <v>12</v>
      </c>
      <c r="E323" s="13" t="s">
        <v>12</v>
      </c>
    </row>
    <row r="324" customFormat="false" ht="11.25" hidden="false" customHeight="false" outlineLevel="0" collapsed="false">
      <c r="A324" s="10" t="s">
        <v>134</v>
      </c>
      <c r="B324" s="11" t="s">
        <v>12</v>
      </c>
      <c r="C324" s="12" t="s">
        <v>12</v>
      </c>
      <c r="D324" s="12" t="s">
        <v>12</v>
      </c>
      <c r="E324" s="13" t="s">
        <v>12</v>
      </c>
    </row>
    <row r="325" customFormat="false" ht="11.25" hidden="false" customHeight="false" outlineLevel="0" collapsed="false">
      <c r="A325" s="10" t="s">
        <v>135</v>
      </c>
      <c r="B325" s="11" t="s">
        <v>12</v>
      </c>
      <c r="C325" s="12" t="s">
        <v>12</v>
      </c>
      <c r="D325" s="12" t="s">
        <v>12</v>
      </c>
      <c r="E325" s="13" t="s">
        <v>12</v>
      </c>
    </row>
    <row r="326" customFormat="false" ht="11.25" hidden="false" customHeight="false" outlineLevel="0" collapsed="false">
      <c r="A326" s="14" t="s">
        <v>136</v>
      </c>
      <c r="B326" s="15" t="s">
        <v>12</v>
      </c>
      <c r="C326" s="16" t="s">
        <v>12</v>
      </c>
      <c r="D326" s="16" t="s">
        <v>12</v>
      </c>
      <c r="E326" s="17" t="s">
        <v>12</v>
      </c>
    </row>
    <row r="327" customFormat="false" ht="11.25" hidden="false" customHeight="false" outlineLevel="0" collapsed="false">
      <c r="A327" s="10" t="s">
        <v>46</v>
      </c>
      <c r="B327" s="11" t="n">
        <v>56</v>
      </c>
      <c r="C327" s="11" t="s">
        <v>12</v>
      </c>
      <c r="D327" s="11" t="n">
        <v>45</v>
      </c>
      <c r="E327" s="19" t="n">
        <v>9</v>
      </c>
      <c r="F327" s="18"/>
    </row>
    <row r="328" customFormat="false" ht="11.25" hidden="false" customHeight="false" outlineLevel="0" collapsed="false">
      <c r="A328" s="18"/>
      <c r="B328" s="19"/>
      <c r="C328" s="19"/>
      <c r="D328" s="19"/>
      <c r="E328" s="19"/>
      <c r="F328" s="18"/>
    </row>
    <row r="330" customFormat="false" ht="11.25" hidden="false" customHeight="false" outlineLevel="0" collapsed="false">
      <c r="A330" s="1" t="s">
        <v>1</v>
      </c>
    </row>
    <row r="331" customFormat="false" ht="11.25" hidden="false" customHeight="false" outlineLevel="0" collapsed="false">
      <c r="A331" s="3" t="s">
        <v>631</v>
      </c>
      <c r="B331" s="4"/>
      <c r="C331" s="4"/>
      <c r="D331" s="4"/>
      <c r="E331" s="4"/>
    </row>
    <row r="332" customFormat="false" ht="11.25" hidden="false" customHeight="false" outlineLevel="0" collapsed="false">
      <c r="A332" s="4" t="s">
        <v>1</v>
      </c>
      <c r="B332" s="5"/>
      <c r="C332" s="5"/>
      <c r="D332" s="5"/>
      <c r="E332" s="5"/>
    </row>
    <row r="333" customFormat="false" ht="22.5" hidden="false" customHeight="false" outlineLevel="0" collapsed="false">
      <c r="A333" s="6" t="s">
        <v>455</v>
      </c>
      <c r="B333" s="7" t="s">
        <v>610</v>
      </c>
      <c r="C333" s="8" t="s">
        <v>611</v>
      </c>
      <c r="D333" s="8" t="s">
        <v>612</v>
      </c>
      <c r="E333" s="9" t="s">
        <v>10</v>
      </c>
    </row>
    <row r="334" customFormat="false" ht="11.25" hidden="false" customHeight="false" outlineLevel="0" collapsed="false">
      <c r="A334" s="10" t="s">
        <v>46</v>
      </c>
      <c r="B334" s="11" t="n">
        <v>23</v>
      </c>
      <c r="C334" s="12" t="s">
        <v>12</v>
      </c>
      <c r="D334" s="12" t="n">
        <v>19</v>
      </c>
      <c r="E334" s="13" t="s">
        <v>12</v>
      </c>
    </row>
    <row r="335" customFormat="false" ht="11.25" hidden="false" customHeight="false" outlineLevel="0" collapsed="false">
      <c r="A335" s="10" t="s">
        <v>127</v>
      </c>
      <c r="B335" s="11" t="s">
        <v>12</v>
      </c>
      <c r="C335" s="12" t="s">
        <v>12</v>
      </c>
      <c r="D335" s="12" t="s">
        <v>12</v>
      </c>
      <c r="E335" s="13" t="s">
        <v>12</v>
      </c>
    </row>
    <row r="336" customFormat="false" ht="11.25" hidden="false" customHeight="false" outlineLevel="0" collapsed="false">
      <c r="A336" s="10" t="s">
        <v>128</v>
      </c>
      <c r="B336" s="11" t="s">
        <v>12</v>
      </c>
      <c r="C336" s="12" t="s">
        <v>12</v>
      </c>
      <c r="D336" s="12" t="s">
        <v>12</v>
      </c>
      <c r="E336" s="13" t="s">
        <v>12</v>
      </c>
    </row>
    <row r="337" customFormat="false" ht="11.25" hidden="false" customHeight="false" outlineLevel="0" collapsed="false">
      <c r="A337" s="10" t="s">
        <v>129</v>
      </c>
      <c r="B337" s="11" t="s">
        <v>12</v>
      </c>
      <c r="C337" s="12" t="s">
        <v>12</v>
      </c>
      <c r="D337" s="12" t="s">
        <v>12</v>
      </c>
      <c r="E337" s="13" t="s">
        <v>12</v>
      </c>
    </row>
    <row r="338" customFormat="false" ht="11.25" hidden="false" customHeight="false" outlineLevel="0" collapsed="false">
      <c r="A338" s="10" t="s">
        <v>130</v>
      </c>
      <c r="B338" s="11" t="s">
        <v>12</v>
      </c>
      <c r="C338" s="12" t="s">
        <v>12</v>
      </c>
      <c r="D338" s="12" t="s">
        <v>12</v>
      </c>
      <c r="E338" s="13" t="s">
        <v>12</v>
      </c>
    </row>
    <row r="339" customFormat="false" ht="11.25" hidden="false" customHeight="false" outlineLevel="0" collapsed="false">
      <c r="A339" s="10" t="s">
        <v>131</v>
      </c>
      <c r="B339" s="11" t="s">
        <v>12</v>
      </c>
      <c r="C339" s="12" t="s">
        <v>12</v>
      </c>
      <c r="D339" s="12" t="s">
        <v>12</v>
      </c>
      <c r="E339" s="13" t="s">
        <v>12</v>
      </c>
    </row>
    <row r="340" customFormat="false" ht="11.25" hidden="false" customHeight="false" outlineLevel="0" collapsed="false">
      <c r="A340" s="10" t="s">
        <v>132</v>
      </c>
      <c r="B340" s="11" t="n">
        <v>8</v>
      </c>
      <c r="C340" s="12" t="s">
        <v>12</v>
      </c>
      <c r="D340" s="12" t="n">
        <v>8</v>
      </c>
      <c r="E340" s="13" t="s">
        <v>12</v>
      </c>
    </row>
    <row r="341" customFormat="false" ht="11.25" hidden="false" customHeight="false" outlineLevel="0" collapsed="false">
      <c r="A341" s="10" t="s">
        <v>133</v>
      </c>
      <c r="B341" s="11" t="s">
        <v>12</v>
      </c>
      <c r="C341" s="12" t="s">
        <v>12</v>
      </c>
      <c r="D341" s="12" t="s">
        <v>12</v>
      </c>
      <c r="E341" s="13" t="s">
        <v>12</v>
      </c>
    </row>
    <row r="342" customFormat="false" ht="11.25" hidden="false" customHeight="false" outlineLevel="0" collapsed="false">
      <c r="A342" s="10" t="s">
        <v>134</v>
      </c>
      <c r="B342" s="11" t="s">
        <v>12</v>
      </c>
      <c r="C342" s="12" t="s">
        <v>12</v>
      </c>
      <c r="D342" s="12" t="s">
        <v>12</v>
      </c>
      <c r="E342" s="13" t="s">
        <v>12</v>
      </c>
    </row>
    <row r="343" customFormat="false" ht="11.25" hidden="false" customHeight="false" outlineLevel="0" collapsed="false">
      <c r="A343" s="10" t="s">
        <v>135</v>
      </c>
      <c r="B343" s="11" t="s">
        <v>12</v>
      </c>
      <c r="C343" s="12" t="s">
        <v>12</v>
      </c>
      <c r="D343" s="12" t="s">
        <v>12</v>
      </c>
      <c r="E343" s="13" t="s">
        <v>12</v>
      </c>
    </row>
    <row r="344" customFormat="false" ht="11.25" hidden="false" customHeight="false" outlineLevel="0" collapsed="false">
      <c r="A344" s="14" t="s">
        <v>136</v>
      </c>
      <c r="B344" s="15" t="s">
        <v>12</v>
      </c>
      <c r="C344" s="16" t="s">
        <v>12</v>
      </c>
      <c r="D344" s="16" t="s">
        <v>12</v>
      </c>
      <c r="E344" s="17" t="s">
        <v>12</v>
      </c>
    </row>
    <row r="345" customFormat="false" ht="11.25" hidden="false" customHeight="false" outlineLevel="0" collapsed="false">
      <c r="A345" s="10" t="s">
        <v>46</v>
      </c>
      <c r="B345" s="11" t="n">
        <v>22</v>
      </c>
      <c r="C345" s="11" t="s">
        <v>12</v>
      </c>
      <c r="D345" s="11" t="n">
        <v>19</v>
      </c>
      <c r="E345" s="19" t="s">
        <v>12</v>
      </c>
      <c r="F345" s="18"/>
    </row>
    <row r="346" customFormat="false" ht="11.25" hidden="false" customHeight="false" outlineLevel="0" collapsed="false">
      <c r="A346" s="18"/>
      <c r="B346" s="19"/>
      <c r="C346" s="19"/>
      <c r="D346" s="19"/>
      <c r="E346" s="19"/>
      <c r="F346" s="18"/>
    </row>
    <row r="348" customFormat="false" ht="11.25" hidden="false" customHeight="false" outlineLevel="0" collapsed="false">
      <c r="A348" s="1" t="s">
        <v>1</v>
      </c>
    </row>
    <row r="349" customFormat="false" ht="11.25" hidden="false" customHeight="false" outlineLevel="0" collapsed="false">
      <c r="A349" s="3" t="s">
        <v>632</v>
      </c>
      <c r="B349" s="4"/>
      <c r="C349" s="4"/>
      <c r="D349" s="4"/>
      <c r="E349" s="4"/>
    </row>
    <row r="350" customFormat="false" ht="11.25" hidden="false" customHeight="false" outlineLevel="0" collapsed="false">
      <c r="A350" s="4" t="s">
        <v>1</v>
      </c>
      <c r="B350" s="5"/>
      <c r="C350" s="5"/>
      <c r="D350" s="5"/>
      <c r="E350" s="5"/>
    </row>
    <row r="351" customFormat="false" ht="22.5" hidden="false" customHeight="false" outlineLevel="0" collapsed="false">
      <c r="A351" s="6" t="s">
        <v>455</v>
      </c>
      <c r="B351" s="7" t="s">
        <v>610</v>
      </c>
      <c r="C351" s="8" t="s">
        <v>611</v>
      </c>
      <c r="D351" s="8" t="s">
        <v>612</v>
      </c>
      <c r="E351" s="9" t="s">
        <v>10</v>
      </c>
    </row>
    <row r="352" customFormat="false" ht="11.25" hidden="false" customHeight="false" outlineLevel="0" collapsed="false">
      <c r="A352" s="10" t="s">
        <v>46</v>
      </c>
      <c r="B352" s="11" t="n">
        <v>898</v>
      </c>
      <c r="C352" s="12" t="n">
        <v>12</v>
      </c>
      <c r="D352" s="12" t="n">
        <v>815</v>
      </c>
      <c r="E352" s="13" t="n">
        <v>71</v>
      </c>
    </row>
    <row r="353" customFormat="false" ht="11.25" hidden="false" customHeight="false" outlineLevel="0" collapsed="false">
      <c r="A353" s="10" t="s">
        <v>127</v>
      </c>
      <c r="B353" s="11" t="n">
        <v>51</v>
      </c>
      <c r="C353" s="12" t="s">
        <v>12</v>
      </c>
      <c r="D353" s="12" t="n">
        <v>40</v>
      </c>
      <c r="E353" s="13" t="n">
        <v>8</v>
      </c>
    </row>
    <row r="354" customFormat="false" ht="11.25" hidden="false" customHeight="false" outlineLevel="0" collapsed="false">
      <c r="A354" s="10" t="s">
        <v>128</v>
      </c>
      <c r="B354" s="11" t="n">
        <v>74</v>
      </c>
      <c r="C354" s="12" t="s">
        <v>12</v>
      </c>
      <c r="D354" s="12" t="n">
        <v>65</v>
      </c>
      <c r="E354" s="13" t="n">
        <v>7</v>
      </c>
    </row>
    <row r="355" customFormat="false" ht="11.25" hidden="false" customHeight="false" outlineLevel="0" collapsed="false">
      <c r="A355" s="10" t="s">
        <v>129</v>
      </c>
      <c r="B355" s="11" t="n">
        <v>41</v>
      </c>
      <c r="C355" s="12" t="s">
        <v>12</v>
      </c>
      <c r="D355" s="12" t="n">
        <v>38</v>
      </c>
      <c r="E355" s="13" t="s">
        <v>12</v>
      </c>
    </row>
    <row r="356" customFormat="false" ht="11.25" hidden="false" customHeight="false" outlineLevel="0" collapsed="false">
      <c r="A356" s="10" t="s">
        <v>130</v>
      </c>
      <c r="B356" s="11" t="n">
        <v>131</v>
      </c>
      <c r="C356" s="12" t="s">
        <v>12</v>
      </c>
      <c r="D356" s="12" t="n">
        <v>115</v>
      </c>
      <c r="E356" s="13" t="n">
        <v>13</v>
      </c>
    </row>
    <row r="357" customFormat="false" ht="11.25" hidden="false" customHeight="false" outlineLevel="0" collapsed="false">
      <c r="A357" s="10" t="s">
        <v>131</v>
      </c>
      <c r="B357" s="11" t="n">
        <v>29</v>
      </c>
      <c r="C357" s="12" t="s">
        <v>12</v>
      </c>
      <c r="D357" s="12" t="n">
        <v>28</v>
      </c>
      <c r="E357" s="13" t="s">
        <v>12</v>
      </c>
    </row>
    <row r="358" customFormat="false" ht="11.25" hidden="false" customHeight="false" outlineLevel="0" collapsed="false">
      <c r="A358" s="10" t="s">
        <v>132</v>
      </c>
      <c r="B358" s="11" t="n">
        <v>153</v>
      </c>
      <c r="C358" s="12" t="s">
        <v>12</v>
      </c>
      <c r="D358" s="12" t="n">
        <v>136</v>
      </c>
      <c r="E358" s="13" t="n">
        <v>16</v>
      </c>
    </row>
    <row r="359" customFormat="false" ht="11.25" hidden="false" customHeight="false" outlineLevel="0" collapsed="false">
      <c r="A359" s="10" t="s">
        <v>133</v>
      </c>
      <c r="B359" s="11" t="n">
        <v>42</v>
      </c>
      <c r="C359" s="12" t="s">
        <v>12</v>
      </c>
      <c r="D359" s="12" t="n">
        <v>39</v>
      </c>
      <c r="E359" s="13" t="s">
        <v>12</v>
      </c>
    </row>
    <row r="360" customFormat="false" ht="11.25" hidden="false" customHeight="false" outlineLevel="0" collapsed="false">
      <c r="A360" s="10" t="s">
        <v>134</v>
      </c>
      <c r="B360" s="11" t="n">
        <v>111</v>
      </c>
      <c r="C360" s="12" t="s">
        <v>12</v>
      </c>
      <c r="D360" s="12" t="n">
        <v>104</v>
      </c>
      <c r="E360" s="13" t="n">
        <v>7</v>
      </c>
    </row>
    <row r="361" customFormat="false" ht="11.25" hidden="false" customHeight="false" outlineLevel="0" collapsed="false">
      <c r="A361" s="10" t="s">
        <v>135</v>
      </c>
      <c r="B361" s="11" t="n">
        <v>111</v>
      </c>
      <c r="C361" s="12" t="s">
        <v>12</v>
      </c>
      <c r="D361" s="12" t="n">
        <v>108</v>
      </c>
      <c r="E361" s="13" t="s">
        <v>12</v>
      </c>
    </row>
    <row r="362" customFormat="false" ht="11.25" hidden="false" customHeight="false" outlineLevel="0" collapsed="false">
      <c r="A362" s="14" t="s">
        <v>136</v>
      </c>
      <c r="B362" s="15" t="n">
        <v>114</v>
      </c>
      <c r="C362" s="16" t="s">
        <v>12</v>
      </c>
      <c r="D362" s="16" t="n">
        <v>111</v>
      </c>
      <c r="E362" s="17" t="s">
        <v>12</v>
      </c>
    </row>
    <row r="363" customFormat="false" ht="11.25" hidden="false" customHeight="false" outlineLevel="0" collapsed="false">
      <c r="A363" s="10" t="s">
        <v>46</v>
      </c>
      <c r="B363" s="11" t="n">
        <v>857</v>
      </c>
      <c r="C363" s="11" t="n">
        <v>12</v>
      </c>
      <c r="D363" s="11" t="n">
        <v>784</v>
      </c>
      <c r="E363" s="19" t="n">
        <v>61</v>
      </c>
      <c r="F363" s="18"/>
    </row>
    <row r="364" customFormat="false" ht="11.25" hidden="false" customHeight="false" outlineLevel="0" collapsed="false">
      <c r="A364" s="18"/>
      <c r="B364" s="19"/>
      <c r="C364" s="19"/>
      <c r="D364" s="19"/>
      <c r="E364" s="19"/>
      <c r="F364" s="18"/>
    </row>
    <row r="366" customFormat="false" ht="11.25" hidden="false" customHeight="false" outlineLevel="0" collapsed="false">
      <c r="A366" s="1" t="s">
        <v>1</v>
      </c>
    </row>
    <row r="367" customFormat="false" ht="11.25" hidden="false" customHeight="false" outlineLevel="0" collapsed="false">
      <c r="A367" s="3" t="s">
        <v>633</v>
      </c>
      <c r="B367" s="4"/>
      <c r="C367" s="4"/>
      <c r="D367" s="4"/>
      <c r="E367" s="4"/>
    </row>
    <row r="368" customFormat="false" ht="11.25" hidden="false" customHeight="false" outlineLevel="0" collapsed="false">
      <c r="A368" s="4" t="s">
        <v>1</v>
      </c>
      <c r="B368" s="5"/>
      <c r="C368" s="5"/>
      <c r="D368" s="5"/>
      <c r="E368" s="5"/>
    </row>
    <row r="369" customFormat="false" ht="22.5" hidden="false" customHeight="false" outlineLevel="0" collapsed="false">
      <c r="A369" s="6" t="s">
        <v>455</v>
      </c>
      <c r="B369" s="7" t="s">
        <v>610</v>
      </c>
      <c r="C369" s="8" t="s">
        <v>611</v>
      </c>
      <c r="D369" s="8" t="s">
        <v>612</v>
      </c>
      <c r="E369" s="9" t="s">
        <v>10</v>
      </c>
    </row>
    <row r="370" customFormat="false" ht="11.25" hidden="false" customHeight="false" outlineLevel="0" collapsed="false">
      <c r="A370" s="10" t="s">
        <v>46</v>
      </c>
      <c r="B370" s="11" t="n">
        <v>69</v>
      </c>
      <c r="C370" s="12" t="s">
        <v>12</v>
      </c>
      <c r="D370" s="12" t="n">
        <v>60</v>
      </c>
      <c r="E370" s="13" t="n">
        <v>6</v>
      </c>
    </row>
    <row r="371" customFormat="false" ht="11.25" hidden="false" customHeight="false" outlineLevel="0" collapsed="false">
      <c r="A371" s="10" t="s">
        <v>127</v>
      </c>
      <c r="B371" s="11" t="n">
        <v>7</v>
      </c>
      <c r="C371" s="12" t="s">
        <v>12</v>
      </c>
      <c r="D371" s="12" t="s">
        <v>12</v>
      </c>
      <c r="E371" s="13" t="s">
        <v>12</v>
      </c>
    </row>
    <row r="372" customFormat="false" ht="11.25" hidden="false" customHeight="false" outlineLevel="0" collapsed="false">
      <c r="A372" s="10" t="s">
        <v>128</v>
      </c>
      <c r="B372" s="11" t="n">
        <v>9</v>
      </c>
      <c r="C372" s="12" t="s">
        <v>12</v>
      </c>
      <c r="D372" s="12" t="n">
        <v>7</v>
      </c>
      <c r="E372" s="13" t="s">
        <v>12</v>
      </c>
    </row>
    <row r="373" customFormat="false" ht="11.25" hidden="false" customHeight="false" outlineLevel="0" collapsed="false">
      <c r="A373" s="10" t="s">
        <v>129</v>
      </c>
      <c r="B373" s="11" t="n">
        <v>6</v>
      </c>
      <c r="C373" s="12" t="s">
        <v>12</v>
      </c>
      <c r="D373" s="12" t="n">
        <v>6</v>
      </c>
      <c r="E373" s="13" t="s">
        <v>12</v>
      </c>
    </row>
    <row r="374" customFormat="false" ht="11.25" hidden="false" customHeight="false" outlineLevel="0" collapsed="false">
      <c r="A374" s="10" t="s">
        <v>130</v>
      </c>
      <c r="B374" s="11" t="n">
        <v>13</v>
      </c>
      <c r="C374" s="12" t="s">
        <v>12</v>
      </c>
      <c r="D374" s="12" t="n">
        <v>11</v>
      </c>
      <c r="E374" s="13" t="s">
        <v>12</v>
      </c>
    </row>
    <row r="375" customFormat="false" ht="11.25" hidden="false" customHeight="false" outlineLevel="0" collapsed="false">
      <c r="A375" s="10" t="s">
        <v>131</v>
      </c>
      <c r="B375" s="11" t="n">
        <v>6</v>
      </c>
      <c r="C375" s="12" t="s">
        <v>12</v>
      </c>
      <c r="D375" s="12" t="n">
        <v>6</v>
      </c>
      <c r="E375" s="13" t="s">
        <v>12</v>
      </c>
    </row>
    <row r="376" customFormat="false" ht="11.25" hidden="false" customHeight="false" outlineLevel="0" collapsed="false">
      <c r="A376" s="10" t="s">
        <v>132</v>
      </c>
      <c r="B376" s="11" t="n">
        <v>15</v>
      </c>
      <c r="C376" s="12" t="s">
        <v>12</v>
      </c>
      <c r="D376" s="12" t="n">
        <v>12</v>
      </c>
      <c r="E376" s="13" t="s">
        <v>12</v>
      </c>
    </row>
    <row r="377" customFormat="false" ht="11.25" hidden="false" customHeight="false" outlineLevel="0" collapsed="false">
      <c r="A377" s="10" t="s">
        <v>133</v>
      </c>
      <c r="B377" s="11" t="s">
        <v>12</v>
      </c>
      <c r="C377" s="12" t="s">
        <v>12</v>
      </c>
      <c r="D377" s="12" t="s">
        <v>12</v>
      </c>
      <c r="E377" s="13" t="s">
        <v>12</v>
      </c>
    </row>
    <row r="378" customFormat="false" ht="11.25" hidden="false" customHeight="false" outlineLevel="0" collapsed="false">
      <c r="A378" s="10" t="s">
        <v>134</v>
      </c>
      <c r="B378" s="11" t="s">
        <v>12</v>
      </c>
      <c r="C378" s="12" t="s">
        <v>12</v>
      </c>
      <c r="D378" s="12" t="s">
        <v>12</v>
      </c>
      <c r="E378" s="13" t="s">
        <v>12</v>
      </c>
    </row>
    <row r="379" customFormat="false" ht="11.25" hidden="false" customHeight="false" outlineLevel="0" collapsed="false">
      <c r="A379" s="10" t="s">
        <v>135</v>
      </c>
      <c r="B379" s="11" t="s">
        <v>12</v>
      </c>
      <c r="C379" s="12" t="s">
        <v>12</v>
      </c>
      <c r="D379" s="12" t="s">
        <v>12</v>
      </c>
      <c r="E379" s="13" t="s">
        <v>12</v>
      </c>
    </row>
    <row r="380" customFormat="false" ht="11.25" hidden="false" customHeight="false" outlineLevel="0" collapsed="false">
      <c r="A380" s="14" t="s">
        <v>136</v>
      </c>
      <c r="B380" s="15" t="s">
        <v>12</v>
      </c>
      <c r="C380" s="16" t="s">
        <v>12</v>
      </c>
      <c r="D380" s="16" t="s">
        <v>12</v>
      </c>
      <c r="E380" s="17" t="s">
        <v>12</v>
      </c>
    </row>
    <row r="381" customFormat="false" ht="11.25" hidden="false" customHeight="false" outlineLevel="0" collapsed="false">
      <c r="A381" s="10" t="s">
        <v>46</v>
      </c>
      <c r="B381" s="11" t="n">
        <v>65</v>
      </c>
      <c r="C381" s="11" t="s">
        <v>12</v>
      </c>
      <c r="D381" s="11" t="n">
        <v>56</v>
      </c>
      <c r="E381" s="19" t="n">
        <v>6</v>
      </c>
      <c r="F381" s="18"/>
    </row>
    <row r="382" customFormat="false" ht="11.25" hidden="false" customHeight="false" outlineLevel="0" collapsed="false">
      <c r="A382" s="18"/>
      <c r="B382" s="19"/>
      <c r="C382" s="19"/>
      <c r="D382" s="19"/>
      <c r="E382" s="19"/>
      <c r="F382" s="18"/>
    </row>
    <row r="384" customFormat="false" ht="11.25" hidden="false" customHeight="false" outlineLevel="0" collapsed="false">
      <c r="A384" s="1" t="s">
        <v>1</v>
      </c>
    </row>
    <row r="385" customFormat="false" ht="11.25" hidden="false" customHeight="false" outlineLevel="0" collapsed="false">
      <c r="A385" s="3" t="s">
        <v>634</v>
      </c>
      <c r="B385" s="4"/>
      <c r="C385" s="4"/>
      <c r="D385" s="4"/>
      <c r="E385" s="4"/>
    </row>
    <row r="386" customFormat="false" ht="11.25" hidden="false" customHeight="false" outlineLevel="0" collapsed="false">
      <c r="A386" s="4" t="s">
        <v>1</v>
      </c>
      <c r="B386" s="5"/>
      <c r="C386" s="5"/>
      <c r="D386" s="5"/>
      <c r="E386" s="5"/>
    </row>
    <row r="387" customFormat="false" ht="22.5" hidden="false" customHeight="false" outlineLevel="0" collapsed="false">
      <c r="A387" s="6" t="s">
        <v>455</v>
      </c>
      <c r="B387" s="7" t="s">
        <v>610</v>
      </c>
      <c r="C387" s="8" t="s">
        <v>611</v>
      </c>
      <c r="D387" s="8" t="s">
        <v>612</v>
      </c>
      <c r="E387" s="9" t="s">
        <v>10</v>
      </c>
    </row>
    <row r="388" customFormat="false" ht="11.25" hidden="false" customHeight="false" outlineLevel="0" collapsed="false">
      <c r="A388" s="10" t="s">
        <v>46</v>
      </c>
      <c r="B388" s="11" t="n">
        <v>58</v>
      </c>
      <c r="C388" s="12" t="s">
        <v>12</v>
      </c>
      <c r="D388" s="12" t="n">
        <v>51</v>
      </c>
      <c r="E388" s="13" t="s">
        <v>12</v>
      </c>
    </row>
    <row r="389" customFormat="false" ht="11.25" hidden="false" customHeight="false" outlineLevel="0" collapsed="false">
      <c r="A389" s="10" t="s">
        <v>127</v>
      </c>
      <c r="B389" s="11" t="s">
        <v>12</v>
      </c>
      <c r="C389" s="12" t="s">
        <v>12</v>
      </c>
      <c r="D389" s="12" t="s">
        <v>12</v>
      </c>
      <c r="E389" s="13" t="s">
        <v>12</v>
      </c>
    </row>
    <row r="390" customFormat="false" ht="11.25" hidden="false" customHeight="false" outlineLevel="0" collapsed="false">
      <c r="A390" s="10" t="s">
        <v>128</v>
      </c>
      <c r="B390" s="11" t="s">
        <v>12</v>
      </c>
      <c r="C390" s="12" t="s">
        <v>12</v>
      </c>
      <c r="D390" s="12" t="s">
        <v>12</v>
      </c>
      <c r="E390" s="13" t="s">
        <v>12</v>
      </c>
    </row>
    <row r="391" customFormat="false" ht="11.25" hidden="false" customHeight="false" outlineLevel="0" collapsed="false">
      <c r="A391" s="10" t="s">
        <v>129</v>
      </c>
      <c r="B391" s="11" t="s">
        <v>12</v>
      </c>
      <c r="C391" s="12" t="s">
        <v>12</v>
      </c>
      <c r="D391" s="12" t="s">
        <v>12</v>
      </c>
      <c r="E391" s="13" t="s">
        <v>12</v>
      </c>
    </row>
    <row r="392" customFormat="false" ht="11.25" hidden="false" customHeight="false" outlineLevel="0" collapsed="false">
      <c r="A392" s="10" t="s">
        <v>130</v>
      </c>
      <c r="B392" s="11" t="n">
        <v>15</v>
      </c>
      <c r="C392" s="12" t="s">
        <v>12</v>
      </c>
      <c r="D392" s="12" t="n">
        <v>12</v>
      </c>
      <c r="E392" s="13" t="s">
        <v>12</v>
      </c>
    </row>
    <row r="393" customFormat="false" ht="11.25" hidden="false" customHeight="false" outlineLevel="0" collapsed="false">
      <c r="A393" s="10" t="s">
        <v>131</v>
      </c>
      <c r="B393" s="11" t="s">
        <v>12</v>
      </c>
      <c r="C393" s="12" t="s">
        <v>12</v>
      </c>
      <c r="D393" s="12" t="s">
        <v>12</v>
      </c>
      <c r="E393" s="13" t="s">
        <v>12</v>
      </c>
    </row>
    <row r="394" customFormat="false" ht="11.25" hidden="false" customHeight="false" outlineLevel="0" collapsed="false">
      <c r="A394" s="10" t="s">
        <v>132</v>
      </c>
      <c r="B394" s="11" t="n">
        <v>7</v>
      </c>
      <c r="C394" s="12" t="s">
        <v>12</v>
      </c>
      <c r="D394" s="12" t="n">
        <v>6</v>
      </c>
      <c r="E394" s="13" t="s">
        <v>12</v>
      </c>
    </row>
    <row r="395" customFormat="false" ht="11.25" hidden="false" customHeight="false" outlineLevel="0" collapsed="false">
      <c r="A395" s="10" t="s">
        <v>133</v>
      </c>
      <c r="B395" s="11" t="s">
        <v>12</v>
      </c>
      <c r="C395" s="12" t="s">
        <v>12</v>
      </c>
      <c r="D395" s="12" t="s">
        <v>12</v>
      </c>
      <c r="E395" s="13" t="s">
        <v>12</v>
      </c>
    </row>
    <row r="396" customFormat="false" ht="11.25" hidden="false" customHeight="false" outlineLevel="0" collapsed="false">
      <c r="A396" s="10" t="s">
        <v>134</v>
      </c>
      <c r="B396" s="11" t="s">
        <v>12</v>
      </c>
      <c r="C396" s="12" t="s">
        <v>12</v>
      </c>
      <c r="D396" s="12" t="s">
        <v>12</v>
      </c>
      <c r="E396" s="13" t="s">
        <v>12</v>
      </c>
    </row>
    <row r="397" customFormat="false" ht="11.25" hidden="false" customHeight="false" outlineLevel="0" collapsed="false">
      <c r="A397" s="10" t="s">
        <v>135</v>
      </c>
      <c r="B397" s="11" t="s">
        <v>12</v>
      </c>
      <c r="C397" s="12" t="s">
        <v>12</v>
      </c>
      <c r="D397" s="12" t="s">
        <v>12</v>
      </c>
      <c r="E397" s="13" t="s">
        <v>12</v>
      </c>
    </row>
    <row r="398" customFormat="false" ht="11.25" hidden="false" customHeight="false" outlineLevel="0" collapsed="false">
      <c r="A398" s="14" t="s">
        <v>136</v>
      </c>
      <c r="B398" s="15" t="s">
        <v>12</v>
      </c>
      <c r="C398" s="16" t="s">
        <v>12</v>
      </c>
      <c r="D398" s="16" t="s">
        <v>12</v>
      </c>
      <c r="E398" s="17" t="s">
        <v>12</v>
      </c>
    </row>
    <row r="399" customFormat="false" ht="11.25" hidden="false" customHeight="false" outlineLevel="0" collapsed="false">
      <c r="A399" s="10" t="s">
        <v>46</v>
      </c>
      <c r="B399" s="11" t="n">
        <v>53</v>
      </c>
      <c r="C399" s="11" t="s">
        <v>12</v>
      </c>
      <c r="D399" s="11" t="n">
        <v>46</v>
      </c>
      <c r="E399" s="19" t="s">
        <v>12</v>
      </c>
      <c r="F399" s="18"/>
    </row>
    <row r="400" customFormat="false" ht="11.25" hidden="false" customHeight="false" outlineLevel="0" collapsed="false">
      <c r="A400" s="18"/>
      <c r="B400" s="19"/>
      <c r="C400" s="19"/>
      <c r="D400" s="19"/>
      <c r="E400" s="19"/>
      <c r="F400" s="18"/>
    </row>
    <row r="402" customFormat="false" ht="11.25" hidden="false" customHeight="false" outlineLevel="0" collapsed="false">
      <c r="A402" s="1" t="s">
        <v>1</v>
      </c>
    </row>
    <row r="403" customFormat="false" ht="11.25" hidden="false" customHeight="false" outlineLevel="0" collapsed="false">
      <c r="A403" s="3" t="s">
        <v>635</v>
      </c>
      <c r="B403" s="4"/>
      <c r="C403" s="4"/>
      <c r="D403" s="4"/>
    </row>
    <row r="404" customFormat="false" ht="11.25" hidden="false" customHeight="false" outlineLevel="0" collapsed="false">
      <c r="A404" s="4" t="s">
        <v>1</v>
      </c>
      <c r="B404" s="5"/>
      <c r="C404" s="5"/>
      <c r="D404" s="5"/>
    </row>
    <row r="405" customFormat="false" ht="22.5" hidden="false" customHeight="false" outlineLevel="0" collapsed="false">
      <c r="A405" s="6" t="s">
        <v>455</v>
      </c>
      <c r="B405" s="7" t="s">
        <v>610</v>
      </c>
      <c r="C405" s="8" t="s">
        <v>611</v>
      </c>
      <c r="D405" s="9" t="s">
        <v>612</v>
      </c>
    </row>
    <row r="406" customFormat="false" ht="11.25" hidden="false" customHeight="false" outlineLevel="0" collapsed="false">
      <c r="A406" s="10" t="s">
        <v>46</v>
      </c>
      <c r="B406" s="11" t="n">
        <v>6</v>
      </c>
      <c r="C406" s="12" t="s">
        <v>12</v>
      </c>
      <c r="D406" s="13" t="n">
        <v>6</v>
      </c>
    </row>
    <row r="407" customFormat="false" ht="11.25" hidden="false" customHeight="false" outlineLevel="0" collapsed="false">
      <c r="A407" s="10" t="s">
        <v>127</v>
      </c>
      <c r="B407" s="11" t="s">
        <v>12</v>
      </c>
      <c r="C407" s="12" t="s">
        <v>12</v>
      </c>
      <c r="D407" s="13" t="s">
        <v>12</v>
      </c>
    </row>
    <row r="408" customFormat="false" ht="11.25" hidden="false" customHeight="false" outlineLevel="0" collapsed="false">
      <c r="A408" s="10" t="s">
        <v>128</v>
      </c>
      <c r="B408" s="11" t="s">
        <v>12</v>
      </c>
      <c r="C408" s="12" t="s">
        <v>12</v>
      </c>
      <c r="D408" s="13" t="s">
        <v>12</v>
      </c>
    </row>
    <row r="409" customFormat="false" ht="11.25" hidden="false" customHeight="false" outlineLevel="0" collapsed="false">
      <c r="A409" s="10" t="s">
        <v>129</v>
      </c>
      <c r="B409" s="11" t="s">
        <v>12</v>
      </c>
      <c r="C409" s="12" t="s">
        <v>12</v>
      </c>
      <c r="D409" s="13" t="s">
        <v>12</v>
      </c>
    </row>
    <row r="410" customFormat="false" ht="11.25" hidden="false" customHeight="false" outlineLevel="0" collapsed="false">
      <c r="A410" s="10" t="s">
        <v>130</v>
      </c>
      <c r="B410" s="11" t="s">
        <v>12</v>
      </c>
      <c r="C410" s="12" t="s">
        <v>12</v>
      </c>
      <c r="D410" s="13" t="s">
        <v>12</v>
      </c>
    </row>
    <row r="411" customFormat="false" ht="11.25" hidden="false" customHeight="false" outlineLevel="0" collapsed="false">
      <c r="A411" s="10" t="s">
        <v>131</v>
      </c>
      <c r="B411" s="11" t="s">
        <v>12</v>
      </c>
      <c r="C411" s="12" t="s">
        <v>12</v>
      </c>
      <c r="D411" s="13" t="s">
        <v>12</v>
      </c>
    </row>
    <row r="412" customFormat="false" ht="11.25" hidden="false" customHeight="false" outlineLevel="0" collapsed="false">
      <c r="A412" s="10" t="s">
        <v>132</v>
      </c>
      <c r="B412" s="11" t="s">
        <v>12</v>
      </c>
      <c r="C412" s="12" t="s">
        <v>12</v>
      </c>
      <c r="D412" s="13" t="s">
        <v>12</v>
      </c>
    </row>
    <row r="413" customFormat="false" ht="11.25" hidden="false" customHeight="false" outlineLevel="0" collapsed="false">
      <c r="A413" s="10" t="s">
        <v>133</v>
      </c>
      <c r="B413" s="11" t="s">
        <v>12</v>
      </c>
      <c r="C413" s="12" t="s">
        <v>12</v>
      </c>
      <c r="D413" s="13" t="s">
        <v>12</v>
      </c>
    </row>
    <row r="414" customFormat="false" ht="11.25" hidden="false" customHeight="false" outlineLevel="0" collapsed="false">
      <c r="A414" s="10" t="s">
        <v>134</v>
      </c>
      <c r="B414" s="11" t="s">
        <v>12</v>
      </c>
      <c r="C414" s="12" t="s">
        <v>12</v>
      </c>
      <c r="D414" s="13" t="s">
        <v>12</v>
      </c>
    </row>
    <row r="415" customFormat="false" ht="11.25" hidden="false" customHeight="false" outlineLevel="0" collapsed="false">
      <c r="A415" s="10" t="s">
        <v>135</v>
      </c>
      <c r="B415" s="11" t="s">
        <v>12</v>
      </c>
      <c r="C415" s="12" t="s">
        <v>12</v>
      </c>
      <c r="D415" s="13" t="s">
        <v>12</v>
      </c>
    </row>
    <row r="416" customFormat="false" ht="11.25" hidden="false" customHeight="false" outlineLevel="0" collapsed="false">
      <c r="A416" s="14" t="s">
        <v>136</v>
      </c>
      <c r="B416" s="15" t="s">
        <v>12</v>
      </c>
      <c r="C416" s="16" t="s">
        <v>12</v>
      </c>
      <c r="D416" s="17" t="s">
        <v>12</v>
      </c>
    </row>
    <row r="417" customFormat="false" ht="11.25" hidden="false" customHeight="false" outlineLevel="0" collapsed="false">
      <c r="A417" s="10" t="s">
        <v>46</v>
      </c>
      <c r="B417" s="11" t="s">
        <v>12</v>
      </c>
      <c r="C417" s="11" t="s">
        <v>12</v>
      </c>
      <c r="D417" s="19" t="s">
        <v>12</v>
      </c>
      <c r="E417" s="19"/>
      <c r="F417" s="18"/>
    </row>
    <row r="418" customFormat="false" ht="11.25" hidden="false" customHeight="false" outlineLevel="0" collapsed="false">
      <c r="A418" s="18"/>
      <c r="B418" s="19"/>
      <c r="C418" s="19"/>
      <c r="D418" s="19"/>
      <c r="E418" s="19"/>
      <c r="F418" s="18"/>
    </row>
    <row r="420" customFormat="false" ht="11.25" hidden="false" customHeight="false" outlineLevel="0" collapsed="false">
      <c r="A420" s="1" t="s">
        <v>1</v>
      </c>
    </row>
    <row r="421" customFormat="false" ht="11.25" hidden="false" customHeight="false" outlineLevel="0" collapsed="false">
      <c r="A421" s="3" t="s">
        <v>636</v>
      </c>
      <c r="B421" s="4"/>
      <c r="C421" s="4"/>
      <c r="D421" s="4"/>
      <c r="E421" s="4"/>
    </row>
    <row r="422" customFormat="false" ht="11.25" hidden="false" customHeight="false" outlineLevel="0" collapsed="false">
      <c r="A422" s="4" t="s">
        <v>1</v>
      </c>
      <c r="B422" s="5"/>
      <c r="C422" s="5"/>
      <c r="D422" s="5"/>
      <c r="E422" s="5"/>
    </row>
    <row r="423" customFormat="false" ht="22.5" hidden="false" customHeight="false" outlineLevel="0" collapsed="false">
      <c r="A423" s="6" t="s">
        <v>455</v>
      </c>
      <c r="B423" s="7" t="s">
        <v>610</v>
      </c>
      <c r="C423" s="8" t="s">
        <v>611</v>
      </c>
      <c r="D423" s="8" t="s">
        <v>612</v>
      </c>
      <c r="E423" s="9" t="s">
        <v>10</v>
      </c>
    </row>
    <row r="424" customFormat="false" ht="11.25" hidden="false" customHeight="false" outlineLevel="0" collapsed="false">
      <c r="A424" s="10" t="s">
        <v>46</v>
      </c>
      <c r="B424" s="11" t="n">
        <v>7</v>
      </c>
      <c r="C424" s="12" t="s">
        <v>12</v>
      </c>
      <c r="D424" s="12" t="s">
        <v>12</v>
      </c>
      <c r="E424" s="13" t="s">
        <v>12</v>
      </c>
    </row>
    <row r="425" customFormat="false" ht="11.25" hidden="false" customHeight="false" outlineLevel="0" collapsed="false">
      <c r="A425" s="10" t="s">
        <v>127</v>
      </c>
      <c r="B425" s="11" t="s">
        <v>12</v>
      </c>
      <c r="C425" s="12" t="s">
        <v>12</v>
      </c>
      <c r="D425" s="12" t="s">
        <v>12</v>
      </c>
      <c r="E425" s="13" t="s">
        <v>12</v>
      </c>
    </row>
    <row r="426" customFormat="false" ht="11.25" hidden="false" customHeight="false" outlineLevel="0" collapsed="false">
      <c r="A426" s="10" t="s">
        <v>128</v>
      </c>
      <c r="B426" s="11" t="s">
        <v>12</v>
      </c>
      <c r="C426" s="12" t="s">
        <v>12</v>
      </c>
      <c r="D426" s="12" t="s">
        <v>12</v>
      </c>
      <c r="E426" s="13" t="s">
        <v>12</v>
      </c>
    </row>
    <row r="427" customFormat="false" ht="11.25" hidden="false" customHeight="false" outlineLevel="0" collapsed="false">
      <c r="A427" s="10" t="s">
        <v>129</v>
      </c>
      <c r="B427" s="11" t="s">
        <v>12</v>
      </c>
      <c r="C427" s="12" t="s">
        <v>12</v>
      </c>
      <c r="D427" s="12" t="s">
        <v>12</v>
      </c>
      <c r="E427" s="13" t="s">
        <v>12</v>
      </c>
    </row>
    <row r="428" customFormat="false" ht="11.25" hidden="false" customHeight="false" outlineLevel="0" collapsed="false">
      <c r="A428" s="10" t="s">
        <v>130</v>
      </c>
      <c r="B428" s="11" t="s">
        <v>12</v>
      </c>
      <c r="C428" s="12" t="s">
        <v>12</v>
      </c>
      <c r="D428" s="12" t="s">
        <v>12</v>
      </c>
      <c r="E428" s="13" t="s">
        <v>12</v>
      </c>
    </row>
    <row r="429" customFormat="false" ht="11.25" hidden="false" customHeight="false" outlineLevel="0" collapsed="false">
      <c r="A429" s="10" t="s">
        <v>131</v>
      </c>
      <c r="B429" s="11" t="s">
        <v>12</v>
      </c>
      <c r="C429" s="12" t="s">
        <v>12</v>
      </c>
      <c r="D429" s="12" t="s">
        <v>12</v>
      </c>
      <c r="E429" s="13" t="s">
        <v>12</v>
      </c>
    </row>
    <row r="430" customFormat="false" ht="11.25" hidden="false" customHeight="false" outlineLevel="0" collapsed="false">
      <c r="A430" s="10" t="s">
        <v>132</v>
      </c>
      <c r="B430" s="11" t="s">
        <v>12</v>
      </c>
      <c r="C430" s="12" t="s">
        <v>12</v>
      </c>
      <c r="D430" s="12" t="s">
        <v>12</v>
      </c>
      <c r="E430" s="13" t="s">
        <v>12</v>
      </c>
    </row>
    <row r="431" customFormat="false" ht="11.25" hidden="false" customHeight="false" outlineLevel="0" collapsed="false">
      <c r="A431" s="10" t="s">
        <v>133</v>
      </c>
      <c r="B431" s="11" t="s">
        <v>12</v>
      </c>
      <c r="C431" s="12" t="s">
        <v>12</v>
      </c>
      <c r="D431" s="12" t="s">
        <v>12</v>
      </c>
      <c r="E431" s="13" t="s">
        <v>12</v>
      </c>
    </row>
    <row r="432" customFormat="false" ht="11.25" hidden="false" customHeight="false" outlineLevel="0" collapsed="false">
      <c r="A432" s="10" t="s">
        <v>134</v>
      </c>
      <c r="B432" s="11" t="s">
        <v>12</v>
      </c>
      <c r="C432" s="12" t="s">
        <v>12</v>
      </c>
      <c r="D432" s="12" t="s">
        <v>12</v>
      </c>
      <c r="E432" s="13" t="s">
        <v>12</v>
      </c>
    </row>
    <row r="433" customFormat="false" ht="11.25" hidden="false" customHeight="false" outlineLevel="0" collapsed="false">
      <c r="A433" s="10" t="s">
        <v>135</v>
      </c>
      <c r="B433" s="11" t="s">
        <v>12</v>
      </c>
      <c r="C433" s="12" t="s">
        <v>12</v>
      </c>
      <c r="D433" s="12" t="s">
        <v>12</v>
      </c>
      <c r="E433" s="13" t="s">
        <v>12</v>
      </c>
    </row>
    <row r="434" customFormat="false" ht="11.25" hidden="false" customHeight="false" outlineLevel="0" collapsed="false">
      <c r="A434" s="14" t="s">
        <v>136</v>
      </c>
      <c r="B434" s="15" t="s">
        <v>12</v>
      </c>
      <c r="C434" s="16" t="s">
        <v>12</v>
      </c>
      <c r="D434" s="16" t="s">
        <v>12</v>
      </c>
      <c r="E434" s="17" t="s">
        <v>12</v>
      </c>
    </row>
    <row r="435" customFormat="false" ht="11.25" hidden="false" customHeight="false" outlineLevel="0" collapsed="false">
      <c r="A435" s="10" t="s">
        <v>46</v>
      </c>
      <c r="B435" s="11" t="n">
        <v>7</v>
      </c>
      <c r="C435" s="11" t="s">
        <v>12</v>
      </c>
      <c r="D435" s="11" t="s">
        <v>12</v>
      </c>
      <c r="E435" s="19" t="s">
        <v>12</v>
      </c>
      <c r="F435" s="18"/>
    </row>
    <row r="436" customFormat="false" ht="11.25" hidden="false" customHeight="false" outlineLevel="0" collapsed="false">
      <c r="A436" s="18"/>
      <c r="B436" s="19"/>
      <c r="C436" s="19"/>
      <c r="D436" s="19"/>
      <c r="E436" s="19"/>
      <c r="F436" s="18"/>
    </row>
    <row r="438" customFormat="false" ht="11.25" hidden="false" customHeight="false" outlineLevel="0" collapsed="false">
      <c r="A438" s="1" t="s">
        <v>1</v>
      </c>
    </row>
    <row r="439" customFormat="false" ht="11.25" hidden="false" customHeight="false" outlineLevel="0" collapsed="false">
      <c r="A439" s="3" t="s">
        <v>637</v>
      </c>
      <c r="B439" s="4"/>
      <c r="C439" s="4"/>
      <c r="D439" s="4"/>
      <c r="E439" s="4"/>
    </row>
    <row r="440" customFormat="false" ht="11.25" hidden="false" customHeight="false" outlineLevel="0" collapsed="false">
      <c r="A440" s="4" t="s">
        <v>1</v>
      </c>
      <c r="B440" s="5"/>
      <c r="C440" s="5"/>
      <c r="D440" s="5"/>
      <c r="E440" s="5"/>
    </row>
    <row r="441" customFormat="false" ht="22.5" hidden="false" customHeight="false" outlineLevel="0" collapsed="false">
      <c r="A441" s="6" t="s">
        <v>455</v>
      </c>
      <c r="B441" s="7" t="s">
        <v>610</v>
      </c>
      <c r="C441" s="8" t="s">
        <v>611</v>
      </c>
      <c r="D441" s="8" t="s">
        <v>612</v>
      </c>
      <c r="E441" s="9" t="s">
        <v>10</v>
      </c>
    </row>
    <row r="442" customFormat="false" ht="11.25" hidden="false" customHeight="false" outlineLevel="0" collapsed="false">
      <c r="A442" s="10" t="s">
        <v>46</v>
      </c>
      <c r="B442" s="11" t="n">
        <v>407</v>
      </c>
      <c r="C442" s="12" t="s">
        <v>12</v>
      </c>
      <c r="D442" s="12" t="n">
        <v>376</v>
      </c>
      <c r="E442" s="13" t="n">
        <v>26</v>
      </c>
    </row>
    <row r="443" customFormat="false" ht="11.25" hidden="false" customHeight="false" outlineLevel="0" collapsed="false">
      <c r="A443" s="10" t="s">
        <v>127</v>
      </c>
      <c r="B443" s="11" t="n">
        <v>54</v>
      </c>
      <c r="C443" s="12" t="s">
        <v>12</v>
      </c>
      <c r="D443" s="12" t="n">
        <v>46</v>
      </c>
      <c r="E443" s="13" t="n">
        <v>6</v>
      </c>
    </row>
    <row r="444" customFormat="false" ht="11.25" hidden="false" customHeight="false" outlineLevel="0" collapsed="false">
      <c r="A444" s="10" t="s">
        <v>128</v>
      </c>
      <c r="B444" s="11" t="n">
        <v>63</v>
      </c>
      <c r="C444" s="12" t="s">
        <v>12</v>
      </c>
      <c r="D444" s="12" t="n">
        <v>59</v>
      </c>
      <c r="E444" s="13" t="s">
        <v>12</v>
      </c>
    </row>
    <row r="445" customFormat="false" ht="11.25" hidden="false" customHeight="false" outlineLevel="0" collapsed="false">
      <c r="A445" s="10" t="s">
        <v>129</v>
      </c>
      <c r="B445" s="11" t="n">
        <v>36</v>
      </c>
      <c r="C445" s="12" t="s">
        <v>12</v>
      </c>
      <c r="D445" s="12" t="n">
        <v>33</v>
      </c>
      <c r="E445" s="13" t="s">
        <v>12</v>
      </c>
    </row>
    <row r="446" customFormat="false" ht="11.25" hidden="false" customHeight="false" outlineLevel="0" collapsed="false">
      <c r="A446" s="10" t="s">
        <v>130</v>
      </c>
      <c r="B446" s="11" t="n">
        <v>63</v>
      </c>
      <c r="C446" s="12" t="s">
        <v>12</v>
      </c>
      <c r="D446" s="12" t="n">
        <v>57</v>
      </c>
      <c r="E446" s="13" t="s">
        <v>12</v>
      </c>
    </row>
    <row r="447" customFormat="false" ht="11.25" hidden="false" customHeight="false" outlineLevel="0" collapsed="false">
      <c r="A447" s="10" t="s">
        <v>131</v>
      </c>
      <c r="B447" s="11" t="n">
        <v>10</v>
      </c>
      <c r="C447" s="12" t="s">
        <v>12</v>
      </c>
      <c r="D447" s="12" t="n">
        <v>10</v>
      </c>
      <c r="E447" s="13" t="s">
        <v>12</v>
      </c>
    </row>
    <row r="448" customFormat="false" ht="11.25" hidden="false" customHeight="false" outlineLevel="0" collapsed="false">
      <c r="A448" s="10" t="s">
        <v>132</v>
      </c>
      <c r="B448" s="11" t="n">
        <v>53</v>
      </c>
      <c r="C448" s="12" t="s">
        <v>12</v>
      </c>
      <c r="D448" s="12" t="n">
        <v>51</v>
      </c>
      <c r="E448" s="13" t="s">
        <v>12</v>
      </c>
    </row>
    <row r="449" customFormat="false" ht="11.25" hidden="false" customHeight="false" outlineLevel="0" collapsed="false">
      <c r="A449" s="10" t="s">
        <v>133</v>
      </c>
      <c r="B449" s="11" t="n">
        <v>11</v>
      </c>
      <c r="C449" s="12" t="s">
        <v>12</v>
      </c>
      <c r="D449" s="12" t="n">
        <v>10</v>
      </c>
      <c r="E449" s="13" t="s">
        <v>12</v>
      </c>
    </row>
    <row r="450" customFormat="false" ht="11.25" hidden="false" customHeight="false" outlineLevel="0" collapsed="false">
      <c r="A450" s="10" t="s">
        <v>134</v>
      </c>
      <c r="B450" s="11" t="n">
        <v>29</v>
      </c>
      <c r="C450" s="12" t="s">
        <v>12</v>
      </c>
      <c r="D450" s="12" t="n">
        <v>27</v>
      </c>
      <c r="E450" s="13" t="s">
        <v>12</v>
      </c>
    </row>
    <row r="451" customFormat="false" ht="11.25" hidden="false" customHeight="false" outlineLevel="0" collapsed="false">
      <c r="A451" s="10" t="s">
        <v>135</v>
      </c>
      <c r="B451" s="11" t="n">
        <v>38</v>
      </c>
      <c r="C451" s="12" t="s">
        <v>12</v>
      </c>
      <c r="D451" s="12" t="n">
        <v>38</v>
      </c>
      <c r="E451" s="13" t="s">
        <v>12</v>
      </c>
    </row>
    <row r="452" customFormat="false" ht="11.25" hidden="false" customHeight="false" outlineLevel="0" collapsed="false">
      <c r="A452" s="14" t="s">
        <v>136</v>
      </c>
      <c r="B452" s="15" t="n">
        <v>34</v>
      </c>
      <c r="C452" s="16" t="s">
        <v>12</v>
      </c>
      <c r="D452" s="16" t="n">
        <v>34</v>
      </c>
      <c r="E452" s="17" t="s">
        <v>12</v>
      </c>
    </row>
    <row r="453" customFormat="false" ht="11.25" hidden="false" customHeight="false" outlineLevel="0" collapsed="false">
      <c r="A453" s="10" t="s">
        <v>46</v>
      </c>
      <c r="B453" s="11" t="n">
        <v>391</v>
      </c>
      <c r="C453" s="11" t="s">
        <v>12</v>
      </c>
      <c r="D453" s="11" t="n">
        <v>365</v>
      </c>
      <c r="E453" s="19" t="n">
        <v>21</v>
      </c>
      <c r="F453" s="18"/>
    </row>
    <row r="454" customFormat="false" ht="11.25" hidden="false" customHeight="false" outlineLevel="0" collapsed="false">
      <c r="A454" s="18"/>
      <c r="B454" s="19"/>
      <c r="C454" s="19"/>
      <c r="D454" s="19"/>
      <c r="E454" s="19"/>
      <c r="F454" s="18"/>
    </row>
    <row r="456" customFormat="false" ht="11.25" hidden="false" customHeight="false" outlineLevel="0" collapsed="false">
      <c r="A456" s="1" t="s">
        <v>1</v>
      </c>
    </row>
    <row r="457" customFormat="false" ht="11.25" hidden="false" customHeight="false" outlineLevel="0" collapsed="false">
      <c r="A457" s="3" t="s">
        <v>638</v>
      </c>
      <c r="B457" s="4"/>
      <c r="C457" s="4"/>
      <c r="D457" s="4"/>
      <c r="E457" s="4"/>
    </row>
    <row r="458" customFormat="false" ht="11.25" hidden="false" customHeight="false" outlineLevel="0" collapsed="false">
      <c r="A458" s="4" t="s">
        <v>1</v>
      </c>
      <c r="B458" s="5"/>
      <c r="C458" s="5"/>
      <c r="D458" s="5"/>
      <c r="E458" s="5"/>
    </row>
    <row r="459" customFormat="false" ht="22.5" hidden="false" customHeight="false" outlineLevel="0" collapsed="false">
      <c r="A459" s="6" t="s">
        <v>455</v>
      </c>
      <c r="B459" s="7" t="s">
        <v>610</v>
      </c>
      <c r="C459" s="8" t="s">
        <v>611</v>
      </c>
      <c r="D459" s="8" t="s">
        <v>612</v>
      </c>
      <c r="E459" s="9" t="s">
        <v>10</v>
      </c>
    </row>
    <row r="460" customFormat="false" ht="11.25" hidden="false" customHeight="false" outlineLevel="0" collapsed="false">
      <c r="A460" s="10" t="s">
        <v>46</v>
      </c>
      <c r="B460" s="11" t="n">
        <v>70</v>
      </c>
      <c r="C460" s="12" t="s">
        <v>12</v>
      </c>
      <c r="D460" s="12" t="n">
        <v>53</v>
      </c>
      <c r="E460" s="13" t="n">
        <v>16</v>
      </c>
    </row>
    <row r="461" customFormat="false" ht="11.25" hidden="false" customHeight="false" outlineLevel="0" collapsed="false">
      <c r="A461" s="10" t="s">
        <v>127</v>
      </c>
      <c r="B461" s="11" t="n">
        <v>11</v>
      </c>
      <c r="C461" s="12" t="s">
        <v>12</v>
      </c>
      <c r="D461" s="12" t="n">
        <v>6</v>
      </c>
      <c r="E461" s="13" t="s">
        <v>12</v>
      </c>
    </row>
    <row r="462" customFormat="false" ht="11.25" hidden="false" customHeight="false" outlineLevel="0" collapsed="false">
      <c r="A462" s="10" t="s">
        <v>128</v>
      </c>
      <c r="B462" s="11" t="n">
        <v>10</v>
      </c>
      <c r="C462" s="12" t="s">
        <v>12</v>
      </c>
      <c r="D462" s="12" t="n">
        <v>9</v>
      </c>
      <c r="E462" s="13" t="s">
        <v>12</v>
      </c>
    </row>
    <row r="463" customFormat="false" ht="11.25" hidden="false" customHeight="false" outlineLevel="0" collapsed="false">
      <c r="A463" s="10" t="s">
        <v>129</v>
      </c>
      <c r="B463" s="11" t="s">
        <v>12</v>
      </c>
      <c r="C463" s="12" t="s">
        <v>12</v>
      </c>
      <c r="D463" s="12" t="s">
        <v>12</v>
      </c>
      <c r="E463" s="13" t="s">
        <v>12</v>
      </c>
    </row>
    <row r="464" customFormat="false" ht="11.25" hidden="false" customHeight="false" outlineLevel="0" collapsed="false">
      <c r="A464" s="10" t="s">
        <v>130</v>
      </c>
      <c r="B464" s="11" t="n">
        <v>13</v>
      </c>
      <c r="C464" s="12" t="s">
        <v>12</v>
      </c>
      <c r="D464" s="12" t="n">
        <v>10</v>
      </c>
      <c r="E464" s="13" t="s">
        <v>12</v>
      </c>
    </row>
    <row r="465" customFormat="false" ht="11.25" hidden="false" customHeight="false" outlineLevel="0" collapsed="false">
      <c r="A465" s="10" t="s">
        <v>131</v>
      </c>
      <c r="B465" s="11" t="s">
        <v>12</v>
      </c>
      <c r="C465" s="12" t="s">
        <v>12</v>
      </c>
      <c r="D465" s="12" t="s">
        <v>12</v>
      </c>
      <c r="E465" s="13" t="s">
        <v>12</v>
      </c>
    </row>
    <row r="466" customFormat="false" ht="11.25" hidden="false" customHeight="false" outlineLevel="0" collapsed="false">
      <c r="A466" s="10" t="s">
        <v>132</v>
      </c>
      <c r="B466" s="11" t="n">
        <v>7</v>
      </c>
      <c r="C466" s="12" t="s">
        <v>12</v>
      </c>
      <c r="D466" s="12" t="n">
        <v>6</v>
      </c>
      <c r="E466" s="13" t="s">
        <v>12</v>
      </c>
    </row>
    <row r="467" customFormat="false" ht="11.25" hidden="false" customHeight="false" outlineLevel="0" collapsed="false">
      <c r="A467" s="10" t="s">
        <v>133</v>
      </c>
      <c r="B467" s="11" t="s">
        <v>12</v>
      </c>
      <c r="C467" s="12" t="s">
        <v>12</v>
      </c>
      <c r="D467" s="12" t="s">
        <v>12</v>
      </c>
      <c r="E467" s="13" t="s">
        <v>12</v>
      </c>
    </row>
    <row r="468" customFormat="false" ht="11.25" hidden="false" customHeight="false" outlineLevel="0" collapsed="false">
      <c r="A468" s="10" t="s">
        <v>134</v>
      </c>
      <c r="B468" s="11" t="s">
        <v>12</v>
      </c>
      <c r="C468" s="12" t="s">
        <v>12</v>
      </c>
      <c r="D468" s="12" t="s">
        <v>12</v>
      </c>
      <c r="E468" s="13" t="s">
        <v>12</v>
      </c>
    </row>
    <row r="469" customFormat="false" ht="11.25" hidden="false" customHeight="false" outlineLevel="0" collapsed="false">
      <c r="A469" s="10" t="s">
        <v>135</v>
      </c>
      <c r="B469" s="11" t="s">
        <v>12</v>
      </c>
      <c r="C469" s="12" t="s">
        <v>12</v>
      </c>
      <c r="D469" s="12" t="s">
        <v>12</v>
      </c>
      <c r="E469" s="13" t="s">
        <v>12</v>
      </c>
    </row>
    <row r="470" customFormat="false" ht="11.25" hidden="false" customHeight="false" outlineLevel="0" collapsed="false">
      <c r="A470" s="14" t="s">
        <v>136</v>
      </c>
      <c r="B470" s="15" t="n">
        <v>7</v>
      </c>
      <c r="C470" s="16" t="s">
        <v>12</v>
      </c>
      <c r="D470" s="16" t="n">
        <v>6</v>
      </c>
      <c r="E470" s="17" t="s">
        <v>12</v>
      </c>
    </row>
    <row r="471" customFormat="false" ht="11.25" hidden="false" customHeight="false" outlineLevel="0" collapsed="false">
      <c r="A471" s="10" t="s">
        <v>46</v>
      </c>
      <c r="B471" s="11" t="n">
        <v>62</v>
      </c>
      <c r="C471" s="11" t="s">
        <v>12</v>
      </c>
      <c r="D471" s="11" t="n">
        <v>50</v>
      </c>
      <c r="E471" s="19" t="n">
        <v>11</v>
      </c>
      <c r="F471" s="18"/>
    </row>
    <row r="472" customFormat="false" ht="11.25" hidden="false" customHeight="false" outlineLevel="0" collapsed="false">
      <c r="A472" s="18"/>
      <c r="B472" s="19"/>
      <c r="C472" s="19"/>
      <c r="D472" s="19"/>
      <c r="E472" s="19"/>
      <c r="F472" s="18"/>
    </row>
    <row r="474" customFormat="false" ht="11.25" hidden="false" customHeight="false" outlineLevel="0" collapsed="false">
      <c r="A474" s="1" t="s">
        <v>1</v>
      </c>
    </row>
    <row r="475" customFormat="false" ht="11.25" hidden="false" customHeight="false" outlineLevel="0" collapsed="false">
      <c r="A475" s="3" t="s">
        <v>639</v>
      </c>
      <c r="B475" s="4"/>
      <c r="C475" s="4"/>
      <c r="D475" s="4"/>
      <c r="E475" s="4"/>
    </row>
    <row r="476" customFormat="false" ht="11.25" hidden="false" customHeight="false" outlineLevel="0" collapsed="false">
      <c r="A476" s="4" t="s">
        <v>1</v>
      </c>
      <c r="B476" s="5"/>
      <c r="C476" s="5"/>
      <c r="D476" s="5"/>
      <c r="E476" s="5"/>
    </row>
    <row r="477" customFormat="false" ht="22.5" hidden="false" customHeight="false" outlineLevel="0" collapsed="false">
      <c r="A477" s="6" t="s">
        <v>455</v>
      </c>
      <c r="B477" s="7" t="s">
        <v>610</v>
      </c>
      <c r="C477" s="8" t="s">
        <v>611</v>
      </c>
      <c r="D477" s="8" t="s">
        <v>612</v>
      </c>
      <c r="E477" s="9" t="s">
        <v>10</v>
      </c>
    </row>
    <row r="478" customFormat="false" ht="11.25" hidden="false" customHeight="false" outlineLevel="0" collapsed="false">
      <c r="A478" s="10" t="s">
        <v>46</v>
      </c>
      <c r="B478" s="11" t="s">
        <v>12</v>
      </c>
      <c r="C478" s="12" t="s">
        <v>12</v>
      </c>
      <c r="D478" s="12" t="s">
        <v>12</v>
      </c>
      <c r="E478" s="13" t="s">
        <v>12</v>
      </c>
    </row>
    <row r="479" customFormat="false" ht="11.25" hidden="false" customHeight="false" outlineLevel="0" collapsed="false">
      <c r="A479" s="10" t="s">
        <v>127</v>
      </c>
      <c r="B479" s="11" t="s">
        <v>12</v>
      </c>
      <c r="C479" s="12" t="s">
        <v>12</v>
      </c>
      <c r="D479" s="12" t="s">
        <v>12</v>
      </c>
      <c r="E479" s="13" t="s">
        <v>12</v>
      </c>
    </row>
    <row r="480" customFormat="false" ht="11.25" hidden="false" customHeight="false" outlineLevel="0" collapsed="false">
      <c r="A480" s="10" t="s">
        <v>128</v>
      </c>
      <c r="B480" s="11" t="s">
        <v>12</v>
      </c>
      <c r="C480" s="12" t="s">
        <v>12</v>
      </c>
      <c r="D480" s="12" t="s">
        <v>12</v>
      </c>
      <c r="E480" s="13" t="s">
        <v>12</v>
      </c>
    </row>
    <row r="481" customFormat="false" ht="11.25" hidden="false" customHeight="false" outlineLevel="0" collapsed="false">
      <c r="A481" s="10" t="s">
        <v>129</v>
      </c>
      <c r="B481" s="11" t="s">
        <v>12</v>
      </c>
      <c r="C481" s="12" t="s">
        <v>12</v>
      </c>
      <c r="D481" s="12" t="s">
        <v>12</v>
      </c>
      <c r="E481" s="13" t="s">
        <v>12</v>
      </c>
    </row>
    <row r="482" customFormat="false" ht="11.25" hidden="false" customHeight="false" outlineLevel="0" collapsed="false">
      <c r="A482" s="10" t="s">
        <v>130</v>
      </c>
      <c r="B482" s="11" t="s">
        <v>12</v>
      </c>
      <c r="C482" s="12" t="s">
        <v>12</v>
      </c>
      <c r="D482" s="12" t="s">
        <v>12</v>
      </c>
      <c r="E482" s="13" t="s">
        <v>12</v>
      </c>
    </row>
    <row r="483" customFormat="false" ht="11.25" hidden="false" customHeight="false" outlineLevel="0" collapsed="false">
      <c r="A483" s="10" t="s">
        <v>131</v>
      </c>
      <c r="B483" s="11" t="s">
        <v>12</v>
      </c>
      <c r="C483" s="12" t="s">
        <v>12</v>
      </c>
      <c r="D483" s="12" t="s">
        <v>12</v>
      </c>
      <c r="E483" s="13" t="s">
        <v>12</v>
      </c>
    </row>
    <row r="484" customFormat="false" ht="11.25" hidden="false" customHeight="false" outlineLevel="0" collapsed="false">
      <c r="A484" s="10" t="s">
        <v>132</v>
      </c>
      <c r="B484" s="11" t="s">
        <v>12</v>
      </c>
      <c r="C484" s="12" t="s">
        <v>12</v>
      </c>
      <c r="D484" s="12" t="s">
        <v>12</v>
      </c>
      <c r="E484" s="13" t="s">
        <v>12</v>
      </c>
    </row>
    <row r="485" customFormat="false" ht="11.25" hidden="false" customHeight="false" outlineLevel="0" collapsed="false">
      <c r="A485" s="10" t="s">
        <v>133</v>
      </c>
      <c r="B485" s="11" t="s">
        <v>12</v>
      </c>
      <c r="C485" s="12" t="s">
        <v>12</v>
      </c>
      <c r="D485" s="12" t="s">
        <v>12</v>
      </c>
      <c r="E485" s="13" t="s">
        <v>12</v>
      </c>
    </row>
    <row r="486" customFormat="false" ht="11.25" hidden="false" customHeight="false" outlineLevel="0" collapsed="false">
      <c r="A486" s="10" t="s">
        <v>134</v>
      </c>
      <c r="B486" s="11" t="s">
        <v>12</v>
      </c>
      <c r="C486" s="12" t="s">
        <v>12</v>
      </c>
      <c r="D486" s="12" t="s">
        <v>12</v>
      </c>
      <c r="E486" s="13" t="s">
        <v>12</v>
      </c>
    </row>
    <row r="487" customFormat="false" ht="11.25" hidden="false" customHeight="false" outlineLevel="0" collapsed="false">
      <c r="A487" s="10" t="s">
        <v>135</v>
      </c>
      <c r="B487" s="11" t="s">
        <v>12</v>
      </c>
      <c r="C487" s="12" t="s">
        <v>12</v>
      </c>
      <c r="D487" s="12" t="s">
        <v>12</v>
      </c>
      <c r="E487" s="13" t="s">
        <v>12</v>
      </c>
    </row>
    <row r="488" customFormat="false" ht="11.25" hidden="false" customHeight="false" outlineLevel="0" collapsed="false">
      <c r="A488" s="14" t="s">
        <v>136</v>
      </c>
      <c r="B488" s="15" t="s">
        <v>12</v>
      </c>
      <c r="C488" s="16" t="s">
        <v>12</v>
      </c>
      <c r="D488" s="16" t="s">
        <v>12</v>
      </c>
      <c r="E488" s="17" t="s">
        <v>12</v>
      </c>
    </row>
    <row r="489" customFormat="false" ht="11.25" hidden="false" customHeight="false" outlineLevel="0" collapsed="false">
      <c r="A489" s="10" t="s">
        <v>46</v>
      </c>
      <c r="B489" s="11" t="s">
        <v>12</v>
      </c>
      <c r="C489" s="11" t="s">
        <v>12</v>
      </c>
      <c r="D489" s="11" t="s">
        <v>12</v>
      </c>
      <c r="E489" s="19" t="s">
        <v>12</v>
      </c>
      <c r="F489" s="18"/>
    </row>
    <row r="490" customFormat="false" ht="11.25" hidden="false" customHeight="false" outlineLevel="0" collapsed="false">
      <c r="A490" s="18"/>
      <c r="B490" s="19"/>
      <c r="C490" s="19"/>
      <c r="D490" s="19"/>
      <c r="E490" s="19"/>
      <c r="F490" s="18"/>
    </row>
    <row r="492" customFormat="false" ht="11.25" hidden="false" customHeight="false" outlineLevel="0" collapsed="false">
      <c r="A492" s="1" t="s">
        <v>1</v>
      </c>
    </row>
    <row r="493" customFormat="false" ht="11.25" hidden="false" customHeight="false" outlineLevel="0" collapsed="false">
      <c r="A493" s="3" t="s">
        <v>640</v>
      </c>
      <c r="B493" s="4"/>
      <c r="C493" s="4"/>
      <c r="D493" s="4"/>
      <c r="E493" s="4"/>
    </row>
    <row r="494" customFormat="false" ht="11.25" hidden="false" customHeight="false" outlineLevel="0" collapsed="false">
      <c r="A494" s="4" t="s">
        <v>1</v>
      </c>
      <c r="B494" s="5"/>
      <c r="C494" s="5"/>
      <c r="D494" s="5"/>
      <c r="E494" s="5"/>
    </row>
    <row r="495" customFormat="false" ht="22.5" hidden="false" customHeight="false" outlineLevel="0" collapsed="false">
      <c r="A495" s="6" t="s">
        <v>455</v>
      </c>
      <c r="B495" s="7" t="s">
        <v>610</v>
      </c>
      <c r="C495" s="8" t="s">
        <v>611</v>
      </c>
      <c r="D495" s="8" t="s">
        <v>612</v>
      </c>
      <c r="E495" s="9" t="s">
        <v>10</v>
      </c>
    </row>
    <row r="496" customFormat="false" ht="11.25" hidden="false" customHeight="false" outlineLevel="0" collapsed="false">
      <c r="A496" s="10" t="s">
        <v>46</v>
      </c>
      <c r="B496" s="11" t="n">
        <v>18</v>
      </c>
      <c r="C496" s="12" t="s">
        <v>12</v>
      </c>
      <c r="D496" s="12" t="n">
        <v>17</v>
      </c>
      <c r="E496" s="13" t="s">
        <v>12</v>
      </c>
    </row>
    <row r="497" customFormat="false" ht="11.25" hidden="false" customHeight="false" outlineLevel="0" collapsed="false">
      <c r="A497" s="10" t="s">
        <v>127</v>
      </c>
      <c r="B497" s="11" t="s">
        <v>12</v>
      </c>
      <c r="C497" s="12" t="s">
        <v>12</v>
      </c>
      <c r="D497" s="12" t="s">
        <v>12</v>
      </c>
      <c r="E497" s="13" t="s">
        <v>12</v>
      </c>
    </row>
    <row r="498" customFormat="false" ht="11.25" hidden="false" customHeight="false" outlineLevel="0" collapsed="false">
      <c r="A498" s="10" t="s">
        <v>128</v>
      </c>
      <c r="B498" s="11" t="s">
        <v>12</v>
      </c>
      <c r="C498" s="12" t="s">
        <v>12</v>
      </c>
      <c r="D498" s="12" t="s">
        <v>12</v>
      </c>
      <c r="E498" s="13" t="s">
        <v>12</v>
      </c>
    </row>
    <row r="499" customFormat="false" ht="11.25" hidden="false" customHeight="false" outlineLevel="0" collapsed="false">
      <c r="A499" s="10" t="s">
        <v>129</v>
      </c>
      <c r="B499" s="11" t="s">
        <v>12</v>
      </c>
      <c r="C499" s="12" t="s">
        <v>12</v>
      </c>
      <c r="D499" s="12" t="s">
        <v>12</v>
      </c>
      <c r="E499" s="13" t="s">
        <v>12</v>
      </c>
    </row>
    <row r="500" customFormat="false" ht="11.25" hidden="false" customHeight="false" outlineLevel="0" collapsed="false">
      <c r="A500" s="10" t="s">
        <v>130</v>
      </c>
      <c r="B500" s="11" t="s">
        <v>12</v>
      </c>
      <c r="C500" s="12" t="s">
        <v>12</v>
      </c>
      <c r="D500" s="12" t="s">
        <v>12</v>
      </c>
      <c r="E500" s="13" t="s">
        <v>12</v>
      </c>
    </row>
    <row r="501" customFormat="false" ht="11.25" hidden="false" customHeight="false" outlineLevel="0" collapsed="false">
      <c r="A501" s="10" t="s">
        <v>131</v>
      </c>
      <c r="B501" s="11" t="s">
        <v>12</v>
      </c>
      <c r="C501" s="12" t="s">
        <v>12</v>
      </c>
      <c r="D501" s="12" t="s">
        <v>12</v>
      </c>
      <c r="E501" s="13" t="s">
        <v>12</v>
      </c>
    </row>
    <row r="502" customFormat="false" ht="11.25" hidden="false" customHeight="false" outlineLevel="0" collapsed="false">
      <c r="A502" s="10" t="s">
        <v>132</v>
      </c>
      <c r="B502" s="11" t="s">
        <v>12</v>
      </c>
      <c r="C502" s="12" t="s">
        <v>12</v>
      </c>
      <c r="D502" s="12" t="s">
        <v>12</v>
      </c>
      <c r="E502" s="13" t="s">
        <v>12</v>
      </c>
    </row>
    <row r="503" customFormat="false" ht="11.25" hidden="false" customHeight="false" outlineLevel="0" collapsed="false">
      <c r="A503" s="10" t="s">
        <v>133</v>
      </c>
      <c r="B503" s="11" t="s">
        <v>12</v>
      </c>
      <c r="C503" s="12" t="s">
        <v>12</v>
      </c>
      <c r="D503" s="12" t="s">
        <v>12</v>
      </c>
      <c r="E503" s="13" t="s">
        <v>12</v>
      </c>
    </row>
    <row r="504" customFormat="false" ht="11.25" hidden="false" customHeight="false" outlineLevel="0" collapsed="false">
      <c r="A504" s="10" t="s">
        <v>134</v>
      </c>
      <c r="B504" s="11" t="s">
        <v>12</v>
      </c>
      <c r="C504" s="12" t="s">
        <v>12</v>
      </c>
      <c r="D504" s="12" t="s">
        <v>12</v>
      </c>
      <c r="E504" s="13" t="s">
        <v>12</v>
      </c>
    </row>
    <row r="505" customFormat="false" ht="11.25" hidden="false" customHeight="false" outlineLevel="0" collapsed="false">
      <c r="A505" s="10" t="s">
        <v>135</v>
      </c>
      <c r="B505" s="11" t="s">
        <v>12</v>
      </c>
      <c r="C505" s="12" t="s">
        <v>12</v>
      </c>
      <c r="D505" s="12" t="s">
        <v>12</v>
      </c>
      <c r="E505" s="13" t="s">
        <v>12</v>
      </c>
    </row>
    <row r="506" customFormat="false" ht="11.25" hidden="false" customHeight="false" outlineLevel="0" collapsed="false">
      <c r="A506" s="14" t="s">
        <v>136</v>
      </c>
      <c r="B506" s="15" t="s">
        <v>12</v>
      </c>
      <c r="C506" s="16" t="s">
        <v>12</v>
      </c>
      <c r="D506" s="16" t="s">
        <v>12</v>
      </c>
      <c r="E506" s="17" t="s">
        <v>12</v>
      </c>
    </row>
    <row r="507" customFormat="false" ht="11.25" hidden="false" customHeight="false" outlineLevel="0" collapsed="false">
      <c r="A507" s="10" t="s">
        <v>46</v>
      </c>
      <c r="B507" s="11" t="n">
        <v>16</v>
      </c>
      <c r="C507" s="11" t="s">
        <v>12</v>
      </c>
      <c r="D507" s="11" t="n">
        <v>16</v>
      </c>
      <c r="E507" s="19" t="s">
        <v>12</v>
      </c>
      <c r="F507" s="18"/>
    </row>
    <row r="508" customFormat="false" ht="11.25" hidden="false" customHeight="false" outlineLevel="0" collapsed="false">
      <c r="A508" s="18"/>
      <c r="B508" s="19"/>
      <c r="C508" s="19"/>
      <c r="D508" s="19"/>
      <c r="E508" s="19"/>
      <c r="F508" s="18"/>
    </row>
    <row r="510" customFormat="false" ht="11.25" hidden="false" customHeight="false" outlineLevel="0" collapsed="false">
      <c r="A510" s="1" t="s">
        <v>1</v>
      </c>
    </row>
    <row r="511" customFormat="false" ht="11.25" hidden="false" customHeight="false" outlineLevel="0" collapsed="false">
      <c r="A511" s="3" t="s">
        <v>641</v>
      </c>
      <c r="B511" s="4"/>
      <c r="C511" s="4"/>
      <c r="D511" s="4"/>
      <c r="E511" s="4"/>
    </row>
    <row r="512" customFormat="false" ht="11.25" hidden="false" customHeight="false" outlineLevel="0" collapsed="false">
      <c r="A512" s="4" t="s">
        <v>1</v>
      </c>
      <c r="B512" s="5"/>
      <c r="C512" s="5"/>
      <c r="D512" s="5"/>
      <c r="E512" s="5"/>
    </row>
    <row r="513" customFormat="false" ht="22.5" hidden="false" customHeight="false" outlineLevel="0" collapsed="false">
      <c r="A513" s="6" t="s">
        <v>455</v>
      </c>
      <c r="B513" s="7" t="s">
        <v>610</v>
      </c>
      <c r="C513" s="8" t="s">
        <v>611</v>
      </c>
      <c r="D513" s="8" t="s">
        <v>612</v>
      </c>
      <c r="E513" s="9" t="s">
        <v>10</v>
      </c>
    </row>
    <row r="514" customFormat="false" ht="11.25" hidden="false" customHeight="false" outlineLevel="0" collapsed="false">
      <c r="A514" s="10" t="s">
        <v>46</v>
      </c>
      <c r="B514" s="11" t="s">
        <v>12</v>
      </c>
      <c r="C514" s="12" t="s">
        <v>12</v>
      </c>
      <c r="D514" s="12" t="s">
        <v>12</v>
      </c>
      <c r="E514" s="13" t="s">
        <v>12</v>
      </c>
    </row>
    <row r="515" customFormat="false" ht="11.25" hidden="false" customHeight="false" outlineLevel="0" collapsed="false">
      <c r="A515" s="10" t="s">
        <v>127</v>
      </c>
      <c r="B515" s="11" t="s">
        <v>12</v>
      </c>
      <c r="C515" s="12" t="s">
        <v>12</v>
      </c>
      <c r="D515" s="12" t="s">
        <v>12</v>
      </c>
      <c r="E515" s="13" t="s">
        <v>12</v>
      </c>
    </row>
    <row r="516" customFormat="false" ht="11.25" hidden="false" customHeight="false" outlineLevel="0" collapsed="false">
      <c r="A516" s="10" t="s">
        <v>128</v>
      </c>
      <c r="B516" s="11" t="s">
        <v>12</v>
      </c>
      <c r="C516" s="12" t="s">
        <v>12</v>
      </c>
      <c r="D516" s="12" t="s">
        <v>12</v>
      </c>
      <c r="E516" s="13" t="s">
        <v>12</v>
      </c>
    </row>
    <row r="517" customFormat="false" ht="11.25" hidden="false" customHeight="false" outlineLevel="0" collapsed="false">
      <c r="A517" s="10" t="s">
        <v>129</v>
      </c>
      <c r="B517" s="11" t="s">
        <v>12</v>
      </c>
      <c r="C517" s="12" t="s">
        <v>12</v>
      </c>
      <c r="D517" s="12" t="s">
        <v>12</v>
      </c>
      <c r="E517" s="13" t="s">
        <v>12</v>
      </c>
    </row>
    <row r="518" customFormat="false" ht="11.25" hidden="false" customHeight="false" outlineLevel="0" collapsed="false">
      <c r="A518" s="10" t="s">
        <v>130</v>
      </c>
      <c r="B518" s="11" t="s">
        <v>12</v>
      </c>
      <c r="C518" s="12" t="s">
        <v>12</v>
      </c>
      <c r="D518" s="12" t="s">
        <v>12</v>
      </c>
      <c r="E518" s="13" t="s">
        <v>12</v>
      </c>
    </row>
    <row r="519" customFormat="false" ht="11.25" hidden="false" customHeight="false" outlineLevel="0" collapsed="false">
      <c r="A519" s="10" t="s">
        <v>131</v>
      </c>
      <c r="B519" s="11" t="s">
        <v>12</v>
      </c>
      <c r="C519" s="12" t="s">
        <v>12</v>
      </c>
      <c r="D519" s="12" t="s">
        <v>12</v>
      </c>
      <c r="E519" s="13" t="s">
        <v>12</v>
      </c>
    </row>
    <row r="520" customFormat="false" ht="11.25" hidden="false" customHeight="false" outlineLevel="0" collapsed="false">
      <c r="A520" s="10" t="s">
        <v>132</v>
      </c>
      <c r="B520" s="11" t="s">
        <v>12</v>
      </c>
      <c r="C520" s="12" t="s">
        <v>12</v>
      </c>
      <c r="D520" s="12" t="s">
        <v>12</v>
      </c>
      <c r="E520" s="13" t="s">
        <v>12</v>
      </c>
    </row>
    <row r="521" customFormat="false" ht="11.25" hidden="false" customHeight="false" outlineLevel="0" collapsed="false">
      <c r="A521" s="10" t="s">
        <v>133</v>
      </c>
      <c r="B521" s="11" t="s">
        <v>12</v>
      </c>
      <c r="C521" s="12" t="s">
        <v>12</v>
      </c>
      <c r="D521" s="12" t="s">
        <v>12</v>
      </c>
      <c r="E521" s="13" t="s">
        <v>12</v>
      </c>
    </row>
    <row r="522" customFormat="false" ht="11.25" hidden="false" customHeight="false" outlineLevel="0" collapsed="false">
      <c r="A522" s="10" t="s">
        <v>134</v>
      </c>
      <c r="B522" s="11" t="s">
        <v>12</v>
      </c>
      <c r="C522" s="12" t="s">
        <v>12</v>
      </c>
      <c r="D522" s="12" t="s">
        <v>12</v>
      </c>
      <c r="E522" s="13" t="s">
        <v>12</v>
      </c>
    </row>
    <row r="523" customFormat="false" ht="11.25" hidden="false" customHeight="false" outlineLevel="0" collapsed="false">
      <c r="A523" s="10" t="s">
        <v>135</v>
      </c>
      <c r="B523" s="11" t="s">
        <v>12</v>
      </c>
      <c r="C523" s="12" t="s">
        <v>12</v>
      </c>
      <c r="D523" s="12" t="s">
        <v>12</v>
      </c>
      <c r="E523" s="13" t="s">
        <v>12</v>
      </c>
    </row>
    <row r="524" customFormat="false" ht="11.25" hidden="false" customHeight="false" outlineLevel="0" collapsed="false">
      <c r="A524" s="14" t="s">
        <v>136</v>
      </c>
      <c r="B524" s="15" t="s">
        <v>12</v>
      </c>
      <c r="C524" s="16" t="s">
        <v>12</v>
      </c>
      <c r="D524" s="16" t="s">
        <v>12</v>
      </c>
      <c r="E524" s="17" t="s">
        <v>12</v>
      </c>
    </row>
    <row r="525" customFormat="false" ht="11.25" hidden="false" customHeight="false" outlineLevel="0" collapsed="false">
      <c r="A525" s="10" t="s">
        <v>46</v>
      </c>
      <c r="B525" s="11" t="s">
        <v>12</v>
      </c>
      <c r="C525" s="11" t="s">
        <v>12</v>
      </c>
      <c r="D525" s="11" t="s">
        <v>12</v>
      </c>
      <c r="E525" s="19" t="s">
        <v>12</v>
      </c>
      <c r="F525" s="18"/>
    </row>
    <row r="526" customFormat="false" ht="11.25" hidden="false" customHeight="false" outlineLevel="0" collapsed="false">
      <c r="A526" s="18"/>
      <c r="B526" s="19"/>
      <c r="C526" s="19"/>
      <c r="D526" s="19"/>
      <c r="E526" s="19"/>
      <c r="F526" s="18"/>
    </row>
    <row r="528" customFormat="false" ht="11.25" hidden="false" customHeight="false" outlineLevel="0" collapsed="false">
      <c r="A528" s="1" t="s">
        <v>1</v>
      </c>
    </row>
    <row r="529" customFormat="false" ht="11.25" hidden="false" customHeight="false" outlineLevel="0" collapsed="false">
      <c r="A529" s="3" t="s">
        <v>642</v>
      </c>
      <c r="B529" s="4"/>
      <c r="C529" s="4"/>
      <c r="D529" s="4"/>
      <c r="E529" s="4"/>
    </row>
    <row r="530" customFormat="false" ht="11.25" hidden="false" customHeight="false" outlineLevel="0" collapsed="false">
      <c r="A530" s="4" t="s">
        <v>1</v>
      </c>
      <c r="B530" s="5"/>
      <c r="C530" s="5"/>
      <c r="D530" s="5"/>
      <c r="E530" s="5"/>
    </row>
    <row r="531" customFormat="false" ht="22.5" hidden="false" customHeight="false" outlineLevel="0" collapsed="false">
      <c r="A531" s="6" t="s">
        <v>455</v>
      </c>
      <c r="B531" s="7" t="s">
        <v>610</v>
      </c>
      <c r="C531" s="8" t="s">
        <v>611</v>
      </c>
      <c r="D531" s="8" t="s">
        <v>612</v>
      </c>
      <c r="E531" s="9" t="s">
        <v>10</v>
      </c>
    </row>
    <row r="532" customFormat="false" ht="11.25" hidden="false" customHeight="false" outlineLevel="0" collapsed="false">
      <c r="A532" s="10" t="s">
        <v>46</v>
      </c>
      <c r="B532" s="11" t="n">
        <v>892</v>
      </c>
      <c r="C532" s="12" t="n">
        <v>34</v>
      </c>
      <c r="D532" s="12" t="n">
        <v>777</v>
      </c>
      <c r="E532" s="13" t="n">
        <v>81</v>
      </c>
    </row>
    <row r="533" customFormat="false" ht="11.25" hidden="false" customHeight="false" outlineLevel="0" collapsed="false">
      <c r="A533" s="10" t="s">
        <v>127</v>
      </c>
      <c r="B533" s="11" t="n">
        <v>114</v>
      </c>
      <c r="C533" s="12" t="n">
        <v>11</v>
      </c>
      <c r="D533" s="12" t="n">
        <v>95</v>
      </c>
      <c r="E533" s="13" t="n">
        <v>8</v>
      </c>
    </row>
    <row r="534" customFormat="false" ht="11.25" hidden="false" customHeight="false" outlineLevel="0" collapsed="false">
      <c r="A534" s="10" t="s">
        <v>128</v>
      </c>
      <c r="B534" s="11" t="n">
        <v>131</v>
      </c>
      <c r="C534" s="12" t="n">
        <v>7</v>
      </c>
      <c r="D534" s="12" t="n">
        <v>109</v>
      </c>
      <c r="E534" s="13" t="n">
        <v>15</v>
      </c>
    </row>
    <row r="535" customFormat="false" ht="11.25" hidden="false" customHeight="false" outlineLevel="0" collapsed="false">
      <c r="A535" s="10" t="s">
        <v>129</v>
      </c>
      <c r="B535" s="11" t="n">
        <v>81</v>
      </c>
      <c r="C535" s="12" t="s">
        <v>12</v>
      </c>
      <c r="D535" s="12" t="n">
        <v>71</v>
      </c>
      <c r="E535" s="13" t="n">
        <v>8</v>
      </c>
    </row>
    <row r="536" customFormat="false" ht="11.25" hidden="false" customHeight="false" outlineLevel="0" collapsed="false">
      <c r="A536" s="10" t="s">
        <v>130</v>
      </c>
      <c r="B536" s="11" t="n">
        <v>175</v>
      </c>
      <c r="C536" s="12" t="n">
        <v>6</v>
      </c>
      <c r="D536" s="12" t="n">
        <v>150</v>
      </c>
      <c r="E536" s="13" t="n">
        <v>19</v>
      </c>
    </row>
    <row r="537" customFormat="false" ht="11.25" hidden="false" customHeight="false" outlineLevel="0" collapsed="false">
      <c r="A537" s="10" t="s">
        <v>131</v>
      </c>
      <c r="B537" s="11" t="n">
        <v>69</v>
      </c>
      <c r="C537" s="12" t="s">
        <v>12</v>
      </c>
      <c r="D537" s="12" t="n">
        <v>63</v>
      </c>
      <c r="E537" s="13" t="s">
        <v>12</v>
      </c>
    </row>
    <row r="538" customFormat="false" ht="11.25" hidden="false" customHeight="false" outlineLevel="0" collapsed="false">
      <c r="A538" s="10" t="s">
        <v>132</v>
      </c>
      <c r="B538" s="11" t="n">
        <v>167</v>
      </c>
      <c r="C538" s="12" t="s">
        <v>12</v>
      </c>
      <c r="D538" s="12" t="n">
        <v>148</v>
      </c>
      <c r="E538" s="13" t="n">
        <v>14</v>
      </c>
    </row>
    <row r="539" customFormat="false" ht="11.25" hidden="false" customHeight="false" outlineLevel="0" collapsed="false">
      <c r="A539" s="10" t="s">
        <v>133</v>
      </c>
      <c r="B539" s="11" t="n">
        <v>56</v>
      </c>
      <c r="C539" s="12" t="s">
        <v>12</v>
      </c>
      <c r="D539" s="12" t="n">
        <v>52</v>
      </c>
      <c r="E539" s="13" t="s">
        <v>12</v>
      </c>
    </row>
    <row r="540" customFormat="false" ht="11.25" hidden="false" customHeight="false" outlineLevel="0" collapsed="false">
      <c r="A540" s="10" t="s">
        <v>134</v>
      </c>
      <c r="B540" s="11" t="n">
        <v>43</v>
      </c>
      <c r="C540" s="12" t="s">
        <v>12</v>
      </c>
      <c r="D540" s="12" t="n">
        <v>41</v>
      </c>
      <c r="E540" s="13" t="s">
        <v>12</v>
      </c>
    </row>
    <row r="541" customFormat="false" ht="11.25" hidden="false" customHeight="false" outlineLevel="0" collapsed="false">
      <c r="A541" s="10" t="s">
        <v>135</v>
      </c>
      <c r="B541" s="11" t="n">
        <v>20</v>
      </c>
      <c r="C541" s="12" t="s">
        <v>12</v>
      </c>
      <c r="D541" s="12" t="n">
        <v>19</v>
      </c>
      <c r="E541" s="13" t="s">
        <v>12</v>
      </c>
    </row>
    <row r="542" customFormat="false" ht="11.25" hidden="false" customHeight="false" outlineLevel="0" collapsed="false">
      <c r="A542" s="14" t="s">
        <v>136</v>
      </c>
      <c r="B542" s="15" t="n">
        <v>8</v>
      </c>
      <c r="C542" s="16" t="s">
        <v>12</v>
      </c>
      <c r="D542" s="16" t="n">
        <v>8</v>
      </c>
      <c r="E542" s="17" t="s">
        <v>12</v>
      </c>
    </row>
    <row r="543" customFormat="false" ht="11.25" hidden="false" customHeight="false" outlineLevel="0" collapsed="false">
      <c r="A543" s="10" t="s">
        <v>46</v>
      </c>
      <c r="B543" s="11" t="n">
        <v>864</v>
      </c>
      <c r="C543" s="11" t="n">
        <v>34</v>
      </c>
      <c r="D543" s="11" t="n">
        <v>756</v>
      </c>
      <c r="E543" s="19" t="n">
        <v>74</v>
      </c>
      <c r="F543" s="18"/>
    </row>
    <row r="544" customFormat="false" ht="11.25" hidden="false" customHeight="false" outlineLevel="0" collapsed="false">
      <c r="A544" s="18"/>
      <c r="B544" s="19"/>
      <c r="C544" s="19"/>
      <c r="D544" s="19"/>
      <c r="E544" s="19"/>
      <c r="F544" s="18"/>
    </row>
    <row r="546" customFormat="false" ht="11.25" hidden="false" customHeight="false" outlineLevel="0" collapsed="false">
      <c r="A546" s="1" t="s">
        <v>1</v>
      </c>
    </row>
    <row r="547" customFormat="false" ht="11.25" hidden="false" customHeight="false" outlineLevel="0" collapsed="false">
      <c r="A547" s="3" t="s">
        <v>643</v>
      </c>
      <c r="B547" s="4"/>
      <c r="C547" s="4"/>
      <c r="D547" s="4"/>
      <c r="E547" s="4"/>
    </row>
    <row r="548" customFormat="false" ht="11.25" hidden="false" customHeight="false" outlineLevel="0" collapsed="false">
      <c r="A548" s="4" t="s">
        <v>1</v>
      </c>
      <c r="B548" s="5"/>
      <c r="C548" s="5"/>
      <c r="D548" s="5"/>
      <c r="E548" s="5"/>
    </row>
    <row r="549" customFormat="false" ht="22.5" hidden="false" customHeight="false" outlineLevel="0" collapsed="false">
      <c r="A549" s="6" t="s">
        <v>455</v>
      </c>
      <c r="B549" s="7" t="s">
        <v>610</v>
      </c>
      <c r="C549" s="8" t="s">
        <v>611</v>
      </c>
      <c r="D549" s="8" t="s">
        <v>612</v>
      </c>
      <c r="E549" s="9" t="s">
        <v>10</v>
      </c>
    </row>
    <row r="550" customFormat="false" ht="11.25" hidden="false" customHeight="false" outlineLevel="0" collapsed="false">
      <c r="A550" s="10" t="s">
        <v>46</v>
      </c>
      <c r="B550" s="11" t="n">
        <v>252</v>
      </c>
      <c r="C550" s="12" t="n">
        <v>22</v>
      </c>
      <c r="D550" s="12" t="n">
        <v>217</v>
      </c>
      <c r="E550" s="13" t="n">
        <v>13</v>
      </c>
    </row>
    <row r="551" customFormat="false" ht="11.25" hidden="false" customHeight="false" outlineLevel="0" collapsed="false">
      <c r="A551" s="10" t="s">
        <v>127</v>
      </c>
      <c r="B551" s="11" t="n">
        <v>50</v>
      </c>
      <c r="C551" s="12" t="n">
        <v>10</v>
      </c>
      <c r="D551" s="12" t="n">
        <v>37</v>
      </c>
      <c r="E551" s="13" t="s">
        <v>12</v>
      </c>
    </row>
    <row r="552" customFormat="false" ht="11.25" hidden="false" customHeight="false" outlineLevel="0" collapsed="false">
      <c r="A552" s="10" t="s">
        <v>128</v>
      </c>
      <c r="B552" s="11" t="n">
        <v>31</v>
      </c>
      <c r="C552" s="12" t="s">
        <v>12</v>
      </c>
      <c r="D552" s="12" t="n">
        <v>25</v>
      </c>
      <c r="E552" s="13" t="s">
        <v>12</v>
      </c>
    </row>
    <row r="553" customFormat="false" ht="11.25" hidden="false" customHeight="false" outlineLevel="0" collapsed="false">
      <c r="A553" s="10" t="s">
        <v>129</v>
      </c>
      <c r="B553" s="11" t="n">
        <v>24</v>
      </c>
      <c r="C553" s="12" t="s">
        <v>12</v>
      </c>
      <c r="D553" s="12" t="n">
        <v>21</v>
      </c>
      <c r="E553" s="13" t="s">
        <v>12</v>
      </c>
    </row>
    <row r="554" customFormat="false" ht="11.25" hidden="false" customHeight="false" outlineLevel="0" collapsed="false">
      <c r="A554" s="10" t="s">
        <v>130</v>
      </c>
      <c r="B554" s="11" t="n">
        <v>56</v>
      </c>
      <c r="C554" s="12" t="s">
        <v>12</v>
      </c>
      <c r="D554" s="12" t="n">
        <v>52</v>
      </c>
      <c r="E554" s="13" t="s">
        <v>12</v>
      </c>
    </row>
    <row r="555" customFormat="false" ht="11.25" hidden="false" customHeight="false" outlineLevel="0" collapsed="false">
      <c r="A555" s="10" t="s">
        <v>131</v>
      </c>
      <c r="B555" s="11" t="n">
        <v>22</v>
      </c>
      <c r="C555" s="12" t="s">
        <v>12</v>
      </c>
      <c r="D555" s="12" t="n">
        <v>20</v>
      </c>
      <c r="E555" s="13" t="s">
        <v>12</v>
      </c>
    </row>
    <row r="556" customFormat="false" ht="11.25" hidden="false" customHeight="false" outlineLevel="0" collapsed="false">
      <c r="A556" s="10" t="s">
        <v>132</v>
      </c>
      <c r="B556" s="11" t="n">
        <v>36</v>
      </c>
      <c r="C556" s="12" t="s">
        <v>12</v>
      </c>
      <c r="D556" s="12" t="n">
        <v>35</v>
      </c>
      <c r="E556" s="13" t="s">
        <v>12</v>
      </c>
    </row>
    <row r="557" customFormat="false" ht="11.25" hidden="false" customHeight="false" outlineLevel="0" collapsed="false">
      <c r="A557" s="10" t="s">
        <v>133</v>
      </c>
      <c r="B557" s="11" t="n">
        <v>8</v>
      </c>
      <c r="C557" s="12" t="s">
        <v>12</v>
      </c>
      <c r="D557" s="12" t="s">
        <v>12</v>
      </c>
      <c r="E557" s="13" t="s">
        <v>12</v>
      </c>
    </row>
    <row r="558" customFormat="false" ht="11.25" hidden="false" customHeight="false" outlineLevel="0" collapsed="false">
      <c r="A558" s="10" t="s">
        <v>134</v>
      </c>
      <c r="B558" s="11" t="n">
        <v>12</v>
      </c>
      <c r="C558" s="12" t="s">
        <v>12</v>
      </c>
      <c r="D558" s="12" t="n">
        <v>11</v>
      </c>
      <c r="E558" s="13" t="s">
        <v>12</v>
      </c>
    </row>
    <row r="559" customFormat="false" ht="11.25" hidden="false" customHeight="false" outlineLevel="0" collapsed="false">
      <c r="A559" s="10" t="s">
        <v>135</v>
      </c>
      <c r="B559" s="11" t="s">
        <v>12</v>
      </c>
      <c r="C559" s="12" t="s">
        <v>12</v>
      </c>
      <c r="D559" s="12" t="s">
        <v>12</v>
      </c>
      <c r="E559" s="13" t="s">
        <v>12</v>
      </c>
    </row>
    <row r="560" customFormat="false" ht="11.25" hidden="false" customHeight="false" outlineLevel="0" collapsed="false">
      <c r="A560" s="14" t="s">
        <v>136</v>
      </c>
      <c r="B560" s="15" t="s">
        <v>12</v>
      </c>
      <c r="C560" s="16" t="s">
        <v>12</v>
      </c>
      <c r="D560" s="16" t="s">
        <v>12</v>
      </c>
      <c r="E560" s="17" t="s">
        <v>12</v>
      </c>
    </row>
    <row r="561" customFormat="false" ht="11.25" hidden="false" customHeight="false" outlineLevel="0" collapsed="false">
      <c r="A561" s="10" t="s">
        <v>46</v>
      </c>
      <c r="B561" s="11" t="n">
        <v>241</v>
      </c>
      <c r="C561" s="11" t="n">
        <v>21</v>
      </c>
      <c r="D561" s="11" t="n">
        <v>208</v>
      </c>
      <c r="E561" s="19" t="n">
        <v>12</v>
      </c>
      <c r="F561" s="18"/>
    </row>
    <row r="562" customFormat="false" ht="11.25" hidden="false" customHeight="false" outlineLevel="0" collapsed="false">
      <c r="A562" s="18"/>
      <c r="B562" s="19"/>
      <c r="C562" s="19"/>
      <c r="D562" s="19"/>
      <c r="E562" s="19"/>
      <c r="F562" s="18"/>
    </row>
    <row r="564" customFormat="false" ht="11.25" hidden="false" customHeight="false" outlineLevel="0" collapsed="false">
      <c r="A564" s="1" t="s">
        <v>1</v>
      </c>
    </row>
    <row r="565" customFormat="false" ht="11.25" hidden="false" customHeight="false" outlineLevel="0" collapsed="false">
      <c r="A565" s="3" t="s">
        <v>644</v>
      </c>
      <c r="B565" s="4"/>
      <c r="C565" s="4"/>
      <c r="D565" s="4"/>
      <c r="E565" s="4"/>
    </row>
    <row r="566" customFormat="false" ht="11.25" hidden="false" customHeight="false" outlineLevel="0" collapsed="false">
      <c r="A566" s="4" t="s">
        <v>1</v>
      </c>
      <c r="B566" s="5"/>
      <c r="C566" s="5"/>
      <c r="D566" s="5"/>
      <c r="E566" s="5"/>
    </row>
    <row r="567" customFormat="false" ht="22.5" hidden="false" customHeight="false" outlineLevel="0" collapsed="false">
      <c r="A567" s="6" t="s">
        <v>455</v>
      </c>
      <c r="B567" s="7" t="s">
        <v>610</v>
      </c>
      <c r="C567" s="8" t="s">
        <v>611</v>
      </c>
      <c r="D567" s="8" t="s">
        <v>612</v>
      </c>
      <c r="E567" s="9" t="s">
        <v>10</v>
      </c>
    </row>
    <row r="568" customFormat="false" ht="11.25" hidden="false" customHeight="false" outlineLevel="0" collapsed="false">
      <c r="A568" s="10" t="s">
        <v>46</v>
      </c>
      <c r="B568" s="11" t="n">
        <v>160</v>
      </c>
      <c r="C568" s="12" t="n">
        <v>15</v>
      </c>
      <c r="D568" s="12" t="n">
        <v>136</v>
      </c>
      <c r="E568" s="13" t="n">
        <v>9</v>
      </c>
    </row>
    <row r="569" customFormat="false" ht="11.25" hidden="false" customHeight="false" outlineLevel="0" collapsed="false">
      <c r="A569" s="10" t="s">
        <v>127</v>
      </c>
      <c r="B569" s="11" t="n">
        <v>38</v>
      </c>
      <c r="C569" s="12" t="n">
        <v>8</v>
      </c>
      <c r="D569" s="12" t="n">
        <v>28</v>
      </c>
      <c r="E569" s="13" t="s">
        <v>12</v>
      </c>
    </row>
    <row r="570" customFormat="false" ht="11.25" hidden="false" customHeight="false" outlineLevel="0" collapsed="false">
      <c r="A570" s="10" t="s">
        <v>128</v>
      </c>
      <c r="B570" s="11" t="n">
        <v>17</v>
      </c>
      <c r="C570" s="12" t="s">
        <v>12</v>
      </c>
      <c r="D570" s="12" t="n">
        <v>14</v>
      </c>
      <c r="E570" s="13" t="s">
        <v>12</v>
      </c>
    </row>
    <row r="571" customFormat="false" ht="11.25" hidden="false" customHeight="false" outlineLevel="0" collapsed="false">
      <c r="A571" s="10" t="s">
        <v>129</v>
      </c>
      <c r="B571" s="11" t="n">
        <v>22</v>
      </c>
      <c r="C571" s="12" t="s">
        <v>12</v>
      </c>
      <c r="D571" s="12" t="n">
        <v>18</v>
      </c>
      <c r="E571" s="13" t="s">
        <v>12</v>
      </c>
    </row>
    <row r="572" customFormat="false" ht="11.25" hidden="false" customHeight="false" outlineLevel="0" collapsed="false">
      <c r="A572" s="10" t="s">
        <v>130</v>
      </c>
      <c r="B572" s="11" t="n">
        <v>27</v>
      </c>
      <c r="C572" s="12" t="s">
        <v>12</v>
      </c>
      <c r="D572" s="12" t="n">
        <v>26</v>
      </c>
      <c r="E572" s="13" t="s">
        <v>12</v>
      </c>
    </row>
    <row r="573" customFormat="false" ht="11.25" hidden="false" customHeight="false" outlineLevel="0" collapsed="false">
      <c r="A573" s="10" t="s">
        <v>131</v>
      </c>
      <c r="B573" s="11" t="n">
        <v>11</v>
      </c>
      <c r="C573" s="12" t="s">
        <v>12</v>
      </c>
      <c r="D573" s="12" t="n">
        <v>10</v>
      </c>
      <c r="E573" s="13" t="s">
        <v>12</v>
      </c>
    </row>
    <row r="574" customFormat="false" ht="11.25" hidden="false" customHeight="false" outlineLevel="0" collapsed="false">
      <c r="A574" s="10" t="s">
        <v>132</v>
      </c>
      <c r="B574" s="11" t="n">
        <v>27</v>
      </c>
      <c r="C574" s="12" t="s">
        <v>12</v>
      </c>
      <c r="D574" s="12" t="n">
        <v>27</v>
      </c>
      <c r="E574" s="13" t="s">
        <v>12</v>
      </c>
    </row>
    <row r="575" customFormat="false" ht="11.25" hidden="false" customHeight="false" outlineLevel="0" collapsed="false">
      <c r="A575" s="10" t="s">
        <v>133</v>
      </c>
      <c r="B575" s="11" t="s">
        <v>12</v>
      </c>
      <c r="C575" s="12" t="s">
        <v>12</v>
      </c>
      <c r="D575" s="12" t="s">
        <v>12</v>
      </c>
      <c r="E575" s="13" t="s">
        <v>12</v>
      </c>
    </row>
    <row r="576" customFormat="false" ht="11.25" hidden="false" customHeight="false" outlineLevel="0" collapsed="false">
      <c r="A576" s="10" t="s">
        <v>134</v>
      </c>
      <c r="B576" s="11" t="s">
        <v>12</v>
      </c>
      <c r="C576" s="12" t="s">
        <v>12</v>
      </c>
      <c r="D576" s="12" t="s">
        <v>12</v>
      </c>
      <c r="E576" s="13" t="s">
        <v>12</v>
      </c>
    </row>
    <row r="577" customFormat="false" ht="11.25" hidden="false" customHeight="false" outlineLevel="0" collapsed="false">
      <c r="A577" s="10" t="s">
        <v>135</v>
      </c>
      <c r="B577" s="11" t="s">
        <v>12</v>
      </c>
      <c r="C577" s="12" t="s">
        <v>12</v>
      </c>
      <c r="D577" s="12" t="s">
        <v>12</v>
      </c>
      <c r="E577" s="13" t="s">
        <v>12</v>
      </c>
    </row>
    <row r="578" customFormat="false" ht="11.25" hidden="false" customHeight="false" outlineLevel="0" collapsed="false">
      <c r="A578" s="14" t="s">
        <v>136</v>
      </c>
      <c r="B578" s="15" t="s">
        <v>12</v>
      </c>
      <c r="C578" s="16" t="s">
        <v>12</v>
      </c>
      <c r="D578" s="16" t="s">
        <v>12</v>
      </c>
      <c r="E578" s="17" t="s">
        <v>12</v>
      </c>
    </row>
    <row r="579" customFormat="false" ht="11.25" hidden="false" customHeight="false" outlineLevel="0" collapsed="false">
      <c r="A579" s="10" t="s">
        <v>46</v>
      </c>
      <c r="B579" s="11" t="n">
        <v>150</v>
      </c>
      <c r="C579" s="11" t="n">
        <v>13</v>
      </c>
      <c r="D579" s="11" t="n">
        <v>129</v>
      </c>
      <c r="E579" s="19" t="n">
        <v>8</v>
      </c>
      <c r="F579" s="18"/>
    </row>
    <row r="580" customFormat="false" ht="11.25" hidden="false" customHeight="false" outlineLevel="0" collapsed="false">
      <c r="A580" s="18"/>
      <c r="B580" s="19"/>
      <c r="C580" s="19"/>
      <c r="D580" s="19"/>
      <c r="E580" s="19"/>
      <c r="F580" s="18"/>
    </row>
    <row r="582" customFormat="false" ht="11.25" hidden="false" customHeight="false" outlineLevel="0" collapsed="false">
      <c r="A582" s="1" t="s">
        <v>1</v>
      </c>
    </row>
    <row r="583" customFormat="false" ht="11.25" hidden="false" customHeight="false" outlineLevel="0" collapsed="false">
      <c r="A583" s="3" t="s">
        <v>645</v>
      </c>
      <c r="B583" s="4"/>
      <c r="C583" s="4"/>
      <c r="D583" s="4"/>
      <c r="E583" s="4"/>
    </row>
    <row r="584" customFormat="false" ht="11.25" hidden="false" customHeight="false" outlineLevel="0" collapsed="false">
      <c r="A584" s="4" t="s">
        <v>1</v>
      </c>
      <c r="B584" s="5"/>
      <c r="C584" s="5"/>
      <c r="D584" s="5"/>
      <c r="E584" s="5"/>
    </row>
    <row r="585" customFormat="false" ht="22.5" hidden="false" customHeight="false" outlineLevel="0" collapsed="false">
      <c r="A585" s="6" t="s">
        <v>455</v>
      </c>
      <c r="B585" s="7" t="s">
        <v>610</v>
      </c>
      <c r="C585" s="8" t="s">
        <v>611</v>
      </c>
      <c r="D585" s="8" t="s">
        <v>612</v>
      </c>
      <c r="E585" s="9" t="s">
        <v>10</v>
      </c>
    </row>
    <row r="586" customFormat="false" ht="11.25" hidden="false" customHeight="false" outlineLevel="0" collapsed="false">
      <c r="A586" s="10" t="s">
        <v>46</v>
      </c>
      <c r="B586" s="11" t="n">
        <v>15</v>
      </c>
      <c r="C586" s="12" t="s">
        <v>12</v>
      </c>
      <c r="D586" s="12" t="n">
        <v>13</v>
      </c>
      <c r="E586" s="13" t="s">
        <v>12</v>
      </c>
    </row>
    <row r="587" customFormat="false" ht="11.25" hidden="false" customHeight="false" outlineLevel="0" collapsed="false">
      <c r="A587" s="10" t="s">
        <v>127</v>
      </c>
      <c r="B587" s="11" t="s">
        <v>12</v>
      </c>
      <c r="C587" s="12" t="s">
        <v>12</v>
      </c>
      <c r="D587" s="12" t="s">
        <v>12</v>
      </c>
      <c r="E587" s="13" t="s">
        <v>12</v>
      </c>
    </row>
    <row r="588" customFormat="false" ht="11.25" hidden="false" customHeight="false" outlineLevel="0" collapsed="false">
      <c r="A588" s="10" t="s">
        <v>128</v>
      </c>
      <c r="B588" s="11" t="s">
        <v>12</v>
      </c>
      <c r="C588" s="12" t="s">
        <v>12</v>
      </c>
      <c r="D588" s="12" t="s">
        <v>12</v>
      </c>
      <c r="E588" s="13" t="s">
        <v>12</v>
      </c>
    </row>
    <row r="589" customFormat="false" ht="11.25" hidden="false" customHeight="false" outlineLevel="0" collapsed="false">
      <c r="A589" s="10" t="s">
        <v>129</v>
      </c>
      <c r="B589" s="11" t="s">
        <v>12</v>
      </c>
      <c r="C589" s="12" t="s">
        <v>12</v>
      </c>
      <c r="D589" s="12" t="s">
        <v>12</v>
      </c>
      <c r="E589" s="13" t="s">
        <v>12</v>
      </c>
    </row>
    <row r="590" customFormat="false" ht="11.25" hidden="false" customHeight="false" outlineLevel="0" collapsed="false">
      <c r="A590" s="10" t="s">
        <v>130</v>
      </c>
      <c r="B590" s="11" t="s">
        <v>12</v>
      </c>
      <c r="C590" s="12" t="s">
        <v>12</v>
      </c>
      <c r="D590" s="12" t="s">
        <v>12</v>
      </c>
      <c r="E590" s="13" t="s">
        <v>12</v>
      </c>
    </row>
    <row r="591" customFormat="false" ht="11.25" hidden="false" customHeight="false" outlineLevel="0" collapsed="false">
      <c r="A591" s="10" t="s">
        <v>131</v>
      </c>
      <c r="B591" s="11" t="s">
        <v>12</v>
      </c>
      <c r="C591" s="12" t="s">
        <v>12</v>
      </c>
      <c r="D591" s="12" t="s">
        <v>12</v>
      </c>
      <c r="E591" s="13" t="s">
        <v>12</v>
      </c>
    </row>
    <row r="592" customFormat="false" ht="11.25" hidden="false" customHeight="false" outlineLevel="0" collapsed="false">
      <c r="A592" s="10" t="s">
        <v>132</v>
      </c>
      <c r="B592" s="11" t="s">
        <v>12</v>
      </c>
      <c r="C592" s="12" t="s">
        <v>12</v>
      </c>
      <c r="D592" s="12" t="s">
        <v>12</v>
      </c>
      <c r="E592" s="13" t="s">
        <v>12</v>
      </c>
    </row>
    <row r="593" customFormat="false" ht="11.25" hidden="false" customHeight="false" outlineLevel="0" collapsed="false">
      <c r="A593" s="10" t="s">
        <v>133</v>
      </c>
      <c r="B593" s="11" t="s">
        <v>12</v>
      </c>
      <c r="C593" s="12" t="s">
        <v>12</v>
      </c>
      <c r="D593" s="12" t="s">
        <v>12</v>
      </c>
      <c r="E593" s="13" t="s">
        <v>12</v>
      </c>
    </row>
    <row r="594" customFormat="false" ht="11.25" hidden="false" customHeight="false" outlineLevel="0" collapsed="false">
      <c r="A594" s="10" t="s">
        <v>134</v>
      </c>
      <c r="B594" s="11" t="s">
        <v>12</v>
      </c>
      <c r="C594" s="12" t="s">
        <v>12</v>
      </c>
      <c r="D594" s="12" t="s">
        <v>12</v>
      </c>
      <c r="E594" s="13" t="s">
        <v>12</v>
      </c>
    </row>
    <row r="595" customFormat="false" ht="11.25" hidden="false" customHeight="false" outlineLevel="0" collapsed="false">
      <c r="A595" s="10" t="s">
        <v>135</v>
      </c>
      <c r="B595" s="11" t="s">
        <v>12</v>
      </c>
      <c r="C595" s="12" t="s">
        <v>12</v>
      </c>
      <c r="D595" s="12" t="s">
        <v>12</v>
      </c>
      <c r="E595" s="13" t="s">
        <v>12</v>
      </c>
    </row>
    <row r="596" customFormat="false" ht="11.25" hidden="false" customHeight="false" outlineLevel="0" collapsed="false">
      <c r="A596" s="14" t="s">
        <v>136</v>
      </c>
      <c r="B596" s="15" t="s">
        <v>12</v>
      </c>
      <c r="C596" s="16" t="s">
        <v>12</v>
      </c>
      <c r="D596" s="16" t="s">
        <v>12</v>
      </c>
      <c r="E596" s="17" t="s">
        <v>12</v>
      </c>
    </row>
    <row r="597" customFormat="false" ht="11.25" hidden="false" customHeight="false" outlineLevel="0" collapsed="false">
      <c r="A597" s="10" t="s">
        <v>46</v>
      </c>
      <c r="B597" s="11" t="n">
        <v>15</v>
      </c>
      <c r="C597" s="11" t="s">
        <v>12</v>
      </c>
      <c r="D597" s="11" t="n">
        <v>13</v>
      </c>
      <c r="E597" s="19" t="s">
        <v>12</v>
      </c>
      <c r="F597" s="18"/>
    </row>
    <row r="598" customFormat="false" ht="11.25" hidden="false" customHeight="false" outlineLevel="0" collapsed="false">
      <c r="A598" s="18"/>
      <c r="B598" s="19"/>
      <c r="C598" s="19"/>
      <c r="D598" s="19"/>
      <c r="E598" s="19"/>
      <c r="F598" s="18"/>
    </row>
    <row r="600" customFormat="false" ht="11.25" hidden="false" customHeight="false" outlineLevel="0" collapsed="false">
      <c r="A600" s="1" t="s">
        <v>1</v>
      </c>
    </row>
    <row r="601" customFormat="false" ht="11.25" hidden="false" customHeight="false" outlineLevel="0" collapsed="false">
      <c r="A601" s="3" t="s">
        <v>646</v>
      </c>
      <c r="B601" s="4"/>
      <c r="C601" s="4"/>
      <c r="D601" s="4"/>
      <c r="E601" s="4"/>
    </row>
    <row r="602" customFormat="false" ht="11.25" hidden="false" customHeight="false" outlineLevel="0" collapsed="false">
      <c r="A602" s="4" t="s">
        <v>1</v>
      </c>
      <c r="B602" s="5"/>
      <c r="C602" s="5"/>
      <c r="D602" s="5"/>
      <c r="E602" s="5"/>
    </row>
    <row r="603" customFormat="false" ht="22.5" hidden="false" customHeight="false" outlineLevel="0" collapsed="false">
      <c r="A603" s="6" t="s">
        <v>455</v>
      </c>
      <c r="B603" s="7" t="s">
        <v>610</v>
      </c>
      <c r="C603" s="8" t="s">
        <v>611</v>
      </c>
      <c r="D603" s="8" t="s">
        <v>612</v>
      </c>
      <c r="E603" s="9" t="s">
        <v>10</v>
      </c>
    </row>
    <row r="604" customFormat="false" ht="11.25" hidden="false" customHeight="false" outlineLevel="0" collapsed="false">
      <c r="A604" s="10" t="s">
        <v>46</v>
      </c>
      <c r="B604" s="11" t="n">
        <v>20</v>
      </c>
      <c r="C604" s="12" t="s">
        <v>12</v>
      </c>
      <c r="D604" s="12" t="n">
        <v>18</v>
      </c>
      <c r="E604" s="13" t="s">
        <v>12</v>
      </c>
    </row>
    <row r="605" customFormat="false" ht="11.25" hidden="false" customHeight="false" outlineLevel="0" collapsed="false">
      <c r="A605" s="10" t="s">
        <v>127</v>
      </c>
      <c r="B605" s="11" t="s">
        <v>12</v>
      </c>
      <c r="C605" s="12" t="s">
        <v>12</v>
      </c>
      <c r="D605" s="12" t="s">
        <v>12</v>
      </c>
      <c r="E605" s="13" t="s">
        <v>12</v>
      </c>
    </row>
    <row r="606" customFormat="false" ht="11.25" hidden="false" customHeight="false" outlineLevel="0" collapsed="false">
      <c r="A606" s="10" t="s">
        <v>128</v>
      </c>
      <c r="B606" s="11" t="s">
        <v>12</v>
      </c>
      <c r="C606" s="12" t="s">
        <v>12</v>
      </c>
      <c r="D606" s="12" t="s">
        <v>12</v>
      </c>
      <c r="E606" s="13" t="s">
        <v>12</v>
      </c>
    </row>
    <row r="607" customFormat="false" ht="11.25" hidden="false" customHeight="false" outlineLevel="0" collapsed="false">
      <c r="A607" s="10" t="s">
        <v>129</v>
      </c>
      <c r="B607" s="11" t="s">
        <v>12</v>
      </c>
      <c r="C607" s="12" t="s">
        <v>12</v>
      </c>
      <c r="D607" s="12" t="s">
        <v>12</v>
      </c>
      <c r="E607" s="13" t="s">
        <v>12</v>
      </c>
    </row>
    <row r="608" customFormat="false" ht="11.25" hidden="false" customHeight="false" outlineLevel="0" collapsed="false">
      <c r="A608" s="10" t="s">
        <v>130</v>
      </c>
      <c r="B608" s="11" t="s">
        <v>12</v>
      </c>
      <c r="C608" s="12" t="s">
        <v>12</v>
      </c>
      <c r="D608" s="12" t="s">
        <v>12</v>
      </c>
      <c r="E608" s="13" t="s">
        <v>12</v>
      </c>
    </row>
    <row r="609" customFormat="false" ht="11.25" hidden="false" customHeight="false" outlineLevel="0" collapsed="false">
      <c r="A609" s="10" t="s">
        <v>131</v>
      </c>
      <c r="B609" s="11" t="s">
        <v>12</v>
      </c>
      <c r="C609" s="12" t="s">
        <v>12</v>
      </c>
      <c r="D609" s="12" t="s">
        <v>12</v>
      </c>
      <c r="E609" s="13" t="s">
        <v>12</v>
      </c>
    </row>
    <row r="610" customFormat="false" ht="11.25" hidden="false" customHeight="false" outlineLevel="0" collapsed="false">
      <c r="A610" s="10" t="s">
        <v>132</v>
      </c>
      <c r="B610" s="11" t="s">
        <v>12</v>
      </c>
      <c r="C610" s="12" t="s">
        <v>12</v>
      </c>
      <c r="D610" s="12" t="s">
        <v>12</v>
      </c>
      <c r="E610" s="13" t="s">
        <v>12</v>
      </c>
    </row>
    <row r="611" customFormat="false" ht="11.25" hidden="false" customHeight="false" outlineLevel="0" collapsed="false">
      <c r="A611" s="10" t="s">
        <v>133</v>
      </c>
      <c r="B611" s="11" t="s">
        <v>12</v>
      </c>
      <c r="C611" s="12" t="s">
        <v>12</v>
      </c>
      <c r="D611" s="12" t="s">
        <v>12</v>
      </c>
      <c r="E611" s="13" t="s">
        <v>12</v>
      </c>
    </row>
    <row r="612" customFormat="false" ht="11.25" hidden="false" customHeight="false" outlineLevel="0" collapsed="false">
      <c r="A612" s="10" t="s">
        <v>134</v>
      </c>
      <c r="B612" s="11" t="s">
        <v>12</v>
      </c>
      <c r="C612" s="12" t="s">
        <v>12</v>
      </c>
      <c r="D612" s="12" t="s">
        <v>12</v>
      </c>
      <c r="E612" s="13" t="s">
        <v>12</v>
      </c>
    </row>
    <row r="613" customFormat="false" ht="11.25" hidden="false" customHeight="false" outlineLevel="0" collapsed="false">
      <c r="A613" s="10" t="s">
        <v>135</v>
      </c>
      <c r="B613" s="11" t="s">
        <v>12</v>
      </c>
      <c r="C613" s="12" t="s">
        <v>12</v>
      </c>
      <c r="D613" s="12" t="s">
        <v>12</v>
      </c>
      <c r="E613" s="13" t="s">
        <v>12</v>
      </c>
    </row>
    <row r="614" customFormat="false" ht="11.25" hidden="false" customHeight="false" outlineLevel="0" collapsed="false">
      <c r="A614" s="14" t="s">
        <v>136</v>
      </c>
      <c r="B614" s="15" t="s">
        <v>12</v>
      </c>
      <c r="C614" s="16" t="s">
        <v>12</v>
      </c>
      <c r="D614" s="16" t="s">
        <v>12</v>
      </c>
      <c r="E614" s="17" t="s">
        <v>12</v>
      </c>
    </row>
    <row r="615" customFormat="false" ht="11.25" hidden="false" customHeight="false" outlineLevel="0" collapsed="false">
      <c r="A615" s="10" t="s">
        <v>46</v>
      </c>
      <c r="B615" s="11" t="n">
        <v>19</v>
      </c>
      <c r="C615" s="11" t="s">
        <v>12</v>
      </c>
      <c r="D615" s="11" t="n">
        <v>17</v>
      </c>
      <c r="E615" s="19" t="s">
        <v>12</v>
      </c>
      <c r="F615" s="18"/>
    </row>
    <row r="616" customFormat="false" ht="11.25" hidden="false" customHeight="false" outlineLevel="0" collapsed="false">
      <c r="A616" s="18"/>
      <c r="B616" s="19"/>
      <c r="C616" s="19"/>
      <c r="D616" s="19"/>
      <c r="E616" s="19"/>
      <c r="F616" s="18"/>
    </row>
    <row r="618" customFormat="false" ht="11.25" hidden="false" customHeight="false" outlineLevel="0" collapsed="false">
      <c r="A618" s="1" t="s">
        <v>1</v>
      </c>
    </row>
    <row r="619" customFormat="false" ht="11.25" hidden="false" customHeight="false" outlineLevel="0" collapsed="false">
      <c r="A619" s="3" t="s">
        <v>647</v>
      </c>
      <c r="B619" s="4"/>
      <c r="C619" s="4"/>
      <c r="D619" s="4"/>
      <c r="E619" s="4"/>
    </row>
    <row r="620" customFormat="false" ht="11.25" hidden="false" customHeight="false" outlineLevel="0" collapsed="false">
      <c r="A620" s="4" t="s">
        <v>1</v>
      </c>
      <c r="B620" s="5"/>
      <c r="C620" s="5"/>
      <c r="D620" s="5"/>
      <c r="E620" s="5"/>
    </row>
    <row r="621" customFormat="false" ht="22.5" hidden="false" customHeight="false" outlineLevel="0" collapsed="false">
      <c r="A621" s="6" t="s">
        <v>455</v>
      </c>
      <c r="B621" s="7" t="s">
        <v>610</v>
      </c>
      <c r="C621" s="8" t="s">
        <v>611</v>
      </c>
      <c r="D621" s="8" t="s">
        <v>612</v>
      </c>
      <c r="E621" s="9" t="s">
        <v>10</v>
      </c>
    </row>
    <row r="622" customFormat="false" ht="11.25" hidden="false" customHeight="false" outlineLevel="0" collapsed="false">
      <c r="A622" s="10" t="s">
        <v>46</v>
      </c>
      <c r="B622" s="11" t="n">
        <v>450</v>
      </c>
      <c r="C622" s="12" t="n">
        <v>6</v>
      </c>
      <c r="D622" s="12" t="n">
        <v>402</v>
      </c>
      <c r="E622" s="13" t="n">
        <v>42</v>
      </c>
    </row>
    <row r="623" customFormat="false" ht="11.25" hidden="false" customHeight="false" outlineLevel="0" collapsed="false">
      <c r="A623" s="10" t="s">
        <v>127</v>
      </c>
      <c r="B623" s="11" t="n">
        <v>154</v>
      </c>
      <c r="C623" s="12" t="s">
        <v>12</v>
      </c>
      <c r="D623" s="12" t="n">
        <v>138</v>
      </c>
      <c r="E623" s="13" t="n">
        <v>13</v>
      </c>
    </row>
    <row r="624" customFormat="false" ht="11.25" hidden="false" customHeight="false" outlineLevel="0" collapsed="false">
      <c r="A624" s="10" t="s">
        <v>128</v>
      </c>
      <c r="B624" s="11" t="n">
        <v>116</v>
      </c>
      <c r="C624" s="12" t="s">
        <v>12</v>
      </c>
      <c r="D624" s="12" t="n">
        <v>103</v>
      </c>
      <c r="E624" s="13" t="n">
        <v>11</v>
      </c>
    </row>
    <row r="625" customFormat="false" ht="11.25" hidden="false" customHeight="false" outlineLevel="0" collapsed="false">
      <c r="A625" s="10" t="s">
        <v>129</v>
      </c>
      <c r="B625" s="11" t="n">
        <v>36</v>
      </c>
      <c r="C625" s="12" t="s">
        <v>12</v>
      </c>
      <c r="D625" s="12" t="n">
        <v>31</v>
      </c>
      <c r="E625" s="13" t="s">
        <v>12</v>
      </c>
    </row>
    <row r="626" customFormat="false" ht="11.25" hidden="false" customHeight="false" outlineLevel="0" collapsed="false">
      <c r="A626" s="10" t="s">
        <v>130</v>
      </c>
      <c r="B626" s="11" t="n">
        <v>45</v>
      </c>
      <c r="C626" s="12" t="s">
        <v>12</v>
      </c>
      <c r="D626" s="12" t="n">
        <v>44</v>
      </c>
      <c r="E626" s="13" t="s">
        <v>12</v>
      </c>
    </row>
    <row r="627" customFormat="false" ht="11.25" hidden="false" customHeight="false" outlineLevel="0" collapsed="false">
      <c r="A627" s="10" t="s">
        <v>131</v>
      </c>
      <c r="B627" s="11" t="n">
        <v>13</v>
      </c>
      <c r="C627" s="12" t="s">
        <v>12</v>
      </c>
      <c r="D627" s="12" t="n">
        <v>13</v>
      </c>
      <c r="E627" s="13" t="s">
        <v>12</v>
      </c>
    </row>
    <row r="628" customFormat="false" ht="11.25" hidden="false" customHeight="false" outlineLevel="0" collapsed="false">
      <c r="A628" s="10" t="s">
        <v>132</v>
      </c>
      <c r="B628" s="11" t="n">
        <v>34</v>
      </c>
      <c r="C628" s="12" t="s">
        <v>12</v>
      </c>
      <c r="D628" s="12" t="n">
        <v>29</v>
      </c>
      <c r="E628" s="13" t="s">
        <v>12</v>
      </c>
    </row>
    <row r="629" customFormat="false" ht="11.25" hidden="false" customHeight="false" outlineLevel="0" collapsed="false">
      <c r="A629" s="10" t="s">
        <v>133</v>
      </c>
      <c r="B629" s="11" t="n">
        <v>17</v>
      </c>
      <c r="C629" s="12" t="s">
        <v>12</v>
      </c>
      <c r="D629" s="12" t="n">
        <v>16</v>
      </c>
      <c r="E629" s="13" t="s">
        <v>12</v>
      </c>
    </row>
    <row r="630" customFormat="false" ht="11.25" hidden="false" customHeight="false" outlineLevel="0" collapsed="false">
      <c r="A630" s="10" t="s">
        <v>134</v>
      </c>
      <c r="B630" s="11" t="n">
        <v>9</v>
      </c>
      <c r="C630" s="12" t="s">
        <v>12</v>
      </c>
      <c r="D630" s="12" t="n">
        <v>9</v>
      </c>
      <c r="E630" s="13" t="s">
        <v>12</v>
      </c>
    </row>
    <row r="631" customFormat="false" ht="11.25" hidden="false" customHeight="false" outlineLevel="0" collapsed="false">
      <c r="A631" s="10" t="s">
        <v>135</v>
      </c>
      <c r="B631" s="11" t="n">
        <v>9</v>
      </c>
      <c r="C631" s="12" t="s">
        <v>12</v>
      </c>
      <c r="D631" s="12" t="n">
        <v>8</v>
      </c>
      <c r="E631" s="13" t="s">
        <v>12</v>
      </c>
    </row>
    <row r="632" customFormat="false" ht="11.25" hidden="false" customHeight="false" outlineLevel="0" collapsed="false">
      <c r="A632" s="14" t="s">
        <v>136</v>
      </c>
      <c r="B632" s="15" t="s">
        <v>12</v>
      </c>
      <c r="C632" s="16" t="s">
        <v>12</v>
      </c>
      <c r="D632" s="16" t="s">
        <v>12</v>
      </c>
      <c r="E632" s="17" t="s">
        <v>12</v>
      </c>
    </row>
    <row r="633" customFormat="false" ht="11.25" hidden="false" customHeight="false" outlineLevel="0" collapsed="false">
      <c r="A633" s="10" t="s">
        <v>46</v>
      </c>
      <c r="B633" s="11" t="n">
        <v>436</v>
      </c>
      <c r="C633" s="11" t="n">
        <v>6</v>
      </c>
      <c r="D633" s="11" t="n">
        <v>394</v>
      </c>
      <c r="E633" s="19" t="n">
        <v>36</v>
      </c>
      <c r="F633" s="18"/>
    </row>
    <row r="634" customFormat="false" ht="11.25" hidden="false" customHeight="false" outlineLevel="0" collapsed="false">
      <c r="A634" s="18"/>
      <c r="B634" s="19"/>
      <c r="C634" s="19"/>
      <c r="D634" s="19"/>
      <c r="E634" s="19"/>
      <c r="F634" s="18"/>
    </row>
    <row r="636" customFormat="false" ht="11.25" hidden="false" customHeight="false" outlineLevel="0" collapsed="false">
      <c r="A636" s="1" t="s">
        <v>1</v>
      </c>
    </row>
    <row r="637" customFormat="false" ht="11.25" hidden="false" customHeight="false" outlineLevel="0" collapsed="false">
      <c r="A637" s="3" t="s">
        <v>648</v>
      </c>
      <c r="B637" s="4"/>
      <c r="C637" s="4"/>
      <c r="D637" s="4"/>
      <c r="E637" s="4"/>
    </row>
    <row r="638" customFormat="false" ht="11.25" hidden="false" customHeight="false" outlineLevel="0" collapsed="false">
      <c r="A638" s="4" t="s">
        <v>1</v>
      </c>
      <c r="B638" s="5"/>
      <c r="C638" s="5"/>
      <c r="D638" s="5"/>
      <c r="E638" s="5"/>
    </row>
    <row r="639" customFormat="false" ht="22.5" hidden="false" customHeight="false" outlineLevel="0" collapsed="false">
      <c r="A639" s="6" t="s">
        <v>455</v>
      </c>
      <c r="B639" s="7" t="s">
        <v>610</v>
      </c>
      <c r="C639" s="8" t="s">
        <v>611</v>
      </c>
      <c r="D639" s="8" t="s">
        <v>612</v>
      </c>
      <c r="E639" s="9" t="s">
        <v>10</v>
      </c>
    </row>
    <row r="640" customFormat="false" ht="11.25" hidden="false" customHeight="false" outlineLevel="0" collapsed="false">
      <c r="A640" s="10" t="s">
        <v>46</v>
      </c>
      <c r="B640" s="11" t="n">
        <v>100</v>
      </c>
      <c r="C640" s="12" t="s">
        <v>12</v>
      </c>
      <c r="D640" s="12" t="n">
        <v>79</v>
      </c>
      <c r="E640" s="13" t="n">
        <v>20</v>
      </c>
    </row>
    <row r="641" customFormat="false" ht="11.25" hidden="false" customHeight="false" outlineLevel="0" collapsed="false">
      <c r="A641" s="10" t="s">
        <v>127</v>
      </c>
      <c r="B641" s="11" t="n">
        <v>18</v>
      </c>
      <c r="C641" s="12" t="s">
        <v>12</v>
      </c>
      <c r="D641" s="12" t="n">
        <v>16</v>
      </c>
      <c r="E641" s="13" t="s">
        <v>12</v>
      </c>
    </row>
    <row r="642" customFormat="false" ht="11.25" hidden="false" customHeight="false" outlineLevel="0" collapsed="false">
      <c r="A642" s="10" t="s">
        <v>128</v>
      </c>
      <c r="B642" s="11" t="n">
        <v>16</v>
      </c>
      <c r="C642" s="12" t="s">
        <v>12</v>
      </c>
      <c r="D642" s="12" t="n">
        <v>12</v>
      </c>
      <c r="E642" s="13" t="s">
        <v>12</v>
      </c>
    </row>
    <row r="643" customFormat="false" ht="11.25" hidden="false" customHeight="false" outlineLevel="0" collapsed="false">
      <c r="A643" s="10" t="s">
        <v>129</v>
      </c>
      <c r="B643" s="11" t="n">
        <v>14</v>
      </c>
      <c r="C643" s="12" t="s">
        <v>12</v>
      </c>
      <c r="D643" s="12" t="n">
        <v>11</v>
      </c>
      <c r="E643" s="13" t="s">
        <v>12</v>
      </c>
    </row>
    <row r="644" customFormat="false" ht="11.25" hidden="false" customHeight="false" outlineLevel="0" collapsed="false">
      <c r="A644" s="10" t="s">
        <v>130</v>
      </c>
      <c r="B644" s="11" t="n">
        <v>21</v>
      </c>
      <c r="C644" s="12" t="s">
        <v>12</v>
      </c>
      <c r="D644" s="12" t="n">
        <v>16</v>
      </c>
      <c r="E644" s="13" t="s">
        <v>12</v>
      </c>
    </row>
    <row r="645" customFormat="false" ht="11.25" hidden="false" customHeight="false" outlineLevel="0" collapsed="false">
      <c r="A645" s="10" t="s">
        <v>131</v>
      </c>
      <c r="B645" s="11" t="n">
        <v>9</v>
      </c>
      <c r="C645" s="12" t="s">
        <v>12</v>
      </c>
      <c r="D645" s="12" t="n">
        <v>9</v>
      </c>
      <c r="E645" s="13" t="s">
        <v>12</v>
      </c>
    </row>
    <row r="646" customFormat="false" ht="11.25" hidden="false" customHeight="false" outlineLevel="0" collapsed="false">
      <c r="A646" s="10" t="s">
        <v>132</v>
      </c>
      <c r="B646" s="11" t="n">
        <v>13</v>
      </c>
      <c r="C646" s="12" t="s">
        <v>12</v>
      </c>
      <c r="D646" s="12" t="n">
        <v>10</v>
      </c>
      <c r="E646" s="13" t="s">
        <v>12</v>
      </c>
    </row>
    <row r="647" customFormat="false" ht="11.25" hidden="false" customHeight="false" outlineLevel="0" collapsed="false">
      <c r="A647" s="10" t="s">
        <v>133</v>
      </c>
      <c r="B647" s="11" t="s">
        <v>12</v>
      </c>
      <c r="C647" s="12" t="s">
        <v>12</v>
      </c>
      <c r="D647" s="12" t="s">
        <v>12</v>
      </c>
      <c r="E647" s="13" t="s">
        <v>12</v>
      </c>
    </row>
    <row r="648" customFormat="false" ht="11.25" hidden="false" customHeight="false" outlineLevel="0" collapsed="false">
      <c r="A648" s="10" t="s">
        <v>134</v>
      </c>
      <c r="B648" s="11" t="s">
        <v>12</v>
      </c>
      <c r="C648" s="12" t="s">
        <v>12</v>
      </c>
      <c r="D648" s="12" t="s">
        <v>12</v>
      </c>
      <c r="E648" s="13" t="s">
        <v>12</v>
      </c>
    </row>
    <row r="649" customFormat="false" ht="11.25" hidden="false" customHeight="false" outlineLevel="0" collapsed="false">
      <c r="A649" s="10" t="s">
        <v>135</v>
      </c>
      <c r="B649" s="11" t="s">
        <v>12</v>
      </c>
      <c r="C649" s="12" t="s">
        <v>12</v>
      </c>
      <c r="D649" s="12" t="s">
        <v>12</v>
      </c>
      <c r="E649" s="13" t="s">
        <v>12</v>
      </c>
    </row>
    <row r="650" customFormat="false" ht="11.25" hidden="false" customHeight="false" outlineLevel="0" collapsed="false">
      <c r="A650" s="14" t="s">
        <v>136</v>
      </c>
      <c r="B650" s="15" t="s">
        <v>12</v>
      </c>
      <c r="C650" s="16" t="s">
        <v>12</v>
      </c>
      <c r="D650" s="16" t="s">
        <v>12</v>
      </c>
      <c r="E650" s="17" t="s">
        <v>12</v>
      </c>
    </row>
    <row r="651" customFormat="false" ht="11.25" hidden="false" customHeight="false" outlineLevel="0" collapsed="false">
      <c r="A651" s="10" t="s">
        <v>46</v>
      </c>
      <c r="B651" s="11" t="n">
        <v>97</v>
      </c>
      <c r="C651" s="11" t="s">
        <v>12</v>
      </c>
      <c r="D651" s="11" t="n">
        <v>79</v>
      </c>
      <c r="E651" s="19" t="n">
        <v>17</v>
      </c>
      <c r="F651" s="18"/>
    </row>
    <row r="652" customFormat="false" ht="11.25" hidden="false" customHeight="false" outlineLevel="0" collapsed="false">
      <c r="A652" s="18"/>
      <c r="B652" s="19"/>
      <c r="C652" s="19"/>
      <c r="D652" s="19"/>
      <c r="E652" s="19"/>
      <c r="F652" s="18"/>
    </row>
    <row r="654" customFormat="false" ht="11.25" hidden="false" customHeight="false" outlineLevel="0" collapsed="false">
      <c r="A654" s="1" t="s">
        <v>1</v>
      </c>
    </row>
    <row r="655" customFormat="false" ht="11.25" hidden="false" customHeight="false" outlineLevel="0" collapsed="false">
      <c r="A655" s="3" t="s">
        <v>649</v>
      </c>
      <c r="B655" s="4"/>
      <c r="C655" s="4"/>
      <c r="D655" s="4"/>
    </row>
    <row r="656" customFormat="false" ht="11.25" hidden="false" customHeight="false" outlineLevel="0" collapsed="false">
      <c r="A656" s="4" t="s">
        <v>1</v>
      </c>
      <c r="B656" s="5"/>
      <c r="C656" s="5"/>
      <c r="D656" s="5"/>
    </row>
    <row r="657" customFormat="false" ht="22.5" hidden="false" customHeight="false" outlineLevel="0" collapsed="false">
      <c r="A657" s="6" t="s">
        <v>455</v>
      </c>
      <c r="B657" s="7" t="s">
        <v>610</v>
      </c>
      <c r="C657" s="8" t="s">
        <v>611</v>
      </c>
      <c r="D657" s="9" t="s">
        <v>612</v>
      </c>
    </row>
    <row r="658" customFormat="false" ht="11.25" hidden="false" customHeight="false" outlineLevel="0" collapsed="false">
      <c r="A658" s="10" t="s">
        <v>46</v>
      </c>
      <c r="B658" s="11" t="s">
        <v>12</v>
      </c>
      <c r="C658" s="12" t="s">
        <v>12</v>
      </c>
      <c r="D658" s="13" t="s">
        <v>12</v>
      </c>
    </row>
    <row r="659" customFormat="false" ht="11.25" hidden="false" customHeight="false" outlineLevel="0" collapsed="false">
      <c r="A659" s="10" t="s">
        <v>127</v>
      </c>
      <c r="B659" s="11" t="s">
        <v>12</v>
      </c>
      <c r="C659" s="12" t="s">
        <v>12</v>
      </c>
      <c r="D659" s="13" t="s">
        <v>12</v>
      </c>
    </row>
    <row r="660" customFormat="false" ht="11.25" hidden="false" customHeight="false" outlineLevel="0" collapsed="false">
      <c r="A660" s="10" t="s">
        <v>128</v>
      </c>
      <c r="B660" s="11" t="s">
        <v>12</v>
      </c>
      <c r="C660" s="12" t="s">
        <v>12</v>
      </c>
      <c r="D660" s="13" t="s">
        <v>12</v>
      </c>
    </row>
    <row r="661" customFormat="false" ht="11.25" hidden="false" customHeight="false" outlineLevel="0" collapsed="false">
      <c r="A661" s="10" t="s">
        <v>129</v>
      </c>
      <c r="B661" s="11" t="s">
        <v>12</v>
      </c>
      <c r="C661" s="12" t="s">
        <v>12</v>
      </c>
      <c r="D661" s="13" t="s">
        <v>12</v>
      </c>
    </row>
    <row r="662" customFormat="false" ht="11.25" hidden="false" customHeight="false" outlineLevel="0" collapsed="false">
      <c r="A662" s="10" t="s">
        <v>130</v>
      </c>
      <c r="B662" s="11" t="s">
        <v>12</v>
      </c>
      <c r="C662" s="12" t="s">
        <v>12</v>
      </c>
      <c r="D662" s="13" t="s">
        <v>12</v>
      </c>
    </row>
    <row r="663" customFormat="false" ht="11.25" hidden="false" customHeight="false" outlineLevel="0" collapsed="false">
      <c r="A663" s="10" t="s">
        <v>131</v>
      </c>
      <c r="B663" s="11" t="s">
        <v>12</v>
      </c>
      <c r="C663" s="12" t="s">
        <v>12</v>
      </c>
      <c r="D663" s="13" t="s">
        <v>12</v>
      </c>
    </row>
    <row r="664" customFormat="false" ht="11.25" hidden="false" customHeight="false" outlineLevel="0" collapsed="false">
      <c r="A664" s="10" t="s">
        <v>132</v>
      </c>
      <c r="B664" s="11" t="s">
        <v>12</v>
      </c>
      <c r="C664" s="12" t="s">
        <v>12</v>
      </c>
      <c r="D664" s="13" t="s">
        <v>12</v>
      </c>
    </row>
    <row r="665" customFormat="false" ht="11.25" hidden="false" customHeight="false" outlineLevel="0" collapsed="false">
      <c r="A665" s="10" t="s">
        <v>133</v>
      </c>
      <c r="B665" s="11" t="s">
        <v>12</v>
      </c>
      <c r="C665" s="12" t="s">
        <v>12</v>
      </c>
      <c r="D665" s="13" t="s">
        <v>12</v>
      </c>
    </row>
    <row r="666" customFormat="false" ht="11.25" hidden="false" customHeight="false" outlineLevel="0" collapsed="false">
      <c r="A666" s="10" t="s">
        <v>134</v>
      </c>
      <c r="B666" s="11" t="s">
        <v>12</v>
      </c>
      <c r="C666" s="12" t="s">
        <v>12</v>
      </c>
      <c r="D666" s="13" t="s">
        <v>12</v>
      </c>
    </row>
    <row r="667" customFormat="false" ht="11.25" hidden="false" customHeight="false" outlineLevel="0" collapsed="false">
      <c r="A667" s="10" t="s">
        <v>135</v>
      </c>
      <c r="B667" s="11" t="s">
        <v>12</v>
      </c>
      <c r="C667" s="12" t="s">
        <v>12</v>
      </c>
      <c r="D667" s="13" t="s">
        <v>12</v>
      </c>
    </row>
    <row r="668" customFormat="false" ht="11.25" hidden="false" customHeight="false" outlineLevel="0" collapsed="false">
      <c r="A668" s="14" t="s">
        <v>136</v>
      </c>
      <c r="B668" s="15" t="s">
        <v>12</v>
      </c>
      <c r="C668" s="16" t="s">
        <v>12</v>
      </c>
      <c r="D668" s="17" t="s">
        <v>12</v>
      </c>
    </row>
    <row r="669" customFormat="false" ht="11.25" hidden="false" customHeight="false" outlineLevel="0" collapsed="false">
      <c r="A669" s="10" t="s">
        <v>46</v>
      </c>
      <c r="B669" s="11" t="s">
        <v>12</v>
      </c>
      <c r="C669" s="11" t="s">
        <v>12</v>
      </c>
      <c r="D669" s="19" t="s">
        <v>12</v>
      </c>
      <c r="E669" s="19"/>
      <c r="F669" s="18"/>
    </row>
    <row r="670" customFormat="false" ht="11.25" hidden="false" customHeight="false" outlineLevel="0" collapsed="false">
      <c r="A670" s="18"/>
      <c r="B670" s="19"/>
      <c r="C670" s="19"/>
      <c r="D670" s="19"/>
      <c r="E670" s="19"/>
      <c r="F670" s="18"/>
    </row>
    <row r="672" customFormat="false" ht="11.25" hidden="false" customHeight="false" outlineLevel="0" collapsed="false">
      <c r="A672" s="1" t="s">
        <v>1</v>
      </c>
    </row>
    <row r="673" customFormat="false" ht="11.25" hidden="false" customHeight="false" outlineLevel="0" collapsed="false">
      <c r="A673" s="3" t="s">
        <v>650</v>
      </c>
      <c r="B673" s="4"/>
      <c r="C673" s="4"/>
      <c r="D673" s="4"/>
      <c r="E673" s="4"/>
    </row>
    <row r="674" customFormat="false" ht="11.25" hidden="false" customHeight="false" outlineLevel="0" collapsed="false">
      <c r="A674" s="4" t="s">
        <v>1</v>
      </c>
      <c r="B674" s="5"/>
      <c r="C674" s="5"/>
      <c r="D674" s="5"/>
      <c r="E674" s="5"/>
    </row>
    <row r="675" customFormat="false" ht="22.5" hidden="false" customHeight="false" outlineLevel="0" collapsed="false">
      <c r="A675" s="6" t="s">
        <v>455</v>
      </c>
      <c r="B675" s="7" t="s">
        <v>610</v>
      </c>
      <c r="C675" s="8" t="s">
        <v>611</v>
      </c>
      <c r="D675" s="8" t="s">
        <v>612</v>
      </c>
      <c r="E675" s="9" t="s">
        <v>10</v>
      </c>
    </row>
    <row r="676" customFormat="false" ht="11.25" hidden="false" customHeight="false" outlineLevel="0" collapsed="false">
      <c r="A676" s="10" t="s">
        <v>46</v>
      </c>
      <c r="B676" s="11" t="n">
        <v>25</v>
      </c>
      <c r="C676" s="12" t="s">
        <v>12</v>
      </c>
      <c r="D676" s="12" t="n">
        <v>18</v>
      </c>
      <c r="E676" s="13" t="n">
        <v>6</v>
      </c>
    </row>
    <row r="677" customFormat="false" ht="11.25" hidden="false" customHeight="false" outlineLevel="0" collapsed="false">
      <c r="A677" s="10" t="s">
        <v>127</v>
      </c>
      <c r="B677" s="11" t="s">
        <v>12</v>
      </c>
      <c r="C677" s="12" t="s">
        <v>12</v>
      </c>
      <c r="D677" s="12" t="s">
        <v>12</v>
      </c>
      <c r="E677" s="13" t="s">
        <v>12</v>
      </c>
    </row>
    <row r="678" customFormat="false" ht="11.25" hidden="false" customHeight="false" outlineLevel="0" collapsed="false">
      <c r="A678" s="10" t="s">
        <v>128</v>
      </c>
      <c r="B678" s="11" t="s">
        <v>12</v>
      </c>
      <c r="C678" s="12" t="s">
        <v>12</v>
      </c>
      <c r="D678" s="12" t="s">
        <v>12</v>
      </c>
      <c r="E678" s="13" t="s">
        <v>12</v>
      </c>
    </row>
    <row r="679" customFormat="false" ht="11.25" hidden="false" customHeight="false" outlineLevel="0" collapsed="false">
      <c r="A679" s="10" t="s">
        <v>129</v>
      </c>
      <c r="B679" s="11" t="s">
        <v>12</v>
      </c>
      <c r="C679" s="12" t="s">
        <v>12</v>
      </c>
      <c r="D679" s="12" t="s">
        <v>12</v>
      </c>
      <c r="E679" s="13" t="s">
        <v>12</v>
      </c>
    </row>
    <row r="680" customFormat="false" ht="11.25" hidden="false" customHeight="false" outlineLevel="0" collapsed="false">
      <c r="A680" s="10" t="s">
        <v>130</v>
      </c>
      <c r="B680" s="11" t="s">
        <v>12</v>
      </c>
      <c r="C680" s="12" t="s">
        <v>12</v>
      </c>
      <c r="D680" s="12" t="s">
        <v>12</v>
      </c>
      <c r="E680" s="13" t="s">
        <v>12</v>
      </c>
    </row>
    <row r="681" customFormat="false" ht="11.25" hidden="false" customHeight="false" outlineLevel="0" collapsed="false">
      <c r="A681" s="10" t="s">
        <v>131</v>
      </c>
      <c r="B681" s="11" t="s">
        <v>12</v>
      </c>
      <c r="C681" s="12" t="s">
        <v>12</v>
      </c>
      <c r="D681" s="12" t="s">
        <v>12</v>
      </c>
      <c r="E681" s="13" t="s">
        <v>12</v>
      </c>
    </row>
    <row r="682" customFormat="false" ht="11.25" hidden="false" customHeight="false" outlineLevel="0" collapsed="false">
      <c r="A682" s="10" t="s">
        <v>132</v>
      </c>
      <c r="B682" s="11" t="s">
        <v>12</v>
      </c>
      <c r="C682" s="12" t="s">
        <v>12</v>
      </c>
      <c r="D682" s="12" t="s">
        <v>12</v>
      </c>
      <c r="E682" s="13" t="s">
        <v>12</v>
      </c>
    </row>
    <row r="683" customFormat="false" ht="11.25" hidden="false" customHeight="false" outlineLevel="0" collapsed="false">
      <c r="A683" s="10" t="s">
        <v>133</v>
      </c>
      <c r="B683" s="11" t="s">
        <v>12</v>
      </c>
      <c r="C683" s="12" t="s">
        <v>12</v>
      </c>
      <c r="D683" s="12" t="s">
        <v>12</v>
      </c>
      <c r="E683" s="13" t="s">
        <v>12</v>
      </c>
    </row>
    <row r="684" customFormat="false" ht="11.25" hidden="false" customHeight="false" outlineLevel="0" collapsed="false">
      <c r="A684" s="10" t="s">
        <v>134</v>
      </c>
      <c r="B684" s="11" t="s">
        <v>12</v>
      </c>
      <c r="C684" s="12" t="s">
        <v>12</v>
      </c>
      <c r="D684" s="12" t="s">
        <v>12</v>
      </c>
      <c r="E684" s="13" t="s">
        <v>12</v>
      </c>
    </row>
    <row r="685" customFormat="false" ht="11.25" hidden="false" customHeight="false" outlineLevel="0" collapsed="false">
      <c r="A685" s="10" t="s">
        <v>135</v>
      </c>
      <c r="B685" s="11" t="s">
        <v>12</v>
      </c>
      <c r="C685" s="12" t="s">
        <v>12</v>
      </c>
      <c r="D685" s="12" t="s">
        <v>12</v>
      </c>
      <c r="E685" s="13" t="s">
        <v>12</v>
      </c>
    </row>
    <row r="686" customFormat="false" ht="11.25" hidden="false" customHeight="false" outlineLevel="0" collapsed="false">
      <c r="A686" s="14" t="s">
        <v>136</v>
      </c>
      <c r="B686" s="15" t="s">
        <v>12</v>
      </c>
      <c r="C686" s="16" t="s">
        <v>12</v>
      </c>
      <c r="D686" s="16" t="s">
        <v>12</v>
      </c>
      <c r="E686" s="17" t="s">
        <v>12</v>
      </c>
    </row>
    <row r="687" customFormat="false" ht="11.25" hidden="false" customHeight="false" outlineLevel="0" collapsed="false">
      <c r="A687" s="10" t="s">
        <v>46</v>
      </c>
      <c r="B687" s="11" t="n">
        <v>24</v>
      </c>
      <c r="C687" s="11" t="s">
        <v>12</v>
      </c>
      <c r="D687" s="11" t="n">
        <v>18</v>
      </c>
      <c r="E687" s="19" t="s">
        <v>12</v>
      </c>
      <c r="F687" s="18"/>
    </row>
    <row r="688" customFormat="false" ht="11.25" hidden="false" customHeight="false" outlineLevel="0" collapsed="false">
      <c r="A688" s="18"/>
      <c r="B688" s="19"/>
      <c r="C688" s="19"/>
      <c r="D688" s="19"/>
      <c r="E688" s="19"/>
      <c r="F688" s="18"/>
    </row>
    <row r="690" customFormat="false" ht="11.25" hidden="false" customHeight="false" outlineLevel="0" collapsed="false">
      <c r="A690" s="1" t="s">
        <v>1</v>
      </c>
    </row>
    <row r="691" customFormat="false" ht="11.25" hidden="false" customHeight="false" outlineLevel="0" collapsed="false">
      <c r="A691" s="3" t="s">
        <v>651</v>
      </c>
      <c r="B691" s="4"/>
      <c r="C691" s="4"/>
      <c r="D691" s="4"/>
    </row>
    <row r="692" customFormat="false" ht="11.25" hidden="false" customHeight="false" outlineLevel="0" collapsed="false">
      <c r="A692" s="4" t="s">
        <v>1</v>
      </c>
      <c r="B692" s="5"/>
      <c r="C692" s="5"/>
      <c r="D692" s="5"/>
    </row>
    <row r="693" customFormat="false" ht="22.5" hidden="false" customHeight="false" outlineLevel="0" collapsed="false">
      <c r="A693" s="6" t="s">
        <v>455</v>
      </c>
      <c r="B693" s="7" t="s">
        <v>610</v>
      </c>
      <c r="C693" s="8" t="s">
        <v>611</v>
      </c>
      <c r="D693" s="9" t="s">
        <v>612</v>
      </c>
    </row>
    <row r="694" customFormat="false" ht="11.25" hidden="false" customHeight="false" outlineLevel="0" collapsed="false">
      <c r="A694" s="10" t="s">
        <v>46</v>
      </c>
      <c r="B694" s="11" t="n">
        <v>6</v>
      </c>
      <c r="C694" s="12" t="s">
        <v>12</v>
      </c>
      <c r="D694" s="13" t="n">
        <v>6</v>
      </c>
    </row>
    <row r="695" customFormat="false" ht="11.25" hidden="false" customHeight="false" outlineLevel="0" collapsed="false">
      <c r="A695" s="10" t="s">
        <v>127</v>
      </c>
      <c r="B695" s="11" t="s">
        <v>12</v>
      </c>
      <c r="C695" s="12" t="s">
        <v>12</v>
      </c>
      <c r="D695" s="13" t="s">
        <v>12</v>
      </c>
    </row>
    <row r="696" customFormat="false" ht="11.25" hidden="false" customHeight="false" outlineLevel="0" collapsed="false">
      <c r="A696" s="10" t="s">
        <v>128</v>
      </c>
      <c r="B696" s="11" t="s">
        <v>12</v>
      </c>
      <c r="C696" s="12" t="s">
        <v>12</v>
      </c>
      <c r="D696" s="13" t="s">
        <v>12</v>
      </c>
    </row>
    <row r="697" customFormat="false" ht="11.25" hidden="false" customHeight="false" outlineLevel="0" collapsed="false">
      <c r="A697" s="10" t="s">
        <v>129</v>
      </c>
      <c r="B697" s="11" t="s">
        <v>12</v>
      </c>
      <c r="C697" s="12" t="s">
        <v>12</v>
      </c>
      <c r="D697" s="13" t="s">
        <v>12</v>
      </c>
    </row>
    <row r="698" customFormat="false" ht="11.25" hidden="false" customHeight="false" outlineLevel="0" collapsed="false">
      <c r="A698" s="10" t="s">
        <v>130</v>
      </c>
      <c r="B698" s="11" t="s">
        <v>12</v>
      </c>
      <c r="C698" s="12" t="s">
        <v>12</v>
      </c>
      <c r="D698" s="13" t="s">
        <v>12</v>
      </c>
    </row>
    <row r="699" customFormat="false" ht="11.25" hidden="false" customHeight="false" outlineLevel="0" collapsed="false">
      <c r="A699" s="10" t="s">
        <v>131</v>
      </c>
      <c r="B699" s="11" t="s">
        <v>12</v>
      </c>
      <c r="C699" s="12" t="s">
        <v>12</v>
      </c>
      <c r="D699" s="13" t="s">
        <v>12</v>
      </c>
    </row>
    <row r="700" customFormat="false" ht="11.25" hidden="false" customHeight="false" outlineLevel="0" collapsed="false">
      <c r="A700" s="10" t="s">
        <v>132</v>
      </c>
      <c r="B700" s="11" t="s">
        <v>12</v>
      </c>
      <c r="C700" s="12" t="s">
        <v>12</v>
      </c>
      <c r="D700" s="13" t="s">
        <v>12</v>
      </c>
    </row>
    <row r="701" customFormat="false" ht="11.25" hidden="false" customHeight="false" outlineLevel="0" collapsed="false">
      <c r="A701" s="10" t="s">
        <v>133</v>
      </c>
      <c r="B701" s="11" t="s">
        <v>12</v>
      </c>
      <c r="C701" s="12" t="s">
        <v>12</v>
      </c>
      <c r="D701" s="13" t="s">
        <v>12</v>
      </c>
    </row>
    <row r="702" customFormat="false" ht="11.25" hidden="false" customHeight="false" outlineLevel="0" collapsed="false">
      <c r="A702" s="10" t="s">
        <v>134</v>
      </c>
      <c r="B702" s="11" t="s">
        <v>12</v>
      </c>
      <c r="C702" s="12" t="s">
        <v>12</v>
      </c>
      <c r="D702" s="13" t="s">
        <v>12</v>
      </c>
    </row>
    <row r="703" customFormat="false" ht="11.25" hidden="false" customHeight="false" outlineLevel="0" collapsed="false">
      <c r="A703" s="10" t="s">
        <v>135</v>
      </c>
      <c r="B703" s="11" t="s">
        <v>12</v>
      </c>
      <c r="C703" s="12" t="s">
        <v>12</v>
      </c>
      <c r="D703" s="13" t="s">
        <v>12</v>
      </c>
    </row>
    <row r="704" customFormat="false" ht="11.25" hidden="false" customHeight="false" outlineLevel="0" collapsed="false">
      <c r="A704" s="14" t="s">
        <v>136</v>
      </c>
      <c r="B704" s="15" t="s">
        <v>12</v>
      </c>
      <c r="C704" s="16" t="s">
        <v>12</v>
      </c>
      <c r="D704" s="17" t="s">
        <v>12</v>
      </c>
    </row>
    <row r="705" customFormat="false" ht="11.25" hidden="false" customHeight="false" outlineLevel="0" collapsed="false">
      <c r="A705" s="10" t="s">
        <v>46</v>
      </c>
      <c r="B705" s="11" t="n">
        <v>6</v>
      </c>
      <c r="C705" s="11" t="s">
        <v>12</v>
      </c>
      <c r="D705" s="19" t="n">
        <v>6</v>
      </c>
      <c r="E705" s="19"/>
      <c r="F705" s="18"/>
    </row>
    <row r="706" customFormat="false" ht="11.25" hidden="false" customHeight="false" outlineLevel="0" collapsed="false">
      <c r="A706" s="18"/>
      <c r="B706" s="19"/>
      <c r="C706" s="19"/>
      <c r="D706" s="19"/>
      <c r="E706" s="19"/>
      <c r="F706" s="18"/>
    </row>
    <row r="708" customFormat="false" ht="11.25" hidden="false" customHeight="false" outlineLevel="0" collapsed="false">
      <c r="A708" s="1" t="s">
        <v>1</v>
      </c>
    </row>
    <row r="709" customFormat="false" ht="11.25" hidden="false" customHeight="false" outlineLevel="0" collapsed="false">
      <c r="A709" s="3" t="s">
        <v>652</v>
      </c>
      <c r="B709" s="4"/>
      <c r="C709" s="4"/>
      <c r="D709" s="4"/>
      <c r="E709" s="4"/>
    </row>
    <row r="710" customFormat="false" ht="11.25" hidden="false" customHeight="false" outlineLevel="0" collapsed="false">
      <c r="A710" s="4" t="s">
        <v>1</v>
      </c>
      <c r="B710" s="5"/>
      <c r="C710" s="5"/>
      <c r="D710" s="5"/>
      <c r="E710" s="5"/>
    </row>
    <row r="711" customFormat="false" ht="22.5" hidden="false" customHeight="false" outlineLevel="0" collapsed="false">
      <c r="A711" s="6" t="s">
        <v>455</v>
      </c>
      <c r="B711" s="7" t="s">
        <v>610</v>
      </c>
      <c r="C711" s="8" t="s">
        <v>611</v>
      </c>
      <c r="D711" s="8" t="s">
        <v>612</v>
      </c>
      <c r="E711" s="9" t="s">
        <v>10</v>
      </c>
    </row>
    <row r="712" customFormat="false" ht="11.25" hidden="false" customHeight="false" outlineLevel="0" collapsed="false">
      <c r="A712" s="10" t="s">
        <v>46</v>
      </c>
      <c r="B712" s="11" t="n">
        <v>2013</v>
      </c>
      <c r="C712" s="12" t="n">
        <v>32</v>
      </c>
      <c r="D712" s="12" t="n">
        <v>1683</v>
      </c>
      <c r="E712" s="13" t="n">
        <v>298</v>
      </c>
    </row>
    <row r="713" customFormat="false" ht="11.25" hidden="false" customHeight="false" outlineLevel="0" collapsed="false">
      <c r="A713" s="10" t="s">
        <v>127</v>
      </c>
      <c r="B713" s="11" t="n">
        <v>214</v>
      </c>
      <c r="C713" s="12" t="n">
        <v>13</v>
      </c>
      <c r="D713" s="12" t="n">
        <v>165</v>
      </c>
      <c r="E713" s="13" t="n">
        <v>36</v>
      </c>
    </row>
    <row r="714" customFormat="false" ht="11.25" hidden="false" customHeight="false" outlineLevel="0" collapsed="false">
      <c r="A714" s="10" t="s">
        <v>128</v>
      </c>
      <c r="B714" s="11" t="n">
        <v>255</v>
      </c>
      <c r="C714" s="12" t="n">
        <v>8</v>
      </c>
      <c r="D714" s="12" t="n">
        <v>194</v>
      </c>
      <c r="E714" s="13" t="n">
        <v>53</v>
      </c>
    </row>
    <row r="715" customFormat="false" ht="11.25" hidden="false" customHeight="false" outlineLevel="0" collapsed="false">
      <c r="A715" s="10" t="s">
        <v>129</v>
      </c>
      <c r="B715" s="11" t="n">
        <v>201</v>
      </c>
      <c r="C715" s="12" t="s">
        <v>12</v>
      </c>
      <c r="D715" s="12" t="n">
        <v>166</v>
      </c>
      <c r="E715" s="13" t="n">
        <v>32</v>
      </c>
    </row>
    <row r="716" customFormat="false" ht="11.25" hidden="false" customHeight="false" outlineLevel="0" collapsed="false">
      <c r="A716" s="10" t="s">
        <v>130</v>
      </c>
      <c r="B716" s="11" t="n">
        <v>437</v>
      </c>
      <c r="C716" s="12" t="s">
        <v>12</v>
      </c>
      <c r="D716" s="12" t="n">
        <v>367</v>
      </c>
      <c r="E716" s="13" t="n">
        <v>66</v>
      </c>
    </row>
    <row r="717" customFormat="false" ht="11.25" hidden="false" customHeight="false" outlineLevel="0" collapsed="false">
      <c r="A717" s="10" t="s">
        <v>131</v>
      </c>
      <c r="B717" s="11" t="n">
        <v>168</v>
      </c>
      <c r="C717" s="12" t="s">
        <v>12</v>
      </c>
      <c r="D717" s="12" t="n">
        <v>151</v>
      </c>
      <c r="E717" s="13" t="n">
        <v>17</v>
      </c>
    </row>
    <row r="718" customFormat="false" ht="11.25" hidden="false" customHeight="false" outlineLevel="0" collapsed="false">
      <c r="A718" s="10" t="s">
        <v>132</v>
      </c>
      <c r="B718" s="11" t="n">
        <v>360</v>
      </c>
      <c r="C718" s="12" t="s">
        <v>12</v>
      </c>
      <c r="D718" s="12" t="n">
        <v>321</v>
      </c>
      <c r="E718" s="13" t="n">
        <v>38</v>
      </c>
    </row>
    <row r="719" customFormat="false" ht="11.25" hidden="false" customHeight="false" outlineLevel="0" collapsed="false">
      <c r="A719" s="10" t="s">
        <v>133</v>
      </c>
      <c r="B719" s="11" t="n">
        <v>84</v>
      </c>
      <c r="C719" s="12" t="s">
        <v>12</v>
      </c>
      <c r="D719" s="12" t="n">
        <v>74</v>
      </c>
      <c r="E719" s="13" t="n">
        <v>9</v>
      </c>
    </row>
    <row r="720" customFormat="false" ht="11.25" hidden="false" customHeight="false" outlineLevel="0" collapsed="false">
      <c r="A720" s="10" t="s">
        <v>134</v>
      </c>
      <c r="B720" s="11" t="n">
        <v>97</v>
      </c>
      <c r="C720" s="12" t="s">
        <v>12</v>
      </c>
      <c r="D720" s="12" t="n">
        <v>89</v>
      </c>
      <c r="E720" s="13" t="n">
        <v>8</v>
      </c>
    </row>
    <row r="721" customFormat="false" ht="11.25" hidden="false" customHeight="false" outlineLevel="0" collapsed="false">
      <c r="A721" s="10" t="s">
        <v>135</v>
      </c>
      <c r="B721" s="11" t="n">
        <v>66</v>
      </c>
      <c r="C721" s="12" t="s">
        <v>12</v>
      </c>
      <c r="D721" s="12" t="n">
        <v>61</v>
      </c>
      <c r="E721" s="13" t="s">
        <v>12</v>
      </c>
    </row>
    <row r="722" customFormat="false" ht="11.25" hidden="false" customHeight="false" outlineLevel="0" collapsed="false">
      <c r="A722" s="14" t="s">
        <v>136</v>
      </c>
      <c r="B722" s="15" t="n">
        <v>40</v>
      </c>
      <c r="C722" s="16" t="s">
        <v>12</v>
      </c>
      <c r="D722" s="16" t="n">
        <v>38</v>
      </c>
      <c r="E722" s="17" t="s">
        <v>12</v>
      </c>
    </row>
    <row r="723" customFormat="false" ht="11.25" hidden="false" customHeight="false" outlineLevel="0" collapsed="false">
      <c r="A723" s="10" t="s">
        <v>46</v>
      </c>
      <c r="B723" s="11" t="n">
        <v>1922</v>
      </c>
      <c r="C723" s="11" t="n">
        <v>30</v>
      </c>
      <c r="D723" s="11" t="n">
        <v>1626</v>
      </c>
      <c r="E723" s="19" t="n">
        <v>266</v>
      </c>
      <c r="F723" s="18"/>
    </row>
    <row r="724" customFormat="false" ht="11.25" hidden="false" customHeight="false" outlineLevel="0" collapsed="false">
      <c r="A724" s="18"/>
      <c r="B724" s="19"/>
      <c r="C724" s="19"/>
      <c r="D724" s="19"/>
      <c r="E724" s="19"/>
      <c r="F724" s="18"/>
    </row>
    <row r="726" customFormat="false" ht="11.25" hidden="false" customHeight="false" outlineLevel="0" collapsed="false">
      <c r="A726" s="1" t="s">
        <v>1</v>
      </c>
    </row>
    <row r="727" customFormat="false" ht="11.25" hidden="false" customHeight="false" outlineLevel="0" collapsed="false">
      <c r="A727" s="3" t="s">
        <v>653</v>
      </c>
      <c r="B727" s="4"/>
      <c r="C727" s="4"/>
      <c r="D727" s="4"/>
      <c r="E727" s="4"/>
    </row>
    <row r="728" customFormat="false" ht="11.25" hidden="false" customHeight="false" outlineLevel="0" collapsed="false">
      <c r="A728" s="4" t="s">
        <v>1</v>
      </c>
      <c r="B728" s="5"/>
      <c r="C728" s="5"/>
      <c r="D728" s="5"/>
      <c r="E728" s="5"/>
    </row>
    <row r="729" customFormat="false" ht="22.5" hidden="false" customHeight="false" outlineLevel="0" collapsed="false">
      <c r="A729" s="6" t="s">
        <v>455</v>
      </c>
      <c r="B729" s="7" t="s">
        <v>610</v>
      </c>
      <c r="C729" s="8" t="s">
        <v>611</v>
      </c>
      <c r="D729" s="8" t="s">
        <v>612</v>
      </c>
      <c r="E729" s="9" t="s">
        <v>10</v>
      </c>
    </row>
    <row r="730" customFormat="false" ht="11.25" hidden="false" customHeight="false" outlineLevel="0" collapsed="false">
      <c r="A730" s="10" t="s">
        <v>46</v>
      </c>
      <c r="B730" s="11" t="n">
        <v>135</v>
      </c>
      <c r="C730" s="12" t="n">
        <v>38</v>
      </c>
      <c r="D730" s="12" t="n">
        <v>89</v>
      </c>
      <c r="E730" s="13" t="n">
        <v>8</v>
      </c>
    </row>
    <row r="731" customFormat="false" ht="11.25" hidden="false" customHeight="false" outlineLevel="0" collapsed="false">
      <c r="A731" s="10" t="s">
        <v>127</v>
      </c>
      <c r="B731" s="11" t="n">
        <v>52</v>
      </c>
      <c r="C731" s="12" t="n">
        <v>14</v>
      </c>
      <c r="D731" s="12" t="n">
        <v>36</v>
      </c>
      <c r="E731" s="13" t="s">
        <v>12</v>
      </c>
    </row>
    <row r="732" customFormat="false" ht="11.25" hidden="false" customHeight="false" outlineLevel="0" collapsed="false">
      <c r="A732" s="10" t="s">
        <v>128</v>
      </c>
      <c r="B732" s="11" t="n">
        <v>25</v>
      </c>
      <c r="C732" s="12" t="n">
        <v>7</v>
      </c>
      <c r="D732" s="12" t="n">
        <v>17</v>
      </c>
      <c r="E732" s="13" t="s">
        <v>12</v>
      </c>
    </row>
    <row r="733" customFormat="false" ht="11.25" hidden="false" customHeight="false" outlineLevel="0" collapsed="false">
      <c r="A733" s="10" t="s">
        <v>129</v>
      </c>
      <c r="B733" s="11" t="n">
        <v>17</v>
      </c>
      <c r="C733" s="12" t="n">
        <v>6</v>
      </c>
      <c r="D733" s="12" t="n">
        <v>9</v>
      </c>
      <c r="E733" s="13" t="s">
        <v>12</v>
      </c>
    </row>
    <row r="734" customFormat="false" ht="11.25" hidden="false" customHeight="false" outlineLevel="0" collapsed="false">
      <c r="A734" s="10" t="s">
        <v>130</v>
      </c>
      <c r="B734" s="11" t="n">
        <v>25</v>
      </c>
      <c r="C734" s="12" t="n">
        <v>9</v>
      </c>
      <c r="D734" s="12" t="n">
        <v>14</v>
      </c>
      <c r="E734" s="13" t="s">
        <v>12</v>
      </c>
    </row>
    <row r="735" customFormat="false" ht="11.25" hidden="false" customHeight="false" outlineLevel="0" collapsed="false">
      <c r="A735" s="10" t="s">
        <v>131</v>
      </c>
      <c r="B735" s="11" t="s">
        <v>12</v>
      </c>
      <c r="C735" s="12" t="s">
        <v>12</v>
      </c>
      <c r="D735" s="12" t="s">
        <v>12</v>
      </c>
      <c r="E735" s="13" t="s">
        <v>12</v>
      </c>
    </row>
    <row r="736" customFormat="false" ht="11.25" hidden="false" customHeight="false" outlineLevel="0" collapsed="false">
      <c r="A736" s="10" t="s">
        <v>132</v>
      </c>
      <c r="B736" s="11" t="s">
        <v>12</v>
      </c>
      <c r="C736" s="12" t="s">
        <v>12</v>
      </c>
      <c r="D736" s="12" t="s">
        <v>12</v>
      </c>
      <c r="E736" s="13" t="s">
        <v>12</v>
      </c>
    </row>
    <row r="737" customFormat="false" ht="11.25" hidden="false" customHeight="false" outlineLevel="0" collapsed="false">
      <c r="A737" s="10" t="s">
        <v>133</v>
      </c>
      <c r="B737" s="11" t="s">
        <v>12</v>
      </c>
      <c r="C737" s="12" t="s">
        <v>12</v>
      </c>
      <c r="D737" s="12" t="s">
        <v>12</v>
      </c>
      <c r="E737" s="13" t="s">
        <v>12</v>
      </c>
    </row>
    <row r="738" customFormat="false" ht="11.25" hidden="false" customHeight="false" outlineLevel="0" collapsed="false">
      <c r="A738" s="10" t="s">
        <v>134</v>
      </c>
      <c r="B738" s="11" t="s">
        <v>12</v>
      </c>
      <c r="C738" s="12" t="s">
        <v>12</v>
      </c>
      <c r="D738" s="12" t="s">
        <v>12</v>
      </c>
      <c r="E738" s="13" t="s">
        <v>12</v>
      </c>
    </row>
    <row r="739" customFormat="false" ht="11.25" hidden="false" customHeight="false" outlineLevel="0" collapsed="false">
      <c r="A739" s="10" t="s">
        <v>135</v>
      </c>
      <c r="B739" s="11" t="s">
        <v>12</v>
      </c>
      <c r="C739" s="12" t="s">
        <v>12</v>
      </c>
      <c r="D739" s="12" t="s">
        <v>12</v>
      </c>
      <c r="E739" s="13" t="s">
        <v>12</v>
      </c>
    </row>
    <row r="740" customFormat="false" ht="11.25" hidden="false" customHeight="false" outlineLevel="0" collapsed="false">
      <c r="A740" s="14" t="s">
        <v>136</v>
      </c>
      <c r="B740" s="15" t="s">
        <v>12</v>
      </c>
      <c r="C740" s="16" t="s">
        <v>12</v>
      </c>
      <c r="D740" s="16" t="s">
        <v>12</v>
      </c>
      <c r="E740" s="17" t="s">
        <v>12</v>
      </c>
    </row>
    <row r="741" customFormat="false" ht="11.25" hidden="false" customHeight="false" outlineLevel="0" collapsed="false">
      <c r="A741" s="10" t="s">
        <v>46</v>
      </c>
      <c r="B741" s="11" t="n">
        <v>130</v>
      </c>
      <c r="C741" s="11" t="n">
        <v>36</v>
      </c>
      <c r="D741" s="11" t="n">
        <v>86</v>
      </c>
      <c r="E741" s="19" t="n">
        <v>8</v>
      </c>
      <c r="F741" s="18"/>
    </row>
    <row r="742" customFormat="false" ht="11.25" hidden="false" customHeight="false" outlineLevel="0" collapsed="false">
      <c r="A742" s="18"/>
      <c r="B742" s="19"/>
      <c r="C742" s="19"/>
      <c r="D742" s="19"/>
      <c r="E742" s="19"/>
      <c r="F742" s="18"/>
    </row>
    <row r="744" customFormat="false" ht="11.25" hidden="false" customHeight="false" outlineLevel="0" collapsed="false">
      <c r="A744" s="1" t="s">
        <v>1</v>
      </c>
    </row>
    <row r="745" customFormat="false" ht="11.25" hidden="false" customHeight="false" outlineLevel="0" collapsed="false">
      <c r="A745" s="3" t="s">
        <v>654</v>
      </c>
      <c r="B745" s="4"/>
      <c r="C745" s="4"/>
      <c r="D745" s="4"/>
      <c r="E745" s="4"/>
    </row>
    <row r="746" customFormat="false" ht="11.25" hidden="false" customHeight="false" outlineLevel="0" collapsed="false">
      <c r="A746" s="4" t="s">
        <v>1</v>
      </c>
      <c r="B746" s="5"/>
      <c r="C746" s="5"/>
      <c r="D746" s="5"/>
      <c r="E746" s="5"/>
    </row>
    <row r="747" customFormat="false" ht="22.5" hidden="false" customHeight="false" outlineLevel="0" collapsed="false">
      <c r="A747" s="6" t="s">
        <v>455</v>
      </c>
      <c r="B747" s="7" t="s">
        <v>610</v>
      </c>
      <c r="C747" s="8" t="s">
        <v>611</v>
      </c>
      <c r="D747" s="8" t="s">
        <v>612</v>
      </c>
      <c r="E747" s="9" t="s">
        <v>10</v>
      </c>
    </row>
    <row r="748" customFormat="false" ht="11.25" hidden="false" customHeight="false" outlineLevel="0" collapsed="false">
      <c r="A748" s="10" t="s">
        <v>46</v>
      </c>
      <c r="B748" s="11" t="n">
        <v>134</v>
      </c>
      <c r="C748" s="12" t="n">
        <v>36</v>
      </c>
      <c r="D748" s="12" t="n">
        <v>85</v>
      </c>
      <c r="E748" s="13" t="n">
        <v>13</v>
      </c>
    </row>
    <row r="749" customFormat="false" ht="11.25" hidden="false" customHeight="false" outlineLevel="0" collapsed="false">
      <c r="A749" s="10" t="s">
        <v>127</v>
      </c>
      <c r="B749" s="11" t="n">
        <v>46</v>
      </c>
      <c r="C749" s="12" t="n">
        <v>14</v>
      </c>
      <c r="D749" s="12" t="n">
        <v>31</v>
      </c>
      <c r="E749" s="13" t="s">
        <v>12</v>
      </c>
    </row>
    <row r="750" customFormat="false" ht="11.25" hidden="false" customHeight="false" outlineLevel="0" collapsed="false">
      <c r="A750" s="10" t="s">
        <v>128</v>
      </c>
      <c r="B750" s="11" t="n">
        <v>31</v>
      </c>
      <c r="C750" s="12" t="n">
        <v>9</v>
      </c>
      <c r="D750" s="12" t="n">
        <v>16</v>
      </c>
      <c r="E750" s="13" t="n">
        <v>6</v>
      </c>
    </row>
    <row r="751" customFormat="false" ht="11.25" hidden="false" customHeight="false" outlineLevel="0" collapsed="false">
      <c r="A751" s="10" t="s">
        <v>129</v>
      </c>
      <c r="B751" s="11" t="n">
        <v>15</v>
      </c>
      <c r="C751" s="12" t="s">
        <v>12</v>
      </c>
      <c r="D751" s="12" t="n">
        <v>9</v>
      </c>
      <c r="E751" s="13" t="s">
        <v>12</v>
      </c>
    </row>
    <row r="752" customFormat="false" ht="11.25" hidden="false" customHeight="false" outlineLevel="0" collapsed="false">
      <c r="A752" s="10" t="s">
        <v>130</v>
      </c>
      <c r="B752" s="11" t="n">
        <v>21</v>
      </c>
      <c r="C752" s="12" t="n">
        <v>6</v>
      </c>
      <c r="D752" s="12" t="n">
        <v>13</v>
      </c>
      <c r="E752" s="13" t="s">
        <v>12</v>
      </c>
    </row>
    <row r="753" customFormat="false" ht="11.25" hidden="false" customHeight="false" outlineLevel="0" collapsed="false">
      <c r="A753" s="10" t="s">
        <v>131</v>
      </c>
      <c r="B753" s="11" t="s">
        <v>12</v>
      </c>
      <c r="C753" s="12" t="s">
        <v>12</v>
      </c>
      <c r="D753" s="12" t="s">
        <v>12</v>
      </c>
      <c r="E753" s="13" t="s">
        <v>12</v>
      </c>
    </row>
    <row r="754" customFormat="false" ht="11.25" hidden="false" customHeight="false" outlineLevel="0" collapsed="false">
      <c r="A754" s="10" t="s">
        <v>132</v>
      </c>
      <c r="B754" s="11" t="n">
        <v>7</v>
      </c>
      <c r="C754" s="12" t="s">
        <v>12</v>
      </c>
      <c r="D754" s="12" t="n">
        <v>7</v>
      </c>
      <c r="E754" s="13" t="s">
        <v>12</v>
      </c>
    </row>
    <row r="755" customFormat="false" ht="11.25" hidden="false" customHeight="false" outlineLevel="0" collapsed="false">
      <c r="A755" s="10" t="s">
        <v>133</v>
      </c>
      <c r="B755" s="11" t="s">
        <v>12</v>
      </c>
      <c r="C755" s="12" t="s">
        <v>12</v>
      </c>
      <c r="D755" s="12" t="s">
        <v>12</v>
      </c>
      <c r="E755" s="13" t="s">
        <v>12</v>
      </c>
    </row>
    <row r="756" customFormat="false" ht="11.25" hidden="false" customHeight="false" outlineLevel="0" collapsed="false">
      <c r="A756" s="10" t="s">
        <v>134</v>
      </c>
      <c r="B756" s="11" t="s">
        <v>12</v>
      </c>
      <c r="C756" s="12" t="s">
        <v>12</v>
      </c>
      <c r="D756" s="12" t="s">
        <v>12</v>
      </c>
      <c r="E756" s="13" t="s">
        <v>12</v>
      </c>
    </row>
    <row r="757" customFormat="false" ht="11.25" hidden="false" customHeight="false" outlineLevel="0" collapsed="false">
      <c r="A757" s="10" t="s">
        <v>135</v>
      </c>
      <c r="B757" s="11" t="s">
        <v>12</v>
      </c>
      <c r="C757" s="12" t="s">
        <v>12</v>
      </c>
      <c r="D757" s="12" t="s">
        <v>12</v>
      </c>
      <c r="E757" s="13" t="s">
        <v>12</v>
      </c>
    </row>
    <row r="758" customFormat="false" ht="11.25" hidden="false" customHeight="false" outlineLevel="0" collapsed="false">
      <c r="A758" s="14" t="s">
        <v>136</v>
      </c>
      <c r="B758" s="15" t="s">
        <v>12</v>
      </c>
      <c r="C758" s="16" t="s">
        <v>12</v>
      </c>
      <c r="D758" s="16" t="s">
        <v>12</v>
      </c>
      <c r="E758" s="17" t="s">
        <v>12</v>
      </c>
    </row>
    <row r="759" customFormat="false" ht="11.25" hidden="false" customHeight="false" outlineLevel="0" collapsed="false">
      <c r="A759" s="10" t="s">
        <v>46</v>
      </c>
      <c r="B759" s="11" t="n">
        <v>131</v>
      </c>
      <c r="C759" s="11" t="n">
        <v>34</v>
      </c>
      <c r="D759" s="11" t="n">
        <v>84</v>
      </c>
      <c r="E759" s="19" t="n">
        <v>13</v>
      </c>
      <c r="F759" s="18"/>
    </row>
    <row r="760" customFormat="false" ht="11.25" hidden="false" customHeight="false" outlineLevel="0" collapsed="false">
      <c r="A760" s="18"/>
      <c r="B760" s="19"/>
      <c r="C760" s="19"/>
      <c r="D760" s="19"/>
      <c r="E760" s="19"/>
      <c r="F760" s="18"/>
    </row>
    <row r="762" customFormat="false" ht="11.25" hidden="false" customHeight="false" outlineLevel="0" collapsed="false">
      <c r="A762" s="1" t="s">
        <v>1</v>
      </c>
    </row>
    <row r="763" customFormat="false" ht="11.25" hidden="false" customHeight="false" outlineLevel="0" collapsed="false">
      <c r="A763" s="3" t="s">
        <v>655</v>
      </c>
      <c r="B763" s="4"/>
      <c r="C763" s="4"/>
      <c r="D763" s="4"/>
    </row>
    <row r="764" customFormat="false" ht="11.25" hidden="false" customHeight="false" outlineLevel="0" collapsed="false">
      <c r="A764" s="4" t="s">
        <v>1</v>
      </c>
      <c r="B764" s="5"/>
      <c r="C764" s="5"/>
      <c r="D764" s="5"/>
    </row>
    <row r="765" customFormat="false" ht="22.5" hidden="false" customHeight="false" outlineLevel="0" collapsed="false">
      <c r="A765" s="6" t="s">
        <v>455</v>
      </c>
      <c r="B765" s="7" t="s">
        <v>610</v>
      </c>
      <c r="C765" s="8" t="s">
        <v>611</v>
      </c>
      <c r="D765" s="9" t="s">
        <v>612</v>
      </c>
    </row>
    <row r="766" customFormat="false" ht="11.25" hidden="false" customHeight="false" outlineLevel="0" collapsed="false">
      <c r="A766" s="10" t="s">
        <v>46</v>
      </c>
      <c r="B766" s="11" t="n">
        <v>12</v>
      </c>
      <c r="C766" s="12" t="s">
        <v>12</v>
      </c>
      <c r="D766" s="13" t="n">
        <v>9</v>
      </c>
    </row>
    <row r="767" customFormat="false" ht="11.25" hidden="false" customHeight="false" outlineLevel="0" collapsed="false">
      <c r="A767" s="10" t="s">
        <v>127</v>
      </c>
      <c r="B767" s="11" t="n">
        <v>6</v>
      </c>
      <c r="C767" s="12" t="s">
        <v>12</v>
      </c>
      <c r="D767" s="13" t="s">
        <v>12</v>
      </c>
    </row>
    <row r="768" customFormat="false" ht="11.25" hidden="false" customHeight="false" outlineLevel="0" collapsed="false">
      <c r="A768" s="10" t="s">
        <v>128</v>
      </c>
      <c r="B768" s="11" t="s">
        <v>12</v>
      </c>
      <c r="C768" s="12" t="s">
        <v>12</v>
      </c>
      <c r="D768" s="13" t="s">
        <v>12</v>
      </c>
    </row>
    <row r="769" customFormat="false" ht="11.25" hidden="false" customHeight="false" outlineLevel="0" collapsed="false">
      <c r="A769" s="10" t="s">
        <v>129</v>
      </c>
      <c r="B769" s="11" t="s">
        <v>12</v>
      </c>
      <c r="C769" s="12" t="s">
        <v>12</v>
      </c>
      <c r="D769" s="13" t="s">
        <v>12</v>
      </c>
    </row>
    <row r="770" customFormat="false" ht="11.25" hidden="false" customHeight="false" outlineLevel="0" collapsed="false">
      <c r="A770" s="10" t="s">
        <v>130</v>
      </c>
      <c r="B770" s="11" t="s">
        <v>12</v>
      </c>
      <c r="C770" s="12" t="s">
        <v>12</v>
      </c>
      <c r="D770" s="13" t="s">
        <v>12</v>
      </c>
    </row>
    <row r="771" customFormat="false" ht="11.25" hidden="false" customHeight="false" outlineLevel="0" collapsed="false">
      <c r="A771" s="10" t="s">
        <v>131</v>
      </c>
      <c r="B771" s="11" t="s">
        <v>12</v>
      </c>
      <c r="C771" s="12" t="s">
        <v>12</v>
      </c>
      <c r="D771" s="13" t="s">
        <v>12</v>
      </c>
    </row>
    <row r="772" customFormat="false" ht="11.25" hidden="false" customHeight="false" outlineLevel="0" collapsed="false">
      <c r="A772" s="10" t="s">
        <v>132</v>
      </c>
      <c r="B772" s="11" t="s">
        <v>12</v>
      </c>
      <c r="C772" s="12" t="s">
        <v>12</v>
      </c>
      <c r="D772" s="13" t="s">
        <v>12</v>
      </c>
    </row>
    <row r="773" customFormat="false" ht="11.25" hidden="false" customHeight="false" outlineLevel="0" collapsed="false">
      <c r="A773" s="10" t="s">
        <v>133</v>
      </c>
      <c r="B773" s="11" t="s">
        <v>12</v>
      </c>
      <c r="C773" s="12" t="s">
        <v>12</v>
      </c>
      <c r="D773" s="13" t="s">
        <v>12</v>
      </c>
    </row>
    <row r="774" customFormat="false" ht="11.25" hidden="false" customHeight="false" outlineLevel="0" collapsed="false">
      <c r="A774" s="10" t="s">
        <v>134</v>
      </c>
      <c r="B774" s="11" t="s">
        <v>12</v>
      </c>
      <c r="C774" s="12" t="s">
        <v>12</v>
      </c>
      <c r="D774" s="13" t="s">
        <v>12</v>
      </c>
    </row>
    <row r="775" customFormat="false" ht="11.25" hidden="false" customHeight="false" outlineLevel="0" collapsed="false">
      <c r="A775" s="10" t="s">
        <v>135</v>
      </c>
      <c r="B775" s="11" t="s">
        <v>12</v>
      </c>
      <c r="C775" s="12" t="s">
        <v>12</v>
      </c>
      <c r="D775" s="13" t="s">
        <v>12</v>
      </c>
    </row>
    <row r="776" customFormat="false" ht="11.25" hidden="false" customHeight="false" outlineLevel="0" collapsed="false">
      <c r="A776" s="14" t="s">
        <v>136</v>
      </c>
      <c r="B776" s="15" t="s">
        <v>12</v>
      </c>
      <c r="C776" s="16" t="s">
        <v>12</v>
      </c>
      <c r="D776" s="17" t="s">
        <v>12</v>
      </c>
    </row>
    <row r="777" customFormat="false" ht="11.25" hidden="false" customHeight="false" outlineLevel="0" collapsed="false">
      <c r="A777" s="10" t="s">
        <v>46</v>
      </c>
      <c r="B777" s="11" t="n">
        <v>12</v>
      </c>
      <c r="C777" s="11" t="s">
        <v>12</v>
      </c>
      <c r="D777" s="19" t="n">
        <v>9</v>
      </c>
      <c r="E777" s="19"/>
      <c r="F777" s="18"/>
    </row>
    <row r="778" customFormat="false" ht="11.25" hidden="false" customHeight="false" outlineLevel="0" collapsed="false">
      <c r="A778" s="18"/>
      <c r="B778" s="19"/>
      <c r="C778" s="19"/>
      <c r="D778" s="19"/>
      <c r="E778" s="19"/>
      <c r="F778" s="18"/>
    </row>
    <row r="780" customFormat="false" ht="11.25" hidden="false" customHeight="false" outlineLevel="0" collapsed="false">
      <c r="A780" s="1" t="s">
        <v>1</v>
      </c>
    </row>
    <row r="781" customFormat="false" ht="11.25" hidden="false" customHeight="false" outlineLevel="0" collapsed="false">
      <c r="A781" s="3" t="s">
        <v>656</v>
      </c>
      <c r="B781" s="4"/>
      <c r="C781" s="4"/>
      <c r="D781" s="4"/>
      <c r="E781" s="4"/>
    </row>
    <row r="782" customFormat="false" ht="11.25" hidden="false" customHeight="false" outlineLevel="0" collapsed="false">
      <c r="A782" s="4" t="s">
        <v>1</v>
      </c>
      <c r="B782" s="5"/>
      <c r="C782" s="5"/>
      <c r="D782" s="5"/>
      <c r="E782" s="5"/>
    </row>
    <row r="783" customFormat="false" ht="22.5" hidden="false" customHeight="false" outlineLevel="0" collapsed="false">
      <c r="A783" s="6" t="s">
        <v>455</v>
      </c>
      <c r="B783" s="7" t="s">
        <v>610</v>
      </c>
      <c r="C783" s="8" t="s">
        <v>611</v>
      </c>
      <c r="D783" s="8" t="s">
        <v>612</v>
      </c>
      <c r="E783" s="9" t="s">
        <v>10</v>
      </c>
    </row>
    <row r="784" customFormat="false" ht="11.25" hidden="false" customHeight="false" outlineLevel="0" collapsed="false">
      <c r="A784" s="10" t="s">
        <v>46</v>
      </c>
      <c r="B784" s="11" t="n">
        <v>25</v>
      </c>
      <c r="C784" s="12" t="s">
        <v>12</v>
      </c>
      <c r="D784" s="12" t="n">
        <v>17</v>
      </c>
      <c r="E784" s="13" t="n">
        <v>8</v>
      </c>
    </row>
    <row r="785" customFormat="false" ht="11.25" hidden="false" customHeight="false" outlineLevel="0" collapsed="false">
      <c r="A785" s="10" t="s">
        <v>127</v>
      </c>
      <c r="B785" s="11" t="s">
        <v>12</v>
      </c>
      <c r="C785" s="12" t="s">
        <v>12</v>
      </c>
      <c r="D785" s="12" t="s">
        <v>12</v>
      </c>
      <c r="E785" s="13" t="s">
        <v>12</v>
      </c>
    </row>
    <row r="786" customFormat="false" ht="11.25" hidden="false" customHeight="false" outlineLevel="0" collapsed="false">
      <c r="A786" s="10" t="s">
        <v>128</v>
      </c>
      <c r="B786" s="11" t="s">
        <v>12</v>
      </c>
      <c r="C786" s="12" t="s">
        <v>12</v>
      </c>
      <c r="D786" s="12" t="s">
        <v>12</v>
      </c>
      <c r="E786" s="13" t="s">
        <v>12</v>
      </c>
    </row>
    <row r="787" customFormat="false" ht="11.25" hidden="false" customHeight="false" outlineLevel="0" collapsed="false">
      <c r="A787" s="10" t="s">
        <v>129</v>
      </c>
      <c r="B787" s="11" t="s">
        <v>12</v>
      </c>
      <c r="C787" s="12" t="s">
        <v>12</v>
      </c>
      <c r="D787" s="12" t="s">
        <v>12</v>
      </c>
      <c r="E787" s="13" t="s">
        <v>12</v>
      </c>
    </row>
    <row r="788" customFormat="false" ht="11.25" hidden="false" customHeight="false" outlineLevel="0" collapsed="false">
      <c r="A788" s="10" t="s">
        <v>130</v>
      </c>
      <c r="B788" s="11" t="s">
        <v>12</v>
      </c>
      <c r="C788" s="12" t="s">
        <v>12</v>
      </c>
      <c r="D788" s="12" t="s">
        <v>12</v>
      </c>
      <c r="E788" s="13" t="s">
        <v>12</v>
      </c>
    </row>
    <row r="789" customFormat="false" ht="11.25" hidden="false" customHeight="false" outlineLevel="0" collapsed="false">
      <c r="A789" s="10" t="s">
        <v>131</v>
      </c>
      <c r="B789" s="11" t="s">
        <v>12</v>
      </c>
      <c r="C789" s="12" t="s">
        <v>12</v>
      </c>
      <c r="D789" s="12" t="s">
        <v>12</v>
      </c>
      <c r="E789" s="13" t="s">
        <v>12</v>
      </c>
    </row>
    <row r="790" customFormat="false" ht="11.25" hidden="false" customHeight="false" outlineLevel="0" collapsed="false">
      <c r="A790" s="10" t="s">
        <v>132</v>
      </c>
      <c r="B790" s="11" t="s">
        <v>12</v>
      </c>
      <c r="C790" s="12" t="s">
        <v>12</v>
      </c>
      <c r="D790" s="12" t="s">
        <v>12</v>
      </c>
      <c r="E790" s="13" t="s">
        <v>12</v>
      </c>
    </row>
    <row r="791" customFormat="false" ht="11.25" hidden="false" customHeight="false" outlineLevel="0" collapsed="false">
      <c r="A791" s="10" t="s">
        <v>133</v>
      </c>
      <c r="B791" s="11" t="s">
        <v>12</v>
      </c>
      <c r="C791" s="12" t="s">
        <v>12</v>
      </c>
      <c r="D791" s="12" t="s">
        <v>12</v>
      </c>
      <c r="E791" s="13" t="s">
        <v>12</v>
      </c>
    </row>
    <row r="792" customFormat="false" ht="11.25" hidden="false" customHeight="false" outlineLevel="0" collapsed="false">
      <c r="A792" s="10" t="s">
        <v>134</v>
      </c>
      <c r="B792" s="11" t="s">
        <v>12</v>
      </c>
      <c r="C792" s="12" t="s">
        <v>12</v>
      </c>
      <c r="D792" s="12" t="s">
        <v>12</v>
      </c>
      <c r="E792" s="13" t="s">
        <v>12</v>
      </c>
    </row>
    <row r="793" customFormat="false" ht="11.25" hidden="false" customHeight="false" outlineLevel="0" collapsed="false">
      <c r="A793" s="10" t="s">
        <v>135</v>
      </c>
      <c r="B793" s="11" t="s">
        <v>12</v>
      </c>
      <c r="C793" s="12" t="s">
        <v>12</v>
      </c>
      <c r="D793" s="12" t="s">
        <v>12</v>
      </c>
      <c r="E793" s="13" t="s">
        <v>12</v>
      </c>
    </row>
    <row r="794" customFormat="false" ht="11.25" hidden="false" customHeight="false" outlineLevel="0" collapsed="false">
      <c r="A794" s="14" t="s">
        <v>136</v>
      </c>
      <c r="B794" s="15" t="s">
        <v>12</v>
      </c>
      <c r="C794" s="16" t="s">
        <v>12</v>
      </c>
      <c r="D794" s="16" t="s">
        <v>12</v>
      </c>
      <c r="E794" s="17" t="s">
        <v>12</v>
      </c>
    </row>
    <row r="795" customFormat="false" ht="11.25" hidden="false" customHeight="false" outlineLevel="0" collapsed="false">
      <c r="A795" s="10" t="s">
        <v>46</v>
      </c>
      <c r="B795" s="11" t="n">
        <v>23</v>
      </c>
      <c r="C795" s="11" t="s">
        <v>12</v>
      </c>
      <c r="D795" s="11" t="n">
        <v>16</v>
      </c>
      <c r="E795" s="19" t="n">
        <v>7</v>
      </c>
      <c r="F795" s="18"/>
    </row>
    <row r="796" customFormat="false" ht="11.25" hidden="false" customHeight="false" outlineLevel="0" collapsed="false">
      <c r="A796" s="18"/>
      <c r="B796" s="19"/>
      <c r="C796" s="19"/>
      <c r="D796" s="19"/>
      <c r="E796" s="19"/>
      <c r="F796" s="18"/>
    </row>
    <row r="798" customFormat="false" ht="11.25" hidden="false" customHeight="false" outlineLevel="0" collapsed="false">
      <c r="A798" s="1" t="s">
        <v>1</v>
      </c>
    </row>
    <row r="799" customFormat="false" ht="11.25" hidden="false" customHeight="false" outlineLevel="0" collapsed="false">
      <c r="A799" s="3" t="s">
        <v>657</v>
      </c>
      <c r="B799" s="4"/>
      <c r="C799" s="4"/>
      <c r="D799" s="4"/>
      <c r="E799" s="4"/>
    </row>
    <row r="800" customFormat="false" ht="11.25" hidden="false" customHeight="false" outlineLevel="0" collapsed="false">
      <c r="A800" s="4" t="s">
        <v>1</v>
      </c>
      <c r="B800" s="5"/>
      <c r="C800" s="5"/>
      <c r="D800" s="5"/>
      <c r="E800" s="5"/>
    </row>
    <row r="801" customFormat="false" ht="22.5" hidden="false" customHeight="false" outlineLevel="0" collapsed="false">
      <c r="A801" s="6" t="s">
        <v>455</v>
      </c>
      <c r="B801" s="7" t="s">
        <v>610</v>
      </c>
      <c r="C801" s="8" t="s">
        <v>611</v>
      </c>
      <c r="D801" s="8" t="s">
        <v>612</v>
      </c>
      <c r="E801" s="9" t="s">
        <v>10</v>
      </c>
    </row>
    <row r="802" customFormat="false" ht="11.25" hidden="false" customHeight="false" outlineLevel="0" collapsed="false">
      <c r="A802" s="10" t="s">
        <v>46</v>
      </c>
      <c r="B802" s="11" t="n">
        <v>1230</v>
      </c>
      <c r="C802" s="12" t="n">
        <v>6</v>
      </c>
      <c r="D802" s="12" t="n">
        <v>1067</v>
      </c>
      <c r="E802" s="13" t="n">
        <v>157</v>
      </c>
    </row>
    <row r="803" customFormat="false" ht="11.25" hidden="false" customHeight="false" outlineLevel="0" collapsed="false">
      <c r="A803" s="10" t="s">
        <v>127</v>
      </c>
      <c r="B803" s="11" t="n">
        <v>330</v>
      </c>
      <c r="C803" s="12" t="s">
        <v>12</v>
      </c>
      <c r="D803" s="12" t="n">
        <v>297</v>
      </c>
      <c r="E803" s="13" t="n">
        <v>30</v>
      </c>
    </row>
    <row r="804" customFormat="false" ht="11.25" hidden="false" customHeight="false" outlineLevel="0" collapsed="false">
      <c r="A804" s="10" t="s">
        <v>128</v>
      </c>
      <c r="B804" s="11" t="n">
        <v>241</v>
      </c>
      <c r="C804" s="12" t="s">
        <v>12</v>
      </c>
      <c r="D804" s="12" t="n">
        <v>196</v>
      </c>
      <c r="E804" s="13" t="n">
        <v>43</v>
      </c>
    </row>
    <row r="805" customFormat="false" ht="11.25" hidden="false" customHeight="false" outlineLevel="0" collapsed="false">
      <c r="A805" s="10" t="s">
        <v>129</v>
      </c>
      <c r="B805" s="11" t="n">
        <v>130</v>
      </c>
      <c r="C805" s="12" t="s">
        <v>12</v>
      </c>
      <c r="D805" s="12" t="n">
        <v>115</v>
      </c>
      <c r="E805" s="13" t="n">
        <v>15</v>
      </c>
    </row>
    <row r="806" customFormat="false" ht="11.25" hidden="false" customHeight="false" outlineLevel="0" collapsed="false">
      <c r="A806" s="10" t="s">
        <v>130</v>
      </c>
      <c r="B806" s="11" t="n">
        <v>175</v>
      </c>
      <c r="C806" s="12" t="s">
        <v>12</v>
      </c>
      <c r="D806" s="12" t="n">
        <v>153</v>
      </c>
      <c r="E806" s="13" t="n">
        <v>22</v>
      </c>
    </row>
    <row r="807" customFormat="false" ht="11.25" hidden="false" customHeight="false" outlineLevel="0" collapsed="false">
      <c r="A807" s="10" t="s">
        <v>131</v>
      </c>
      <c r="B807" s="11" t="n">
        <v>61</v>
      </c>
      <c r="C807" s="12" t="s">
        <v>12</v>
      </c>
      <c r="D807" s="12" t="n">
        <v>58</v>
      </c>
      <c r="E807" s="13" t="s">
        <v>12</v>
      </c>
    </row>
    <row r="808" customFormat="false" ht="11.25" hidden="false" customHeight="false" outlineLevel="0" collapsed="false">
      <c r="A808" s="10" t="s">
        <v>132</v>
      </c>
      <c r="B808" s="11" t="n">
        <v>128</v>
      </c>
      <c r="C808" s="12" t="s">
        <v>12</v>
      </c>
      <c r="D808" s="12" t="n">
        <v>115</v>
      </c>
      <c r="E808" s="13" t="n">
        <v>13</v>
      </c>
    </row>
    <row r="809" customFormat="false" ht="11.25" hidden="false" customHeight="false" outlineLevel="0" collapsed="false">
      <c r="A809" s="10" t="s">
        <v>133</v>
      </c>
      <c r="B809" s="11" t="n">
        <v>31</v>
      </c>
      <c r="C809" s="12" t="s">
        <v>12</v>
      </c>
      <c r="D809" s="12" t="n">
        <v>26</v>
      </c>
      <c r="E809" s="13" t="s">
        <v>12</v>
      </c>
    </row>
    <row r="810" customFormat="false" ht="11.25" hidden="false" customHeight="false" outlineLevel="0" collapsed="false">
      <c r="A810" s="10" t="s">
        <v>134</v>
      </c>
      <c r="B810" s="11" t="n">
        <v>38</v>
      </c>
      <c r="C810" s="12" t="s">
        <v>12</v>
      </c>
      <c r="D810" s="12" t="n">
        <v>35</v>
      </c>
      <c r="E810" s="13" t="s">
        <v>12</v>
      </c>
    </row>
    <row r="811" customFormat="false" ht="11.25" hidden="false" customHeight="false" outlineLevel="0" collapsed="false">
      <c r="A811" s="10" t="s">
        <v>135</v>
      </c>
      <c r="B811" s="11" t="n">
        <v>19</v>
      </c>
      <c r="C811" s="12" t="s">
        <v>12</v>
      </c>
      <c r="D811" s="12" t="n">
        <v>18</v>
      </c>
      <c r="E811" s="13" t="s">
        <v>12</v>
      </c>
    </row>
    <row r="812" customFormat="false" ht="11.25" hidden="false" customHeight="false" outlineLevel="0" collapsed="false">
      <c r="A812" s="14" t="s">
        <v>136</v>
      </c>
      <c r="B812" s="15" t="n">
        <v>13</v>
      </c>
      <c r="C812" s="16" t="s">
        <v>12</v>
      </c>
      <c r="D812" s="16" t="n">
        <v>12</v>
      </c>
      <c r="E812" s="17" t="s">
        <v>12</v>
      </c>
    </row>
    <row r="813" customFormat="false" ht="11.25" hidden="false" customHeight="false" outlineLevel="0" collapsed="false">
      <c r="A813" s="10" t="s">
        <v>46</v>
      </c>
      <c r="B813" s="11" t="n">
        <v>1166</v>
      </c>
      <c r="C813" s="11" t="s">
        <v>12</v>
      </c>
      <c r="D813" s="11" t="n">
        <v>1025</v>
      </c>
      <c r="E813" s="19" t="n">
        <v>136</v>
      </c>
      <c r="F813" s="18"/>
    </row>
    <row r="814" customFormat="false" ht="11.25" hidden="false" customHeight="false" outlineLevel="0" collapsed="false">
      <c r="A814" s="18"/>
      <c r="B814" s="19"/>
      <c r="C814" s="19"/>
      <c r="D814" s="19"/>
      <c r="E814" s="19"/>
      <c r="F814" s="18"/>
    </row>
    <row r="816" customFormat="false" ht="11.25" hidden="false" customHeight="false" outlineLevel="0" collapsed="false">
      <c r="A816" s="1" t="s">
        <v>1</v>
      </c>
    </row>
    <row r="817" customFormat="false" ht="11.25" hidden="false" customHeight="false" outlineLevel="0" collapsed="false">
      <c r="A817" s="3" t="s">
        <v>658</v>
      </c>
      <c r="B817" s="4"/>
      <c r="C817" s="4"/>
      <c r="D817" s="4"/>
      <c r="E817" s="4"/>
    </row>
    <row r="818" customFormat="false" ht="11.25" hidden="false" customHeight="false" outlineLevel="0" collapsed="false">
      <c r="A818" s="4" t="s">
        <v>1</v>
      </c>
      <c r="B818" s="5"/>
      <c r="C818" s="5"/>
      <c r="D818" s="5"/>
      <c r="E818" s="5"/>
    </row>
    <row r="819" customFormat="false" ht="22.5" hidden="false" customHeight="false" outlineLevel="0" collapsed="false">
      <c r="A819" s="6" t="s">
        <v>455</v>
      </c>
      <c r="B819" s="7" t="s">
        <v>610</v>
      </c>
      <c r="C819" s="8" t="s">
        <v>611</v>
      </c>
      <c r="D819" s="8" t="s">
        <v>612</v>
      </c>
      <c r="E819" s="9" t="s">
        <v>10</v>
      </c>
    </row>
    <row r="820" customFormat="false" ht="11.25" hidden="false" customHeight="false" outlineLevel="0" collapsed="false">
      <c r="A820" s="10" t="s">
        <v>46</v>
      </c>
      <c r="B820" s="11" t="n">
        <v>380</v>
      </c>
      <c r="C820" s="12" t="s">
        <v>12</v>
      </c>
      <c r="D820" s="12" t="n">
        <v>295</v>
      </c>
      <c r="E820" s="13" t="n">
        <v>85</v>
      </c>
    </row>
    <row r="821" customFormat="false" ht="11.25" hidden="false" customHeight="false" outlineLevel="0" collapsed="false">
      <c r="A821" s="10" t="s">
        <v>127</v>
      </c>
      <c r="B821" s="11" t="n">
        <v>84</v>
      </c>
      <c r="C821" s="12" t="s">
        <v>12</v>
      </c>
      <c r="D821" s="12" t="n">
        <v>62</v>
      </c>
      <c r="E821" s="13" t="n">
        <v>22</v>
      </c>
    </row>
    <row r="822" customFormat="false" ht="11.25" hidden="false" customHeight="false" outlineLevel="0" collapsed="false">
      <c r="A822" s="10" t="s">
        <v>128</v>
      </c>
      <c r="B822" s="11" t="n">
        <v>76</v>
      </c>
      <c r="C822" s="12" t="s">
        <v>12</v>
      </c>
      <c r="D822" s="12" t="n">
        <v>55</v>
      </c>
      <c r="E822" s="13" t="n">
        <v>21</v>
      </c>
    </row>
    <row r="823" customFormat="false" ht="11.25" hidden="false" customHeight="false" outlineLevel="0" collapsed="false">
      <c r="A823" s="10" t="s">
        <v>129</v>
      </c>
      <c r="B823" s="11" t="n">
        <v>52</v>
      </c>
      <c r="C823" s="12" t="s">
        <v>12</v>
      </c>
      <c r="D823" s="12" t="n">
        <v>43</v>
      </c>
      <c r="E823" s="13" t="n">
        <v>9</v>
      </c>
    </row>
    <row r="824" customFormat="false" ht="11.25" hidden="false" customHeight="false" outlineLevel="0" collapsed="false">
      <c r="A824" s="10" t="s">
        <v>130</v>
      </c>
      <c r="B824" s="11" t="n">
        <v>82</v>
      </c>
      <c r="C824" s="12" t="s">
        <v>12</v>
      </c>
      <c r="D824" s="12" t="n">
        <v>71</v>
      </c>
      <c r="E824" s="13" t="n">
        <v>11</v>
      </c>
    </row>
    <row r="825" customFormat="false" ht="11.25" hidden="false" customHeight="false" outlineLevel="0" collapsed="false">
      <c r="A825" s="10" t="s">
        <v>131</v>
      </c>
      <c r="B825" s="11" t="n">
        <v>17</v>
      </c>
      <c r="C825" s="12" t="s">
        <v>12</v>
      </c>
      <c r="D825" s="12" t="n">
        <v>14</v>
      </c>
      <c r="E825" s="13" t="s">
        <v>12</v>
      </c>
    </row>
    <row r="826" customFormat="false" ht="11.25" hidden="false" customHeight="false" outlineLevel="0" collapsed="false">
      <c r="A826" s="10" t="s">
        <v>132</v>
      </c>
      <c r="B826" s="11" t="n">
        <v>33</v>
      </c>
      <c r="C826" s="12" t="s">
        <v>12</v>
      </c>
      <c r="D826" s="12" t="n">
        <v>29</v>
      </c>
      <c r="E826" s="13" t="s">
        <v>12</v>
      </c>
    </row>
    <row r="827" customFormat="false" ht="11.25" hidden="false" customHeight="false" outlineLevel="0" collapsed="false">
      <c r="A827" s="10" t="s">
        <v>133</v>
      </c>
      <c r="B827" s="11" t="s">
        <v>12</v>
      </c>
      <c r="C827" s="12" t="s">
        <v>12</v>
      </c>
      <c r="D827" s="12" t="s">
        <v>12</v>
      </c>
      <c r="E827" s="13" t="s">
        <v>12</v>
      </c>
    </row>
    <row r="828" customFormat="false" ht="11.25" hidden="false" customHeight="false" outlineLevel="0" collapsed="false">
      <c r="A828" s="10" t="s">
        <v>134</v>
      </c>
      <c r="B828" s="11" t="s">
        <v>12</v>
      </c>
      <c r="C828" s="12" t="s">
        <v>12</v>
      </c>
      <c r="D828" s="12" t="s">
        <v>12</v>
      </c>
      <c r="E828" s="13" t="s">
        <v>12</v>
      </c>
    </row>
    <row r="829" customFormat="false" ht="11.25" hidden="false" customHeight="false" outlineLevel="0" collapsed="false">
      <c r="A829" s="10" t="s">
        <v>135</v>
      </c>
      <c r="B829" s="11" t="s">
        <v>12</v>
      </c>
      <c r="C829" s="12" t="s">
        <v>12</v>
      </c>
      <c r="D829" s="12" t="s">
        <v>12</v>
      </c>
      <c r="E829" s="13" t="s">
        <v>12</v>
      </c>
    </row>
    <row r="830" customFormat="false" ht="11.25" hidden="false" customHeight="false" outlineLevel="0" collapsed="false">
      <c r="A830" s="14" t="s">
        <v>136</v>
      </c>
      <c r="B830" s="15" t="n">
        <v>6</v>
      </c>
      <c r="C830" s="16" t="s">
        <v>12</v>
      </c>
      <c r="D830" s="16" t="s">
        <v>12</v>
      </c>
      <c r="E830" s="17" t="s">
        <v>12</v>
      </c>
    </row>
    <row r="831" customFormat="false" ht="11.25" hidden="false" customHeight="false" outlineLevel="0" collapsed="false">
      <c r="A831" s="10" t="s">
        <v>46</v>
      </c>
      <c r="B831" s="11" t="n">
        <v>361</v>
      </c>
      <c r="C831" s="11" t="s">
        <v>12</v>
      </c>
      <c r="D831" s="11" t="n">
        <v>287</v>
      </c>
      <c r="E831" s="19" t="n">
        <v>74</v>
      </c>
      <c r="F831" s="18"/>
    </row>
    <row r="832" customFormat="false" ht="11.25" hidden="false" customHeight="false" outlineLevel="0" collapsed="false">
      <c r="A832" s="18"/>
      <c r="B832" s="19"/>
      <c r="C832" s="19"/>
      <c r="D832" s="19"/>
      <c r="E832" s="19"/>
      <c r="F832" s="18"/>
    </row>
    <row r="834" customFormat="false" ht="11.25" hidden="false" customHeight="false" outlineLevel="0" collapsed="false">
      <c r="A834" s="1" t="s">
        <v>1</v>
      </c>
    </row>
    <row r="835" customFormat="false" ht="11.25" hidden="false" customHeight="false" outlineLevel="0" collapsed="false">
      <c r="A835" s="3" t="s">
        <v>659</v>
      </c>
      <c r="B835" s="4"/>
      <c r="C835" s="4"/>
      <c r="D835" s="4"/>
      <c r="E835" s="4"/>
    </row>
    <row r="836" customFormat="false" ht="11.25" hidden="false" customHeight="false" outlineLevel="0" collapsed="false">
      <c r="A836" s="4" t="s">
        <v>1</v>
      </c>
      <c r="B836" s="5"/>
      <c r="C836" s="5"/>
      <c r="D836" s="5"/>
      <c r="E836" s="5"/>
    </row>
    <row r="837" customFormat="false" ht="22.5" hidden="false" customHeight="false" outlineLevel="0" collapsed="false">
      <c r="A837" s="6" t="s">
        <v>455</v>
      </c>
      <c r="B837" s="7" t="s">
        <v>610</v>
      </c>
      <c r="C837" s="8" t="s">
        <v>611</v>
      </c>
      <c r="D837" s="8" t="s">
        <v>612</v>
      </c>
      <c r="E837" s="9" t="s">
        <v>10</v>
      </c>
    </row>
    <row r="838" customFormat="false" ht="11.25" hidden="false" customHeight="false" outlineLevel="0" collapsed="false">
      <c r="A838" s="10" t="s">
        <v>46</v>
      </c>
      <c r="B838" s="11" t="n">
        <v>13</v>
      </c>
      <c r="C838" s="12" t="s">
        <v>12</v>
      </c>
      <c r="D838" s="12" t="n">
        <v>11</v>
      </c>
      <c r="E838" s="13" t="s">
        <v>12</v>
      </c>
    </row>
    <row r="839" customFormat="false" ht="11.25" hidden="false" customHeight="false" outlineLevel="0" collapsed="false">
      <c r="A839" s="10" t="s">
        <v>127</v>
      </c>
      <c r="B839" s="11" t="s">
        <v>12</v>
      </c>
      <c r="C839" s="12" t="s">
        <v>12</v>
      </c>
      <c r="D839" s="12" t="s">
        <v>12</v>
      </c>
      <c r="E839" s="13" t="s">
        <v>12</v>
      </c>
    </row>
    <row r="840" customFormat="false" ht="11.25" hidden="false" customHeight="false" outlineLevel="0" collapsed="false">
      <c r="A840" s="10" t="s">
        <v>128</v>
      </c>
      <c r="B840" s="11" t="s">
        <v>12</v>
      </c>
      <c r="C840" s="12" t="s">
        <v>12</v>
      </c>
      <c r="D840" s="12" t="s">
        <v>12</v>
      </c>
      <c r="E840" s="13" t="s">
        <v>12</v>
      </c>
    </row>
    <row r="841" customFormat="false" ht="11.25" hidden="false" customHeight="false" outlineLevel="0" collapsed="false">
      <c r="A841" s="10" t="s">
        <v>129</v>
      </c>
      <c r="B841" s="11" t="s">
        <v>12</v>
      </c>
      <c r="C841" s="12" t="s">
        <v>12</v>
      </c>
      <c r="D841" s="12" t="s">
        <v>12</v>
      </c>
      <c r="E841" s="13" t="s">
        <v>12</v>
      </c>
    </row>
    <row r="842" customFormat="false" ht="11.25" hidden="false" customHeight="false" outlineLevel="0" collapsed="false">
      <c r="A842" s="10" t="s">
        <v>130</v>
      </c>
      <c r="B842" s="11" t="s">
        <v>12</v>
      </c>
      <c r="C842" s="12" t="s">
        <v>12</v>
      </c>
      <c r="D842" s="12" t="s">
        <v>12</v>
      </c>
      <c r="E842" s="13" t="s">
        <v>12</v>
      </c>
    </row>
    <row r="843" customFormat="false" ht="11.25" hidden="false" customHeight="false" outlineLevel="0" collapsed="false">
      <c r="A843" s="10" t="s">
        <v>131</v>
      </c>
      <c r="B843" s="11" t="s">
        <v>12</v>
      </c>
      <c r="C843" s="12" t="s">
        <v>12</v>
      </c>
      <c r="D843" s="12" t="s">
        <v>12</v>
      </c>
      <c r="E843" s="13" t="s">
        <v>12</v>
      </c>
    </row>
    <row r="844" customFormat="false" ht="11.25" hidden="false" customHeight="false" outlineLevel="0" collapsed="false">
      <c r="A844" s="10" t="s">
        <v>132</v>
      </c>
      <c r="B844" s="11" t="s">
        <v>12</v>
      </c>
      <c r="C844" s="12" t="s">
        <v>12</v>
      </c>
      <c r="D844" s="12" t="s">
        <v>12</v>
      </c>
      <c r="E844" s="13" t="s">
        <v>12</v>
      </c>
    </row>
    <row r="845" customFormat="false" ht="11.25" hidden="false" customHeight="false" outlineLevel="0" collapsed="false">
      <c r="A845" s="10" t="s">
        <v>133</v>
      </c>
      <c r="B845" s="11" t="s">
        <v>12</v>
      </c>
      <c r="C845" s="12" t="s">
        <v>12</v>
      </c>
      <c r="D845" s="12" t="s">
        <v>12</v>
      </c>
      <c r="E845" s="13" t="s">
        <v>12</v>
      </c>
    </row>
    <row r="846" customFormat="false" ht="11.25" hidden="false" customHeight="false" outlineLevel="0" collapsed="false">
      <c r="A846" s="10" t="s">
        <v>134</v>
      </c>
      <c r="B846" s="11" t="s">
        <v>12</v>
      </c>
      <c r="C846" s="12" t="s">
        <v>12</v>
      </c>
      <c r="D846" s="12" t="s">
        <v>12</v>
      </c>
      <c r="E846" s="13" t="s">
        <v>12</v>
      </c>
    </row>
    <row r="847" customFormat="false" ht="11.25" hidden="false" customHeight="false" outlineLevel="0" collapsed="false">
      <c r="A847" s="10" t="s">
        <v>135</v>
      </c>
      <c r="B847" s="11" t="s">
        <v>12</v>
      </c>
      <c r="C847" s="12" t="s">
        <v>12</v>
      </c>
      <c r="D847" s="12" t="s">
        <v>12</v>
      </c>
      <c r="E847" s="13" t="s">
        <v>12</v>
      </c>
    </row>
    <row r="848" customFormat="false" ht="11.25" hidden="false" customHeight="false" outlineLevel="0" collapsed="false">
      <c r="A848" s="14" t="s">
        <v>136</v>
      </c>
      <c r="B848" s="15" t="s">
        <v>12</v>
      </c>
      <c r="C848" s="16" t="s">
        <v>12</v>
      </c>
      <c r="D848" s="16" t="s">
        <v>12</v>
      </c>
      <c r="E848" s="17" t="s">
        <v>12</v>
      </c>
    </row>
    <row r="849" customFormat="false" ht="11.25" hidden="false" customHeight="false" outlineLevel="0" collapsed="false">
      <c r="A849" s="10" t="s">
        <v>46</v>
      </c>
      <c r="B849" s="11" t="n">
        <v>13</v>
      </c>
      <c r="C849" s="11" t="s">
        <v>12</v>
      </c>
      <c r="D849" s="11" t="n">
        <v>11</v>
      </c>
      <c r="E849" s="19" t="s">
        <v>12</v>
      </c>
      <c r="F849" s="18"/>
    </row>
    <row r="850" customFormat="false" ht="11.25" hidden="false" customHeight="false" outlineLevel="0" collapsed="false">
      <c r="A850" s="18"/>
      <c r="B850" s="19"/>
      <c r="C850" s="19"/>
      <c r="D850" s="19"/>
      <c r="E850" s="19"/>
      <c r="F850" s="18"/>
    </row>
    <row r="852" customFormat="false" ht="11.25" hidden="false" customHeight="false" outlineLevel="0" collapsed="false">
      <c r="A852" s="1" t="s">
        <v>1</v>
      </c>
    </row>
    <row r="853" customFormat="false" ht="11.25" hidden="false" customHeight="false" outlineLevel="0" collapsed="false">
      <c r="A853" s="3" t="s">
        <v>660</v>
      </c>
      <c r="B853" s="4"/>
      <c r="C853" s="4"/>
      <c r="D853" s="4"/>
      <c r="E853" s="4"/>
    </row>
    <row r="854" customFormat="false" ht="11.25" hidden="false" customHeight="false" outlineLevel="0" collapsed="false">
      <c r="A854" s="4" t="s">
        <v>1</v>
      </c>
      <c r="B854" s="5"/>
      <c r="C854" s="5"/>
      <c r="D854" s="5"/>
      <c r="E854" s="5"/>
    </row>
    <row r="855" customFormat="false" ht="22.5" hidden="false" customHeight="false" outlineLevel="0" collapsed="false">
      <c r="A855" s="6" t="s">
        <v>455</v>
      </c>
      <c r="B855" s="7" t="s">
        <v>610</v>
      </c>
      <c r="C855" s="8" t="s">
        <v>611</v>
      </c>
      <c r="D855" s="8" t="s">
        <v>612</v>
      </c>
      <c r="E855" s="9" t="s">
        <v>10</v>
      </c>
    </row>
    <row r="856" customFormat="false" ht="11.25" hidden="false" customHeight="false" outlineLevel="0" collapsed="false">
      <c r="A856" s="10" t="s">
        <v>46</v>
      </c>
      <c r="B856" s="11" t="n">
        <v>165</v>
      </c>
      <c r="C856" s="12" t="n">
        <v>8</v>
      </c>
      <c r="D856" s="12" t="n">
        <v>129</v>
      </c>
      <c r="E856" s="13" t="n">
        <v>28</v>
      </c>
    </row>
    <row r="857" customFormat="false" ht="11.25" hidden="false" customHeight="false" outlineLevel="0" collapsed="false">
      <c r="A857" s="10" t="s">
        <v>127</v>
      </c>
      <c r="B857" s="11" t="n">
        <v>29</v>
      </c>
      <c r="C857" s="12" t="s">
        <v>12</v>
      </c>
      <c r="D857" s="12" t="n">
        <v>22</v>
      </c>
      <c r="E857" s="13" t="s">
        <v>12</v>
      </c>
    </row>
    <row r="858" customFormat="false" ht="11.25" hidden="false" customHeight="false" outlineLevel="0" collapsed="false">
      <c r="A858" s="10" t="s">
        <v>128</v>
      </c>
      <c r="B858" s="11" t="n">
        <v>21</v>
      </c>
      <c r="C858" s="12" t="s">
        <v>12</v>
      </c>
      <c r="D858" s="12" t="n">
        <v>16</v>
      </c>
      <c r="E858" s="13" t="s">
        <v>12</v>
      </c>
    </row>
    <row r="859" customFormat="false" ht="11.25" hidden="false" customHeight="false" outlineLevel="0" collapsed="false">
      <c r="A859" s="10" t="s">
        <v>129</v>
      </c>
      <c r="B859" s="11" t="n">
        <v>21</v>
      </c>
      <c r="C859" s="12" t="s">
        <v>12</v>
      </c>
      <c r="D859" s="12" t="n">
        <v>16</v>
      </c>
      <c r="E859" s="13" t="s">
        <v>12</v>
      </c>
    </row>
    <row r="860" customFormat="false" ht="11.25" hidden="false" customHeight="false" outlineLevel="0" collapsed="false">
      <c r="A860" s="10" t="s">
        <v>130</v>
      </c>
      <c r="B860" s="11" t="n">
        <v>39</v>
      </c>
      <c r="C860" s="12" t="s">
        <v>12</v>
      </c>
      <c r="D860" s="12" t="n">
        <v>33</v>
      </c>
      <c r="E860" s="13" t="n">
        <v>6</v>
      </c>
    </row>
    <row r="861" customFormat="false" ht="11.25" hidden="false" customHeight="false" outlineLevel="0" collapsed="false">
      <c r="A861" s="10" t="s">
        <v>131</v>
      </c>
      <c r="B861" s="11" t="n">
        <v>10</v>
      </c>
      <c r="C861" s="12" t="s">
        <v>12</v>
      </c>
      <c r="D861" s="12" t="n">
        <v>8</v>
      </c>
      <c r="E861" s="13" t="s">
        <v>12</v>
      </c>
    </row>
    <row r="862" customFormat="false" ht="11.25" hidden="false" customHeight="false" outlineLevel="0" collapsed="false">
      <c r="A862" s="10" t="s">
        <v>132</v>
      </c>
      <c r="B862" s="11" t="n">
        <v>17</v>
      </c>
      <c r="C862" s="12" t="s">
        <v>12</v>
      </c>
      <c r="D862" s="12" t="n">
        <v>16</v>
      </c>
      <c r="E862" s="13" t="s">
        <v>12</v>
      </c>
    </row>
    <row r="863" customFormat="false" ht="11.25" hidden="false" customHeight="false" outlineLevel="0" collapsed="false">
      <c r="A863" s="10" t="s">
        <v>133</v>
      </c>
      <c r="B863" s="11" t="s">
        <v>12</v>
      </c>
      <c r="C863" s="12" t="s">
        <v>12</v>
      </c>
      <c r="D863" s="12" t="s">
        <v>12</v>
      </c>
      <c r="E863" s="13" t="s">
        <v>12</v>
      </c>
    </row>
    <row r="864" customFormat="false" ht="11.25" hidden="false" customHeight="false" outlineLevel="0" collapsed="false">
      <c r="A864" s="10" t="s">
        <v>134</v>
      </c>
      <c r="B864" s="11" t="s">
        <v>12</v>
      </c>
      <c r="C864" s="12" t="s">
        <v>12</v>
      </c>
      <c r="D864" s="12" t="s">
        <v>12</v>
      </c>
      <c r="E864" s="13" t="s">
        <v>12</v>
      </c>
    </row>
    <row r="865" customFormat="false" ht="11.25" hidden="false" customHeight="false" outlineLevel="0" collapsed="false">
      <c r="A865" s="10" t="s">
        <v>135</v>
      </c>
      <c r="B865" s="11" t="n">
        <v>6</v>
      </c>
      <c r="C865" s="12" t="s">
        <v>12</v>
      </c>
      <c r="D865" s="12" t="s">
        <v>12</v>
      </c>
      <c r="E865" s="13" t="s">
        <v>12</v>
      </c>
    </row>
    <row r="866" customFormat="false" ht="11.25" hidden="false" customHeight="false" outlineLevel="0" collapsed="false">
      <c r="A866" s="14" t="s">
        <v>136</v>
      </c>
      <c r="B866" s="15" t="s">
        <v>12</v>
      </c>
      <c r="C866" s="16" t="s">
        <v>12</v>
      </c>
      <c r="D866" s="16" t="s">
        <v>12</v>
      </c>
      <c r="E866" s="17" t="s">
        <v>12</v>
      </c>
    </row>
    <row r="867" customFormat="false" ht="11.25" hidden="false" customHeight="false" outlineLevel="0" collapsed="false">
      <c r="A867" s="10" t="s">
        <v>46</v>
      </c>
      <c r="B867" s="11" t="n">
        <v>148</v>
      </c>
      <c r="C867" s="11" t="n">
        <v>8</v>
      </c>
      <c r="D867" s="11" t="n">
        <v>121</v>
      </c>
      <c r="E867" s="19" t="n">
        <v>19</v>
      </c>
      <c r="F867" s="18"/>
    </row>
    <row r="868" customFormat="false" ht="11.25" hidden="false" customHeight="false" outlineLevel="0" collapsed="false">
      <c r="A868" s="18"/>
      <c r="B868" s="19"/>
      <c r="C868" s="19"/>
      <c r="D868" s="19"/>
      <c r="E868" s="19"/>
      <c r="F868" s="18"/>
    </row>
    <row r="870" customFormat="false" ht="11.25" hidden="false" customHeight="false" outlineLevel="0" collapsed="false">
      <c r="A870" s="1" t="s">
        <v>1</v>
      </c>
    </row>
    <row r="871" customFormat="false" ht="11.25" hidden="false" customHeight="false" outlineLevel="0" collapsed="false">
      <c r="A871" s="3" t="s">
        <v>661</v>
      </c>
      <c r="B871" s="4"/>
      <c r="C871" s="4"/>
      <c r="D871" s="4"/>
      <c r="E871" s="4"/>
    </row>
    <row r="872" customFormat="false" ht="11.25" hidden="false" customHeight="false" outlineLevel="0" collapsed="false">
      <c r="A872" s="4" t="s">
        <v>1</v>
      </c>
      <c r="B872" s="5"/>
      <c r="C872" s="5"/>
      <c r="D872" s="5"/>
      <c r="E872" s="5"/>
    </row>
    <row r="873" customFormat="false" ht="22.5" hidden="false" customHeight="false" outlineLevel="0" collapsed="false">
      <c r="A873" s="6" t="s">
        <v>455</v>
      </c>
      <c r="B873" s="7" t="s">
        <v>610</v>
      </c>
      <c r="C873" s="8" t="s">
        <v>611</v>
      </c>
      <c r="D873" s="8" t="s">
        <v>612</v>
      </c>
      <c r="E873" s="9" t="s">
        <v>10</v>
      </c>
    </row>
    <row r="874" customFormat="false" ht="11.25" hidden="false" customHeight="false" outlineLevel="0" collapsed="false">
      <c r="A874" s="10" t="s">
        <v>46</v>
      </c>
      <c r="B874" s="11" t="n">
        <v>22</v>
      </c>
      <c r="C874" s="12" t="s">
        <v>12</v>
      </c>
      <c r="D874" s="12" t="n">
        <v>13</v>
      </c>
      <c r="E874" s="13" t="n">
        <v>8</v>
      </c>
    </row>
    <row r="875" customFormat="false" ht="11.25" hidden="false" customHeight="false" outlineLevel="0" collapsed="false">
      <c r="A875" s="10" t="s">
        <v>127</v>
      </c>
      <c r="B875" s="11" t="s">
        <v>12</v>
      </c>
      <c r="C875" s="12" t="s">
        <v>12</v>
      </c>
      <c r="D875" s="12" t="s">
        <v>12</v>
      </c>
      <c r="E875" s="13" t="s">
        <v>12</v>
      </c>
    </row>
    <row r="876" customFormat="false" ht="11.25" hidden="false" customHeight="false" outlineLevel="0" collapsed="false">
      <c r="A876" s="10" t="s">
        <v>128</v>
      </c>
      <c r="B876" s="11" t="n">
        <v>6</v>
      </c>
      <c r="C876" s="12" t="s">
        <v>12</v>
      </c>
      <c r="D876" s="12" t="s">
        <v>12</v>
      </c>
      <c r="E876" s="13" t="s">
        <v>12</v>
      </c>
    </row>
    <row r="877" customFormat="false" ht="11.25" hidden="false" customHeight="false" outlineLevel="0" collapsed="false">
      <c r="A877" s="10" t="s">
        <v>129</v>
      </c>
      <c r="B877" s="11" t="s">
        <v>12</v>
      </c>
      <c r="C877" s="12" t="s">
        <v>12</v>
      </c>
      <c r="D877" s="12" t="s">
        <v>12</v>
      </c>
      <c r="E877" s="13" t="s">
        <v>12</v>
      </c>
    </row>
    <row r="878" customFormat="false" ht="11.25" hidden="false" customHeight="false" outlineLevel="0" collapsed="false">
      <c r="A878" s="10" t="s">
        <v>130</v>
      </c>
      <c r="B878" s="11" t="s">
        <v>12</v>
      </c>
      <c r="C878" s="12" t="s">
        <v>12</v>
      </c>
      <c r="D878" s="12" t="s">
        <v>12</v>
      </c>
      <c r="E878" s="13" t="s">
        <v>12</v>
      </c>
    </row>
    <row r="879" customFormat="false" ht="11.25" hidden="false" customHeight="false" outlineLevel="0" collapsed="false">
      <c r="A879" s="10" t="s">
        <v>131</v>
      </c>
      <c r="B879" s="11" t="s">
        <v>12</v>
      </c>
      <c r="C879" s="12" t="s">
        <v>12</v>
      </c>
      <c r="D879" s="12" t="s">
        <v>12</v>
      </c>
      <c r="E879" s="13" t="s">
        <v>12</v>
      </c>
    </row>
    <row r="880" customFormat="false" ht="11.25" hidden="false" customHeight="false" outlineLevel="0" collapsed="false">
      <c r="A880" s="10" t="s">
        <v>132</v>
      </c>
      <c r="B880" s="11" t="s">
        <v>12</v>
      </c>
      <c r="C880" s="12" t="s">
        <v>12</v>
      </c>
      <c r="D880" s="12" t="s">
        <v>12</v>
      </c>
      <c r="E880" s="13" t="s">
        <v>12</v>
      </c>
    </row>
    <row r="881" customFormat="false" ht="11.25" hidden="false" customHeight="false" outlineLevel="0" collapsed="false">
      <c r="A881" s="10" t="s">
        <v>133</v>
      </c>
      <c r="B881" s="11" t="s">
        <v>12</v>
      </c>
      <c r="C881" s="12" t="s">
        <v>12</v>
      </c>
      <c r="D881" s="12" t="s">
        <v>12</v>
      </c>
      <c r="E881" s="13" t="s">
        <v>12</v>
      </c>
    </row>
    <row r="882" customFormat="false" ht="11.25" hidden="false" customHeight="false" outlineLevel="0" collapsed="false">
      <c r="A882" s="10" t="s">
        <v>134</v>
      </c>
      <c r="B882" s="11" t="s">
        <v>12</v>
      </c>
      <c r="C882" s="12" t="s">
        <v>12</v>
      </c>
      <c r="D882" s="12" t="s">
        <v>12</v>
      </c>
      <c r="E882" s="13" t="s">
        <v>12</v>
      </c>
    </row>
    <row r="883" customFormat="false" ht="11.25" hidden="false" customHeight="false" outlineLevel="0" collapsed="false">
      <c r="A883" s="10" t="s">
        <v>135</v>
      </c>
      <c r="B883" s="11" t="s">
        <v>12</v>
      </c>
      <c r="C883" s="12" t="s">
        <v>12</v>
      </c>
      <c r="D883" s="12" t="s">
        <v>12</v>
      </c>
      <c r="E883" s="13" t="s">
        <v>12</v>
      </c>
    </row>
    <row r="884" customFormat="false" ht="11.25" hidden="false" customHeight="false" outlineLevel="0" collapsed="false">
      <c r="A884" s="14" t="s">
        <v>136</v>
      </c>
      <c r="B884" s="15" t="s">
        <v>12</v>
      </c>
      <c r="C884" s="16" t="s">
        <v>12</v>
      </c>
      <c r="D884" s="16" t="s">
        <v>12</v>
      </c>
      <c r="E884" s="17" t="s">
        <v>12</v>
      </c>
    </row>
    <row r="885" customFormat="false" ht="11.25" hidden="false" customHeight="false" outlineLevel="0" collapsed="false">
      <c r="A885" s="10" t="s">
        <v>46</v>
      </c>
      <c r="B885" s="11" t="n">
        <v>22</v>
      </c>
      <c r="C885" s="11" t="s">
        <v>12</v>
      </c>
      <c r="D885" s="11" t="n">
        <v>13</v>
      </c>
      <c r="E885" s="19" t="n">
        <v>8</v>
      </c>
      <c r="F885" s="18"/>
    </row>
    <row r="886" customFormat="false" ht="11.25" hidden="false" customHeight="false" outlineLevel="0" collapsed="false">
      <c r="A886" s="18"/>
      <c r="B886" s="19"/>
      <c r="C886" s="19"/>
      <c r="D886" s="19"/>
      <c r="E886" s="19"/>
      <c r="F886" s="18"/>
    </row>
    <row r="888" customFormat="false" ht="11.25" hidden="false" customHeight="false" outlineLevel="0" collapsed="false">
      <c r="A888" s="1" t="s">
        <v>1</v>
      </c>
    </row>
    <row r="889" customFormat="false" ht="11.25" hidden="false" customHeight="false" outlineLevel="0" collapsed="false">
      <c r="A889" s="3" t="s">
        <v>662</v>
      </c>
      <c r="B889" s="4"/>
      <c r="C889" s="4"/>
      <c r="D889" s="4"/>
      <c r="E889" s="4"/>
    </row>
    <row r="890" customFormat="false" ht="11.25" hidden="false" customHeight="false" outlineLevel="0" collapsed="false">
      <c r="A890" s="4" t="s">
        <v>1</v>
      </c>
      <c r="B890" s="5"/>
      <c r="C890" s="5"/>
      <c r="D890" s="5"/>
      <c r="E890" s="5"/>
    </row>
    <row r="891" customFormat="false" ht="22.5" hidden="false" customHeight="false" outlineLevel="0" collapsed="false">
      <c r="A891" s="6" t="s">
        <v>455</v>
      </c>
      <c r="B891" s="7" t="s">
        <v>610</v>
      </c>
      <c r="C891" s="8" t="s">
        <v>611</v>
      </c>
      <c r="D891" s="8" t="s">
        <v>612</v>
      </c>
      <c r="E891" s="9" t="s">
        <v>10</v>
      </c>
    </row>
    <row r="892" customFormat="false" ht="11.25" hidden="false" customHeight="false" outlineLevel="0" collapsed="false">
      <c r="A892" s="10" t="s">
        <v>46</v>
      </c>
      <c r="B892" s="11" t="n">
        <v>27</v>
      </c>
      <c r="C892" s="12" t="s">
        <v>12</v>
      </c>
      <c r="D892" s="12" t="n">
        <v>22</v>
      </c>
      <c r="E892" s="13" t="s">
        <v>12</v>
      </c>
    </row>
    <row r="893" customFormat="false" ht="11.25" hidden="false" customHeight="false" outlineLevel="0" collapsed="false">
      <c r="A893" s="10" t="s">
        <v>127</v>
      </c>
      <c r="B893" s="11" t="s">
        <v>12</v>
      </c>
      <c r="C893" s="12" t="s">
        <v>12</v>
      </c>
      <c r="D893" s="12" t="s">
        <v>12</v>
      </c>
      <c r="E893" s="13" t="s">
        <v>12</v>
      </c>
    </row>
    <row r="894" customFormat="false" ht="11.25" hidden="false" customHeight="false" outlineLevel="0" collapsed="false">
      <c r="A894" s="10" t="s">
        <v>128</v>
      </c>
      <c r="B894" s="11" t="s">
        <v>12</v>
      </c>
      <c r="C894" s="12" t="s">
        <v>12</v>
      </c>
      <c r="D894" s="12" t="s">
        <v>12</v>
      </c>
      <c r="E894" s="13" t="s">
        <v>12</v>
      </c>
    </row>
    <row r="895" customFormat="false" ht="11.25" hidden="false" customHeight="false" outlineLevel="0" collapsed="false">
      <c r="A895" s="10" t="s">
        <v>129</v>
      </c>
      <c r="B895" s="11" t="s">
        <v>12</v>
      </c>
      <c r="C895" s="12" t="s">
        <v>12</v>
      </c>
      <c r="D895" s="12" t="s">
        <v>12</v>
      </c>
      <c r="E895" s="13" t="s">
        <v>12</v>
      </c>
    </row>
    <row r="896" customFormat="false" ht="11.25" hidden="false" customHeight="false" outlineLevel="0" collapsed="false">
      <c r="A896" s="10" t="s">
        <v>130</v>
      </c>
      <c r="B896" s="11" t="n">
        <v>7</v>
      </c>
      <c r="C896" s="12" t="s">
        <v>12</v>
      </c>
      <c r="D896" s="12" t="n">
        <v>6</v>
      </c>
      <c r="E896" s="13" t="s">
        <v>12</v>
      </c>
    </row>
    <row r="897" customFormat="false" ht="11.25" hidden="false" customHeight="false" outlineLevel="0" collapsed="false">
      <c r="A897" s="10" t="s">
        <v>131</v>
      </c>
      <c r="B897" s="11" t="s">
        <v>12</v>
      </c>
      <c r="C897" s="12" t="s">
        <v>12</v>
      </c>
      <c r="D897" s="12" t="s">
        <v>12</v>
      </c>
      <c r="E897" s="13" t="s">
        <v>12</v>
      </c>
    </row>
    <row r="898" customFormat="false" ht="11.25" hidden="false" customHeight="false" outlineLevel="0" collapsed="false">
      <c r="A898" s="10" t="s">
        <v>132</v>
      </c>
      <c r="B898" s="11" t="s">
        <v>12</v>
      </c>
      <c r="C898" s="12" t="s">
        <v>12</v>
      </c>
      <c r="D898" s="12" t="s">
        <v>12</v>
      </c>
      <c r="E898" s="13" t="s">
        <v>12</v>
      </c>
    </row>
    <row r="899" customFormat="false" ht="11.25" hidden="false" customHeight="false" outlineLevel="0" collapsed="false">
      <c r="A899" s="10" t="s">
        <v>133</v>
      </c>
      <c r="B899" s="11" t="s">
        <v>12</v>
      </c>
      <c r="C899" s="12" t="s">
        <v>12</v>
      </c>
      <c r="D899" s="12" t="s">
        <v>12</v>
      </c>
      <c r="E899" s="13" t="s">
        <v>12</v>
      </c>
    </row>
    <row r="900" customFormat="false" ht="11.25" hidden="false" customHeight="false" outlineLevel="0" collapsed="false">
      <c r="A900" s="10" t="s">
        <v>134</v>
      </c>
      <c r="B900" s="11" t="s">
        <v>12</v>
      </c>
      <c r="C900" s="12" t="s">
        <v>12</v>
      </c>
      <c r="D900" s="12" t="s">
        <v>12</v>
      </c>
      <c r="E900" s="13" t="s">
        <v>12</v>
      </c>
    </row>
    <row r="901" customFormat="false" ht="11.25" hidden="false" customHeight="false" outlineLevel="0" collapsed="false">
      <c r="A901" s="10" t="s">
        <v>135</v>
      </c>
      <c r="B901" s="11" t="s">
        <v>12</v>
      </c>
      <c r="C901" s="12" t="s">
        <v>12</v>
      </c>
      <c r="D901" s="12" t="s">
        <v>12</v>
      </c>
      <c r="E901" s="13" t="s">
        <v>12</v>
      </c>
    </row>
    <row r="902" customFormat="false" ht="11.25" hidden="false" customHeight="false" outlineLevel="0" collapsed="false">
      <c r="A902" s="14" t="s">
        <v>136</v>
      </c>
      <c r="B902" s="15" t="s">
        <v>12</v>
      </c>
      <c r="C902" s="16" t="s">
        <v>12</v>
      </c>
      <c r="D902" s="16" t="s">
        <v>12</v>
      </c>
      <c r="E902" s="17" t="s">
        <v>12</v>
      </c>
    </row>
    <row r="903" customFormat="false" ht="11.25" hidden="false" customHeight="false" outlineLevel="0" collapsed="false">
      <c r="A903" s="10" t="s">
        <v>46</v>
      </c>
      <c r="B903" s="11" t="n">
        <v>26</v>
      </c>
      <c r="C903" s="11" t="s">
        <v>12</v>
      </c>
      <c r="D903" s="11" t="n">
        <v>22</v>
      </c>
      <c r="E903" s="19" t="s">
        <v>12</v>
      </c>
      <c r="F903" s="18"/>
    </row>
    <row r="904" customFormat="false" ht="11.25" hidden="false" customHeight="false" outlineLevel="0" collapsed="false">
      <c r="A904" s="18"/>
      <c r="B904" s="19"/>
      <c r="C904" s="19"/>
      <c r="D904" s="19"/>
      <c r="E904" s="19"/>
      <c r="F904" s="18"/>
    </row>
    <row r="906" customFormat="false" ht="11.25" hidden="false" customHeight="false" outlineLevel="0" collapsed="false">
      <c r="A906" s="1" t="s">
        <v>1</v>
      </c>
    </row>
    <row r="907" customFormat="false" ht="11.25" hidden="false" customHeight="false" outlineLevel="0" collapsed="false">
      <c r="A907" s="3" t="s">
        <v>663</v>
      </c>
      <c r="B907" s="4"/>
      <c r="C907" s="4"/>
      <c r="D907" s="4"/>
      <c r="E907" s="4"/>
    </row>
    <row r="908" customFormat="false" ht="11.25" hidden="false" customHeight="false" outlineLevel="0" collapsed="false">
      <c r="A908" s="4" t="s">
        <v>1</v>
      </c>
      <c r="B908" s="5"/>
      <c r="C908" s="5"/>
      <c r="D908" s="5"/>
      <c r="E908" s="5"/>
    </row>
    <row r="909" customFormat="false" ht="22.5" hidden="false" customHeight="false" outlineLevel="0" collapsed="false">
      <c r="A909" s="6" t="s">
        <v>455</v>
      </c>
      <c r="B909" s="7" t="s">
        <v>610</v>
      </c>
      <c r="C909" s="8" t="s">
        <v>611</v>
      </c>
      <c r="D909" s="8" t="s">
        <v>612</v>
      </c>
      <c r="E909" s="9" t="s">
        <v>10</v>
      </c>
    </row>
    <row r="910" customFormat="false" ht="11.25" hidden="false" customHeight="false" outlineLevel="0" collapsed="false">
      <c r="A910" s="10" t="s">
        <v>46</v>
      </c>
      <c r="B910" s="11" t="s">
        <v>12</v>
      </c>
      <c r="C910" s="12" t="s">
        <v>12</v>
      </c>
      <c r="D910" s="12" t="s">
        <v>12</v>
      </c>
      <c r="E910" s="13" t="s">
        <v>12</v>
      </c>
    </row>
    <row r="911" customFormat="false" ht="11.25" hidden="false" customHeight="false" outlineLevel="0" collapsed="false">
      <c r="A911" s="10" t="s">
        <v>127</v>
      </c>
      <c r="B911" s="11" t="s">
        <v>12</v>
      </c>
      <c r="C911" s="12" t="s">
        <v>12</v>
      </c>
      <c r="D911" s="12" t="s">
        <v>12</v>
      </c>
      <c r="E911" s="13" t="s">
        <v>12</v>
      </c>
    </row>
    <row r="912" customFormat="false" ht="11.25" hidden="false" customHeight="false" outlineLevel="0" collapsed="false">
      <c r="A912" s="10" t="s">
        <v>128</v>
      </c>
      <c r="B912" s="11" t="s">
        <v>12</v>
      </c>
      <c r="C912" s="12" t="s">
        <v>12</v>
      </c>
      <c r="D912" s="12" t="s">
        <v>12</v>
      </c>
      <c r="E912" s="13" t="s">
        <v>12</v>
      </c>
    </row>
    <row r="913" customFormat="false" ht="11.25" hidden="false" customHeight="false" outlineLevel="0" collapsed="false">
      <c r="A913" s="10" t="s">
        <v>129</v>
      </c>
      <c r="B913" s="11" t="s">
        <v>12</v>
      </c>
      <c r="C913" s="12" t="s">
        <v>12</v>
      </c>
      <c r="D913" s="12" t="s">
        <v>12</v>
      </c>
      <c r="E913" s="13" t="s">
        <v>12</v>
      </c>
    </row>
    <row r="914" customFormat="false" ht="11.25" hidden="false" customHeight="false" outlineLevel="0" collapsed="false">
      <c r="A914" s="10" t="s">
        <v>130</v>
      </c>
      <c r="B914" s="11" t="s">
        <v>12</v>
      </c>
      <c r="C914" s="12" t="s">
        <v>12</v>
      </c>
      <c r="D914" s="12" t="s">
        <v>12</v>
      </c>
      <c r="E914" s="13" t="s">
        <v>12</v>
      </c>
    </row>
    <row r="915" customFormat="false" ht="11.25" hidden="false" customHeight="false" outlineLevel="0" collapsed="false">
      <c r="A915" s="10" t="s">
        <v>131</v>
      </c>
      <c r="B915" s="11" t="s">
        <v>12</v>
      </c>
      <c r="C915" s="12" t="s">
        <v>12</v>
      </c>
      <c r="D915" s="12" t="s">
        <v>12</v>
      </c>
      <c r="E915" s="13" t="s">
        <v>12</v>
      </c>
    </row>
    <row r="916" customFormat="false" ht="11.25" hidden="false" customHeight="false" outlineLevel="0" collapsed="false">
      <c r="A916" s="10" t="s">
        <v>132</v>
      </c>
      <c r="B916" s="11" t="s">
        <v>12</v>
      </c>
      <c r="C916" s="12" t="s">
        <v>12</v>
      </c>
      <c r="D916" s="12" t="s">
        <v>12</v>
      </c>
      <c r="E916" s="13" t="s">
        <v>12</v>
      </c>
    </row>
    <row r="917" customFormat="false" ht="11.25" hidden="false" customHeight="false" outlineLevel="0" collapsed="false">
      <c r="A917" s="10" t="s">
        <v>133</v>
      </c>
      <c r="B917" s="11" t="s">
        <v>12</v>
      </c>
      <c r="C917" s="12" t="s">
        <v>12</v>
      </c>
      <c r="D917" s="12" t="s">
        <v>12</v>
      </c>
      <c r="E917" s="13" t="s">
        <v>12</v>
      </c>
    </row>
    <row r="918" customFormat="false" ht="11.25" hidden="false" customHeight="false" outlineLevel="0" collapsed="false">
      <c r="A918" s="10" t="s">
        <v>134</v>
      </c>
      <c r="B918" s="11" t="s">
        <v>12</v>
      </c>
      <c r="C918" s="12" t="s">
        <v>12</v>
      </c>
      <c r="D918" s="12" t="s">
        <v>12</v>
      </c>
      <c r="E918" s="13" t="s">
        <v>12</v>
      </c>
    </row>
    <row r="919" customFormat="false" ht="11.25" hidden="false" customHeight="false" outlineLevel="0" collapsed="false">
      <c r="A919" s="10" t="s">
        <v>135</v>
      </c>
      <c r="B919" s="11" t="s">
        <v>12</v>
      </c>
      <c r="C919" s="12" t="s">
        <v>12</v>
      </c>
      <c r="D919" s="12" t="s">
        <v>12</v>
      </c>
      <c r="E919" s="13" t="s">
        <v>12</v>
      </c>
    </row>
    <row r="920" customFormat="false" ht="11.25" hidden="false" customHeight="false" outlineLevel="0" collapsed="false">
      <c r="A920" s="14" t="s">
        <v>136</v>
      </c>
      <c r="B920" s="15" t="s">
        <v>12</v>
      </c>
      <c r="C920" s="16" t="s">
        <v>12</v>
      </c>
      <c r="D920" s="16" t="s">
        <v>12</v>
      </c>
      <c r="E920" s="17" t="s">
        <v>12</v>
      </c>
    </row>
    <row r="921" customFormat="false" ht="11.25" hidden="false" customHeight="false" outlineLevel="0" collapsed="false">
      <c r="A921" s="10" t="s">
        <v>46</v>
      </c>
      <c r="B921" s="11" t="s">
        <v>12</v>
      </c>
      <c r="C921" s="11" t="s">
        <v>12</v>
      </c>
      <c r="D921" s="11" t="s">
        <v>12</v>
      </c>
      <c r="E921" s="19" t="s">
        <v>12</v>
      </c>
      <c r="F921" s="18"/>
    </row>
    <row r="922" customFormat="false" ht="11.25" hidden="false" customHeight="false" outlineLevel="0" collapsed="false">
      <c r="A922" s="18"/>
      <c r="B922" s="19"/>
      <c r="C922" s="19"/>
      <c r="D922" s="19"/>
      <c r="E922" s="19"/>
      <c r="F922" s="18"/>
    </row>
    <row r="924" customFormat="false" ht="11.25" hidden="false" customHeight="false" outlineLevel="0" collapsed="false">
      <c r="A924" s="1" t="s">
        <v>1</v>
      </c>
    </row>
    <row r="925" customFormat="false" ht="11.25" hidden="false" customHeight="false" outlineLevel="0" collapsed="false">
      <c r="A925" s="3" t="s">
        <v>664</v>
      </c>
      <c r="B925" s="4"/>
      <c r="C925" s="4"/>
      <c r="D925" s="4"/>
      <c r="E925" s="4"/>
    </row>
    <row r="926" customFormat="false" ht="11.25" hidden="false" customHeight="false" outlineLevel="0" collapsed="false">
      <c r="A926" s="4" t="s">
        <v>1</v>
      </c>
      <c r="B926" s="5"/>
      <c r="C926" s="5"/>
      <c r="D926" s="5"/>
      <c r="E926" s="5"/>
    </row>
    <row r="927" customFormat="false" ht="22.5" hidden="false" customHeight="false" outlineLevel="0" collapsed="false">
      <c r="A927" s="6" t="s">
        <v>455</v>
      </c>
      <c r="B927" s="7" t="s">
        <v>610</v>
      </c>
      <c r="C927" s="8" t="s">
        <v>611</v>
      </c>
      <c r="D927" s="8" t="s">
        <v>612</v>
      </c>
      <c r="E927" s="9" t="s">
        <v>10</v>
      </c>
    </row>
    <row r="928" customFormat="false" ht="11.25" hidden="false" customHeight="false" outlineLevel="0" collapsed="false">
      <c r="A928" s="10" t="s">
        <v>46</v>
      </c>
      <c r="B928" s="11" t="s">
        <v>12</v>
      </c>
      <c r="C928" s="12" t="s">
        <v>12</v>
      </c>
      <c r="D928" s="12" t="s">
        <v>12</v>
      </c>
      <c r="E928" s="13" t="s">
        <v>12</v>
      </c>
    </row>
    <row r="929" customFormat="false" ht="11.25" hidden="false" customHeight="false" outlineLevel="0" collapsed="false">
      <c r="A929" s="10" t="s">
        <v>127</v>
      </c>
      <c r="B929" s="11" t="s">
        <v>12</v>
      </c>
      <c r="C929" s="12" t="s">
        <v>12</v>
      </c>
      <c r="D929" s="12" t="s">
        <v>12</v>
      </c>
      <c r="E929" s="13" t="s">
        <v>12</v>
      </c>
    </row>
    <row r="930" customFormat="false" ht="11.25" hidden="false" customHeight="false" outlineLevel="0" collapsed="false">
      <c r="A930" s="10" t="s">
        <v>128</v>
      </c>
      <c r="B930" s="11" t="s">
        <v>12</v>
      </c>
      <c r="C930" s="12" t="s">
        <v>12</v>
      </c>
      <c r="D930" s="12" t="s">
        <v>12</v>
      </c>
      <c r="E930" s="13" t="s">
        <v>12</v>
      </c>
    </row>
    <row r="931" customFormat="false" ht="11.25" hidden="false" customHeight="false" outlineLevel="0" collapsed="false">
      <c r="A931" s="10" t="s">
        <v>129</v>
      </c>
      <c r="B931" s="11" t="s">
        <v>12</v>
      </c>
      <c r="C931" s="12" t="s">
        <v>12</v>
      </c>
      <c r="D931" s="12" t="s">
        <v>12</v>
      </c>
      <c r="E931" s="13" t="s">
        <v>12</v>
      </c>
    </row>
    <row r="932" customFormat="false" ht="11.25" hidden="false" customHeight="false" outlineLevel="0" collapsed="false">
      <c r="A932" s="10" t="s">
        <v>130</v>
      </c>
      <c r="B932" s="11" t="s">
        <v>12</v>
      </c>
      <c r="C932" s="12" t="s">
        <v>12</v>
      </c>
      <c r="D932" s="12" t="s">
        <v>12</v>
      </c>
      <c r="E932" s="13" t="s">
        <v>12</v>
      </c>
    </row>
    <row r="933" customFormat="false" ht="11.25" hidden="false" customHeight="false" outlineLevel="0" collapsed="false">
      <c r="A933" s="10" t="s">
        <v>131</v>
      </c>
      <c r="B933" s="11" t="s">
        <v>12</v>
      </c>
      <c r="C933" s="12" t="s">
        <v>12</v>
      </c>
      <c r="D933" s="12" t="s">
        <v>12</v>
      </c>
      <c r="E933" s="13" t="s">
        <v>12</v>
      </c>
    </row>
    <row r="934" customFormat="false" ht="11.25" hidden="false" customHeight="false" outlineLevel="0" collapsed="false">
      <c r="A934" s="10" t="s">
        <v>132</v>
      </c>
      <c r="B934" s="11" t="s">
        <v>12</v>
      </c>
      <c r="C934" s="12" t="s">
        <v>12</v>
      </c>
      <c r="D934" s="12" t="s">
        <v>12</v>
      </c>
      <c r="E934" s="13" t="s">
        <v>12</v>
      </c>
    </row>
    <row r="935" customFormat="false" ht="11.25" hidden="false" customHeight="false" outlineLevel="0" collapsed="false">
      <c r="A935" s="10" t="s">
        <v>133</v>
      </c>
      <c r="B935" s="11" t="s">
        <v>12</v>
      </c>
      <c r="C935" s="12" t="s">
        <v>12</v>
      </c>
      <c r="D935" s="12" t="s">
        <v>12</v>
      </c>
      <c r="E935" s="13" t="s">
        <v>12</v>
      </c>
    </row>
    <row r="936" customFormat="false" ht="11.25" hidden="false" customHeight="false" outlineLevel="0" collapsed="false">
      <c r="A936" s="10" t="s">
        <v>134</v>
      </c>
      <c r="B936" s="11" t="s">
        <v>12</v>
      </c>
      <c r="C936" s="12" t="s">
        <v>12</v>
      </c>
      <c r="D936" s="12" t="s">
        <v>12</v>
      </c>
      <c r="E936" s="13" t="s">
        <v>12</v>
      </c>
    </row>
    <row r="937" customFormat="false" ht="11.25" hidden="false" customHeight="false" outlineLevel="0" collapsed="false">
      <c r="A937" s="10" t="s">
        <v>135</v>
      </c>
      <c r="B937" s="11" t="s">
        <v>12</v>
      </c>
      <c r="C937" s="12" t="s">
        <v>12</v>
      </c>
      <c r="D937" s="12" t="s">
        <v>12</v>
      </c>
      <c r="E937" s="13" t="s">
        <v>12</v>
      </c>
    </row>
    <row r="938" customFormat="false" ht="11.25" hidden="false" customHeight="false" outlineLevel="0" collapsed="false">
      <c r="A938" s="14" t="s">
        <v>136</v>
      </c>
      <c r="B938" s="15" t="s">
        <v>12</v>
      </c>
      <c r="C938" s="16" t="s">
        <v>12</v>
      </c>
      <c r="D938" s="16" t="s">
        <v>12</v>
      </c>
      <c r="E938" s="17" t="s">
        <v>12</v>
      </c>
    </row>
    <row r="939" customFormat="false" ht="11.25" hidden="false" customHeight="false" outlineLevel="0" collapsed="false">
      <c r="A939" s="10" t="s">
        <v>46</v>
      </c>
      <c r="B939" s="11" t="s">
        <v>12</v>
      </c>
      <c r="C939" s="11" t="s">
        <v>12</v>
      </c>
      <c r="D939" s="11" t="s">
        <v>12</v>
      </c>
      <c r="E939" s="19" t="s">
        <v>12</v>
      </c>
      <c r="F939" s="18"/>
    </row>
    <row r="940" customFormat="false" ht="11.25" hidden="false" customHeight="false" outlineLevel="0" collapsed="false">
      <c r="A940" s="18"/>
      <c r="B940" s="19"/>
      <c r="C940" s="19"/>
      <c r="D940" s="19"/>
      <c r="E940" s="19"/>
      <c r="F940" s="18"/>
    </row>
    <row r="942" customFormat="false" ht="11.25" hidden="false" customHeight="false" outlineLevel="0" collapsed="false">
      <c r="A942" s="1" t="s">
        <v>1</v>
      </c>
    </row>
    <row r="943" customFormat="false" ht="11.25" hidden="false" customHeight="false" outlineLevel="0" collapsed="false">
      <c r="A943" s="3" t="s">
        <v>665</v>
      </c>
      <c r="B943" s="4"/>
      <c r="C943" s="4"/>
      <c r="D943" s="4"/>
    </row>
    <row r="944" customFormat="false" ht="11.25" hidden="false" customHeight="false" outlineLevel="0" collapsed="false">
      <c r="A944" s="4" t="s">
        <v>1</v>
      </c>
      <c r="B944" s="5"/>
      <c r="C944" s="5"/>
      <c r="D944" s="5"/>
    </row>
    <row r="945" customFormat="false" ht="22.5" hidden="false" customHeight="false" outlineLevel="0" collapsed="false">
      <c r="A945" s="6" t="s">
        <v>455</v>
      </c>
      <c r="B945" s="7" t="s">
        <v>610</v>
      </c>
      <c r="C945" s="8" t="s">
        <v>611</v>
      </c>
      <c r="D945" s="9" t="s">
        <v>612</v>
      </c>
    </row>
    <row r="946" customFormat="false" ht="11.25" hidden="false" customHeight="false" outlineLevel="0" collapsed="false">
      <c r="A946" s="10" t="s">
        <v>46</v>
      </c>
      <c r="B946" s="11" t="s">
        <v>12</v>
      </c>
      <c r="C946" s="12" t="s">
        <v>12</v>
      </c>
      <c r="D946" s="13" t="s">
        <v>12</v>
      </c>
    </row>
    <row r="947" customFormat="false" ht="11.25" hidden="false" customHeight="false" outlineLevel="0" collapsed="false">
      <c r="A947" s="10" t="s">
        <v>127</v>
      </c>
      <c r="B947" s="11" t="s">
        <v>12</v>
      </c>
      <c r="C947" s="12" t="s">
        <v>12</v>
      </c>
      <c r="D947" s="13" t="s">
        <v>12</v>
      </c>
    </row>
    <row r="948" customFormat="false" ht="11.25" hidden="false" customHeight="false" outlineLevel="0" collapsed="false">
      <c r="A948" s="10" t="s">
        <v>128</v>
      </c>
      <c r="B948" s="11" t="s">
        <v>12</v>
      </c>
      <c r="C948" s="12" t="s">
        <v>12</v>
      </c>
      <c r="D948" s="13" t="s">
        <v>12</v>
      </c>
    </row>
    <row r="949" customFormat="false" ht="11.25" hidden="false" customHeight="false" outlineLevel="0" collapsed="false">
      <c r="A949" s="10" t="s">
        <v>129</v>
      </c>
      <c r="B949" s="11" t="s">
        <v>12</v>
      </c>
      <c r="C949" s="12" t="s">
        <v>12</v>
      </c>
      <c r="D949" s="13" t="s">
        <v>12</v>
      </c>
    </row>
    <row r="950" customFormat="false" ht="11.25" hidden="false" customHeight="false" outlineLevel="0" collapsed="false">
      <c r="A950" s="10" t="s">
        <v>130</v>
      </c>
      <c r="B950" s="11" t="s">
        <v>12</v>
      </c>
      <c r="C950" s="12" t="s">
        <v>12</v>
      </c>
      <c r="D950" s="13" t="s">
        <v>12</v>
      </c>
    </row>
    <row r="951" customFormat="false" ht="11.25" hidden="false" customHeight="false" outlineLevel="0" collapsed="false">
      <c r="A951" s="10" t="s">
        <v>131</v>
      </c>
      <c r="B951" s="11" t="s">
        <v>12</v>
      </c>
      <c r="C951" s="12" t="s">
        <v>12</v>
      </c>
      <c r="D951" s="13" t="s">
        <v>12</v>
      </c>
    </row>
    <row r="952" customFormat="false" ht="11.25" hidden="false" customHeight="false" outlineLevel="0" collapsed="false">
      <c r="A952" s="10" t="s">
        <v>132</v>
      </c>
      <c r="B952" s="11" t="s">
        <v>12</v>
      </c>
      <c r="C952" s="12" t="s">
        <v>12</v>
      </c>
      <c r="D952" s="13" t="s">
        <v>12</v>
      </c>
    </row>
    <row r="953" customFormat="false" ht="11.25" hidden="false" customHeight="false" outlineLevel="0" collapsed="false">
      <c r="A953" s="10" t="s">
        <v>133</v>
      </c>
      <c r="B953" s="11" t="s">
        <v>12</v>
      </c>
      <c r="C953" s="12" t="s">
        <v>12</v>
      </c>
      <c r="D953" s="13" t="s">
        <v>12</v>
      </c>
    </row>
    <row r="954" customFormat="false" ht="11.25" hidden="false" customHeight="false" outlineLevel="0" collapsed="false">
      <c r="A954" s="10" t="s">
        <v>134</v>
      </c>
      <c r="B954" s="11" t="s">
        <v>12</v>
      </c>
      <c r="C954" s="12" t="s">
        <v>12</v>
      </c>
      <c r="D954" s="13" t="s">
        <v>12</v>
      </c>
    </row>
    <row r="955" customFormat="false" ht="11.25" hidden="false" customHeight="false" outlineLevel="0" collapsed="false">
      <c r="A955" s="10" t="s">
        <v>135</v>
      </c>
      <c r="B955" s="11" t="s">
        <v>12</v>
      </c>
      <c r="C955" s="12" t="s">
        <v>12</v>
      </c>
      <c r="D955" s="13" t="s">
        <v>12</v>
      </c>
    </row>
    <row r="956" customFormat="false" ht="11.25" hidden="false" customHeight="false" outlineLevel="0" collapsed="false">
      <c r="A956" s="14" t="s">
        <v>136</v>
      </c>
      <c r="B956" s="15" t="s">
        <v>12</v>
      </c>
      <c r="C956" s="16" t="s">
        <v>12</v>
      </c>
      <c r="D956" s="17" t="s">
        <v>12</v>
      </c>
    </row>
    <row r="957" customFormat="false" ht="11.25" hidden="false" customHeight="false" outlineLevel="0" collapsed="false">
      <c r="A957" s="10" t="s">
        <v>46</v>
      </c>
      <c r="B957" s="11" t="s">
        <v>12</v>
      </c>
      <c r="C957" s="11" t="s">
        <v>12</v>
      </c>
      <c r="D957" s="11" t="s">
        <v>12</v>
      </c>
      <c r="E957" s="19"/>
      <c r="F957" s="18"/>
    </row>
    <row r="958" customFormat="false" ht="11.25" hidden="false" customHeight="false" outlineLevel="0" collapsed="false">
      <c r="A958" s="18"/>
      <c r="B958" s="19"/>
      <c r="C958" s="19"/>
      <c r="D958" s="19"/>
      <c r="E958" s="19"/>
      <c r="F958" s="18"/>
    </row>
    <row r="960" customFormat="false" ht="11.25" hidden="false" customHeight="false" outlineLevel="0" collapsed="false">
      <c r="A960" s="1" t="s">
        <v>1</v>
      </c>
    </row>
    <row r="961" customFormat="false" ht="11.25" hidden="false" customHeight="false" outlineLevel="0" collapsed="false">
      <c r="A961" s="3" t="s">
        <v>666</v>
      </c>
      <c r="B961" s="4"/>
      <c r="C961" s="4"/>
      <c r="D961" s="4"/>
      <c r="E961" s="4"/>
    </row>
    <row r="962" customFormat="false" ht="11.25" hidden="false" customHeight="false" outlineLevel="0" collapsed="false">
      <c r="A962" s="4" t="s">
        <v>1</v>
      </c>
      <c r="B962" s="5"/>
      <c r="C962" s="5"/>
      <c r="D962" s="5"/>
      <c r="E962" s="5"/>
    </row>
    <row r="963" customFormat="false" ht="22.5" hidden="false" customHeight="false" outlineLevel="0" collapsed="false">
      <c r="A963" s="6" t="s">
        <v>455</v>
      </c>
      <c r="B963" s="7" t="s">
        <v>610</v>
      </c>
      <c r="C963" s="8" t="s">
        <v>611</v>
      </c>
      <c r="D963" s="8" t="s">
        <v>612</v>
      </c>
      <c r="E963" s="9" t="s">
        <v>10</v>
      </c>
    </row>
    <row r="964" customFormat="false" ht="11.25" hidden="false" customHeight="false" outlineLevel="0" collapsed="false">
      <c r="A964" s="10" t="s">
        <v>46</v>
      </c>
      <c r="B964" s="11" t="s">
        <v>12</v>
      </c>
      <c r="C964" s="12" t="s">
        <v>12</v>
      </c>
      <c r="D964" s="12" t="s">
        <v>12</v>
      </c>
      <c r="E964" s="13" t="s">
        <v>12</v>
      </c>
    </row>
    <row r="965" customFormat="false" ht="11.25" hidden="false" customHeight="false" outlineLevel="0" collapsed="false">
      <c r="A965" s="10" t="s">
        <v>127</v>
      </c>
      <c r="B965" s="11" t="s">
        <v>12</v>
      </c>
      <c r="C965" s="12" t="s">
        <v>12</v>
      </c>
      <c r="D965" s="12" t="s">
        <v>12</v>
      </c>
      <c r="E965" s="13" t="s">
        <v>12</v>
      </c>
    </row>
    <row r="966" customFormat="false" ht="11.25" hidden="false" customHeight="false" outlineLevel="0" collapsed="false">
      <c r="A966" s="10" t="s">
        <v>128</v>
      </c>
      <c r="B966" s="11" t="s">
        <v>12</v>
      </c>
      <c r="C966" s="12" t="s">
        <v>12</v>
      </c>
      <c r="D966" s="12" t="s">
        <v>12</v>
      </c>
      <c r="E966" s="13" t="s">
        <v>12</v>
      </c>
    </row>
    <row r="967" customFormat="false" ht="11.25" hidden="false" customHeight="false" outlineLevel="0" collapsed="false">
      <c r="A967" s="10" t="s">
        <v>129</v>
      </c>
      <c r="B967" s="11" t="s">
        <v>12</v>
      </c>
      <c r="C967" s="12" t="s">
        <v>12</v>
      </c>
      <c r="D967" s="12" t="s">
        <v>12</v>
      </c>
      <c r="E967" s="13" t="s">
        <v>12</v>
      </c>
    </row>
    <row r="968" customFormat="false" ht="11.25" hidden="false" customHeight="false" outlineLevel="0" collapsed="false">
      <c r="A968" s="10" t="s">
        <v>130</v>
      </c>
      <c r="B968" s="11" t="s">
        <v>12</v>
      </c>
      <c r="C968" s="12" t="s">
        <v>12</v>
      </c>
      <c r="D968" s="12" t="s">
        <v>12</v>
      </c>
      <c r="E968" s="13" t="s">
        <v>12</v>
      </c>
    </row>
    <row r="969" customFormat="false" ht="11.25" hidden="false" customHeight="false" outlineLevel="0" collapsed="false">
      <c r="A969" s="10" t="s">
        <v>131</v>
      </c>
      <c r="B969" s="11" t="s">
        <v>12</v>
      </c>
      <c r="C969" s="12" t="s">
        <v>12</v>
      </c>
      <c r="D969" s="12" t="s">
        <v>12</v>
      </c>
      <c r="E969" s="13" t="s">
        <v>12</v>
      </c>
    </row>
    <row r="970" customFormat="false" ht="11.25" hidden="false" customHeight="false" outlineLevel="0" collapsed="false">
      <c r="A970" s="10" t="s">
        <v>132</v>
      </c>
      <c r="B970" s="11" t="s">
        <v>12</v>
      </c>
      <c r="C970" s="12" t="s">
        <v>12</v>
      </c>
      <c r="D970" s="12" t="s">
        <v>12</v>
      </c>
      <c r="E970" s="13" t="s">
        <v>12</v>
      </c>
    </row>
    <row r="971" customFormat="false" ht="11.25" hidden="false" customHeight="false" outlineLevel="0" collapsed="false">
      <c r="A971" s="10" t="s">
        <v>133</v>
      </c>
      <c r="B971" s="11" t="s">
        <v>12</v>
      </c>
      <c r="C971" s="12" t="s">
        <v>12</v>
      </c>
      <c r="D971" s="12" t="s">
        <v>12</v>
      </c>
      <c r="E971" s="13" t="s">
        <v>12</v>
      </c>
    </row>
    <row r="972" customFormat="false" ht="11.25" hidden="false" customHeight="false" outlineLevel="0" collapsed="false">
      <c r="A972" s="10" t="s">
        <v>134</v>
      </c>
      <c r="B972" s="11" t="s">
        <v>12</v>
      </c>
      <c r="C972" s="12" t="s">
        <v>12</v>
      </c>
      <c r="D972" s="12" t="s">
        <v>12</v>
      </c>
      <c r="E972" s="13" t="s">
        <v>12</v>
      </c>
    </row>
    <row r="973" customFormat="false" ht="11.25" hidden="false" customHeight="false" outlineLevel="0" collapsed="false">
      <c r="A973" s="10" t="s">
        <v>135</v>
      </c>
      <c r="B973" s="11" t="s">
        <v>12</v>
      </c>
      <c r="C973" s="12" t="s">
        <v>12</v>
      </c>
      <c r="D973" s="12" t="s">
        <v>12</v>
      </c>
      <c r="E973" s="13" t="s">
        <v>12</v>
      </c>
    </row>
    <row r="974" customFormat="false" ht="11.25" hidden="false" customHeight="false" outlineLevel="0" collapsed="false">
      <c r="A974" s="14" t="s">
        <v>136</v>
      </c>
      <c r="B974" s="15" t="s">
        <v>12</v>
      </c>
      <c r="C974" s="16" t="s">
        <v>12</v>
      </c>
      <c r="D974" s="16" t="s">
        <v>12</v>
      </c>
      <c r="E974" s="17" t="s">
        <v>12</v>
      </c>
    </row>
    <row r="975" customFormat="false" ht="11.25" hidden="false" customHeight="false" outlineLevel="0" collapsed="false">
      <c r="A975" s="10" t="s">
        <v>46</v>
      </c>
      <c r="B975" s="11" t="s">
        <v>12</v>
      </c>
      <c r="C975" s="11" t="s">
        <v>12</v>
      </c>
      <c r="D975" s="11" t="s">
        <v>12</v>
      </c>
      <c r="E975" s="19" t="s">
        <v>12</v>
      </c>
      <c r="F975" s="18"/>
    </row>
    <row r="976" customFormat="false" ht="11.25" hidden="false" customHeight="false" outlineLevel="0" collapsed="false">
      <c r="A976" s="18"/>
      <c r="B976" s="19"/>
      <c r="C976" s="19"/>
      <c r="D976" s="19"/>
      <c r="E976" s="19"/>
      <c r="F976" s="18"/>
    </row>
    <row r="978" customFormat="false" ht="11.25" hidden="false" customHeight="false" outlineLevel="0" collapsed="false">
      <c r="A978" s="1" t="s">
        <v>1</v>
      </c>
    </row>
    <row r="979" customFormat="false" ht="11.25" hidden="false" customHeight="false" outlineLevel="0" collapsed="false">
      <c r="A979" s="3" t="s">
        <v>667</v>
      </c>
      <c r="B979" s="4"/>
      <c r="C979" s="4"/>
      <c r="D979" s="4"/>
      <c r="E979" s="4"/>
    </row>
    <row r="980" customFormat="false" ht="11.25" hidden="false" customHeight="false" outlineLevel="0" collapsed="false">
      <c r="A980" s="4" t="s">
        <v>1</v>
      </c>
      <c r="B980" s="5"/>
      <c r="C980" s="5"/>
      <c r="D980" s="5"/>
      <c r="E980" s="5"/>
    </row>
    <row r="981" customFormat="false" ht="22.5" hidden="false" customHeight="false" outlineLevel="0" collapsed="false">
      <c r="A981" s="6" t="s">
        <v>455</v>
      </c>
      <c r="B981" s="7" t="s">
        <v>610</v>
      </c>
      <c r="C981" s="8" t="s">
        <v>611</v>
      </c>
      <c r="D981" s="8" t="s">
        <v>612</v>
      </c>
      <c r="E981" s="9" t="s">
        <v>10</v>
      </c>
    </row>
    <row r="982" customFormat="false" ht="11.25" hidden="false" customHeight="false" outlineLevel="0" collapsed="false">
      <c r="A982" s="10" t="s">
        <v>46</v>
      </c>
      <c r="B982" s="11" t="n">
        <v>16</v>
      </c>
      <c r="C982" s="12" t="s">
        <v>12</v>
      </c>
      <c r="D982" s="12" t="n">
        <v>15</v>
      </c>
      <c r="E982" s="13" t="s">
        <v>12</v>
      </c>
    </row>
    <row r="983" customFormat="false" ht="11.25" hidden="false" customHeight="false" outlineLevel="0" collapsed="false">
      <c r="A983" s="10" t="s">
        <v>127</v>
      </c>
      <c r="B983" s="11" t="s">
        <v>12</v>
      </c>
      <c r="C983" s="12" t="s">
        <v>12</v>
      </c>
      <c r="D983" s="12" t="s">
        <v>12</v>
      </c>
      <c r="E983" s="13" t="s">
        <v>12</v>
      </c>
    </row>
    <row r="984" customFormat="false" ht="11.25" hidden="false" customHeight="false" outlineLevel="0" collapsed="false">
      <c r="A984" s="10" t="s">
        <v>128</v>
      </c>
      <c r="B984" s="11" t="s">
        <v>12</v>
      </c>
      <c r="C984" s="12" t="s">
        <v>12</v>
      </c>
      <c r="D984" s="12" t="s">
        <v>12</v>
      </c>
      <c r="E984" s="13" t="s">
        <v>12</v>
      </c>
    </row>
    <row r="985" customFormat="false" ht="11.25" hidden="false" customHeight="false" outlineLevel="0" collapsed="false">
      <c r="A985" s="10" t="s">
        <v>129</v>
      </c>
      <c r="B985" s="11" t="s">
        <v>12</v>
      </c>
      <c r="C985" s="12" t="s">
        <v>12</v>
      </c>
      <c r="D985" s="12" t="s">
        <v>12</v>
      </c>
      <c r="E985" s="13" t="s">
        <v>12</v>
      </c>
    </row>
    <row r="986" customFormat="false" ht="11.25" hidden="false" customHeight="false" outlineLevel="0" collapsed="false">
      <c r="A986" s="10" t="s">
        <v>130</v>
      </c>
      <c r="B986" s="11" t="s">
        <v>12</v>
      </c>
      <c r="C986" s="12" t="s">
        <v>12</v>
      </c>
      <c r="D986" s="12" t="s">
        <v>12</v>
      </c>
      <c r="E986" s="13" t="s">
        <v>12</v>
      </c>
    </row>
    <row r="987" customFormat="false" ht="11.25" hidden="false" customHeight="false" outlineLevel="0" collapsed="false">
      <c r="A987" s="10" t="s">
        <v>131</v>
      </c>
      <c r="B987" s="11" t="s">
        <v>12</v>
      </c>
      <c r="C987" s="12" t="s">
        <v>12</v>
      </c>
      <c r="D987" s="12" t="s">
        <v>12</v>
      </c>
      <c r="E987" s="13" t="s">
        <v>12</v>
      </c>
    </row>
    <row r="988" customFormat="false" ht="11.25" hidden="false" customHeight="false" outlineLevel="0" collapsed="false">
      <c r="A988" s="10" t="s">
        <v>132</v>
      </c>
      <c r="B988" s="11" t="s">
        <v>12</v>
      </c>
      <c r="C988" s="12" t="s">
        <v>12</v>
      </c>
      <c r="D988" s="12" t="s">
        <v>12</v>
      </c>
      <c r="E988" s="13" t="s">
        <v>12</v>
      </c>
    </row>
    <row r="989" customFormat="false" ht="11.25" hidden="false" customHeight="false" outlineLevel="0" collapsed="false">
      <c r="A989" s="10" t="s">
        <v>133</v>
      </c>
      <c r="B989" s="11" t="s">
        <v>12</v>
      </c>
      <c r="C989" s="12" t="s">
        <v>12</v>
      </c>
      <c r="D989" s="12" t="s">
        <v>12</v>
      </c>
      <c r="E989" s="13" t="s">
        <v>12</v>
      </c>
    </row>
    <row r="990" customFormat="false" ht="11.25" hidden="false" customHeight="false" outlineLevel="0" collapsed="false">
      <c r="A990" s="10" t="s">
        <v>134</v>
      </c>
      <c r="B990" s="11" t="s">
        <v>12</v>
      </c>
      <c r="C990" s="12" t="s">
        <v>12</v>
      </c>
      <c r="D990" s="12" t="s">
        <v>12</v>
      </c>
      <c r="E990" s="13" t="s">
        <v>12</v>
      </c>
    </row>
    <row r="991" customFormat="false" ht="11.25" hidden="false" customHeight="false" outlineLevel="0" collapsed="false">
      <c r="A991" s="10" t="s">
        <v>135</v>
      </c>
      <c r="B991" s="11" t="s">
        <v>12</v>
      </c>
      <c r="C991" s="12" t="s">
        <v>12</v>
      </c>
      <c r="D991" s="12" t="s">
        <v>12</v>
      </c>
      <c r="E991" s="13" t="s">
        <v>12</v>
      </c>
    </row>
    <row r="992" customFormat="false" ht="11.25" hidden="false" customHeight="false" outlineLevel="0" collapsed="false">
      <c r="A992" s="14" t="s">
        <v>136</v>
      </c>
      <c r="B992" s="15" t="s">
        <v>12</v>
      </c>
      <c r="C992" s="16" t="s">
        <v>12</v>
      </c>
      <c r="D992" s="16" t="s">
        <v>12</v>
      </c>
      <c r="E992" s="17" t="s">
        <v>12</v>
      </c>
    </row>
    <row r="993" customFormat="false" ht="11.25" hidden="false" customHeight="false" outlineLevel="0" collapsed="false">
      <c r="A993" s="10" t="s">
        <v>46</v>
      </c>
      <c r="B993" s="11" t="n">
        <v>14</v>
      </c>
      <c r="C993" s="11" t="s">
        <v>12</v>
      </c>
      <c r="D993" s="11" t="n">
        <v>13</v>
      </c>
      <c r="E993" s="19" t="s">
        <v>12</v>
      </c>
      <c r="F993" s="18"/>
    </row>
    <row r="994" customFormat="false" ht="11.25" hidden="false" customHeight="false" outlineLevel="0" collapsed="false">
      <c r="A994" s="18"/>
      <c r="B994" s="19"/>
      <c r="C994" s="19"/>
      <c r="D994" s="19"/>
      <c r="E994" s="19"/>
      <c r="F994" s="18"/>
    </row>
    <row r="996" customFormat="false" ht="11.25" hidden="false" customHeight="false" outlineLevel="0" collapsed="false">
      <c r="A996" s="1" t="s">
        <v>1</v>
      </c>
    </row>
    <row r="997" customFormat="false" ht="11.25" hidden="false" customHeight="false" outlineLevel="0" collapsed="false">
      <c r="A997" s="3" t="s">
        <v>668</v>
      </c>
      <c r="B997" s="4"/>
      <c r="C997" s="4"/>
      <c r="D997" s="4"/>
      <c r="E997" s="4"/>
    </row>
    <row r="998" customFormat="false" ht="11.25" hidden="false" customHeight="false" outlineLevel="0" collapsed="false">
      <c r="A998" s="4" t="s">
        <v>1</v>
      </c>
      <c r="B998" s="5"/>
      <c r="C998" s="5"/>
      <c r="D998" s="5"/>
      <c r="E998" s="5"/>
    </row>
    <row r="999" customFormat="false" ht="22.5" hidden="false" customHeight="false" outlineLevel="0" collapsed="false">
      <c r="A999" s="6" t="s">
        <v>455</v>
      </c>
      <c r="B999" s="7" t="s">
        <v>610</v>
      </c>
      <c r="C999" s="8" t="s">
        <v>611</v>
      </c>
      <c r="D999" s="8" t="s">
        <v>612</v>
      </c>
      <c r="E999" s="9" t="s">
        <v>10</v>
      </c>
    </row>
    <row r="1000" customFormat="false" ht="11.25" hidden="false" customHeight="false" outlineLevel="0" collapsed="false">
      <c r="A1000" s="10" t="s">
        <v>46</v>
      </c>
      <c r="B1000" s="11" t="s">
        <v>12</v>
      </c>
      <c r="C1000" s="12" t="s">
        <v>12</v>
      </c>
      <c r="D1000" s="12" t="s">
        <v>12</v>
      </c>
      <c r="E1000" s="13" t="s">
        <v>12</v>
      </c>
    </row>
    <row r="1001" customFormat="false" ht="11.25" hidden="false" customHeight="false" outlineLevel="0" collapsed="false">
      <c r="A1001" s="10" t="s">
        <v>127</v>
      </c>
      <c r="B1001" s="11" t="s">
        <v>12</v>
      </c>
      <c r="C1001" s="12" t="s">
        <v>12</v>
      </c>
      <c r="D1001" s="12" t="s">
        <v>12</v>
      </c>
      <c r="E1001" s="13" t="s">
        <v>12</v>
      </c>
    </row>
    <row r="1002" customFormat="false" ht="11.25" hidden="false" customHeight="false" outlineLevel="0" collapsed="false">
      <c r="A1002" s="10" t="s">
        <v>128</v>
      </c>
      <c r="B1002" s="11" t="s">
        <v>12</v>
      </c>
      <c r="C1002" s="12" t="s">
        <v>12</v>
      </c>
      <c r="D1002" s="12" t="s">
        <v>12</v>
      </c>
      <c r="E1002" s="13" t="s">
        <v>12</v>
      </c>
    </row>
    <row r="1003" customFormat="false" ht="11.25" hidden="false" customHeight="false" outlineLevel="0" collapsed="false">
      <c r="A1003" s="10" t="s">
        <v>129</v>
      </c>
      <c r="B1003" s="11" t="s">
        <v>12</v>
      </c>
      <c r="C1003" s="12" t="s">
        <v>12</v>
      </c>
      <c r="D1003" s="12" t="s">
        <v>12</v>
      </c>
      <c r="E1003" s="13" t="s">
        <v>12</v>
      </c>
    </row>
    <row r="1004" customFormat="false" ht="11.25" hidden="false" customHeight="false" outlineLevel="0" collapsed="false">
      <c r="A1004" s="10" t="s">
        <v>130</v>
      </c>
      <c r="B1004" s="11" t="s">
        <v>12</v>
      </c>
      <c r="C1004" s="12" t="s">
        <v>12</v>
      </c>
      <c r="D1004" s="12" t="s">
        <v>12</v>
      </c>
      <c r="E1004" s="13" t="s">
        <v>12</v>
      </c>
    </row>
    <row r="1005" customFormat="false" ht="11.25" hidden="false" customHeight="false" outlineLevel="0" collapsed="false">
      <c r="A1005" s="10" t="s">
        <v>131</v>
      </c>
      <c r="B1005" s="11" t="s">
        <v>12</v>
      </c>
      <c r="C1005" s="12" t="s">
        <v>12</v>
      </c>
      <c r="D1005" s="12" t="s">
        <v>12</v>
      </c>
      <c r="E1005" s="13" t="s">
        <v>12</v>
      </c>
    </row>
    <row r="1006" customFormat="false" ht="11.25" hidden="false" customHeight="false" outlineLevel="0" collapsed="false">
      <c r="A1006" s="10" t="s">
        <v>132</v>
      </c>
      <c r="B1006" s="11" t="s">
        <v>12</v>
      </c>
      <c r="C1006" s="12" t="s">
        <v>12</v>
      </c>
      <c r="D1006" s="12" t="s">
        <v>12</v>
      </c>
      <c r="E1006" s="13" t="s">
        <v>12</v>
      </c>
    </row>
    <row r="1007" customFormat="false" ht="11.25" hidden="false" customHeight="false" outlineLevel="0" collapsed="false">
      <c r="A1007" s="10" t="s">
        <v>133</v>
      </c>
      <c r="B1007" s="11" t="s">
        <v>12</v>
      </c>
      <c r="C1007" s="12" t="s">
        <v>12</v>
      </c>
      <c r="D1007" s="12" t="s">
        <v>12</v>
      </c>
      <c r="E1007" s="13" t="s">
        <v>12</v>
      </c>
    </row>
    <row r="1008" customFormat="false" ht="11.25" hidden="false" customHeight="false" outlineLevel="0" collapsed="false">
      <c r="A1008" s="10" t="s">
        <v>134</v>
      </c>
      <c r="B1008" s="11" t="s">
        <v>12</v>
      </c>
      <c r="C1008" s="12" t="s">
        <v>12</v>
      </c>
      <c r="D1008" s="12" t="s">
        <v>12</v>
      </c>
      <c r="E1008" s="13" t="s">
        <v>12</v>
      </c>
    </row>
    <row r="1009" customFormat="false" ht="11.25" hidden="false" customHeight="false" outlineLevel="0" collapsed="false">
      <c r="A1009" s="10" t="s">
        <v>135</v>
      </c>
      <c r="B1009" s="11" t="s">
        <v>12</v>
      </c>
      <c r="C1009" s="12" t="s">
        <v>12</v>
      </c>
      <c r="D1009" s="12" t="s">
        <v>12</v>
      </c>
      <c r="E1009" s="13" t="s">
        <v>12</v>
      </c>
    </row>
    <row r="1010" customFormat="false" ht="11.25" hidden="false" customHeight="false" outlineLevel="0" collapsed="false">
      <c r="A1010" s="14" t="s">
        <v>136</v>
      </c>
      <c r="B1010" s="15" t="s">
        <v>12</v>
      </c>
      <c r="C1010" s="16" t="s">
        <v>12</v>
      </c>
      <c r="D1010" s="16" t="s">
        <v>12</v>
      </c>
      <c r="E1010" s="17" t="s">
        <v>12</v>
      </c>
    </row>
    <row r="1011" customFormat="false" ht="11.25" hidden="false" customHeight="false" outlineLevel="0" collapsed="false">
      <c r="A1011" s="10" t="s">
        <v>46</v>
      </c>
      <c r="B1011" s="11" t="s">
        <v>12</v>
      </c>
      <c r="C1011" s="11" t="s">
        <v>12</v>
      </c>
      <c r="D1011" s="11" t="s">
        <v>12</v>
      </c>
      <c r="E1011" s="19" t="s">
        <v>12</v>
      </c>
      <c r="F1011" s="18"/>
    </row>
    <row r="1012" customFormat="false" ht="11.25" hidden="false" customHeight="false" outlineLevel="0" collapsed="false">
      <c r="A1012" s="18"/>
      <c r="B1012" s="19"/>
      <c r="C1012" s="19"/>
      <c r="D1012" s="19"/>
      <c r="E1012" s="19"/>
      <c r="F1012" s="18"/>
    </row>
    <row r="1014" customFormat="false" ht="11.25" hidden="false" customHeight="false" outlineLevel="0" collapsed="false">
      <c r="A1014" s="1" t="s">
        <v>1</v>
      </c>
    </row>
    <row r="1015" customFormat="false" ht="11.25" hidden="false" customHeight="false" outlineLevel="0" collapsed="false">
      <c r="A1015" s="3" t="s">
        <v>669</v>
      </c>
      <c r="B1015" s="4"/>
      <c r="C1015" s="4"/>
      <c r="D1015" s="4"/>
    </row>
    <row r="1016" customFormat="false" ht="11.25" hidden="false" customHeight="false" outlineLevel="0" collapsed="false">
      <c r="A1016" s="4" t="s">
        <v>1</v>
      </c>
      <c r="B1016" s="5"/>
      <c r="C1016" s="5"/>
      <c r="D1016" s="5"/>
    </row>
    <row r="1017" customFormat="false" ht="22.5" hidden="false" customHeight="false" outlineLevel="0" collapsed="false">
      <c r="A1017" s="6" t="s">
        <v>455</v>
      </c>
      <c r="B1017" s="7" t="s">
        <v>610</v>
      </c>
      <c r="C1017" s="8" t="s">
        <v>611</v>
      </c>
      <c r="D1017" s="9" t="s">
        <v>612</v>
      </c>
    </row>
    <row r="1018" customFormat="false" ht="11.25" hidden="false" customHeight="false" outlineLevel="0" collapsed="false">
      <c r="A1018" s="10" t="s">
        <v>46</v>
      </c>
      <c r="B1018" s="11" t="s">
        <v>12</v>
      </c>
      <c r="C1018" s="12" t="s">
        <v>12</v>
      </c>
      <c r="D1018" s="13" t="s">
        <v>12</v>
      </c>
    </row>
    <row r="1019" customFormat="false" ht="11.25" hidden="false" customHeight="false" outlineLevel="0" collapsed="false">
      <c r="A1019" s="10" t="s">
        <v>127</v>
      </c>
      <c r="B1019" s="11" t="s">
        <v>12</v>
      </c>
      <c r="C1019" s="12" t="s">
        <v>12</v>
      </c>
      <c r="D1019" s="13" t="s">
        <v>12</v>
      </c>
    </row>
    <row r="1020" customFormat="false" ht="11.25" hidden="false" customHeight="false" outlineLevel="0" collapsed="false">
      <c r="A1020" s="10" t="s">
        <v>128</v>
      </c>
      <c r="B1020" s="11" t="s">
        <v>12</v>
      </c>
      <c r="C1020" s="12" t="s">
        <v>12</v>
      </c>
      <c r="D1020" s="13" t="s">
        <v>12</v>
      </c>
    </row>
    <row r="1021" customFormat="false" ht="11.25" hidden="false" customHeight="false" outlineLevel="0" collapsed="false">
      <c r="A1021" s="10" t="s">
        <v>129</v>
      </c>
      <c r="B1021" s="11" t="s">
        <v>12</v>
      </c>
      <c r="C1021" s="12" t="s">
        <v>12</v>
      </c>
      <c r="D1021" s="13" t="s">
        <v>12</v>
      </c>
    </row>
    <row r="1022" customFormat="false" ht="11.25" hidden="false" customHeight="false" outlineLevel="0" collapsed="false">
      <c r="A1022" s="10" t="s">
        <v>130</v>
      </c>
      <c r="B1022" s="11" t="s">
        <v>12</v>
      </c>
      <c r="C1022" s="12" t="s">
        <v>12</v>
      </c>
      <c r="D1022" s="13" t="s">
        <v>12</v>
      </c>
    </row>
    <row r="1023" customFormat="false" ht="11.25" hidden="false" customHeight="false" outlineLevel="0" collapsed="false">
      <c r="A1023" s="10" t="s">
        <v>131</v>
      </c>
      <c r="B1023" s="11" t="s">
        <v>12</v>
      </c>
      <c r="C1023" s="12" t="s">
        <v>12</v>
      </c>
      <c r="D1023" s="13" t="s">
        <v>12</v>
      </c>
    </row>
    <row r="1024" customFormat="false" ht="11.25" hidden="false" customHeight="false" outlineLevel="0" collapsed="false">
      <c r="A1024" s="10" t="s">
        <v>132</v>
      </c>
      <c r="B1024" s="11" t="s">
        <v>12</v>
      </c>
      <c r="C1024" s="12" t="s">
        <v>12</v>
      </c>
      <c r="D1024" s="13" t="s">
        <v>12</v>
      </c>
    </row>
    <row r="1025" customFormat="false" ht="11.25" hidden="false" customHeight="false" outlineLevel="0" collapsed="false">
      <c r="A1025" s="10" t="s">
        <v>133</v>
      </c>
      <c r="B1025" s="11" t="s">
        <v>12</v>
      </c>
      <c r="C1025" s="12" t="s">
        <v>12</v>
      </c>
      <c r="D1025" s="13" t="s">
        <v>12</v>
      </c>
    </row>
    <row r="1026" customFormat="false" ht="11.25" hidden="false" customHeight="false" outlineLevel="0" collapsed="false">
      <c r="A1026" s="10" t="s">
        <v>134</v>
      </c>
      <c r="B1026" s="11" t="s">
        <v>12</v>
      </c>
      <c r="C1026" s="12" t="s">
        <v>12</v>
      </c>
      <c r="D1026" s="13" t="s">
        <v>12</v>
      </c>
    </row>
    <row r="1027" customFormat="false" ht="11.25" hidden="false" customHeight="false" outlineLevel="0" collapsed="false">
      <c r="A1027" s="10" t="s">
        <v>135</v>
      </c>
      <c r="B1027" s="11" t="s">
        <v>12</v>
      </c>
      <c r="C1027" s="12" t="s">
        <v>12</v>
      </c>
      <c r="D1027" s="13" t="s">
        <v>12</v>
      </c>
    </row>
    <row r="1028" customFormat="false" ht="11.25" hidden="false" customHeight="false" outlineLevel="0" collapsed="false">
      <c r="A1028" s="14" t="s">
        <v>136</v>
      </c>
      <c r="B1028" s="15" t="s">
        <v>12</v>
      </c>
      <c r="C1028" s="16" t="s">
        <v>12</v>
      </c>
      <c r="D1028" s="17" t="s">
        <v>12</v>
      </c>
    </row>
    <row r="1029" customFormat="false" ht="11.25" hidden="false" customHeight="false" outlineLevel="0" collapsed="false">
      <c r="A1029" s="10" t="s">
        <v>46</v>
      </c>
      <c r="B1029" s="11" t="s">
        <v>12</v>
      </c>
      <c r="C1029" s="11" t="s">
        <v>12</v>
      </c>
      <c r="D1029" s="19" t="s">
        <v>12</v>
      </c>
      <c r="E1029" s="19"/>
      <c r="F1029" s="18"/>
    </row>
    <row r="1030" customFormat="false" ht="11.25" hidden="false" customHeight="false" outlineLevel="0" collapsed="false">
      <c r="A1030" s="18"/>
      <c r="B1030" s="19"/>
      <c r="C1030" s="19"/>
      <c r="D1030" s="19"/>
      <c r="E1030" s="19"/>
      <c r="F1030" s="18"/>
    </row>
    <row r="1032" customFormat="false" ht="11.25" hidden="false" customHeight="false" outlineLevel="0" collapsed="false">
      <c r="A1032" s="1" t="s">
        <v>1</v>
      </c>
    </row>
    <row r="1033" customFormat="false" ht="11.25" hidden="false" customHeight="false" outlineLevel="0" collapsed="false">
      <c r="A1033" s="3" t="s">
        <v>670</v>
      </c>
      <c r="B1033" s="4"/>
      <c r="C1033" s="4"/>
      <c r="D1033" s="4"/>
      <c r="E1033" s="4"/>
    </row>
    <row r="1034" customFormat="false" ht="11.25" hidden="false" customHeight="false" outlineLevel="0" collapsed="false">
      <c r="A1034" s="4" t="s">
        <v>1</v>
      </c>
      <c r="B1034" s="5"/>
      <c r="C1034" s="5"/>
      <c r="D1034" s="5"/>
      <c r="E1034" s="5"/>
    </row>
    <row r="1035" customFormat="false" ht="22.5" hidden="false" customHeight="false" outlineLevel="0" collapsed="false">
      <c r="A1035" s="6" t="s">
        <v>455</v>
      </c>
      <c r="B1035" s="7" t="s">
        <v>610</v>
      </c>
      <c r="C1035" s="8" t="s">
        <v>611</v>
      </c>
      <c r="D1035" s="8" t="s">
        <v>612</v>
      </c>
      <c r="E1035" s="9" t="s">
        <v>10</v>
      </c>
    </row>
    <row r="1036" customFormat="false" ht="11.25" hidden="false" customHeight="false" outlineLevel="0" collapsed="false">
      <c r="A1036" s="10" t="s">
        <v>46</v>
      </c>
      <c r="B1036" s="11" t="s">
        <v>12</v>
      </c>
      <c r="C1036" s="12" t="s">
        <v>12</v>
      </c>
      <c r="D1036" s="12" t="s">
        <v>12</v>
      </c>
      <c r="E1036" s="13" t="s">
        <v>12</v>
      </c>
    </row>
    <row r="1037" customFormat="false" ht="11.25" hidden="false" customHeight="false" outlineLevel="0" collapsed="false">
      <c r="A1037" s="10" t="s">
        <v>127</v>
      </c>
      <c r="B1037" s="11" t="s">
        <v>12</v>
      </c>
      <c r="C1037" s="12" t="s">
        <v>12</v>
      </c>
      <c r="D1037" s="12" t="s">
        <v>12</v>
      </c>
      <c r="E1037" s="13" t="s">
        <v>12</v>
      </c>
    </row>
    <row r="1038" customFormat="false" ht="11.25" hidden="false" customHeight="false" outlineLevel="0" collapsed="false">
      <c r="A1038" s="10" t="s">
        <v>128</v>
      </c>
      <c r="B1038" s="11" t="s">
        <v>12</v>
      </c>
      <c r="C1038" s="12" t="s">
        <v>12</v>
      </c>
      <c r="D1038" s="12" t="s">
        <v>12</v>
      </c>
      <c r="E1038" s="13" t="s">
        <v>12</v>
      </c>
    </row>
    <row r="1039" customFormat="false" ht="11.25" hidden="false" customHeight="false" outlineLevel="0" collapsed="false">
      <c r="A1039" s="10" t="s">
        <v>129</v>
      </c>
      <c r="B1039" s="11" t="s">
        <v>12</v>
      </c>
      <c r="C1039" s="12" t="s">
        <v>12</v>
      </c>
      <c r="D1039" s="12" t="s">
        <v>12</v>
      </c>
      <c r="E1039" s="13" t="s">
        <v>12</v>
      </c>
    </row>
    <row r="1040" customFormat="false" ht="11.25" hidden="false" customHeight="false" outlineLevel="0" collapsed="false">
      <c r="A1040" s="10" t="s">
        <v>130</v>
      </c>
      <c r="B1040" s="11" t="s">
        <v>12</v>
      </c>
      <c r="C1040" s="12" t="s">
        <v>12</v>
      </c>
      <c r="D1040" s="12" t="s">
        <v>12</v>
      </c>
      <c r="E1040" s="13" t="s">
        <v>12</v>
      </c>
    </row>
    <row r="1041" customFormat="false" ht="11.25" hidden="false" customHeight="false" outlineLevel="0" collapsed="false">
      <c r="A1041" s="10" t="s">
        <v>131</v>
      </c>
      <c r="B1041" s="11" t="s">
        <v>12</v>
      </c>
      <c r="C1041" s="12" t="s">
        <v>12</v>
      </c>
      <c r="D1041" s="12" t="s">
        <v>12</v>
      </c>
      <c r="E1041" s="13" t="s">
        <v>12</v>
      </c>
    </row>
    <row r="1042" customFormat="false" ht="11.25" hidden="false" customHeight="false" outlineLevel="0" collapsed="false">
      <c r="A1042" s="10" t="s">
        <v>132</v>
      </c>
      <c r="B1042" s="11" t="s">
        <v>12</v>
      </c>
      <c r="C1042" s="12" t="s">
        <v>12</v>
      </c>
      <c r="D1042" s="12" t="s">
        <v>12</v>
      </c>
      <c r="E1042" s="13" t="s">
        <v>12</v>
      </c>
    </row>
    <row r="1043" customFormat="false" ht="11.25" hidden="false" customHeight="false" outlineLevel="0" collapsed="false">
      <c r="A1043" s="10" t="s">
        <v>133</v>
      </c>
      <c r="B1043" s="11" t="s">
        <v>12</v>
      </c>
      <c r="C1043" s="12" t="s">
        <v>12</v>
      </c>
      <c r="D1043" s="12" t="s">
        <v>12</v>
      </c>
      <c r="E1043" s="13" t="s">
        <v>12</v>
      </c>
    </row>
    <row r="1044" customFormat="false" ht="11.25" hidden="false" customHeight="false" outlineLevel="0" collapsed="false">
      <c r="A1044" s="10" t="s">
        <v>134</v>
      </c>
      <c r="B1044" s="11" t="s">
        <v>12</v>
      </c>
      <c r="C1044" s="12" t="s">
        <v>12</v>
      </c>
      <c r="D1044" s="12" t="s">
        <v>12</v>
      </c>
      <c r="E1044" s="13" t="s">
        <v>12</v>
      </c>
    </row>
    <row r="1045" customFormat="false" ht="11.25" hidden="false" customHeight="false" outlineLevel="0" collapsed="false">
      <c r="A1045" s="10" t="s">
        <v>135</v>
      </c>
      <c r="B1045" s="11" t="s">
        <v>12</v>
      </c>
      <c r="C1045" s="12" t="s">
        <v>12</v>
      </c>
      <c r="D1045" s="12" t="s">
        <v>12</v>
      </c>
      <c r="E1045" s="13" t="s">
        <v>12</v>
      </c>
    </row>
    <row r="1046" customFormat="false" ht="11.25" hidden="false" customHeight="false" outlineLevel="0" collapsed="false">
      <c r="A1046" s="14" t="s">
        <v>136</v>
      </c>
      <c r="B1046" s="15" t="s">
        <v>12</v>
      </c>
      <c r="C1046" s="16" t="s">
        <v>12</v>
      </c>
      <c r="D1046" s="16" t="s">
        <v>12</v>
      </c>
      <c r="E1046" s="17" t="s">
        <v>12</v>
      </c>
    </row>
    <row r="1047" customFormat="false" ht="11.25" hidden="false" customHeight="false" outlineLevel="0" collapsed="false">
      <c r="A1047" s="10" t="s">
        <v>46</v>
      </c>
      <c r="B1047" s="11" t="s">
        <v>12</v>
      </c>
      <c r="C1047" s="11" t="s">
        <v>12</v>
      </c>
      <c r="D1047" s="11" t="s">
        <v>12</v>
      </c>
      <c r="E1047" s="19" t="s">
        <v>12</v>
      </c>
      <c r="F1047" s="18"/>
    </row>
    <row r="1048" customFormat="false" ht="11.25" hidden="false" customHeight="false" outlineLevel="0" collapsed="false">
      <c r="A1048" s="18"/>
      <c r="B1048" s="19"/>
      <c r="C1048" s="19"/>
      <c r="D1048" s="19"/>
      <c r="E1048" s="19"/>
      <c r="F1048" s="18"/>
    </row>
    <row r="1050" customFormat="false" ht="11.25" hidden="false" customHeight="false" outlineLevel="0" collapsed="false">
      <c r="A1050" s="1" t="s">
        <v>1</v>
      </c>
    </row>
    <row r="1051" customFormat="false" ht="11.25" hidden="false" customHeight="false" outlineLevel="0" collapsed="false">
      <c r="A1051" s="3" t="s">
        <v>671</v>
      </c>
      <c r="B1051" s="4"/>
      <c r="C1051" s="4"/>
      <c r="D1051" s="4"/>
    </row>
    <row r="1052" customFormat="false" ht="11.25" hidden="false" customHeight="false" outlineLevel="0" collapsed="false">
      <c r="A1052" s="4" t="s">
        <v>1</v>
      </c>
      <c r="B1052" s="5"/>
      <c r="C1052" s="5"/>
      <c r="D1052" s="5"/>
    </row>
    <row r="1053" customFormat="false" ht="22.5" hidden="false" customHeight="false" outlineLevel="0" collapsed="false">
      <c r="A1053" s="6" t="s">
        <v>455</v>
      </c>
      <c r="B1053" s="7" t="s">
        <v>610</v>
      </c>
      <c r="C1053" s="8" t="s">
        <v>611</v>
      </c>
      <c r="D1053" s="9" t="s">
        <v>612</v>
      </c>
    </row>
    <row r="1054" customFormat="false" ht="11.25" hidden="false" customHeight="false" outlineLevel="0" collapsed="false">
      <c r="A1054" s="10" t="s">
        <v>46</v>
      </c>
      <c r="B1054" s="11" t="s">
        <v>12</v>
      </c>
      <c r="C1054" s="12" t="s">
        <v>12</v>
      </c>
      <c r="D1054" s="13" t="s">
        <v>12</v>
      </c>
    </row>
    <row r="1055" customFormat="false" ht="11.25" hidden="false" customHeight="false" outlineLevel="0" collapsed="false">
      <c r="A1055" s="10" t="s">
        <v>127</v>
      </c>
      <c r="B1055" s="11" t="s">
        <v>12</v>
      </c>
      <c r="C1055" s="12" t="s">
        <v>12</v>
      </c>
      <c r="D1055" s="13" t="s">
        <v>12</v>
      </c>
    </row>
    <row r="1056" customFormat="false" ht="11.25" hidden="false" customHeight="false" outlineLevel="0" collapsed="false">
      <c r="A1056" s="10" t="s">
        <v>128</v>
      </c>
      <c r="B1056" s="11" t="s">
        <v>12</v>
      </c>
      <c r="C1056" s="12" t="s">
        <v>12</v>
      </c>
      <c r="D1056" s="13" t="s">
        <v>12</v>
      </c>
    </row>
    <row r="1057" customFormat="false" ht="11.25" hidden="false" customHeight="false" outlineLevel="0" collapsed="false">
      <c r="A1057" s="10" t="s">
        <v>129</v>
      </c>
      <c r="B1057" s="11" t="s">
        <v>12</v>
      </c>
      <c r="C1057" s="12" t="s">
        <v>12</v>
      </c>
      <c r="D1057" s="13" t="s">
        <v>12</v>
      </c>
    </row>
    <row r="1058" customFormat="false" ht="11.25" hidden="false" customHeight="false" outlineLevel="0" collapsed="false">
      <c r="A1058" s="10" t="s">
        <v>130</v>
      </c>
      <c r="B1058" s="11" t="s">
        <v>12</v>
      </c>
      <c r="C1058" s="12" t="s">
        <v>12</v>
      </c>
      <c r="D1058" s="13" t="s">
        <v>12</v>
      </c>
    </row>
    <row r="1059" customFormat="false" ht="11.25" hidden="false" customHeight="false" outlineLevel="0" collapsed="false">
      <c r="A1059" s="10" t="s">
        <v>131</v>
      </c>
      <c r="B1059" s="11" t="s">
        <v>12</v>
      </c>
      <c r="C1059" s="12" t="s">
        <v>12</v>
      </c>
      <c r="D1059" s="13" t="s">
        <v>12</v>
      </c>
    </row>
    <row r="1060" customFormat="false" ht="11.25" hidden="false" customHeight="false" outlineLevel="0" collapsed="false">
      <c r="A1060" s="10" t="s">
        <v>132</v>
      </c>
      <c r="B1060" s="11" t="s">
        <v>12</v>
      </c>
      <c r="C1060" s="12" t="s">
        <v>12</v>
      </c>
      <c r="D1060" s="13" t="s">
        <v>12</v>
      </c>
    </row>
    <row r="1061" customFormat="false" ht="11.25" hidden="false" customHeight="false" outlineLevel="0" collapsed="false">
      <c r="A1061" s="10" t="s">
        <v>133</v>
      </c>
      <c r="B1061" s="11" t="s">
        <v>12</v>
      </c>
      <c r="C1061" s="12" t="s">
        <v>12</v>
      </c>
      <c r="D1061" s="13" t="s">
        <v>12</v>
      </c>
    </row>
    <row r="1062" customFormat="false" ht="11.25" hidden="false" customHeight="false" outlineLevel="0" collapsed="false">
      <c r="A1062" s="10" t="s">
        <v>134</v>
      </c>
      <c r="B1062" s="11" t="s">
        <v>12</v>
      </c>
      <c r="C1062" s="12" t="s">
        <v>12</v>
      </c>
      <c r="D1062" s="13" t="s">
        <v>12</v>
      </c>
    </row>
    <row r="1063" customFormat="false" ht="11.25" hidden="false" customHeight="false" outlineLevel="0" collapsed="false">
      <c r="A1063" s="10" t="s">
        <v>135</v>
      </c>
      <c r="B1063" s="11" t="s">
        <v>12</v>
      </c>
      <c r="C1063" s="12" t="s">
        <v>12</v>
      </c>
      <c r="D1063" s="13" t="s">
        <v>12</v>
      </c>
    </row>
    <row r="1064" customFormat="false" ht="11.25" hidden="false" customHeight="false" outlineLevel="0" collapsed="false">
      <c r="A1064" s="14" t="s">
        <v>136</v>
      </c>
      <c r="B1064" s="15" t="s">
        <v>12</v>
      </c>
      <c r="C1064" s="16" t="s">
        <v>12</v>
      </c>
      <c r="D1064" s="17" t="s">
        <v>12</v>
      </c>
    </row>
    <row r="1065" customFormat="false" ht="11.25" hidden="false" customHeight="false" outlineLevel="0" collapsed="false">
      <c r="A1065" s="10" t="s">
        <v>46</v>
      </c>
      <c r="B1065" s="11" t="s">
        <v>12</v>
      </c>
      <c r="C1065" s="11" t="s">
        <v>12</v>
      </c>
      <c r="D1065" s="19" t="s">
        <v>12</v>
      </c>
      <c r="E1065" s="19"/>
      <c r="F1065"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5" min="1" style="1" width="9"/>
    <col collapsed="false" customWidth="false" hidden="false" outlineLevel="0" max="6" min="6" style="18" width="9"/>
    <col collapsed="false" customWidth="false" hidden="false" outlineLevel="0" max="16384" min="7" style="1" width="9"/>
  </cols>
  <sheetData>
    <row r="1" customFormat="false" ht="11.25" hidden="false" customHeight="false" outlineLevel="0" collapsed="false">
      <c r="A1" s="2" t="s">
        <v>672</v>
      </c>
    </row>
    <row r="2" customFormat="false" ht="11.25" hidden="false" customHeight="false" outlineLevel="0" collapsed="false">
      <c r="A2" s="1" t="s">
        <v>1</v>
      </c>
    </row>
    <row r="3" customFormat="false" ht="11.25" hidden="false" customHeight="false" outlineLevel="0" collapsed="false">
      <c r="A3" s="3" t="s">
        <v>609</v>
      </c>
      <c r="B3" s="4"/>
      <c r="C3" s="4"/>
      <c r="D3" s="4"/>
      <c r="E3" s="4"/>
    </row>
    <row r="4" customFormat="false" ht="11.25" hidden="false" customHeight="false" outlineLevel="0" collapsed="false">
      <c r="A4" s="4" t="s">
        <v>1</v>
      </c>
      <c r="B4" s="5"/>
      <c r="C4" s="5"/>
      <c r="D4" s="5"/>
      <c r="E4" s="5"/>
    </row>
    <row r="5" customFormat="false" ht="22.5" hidden="false" customHeight="false" outlineLevel="0" collapsed="false">
      <c r="A5" s="6" t="s">
        <v>455</v>
      </c>
      <c r="B5" s="7" t="s">
        <v>673</v>
      </c>
      <c r="C5" s="8" t="s">
        <v>611</v>
      </c>
      <c r="D5" s="8" t="s">
        <v>612</v>
      </c>
      <c r="E5" s="9" t="s">
        <v>10</v>
      </c>
    </row>
    <row r="6" customFormat="false" ht="11.25" hidden="false" customHeight="false" outlineLevel="0" collapsed="false">
      <c r="A6" s="10" t="s">
        <v>127</v>
      </c>
      <c r="B6" s="11" t="n">
        <v>183</v>
      </c>
      <c r="C6" s="12" t="s">
        <v>12</v>
      </c>
      <c r="D6" s="12" t="n">
        <v>153</v>
      </c>
      <c r="E6" s="13" t="n">
        <v>25</v>
      </c>
    </row>
    <row r="7" customFormat="false" ht="11.25" hidden="false" customHeight="false" outlineLevel="0" collapsed="false">
      <c r="A7" s="10" t="s">
        <v>128</v>
      </c>
      <c r="B7" s="11" t="n">
        <v>273</v>
      </c>
      <c r="C7" s="12" t="n">
        <v>8</v>
      </c>
      <c r="D7" s="12" t="n">
        <v>230</v>
      </c>
      <c r="E7" s="13" t="n">
        <v>35</v>
      </c>
    </row>
    <row r="8" customFormat="false" ht="11.25" hidden="false" customHeight="false" outlineLevel="0" collapsed="false">
      <c r="A8" s="10" t="s">
        <v>129</v>
      </c>
      <c r="B8" s="11" t="n">
        <v>195</v>
      </c>
      <c r="C8" s="12" t="n">
        <v>8</v>
      </c>
      <c r="D8" s="12" t="n">
        <v>163</v>
      </c>
      <c r="E8" s="13" t="n">
        <v>24</v>
      </c>
    </row>
    <row r="9" customFormat="false" ht="11.25" hidden="false" customHeight="false" outlineLevel="0" collapsed="false">
      <c r="A9" s="10" t="s">
        <v>130</v>
      </c>
      <c r="B9" s="11" t="n">
        <v>518</v>
      </c>
      <c r="C9" s="12" t="n">
        <v>9</v>
      </c>
      <c r="D9" s="12" t="n">
        <v>441</v>
      </c>
      <c r="E9" s="13" t="n">
        <v>68</v>
      </c>
    </row>
    <row r="10" customFormat="false" ht="11.25" hidden="false" customHeight="false" outlineLevel="0" collapsed="false">
      <c r="A10" s="10" t="s">
        <v>131</v>
      </c>
      <c r="B10" s="11" t="n">
        <v>131</v>
      </c>
      <c r="C10" s="12" t="s">
        <v>12</v>
      </c>
      <c r="D10" s="12" t="n">
        <v>113</v>
      </c>
      <c r="E10" s="13" t="n">
        <v>16</v>
      </c>
    </row>
    <row r="11" customFormat="false" ht="11.25" hidden="false" customHeight="false" outlineLevel="0" collapsed="false">
      <c r="A11" s="10" t="s">
        <v>132</v>
      </c>
      <c r="B11" s="11" t="n">
        <v>616</v>
      </c>
      <c r="C11" s="12" t="n">
        <v>13</v>
      </c>
      <c r="D11" s="12" t="n">
        <v>524</v>
      </c>
      <c r="E11" s="13" t="n">
        <v>79</v>
      </c>
    </row>
    <row r="12" customFormat="false" ht="11.25" hidden="false" customHeight="false" outlineLevel="0" collapsed="false">
      <c r="A12" s="10" t="s">
        <v>133</v>
      </c>
      <c r="B12" s="11" t="n">
        <v>222</v>
      </c>
      <c r="C12" s="12" t="s">
        <v>12</v>
      </c>
      <c r="D12" s="12" t="n">
        <v>199</v>
      </c>
      <c r="E12" s="13" t="n">
        <v>20</v>
      </c>
    </row>
    <row r="13" customFormat="false" ht="11.25" hidden="false" customHeight="false" outlineLevel="0" collapsed="false">
      <c r="A13" s="10" t="s">
        <v>134</v>
      </c>
      <c r="B13" s="11" t="n">
        <v>447</v>
      </c>
      <c r="C13" s="12" t="s">
        <v>12</v>
      </c>
      <c r="D13" s="12" t="n">
        <v>404</v>
      </c>
      <c r="E13" s="13" t="n">
        <v>40</v>
      </c>
    </row>
    <row r="14" customFormat="false" ht="11.25" hidden="false" customHeight="false" outlineLevel="0" collapsed="false">
      <c r="A14" s="10" t="s">
        <v>135</v>
      </c>
      <c r="B14" s="11" t="n">
        <v>522</v>
      </c>
      <c r="C14" s="12" t="s">
        <v>12</v>
      </c>
      <c r="D14" s="12" t="n">
        <v>490</v>
      </c>
      <c r="E14" s="13" t="n">
        <v>31</v>
      </c>
    </row>
    <row r="15" customFormat="false" ht="11.25" hidden="false" customHeight="false" outlineLevel="0" collapsed="false">
      <c r="A15" s="14" t="s">
        <v>136</v>
      </c>
      <c r="B15" s="15" t="n">
        <v>477</v>
      </c>
      <c r="C15" s="16" t="s">
        <v>12</v>
      </c>
      <c r="D15" s="16" t="n">
        <v>445</v>
      </c>
      <c r="E15" s="17" t="n">
        <v>28</v>
      </c>
    </row>
    <row r="16" customFormat="false" ht="11.25" hidden="false" customHeight="false" outlineLevel="0" collapsed="false">
      <c r="A16" s="10" t="s">
        <v>46</v>
      </c>
      <c r="B16" s="11" t="n">
        <v>3584</v>
      </c>
      <c r="C16" s="11" t="n">
        <v>56</v>
      </c>
      <c r="D16" s="11" t="n">
        <v>3162</v>
      </c>
      <c r="E16" s="19" t="n">
        <v>366</v>
      </c>
    </row>
    <row r="17" customFormat="false" ht="11.25" hidden="false" customHeight="false" outlineLevel="0" collapsed="false">
      <c r="A17" s="18"/>
      <c r="B17" s="19"/>
      <c r="C17" s="19"/>
      <c r="D17" s="19"/>
      <c r="E17" s="19"/>
    </row>
    <row r="19" customFormat="false" ht="11.25" hidden="false" customHeight="false" outlineLevel="0" collapsed="false">
      <c r="A19" s="1" t="s">
        <v>1</v>
      </c>
    </row>
    <row r="20" customFormat="false" ht="11.25" hidden="false" customHeight="false" outlineLevel="0" collapsed="false">
      <c r="A20" s="3" t="s">
        <v>613</v>
      </c>
      <c r="B20" s="4"/>
      <c r="C20" s="4"/>
      <c r="D20" s="4"/>
      <c r="E20" s="4"/>
    </row>
    <row r="21" customFormat="false" ht="11.25" hidden="false" customHeight="false" outlineLevel="0" collapsed="false">
      <c r="A21" s="4" t="s">
        <v>1</v>
      </c>
      <c r="B21" s="5"/>
      <c r="C21" s="5"/>
      <c r="D21" s="5"/>
      <c r="E21" s="5"/>
    </row>
    <row r="22" customFormat="false" ht="22.5" hidden="false" customHeight="false" outlineLevel="0" collapsed="false">
      <c r="A22" s="6" t="s">
        <v>455</v>
      </c>
      <c r="B22" s="7" t="s">
        <v>673</v>
      </c>
      <c r="C22" s="8" t="s">
        <v>611</v>
      </c>
      <c r="D22" s="8" t="s">
        <v>612</v>
      </c>
      <c r="E22" s="9" t="s">
        <v>10</v>
      </c>
    </row>
    <row r="23" customFormat="false" ht="11.25" hidden="false" customHeight="false" outlineLevel="0" collapsed="false">
      <c r="A23" s="10" t="s">
        <v>127</v>
      </c>
      <c r="B23" s="11" t="n">
        <v>24</v>
      </c>
      <c r="C23" s="12" t="s">
        <v>12</v>
      </c>
      <c r="D23" s="12" t="n">
        <v>12</v>
      </c>
      <c r="E23" s="13" t="n">
        <v>10</v>
      </c>
    </row>
    <row r="24" customFormat="false" ht="11.25" hidden="false" customHeight="false" outlineLevel="0" collapsed="false">
      <c r="A24" s="10" t="s">
        <v>128</v>
      </c>
      <c r="B24" s="11" t="n">
        <v>27</v>
      </c>
      <c r="C24" s="12" t="s">
        <v>12</v>
      </c>
      <c r="D24" s="12" t="n">
        <v>18</v>
      </c>
      <c r="E24" s="13" t="n">
        <v>9</v>
      </c>
    </row>
    <row r="25" customFormat="false" ht="11.25" hidden="false" customHeight="false" outlineLevel="0" collapsed="false">
      <c r="A25" s="10" t="s">
        <v>129</v>
      </c>
      <c r="B25" s="11" t="n">
        <v>29</v>
      </c>
      <c r="C25" s="12" t="s">
        <v>12</v>
      </c>
      <c r="D25" s="12" t="n">
        <v>22</v>
      </c>
      <c r="E25" s="13" t="n">
        <v>7</v>
      </c>
    </row>
    <row r="26" customFormat="false" ht="11.25" hidden="false" customHeight="false" outlineLevel="0" collapsed="false">
      <c r="A26" s="10" t="s">
        <v>130</v>
      </c>
      <c r="B26" s="11" t="n">
        <v>78</v>
      </c>
      <c r="C26" s="12" t="s">
        <v>12</v>
      </c>
      <c r="D26" s="12" t="n">
        <v>58</v>
      </c>
      <c r="E26" s="13" t="n">
        <v>19</v>
      </c>
    </row>
    <row r="27" customFormat="false" ht="11.25" hidden="false" customHeight="false" outlineLevel="0" collapsed="false">
      <c r="A27" s="10" t="s">
        <v>131</v>
      </c>
      <c r="B27" s="11" t="n">
        <v>18</v>
      </c>
      <c r="C27" s="12" t="s">
        <v>12</v>
      </c>
      <c r="D27" s="12" t="n">
        <v>15</v>
      </c>
      <c r="E27" s="13" t="s">
        <v>12</v>
      </c>
    </row>
    <row r="28" customFormat="false" ht="11.25" hidden="false" customHeight="false" outlineLevel="0" collapsed="false">
      <c r="A28" s="10" t="s">
        <v>132</v>
      </c>
      <c r="B28" s="11" t="n">
        <v>56</v>
      </c>
      <c r="C28" s="12" t="s">
        <v>12</v>
      </c>
      <c r="D28" s="12" t="n">
        <v>45</v>
      </c>
      <c r="E28" s="13" t="n">
        <v>10</v>
      </c>
    </row>
    <row r="29" customFormat="false" ht="11.25" hidden="false" customHeight="false" outlineLevel="0" collapsed="false">
      <c r="A29" s="10" t="s">
        <v>133</v>
      </c>
      <c r="B29" s="11" t="n">
        <v>21</v>
      </c>
      <c r="C29" s="12" t="s">
        <v>12</v>
      </c>
      <c r="D29" s="12" t="n">
        <v>17</v>
      </c>
      <c r="E29" s="13" t="s">
        <v>12</v>
      </c>
    </row>
    <row r="30" customFormat="false" ht="11.25" hidden="false" customHeight="false" outlineLevel="0" collapsed="false">
      <c r="A30" s="10" t="s">
        <v>134</v>
      </c>
      <c r="B30" s="11" t="n">
        <v>23</v>
      </c>
      <c r="C30" s="12" t="s">
        <v>12</v>
      </c>
      <c r="D30" s="12" t="n">
        <v>21</v>
      </c>
      <c r="E30" s="13" t="s">
        <v>12</v>
      </c>
    </row>
    <row r="31" customFormat="false" ht="11.25" hidden="false" customHeight="false" outlineLevel="0" collapsed="false">
      <c r="A31" s="10" t="s">
        <v>135</v>
      </c>
      <c r="B31" s="11" t="n">
        <v>10</v>
      </c>
      <c r="C31" s="12" t="s">
        <v>12</v>
      </c>
      <c r="D31" s="12" t="n">
        <v>9</v>
      </c>
      <c r="E31" s="13" t="s">
        <v>12</v>
      </c>
    </row>
    <row r="32" customFormat="false" ht="11.25" hidden="false" customHeight="false" outlineLevel="0" collapsed="false">
      <c r="A32" s="14" t="s">
        <v>136</v>
      </c>
      <c r="B32" s="15" t="n">
        <v>13</v>
      </c>
      <c r="C32" s="16" t="s">
        <v>12</v>
      </c>
      <c r="D32" s="16" t="n">
        <v>11</v>
      </c>
      <c r="E32" s="17" t="s">
        <v>12</v>
      </c>
    </row>
    <row r="33" customFormat="false" ht="11.25" hidden="false" customHeight="false" outlineLevel="0" collapsed="false">
      <c r="A33" s="10" t="s">
        <v>46</v>
      </c>
      <c r="B33" s="11" t="n">
        <v>299</v>
      </c>
      <c r="C33" s="11" t="s">
        <v>12</v>
      </c>
      <c r="D33" s="11" t="n">
        <v>228</v>
      </c>
      <c r="E33" s="19" t="n">
        <v>67</v>
      </c>
    </row>
    <row r="34" customFormat="false" ht="11.25" hidden="false" customHeight="false" outlineLevel="0" collapsed="false">
      <c r="A34" s="18"/>
      <c r="B34" s="19"/>
      <c r="C34" s="19"/>
      <c r="D34" s="19"/>
      <c r="E34" s="19"/>
    </row>
    <row r="36" customFormat="false" ht="11.25" hidden="false" customHeight="false" outlineLevel="0" collapsed="false">
      <c r="A36" s="1" t="s">
        <v>1</v>
      </c>
    </row>
    <row r="37" customFormat="false" ht="11.25" hidden="false" customHeight="false" outlineLevel="0" collapsed="false">
      <c r="A37" s="3" t="s">
        <v>614</v>
      </c>
      <c r="B37" s="4"/>
      <c r="C37" s="4"/>
      <c r="D37" s="4"/>
      <c r="E37" s="4"/>
    </row>
    <row r="38" customFormat="false" ht="11.25" hidden="false" customHeight="false" outlineLevel="0" collapsed="false">
      <c r="A38" s="4" t="s">
        <v>1</v>
      </c>
      <c r="B38" s="5"/>
      <c r="C38" s="5"/>
      <c r="D38" s="5"/>
      <c r="E38" s="5"/>
    </row>
    <row r="39" customFormat="false" ht="22.5" hidden="false" customHeight="false" outlineLevel="0" collapsed="false">
      <c r="A39" s="6" t="s">
        <v>455</v>
      </c>
      <c r="B39" s="7" t="s">
        <v>673</v>
      </c>
      <c r="C39" s="8" t="s">
        <v>611</v>
      </c>
      <c r="D39" s="8" t="s">
        <v>612</v>
      </c>
      <c r="E39" s="9" t="s">
        <v>10</v>
      </c>
    </row>
    <row r="40" customFormat="false" ht="11.25" hidden="false" customHeight="false" outlineLevel="0" collapsed="false">
      <c r="A40" s="10" t="s">
        <v>127</v>
      </c>
      <c r="B40" s="11" t="n">
        <v>19</v>
      </c>
      <c r="C40" s="12" t="s">
        <v>12</v>
      </c>
      <c r="D40" s="12" t="n">
        <v>10</v>
      </c>
      <c r="E40" s="13" t="n">
        <v>8</v>
      </c>
    </row>
    <row r="41" customFormat="false" ht="11.25" hidden="false" customHeight="false" outlineLevel="0" collapsed="false">
      <c r="A41" s="10" t="s">
        <v>128</v>
      </c>
      <c r="B41" s="11" t="n">
        <v>25</v>
      </c>
      <c r="C41" s="12" t="s">
        <v>12</v>
      </c>
      <c r="D41" s="12" t="n">
        <v>17</v>
      </c>
      <c r="E41" s="13" t="n">
        <v>8</v>
      </c>
    </row>
    <row r="42" customFormat="false" ht="11.25" hidden="false" customHeight="false" outlineLevel="0" collapsed="false">
      <c r="A42" s="10" t="s">
        <v>0</v>
      </c>
      <c r="B42" s="11" t="n">
        <v>21</v>
      </c>
      <c r="C42" s="12" t="s">
        <v>12</v>
      </c>
      <c r="D42" s="12" t="n">
        <v>15</v>
      </c>
      <c r="E42" s="13" t="n">
        <v>6</v>
      </c>
    </row>
    <row r="43" customFormat="false" ht="11.25" hidden="false" customHeight="false" outlineLevel="0" collapsed="false">
      <c r="A43" s="10" t="s">
        <v>130</v>
      </c>
      <c r="B43" s="11" t="n">
        <v>55</v>
      </c>
      <c r="C43" s="12" t="s">
        <v>12</v>
      </c>
      <c r="D43" s="12" t="n">
        <v>45</v>
      </c>
      <c r="E43" s="13" t="n">
        <v>9</v>
      </c>
    </row>
    <row r="44" customFormat="false" ht="11.25" hidden="false" customHeight="false" outlineLevel="0" collapsed="false">
      <c r="A44" s="10" t="s">
        <v>131</v>
      </c>
      <c r="B44" s="11" t="n">
        <v>16</v>
      </c>
      <c r="C44" s="12" t="s">
        <v>12</v>
      </c>
      <c r="D44" s="12" t="n">
        <v>15</v>
      </c>
      <c r="E44" s="13" t="s">
        <v>12</v>
      </c>
    </row>
    <row r="45" customFormat="false" ht="11.25" hidden="false" customHeight="false" outlineLevel="0" collapsed="false">
      <c r="A45" s="10" t="s">
        <v>132</v>
      </c>
      <c r="B45" s="11" t="n">
        <v>40</v>
      </c>
      <c r="C45" s="12" t="s">
        <v>12</v>
      </c>
      <c r="D45" s="12" t="n">
        <v>32</v>
      </c>
      <c r="E45" s="13" t="n">
        <v>8</v>
      </c>
    </row>
    <row r="46" customFormat="false" ht="11.25" hidden="false" customHeight="false" outlineLevel="0" collapsed="false">
      <c r="A46" s="10" t="s">
        <v>133</v>
      </c>
      <c r="B46" s="11" t="n">
        <v>16</v>
      </c>
      <c r="C46" s="12" t="s">
        <v>12</v>
      </c>
      <c r="D46" s="12" t="n">
        <v>11</v>
      </c>
      <c r="E46" s="13" t="s">
        <v>12</v>
      </c>
    </row>
    <row r="47" customFormat="false" ht="11.25" hidden="false" customHeight="false" outlineLevel="0" collapsed="false">
      <c r="A47" s="10" t="s">
        <v>134</v>
      </c>
      <c r="B47" s="11" t="n">
        <v>19</v>
      </c>
      <c r="C47" s="12" t="s">
        <v>12</v>
      </c>
      <c r="D47" s="12" t="n">
        <v>18</v>
      </c>
      <c r="E47" s="13" t="s">
        <v>12</v>
      </c>
    </row>
    <row r="48" customFormat="false" ht="11.25" hidden="false" customHeight="false" outlineLevel="0" collapsed="false">
      <c r="A48" s="10" t="s">
        <v>135</v>
      </c>
      <c r="B48" s="11" t="n">
        <v>13</v>
      </c>
      <c r="C48" s="12" t="s">
        <v>12</v>
      </c>
      <c r="D48" s="12" t="n">
        <v>12</v>
      </c>
      <c r="E48" s="13" t="s">
        <v>12</v>
      </c>
    </row>
    <row r="49" customFormat="false" ht="11.25" hidden="false" customHeight="false" outlineLevel="0" collapsed="false">
      <c r="A49" s="14" t="s">
        <v>136</v>
      </c>
      <c r="B49" s="15" t="n">
        <v>7</v>
      </c>
      <c r="C49" s="16" t="s">
        <v>12</v>
      </c>
      <c r="D49" s="16" t="s">
        <v>12</v>
      </c>
      <c r="E49" s="17" t="s">
        <v>12</v>
      </c>
    </row>
    <row r="50" customFormat="false" ht="11.25" hidden="false" customHeight="false" outlineLevel="0" collapsed="false">
      <c r="A50" s="10" t="s">
        <v>46</v>
      </c>
      <c r="B50" s="11" t="n">
        <v>231</v>
      </c>
      <c r="C50" s="11" t="s">
        <v>12</v>
      </c>
      <c r="D50" s="11" t="n">
        <v>180</v>
      </c>
      <c r="E50" s="19" t="n">
        <v>49</v>
      </c>
    </row>
    <row r="51" customFormat="false" ht="11.25" hidden="false" customHeight="false" outlineLevel="0" collapsed="false">
      <c r="A51" s="18"/>
      <c r="B51" s="19"/>
      <c r="C51" s="19"/>
      <c r="D51" s="19"/>
      <c r="E51" s="19"/>
    </row>
    <row r="53" customFormat="false" ht="11.25" hidden="false" customHeight="false" outlineLevel="0" collapsed="false">
      <c r="A53" s="1" t="s">
        <v>1</v>
      </c>
    </row>
    <row r="54" customFormat="false" ht="11.25" hidden="false" customHeight="false" outlineLevel="0" collapsed="false">
      <c r="A54" s="3" t="s">
        <v>615</v>
      </c>
      <c r="B54" s="4"/>
      <c r="C54" s="4"/>
      <c r="D54" s="4"/>
      <c r="E54" s="4"/>
    </row>
    <row r="55" customFormat="false" ht="11.25" hidden="false" customHeight="false" outlineLevel="0" collapsed="false">
      <c r="A55" s="4" t="s">
        <v>1</v>
      </c>
      <c r="B55" s="5"/>
      <c r="C55" s="5"/>
      <c r="D55" s="5"/>
      <c r="E55" s="5"/>
    </row>
    <row r="56" customFormat="false" ht="22.5" hidden="false" customHeight="false" outlineLevel="0" collapsed="false">
      <c r="A56" s="6" t="s">
        <v>455</v>
      </c>
      <c r="B56" s="7" t="s">
        <v>673</v>
      </c>
      <c r="C56" s="8" t="s">
        <v>611</v>
      </c>
      <c r="D56" s="8" t="s">
        <v>612</v>
      </c>
      <c r="E56" s="9" t="s">
        <v>10</v>
      </c>
    </row>
    <row r="57" customFormat="false" ht="11.25" hidden="false" customHeight="false" outlineLevel="0" collapsed="false">
      <c r="A57" s="10" t="s">
        <v>127</v>
      </c>
      <c r="B57" s="11" t="s">
        <v>12</v>
      </c>
      <c r="C57" s="12" t="s">
        <v>12</v>
      </c>
      <c r="D57" s="12" t="s">
        <v>12</v>
      </c>
      <c r="E57" s="13" t="s">
        <v>12</v>
      </c>
    </row>
    <row r="58" customFormat="false" ht="11.25" hidden="false" customHeight="false" outlineLevel="0" collapsed="false">
      <c r="A58" s="10" t="s">
        <v>128</v>
      </c>
      <c r="B58" s="11" t="s">
        <v>12</v>
      </c>
      <c r="C58" s="12" t="s">
        <v>12</v>
      </c>
      <c r="D58" s="12" t="s">
        <v>12</v>
      </c>
      <c r="E58" s="13" t="s">
        <v>12</v>
      </c>
    </row>
    <row r="59" customFormat="false" ht="11.25" hidden="false" customHeight="false" outlineLevel="0" collapsed="false">
      <c r="A59" s="10" t="s">
        <v>129</v>
      </c>
      <c r="B59" s="11" t="s">
        <v>12</v>
      </c>
      <c r="C59" s="12" t="s">
        <v>12</v>
      </c>
      <c r="D59" s="12" t="s">
        <v>12</v>
      </c>
      <c r="E59" s="13" t="s">
        <v>12</v>
      </c>
    </row>
    <row r="60" customFormat="false" ht="11.25" hidden="false" customHeight="false" outlineLevel="0" collapsed="false">
      <c r="A60" s="10" t="s">
        <v>130</v>
      </c>
      <c r="B60" s="11" t="s">
        <v>12</v>
      </c>
      <c r="C60" s="12" t="s">
        <v>12</v>
      </c>
      <c r="D60" s="12" t="s">
        <v>12</v>
      </c>
      <c r="E60" s="13" t="s">
        <v>12</v>
      </c>
    </row>
    <row r="61" customFormat="false" ht="11.25" hidden="false" customHeight="false" outlineLevel="0" collapsed="false">
      <c r="A61" s="10" t="s">
        <v>131</v>
      </c>
      <c r="B61" s="11" t="s">
        <v>12</v>
      </c>
      <c r="C61" s="12" t="s">
        <v>12</v>
      </c>
      <c r="D61" s="12" t="s">
        <v>12</v>
      </c>
      <c r="E61" s="13" t="s">
        <v>12</v>
      </c>
    </row>
    <row r="62" customFormat="false" ht="11.25" hidden="false" customHeight="false" outlineLevel="0" collapsed="false">
      <c r="A62" s="10" t="s">
        <v>132</v>
      </c>
      <c r="B62" s="11" t="s">
        <v>12</v>
      </c>
      <c r="C62" s="12" t="s">
        <v>12</v>
      </c>
      <c r="D62" s="12" t="s">
        <v>12</v>
      </c>
      <c r="E62" s="13" t="s">
        <v>12</v>
      </c>
    </row>
    <row r="63" customFormat="false" ht="11.25" hidden="false" customHeight="false" outlineLevel="0" collapsed="false">
      <c r="A63" s="10" t="s">
        <v>133</v>
      </c>
      <c r="B63" s="11" t="s">
        <v>12</v>
      </c>
      <c r="C63" s="12" t="s">
        <v>12</v>
      </c>
      <c r="D63" s="12" t="s">
        <v>12</v>
      </c>
      <c r="E63" s="13" t="s">
        <v>12</v>
      </c>
    </row>
    <row r="64" customFormat="false" ht="11.25" hidden="false" customHeight="false" outlineLevel="0" collapsed="false">
      <c r="A64" s="10" t="s">
        <v>134</v>
      </c>
      <c r="B64" s="11" t="s">
        <v>12</v>
      </c>
      <c r="C64" s="12" t="s">
        <v>12</v>
      </c>
      <c r="D64" s="12" t="s">
        <v>12</v>
      </c>
      <c r="E64" s="13" t="s">
        <v>12</v>
      </c>
    </row>
    <row r="65" customFormat="false" ht="11.25" hidden="false" customHeight="false" outlineLevel="0" collapsed="false">
      <c r="A65" s="10" t="s">
        <v>135</v>
      </c>
      <c r="B65" s="11" t="s">
        <v>12</v>
      </c>
      <c r="C65" s="12" t="s">
        <v>12</v>
      </c>
      <c r="D65" s="12" t="s">
        <v>12</v>
      </c>
      <c r="E65" s="13" t="s">
        <v>12</v>
      </c>
    </row>
    <row r="66" customFormat="false" ht="11.25" hidden="false" customHeight="false" outlineLevel="0" collapsed="false">
      <c r="A66" s="14" t="s">
        <v>136</v>
      </c>
      <c r="B66" s="15" t="s">
        <v>12</v>
      </c>
      <c r="C66" s="16" t="s">
        <v>12</v>
      </c>
      <c r="D66" s="16" t="s">
        <v>12</v>
      </c>
      <c r="E66" s="17" t="s">
        <v>12</v>
      </c>
    </row>
    <row r="67" customFormat="false" ht="11.25" hidden="false" customHeight="false" outlineLevel="0" collapsed="false">
      <c r="A67" s="10" t="s">
        <v>46</v>
      </c>
      <c r="B67" s="11" t="n">
        <v>8</v>
      </c>
      <c r="C67" s="11" t="s">
        <v>12</v>
      </c>
      <c r="D67" s="11" t="n">
        <v>7</v>
      </c>
      <c r="E67" s="19" t="s">
        <v>12</v>
      </c>
    </row>
    <row r="68" customFormat="false" ht="11.25" hidden="false" customHeight="false" outlineLevel="0" collapsed="false">
      <c r="A68" s="18"/>
      <c r="B68" s="19"/>
      <c r="C68" s="19"/>
      <c r="D68" s="19"/>
      <c r="E68" s="19"/>
    </row>
    <row r="70" customFormat="false" ht="11.25" hidden="false" customHeight="false" outlineLevel="0" collapsed="false">
      <c r="A70" s="1" t="s">
        <v>1</v>
      </c>
    </row>
    <row r="71" customFormat="false" ht="11.25" hidden="false" customHeight="false" outlineLevel="0" collapsed="false">
      <c r="A71" s="3" t="s">
        <v>616</v>
      </c>
      <c r="B71" s="4"/>
      <c r="C71" s="4"/>
      <c r="D71" s="4"/>
      <c r="E71" s="4"/>
    </row>
    <row r="72" customFormat="false" ht="11.25" hidden="false" customHeight="false" outlineLevel="0" collapsed="false">
      <c r="A72" s="4" t="s">
        <v>1</v>
      </c>
      <c r="B72" s="5"/>
      <c r="C72" s="5"/>
      <c r="D72" s="5"/>
      <c r="E72" s="5"/>
    </row>
    <row r="73" customFormat="false" ht="22.5" hidden="false" customHeight="false" outlineLevel="0" collapsed="false">
      <c r="A73" s="6" t="s">
        <v>455</v>
      </c>
      <c r="B73" s="7" t="s">
        <v>673</v>
      </c>
      <c r="C73" s="8" t="s">
        <v>611</v>
      </c>
      <c r="D73" s="8" t="s">
        <v>612</v>
      </c>
      <c r="E73" s="9" t="s">
        <v>10</v>
      </c>
    </row>
    <row r="74" customFormat="false" ht="11.25" hidden="false" customHeight="false" outlineLevel="0" collapsed="false">
      <c r="A74" s="10" t="s">
        <v>127</v>
      </c>
      <c r="B74" s="11" t="s">
        <v>12</v>
      </c>
      <c r="C74" s="12" t="s">
        <v>12</v>
      </c>
      <c r="D74" s="12" t="s">
        <v>12</v>
      </c>
      <c r="E74" s="13" t="s">
        <v>12</v>
      </c>
    </row>
    <row r="75" customFormat="false" ht="11.25" hidden="false" customHeight="false" outlineLevel="0" collapsed="false">
      <c r="A75" s="10" t="s">
        <v>128</v>
      </c>
      <c r="B75" s="11" t="s">
        <v>12</v>
      </c>
      <c r="C75" s="12" t="s">
        <v>12</v>
      </c>
      <c r="D75" s="12" t="s">
        <v>12</v>
      </c>
      <c r="E75" s="13" t="s">
        <v>12</v>
      </c>
    </row>
    <row r="76" customFormat="false" ht="11.25" hidden="false" customHeight="false" outlineLevel="0" collapsed="false">
      <c r="A76" s="10" t="s">
        <v>129</v>
      </c>
      <c r="B76" s="11" t="s">
        <v>12</v>
      </c>
      <c r="C76" s="12" t="s">
        <v>12</v>
      </c>
      <c r="D76" s="12" t="s">
        <v>12</v>
      </c>
      <c r="E76" s="13" t="s">
        <v>12</v>
      </c>
    </row>
    <row r="77" customFormat="false" ht="11.25" hidden="false" customHeight="false" outlineLevel="0" collapsed="false">
      <c r="A77" s="10" t="s">
        <v>130</v>
      </c>
      <c r="B77" s="11" t="n">
        <v>10</v>
      </c>
      <c r="C77" s="12" t="s">
        <v>12</v>
      </c>
      <c r="D77" s="12" t="n">
        <v>9</v>
      </c>
      <c r="E77" s="13" t="s">
        <v>12</v>
      </c>
    </row>
    <row r="78" customFormat="false" ht="11.25" hidden="false" customHeight="false" outlineLevel="0" collapsed="false">
      <c r="A78" s="10" t="s">
        <v>131</v>
      </c>
      <c r="B78" s="11" t="s">
        <v>12</v>
      </c>
      <c r="C78" s="12" t="s">
        <v>12</v>
      </c>
      <c r="D78" s="12" t="s">
        <v>12</v>
      </c>
      <c r="E78" s="13" t="s">
        <v>12</v>
      </c>
    </row>
    <row r="79" customFormat="false" ht="11.25" hidden="false" customHeight="false" outlineLevel="0" collapsed="false">
      <c r="A79" s="10" t="s">
        <v>132</v>
      </c>
      <c r="B79" s="11" t="n">
        <v>8</v>
      </c>
      <c r="C79" s="12" t="s">
        <v>12</v>
      </c>
      <c r="D79" s="12" t="n">
        <v>6</v>
      </c>
      <c r="E79" s="13" t="s">
        <v>12</v>
      </c>
    </row>
    <row r="80" customFormat="false" ht="11.25" hidden="false" customHeight="false" outlineLevel="0" collapsed="false">
      <c r="A80" s="10" t="s">
        <v>133</v>
      </c>
      <c r="B80" s="11" t="s">
        <v>12</v>
      </c>
      <c r="C80" s="12" t="s">
        <v>12</v>
      </c>
      <c r="D80" s="12" t="s">
        <v>12</v>
      </c>
      <c r="E80" s="13" t="s">
        <v>12</v>
      </c>
    </row>
    <row r="81" customFormat="false" ht="11.25" hidden="false" customHeight="false" outlineLevel="0" collapsed="false">
      <c r="A81" s="10" t="s">
        <v>134</v>
      </c>
      <c r="B81" s="11" t="s">
        <v>12</v>
      </c>
      <c r="C81" s="12" t="s">
        <v>12</v>
      </c>
      <c r="D81" s="12" t="s">
        <v>12</v>
      </c>
      <c r="E81" s="13" t="s">
        <v>12</v>
      </c>
    </row>
    <row r="82" customFormat="false" ht="11.25" hidden="false" customHeight="false" outlineLevel="0" collapsed="false">
      <c r="A82" s="10" t="s">
        <v>135</v>
      </c>
      <c r="B82" s="11" t="s">
        <v>12</v>
      </c>
      <c r="C82" s="12" t="s">
        <v>12</v>
      </c>
      <c r="D82" s="12" t="s">
        <v>12</v>
      </c>
      <c r="E82" s="13" t="s">
        <v>12</v>
      </c>
    </row>
    <row r="83" customFormat="false" ht="11.25" hidden="false" customHeight="false" outlineLevel="0" collapsed="false">
      <c r="A83" s="14" t="s">
        <v>136</v>
      </c>
      <c r="B83" s="15" t="s">
        <v>12</v>
      </c>
      <c r="C83" s="16" t="s">
        <v>12</v>
      </c>
      <c r="D83" s="16" t="s">
        <v>12</v>
      </c>
      <c r="E83" s="17" t="s">
        <v>12</v>
      </c>
    </row>
    <row r="84" customFormat="false" ht="11.25" hidden="false" customHeight="false" outlineLevel="0" collapsed="false">
      <c r="A84" s="10" t="s">
        <v>46</v>
      </c>
      <c r="B84" s="11" t="n">
        <v>39</v>
      </c>
      <c r="C84" s="11" t="s">
        <v>12</v>
      </c>
      <c r="D84" s="11" t="n">
        <v>33</v>
      </c>
      <c r="E84" s="19" t="n">
        <v>6</v>
      </c>
    </row>
    <row r="85" customFormat="false" ht="11.25" hidden="false" customHeight="false" outlineLevel="0" collapsed="false">
      <c r="A85" s="18"/>
      <c r="B85" s="19"/>
      <c r="C85" s="19"/>
      <c r="D85" s="19"/>
      <c r="E85" s="19"/>
    </row>
    <row r="87" customFormat="false" ht="11.25" hidden="false" customHeight="false" outlineLevel="0" collapsed="false">
      <c r="A87" s="1" t="s">
        <v>1</v>
      </c>
    </row>
    <row r="88" customFormat="false" ht="11.25" hidden="false" customHeight="false" outlineLevel="0" collapsed="false">
      <c r="A88" s="3" t="s">
        <v>617</v>
      </c>
      <c r="B88" s="4"/>
      <c r="C88" s="4"/>
      <c r="D88" s="4"/>
      <c r="E88" s="4"/>
    </row>
    <row r="89" customFormat="false" ht="11.25" hidden="false" customHeight="false" outlineLevel="0" collapsed="false">
      <c r="A89" s="4" t="s">
        <v>1</v>
      </c>
      <c r="B89" s="5"/>
      <c r="C89" s="5"/>
      <c r="D89" s="5"/>
      <c r="E89" s="5"/>
    </row>
    <row r="90" customFormat="false" ht="22.5" hidden="false" customHeight="false" outlineLevel="0" collapsed="false">
      <c r="A90" s="6" t="s">
        <v>455</v>
      </c>
      <c r="B90" s="7" t="s">
        <v>673</v>
      </c>
      <c r="C90" s="8" t="s">
        <v>611</v>
      </c>
      <c r="D90" s="8" t="s">
        <v>612</v>
      </c>
      <c r="E90" s="9" t="s">
        <v>10</v>
      </c>
    </row>
    <row r="91" customFormat="false" ht="11.25" hidden="false" customHeight="false" outlineLevel="0" collapsed="false">
      <c r="A91" s="10" t="s">
        <v>127</v>
      </c>
      <c r="B91" s="11" t="n">
        <v>145</v>
      </c>
      <c r="C91" s="12" t="s">
        <v>12</v>
      </c>
      <c r="D91" s="12" t="n">
        <v>126</v>
      </c>
      <c r="E91" s="13" t="n">
        <v>16</v>
      </c>
    </row>
    <row r="92" customFormat="false" ht="11.25" hidden="false" customHeight="false" outlineLevel="0" collapsed="false">
      <c r="A92" s="10" t="s">
        <v>128</v>
      </c>
      <c r="B92" s="11" t="n">
        <v>227</v>
      </c>
      <c r="C92" s="12" t="n">
        <v>6</v>
      </c>
      <c r="D92" s="12" t="n">
        <v>207</v>
      </c>
      <c r="E92" s="13" t="n">
        <v>14</v>
      </c>
    </row>
    <row r="93" customFormat="false" ht="11.25" hidden="false" customHeight="false" outlineLevel="0" collapsed="false">
      <c r="A93" s="10" t="s">
        <v>129</v>
      </c>
      <c r="B93" s="11" t="n">
        <v>112</v>
      </c>
      <c r="C93" s="12" t="s">
        <v>12</v>
      </c>
      <c r="D93" s="12" t="n">
        <v>100</v>
      </c>
      <c r="E93" s="13" t="n">
        <v>8</v>
      </c>
    </row>
    <row r="94" customFormat="false" ht="11.25" hidden="false" customHeight="false" outlineLevel="0" collapsed="false">
      <c r="A94" s="10" t="s">
        <v>130</v>
      </c>
      <c r="B94" s="11" t="n">
        <v>196</v>
      </c>
      <c r="C94" s="12" t="s">
        <v>12</v>
      </c>
      <c r="D94" s="12" t="n">
        <v>170</v>
      </c>
      <c r="E94" s="13" t="n">
        <v>21</v>
      </c>
    </row>
    <row r="95" customFormat="false" ht="11.25" hidden="false" customHeight="false" outlineLevel="0" collapsed="false">
      <c r="A95" s="10" t="s">
        <v>131</v>
      </c>
      <c r="B95" s="11" t="n">
        <v>48</v>
      </c>
      <c r="C95" s="12" t="s">
        <v>12</v>
      </c>
      <c r="D95" s="12" t="n">
        <v>44</v>
      </c>
      <c r="E95" s="13" t="s">
        <v>12</v>
      </c>
    </row>
    <row r="96" customFormat="false" ht="11.25" hidden="false" customHeight="false" outlineLevel="0" collapsed="false">
      <c r="A96" s="10" t="s">
        <v>132</v>
      </c>
      <c r="B96" s="11" t="n">
        <v>217</v>
      </c>
      <c r="C96" s="12" t="s">
        <v>12</v>
      </c>
      <c r="D96" s="12" t="n">
        <v>197</v>
      </c>
      <c r="E96" s="13" t="n">
        <v>15</v>
      </c>
    </row>
    <row r="97" customFormat="false" ht="11.25" hidden="false" customHeight="false" outlineLevel="0" collapsed="false">
      <c r="A97" s="10" t="s">
        <v>133</v>
      </c>
      <c r="B97" s="11" t="n">
        <v>80</v>
      </c>
      <c r="C97" s="12" t="s">
        <v>12</v>
      </c>
      <c r="D97" s="12" t="n">
        <v>75</v>
      </c>
      <c r="E97" s="13" t="s">
        <v>12</v>
      </c>
    </row>
    <row r="98" customFormat="false" ht="11.25" hidden="false" customHeight="false" outlineLevel="0" collapsed="false">
      <c r="A98" s="10" t="s">
        <v>134</v>
      </c>
      <c r="B98" s="11" t="n">
        <v>157</v>
      </c>
      <c r="C98" s="12" t="s">
        <v>12</v>
      </c>
      <c r="D98" s="12" t="n">
        <v>144</v>
      </c>
      <c r="E98" s="13" t="n">
        <v>10</v>
      </c>
    </row>
    <row r="99" customFormat="false" ht="11.25" hidden="false" customHeight="false" outlineLevel="0" collapsed="false">
      <c r="A99" s="10" t="s">
        <v>135</v>
      </c>
      <c r="B99" s="11" t="n">
        <v>186</v>
      </c>
      <c r="C99" s="12" t="s">
        <v>12</v>
      </c>
      <c r="D99" s="12" t="n">
        <v>178</v>
      </c>
      <c r="E99" s="13" t="n">
        <v>7</v>
      </c>
    </row>
    <row r="100" customFormat="false" ht="11.25" hidden="false" customHeight="false" outlineLevel="0" collapsed="false">
      <c r="A100" s="14" t="s">
        <v>136</v>
      </c>
      <c r="B100" s="15" t="n">
        <v>143</v>
      </c>
      <c r="C100" s="16" t="s">
        <v>12</v>
      </c>
      <c r="D100" s="16" t="n">
        <v>136</v>
      </c>
      <c r="E100" s="17" t="n">
        <v>6</v>
      </c>
    </row>
    <row r="101" customFormat="false" ht="11.25" hidden="false" customHeight="false" outlineLevel="0" collapsed="false">
      <c r="A101" s="10" t="s">
        <v>46</v>
      </c>
      <c r="B101" s="11" t="n">
        <v>1511</v>
      </c>
      <c r="C101" s="11" t="n">
        <v>29</v>
      </c>
      <c r="D101" s="11" t="n">
        <v>1377</v>
      </c>
      <c r="E101" s="19" t="n">
        <v>105</v>
      </c>
    </row>
    <row r="102" customFormat="false" ht="11.25" hidden="false" customHeight="false" outlineLevel="0" collapsed="false">
      <c r="A102" s="18"/>
      <c r="B102" s="19"/>
      <c r="C102" s="19"/>
      <c r="D102" s="19"/>
      <c r="E102" s="19"/>
    </row>
    <row r="104" customFormat="false" ht="11.25" hidden="false" customHeight="false" outlineLevel="0" collapsed="false">
      <c r="A104" s="1" t="s">
        <v>1</v>
      </c>
    </row>
    <row r="105" customFormat="false" ht="11.25" hidden="false" customHeight="false" outlineLevel="0" collapsed="false">
      <c r="A105" s="3" t="s">
        <v>618</v>
      </c>
      <c r="B105" s="4"/>
      <c r="C105" s="4"/>
      <c r="D105" s="4"/>
      <c r="E105" s="4"/>
    </row>
    <row r="106" customFormat="false" ht="11.25" hidden="false" customHeight="false" outlineLevel="0" collapsed="false">
      <c r="A106" s="4" t="s">
        <v>1</v>
      </c>
      <c r="B106" s="5"/>
      <c r="C106" s="5"/>
      <c r="D106" s="5"/>
      <c r="E106" s="5"/>
    </row>
    <row r="107" customFormat="false" ht="22.5" hidden="false" customHeight="false" outlineLevel="0" collapsed="false">
      <c r="A107" s="6" t="s">
        <v>455</v>
      </c>
      <c r="B107" s="7" t="s">
        <v>673</v>
      </c>
      <c r="C107" s="8" t="s">
        <v>611</v>
      </c>
      <c r="D107" s="8" t="s">
        <v>612</v>
      </c>
      <c r="E107" s="9" t="s">
        <v>10</v>
      </c>
    </row>
    <row r="108" customFormat="false" ht="11.25" hidden="false" customHeight="false" outlineLevel="0" collapsed="false">
      <c r="A108" s="10" t="s">
        <v>127</v>
      </c>
      <c r="B108" s="11" t="n">
        <v>32</v>
      </c>
      <c r="C108" s="12" t="s">
        <v>12</v>
      </c>
      <c r="D108" s="12" t="n">
        <v>22</v>
      </c>
      <c r="E108" s="13" t="s">
        <v>12</v>
      </c>
    </row>
    <row r="109" customFormat="false" ht="11.25" hidden="false" customHeight="false" outlineLevel="0" collapsed="false">
      <c r="A109" s="10" t="s">
        <v>128</v>
      </c>
      <c r="B109" s="11" t="n">
        <v>37</v>
      </c>
      <c r="C109" s="12" t="n">
        <v>7</v>
      </c>
      <c r="D109" s="12" t="n">
        <v>26</v>
      </c>
      <c r="E109" s="13" t="s">
        <v>12</v>
      </c>
    </row>
    <row r="110" customFormat="false" ht="11.25" hidden="false" customHeight="false" outlineLevel="0" collapsed="false">
      <c r="A110" s="10" t="s">
        <v>129</v>
      </c>
      <c r="B110" s="11" t="n">
        <v>16</v>
      </c>
      <c r="C110" s="12" t="s">
        <v>12</v>
      </c>
      <c r="D110" s="12" t="n">
        <v>11</v>
      </c>
      <c r="E110" s="13" t="s">
        <v>12</v>
      </c>
    </row>
    <row r="111" customFormat="false" ht="11.25" hidden="false" customHeight="false" outlineLevel="0" collapsed="false">
      <c r="A111" s="10" t="s">
        <v>130</v>
      </c>
      <c r="B111" s="11" t="n">
        <v>49</v>
      </c>
      <c r="C111" s="12" t="n">
        <v>9</v>
      </c>
      <c r="D111" s="12" t="n">
        <v>34</v>
      </c>
      <c r="E111" s="13" t="n">
        <v>6</v>
      </c>
    </row>
    <row r="112" customFormat="false" ht="11.25" hidden="false" customHeight="false" outlineLevel="0" collapsed="false">
      <c r="A112" s="10" t="s">
        <v>131</v>
      </c>
      <c r="B112" s="11" t="n">
        <v>8</v>
      </c>
      <c r="C112" s="12" t="s">
        <v>12</v>
      </c>
      <c r="D112" s="12" t="s">
        <v>12</v>
      </c>
      <c r="E112" s="13" t="s">
        <v>12</v>
      </c>
    </row>
    <row r="113" customFormat="false" ht="11.25" hidden="false" customHeight="false" outlineLevel="0" collapsed="false">
      <c r="A113" s="10" t="s">
        <v>132</v>
      </c>
      <c r="B113" s="11" t="n">
        <v>56</v>
      </c>
      <c r="C113" s="12" t="n">
        <v>9</v>
      </c>
      <c r="D113" s="12" t="n">
        <v>42</v>
      </c>
      <c r="E113" s="13" t="s">
        <v>12</v>
      </c>
    </row>
    <row r="114" customFormat="false" ht="11.25" hidden="false" customHeight="false" outlineLevel="0" collapsed="false">
      <c r="A114" s="10" t="s">
        <v>133</v>
      </c>
      <c r="B114" s="11" t="n">
        <v>13</v>
      </c>
      <c r="C114" s="12" t="s">
        <v>12</v>
      </c>
      <c r="D114" s="12" t="n">
        <v>13</v>
      </c>
      <c r="E114" s="13" t="s">
        <v>12</v>
      </c>
    </row>
    <row r="115" customFormat="false" ht="11.25" hidden="false" customHeight="false" outlineLevel="0" collapsed="false">
      <c r="A115" s="10" t="s">
        <v>134</v>
      </c>
      <c r="B115" s="11" t="n">
        <v>25</v>
      </c>
      <c r="C115" s="12" t="s">
        <v>12</v>
      </c>
      <c r="D115" s="12" t="n">
        <v>22</v>
      </c>
      <c r="E115" s="13" t="s">
        <v>12</v>
      </c>
    </row>
    <row r="116" customFormat="false" ht="11.25" hidden="false" customHeight="false" outlineLevel="0" collapsed="false">
      <c r="A116" s="10" t="s">
        <v>135</v>
      </c>
      <c r="B116" s="11" t="n">
        <v>20</v>
      </c>
      <c r="C116" s="12" t="s">
        <v>12</v>
      </c>
      <c r="D116" s="12" t="n">
        <v>19</v>
      </c>
      <c r="E116" s="13" t="s">
        <v>12</v>
      </c>
    </row>
    <row r="117" customFormat="false" ht="11.25" hidden="false" customHeight="false" outlineLevel="0" collapsed="false">
      <c r="A117" s="14" t="s">
        <v>136</v>
      </c>
      <c r="B117" s="15" t="n">
        <v>15</v>
      </c>
      <c r="C117" s="16" t="s">
        <v>12</v>
      </c>
      <c r="D117" s="16" t="n">
        <v>12</v>
      </c>
      <c r="E117" s="17" t="s">
        <v>12</v>
      </c>
    </row>
    <row r="118" customFormat="false" ht="11.25" hidden="false" customHeight="false" outlineLevel="0" collapsed="false">
      <c r="A118" s="10" t="s">
        <v>46</v>
      </c>
      <c r="B118" s="11" t="n">
        <v>271</v>
      </c>
      <c r="C118" s="11" t="n">
        <v>39</v>
      </c>
      <c r="D118" s="11" t="n">
        <v>206</v>
      </c>
      <c r="E118" s="19" t="n">
        <v>26</v>
      </c>
    </row>
    <row r="119" customFormat="false" ht="11.25" hidden="false" customHeight="false" outlineLevel="0" collapsed="false">
      <c r="A119" s="18"/>
      <c r="B119" s="19"/>
      <c r="C119" s="19"/>
      <c r="D119" s="19"/>
      <c r="E119" s="19"/>
    </row>
    <row r="121" customFormat="false" ht="11.25" hidden="false" customHeight="false" outlineLevel="0" collapsed="false">
      <c r="A121" s="1" t="s">
        <v>1</v>
      </c>
    </row>
    <row r="122" customFormat="false" ht="11.25" hidden="false" customHeight="false" outlineLevel="0" collapsed="false">
      <c r="A122" s="3" t="s">
        <v>619</v>
      </c>
      <c r="B122" s="4"/>
      <c r="C122" s="4"/>
      <c r="D122" s="4"/>
    </row>
    <row r="123" customFormat="false" ht="11.25" hidden="false" customHeight="false" outlineLevel="0" collapsed="false">
      <c r="A123" s="4" t="s">
        <v>1</v>
      </c>
      <c r="B123" s="5"/>
      <c r="C123" s="5"/>
      <c r="D123" s="5"/>
    </row>
    <row r="124" customFormat="false" ht="22.5" hidden="false" customHeight="false" outlineLevel="0" collapsed="false">
      <c r="A124" s="6" t="s">
        <v>455</v>
      </c>
      <c r="B124" s="7" t="s">
        <v>673</v>
      </c>
      <c r="C124" s="8" t="s">
        <v>611</v>
      </c>
      <c r="D124" s="9" t="s">
        <v>612</v>
      </c>
    </row>
    <row r="125" customFormat="false" ht="11.25" hidden="false" customHeight="false" outlineLevel="0" collapsed="false">
      <c r="A125" s="10" t="s">
        <v>127</v>
      </c>
      <c r="B125" s="11" t="s">
        <v>12</v>
      </c>
      <c r="C125" s="12" t="s">
        <v>12</v>
      </c>
      <c r="D125" s="13" t="s">
        <v>12</v>
      </c>
    </row>
    <row r="126" customFormat="false" ht="11.25" hidden="false" customHeight="false" outlineLevel="0" collapsed="false">
      <c r="A126" s="10" t="s">
        <v>128</v>
      </c>
      <c r="B126" s="11" t="s">
        <v>12</v>
      </c>
      <c r="C126" s="12" t="s">
        <v>12</v>
      </c>
      <c r="D126" s="13" t="s">
        <v>12</v>
      </c>
    </row>
    <row r="127" customFormat="false" ht="11.25" hidden="false" customHeight="false" outlineLevel="0" collapsed="false">
      <c r="A127" s="10" t="s">
        <v>129</v>
      </c>
      <c r="B127" s="11" t="s">
        <v>12</v>
      </c>
      <c r="C127" s="12" t="s">
        <v>12</v>
      </c>
      <c r="D127" s="13" t="s">
        <v>12</v>
      </c>
    </row>
    <row r="128" customFormat="false" ht="11.25" hidden="false" customHeight="false" outlineLevel="0" collapsed="false">
      <c r="A128" s="10" t="s">
        <v>130</v>
      </c>
      <c r="B128" s="11" t="s">
        <v>12</v>
      </c>
      <c r="C128" s="12" t="s">
        <v>12</v>
      </c>
      <c r="D128" s="13" t="s">
        <v>12</v>
      </c>
    </row>
    <row r="129" customFormat="false" ht="11.25" hidden="false" customHeight="false" outlineLevel="0" collapsed="false">
      <c r="A129" s="10" t="s">
        <v>131</v>
      </c>
      <c r="B129" s="11" t="s">
        <v>12</v>
      </c>
      <c r="C129" s="12" t="s">
        <v>12</v>
      </c>
      <c r="D129" s="13" t="s">
        <v>12</v>
      </c>
    </row>
    <row r="130" customFormat="false" ht="11.25" hidden="false" customHeight="false" outlineLevel="0" collapsed="false">
      <c r="A130" s="10" t="s">
        <v>132</v>
      </c>
      <c r="B130" s="11" t="s">
        <v>12</v>
      </c>
      <c r="C130" s="12" t="s">
        <v>12</v>
      </c>
      <c r="D130" s="13" t="s">
        <v>12</v>
      </c>
    </row>
    <row r="131" customFormat="false" ht="11.25" hidden="false" customHeight="false" outlineLevel="0" collapsed="false">
      <c r="A131" s="10" t="s">
        <v>133</v>
      </c>
      <c r="B131" s="11" t="s">
        <v>12</v>
      </c>
      <c r="C131" s="12" t="s">
        <v>12</v>
      </c>
      <c r="D131" s="13" t="s">
        <v>12</v>
      </c>
    </row>
    <row r="132" customFormat="false" ht="11.25" hidden="false" customHeight="false" outlineLevel="0" collapsed="false">
      <c r="A132" s="10" t="s">
        <v>134</v>
      </c>
      <c r="B132" s="11" t="s">
        <v>12</v>
      </c>
      <c r="C132" s="12" t="s">
        <v>12</v>
      </c>
      <c r="D132" s="13" t="s">
        <v>12</v>
      </c>
    </row>
    <row r="133" customFormat="false" ht="11.25" hidden="false" customHeight="false" outlineLevel="0" collapsed="false">
      <c r="A133" s="10" t="s">
        <v>135</v>
      </c>
      <c r="B133" s="11" t="s">
        <v>12</v>
      </c>
      <c r="C133" s="12" t="s">
        <v>12</v>
      </c>
      <c r="D133" s="13" t="s">
        <v>12</v>
      </c>
    </row>
    <row r="134" customFormat="false" ht="11.25" hidden="false" customHeight="false" outlineLevel="0" collapsed="false">
      <c r="A134" s="14" t="s">
        <v>136</v>
      </c>
      <c r="B134" s="15" t="s">
        <v>12</v>
      </c>
      <c r="C134" s="16" t="s">
        <v>12</v>
      </c>
      <c r="D134" s="17" t="s">
        <v>12</v>
      </c>
    </row>
    <row r="135" customFormat="false" ht="11.25" hidden="false" customHeight="false" outlineLevel="0" collapsed="false">
      <c r="A135" s="10" t="s">
        <v>46</v>
      </c>
      <c r="B135" s="11" t="n">
        <v>11</v>
      </c>
      <c r="C135" s="11" t="s">
        <v>12</v>
      </c>
      <c r="D135" s="19" t="n">
        <v>11</v>
      </c>
      <c r="E135" s="19"/>
    </row>
    <row r="136" customFormat="false" ht="11.25" hidden="false" customHeight="false" outlineLevel="0" collapsed="false">
      <c r="A136" s="18"/>
      <c r="B136" s="19"/>
      <c r="C136" s="19"/>
      <c r="D136" s="19"/>
      <c r="E136" s="19"/>
    </row>
    <row r="138" customFormat="false" ht="11.25" hidden="false" customHeight="false" outlineLevel="0" collapsed="false">
      <c r="A138" s="1" t="s">
        <v>1</v>
      </c>
    </row>
    <row r="139" customFormat="false" ht="11.25" hidden="false" customHeight="false" outlineLevel="0" collapsed="false">
      <c r="A139" s="3" t="s">
        <v>620</v>
      </c>
      <c r="B139" s="4"/>
      <c r="C139" s="4"/>
      <c r="D139" s="4"/>
      <c r="E139" s="4"/>
    </row>
    <row r="140" customFormat="false" ht="11.25" hidden="false" customHeight="false" outlineLevel="0" collapsed="false">
      <c r="A140" s="4" t="s">
        <v>1</v>
      </c>
      <c r="B140" s="5"/>
      <c r="C140" s="5"/>
      <c r="D140" s="5"/>
      <c r="E140" s="5"/>
    </row>
    <row r="141" customFormat="false" ht="22.5" hidden="false" customHeight="false" outlineLevel="0" collapsed="false">
      <c r="A141" s="6" t="s">
        <v>455</v>
      </c>
      <c r="B141" s="7" t="s">
        <v>673</v>
      </c>
      <c r="C141" s="8" t="s">
        <v>611</v>
      </c>
      <c r="D141" s="8" t="s">
        <v>612</v>
      </c>
      <c r="E141" s="9" t="s">
        <v>10</v>
      </c>
    </row>
    <row r="142" customFormat="false" ht="11.25" hidden="false" customHeight="false" outlineLevel="0" collapsed="false">
      <c r="A142" s="10" t="s">
        <v>127</v>
      </c>
      <c r="B142" s="11" t="n">
        <v>15</v>
      </c>
      <c r="C142" s="12" t="s">
        <v>12</v>
      </c>
      <c r="D142" s="12" t="n">
        <v>13</v>
      </c>
      <c r="E142" s="13" t="s">
        <v>12</v>
      </c>
    </row>
    <row r="143" customFormat="false" ht="11.25" hidden="false" customHeight="false" outlineLevel="0" collapsed="false">
      <c r="A143" s="10" t="s">
        <v>128</v>
      </c>
      <c r="B143" s="11" t="n">
        <v>10</v>
      </c>
      <c r="C143" s="12" t="s">
        <v>12</v>
      </c>
      <c r="D143" s="12" t="n">
        <v>10</v>
      </c>
      <c r="E143" s="13" t="s">
        <v>12</v>
      </c>
    </row>
    <row r="144" customFormat="false" ht="11.25" hidden="false" customHeight="false" outlineLevel="0" collapsed="false">
      <c r="A144" s="10" t="s">
        <v>129</v>
      </c>
      <c r="B144" s="11" t="s">
        <v>12</v>
      </c>
      <c r="C144" s="12" t="s">
        <v>12</v>
      </c>
      <c r="D144" s="12" t="s">
        <v>12</v>
      </c>
      <c r="E144" s="13" t="s">
        <v>12</v>
      </c>
    </row>
    <row r="145" customFormat="false" ht="11.25" hidden="false" customHeight="false" outlineLevel="0" collapsed="false">
      <c r="A145" s="10" t="s">
        <v>130</v>
      </c>
      <c r="B145" s="11" t="n">
        <v>17</v>
      </c>
      <c r="C145" s="12" t="s">
        <v>12</v>
      </c>
      <c r="D145" s="12" t="n">
        <v>15</v>
      </c>
      <c r="E145" s="13" t="s">
        <v>12</v>
      </c>
    </row>
    <row r="146" customFormat="false" ht="11.25" hidden="false" customHeight="false" outlineLevel="0" collapsed="false">
      <c r="A146" s="10" t="s">
        <v>131</v>
      </c>
      <c r="B146" s="11" t="s">
        <v>12</v>
      </c>
      <c r="C146" s="12" t="s">
        <v>12</v>
      </c>
      <c r="D146" s="12" t="s">
        <v>12</v>
      </c>
      <c r="E146" s="13" t="s">
        <v>12</v>
      </c>
    </row>
    <row r="147" customFormat="false" ht="11.25" hidden="false" customHeight="false" outlineLevel="0" collapsed="false">
      <c r="A147" s="10" t="s">
        <v>132</v>
      </c>
      <c r="B147" s="11" t="n">
        <v>7</v>
      </c>
      <c r="C147" s="12" t="s">
        <v>12</v>
      </c>
      <c r="D147" s="12" t="n">
        <v>7</v>
      </c>
      <c r="E147" s="13" t="s">
        <v>12</v>
      </c>
    </row>
    <row r="148" customFormat="false" ht="11.25" hidden="false" customHeight="false" outlineLevel="0" collapsed="false">
      <c r="A148" s="10" t="s">
        <v>133</v>
      </c>
      <c r="B148" s="11" t="s">
        <v>12</v>
      </c>
      <c r="C148" s="12" t="s">
        <v>12</v>
      </c>
      <c r="D148" s="12" t="s">
        <v>12</v>
      </c>
      <c r="E148" s="13" t="s">
        <v>12</v>
      </c>
    </row>
    <row r="149" customFormat="false" ht="11.25" hidden="false" customHeight="false" outlineLevel="0" collapsed="false">
      <c r="A149" s="10" t="s">
        <v>134</v>
      </c>
      <c r="B149" s="11" t="s">
        <v>12</v>
      </c>
      <c r="C149" s="12" t="s">
        <v>12</v>
      </c>
      <c r="D149" s="12" t="s">
        <v>12</v>
      </c>
      <c r="E149" s="13" t="s">
        <v>12</v>
      </c>
    </row>
    <row r="150" customFormat="false" ht="11.25" hidden="false" customHeight="false" outlineLevel="0" collapsed="false">
      <c r="A150" s="10" t="s">
        <v>135</v>
      </c>
      <c r="B150" s="11" t="s">
        <v>12</v>
      </c>
      <c r="C150" s="12" t="s">
        <v>12</v>
      </c>
      <c r="D150" s="12" t="s">
        <v>12</v>
      </c>
      <c r="E150" s="13" t="s">
        <v>12</v>
      </c>
    </row>
    <row r="151" customFormat="false" ht="11.25" hidden="false" customHeight="false" outlineLevel="0" collapsed="false">
      <c r="A151" s="14" t="s">
        <v>136</v>
      </c>
      <c r="B151" s="15" t="s">
        <v>12</v>
      </c>
      <c r="C151" s="16" t="s">
        <v>12</v>
      </c>
      <c r="D151" s="16" t="s">
        <v>12</v>
      </c>
      <c r="E151" s="17" t="s">
        <v>12</v>
      </c>
    </row>
    <row r="152" customFormat="false" ht="11.25" hidden="false" customHeight="false" outlineLevel="0" collapsed="false">
      <c r="A152" s="10" t="s">
        <v>46</v>
      </c>
      <c r="B152" s="11" t="n">
        <v>59</v>
      </c>
      <c r="C152" s="11" t="s">
        <v>12</v>
      </c>
      <c r="D152" s="11" t="n">
        <v>54</v>
      </c>
      <c r="E152" s="19" t="s">
        <v>12</v>
      </c>
    </row>
    <row r="153" customFormat="false" ht="11.25" hidden="false" customHeight="false" outlineLevel="0" collapsed="false">
      <c r="A153" s="18"/>
      <c r="B153" s="19"/>
      <c r="C153" s="19"/>
      <c r="D153" s="19"/>
      <c r="E153" s="19"/>
    </row>
    <row r="155" customFormat="false" ht="11.25" hidden="false" customHeight="false" outlineLevel="0" collapsed="false">
      <c r="A155" s="1" t="s">
        <v>1</v>
      </c>
    </row>
    <row r="156" customFormat="false" ht="11.25" hidden="false" customHeight="false" outlineLevel="0" collapsed="false">
      <c r="A156" s="3" t="s">
        <v>621</v>
      </c>
      <c r="B156" s="4"/>
      <c r="C156" s="4"/>
      <c r="D156" s="4"/>
      <c r="E156" s="4"/>
    </row>
    <row r="157" customFormat="false" ht="11.25" hidden="false" customHeight="false" outlineLevel="0" collapsed="false">
      <c r="A157" s="4" t="s">
        <v>1</v>
      </c>
      <c r="B157" s="5"/>
      <c r="C157" s="5"/>
      <c r="D157" s="5"/>
      <c r="E157" s="5"/>
    </row>
    <row r="158" customFormat="false" ht="22.5" hidden="false" customHeight="false" outlineLevel="0" collapsed="false">
      <c r="A158" s="6" t="s">
        <v>455</v>
      </c>
      <c r="B158" s="7" t="s">
        <v>673</v>
      </c>
      <c r="C158" s="8" t="s">
        <v>611</v>
      </c>
      <c r="D158" s="8" t="s">
        <v>612</v>
      </c>
      <c r="E158" s="9" t="s">
        <v>10</v>
      </c>
    </row>
    <row r="159" customFormat="false" ht="11.25" hidden="false" customHeight="false" outlineLevel="0" collapsed="false">
      <c r="A159" s="10" t="s">
        <v>127</v>
      </c>
      <c r="B159" s="11" t="n">
        <v>6</v>
      </c>
      <c r="C159" s="12" t="s">
        <v>12</v>
      </c>
      <c r="D159" s="12" t="s">
        <v>12</v>
      </c>
      <c r="E159" s="13" t="s">
        <v>12</v>
      </c>
    </row>
    <row r="160" customFormat="false" ht="11.25" hidden="false" customHeight="false" outlineLevel="0" collapsed="false">
      <c r="A160" s="10" t="s">
        <v>128</v>
      </c>
      <c r="B160" s="11" t="n">
        <v>7</v>
      </c>
      <c r="C160" s="12" t="s">
        <v>12</v>
      </c>
      <c r="D160" s="12" t="n">
        <v>6</v>
      </c>
      <c r="E160" s="13" t="s">
        <v>12</v>
      </c>
    </row>
    <row r="161" customFormat="false" ht="11.25" hidden="false" customHeight="false" outlineLevel="0" collapsed="false">
      <c r="A161" s="10" t="s">
        <v>129</v>
      </c>
      <c r="B161" s="11" t="s">
        <v>12</v>
      </c>
      <c r="C161" s="12" t="s">
        <v>12</v>
      </c>
      <c r="D161" s="12" t="s">
        <v>12</v>
      </c>
      <c r="E161" s="13" t="s">
        <v>12</v>
      </c>
    </row>
    <row r="162" customFormat="false" ht="11.25" hidden="false" customHeight="false" outlineLevel="0" collapsed="false">
      <c r="A162" s="10" t="s">
        <v>130</v>
      </c>
      <c r="B162" s="11" t="s">
        <v>12</v>
      </c>
      <c r="C162" s="12" t="s">
        <v>12</v>
      </c>
      <c r="D162" s="12" t="s">
        <v>12</v>
      </c>
      <c r="E162" s="13" t="s">
        <v>12</v>
      </c>
    </row>
    <row r="163" customFormat="false" ht="11.25" hidden="false" customHeight="false" outlineLevel="0" collapsed="false">
      <c r="A163" s="10" t="s">
        <v>131</v>
      </c>
      <c r="B163" s="11" t="s">
        <v>12</v>
      </c>
      <c r="C163" s="12" t="s">
        <v>12</v>
      </c>
      <c r="D163" s="12" t="s">
        <v>12</v>
      </c>
      <c r="E163" s="13" t="s">
        <v>12</v>
      </c>
    </row>
    <row r="164" customFormat="false" ht="11.25" hidden="false" customHeight="false" outlineLevel="0" collapsed="false">
      <c r="A164" s="10" t="s">
        <v>132</v>
      </c>
      <c r="B164" s="11" t="s">
        <v>12</v>
      </c>
      <c r="C164" s="12" t="s">
        <v>12</v>
      </c>
      <c r="D164" s="12" t="s">
        <v>12</v>
      </c>
      <c r="E164" s="13" t="s">
        <v>12</v>
      </c>
    </row>
    <row r="165" customFormat="false" ht="11.25" hidden="false" customHeight="false" outlineLevel="0" collapsed="false">
      <c r="A165" s="10" t="s">
        <v>133</v>
      </c>
      <c r="B165" s="11" t="s">
        <v>12</v>
      </c>
      <c r="C165" s="12" t="s">
        <v>12</v>
      </c>
      <c r="D165" s="12" t="s">
        <v>12</v>
      </c>
      <c r="E165" s="13" t="s">
        <v>12</v>
      </c>
    </row>
    <row r="166" customFormat="false" ht="11.25" hidden="false" customHeight="false" outlineLevel="0" collapsed="false">
      <c r="A166" s="10" t="s">
        <v>134</v>
      </c>
      <c r="B166" s="11" t="s">
        <v>12</v>
      </c>
      <c r="C166" s="12" t="s">
        <v>12</v>
      </c>
      <c r="D166" s="12" t="s">
        <v>12</v>
      </c>
      <c r="E166" s="13" t="s">
        <v>12</v>
      </c>
    </row>
    <row r="167" customFormat="false" ht="11.25" hidden="false" customHeight="false" outlineLevel="0" collapsed="false">
      <c r="A167" s="10" t="s">
        <v>135</v>
      </c>
      <c r="B167" s="11" t="s">
        <v>12</v>
      </c>
      <c r="C167" s="12" t="s">
        <v>12</v>
      </c>
      <c r="D167" s="12" t="s">
        <v>12</v>
      </c>
      <c r="E167" s="13" t="s">
        <v>12</v>
      </c>
    </row>
    <row r="168" customFormat="false" ht="11.25" hidden="false" customHeight="false" outlineLevel="0" collapsed="false">
      <c r="A168" s="14" t="s">
        <v>136</v>
      </c>
      <c r="B168" s="15" t="s">
        <v>12</v>
      </c>
      <c r="C168" s="16" t="s">
        <v>12</v>
      </c>
      <c r="D168" s="16" t="s">
        <v>12</v>
      </c>
      <c r="E168" s="17" t="s">
        <v>12</v>
      </c>
    </row>
    <row r="169" customFormat="false" ht="11.25" hidden="false" customHeight="false" outlineLevel="0" collapsed="false">
      <c r="A169" s="10" t="s">
        <v>46</v>
      </c>
      <c r="B169" s="11" t="n">
        <v>21</v>
      </c>
      <c r="C169" s="11" t="s">
        <v>12</v>
      </c>
      <c r="D169" s="11" t="n">
        <v>18</v>
      </c>
      <c r="E169" s="19" t="s">
        <v>12</v>
      </c>
    </row>
    <row r="170" customFormat="false" ht="11.25" hidden="false" customHeight="false" outlineLevel="0" collapsed="false">
      <c r="A170" s="18"/>
      <c r="B170" s="19"/>
      <c r="C170" s="19"/>
      <c r="D170" s="19"/>
      <c r="E170" s="19"/>
    </row>
    <row r="172" customFormat="false" ht="11.25" hidden="false" customHeight="false" outlineLevel="0" collapsed="false">
      <c r="A172" s="1" t="s">
        <v>1</v>
      </c>
    </row>
    <row r="173" customFormat="false" ht="11.25" hidden="false" customHeight="false" outlineLevel="0" collapsed="false">
      <c r="A173" s="3" t="s">
        <v>622</v>
      </c>
      <c r="B173" s="4"/>
      <c r="C173" s="4"/>
      <c r="D173" s="4"/>
      <c r="E173" s="4"/>
    </row>
    <row r="174" customFormat="false" ht="11.25" hidden="false" customHeight="false" outlineLevel="0" collapsed="false">
      <c r="A174" s="4" t="s">
        <v>1</v>
      </c>
      <c r="B174" s="5"/>
      <c r="C174" s="5"/>
      <c r="D174" s="5"/>
      <c r="E174" s="5"/>
    </row>
    <row r="175" customFormat="false" ht="22.5" hidden="false" customHeight="false" outlineLevel="0" collapsed="false">
      <c r="A175" s="6" t="s">
        <v>455</v>
      </c>
      <c r="B175" s="7" t="s">
        <v>673</v>
      </c>
      <c r="C175" s="8" t="s">
        <v>611</v>
      </c>
      <c r="D175" s="8" t="s">
        <v>612</v>
      </c>
      <c r="E175" s="9" t="s">
        <v>10</v>
      </c>
    </row>
    <row r="176" customFormat="false" ht="11.25" hidden="false" customHeight="false" outlineLevel="0" collapsed="false">
      <c r="A176" s="10" t="s">
        <v>127</v>
      </c>
      <c r="B176" s="11" t="n">
        <v>142</v>
      </c>
      <c r="C176" s="12" t="s">
        <v>12</v>
      </c>
      <c r="D176" s="12" t="n">
        <v>113</v>
      </c>
      <c r="E176" s="13" t="n">
        <v>24</v>
      </c>
    </row>
    <row r="177" customFormat="false" ht="11.25" hidden="false" customHeight="false" outlineLevel="0" collapsed="false">
      <c r="A177" s="10" t="s">
        <v>128</v>
      </c>
      <c r="B177" s="11" t="n">
        <v>286</v>
      </c>
      <c r="C177" s="12" t="s">
        <v>12</v>
      </c>
      <c r="D177" s="12" t="n">
        <v>237</v>
      </c>
      <c r="E177" s="13" t="n">
        <v>44</v>
      </c>
    </row>
    <row r="178" customFormat="false" ht="11.25" hidden="false" customHeight="false" outlineLevel="0" collapsed="false">
      <c r="A178" s="10" t="s">
        <v>129</v>
      </c>
      <c r="B178" s="11" t="n">
        <v>175</v>
      </c>
      <c r="C178" s="12" t="s">
        <v>12</v>
      </c>
      <c r="D178" s="12" t="n">
        <v>148</v>
      </c>
      <c r="E178" s="13" t="n">
        <v>26</v>
      </c>
    </row>
    <row r="179" customFormat="false" ht="11.25" hidden="false" customHeight="false" outlineLevel="0" collapsed="false">
      <c r="A179" s="10" t="s">
        <v>130</v>
      </c>
      <c r="B179" s="11" t="n">
        <v>436</v>
      </c>
      <c r="C179" s="12" t="n">
        <v>6</v>
      </c>
      <c r="D179" s="12" t="n">
        <v>365</v>
      </c>
      <c r="E179" s="13" t="n">
        <v>65</v>
      </c>
    </row>
    <row r="180" customFormat="false" ht="11.25" hidden="false" customHeight="false" outlineLevel="0" collapsed="false">
      <c r="A180" s="10" t="s">
        <v>131</v>
      </c>
      <c r="B180" s="11" t="n">
        <v>129</v>
      </c>
      <c r="C180" s="12" t="s">
        <v>12</v>
      </c>
      <c r="D180" s="12" t="n">
        <v>113</v>
      </c>
      <c r="E180" s="13" t="n">
        <v>14</v>
      </c>
    </row>
    <row r="181" customFormat="false" ht="11.25" hidden="false" customHeight="false" outlineLevel="0" collapsed="false">
      <c r="A181" s="10" t="s">
        <v>132</v>
      </c>
      <c r="B181" s="11" t="n">
        <v>497</v>
      </c>
      <c r="C181" s="12" t="s">
        <v>12</v>
      </c>
      <c r="D181" s="12" t="n">
        <v>429</v>
      </c>
      <c r="E181" s="13" t="n">
        <v>64</v>
      </c>
    </row>
    <row r="182" customFormat="false" ht="11.25" hidden="false" customHeight="false" outlineLevel="0" collapsed="false">
      <c r="A182" s="10" t="s">
        <v>133</v>
      </c>
      <c r="B182" s="11" t="n">
        <v>210</v>
      </c>
      <c r="C182" s="12" t="s">
        <v>12</v>
      </c>
      <c r="D182" s="12" t="n">
        <v>193</v>
      </c>
      <c r="E182" s="13" t="n">
        <v>15</v>
      </c>
    </row>
    <row r="183" customFormat="false" ht="11.25" hidden="false" customHeight="false" outlineLevel="0" collapsed="false">
      <c r="A183" s="10" t="s">
        <v>134</v>
      </c>
      <c r="B183" s="11" t="n">
        <v>411</v>
      </c>
      <c r="C183" s="12" t="s">
        <v>12</v>
      </c>
      <c r="D183" s="12" t="n">
        <v>380</v>
      </c>
      <c r="E183" s="13" t="n">
        <v>28</v>
      </c>
    </row>
    <row r="184" customFormat="false" ht="11.25" hidden="false" customHeight="false" outlineLevel="0" collapsed="false">
      <c r="A184" s="10" t="s">
        <v>135</v>
      </c>
      <c r="B184" s="11" t="n">
        <v>524</v>
      </c>
      <c r="C184" s="12" t="s">
        <v>12</v>
      </c>
      <c r="D184" s="12" t="n">
        <v>491</v>
      </c>
      <c r="E184" s="13" t="n">
        <v>31</v>
      </c>
    </row>
    <row r="185" customFormat="false" ht="11.25" hidden="false" customHeight="false" outlineLevel="0" collapsed="false">
      <c r="A185" s="14" t="s">
        <v>136</v>
      </c>
      <c r="B185" s="15" t="n">
        <v>519</v>
      </c>
      <c r="C185" s="16" t="s">
        <v>12</v>
      </c>
      <c r="D185" s="16" t="n">
        <v>496</v>
      </c>
      <c r="E185" s="17" t="n">
        <v>20</v>
      </c>
    </row>
    <row r="186" customFormat="false" ht="11.25" hidden="false" customHeight="false" outlineLevel="0" collapsed="false">
      <c r="A186" s="10" t="s">
        <v>46</v>
      </c>
      <c r="B186" s="11" t="n">
        <v>3329</v>
      </c>
      <c r="C186" s="11" t="n">
        <v>33</v>
      </c>
      <c r="D186" s="11" t="n">
        <v>2965</v>
      </c>
      <c r="E186" s="19" t="n">
        <v>331</v>
      </c>
    </row>
    <row r="187" customFormat="false" ht="11.25" hidden="false" customHeight="false" outlineLevel="0" collapsed="false">
      <c r="A187" s="18"/>
      <c r="B187" s="19"/>
      <c r="C187" s="19"/>
      <c r="D187" s="19"/>
      <c r="E187" s="19"/>
    </row>
    <row r="189" customFormat="false" ht="11.25" hidden="false" customHeight="false" outlineLevel="0" collapsed="false">
      <c r="A189" s="1" t="s">
        <v>1</v>
      </c>
    </row>
    <row r="190" customFormat="false" ht="11.25" hidden="false" customHeight="false" outlineLevel="0" collapsed="false">
      <c r="A190" s="3" t="s">
        <v>623</v>
      </c>
      <c r="B190" s="4"/>
      <c r="C190" s="4"/>
      <c r="D190" s="4"/>
      <c r="E190" s="4"/>
    </row>
    <row r="191" customFormat="false" ht="11.25" hidden="false" customHeight="false" outlineLevel="0" collapsed="false">
      <c r="A191" s="4" t="s">
        <v>1</v>
      </c>
      <c r="B191" s="5"/>
      <c r="C191" s="5"/>
      <c r="D191" s="5"/>
      <c r="E191" s="5"/>
    </row>
    <row r="192" customFormat="false" ht="22.5" hidden="false" customHeight="false" outlineLevel="0" collapsed="false">
      <c r="A192" s="6" t="s">
        <v>455</v>
      </c>
      <c r="B192" s="7" t="s">
        <v>673</v>
      </c>
      <c r="C192" s="8" t="s">
        <v>611</v>
      </c>
      <c r="D192" s="8" t="s">
        <v>612</v>
      </c>
      <c r="E192" s="9" t="s">
        <v>10</v>
      </c>
    </row>
    <row r="193" customFormat="false" ht="11.25" hidden="false" customHeight="false" outlineLevel="0" collapsed="false">
      <c r="A193" s="10" t="s">
        <v>127</v>
      </c>
      <c r="B193" s="11" t="n">
        <v>29</v>
      </c>
      <c r="C193" s="12" t="s">
        <v>12</v>
      </c>
      <c r="D193" s="12" t="n">
        <v>17</v>
      </c>
      <c r="E193" s="13" t="n">
        <v>12</v>
      </c>
    </row>
    <row r="194" customFormat="false" ht="11.25" hidden="false" customHeight="false" outlineLevel="0" collapsed="false">
      <c r="A194" s="10" t="s">
        <v>128</v>
      </c>
      <c r="B194" s="11" t="n">
        <v>33</v>
      </c>
      <c r="C194" s="12" t="s">
        <v>12</v>
      </c>
      <c r="D194" s="12" t="n">
        <v>24</v>
      </c>
      <c r="E194" s="13" t="n">
        <v>9</v>
      </c>
    </row>
    <row r="195" customFormat="false" ht="11.25" hidden="false" customHeight="false" outlineLevel="0" collapsed="false">
      <c r="A195" s="10" t="s">
        <v>129</v>
      </c>
      <c r="B195" s="11" t="n">
        <v>15</v>
      </c>
      <c r="C195" s="12" t="s">
        <v>12</v>
      </c>
      <c r="D195" s="12" t="n">
        <v>11</v>
      </c>
      <c r="E195" s="13" t="s">
        <v>12</v>
      </c>
    </row>
    <row r="196" customFormat="false" ht="11.25" hidden="false" customHeight="false" outlineLevel="0" collapsed="false">
      <c r="A196" s="10" t="s">
        <v>130</v>
      </c>
      <c r="B196" s="11" t="n">
        <v>88</v>
      </c>
      <c r="C196" s="12" t="s">
        <v>12</v>
      </c>
      <c r="D196" s="12" t="n">
        <v>61</v>
      </c>
      <c r="E196" s="13" t="n">
        <v>27</v>
      </c>
    </row>
    <row r="197" customFormat="false" ht="11.25" hidden="false" customHeight="false" outlineLevel="0" collapsed="false">
      <c r="A197" s="10" t="s">
        <v>131</v>
      </c>
      <c r="B197" s="11" t="n">
        <v>26</v>
      </c>
      <c r="C197" s="12" t="s">
        <v>12</v>
      </c>
      <c r="D197" s="12" t="n">
        <v>20</v>
      </c>
      <c r="E197" s="13" t="n">
        <v>6</v>
      </c>
    </row>
    <row r="198" customFormat="false" ht="11.25" hidden="false" customHeight="false" outlineLevel="0" collapsed="false">
      <c r="A198" s="10" t="s">
        <v>132</v>
      </c>
      <c r="B198" s="11" t="n">
        <v>68</v>
      </c>
      <c r="C198" s="12" t="s">
        <v>12</v>
      </c>
      <c r="D198" s="12" t="n">
        <v>53</v>
      </c>
      <c r="E198" s="13" t="n">
        <v>15</v>
      </c>
    </row>
    <row r="199" customFormat="false" ht="11.25" hidden="false" customHeight="false" outlineLevel="0" collapsed="false">
      <c r="A199" s="10" t="s">
        <v>133</v>
      </c>
      <c r="B199" s="11" t="n">
        <v>23</v>
      </c>
      <c r="C199" s="12" t="s">
        <v>12</v>
      </c>
      <c r="D199" s="12" t="n">
        <v>21</v>
      </c>
      <c r="E199" s="13" t="s">
        <v>12</v>
      </c>
    </row>
    <row r="200" customFormat="false" ht="11.25" hidden="false" customHeight="false" outlineLevel="0" collapsed="false">
      <c r="A200" s="10" t="s">
        <v>134</v>
      </c>
      <c r="B200" s="11" t="n">
        <v>30</v>
      </c>
      <c r="C200" s="12" t="s">
        <v>12</v>
      </c>
      <c r="D200" s="12" t="n">
        <v>29</v>
      </c>
      <c r="E200" s="13" t="s">
        <v>12</v>
      </c>
    </row>
    <row r="201" customFormat="false" ht="11.25" hidden="false" customHeight="false" outlineLevel="0" collapsed="false">
      <c r="A201" s="10" t="s">
        <v>135</v>
      </c>
      <c r="B201" s="11" t="n">
        <v>20</v>
      </c>
      <c r="C201" s="12" t="s">
        <v>12</v>
      </c>
      <c r="D201" s="12" t="n">
        <v>13</v>
      </c>
      <c r="E201" s="13" t="n">
        <v>7</v>
      </c>
    </row>
    <row r="202" customFormat="false" ht="11.25" hidden="false" customHeight="false" outlineLevel="0" collapsed="false">
      <c r="A202" s="14" t="s">
        <v>136</v>
      </c>
      <c r="B202" s="15" t="n">
        <v>8</v>
      </c>
      <c r="C202" s="16" t="s">
        <v>12</v>
      </c>
      <c r="D202" s="16" t="n">
        <v>7</v>
      </c>
      <c r="E202" s="17" t="s">
        <v>12</v>
      </c>
    </row>
    <row r="203" customFormat="false" ht="11.25" hidden="false" customHeight="false" outlineLevel="0" collapsed="false">
      <c r="A203" s="10" t="s">
        <v>46</v>
      </c>
      <c r="B203" s="11" t="n">
        <v>340</v>
      </c>
      <c r="C203" s="11" t="s">
        <v>12</v>
      </c>
      <c r="D203" s="11" t="n">
        <v>256</v>
      </c>
      <c r="E203" s="19" t="n">
        <v>84</v>
      </c>
    </row>
    <row r="204" customFormat="false" ht="11.25" hidden="false" customHeight="false" outlineLevel="0" collapsed="false">
      <c r="A204" s="18"/>
      <c r="B204" s="19"/>
      <c r="C204" s="19"/>
      <c r="D204" s="19"/>
      <c r="E204" s="19"/>
    </row>
    <row r="206" customFormat="false" ht="11.25" hidden="false" customHeight="false" outlineLevel="0" collapsed="false">
      <c r="A206" s="1" t="s">
        <v>1</v>
      </c>
    </row>
    <row r="207" customFormat="false" ht="11.25" hidden="false" customHeight="false" outlineLevel="0" collapsed="false">
      <c r="A207" s="3" t="s">
        <v>624</v>
      </c>
      <c r="B207" s="4"/>
      <c r="C207" s="4"/>
      <c r="D207" s="4"/>
      <c r="E207" s="4"/>
    </row>
    <row r="208" customFormat="false" ht="11.25" hidden="false" customHeight="false" outlineLevel="0" collapsed="false">
      <c r="A208" s="4" t="s">
        <v>1</v>
      </c>
      <c r="B208" s="5"/>
      <c r="C208" s="5"/>
      <c r="D208" s="5"/>
      <c r="E208" s="5"/>
    </row>
    <row r="209" customFormat="false" ht="22.5" hidden="false" customHeight="false" outlineLevel="0" collapsed="false">
      <c r="A209" s="6" t="s">
        <v>455</v>
      </c>
      <c r="B209" s="7" t="s">
        <v>673</v>
      </c>
      <c r="C209" s="8" t="s">
        <v>611</v>
      </c>
      <c r="D209" s="8" t="s">
        <v>612</v>
      </c>
      <c r="E209" s="9" t="s">
        <v>10</v>
      </c>
    </row>
    <row r="210" customFormat="false" ht="11.25" hidden="false" customHeight="false" outlineLevel="0" collapsed="false">
      <c r="A210" s="10" t="s">
        <v>127</v>
      </c>
      <c r="B210" s="11" t="n">
        <v>19</v>
      </c>
      <c r="C210" s="12" t="s">
        <v>12</v>
      </c>
      <c r="D210" s="12" t="n">
        <v>12</v>
      </c>
      <c r="E210" s="13" t="n">
        <v>7</v>
      </c>
    </row>
    <row r="211" customFormat="false" ht="11.25" hidden="false" customHeight="false" outlineLevel="0" collapsed="false">
      <c r="A211" s="10" t="s">
        <v>128</v>
      </c>
      <c r="B211" s="11" t="n">
        <v>26</v>
      </c>
      <c r="C211" s="12" t="s">
        <v>12</v>
      </c>
      <c r="D211" s="12" t="n">
        <v>18</v>
      </c>
      <c r="E211" s="13" t="n">
        <v>8</v>
      </c>
    </row>
    <row r="212" customFormat="false" ht="11.25" hidden="false" customHeight="false" outlineLevel="0" collapsed="false">
      <c r="A212" s="10" t="s">
        <v>129</v>
      </c>
      <c r="B212" s="11" t="n">
        <v>25</v>
      </c>
      <c r="C212" s="12" t="s">
        <v>12</v>
      </c>
      <c r="D212" s="12" t="n">
        <v>19</v>
      </c>
      <c r="E212" s="13" t="n">
        <v>6</v>
      </c>
    </row>
    <row r="213" customFormat="false" ht="11.25" hidden="false" customHeight="false" outlineLevel="0" collapsed="false">
      <c r="A213" s="10" t="s">
        <v>130</v>
      </c>
      <c r="B213" s="11" t="n">
        <v>65</v>
      </c>
      <c r="C213" s="12" t="s">
        <v>12</v>
      </c>
      <c r="D213" s="12" t="n">
        <v>49</v>
      </c>
      <c r="E213" s="13" t="n">
        <v>16</v>
      </c>
    </row>
    <row r="214" customFormat="false" ht="11.25" hidden="false" customHeight="false" outlineLevel="0" collapsed="false">
      <c r="A214" s="10" t="s">
        <v>131</v>
      </c>
      <c r="B214" s="11" t="n">
        <v>16</v>
      </c>
      <c r="C214" s="12" t="s">
        <v>12</v>
      </c>
      <c r="D214" s="12" t="n">
        <v>11</v>
      </c>
      <c r="E214" s="13" t="s">
        <v>12</v>
      </c>
    </row>
    <row r="215" customFormat="false" ht="11.25" hidden="false" customHeight="false" outlineLevel="0" collapsed="false">
      <c r="A215" s="10" t="s">
        <v>132</v>
      </c>
      <c r="B215" s="11" t="n">
        <v>43</v>
      </c>
      <c r="C215" s="12" t="s">
        <v>12</v>
      </c>
      <c r="D215" s="12" t="n">
        <v>32</v>
      </c>
      <c r="E215" s="13" t="n">
        <v>11</v>
      </c>
    </row>
    <row r="216" customFormat="false" ht="11.25" hidden="false" customHeight="false" outlineLevel="0" collapsed="false">
      <c r="A216" s="10" t="s">
        <v>133</v>
      </c>
      <c r="B216" s="11" t="n">
        <v>17</v>
      </c>
      <c r="C216" s="12" t="s">
        <v>12</v>
      </c>
      <c r="D216" s="12" t="n">
        <v>16</v>
      </c>
      <c r="E216" s="13" t="s">
        <v>12</v>
      </c>
    </row>
    <row r="217" customFormat="false" ht="11.25" hidden="false" customHeight="false" outlineLevel="0" collapsed="false">
      <c r="A217" s="10" t="s">
        <v>134</v>
      </c>
      <c r="B217" s="11" t="n">
        <v>22</v>
      </c>
      <c r="C217" s="12" t="s">
        <v>12</v>
      </c>
      <c r="D217" s="12" t="n">
        <v>19</v>
      </c>
      <c r="E217" s="13" t="s">
        <v>12</v>
      </c>
    </row>
    <row r="218" customFormat="false" ht="11.25" hidden="false" customHeight="false" outlineLevel="0" collapsed="false">
      <c r="A218" s="10" t="s">
        <v>135</v>
      </c>
      <c r="B218" s="11" t="n">
        <v>14</v>
      </c>
      <c r="C218" s="12" t="s">
        <v>12</v>
      </c>
      <c r="D218" s="12" t="n">
        <v>9</v>
      </c>
      <c r="E218" s="13" t="s">
        <v>12</v>
      </c>
    </row>
    <row r="219" customFormat="false" ht="11.25" hidden="false" customHeight="false" outlineLevel="0" collapsed="false">
      <c r="A219" s="14" t="s">
        <v>136</v>
      </c>
      <c r="B219" s="15" t="n">
        <v>9</v>
      </c>
      <c r="C219" s="16" t="s">
        <v>12</v>
      </c>
      <c r="D219" s="16" t="n">
        <v>8</v>
      </c>
      <c r="E219" s="17" t="s">
        <v>12</v>
      </c>
    </row>
    <row r="220" customFormat="false" ht="11.25" hidden="false" customHeight="false" outlineLevel="0" collapsed="false">
      <c r="A220" s="10" t="s">
        <v>46</v>
      </c>
      <c r="B220" s="11" t="n">
        <v>256</v>
      </c>
      <c r="C220" s="11" t="s">
        <v>12</v>
      </c>
      <c r="D220" s="11" t="n">
        <v>193</v>
      </c>
      <c r="E220" s="19" t="n">
        <v>62</v>
      </c>
    </row>
    <row r="221" customFormat="false" ht="11.25" hidden="false" customHeight="false" outlineLevel="0" collapsed="false">
      <c r="A221" s="18"/>
      <c r="B221" s="19"/>
      <c r="C221" s="19"/>
      <c r="D221" s="19"/>
      <c r="E221" s="19"/>
    </row>
    <row r="223" customFormat="false" ht="11.25" hidden="false" customHeight="false" outlineLevel="0" collapsed="false">
      <c r="A223" s="1" t="s">
        <v>1</v>
      </c>
    </row>
    <row r="224" customFormat="false" ht="11.25" hidden="false" customHeight="false" outlineLevel="0" collapsed="false">
      <c r="A224" s="3" t="s">
        <v>625</v>
      </c>
      <c r="B224" s="4"/>
      <c r="C224" s="4"/>
      <c r="D224" s="4"/>
      <c r="E224" s="4"/>
    </row>
    <row r="225" customFormat="false" ht="11.25" hidden="false" customHeight="false" outlineLevel="0" collapsed="false">
      <c r="A225" s="4" t="s">
        <v>1</v>
      </c>
      <c r="B225" s="5"/>
      <c r="C225" s="5"/>
      <c r="D225" s="5"/>
      <c r="E225" s="5"/>
    </row>
    <row r="226" customFormat="false" ht="22.5" hidden="false" customHeight="false" outlineLevel="0" collapsed="false">
      <c r="A226" s="6" t="s">
        <v>455</v>
      </c>
      <c r="B226" s="7" t="s">
        <v>673</v>
      </c>
      <c r="C226" s="8" t="s">
        <v>611</v>
      </c>
      <c r="D226" s="8" t="s">
        <v>612</v>
      </c>
      <c r="E226" s="9" t="s">
        <v>10</v>
      </c>
    </row>
    <row r="227" customFormat="false" ht="11.25" hidden="false" customHeight="false" outlineLevel="0" collapsed="false">
      <c r="A227" s="10" t="s">
        <v>127</v>
      </c>
      <c r="B227" s="11" t="s">
        <v>12</v>
      </c>
      <c r="C227" s="12" t="s">
        <v>12</v>
      </c>
      <c r="D227" s="12" t="s">
        <v>12</v>
      </c>
      <c r="E227" s="13" t="s">
        <v>12</v>
      </c>
    </row>
    <row r="228" customFormat="false" ht="11.25" hidden="false" customHeight="false" outlineLevel="0" collapsed="false">
      <c r="A228" s="10" t="s">
        <v>128</v>
      </c>
      <c r="B228" s="11" t="s">
        <v>12</v>
      </c>
      <c r="C228" s="12" t="s">
        <v>12</v>
      </c>
      <c r="D228" s="12" t="s">
        <v>12</v>
      </c>
      <c r="E228" s="13" t="s">
        <v>12</v>
      </c>
    </row>
    <row r="229" customFormat="false" ht="11.25" hidden="false" customHeight="false" outlineLevel="0" collapsed="false">
      <c r="A229" s="10" t="s">
        <v>129</v>
      </c>
      <c r="B229" s="11" t="s">
        <v>12</v>
      </c>
      <c r="C229" s="12" t="s">
        <v>12</v>
      </c>
      <c r="D229" s="12" t="s">
        <v>12</v>
      </c>
      <c r="E229" s="13" t="s">
        <v>12</v>
      </c>
    </row>
    <row r="230" customFormat="false" ht="11.25" hidden="false" customHeight="false" outlineLevel="0" collapsed="false">
      <c r="A230" s="10" t="s">
        <v>130</v>
      </c>
      <c r="B230" s="11" t="s">
        <v>12</v>
      </c>
      <c r="C230" s="12" t="s">
        <v>12</v>
      </c>
      <c r="D230" s="12" t="s">
        <v>12</v>
      </c>
      <c r="E230" s="13" t="s">
        <v>12</v>
      </c>
    </row>
    <row r="231" customFormat="false" ht="11.25" hidden="false" customHeight="false" outlineLevel="0" collapsed="false">
      <c r="A231" s="10" t="s">
        <v>131</v>
      </c>
      <c r="B231" s="11" t="s">
        <v>12</v>
      </c>
      <c r="C231" s="12" t="s">
        <v>12</v>
      </c>
      <c r="D231" s="12" t="s">
        <v>12</v>
      </c>
      <c r="E231" s="13" t="s">
        <v>12</v>
      </c>
    </row>
    <row r="232" customFormat="false" ht="11.25" hidden="false" customHeight="false" outlineLevel="0" collapsed="false">
      <c r="A232" s="10" t="s">
        <v>132</v>
      </c>
      <c r="B232" s="11" t="s">
        <v>12</v>
      </c>
      <c r="C232" s="12" t="s">
        <v>12</v>
      </c>
      <c r="D232" s="12" t="s">
        <v>12</v>
      </c>
      <c r="E232" s="13" t="s">
        <v>12</v>
      </c>
    </row>
    <row r="233" customFormat="false" ht="11.25" hidden="false" customHeight="false" outlineLevel="0" collapsed="false">
      <c r="A233" s="10" t="s">
        <v>133</v>
      </c>
      <c r="B233" s="11" t="s">
        <v>12</v>
      </c>
      <c r="C233" s="12" t="s">
        <v>12</v>
      </c>
      <c r="D233" s="12" t="s">
        <v>12</v>
      </c>
      <c r="E233" s="13" t="s">
        <v>12</v>
      </c>
    </row>
    <row r="234" customFormat="false" ht="11.25" hidden="false" customHeight="false" outlineLevel="0" collapsed="false">
      <c r="A234" s="10" t="s">
        <v>134</v>
      </c>
      <c r="B234" s="11" t="s">
        <v>12</v>
      </c>
      <c r="C234" s="12" t="s">
        <v>12</v>
      </c>
      <c r="D234" s="12" t="s">
        <v>12</v>
      </c>
      <c r="E234" s="13" t="s">
        <v>12</v>
      </c>
    </row>
    <row r="235" customFormat="false" ht="11.25" hidden="false" customHeight="false" outlineLevel="0" collapsed="false">
      <c r="A235" s="10" t="s">
        <v>135</v>
      </c>
      <c r="B235" s="11" t="s">
        <v>12</v>
      </c>
      <c r="C235" s="12" t="s">
        <v>12</v>
      </c>
      <c r="D235" s="12" t="s">
        <v>12</v>
      </c>
      <c r="E235" s="13" t="s">
        <v>12</v>
      </c>
    </row>
    <row r="236" customFormat="false" ht="11.25" hidden="false" customHeight="false" outlineLevel="0" collapsed="false">
      <c r="A236" s="14" t="s">
        <v>136</v>
      </c>
      <c r="B236" s="15" t="s">
        <v>12</v>
      </c>
      <c r="C236" s="16" t="s">
        <v>12</v>
      </c>
      <c r="D236" s="16" t="s">
        <v>12</v>
      </c>
      <c r="E236" s="17" t="s">
        <v>12</v>
      </c>
    </row>
    <row r="237" customFormat="false" ht="11.25" hidden="false" customHeight="false" outlineLevel="0" collapsed="false">
      <c r="A237" s="10" t="s">
        <v>46</v>
      </c>
      <c r="B237" s="11" t="n">
        <v>18</v>
      </c>
      <c r="C237" s="11" t="s">
        <v>12</v>
      </c>
      <c r="D237" s="11" t="n">
        <v>14</v>
      </c>
      <c r="E237" s="19" t="s">
        <v>12</v>
      </c>
    </row>
    <row r="238" customFormat="false" ht="11.25" hidden="false" customHeight="false" outlineLevel="0" collapsed="false">
      <c r="A238" s="18"/>
      <c r="B238" s="19"/>
      <c r="C238" s="19"/>
      <c r="D238" s="19"/>
      <c r="E238" s="19"/>
    </row>
    <row r="240" customFormat="false" ht="11.25" hidden="false" customHeight="false" outlineLevel="0" collapsed="false">
      <c r="A240" s="1" t="s">
        <v>1</v>
      </c>
    </row>
    <row r="241" customFormat="false" ht="11.25" hidden="false" customHeight="false" outlineLevel="0" collapsed="false">
      <c r="A241" s="3" t="s">
        <v>626</v>
      </c>
      <c r="B241" s="4"/>
      <c r="C241" s="4"/>
      <c r="D241" s="4"/>
      <c r="E241" s="4"/>
    </row>
    <row r="242" customFormat="false" ht="11.25" hidden="false" customHeight="false" outlineLevel="0" collapsed="false">
      <c r="A242" s="4" t="s">
        <v>1</v>
      </c>
      <c r="B242" s="5"/>
      <c r="C242" s="5"/>
      <c r="D242" s="5"/>
      <c r="E242" s="5"/>
    </row>
    <row r="243" customFormat="false" ht="22.5" hidden="false" customHeight="false" outlineLevel="0" collapsed="false">
      <c r="A243" s="6" t="s">
        <v>455</v>
      </c>
      <c r="B243" s="7" t="s">
        <v>673</v>
      </c>
      <c r="C243" s="8" t="s">
        <v>611</v>
      </c>
      <c r="D243" s="8" t="s">
        <v>612</v>
      </c>
      <c r="E243" s="9" t="s">
        <v>10</v>
      </c>
    </row>
    <row r="244" customFormat="false" ht="11.25" hidden="false" customHeight="false" outlineLevel="0" collapsed="false">
      <c r="A244" s="10" t="s">
        <v>127</v>
      </c>
      <c r="B244" s="11" t="s">
        <v>12</v>
      </c>
      <c r="C244" s="12" t="s">
        <v>12</v>
      </c>
      <c r="D244" s="12" t="s">
        <v>12</v>
      </c>
      <c r="E244" s="13" t="s">
        <v>12</v>
      </c>
    </row>
    <row r="245" customFormat="false" ht="11.25" hidden="false" customHeight="false" outlineLevel="0" collapsed="false">
      <c r="A245" s="10" t="s">
        <v>128</v>
      </c>
      <c r="B245" s="11" t="s">
        <v>12</v>
      </c>
      <c r="C245" s="12" t="s">
        <v>12</v>
      </c>
      <c r="D245" s="12" t="s">
        <v>12</v>
      </c>
      <c r="E245" s="13" t="s">
        <v>12</v>
      </c>
    </row>
    <row r="246" customFormat="false" ht="11.25" hidden="false" customHeight="false" outlineLevel="0" collapsed="false">
      <c r="A246" s="10" t="s">
        <v>129</v>
      </c>
      <c r="B246" s="11" t="s">
        <v>12</v>
      </c>
      <c r="C246" s="12" t="s">
        <v>12</v>
      </c>
      <c r="D246" s="12" t="s">
        <v>12</v>
      </c>
      <c r="E246" s="13" t="s">
        <v>12</v>
      </c>
    </row>
    <row r="247" customFormat="false" ht="11.25" hidden="false" customHeight="false" outlineLevel="0" collapsed="false">
      <c r="A247" s="10" t="s">
        <v>130</v>
      </c>
      <c r="B247" s="11" t="n">
        <v>7</v>
      </c>
      <c r="C247" s="12" t="s">
        <v>12</v>
      </c>
      <c r="D247" s="12" t="n">
        <v>6</v>
      </c>
      <c r="E247" s="13" t="s">
        <v>12</v>
      </c>
    </row>
    <row r="248" customFormat="false" ht="11.25" hidden="false" customHeight="false" outlineLevel="0" collapsed="false">
      <c r="A248" s="10" t="s">
        <v>131</v>
      </c>
      <c r="B248" s="11" t="s">
        <v>12</v>
      </c>
      <c r="C248" s="12" t="s">
        <v>12</v>
      </c>
      <c r="D248" s="12" t="s">
        <v>12</v>
      </c>
      <c r="E248" s="13" t="s">
        <v>12</v>
      </c>
    </row>
    <row r="249" customFormat="false" ht="11.25" hidden="false" customHeight="false" outlineLevel="0" collapsed="false">
      <c r="A249" s="10" t="s">
        <v>132</v>
      </c>
      <c r="B249" s="11" t="n">
        <v>8</v>
      </c>
      <c r="C249" s="12" t="s">
        <v>12</v>
      </c>
      <c r="D249" s="12" t="n">
        <v>6</v>
      </c>
      <c r="E249" s="13" t="s">
        <v>12</v>
      </c>
    </row>
    <row r="250" customFormat="false" ht="11.25" hidden="false" customHeight="false" outlineLevel="0" collapsed="false">
      <c r="A250" s="10" t="s">
        <v>133</v>
      </c>
      <c r="B250" s="11" t="s">
        <v>12</v>
      </c>
      <c r="C250" s="12" t="s">
        <v>12</v>
      </c>
      <c r="D250" s="12" t="s">
        <v>12</v>
      </c>
      <c r="E250" s="13" t="s">
        <v>12</v>
      </c>
    </row>
    <row r="251" customFormat="false" ht="11.25" hidden="false" customHeight="false" outlineLevel="0" collapsed="false">
      <c r="A251" s="10" t="s">
        <v>134</v>
      </c>
      <c r="B251" s="11" t="s">
        <v>12</v>
      </c>
      <c r="C251" s="12" t="s">
        <v>12</v>
      </c>
      <c r="D251" s="12" t="s">
        <v>12</v>
      </c>
      <c r="E251" s="13" t="s">
        <v>12</v>
      </c>
    </row>
    <row r="252" customFormat="false" ht="11.25" hidden="false" customHeight="false" outlineLevel="0" collapsed="false">
      <c r="A252" s="10" t="s">
        <v>135</v>
      </c>
      <c r="B252" s="11" t="s">
        <v>12</v>
      </c>
      <c r="C252" s="12" t="s">
        <v>12</v>
      </c>
      <c r="D252" s="12" t="s">
        <v>12</v>
      </c>
      <c r="E252" s="13" t="s">
        <v>12</v>
      </c>
    </row>
    <row r="253" customFormat="false" ht="11.25" hidden="false" customHeight="false" outlineLevel="0" collapsed="false">
      <c r="A253" s="14" t="s">
        <v>136</v>
      </c>
      <c r="B253" s="15" t="s">
        <v>12</v>
      </c>
      <c r="C253" s="16" t="s">
        <v>12</v>
      </c>
      <c r="D253" s="16" t="s">
        <v>12</v>
      </c>
      <c r="E253" s="17" t="s">
        <v>12</v>
      </c>
    </row>
    <row r="254" customFormat="false" ht="11.25" hidden="false" customHeight="false" outlineLevel="0" collapsed="false">
      <c r="A254" s="10" t="s">
        <v>46</v>
      </c>
      <c r="B254" s="11" t="n">
        <v>34</v>
      </c>
      <c r="C254" s="11" t="s">
        <v>12</v>
      </c>
      <c r="D254" s="11" t="n">
        <v>25</v>
      </c>
      <c r="E254" s="19" t="n">
        <v>9</v>
      </c>
    </row>
    <row r="255" customFormat="false" ht="11.25" hidden="false" customHeight="false" outlineLevel="0" collapsed="false">
      <c r="A255" s="18"/>
      <c r="B255" s="19"/>
      <c r="C255" s="19"/>
      <c r="D255" s="19"/>
      <c r="E255" s="19"/>
    </row>
    <row r="257" customFormat="false" ht="11.25" hidden="false" customHeight="false" outlineLevel="0" collapsed="false">
      <c r="A257" s="1" t="s">
        <v>1</v>
      </c>
    </row>
    <row r="258" customFormat="false" ht="11.25" hidden="false" customHeight="false" outlineLevel="0" collapsed="false">
      <c r="A258" s="3" t="s">
        <v>627</v>
      </c>
      <c r="B258" s="4"/>
      <c r="C258" s="4"/>
      <c r="D258" s="4"/>
      <c r="E258" s="4"/>
    </row>
    <row r="259" customFormat="false" ht="11.25" hidden="false" customHeight="false" outlineLevel="0" collapsed="false">
      <c r="A259" s="4" t="s">
        <v>1</v>
      </c>
      <c r="B259" s="5"/>
      <c r="C259" s="5"/>
      <c r="D259" s="5"/>
      <c r="E259" s="5"/>
    </row>
    <row r="260" customFormat="false" ht="22.5" hidden="false" customHeight="false" outlineLevel="0" collapsed="false">
      <c r="A260" s="6" t="s">
        <v>455</v>
      </c>
      <c r="B260" s="7" t="s">
        <v>673</v>
      </c>
      <c r="C260" s="8" t="s">
        <v>611</v>
      </c>
      <c r="D260" s="8" t="s">
        <v>612</v>
      </c>
      <c r="E260" s="9" t="s">
        <v>10</v>
      </c>
    </row>
    <row r="261" customFormat="false" ht="11.25" hidden="false" customHeight="false" outlineLevel="0" collapsed="false">
      <c r="A261" s="10" t="s">
        <v>127</v>
      </c>
      <c r="B261" s="11" t="n">
        <v>153</v>
      </c>
      <c r="C261" s="12" t="s">
        <v>12</v>
      </c>
      <c r="D261" s="12" t="n">
        <v>131</v>
      </c>
      <c r="E261" s="13" t="n">
        <v>20</v>
      </c>
    </row>
    <row r="262" customFormat="false" ht="11.25" hidden="false" customHeight="false" outlineLevel="0" collapsed="false">
      <c r="A262" s="10" t="s">
        <v>128</v>
      </c>
      <c r="B262" s="11" t="n">
        <v>311</v>
      </c>
      <c r="C262" s="12" t="s">
        <v>12</v>
      </c>
      <c r="D262" s="12" t="n">
        <v>282</v>
      </c>
      <c r="E262" s="13" t="n">
        <v>27</v>
      </c>
    </row>
    <row r="263" customFormat="false" ht="11.25" hidden="false" customHeight="false" outlineLevel="0" collapsed="false">
      <c r="A263" s="10" t="s">
        <v>129</v>
      </c>
      <c r="B263" s="11" t="n">
        <v>122</v>
      </c>
      <c r="C263" s="12" t="s">
        <v>12</v>
      </c>
      <c r="D263" s="12" t="n">
        <v>112</v>
      </c>
      <c r="E263" s="13" t="n">
        <v>9</v>
      </c>
    </row>
    <row r="264" customFormat="false" ht="11.25" hidden="false" customHeight="false" outlineLevel="0" collapsed="false">
      <c r="A264" s="10" t="s">
        <v>130</v>
      </c>
      <c r="B264" s="11" t="n">
        <v>176</v>
      </c>
      <c r="C264" s="12" t="s">
        <v>12</v>
      </c>
      <c r="D264" s="12" t="n">
        <v>161</v>
      </c>
      <c r="E264" s="13" t="n">
        <v>13</v>
      </c>
    </row>
    <row r="265" customFormat="false" ht="11.25" hidden="false" customHeight="false" outlineLevel="0" collapsed="false">
      <c r="A265" s="10" t="s">
        <v>131</v>
      </c>
      <c r="B265" s="11" t="n">
        <v>51</v>
      </c>
      <c r="C265" s="12" t="s">
        <v>12</v>
      </c>
      <c r="D265" s="12" t="n">
        <v>47</v>
      </c>
      <c r="E265" s="13" t="s">
        <v>12</v>
      </c>
    </row>
    <row r="266" customFormat="false" ht="11.25" hidden="false" customHeight="false" outlineLevel="0" collapsed="false">
      <c r="A266" s="10" t="s">
        <v>132</v>
      </c>
      <c r="B266" s="11" t="n">
        <v>190</v>
      </c>
      <c r="C266" s="12" t="s">
        <v>12</v>
      </c>
      <c r="D266" s="12" t="n">
        <v>173</v>
      </c>
      <c r="E266" s="13" t="n">
        <v>17</v>
      </c>
    </row>
    <row r="267" customFormat="false" ht="11.25" hidden="false" customHeight="false" outlineLevel="0" collapsed="false">
      <c r="A267" s="10" t="s">
        <v>133</v>
      </c>
      <c r="B267" s="11" t="n">
        <v>82</v>
      </c>
      <c r="C267" s="12" t="s">
        <v>12</v>
      </c>
      <c r="D267" s="12" t="n">
        <v>80</v>
      </c>
      <c r="E267" s="13" t="s">
        <v>12</v>
      </c>
    </row>
    <row r="268" customFormat="false" ht="11.25" hidden="false" customHeight="false" outlineLevel="0" collapsed="false">
      <c r="A268" s="10" t="s">
        <v>134</v>
      </c>
      <c r="B268" s="11" t="n">
        <v>151</v>
      </c>
      <c r="C268" s="12" t="s">
        <v>12</v>
      </c>
      <c r="D268" s="12" t="n">
        <v>142</v>
      </c>
      <c r="E268" s="13" t="n">
        <v>8</v>
      </c>
    </row>
    <row r="269" customFormat="false" ht="11.25" hidden="false" customHeight="false" outlineLevel="0" collapsed="false">
      <c r="A269" s="10" t="s">
        <v>135</v>
      </c>
      <c r="B269" s="11" t="n">
        <v>188</v>
      </c>
      <c r="C269" s="12" t="s">
        <v>12</v>
      </c>
      <c r="D269" s="12" t="n">
        <v>183</v>
      </c>
      <c r="E269" s="13" t="s">
        <v>12</v>
      </c>
    </row>
    <row r="270" customFormat="false" ht="11.25" hidden="false" customHeight="false" outlineLevel="0" collapsed="false">
      <c r="A270" s="14" t="s">
        <v>136</v>
      </c>
      <c r="B270" s="15" t="n">
        <v>126</v>
      </c>
      <c r="C270" s="16" t="s">
        <v>12</v>
      </c>
      <c r="D270" s="16" t="n">
        <v>120</v>
      </c>
      <c r="E270" s="17" t="n">
        <v>6</v>
      </c>
    </row>
    <row r="271" customFormat="false" ht="11.25" hidden="false" customHeight="false" outlineLevel="0" collapsed="false">
      <c r="A271" s="10" t="s">
        <v>46</v>
      </c>
      <c r="B271" s="11" t="n">
        <v>1550</v>
      </c>
      <c r="C271" s="11" t="n">
        <v>10</v>
      </c>
      <c r="D271" s="11" t="n">
        <v>1431</v>
      </c>
      <c r="E271" s="19" t="n">
        <v>109</v>
      </c>
    </row>
    <row r="272" customFormat="false" ht="11.25" hidden="false" customHeight="false" outlineLevel="0" collapsed="false">
      <c r="A272" s="18"/>
      <c r="B272" s="19"/>
      <c r="C272" s="19"/>
      <c r="D272" s="19"/>
      <c r="E272" s="19"/>
    </row>
    <row r="274" customFormat="false" ht="11.25" hidden="false" customHeight="false" outlineLevel="0" collapsed="false">
      <c r="A274" s="1" t="s">
        <v>1</v>
      </c>
    </row>
    <row r="275" customFormat="false" ht="11.25" hidden="false" customHeight="false" outlineLevel="0" collapsed="false">
      <c r="A275" s="3" t="s">
        <v>628</v>
      </c>
      <c r="B275" s="4"/>
      <c r="C275" s="4"/>
      <c r="D275" s="4"/>
      <c r="E275" s="4"/>
    </row>
    <row r="276" customFormat="false" ht="11.25" hidden="false" customHeight="false" outlineLevel="0" collapsed="false">
      <c r="A276" s="4" t="s">
        <v>1</v>
      </c>
      <c r="B276" s="5"/>
      <c r="C276" s="5"/>
      <c r="D276" s="5"/>
      <c r="E276" s="5"/>
    </row>
    <row r="277" customFormat="false" ht="22.5" hidden="false" customHeight="false" outlineLevel="0" collapsed="false">
      <c r="A277" s="6" t="s">
        <v>455</v>
      </c>
      <c r="B277" s="7" t="s">
        <v>673</v>
      </c>
      <c r="C277" s="8" t="s">
        <v>611</v>
      </c>
      <c r="D277" s="8" t="s">
        <v>612</v>
      </c>
      <c r="E277" s="9" t="s">
        <v>10</v>
      </c>
    </row>
    <row r="278" customFormat="false" ht="11.25" hidden="false" customHeight="false" outlineLevel="0" collapsed="false">
      <c r="A278" s="10" t="s">
        <v>127</v>
      </c>
      <c r="B278" s="11" t="n">
        <v>27</v>
      </c>
      <c r="C278" s="12" t="n">
        <v>6</v>
      </c>
      <c r="D278" s="12" t="n">
        <v>16</v>
      </c>
      <c r="E278" s="13" t="s">
        <v>12</v>
      </c>
    </row>
    <row r="279" customFormat="false" ht="11.25" hidden="false" customHeight="false" outlineLevel="0" collapsed="false">
      <c r="A279" s="10" t="s">
        <v>128</v>
      </c>
      <c r="B279" s="11" t="n">
        <v>41</v>
      </c>
      <c r="C279" s="12" t="s">
        <v>12</v>
      </c>
      <c r="D279" s="12" t="n">
        <v>29</v>
      </c>
      <c r="E279" s="13" t="n">
        <v>9</v>
      </c>
    </row>
    <row r="280" customFormat="false" ht="11.25" hidden="false" customHeight="false" outlineLevel="0" collapsed="false">
      <c r="A280" s="10" t="s">
        <v>129</v>
      </c>
      <c r="B280" s="11" t="n">
        <v>27</v>
      </c>
      <c r="C280" s="12" t="s">
        <v>12</v>
      </c>
      <c r="D280" s="12" t="n">
        <v>23</v>
      </c>
      <c r="E280" s="13" t="s">
        <v>12</v>
      </c>
    </row>
    <row r="281" customFormat="false" ht="11.25" hidden="false" customHeight="false" outlineLevel="0" collapsed="false">
      <c r="A281" s="10" t="s">
        <v>130</v>
      </c>
      <c r="B281" s="11" t="n">
        <v>42</v>
      </c>
      <c r="C281" s="12" t="n">
        <v>8</v>
      </c>
      <c r="D281" s="12" t="n">
        <v>26</v>
      </c>
      <c r="E281" s="13" t="n">
        <v>8</v>
      </c>
    </row>
    <row r="282" customFormat="false" ht="11.25" hidden="false" customHeight="false" outlineLevel="0" collapsed="false">
      <c r="A282" s="10" t="s">
        <v>131</v>
      </c>
      <c r="B282" s="11" t="n">
        <v>9</v>
      </c>
      <c r="C282" s="12" t="s">
        <v>12</v>
      </c>
      <c r="D282" s="12" t="n">
        <v>8</v>
      </c>
      <c r="E282" s="13" t="s">
        <v>12</v>
      </c>
    </row>
    <row r="283" customFormat="false" ht="11.25" hidden="false" customHeight="false" outlineLevel="0" collapsed="false">
      <c r="A283" s="10" t="s">
        <v>132</v>
      </c>
      <c r="B283" s="11" t="n">
        <v>32</v>
      </c>
      <c r="C283" s="12" t="s">
        <v>12</v>
      </c>
      <c r="D283" s="12" t="n">
        <v>29</v>
      </c>
      <c r="E283" s="13" t="s">
        <v>12</v>
      </c>
    </row>
    <row r="284" customFormat="false" ht="11.25" hidden="false" customHeight="false" outlineLevel="0" collapsed="false">
      <c r="A284" s="10" t="s">
        <v>133</v>
      </c>
      <c r="B284" s="11" t="n">
        <v>9</v>
      </c>
      <c r="C284" s="12" t="s">
        <v>12</v>
      </c>
      <c r="D284" s="12" t="n">
        <v>6</v>
      </c>
      <c r="E284" s="13" t="s">
        <v>12</v>
      </c>
    </row>
    <row r="285" customFormat="false" ht="11.25" hidden="false" customHeight="false" outlineLevel="0" collapsed="false">
      <c r="A285" s="10" t="s">
        <v>134</v>
      </c>
      <c r="B285" s="11" t="n">
        <v>11</v>
      </c>
      <c r="C285" s="12" t="s">
        <v>12</v>
      </c>
      <c r="D285" s="12" t="n">
        <v>10</v>
      </c>
      <c r="E285" s="13" t="s">
        <v>12</v>
      </c>
    </row>
    <row r="286" customFormat="false" ht="11.25" hidden="false" customHeight="false" outlineLevel="0" collapsed="false">
      <c r="A286" s="10" t="s">
        <v>135</v>
      </c>
      <c r="B286" s="11" t="n">
        <v>19</v>
      </c>
      <c r="C286" s="12" t="s">
        <v>12</v>
      </c>
      <c r="D286" s="12" t="n">
        <v>17</v>
      </c>
      <c r="E286" s="13" t="s">
        <v>12</v>
      </c>
    </row>
    <row r="287" customFormat="false" ht="11.25" hidden="false" customHeight="false" outlineLevel="0" collapsed="false">
      <c r="A287" s="14" t="s">
        <v>136</v>
      </c>
      <c r="B287" s="15" t="n">
        <v>18</v>
      </c>
      <c r="C287" s="16" t="s">
        <v>12</v>
      </c>
      <c r="D287" s="16" t="n">
        <v>16</v>
      </c>
      <c r="E287" s="17" t="s">
        <v>12</v>
      </c>
    </row>
    <row r="288" customFormat="false" ht="11.25" hidden="false" customHeight="false" outlineLevel="0" collapsed="false">
      <c r="A288" s="10" t="s">
        <v>46</v>
      </c>
      <c r="B288" s="11" t="n">
        <v>235</v>
      </c>
      <c r="C288" s="11" t="n">
        <v>22</v>
      </c>
      <c r="D288" s="11" t="n">
        <v>180</v>
      </c>
      <c r="E288" s="19" t="n">
        <v>33</v>
      </c>
    </row>
    <row r="289" customFormat="false" ht="11.25" hidden="false" customHeight="false" outlineLevel="0" collapsed="false">
      <c r="A289" s="18"/>
      <c r="B289" s="19"/>
      <c r="C289" s="19"/>
      <c r="D289" s="19"/>
      <c r="E289" s="19"/>
    </row>
    <row r="291" customFormat="false" ht="11.25" hidden="false" customHeight="false" outlineLevel="0" collapsed="false">
      <c r="A291" s="1" t="s">
        <v>1</v>
      </c>
    </row>
    <row r="292" customFormat="false" ht="11.25" hidden="false" customHeight="false" outlineLevel="0" collapsed="false">
      <c r="A292" s="3" t="s">
        <v>629</v>
      </c>
      <c r="B292" s="4"/>
      <c r="C292" s="4"/>
      <c r="D292" s="4"/>
      <c r="E292" s="4"/>
    </row>
    <row r="293" customFormat="false" ht="11.25" hidden="false" customHeight="false" outlineLevel="0" collapsed="false">
      <c r="A293" s="4" t="s">
        <v>1</v>
      </c>
      <c r="B293" s="5"/>
      <c r="C293" s="5"/>
      <c r="D293" s="5"/>
      <c r="E293" s="5"/>
    </row>
    <row r="294" customFormat="false" ht="22.5" hidden="false" customHeight="false" outlineLevel="0" collapsed="false">
      <c r="A294" s="6" t="s">
        <v>455</v>
      </c>
      <c r="B294" s="7" t="s">
        <v>673</v>
      </c>
      <c r="C294" s="8" t="s">
        <v>611</v>
      </c>
      <c r="D294" s="8" t="s">
        <v>612</v>
      </c>
      <c r="E294" s="9" t="s">
        <v>10</v>
      </c>
    </row>
    <row r="295" customFormat="false" ht="11.25" hidden="false" customHeight="false" outlineLevel="0" collapsed="false">
      <c r="A295" s="10" t="s">
        <v>127</v>
      </c>
      <c r="B295" s="11" t="s">
        <v>12</v>
      </c>
      <c r="C295" s="12" t="s">
        <v>12</v>
      </c>
      <c r="D295" s="12" t="s">
        <v>12</v>
      </c>
      <c r="E295" s="13" t="s">
        <v>12</v>
      </c>
    </row>
    <row r="296" customFormat="false" ht="11.25" hidden="false" customHeight="false" outlineLevel="0" collapsed="false">
      <c r="A296" s="10" t="s">
        <v>128</v>
      </c>
      <c r="B296" s="11" t="s">
        <v>12</v>
      </c>
      <c r="C296" s="12" t="s">
        <v>12</v>
      </c>
      <c r="D296" s="12" t="s">
        <v>12</v>
      </c>
      <c r="E296" s="13" t="s">
        <v>12</v>
      </c>
    </row>
    <row r="297" customFormat="false" ht="11.25" hidden="false" customHeight="false" outlineLevel="0" collapsed="false">
      <c r="A297" s="10" t="s">
        <v>129</v>
      </c>
      <c r="B297" s="11" t="s">
        <v>12</v>
      </c>
      <c r="C297" s="12" t="s">
        <v>12</v>
      </c>
      <c r="D297" s="12" t="s">
        <v>12</v>
      </c>
      <c r="E297" s="13" t="s">
        <v>12</v>
      </c>
    </row>
    <row r="298" customFormat="false" ht="11.25" hidden="false" customHeight="false" outlineLevel="0" collapsed="false">
      <c r="A298" s="10" t="s">
        <v>130</v>
      </c>
      <c r="B298" s="11" t="s">
        <v>12</v>
      </c>
      <c r="C298" s="12" t="s">
        <v>12</v>
      </c>
      <c r="D298" s="12" t="s">
        <v>12</v>
      </c>
      <c r="E298" s="13" t="s">
        <v>12</v>
      </c>
    </row>
    <row r="299" customFormat="false" ht="11.25" hidden="false" customHeight="false" outlineLevel="0" collapsed="false">
      <c r="A299" s="10" t="s">
        <v>131</v>
      </c>
      <c r="B299" s="11" t="s">
        <v>12</v>
      </c>
      <c r="C299" s="12" t="s">
        <v>12</v>
      </c>
      <c r="D299" s="12" t="s">
        <v>12</v>
      </c>
      <c r="E299" s="13" t="s">
        <v>12</v>
      </c>
    </row>
    <row r="300" customFormat="false" ht="11.25" hidden="false" customHeight="false" outlineLevel="0" collapsed="false">
      <c r="A300" s="10" t="s">
        <v>132</v>
      </c>
      <c r="B300" s="11" t="s">
        <v>12</v>
      </c>
      <c r="C300" s="12" t="s">
        <v>12</v>
      </c>
      <c r="D300" s="12" t="s">
        <v>12</v>
      </c>
      <c r="E300" s="13" t="s">
        <v>12</v>
      </c>
    </row>
    <row r="301" customFormat="false" ht="11.25" hidden="false" customHeight="false" outlineLevel="0" collapsed="false">
      <c r="A301" s="10" t="s">
        <v>133</v>
      </c>
      <c r="B301" s="11" t="s">
        <v>12</v>
      </c>
      <c r="C301" s="12" t="s">
        <v>12</v>
      </c>
      <c r="D301" s="12" t="s">
        <v>12</v>
      </c>
      <c r="E301" s="13" t="s">
        <v>12</v>
      </c>
    </row>
    <row r="302" customFormat="false" ht="11.25" hidden="false" customHeight="false" outlineLevel="0" collapsed="false">
      <c r="A302" s="10" t="s">
        <v>134</v>
      </c>
      <c r="B302" s="11" t="s">
        <v>12</v>
      </c>
      <c r="C302" s="12" t="s">
        <v>12</v>
      </c>
      <c r="D302" s="12" t="s">
        <v>12</v>
      </c>
      <c r="E302" s="13" t="s">
        <v>12</v>
      </c>
    </row>
    <row r="303" customFormat="false" ht="11.25" hidden="false" customHeight="false" outlineLevel="0" collapsed="false">
      <c r="A303" s="10" t="s">
        <v>135</v>
      </c>
      <c r="B303" s="11" t="s">
        <v>12</v>
      </c>
      <c r="C303" s="12" t="s">
        <v>12</v>
      </c>
      <c r="D303" s="12" t="s">
        <v>12</v>
      </c>
      <c r="E303" s="13" t="s">
        <v>12</v>
      </c>
    </row>
    <row r="304" customFormat="false" ht="11.25" hidden="false" customHeight="false" outlineLevel="0" collapsed="false">
      <c r="A304" s="14" t="s">
        <v>136</v>
      </c>
      <c r="B304" s="15" t="s">
        <v>12</v>
      </c>
      <c r="C304" s="16" t="s">
        <v>12</v>
      </c>
      <c r="D304" s="16" t="s">
        <v>12</v>
      </c>
      <c r="E304" s="17" t="s">
        <v>12</v>
      </c>
    </row>
    <row r="305" customFormat="false" ht="11.25" hidden="false" customHeight="false" outlineLevel="0" collapsed="false">
      <c r="A305" s="10" t="s">
        <v>46</v>
      </c>
      <c r="B305" s="11" t="n">
        <v>8</v>
      </c>
      <c r="C305" s="11" t="s">
        <v>12</v>
      </c>
      <c r="D305" s="11" t="s">
        <v>12</v>
      </c>
      <c r="E305" s="19" t="s">
        <v>12</v>
      </c>
    </row>
    <row r="306" customFormat="false" ht="11.25" hidden="false" customHeight="false" outlineLevel="0" collapsed="false">
      <c r="A306" s="18"/>
      <c r="B306" s="19"/>
      <c r="C306" s="19"/>
      <c r="D306" s="19"/>
      <c r="E306" s="19"/>
    </row>
    <row r="308" customFormat="false" ht="11.25" hidden="false" customHeight="false" outlineLevel="0" collapsed="false">
      <c r="A308" s="1" t="s">
        <v>1</v>
      </c>
    </row>
    <row r="309" customFormat="false" ht="11.25" hidden="false" customHeight="false" outlineLevel="0" collapsed="false">
      <c r="A309" s="3" t="s">
        <v>630</v>
      </c>
      <c r="B309" s="4"/>
      <c r="C309" s="4"/>
      <c r="D309" s="4"/>
      <c r="E309" s="4"/>
    </row>
    <row r="310" customFormat="false" ht="11.25" hidden="false" customHeight="false" outlineLevel="0" collapsed="false">
      <c r="A310" s="4" t="s">
        <v>1</v>
      </c>
      <c r="B310" s="5"/>
      <c r="C310" s="5"/>
      <c r="D310" s="5"/>
      <c r="E310" s="5"/>
    </row>
    <row r="311" customFormat="false" ht="22.5" hidden="false" customHeight="false" outlineLevel="0" collapsed="false">
      <c r="A311" s="6" t="s">
        <v>455</v>
      </c>
      <c r="B311" s="7" t="s">
        <v>673</v>
      </c>
      <c r="C311" s="8" t="s">
        <v>611</v>
      </c>
      <c r="D311" s="8" t="s">
        <v>612</v>
      </c>
      <c r="E311" s="9" t="s">
        <v>10</v>
      </c>
    </row>
    <row r="312" customFormat="false" ht="11.25" hidden="false" customHeight="false" outlineLevel="0" collapsed="false">
      <c r="A312" s="10" t="s">
        <v>127</v>
      </c>
      <c r="B312" s="11" t="n">
        <v>10</v>
      </c>
      <c r="C312" s="12" t="s">
        <v>12</v>
      </c>
      <c r="D312" s="12" t="n">
        <v>6</v>
      </c>
      <c r="E312" s="13" t="s">
        <v>12</v>
      </c>
    </row>
    <row r="313" customFormat="false" ht="11.25" hidden="false" customHeight="false" outlineLevel="0" collapsed="false">
      <c r="A313" s="10" t="s">
        <v>128</v>
      </c>
      <c r="B313" s="11" t="n">
        <v>9</v>
      </c>
      <c r="C313" s="12" t="s">
        <v>12</v>
      </c>
      <c r="D313" s="12" t="n">
        <v>7</v>
      </c>
      <c r="E313" s="13" t="s">
        <v>12</v>
      </c>
    </row>
    <row r="314" customFormat="false" ht="11.25" hidden="false" customHeight="false" outlineLevel="0" collapsed="false">
      <c r="A314" s="10" t="s">
        <v>129</v>
      </c>
      <c r="B314" s="11" t="s">
        <v>12</v>
      </c>
      <c r="C314" s="12" t="s">
        <v>12</v>
      </c>
      <c r="D314" s="12" t="s">
        <v>12</v>
      </c>
      <c r="E314" s="13" t="s">
        <v>12</v>
      </c>
    </row>
    <row r="315" customFormat="false" ht="11.25" hidden="false" customHeight="false" outlineLevel="0" collapsed="false">
      <c r="A315" s="10" t="s">
        <v>130</v>
      </c>
      <c r="B315" s="11" t="n">
        <v>13</v>
      </c>
      <c r="C315" s="12" t="s">
        <v>12</v>
      </c>
      <c r="D315" s="12" t="n">
        <v>13</v>
      </c>
      <c r="E315" s="13" t="s">
        <v>12</v>
      </c>
    </row>
    <row r="316" customFormat="false" ht="11.25" hidden="false" customHeight="false" outlineLevel="0" collapsed="false">
      <c r="A316" s="10" t="s">
        <v>131</v>
      </c>
      <c r="B316" s="11" t="s">
        <v>12</v>
      </c>
      <c r="C316" s="12" t="s">
        <v>12</v>
      </c>
      <c r="D316" s="12" t="s">
        <v>12</v>
      </c>
      <c r="E316" s="13" t="s">
        <v>12</v>
      </c>
    </row>
    <row r="317" customFormat="false" ht="11.25" hidden="false" customHeight="false" outlineLevel="0" collapsed="false">
      <c r="A317" s="10" t="s">
        <v>132</v>
      </c>
      <c r="B317" s="11" t="n">
        <v>7</v>
      </c>
      <c r="C317" s="12" t="s">
        <v>12</v>
      </c>
      <c r="D317" s="12" t="n">
        <v>7</v>
      </c>
      <c r="E317" s="13" t="s">
        <v>12</v>
      </c>
    </row>
    <row r="318" customFormat="false" ht="11.25" hidden="false" customHeight="false" outlineLevel="0" collapsed="false">
      <c r="A318" s="10" t="s">
        <v>133</v>
      </c>
      <c r="B318" s="11" t="s">
        <v>12</v>
      </c>
      <c r="C318" s="12" t="s">
        <v>12</v>
      </c>
      <c r="D318" s="12" t="s">
        <v>12</v>
      </c>
      <c r="E318" s="13" t="s">
        <v>12</v>
      </c>
    </row>
    <row r="319" customFormat="false" ht="11.25" hidden="false" customHeight="false" outlineLevel="0" collapsed="false">
      <c r="A319" s="10" t="s">
        <v>134</v>
      </c>
      <c r="B319" s="11" t="s">
        <v>12</v>
      </c>
      <c r="C319" s="12" t="s">
        <v>12</v>
      </c>
      <c r="D319" s="12" t="s">
        <v>12</v>
      </c>
      <c r="E319" s="13" t="s">
        <v>12</v>
      </c>
    </row>
    <row r="320" customFormat="false" ht="11.25" hidden="false" customHeight="false" outlineLevel="0" collapsed="false">
      <c r="A320" s="10" t="s">
        <v>135</v>
      </c>
      <c r="B320" s="11" t="s">
        <v>12</v>
      </c>
      <c r="C320" s="12" t="s">
        <v>12</v>
      </c>
      <c r="D320" s="12" t="s">
        <v>12</v>
      </c>
      <c r="E320" s="13" t="s">
        <v>12</v>
      </c>
    </row>
    <row r="321" customFormat="false" ht="11.25" hidden="false" customHeight="false" outlineLevel="0" collapsed="false">
      <c r="A321" s="14" t="s">
        <v>136</v>
      </c>
      <c r="B321" s="15" t="s">
        <v>12</v>
      </c>
      <c r="C321" s="16" t="s">
        <v>12</v>
      </c>
      <c r="D321" s="16" t="s">
        <v>12</v>
      </c>
      <c r="E321" s="17" t="s">
        <v>12</v>
      </c>
    </row>
    <row r="322" customFormat="false" ht="11.25" hidden="false" customHeight="false" outlineLevel="0" collapsed="false">
      <c r="A322" s="10" t="s">
        <v>46</v>
      </c>
      <c r="B322" s="11" t="n">
        <v>56</v>
      </c>
      <c r="C322" s="11" t="s">
        <v>12</v>
      </c>
      <c r="D322" s="11" t="n">
        <v>46</v>
      </c>
      <c r="E322" s="19" t="n">
        <v>8</v>
      </c>
    </row>
    <row r="323" customFormat="false" ht="11.25" hidden="false" customHeight="false" outlineLevel="0" collapsed="false">
      <c r="A323" s="18"/>
      <c r="B323" s="19"/>
      <c r="C323" s="19"/>
      <c r="D323" s="19"/>
      <c r="E323" s="19"/>
    </row>
    <row r="325" customFormat="false" ht="11.25" hidden="false" customHeight="false" outlineLevel="0" collapsed="false">
      <c r="A325" s="1" t="s">
        <v>1</v>
      </c>
    </row>
    <row r="326" customFormat="false" ht="11.25" hidden="false" customHeight="false" outlineLevel="0" collapsed="false">
      <c r="A326" s="3" t="s">
        <v>631</v>
      </c>
      <c r="B326" s="4"/>
      <c r="C326" s="4"/>
      <c r="D326" s="4"/>
      <c r="E326" s="4"/>
    </row>
    <row r="327" customFormat="false" ht="11.25" hidden="false" customHeight="false" outlineLevel="0" collapsed="false">
      <c r="A327" s="4" t="s">
        <v>1</v>
      </c>
      <c r="B327" s="5"/>
      <c r="C327" s="5"/>
      <c r="D327" s="5"/>
      <c r="E327" s="5"/>
    </row>
    <row r="328" customFormat="false" ht="22.5" hidden="false" customHeight="false" outlineLevel="0" collapsed="false">
      <c r="A328" s="6" t="s">
        <v>455</v>
      </c>
      <c r="B328" s="7" t="s">
        <v>673</v>
      </c>
      <c r="C328" s="8" t="s">
        <v>611</v>
      </c>
      <c r="D328" s="8" t="s">
        <v>612</v>
      </c>
      <c r="E328" s="9" t="s">
        <v>10</v>
      </c>
    </row>
    <row r="329" customFormat="false" ht="11.25" hidden="false" customHeight="false" outlineLevel="0" collapsed="false">
      <c r="A329" s="10" t="s">
        <v>127</v>
      </c>
      <c r="B329" s="11" t="s">
        <v>12</v>
      </c>
      <c r="C329" s="12" t="s">
        <v>12</v>
      </c>
      <c r="D329" s="12" t="s">
        <v>12</v>
      </c>
      <c r="E329" s="13" t="s">
        <v>12</v>
      </c>
    </row>
    <row r="330" customFormat="false" ht="11.25" hidden="false" customHeight="false" outlineLevel="0" collapsed="false">
      <c r="A330" s="10" t="s">
        <v>128</v>
      </c>
      <c r="B330" s="11" t="s">
        <v>12</v>
      </c>
      <c r="C330" s="12" t="s">
        <v>12</v>
      </c>
      <c r="D330" s="12" t="s">
        <v>12</v>
      </c>
      <c r="E330" s="13" t="s">
        <v>12</v>
      </c>
    </row>
    <row r="331" customFormat="false" ht="11.25" hidden="false" customHeight="false" outlineLevel="0" collapsed="false">
      <c r="A331" s="10" t="s">
        <v>129</v>
      </c>
      <c r="B331" s="11" t="s">
        <v>12</v>
      </c>
      <c r="C331" s="12" t="s">
        <v>12</v>
      </c>
      <c r="D331" s="12" t="s">
        <v>12</v>
      </c>
      <c r="E331" s="13" t="s">
        <v>12</v>
      </c>
    </row>
    <row r="332" customFormat="false" ht="11.25" hidden="false" customHeight="false" outlineLevel="0" collapsed="false">
      <c r="A332" s="10" t="s">
        <v>130</v>
      </c>
      <c r="B332" s="11" t="s">
        <v>12</v>
      </c>
      <c r="C332" s="12" t="s">
        <v>12</v>
      </c>
      <c r="D332" s="12" t="s">
        <v>12</v>
      </c>
      <c r="E332" s="13" t="s">
        <v>12</v>
      </c>
    </row>
    <row r="333" customFormat="false" ht="11.25" hidden="false" customHeight="false" outlineLevel="0" collapsed="false">
      <c r="A333" s="10" t="s">
        <v>131</v>
      </c>
      <c r="B333" s="11" t="s">
        <v>12</v>
      </c>
      <c r="C333" s="12" t="s">
        <v>12</v>
      </c>
      <c r="D333" s="12" t="s">
        <v>12</v>
      </c>
      <c r="E333" s="13" t="s">
        <v>12</v>
      </c>
    </row>
    <row r="334" customFormat="false" ht="11.25" hidden="false" customHeight="false" outlineLevel="0" collapsed="false">
      <c r="A334" s="10" t="s">
        <v>132</v>
      </c>
      <c r="B334" s="11" t="n">
        <v>8</v>
      </c>
      <c r="C334" s="12" t="s">
        <v>12</v>
      </c>
      <c r="D334" s="12" t="n">
        <v>8</v>
      </c>
      <c r="E334" s="13" t="s">
        <v>12</v>
      </c>
    </row>
    <row r="335" customFormat="false" ht="11.25" hidden="false" customHeight="false" outlineLevel="0" collapsed="false">
      <c r="A335" s="10" t="s">
        <v>133</v>
      </c>
      <c r="B335" s="11" t="s">
        <v>12</v>
      </c>
      <c r="C335" s="12" t="s">
        <v>12</v>
      </c>
      <c r="D335" s="12" t="s">
        <v>12</v>
      </c>
      <c r="E335" s="13" t="s">
        <v>12</v>
      </c>
    </row>
    <row r="336" customFormat="false" ht="11.25" hidden="false" customHeight="false" outlineLevel="0" collapsed="false">
      <c r="A336" s="10" t="s">
        <v>134</v>
      </c>
      <c r="B336" s="11" t="s">
        <v>12</v>
      </c>
      <c r="C336" s="12" t="s">
        <v>12</v>
      </c>
      <c r="D336" s="12" t="s">
        <v>12</v>
      </c>
      <c r="E336" s="13" t="s">
        <v>12</v>
      </c>
    </row>
    <row r="337" customFormat="false" ht="11.25" hidden="false" customHeight="false" outlineLevel="0" collapsed="false">
      <c r="A337" s="10" t="s">
        <v>135</v>
      </c>
      <c r="B337" s="11" t="s">
        <v>12</v>
      </c>
      <c r="C337" s="12" t="s">
        <v>12</v>
      </c>
      <c r="D337" s="12" t="s">
        <v>12</v>
      </c>
      <c r="E337" s="13" t="s">
        <v>12</v>
      </c>
    </row>
    <row r="338" customFormat="false" ht="11.25" hidden="false" customHeight="false" outlineLevel="0" collapsed="false">
      <c r="A338" s="14" t="s">
        <v>136</v>
      </c>
      <c r="B338" s="15" t="s">
        <v>12</v>
      </c>
      <c r="C338" s="16" t="s">
        <v>12</v>
      </c>
      <c r="D338" s="16" t="s">
        <v>12</v>
      </c>
      <c r="E338" s="17" t="s">
        <v>12</v>
      </c>
    </row>
    <row r="339" customFormat="false" ht="11.25" hidden="false" customHeight="false" outlineLevel="0" collapsed="false">
      <c r="A339" s="10" t="s">
        <v>46</v>
      </c>
      <c r="B339" s="11" t="n">
        <v>22</v>
      </c>
      <c r="C339" s="11" t="s">
        <v>12</v>
      </c>
      <c r="D339" s="11" t="n">
        <v>19</v>
      </c>
      <c r="E339" s="19" t="s">
        <v>12</v>
      </c>
    </row>
    <row r="340" customFormat="false" ht="11.25" hidden="false" customHeight="false" outlineLevel="0" collapsed="false">
      <c r="A340" s="18"/>
      <c r="B340" s="19"/>
      <c r="C340" s="19"/>
      <c r="D340" s="19"/>
      <c r="E340" s="19"/>
    </row>
    <row r="342" customFormat="false" ht="11.25" hidden="false" customHeight="false" outlineLevel="0" collapsed="false">
      <c r="A342" s="1" t="s">
        <v>1</v>
      </c>
    </row>
    <row r="343" customFormat="false" ht="11.25" hidden="false" customHeight="false" outlineLevel="0" collapsed="false">
      <c r="A343" s="3" t="s">
        <v>632</v>
      </c>
      <c r="B343" s="4"/>
      <c r="C343" s="4"/>
      <c r="D343" s="4"/>
      <c r="E343" s="4"/>
    </row>
    <row r="344" customFormat="false" ht="11.25" hidden="false" customHeight="false" outlineLevel="0" collapsed="false">
      <c r="A344" s="4" t="s">
        <v>1</v>
      </c>
      <c r="B344" s="5"/>
      <c r="C344" s="5"/>
      <c r="D344" s="5"/>
      <c r="E344" s="5"/>
    </row>
    <row r="345" customFormat="false" ht="22.5" hidden="false" customHeight="false" outlineLevel="0" collapsed="false">
      <c r="A345" s="6" t="s">
        <v>455</v>
      </c>
      <c r="B345" s="7" t="s">
        <v>673</v>
      </c>
      <c r="C345" s="8" t="s">
        <v>611</v>
      </c>
      <c r="D345" s="8" t="s">
        <v>612</v>
      </c>
      <c r="E345" s="9" t="s">
        <v>10</v>
      </c>
    </row>
    <row r="346" customFormat="false" ht="11.25" hidden="false" customHeight="false" outlineLevel="0" collapsed="false">
      <c r="A346" s="10" t="s">
        <v>127</v>
      </c>
      <c r="B346" s="11" t="n">
        <v>51</v>
      </c>
      <c r="C346" s="12" t="s">
        <v>12</v>
      </c>
      <c r="D346" s="12" t="n">
        <v>44</v>
      </c>
      <c r="E346" s="13" t="n">
        <v>6</v>
      </c>
    </row>
    <row r="347" customFormat="false" ht="11.25" hidden="false" customHeight="false" outlineLevel="0" collapsed="false">
      <c r="A347" s="10" t="s">
        <v>128</v>
      </c>
      <c r="B347" s="11" t="n">
        <v>74</v>
      </c>
      <c r="C347" s="12" t="s">
        <v>12</v>
      </c>
      <c r="D347" s="12" t="n">
        <v>63</v>
      </c>
      <c r="E347" s="13" t="n">
        <v>9</v>
      </c>
    </row>
    <row r="348" customFormat="false" ht="11.25" hidden="false" customHeight="false" outlineLevel="0" collapsed="false">
      <c r="A348" s="10" t="s">
        <v>129</v>
      </c>
      <c r="B348" s="11" t="n">
        <v>41</v>
      </c>
      <c r="C348" s="12" t="s">
        <v>12</v>
      </c>
      <c r="D348" s="12" t="n">
        <v>37</v>
      </c>
      <c r="E348" s="13" t="s">
        <v>12</v>
      </c>
    </row>
    <row r="349" customFormat="false" ht="11.25" hidden="false" customHeight="false" outlineLevel="0" collapsed="false">
      <c r="A349" s="10" t="s">
        <v>130</v>
      </c>
      <c r="B349" s="11" t="n">
        <v>131</v>
      </c>
      <c r="C349" s="12" t="s">
        <v>12</v>
      </c>
      <c r="D349" s="12" t="n">
        <v>114</v>
      </c>
      <c r="E349" s="13" t="n">
        <v>15</v>
      </c>
    </row>
    <row r="350" customFormat="false" ht="11.25" hidden="false" customHeight="false" outlineLevel="0" collapsed="false">
      <c r="A350" s="10" t="s">
        <v>131</v>
      </c>
      <c r="B350" s="11" t="n">
        <v>29</v>
      </c>
      <c r="C350" s="12" t="s">
        <v>12</v>
      </c>
      <c r="D350" s="12" t="n">
        <v>28</v>
      </c>
      <c r="E350" s="13" t="s">
        <v>12</v>
      </c>
    </row>
    <row r="351" customFormat="false" ht="11.25" hidden="false" customHeight="false" outlineLevel="0" collapsed="false">
      <c r="A351" s="10" t="s">
        <v>132</v>
      </c>
      <c r="B351" s="11" t="n">
        <v>153</v>
      </c>
      <c r="C351" s="12" t="s">
        <v>12</v>
      </c>
      <c r="D351" s="12" t="n">
        <v>128</v>
      </c>
      <c r="E351" s="13" t="n">
        <v>22</v>
      </c>
    </row>
    <row r="352" customFormat="false" ht="11.25" hidden="false" customHeight="false" outlineLevel="0" collapsed="false">
      <c r="A352" s="10" t="s">
        <v>133</v>
      </c>
      <c r="B352" s="11" t="n">
        <v>42</v>
      </c>
      <c r="C352" s="12" t="s">
        <v>12</v>
      </c>
      <c r="D352" s="12" t="n">
        <v>36</v>
      </c>
      <c r="E352" s="13" t="s">
        <v>12</v>
      </c>
    </row>
    <row r="353" customFormat="false" ht="11.25" hidden="false" customHeight="false" outlineLevel="0" collapsed="false">
      <c r="A353" s="10" t="s">
        <v>134</v>
      </c>
      <c r="B353" s="11" t="n">
        <v>111</v>
      </c>
      <c r="C353" s="12" t="s">
        <v>12</v>
      </c>
      <c r="D353" s="12" t="n">
        <v>103</v>
      </c>
      <c r="E353" s="13" t="n">
        <v>8</v>
      </c>
    </row>
    <row r="354" customFormat="false" ht="11.25" hidden="false" customHeight="false" outlineLevel="0" collapsed="false">
      <c r="A354" s="10" t="s">
        <v>135</v>
      </c>
      <c r="B354" s="11" t="n">
        <v>111</v>
      </c>
      <c r="C354" s="12" t="s">
        <v>12</v>
      </c>
      <c r="D354" s="12" t="n">
        <v>105</v>
      </c>
      <c r="E354" s="13" t="n">
        <v>6</v>
      </c>
    </row>
    <row r="355" customFormat="false" ht="11.25" hidden="false" customHeight="false" outlineLevel="0" collapsed="false">
      <c r="A355" s="14" t="s">
        <v>136</v>
      </c>
      <c r="B355" s="15" t="n">
        <v>114</v>
      </c>
      <c r="C355" s="16" t="s">
        <v>12</v>
      </c>
      <c r="D355" s="16" t="n">
        <v>108</v>
      </c>
      <c r="E355" s="17" t="s">
        <v>12</v>
      </c>
    </row>
    <row r="356" customFormat="false" ht="11.25" hidden="false" customHeight="false" outlineLevel="0" collapsed="false">
      <c r="A356" s="10" t="s">
        <v>46</v>
      </c>
      <c r="B356" s="11" t="n">
        <v>857</v>
      </c>
      <c r="C356" s="11" t="n">
        <v>11</v>
      </c>
      <c r="D356" s="11" t="n">
        <v>766</v>
      </c>
      <c r="E356" s="19" t="n">
        <v>80</v>
      </c>
    </row>
    <row r="357" customFormat="false" ht="11.25" hidden="false" customHeight="false" outlineLevel="0" collapsed="false">
      <c r="A357" s="18"/>
      <c r="B357" s="19"/>
      <c r="C357" s="19"/>
      <c r="D357" s="19"/>
      <c r="E357" s="19"/>
    </row>
    <row r="359" customFormat="false" ht="11.25" hidden="false" customHeight="false" outlineLevel="0" collapsed="false">
      <c r="A359" s="1" t="s">
        <v>1</v>
      </c>
    </row>
    <row r="360" customFormat="false" ht="11.25" hidden="false" customHeight="false" outlineLevel="0" collapsed="false">
      <c r="A360" s="3" t="s">
        <v>633</v>
      </c>
      <c r="B360" s="4"/>
      <c r="C360" s="4"/>
      <c r="D360" s="4"/>
      <c r="E360" s="4"/>
    </row>
    <row r="361" customFormat="false" ht="11.25" hidden="false" customHeight="false" outlineLevel="0" collapsed="false">
      <c r="A361" s="4" t="s">
        <v>1</v>
      </c>
      <c r="B361" s="5"/>
      <c r="C361" s="5"/>
      <c r="D361" s="5"/>
      <c r="E361" s="5"/>
    </row>
    <row r="362" customFormat="false" ht="22.5" hidden="false" customHeight="false" outlineLevel="0" collapsed="false">
      <c r="A362" s="6" t="s">
        <v>455</v>
      </c>
      <c r="B362" s="7" t="s">
        <v>673</v>
      </c>
      <c r="C362" s="8" t="s">
        <v>611</v>
      </c>
      <c r="D362" s="8" t="s">
        <v>612</v>
      </c>
      <c r="E362" s="9" t="s">
        <v>10</v>
      </c>
    </row>
    <row r="363" customFormat="false" ht="11.25" hidden="false" customHeight="false" outlineLevel="0" collapsed="false">
      <c r="A363" s="10" t="s">
        <v>127</v>
      </c>
      <c r="B363" s="11" t="n">
        <v>7</v>
      </c>
      <c r="C363" s="12" t="s">
        <v>12</v>
      </c>
      <c r="D363" s="12" t="n">
        <v>6</v>
      </c>
      <c r="E363" s="13" t="s">
        <v>12</v>
      </c>
    </row>
    <row r="364" customFormat="false" ht="11.25" hidden="false" customHeight="false" outlineLevel="0" collapsed="false">
      <c r="A364" s="10" t="s">
        <v>128</v>
      </c>
      <c r="B364" s="11" t="n">
        <v>9</v>
      </c>
      <c r="C364" s="12" t="s">
        <v>12</v>
      </c>
      <c r="D364" s="12" t="n">
        <v>6</v>
      </c>
      <c r="E364" s="13" t="s">
        <v>12</v>
      </c>
    </row>
    <row r="365" customFormat="false" ht="11.25" hidden="false" customHeight="false" outlineLevel="0" collapsed="false">
      <c r="A365" s="10" t="s">
        <v>129</v>
      </c>
      <c r="B365" s="11" t="n">
        <v>6</v>
      </c>
      <c r="C365" s="12" t="s">
        <v>12</v>
      </c>
      <c r="D365" s="12" t="n">
        <v>6</v>
      </c>
      <c r="E365" s="13" t="s">
        <v>12</v>
      </c>
    </row>
    <row r="366" customFormat="false" ht="11.25" hidden="false" customHeight="false" outlineLevel="0" collapsed="false">
      <c r="A366" s="10" t="s">
        <v>130</v>
      </c>
      <c r="B366" s="11" t="n">
        <v>13</v>
      </c>
      <c r="C366" s="12" t="s">
        <v>12</v>
      </c>
      <c r="D366" s="12" t="n">
        <v>11</v>
      </c>
      <c r="E366" s="13" t="s">
        <v>12</v>
      </c>
    </row>
    <row r="367" customFormat="false" ht="11.25" hidden="false" customHeight="false" outlineLevel="0" collapsed="false">
      <c r="A367" s="10" t="s">
        <v>131</v>
      </c>
      <c r="B367" s="11" t="n">
        <v>6</v>
      </c>
      <c r="C367" s="12" t="s">
        <v>12</v>
      </c>
      <c r="D367" s="12" t="n">
        <v>6</v>
      </c>
      <c r="E367" s="13" t="s">
        <v>12</v>
      </c>
    </row>
    <row r="368" customFormat="false" ht="11.25" hidden="false" customHeight="false" outlineLevel="0" collapsed="false">
      <c r="A368" s="10" t="s">
        <v>132</v>
      </c>
      <c r="B368" s="11" t="n">
        <v>15</v>
      </c>
      <c r="C368" s="12" t="s">
        <v>12</v>
      </c>
      <c r="D368" s="12" t="n">
        <v>12</v>
      </c>
      <c r="E368" s="13" t="s">
        <v>12</v>
      </c>
    </row>
    <row r="369" customFormat="false" ht="11.25" hidden="false" customHeight="false" outlineLevel="0" collapsed="false">
      <c r="A369" s="10" t="s">
        <v>133</v>
      </c>
      <c r="B369" s="11" t="s">
        <v>12</v>
      </c>
      <c r="C369" s="12" t="s">
        <v>12</v>
      </c>
      <c r="D369" s="12" t="s">
        <v>12</v>
      </c>
      <c r="E369" s="13" t="s">
        <v>12</v>
      </c>
    </row>
    <row r="370" customFormat="false" ht="11.25" hidden="false" customHeight="false" outlineLevel="0" collapsed="false">
      <c r="A370" s="10" t="s">
        <v>134</v>
      </c>
      <c r="B370" s="11" t="s">
        <v>12</v>
      </c>
      <c r="C370" s="12" t="s">
        <v>12</v>
      </c>
      <c r="D370" s="12" t="s">
        <v>12</v>
      </c>
      <c r="E370" s="13" t="s">
        <v>12</v>
      </c>
    </row>
    <row r="371" customFormat="false" ht="11.25" hidden="false" customHeight="false" outlineLevel="0" collapsed="false">
      <c r="A371" s="10" t="s">
        <v>135</v>
      </c>
      <c r="B371" s="11" t="s">
        <v>12</v>
      </c>
      <c r="C371" s="12" t="s">
        <v>12</v>
      </c>
      <c r="D371" s="12" t="s">
        <v>12</v>
      </c>
      <c r="E371" s="13" t="s">
        <v>12</v>
      </c>
    </row>
    <row r="372" customFormat="false" ht="11.25" hidden="false" customHeight="false" outlineLevel="0" collapsed="false">
      <c r="A372" s="14" t="s">
        <v>136</v>
      </c>
      <c r="B372" s="15" t="s">
        <v>12</v>
      </c>
      <c r="C372" s="16" t="s">
        <v>12</v>
      </c>
      <c r="D372" s="16" t="s">
        <v>12</v>
      </c>
      <c r="E372" s="17" t="s">
        <v>12</v>
      </c>
    </row>
    <row r="373" customFormat="false" ht="11.25" hidden="false" customHeight="false" outlineLevel="0" collapsed="false">
      <c r="A373" s="10" t="s">
        <v>46</v>
      </c>
      <c r="B373" s="11" t="n">
        <v>65</v>
      </c>
      <c r="C373" s="11" t="s">
        <v>12</v>
      </c>
      <c r="D373" s="11" t="n">
        <v>53</v>
      </c>
      <c r="E373" s="19" t="n">
        <v>12</v>
      </c>
    </row>
    <row r="374" customFormat="false" ht="11.25" hidden="false" customHeight="false" outlineLevel="0" collapsed="false">
      <c r="A374" s="18"/>
      <c r="B374" s="19"/>
      <c r="C374" s="19"/>
      <c r="D374" s="19"/>
      <c r="E374" s="19"/>
    </row>
    <row r="376" customFormat="false" ht="11.25" hidden="false" customHeight="false" outlineLevel="0" collapsed="false">
      <c r="A376" s="1" t="s">
        <v>1</v>
      </c>
    </row>
    <row r="377" customFormat="false" ht="11.25" hidden="false" customHeight="false" outlineLevel="0" collapsed="false">
      <c r="A377" s="3" t="s">
        <v>634</v>
      </c>
      <c r="B377" s="4"/>
      <c r="C377" s="4"/>
      <c r="D377" s="4"/>
      <c r="E377" s="4"/>
    </row>
    <row r="378" customFormat="false" ht="11.25" hidden="false" customHeight="false" outlineLevel="0" collapsed="false">
      <c r="A378" s="4" t="s">
        <v>1</v>
      </c>
      <c r="B378" s="5"/>
      <c r="C378" s="5"/>
      <c r="D378" s="5"/>
      <c r="E378" s="5"/>
    </row>
    <row r="379" customFormat="false" ht="22.5" hidden="false" customHeight="false" outlineLevel="0" collapsed="false">
      <c r="A379" s="6" t="s">
        <v>455</v>
      </c>
      <c r="B379" s="7" t="s">
        <v>673</v>
      </c>
      <c r="C379" s="8" t="s">
        <v>611</v>
      </c>
      <c r="D379" s="8" t="s">
        <v>612</v>
      </c>
      <c r="E379" s="9" t="s">
        <v>10</v>
      </c>
    </row>
    <row r="380" customFormat="false" ht="11.25" hidden="false" customHeight="false" outlineLevel="0" collapsed="false">
      <c r="A380" s="10" t="s">
        <v>127</v>
      </c>
      <c r="B380" s="11" t="s">
        <v>12</v>
      </c>
      <c r="C380" s="12" t="s">
        <v>12</v>
      </c>
      <c r="D380" s="12" t="s">
        <v>12</v>
      </c>
      <c r="E380" s="13" t="s">
        <v>12</v>
      </c>
    </row>
    <row r="381" customFormat="false" ht="11.25" hidden="false" customHeight="false" outlineLevel="0" collapsed="false">
      <c r="A381" s="10" t="s">
        <v>128</v>
      </c>
      <c r="B381" s="11" t="s">
        <v>12</v>
      </c>
      <c r="C381" s="12" t="s">
        <v>12</v>
      </c>
      <c r="D381" s="12" t="s">
        <v>12</v>
      </c>
      <c r="E381" s="13" t="s">
        <v>12</v>
      </c>
    </row>
    <row r="382" customFormat="false" ht="11.25" hidden="false" customHeight="false" outlineLevel="0" collapsed="false">
      <c r="A382" s="10" t="s">
        <v>129</v>
      </c>
      <c r="B382" s="11" t="s">
        <v>12</v>
      </c>
      <c r="C382" s="12" t="s">
        <v>12</v>
      </c>
      <c r="D382" s="12" t="s">
        <v>12</v>
      </c>
      <c r="E382" s="13" t="s">
        <v>12</v>
      </c>
    </row>
    <row r="383" customFormat="false" ht="11.25" hidden="false" customHeight="false" outlineLevel="0" collapsed="false">
      <c r="A383" s="10" t="s">
        <v>130</v>
      </c>
      <c r="B383" s="11" t="n">
        <v>15</v>
      </c>
      <c r="C383" s="12" t="s">
        <v>12</v>
      </c>
      <c r="D383" s="12" t="n">
        <v>13</v>
      </c>
      <c r="E383" s="13" t="s">
        <v>12</v>
      </c>
    </row>
    <row r="384" customFormat="false" ht="11.25" hidden="false" customHeight="false" outlineLevel="0" collapsed="false">
      <c r="A384" s="10" t="s">
        <v>131</v>
      </c>
      <c r="B384" s="11" t="s">
        <v>12</v>
      </c>
      <c r="C384" s="12" t="s">
        <v>12</v>
      </c>
      <c r="D384" s="12" t="s">
        <v>12</v>
      </c>
      <c r="E384" s="13" t="s">
        <v>12</v>
      </c>
    </row>
    <row r="385" customFormat="false" ht="11.25" hidden="false" customHeight="false" outlineLevel="0" collapsed="false">
      <c r="A385" s="10" t="s">
        <v>132</v>
      </c>
      <c r="B385" s="11" t="n">
        <v>7</v>
      </c>
      <c r="C385" s="12" t="s">
        <v>12</v>
      </c>
      <c r="D385" s="12" t="s">
        <v>12</v>
      </c>
      <c r="E385" s="13" t="s">
        <v>12</v>
      </c>
    </row>
    <row r="386" customFormat="false" ht="11.25" hidden="false" customHeight="false" outlineLevel="0" collapsed="false">
      <c r="A386" s="10" t="s">
        <v>133</v>
      </c>
      <c r="B386" s="11" t="s">
        <v>12</v>
      </c>
      <c r="C386" s="12" t="s">
        <v>12</v>
      </c>
      <c r="D386" s="12" t="s">
        <v>12</v>
      </c>
      <c r="E386" s="13" t="s">
        <v>12</v>
      </c>
    </row>
    <row r="387" customFormat="false" ht="11.25" hidden="false" customHeight="false" outlineLevel="0" collapsed="false">
      <c r="A387" s="10" t="s">
        <v>134</v>
      </c>
      <c r="B387" s="11" t="s">
        <v>12</v>
      </c>
      <c r="C387" s="12" t="s">
        <v>12</v>
      </c>
      <c r="D387" s="12" t="s">
        <v>12</v>
      </c>
      <c r="E387" s="13" t="s">
        <v>12</v>
      </c>
    </row>
    <row r="388" customFormat="false" ht="11.25" hidden="false" customHeight="false" outlineLevel="0" collapsed="false">
      <c r="A388" s="10" t="s">
        <v>135</v>
      </c>
      <c r="B388" s="11" t="s">
        <v>12</v>
      </c>
      <c r="C388" s="12" t="s">
        <v>12</v>
      </c>
      <c r="D388" s="12" t="s">
        <v>12</v>
      </c>
      <c r="E388" s="13" t="s">
        <v>12</v>
      </c>
    </row>
    <row r="389" customFormat="false" ht="11.25" hidden="false" customHeight="false" outlineLevel="0" collapsed="false">
      <c r="A389" s="14" t="s">
        <v>136</v>
      </c>
      <c r="B389" s="15" t="s">
        <v>12</v>
      </c>
      <c r="C389" s="16" t="s">
        <v>12</v>
      </c>
      <c r="D389" s="16" t="s">
        <v>12</v>
      </c>
      <c r="E389" s="17" t="s">
        <v>12</v>
      </c>
    </row>
    <row r="390" customFormat="false" ht="11.25" hidden="false" customHeight="false" outlineLevel="0" collapsed="false">
      <c r="A390" s="10" t="s">
        <v>46</v>
      </c>
      <c r="B390" s="11" t="n">
        <v>53</v>
      </c>
      <c r="C390" s="11" t="s">
        <v>12</v>
      </c>
      <c r="D390" s="11" t="n">
        <v>40</v>
      </c>
      <c r="E390" s="19" t="n">
        <v>12</v>
      </c>
    </row>
    <row r="391" customFormat="false" ht="11.25" hidden="false" customHeight="false" outlineLevel="0" collapsed="false">
      <c r="A391" s="18"/>
      <c r="B391" s="19"/>
      <c r="C391" s="19"/>
      <c r="D391" s="19"/>
      <c r="E391" s="19"/>
    </row>
    <row r="393" customFormat="false" ht="11.25" hidden="false" customHeight="false" outlineLevel="0" collapsed="false">
      <c r="A393" s="1" t="s">
        <v>1</v>
      </c>
    </row>
    <row r="394" customFormat="false" ht="11.25" hidden="false" customHeight="false" outlineLevel="0" collapsed="false">
      <c r="A394" s="3" t="s">
        <v>635</v>
      </c>
      <c r="B394" s="4"/>
      <c r="C394" s="4"/>
      <c r="D394" s="4"/>
      <c r="E394" s="4"/>
    </row>
    <row r="395" customFormat="false" ht="11.25" hidden="false" customHeight="false" outlineLevel="0" collapsed="false">
      <c r="A395" s="4" t="s">
        <v>1</v>
      </c>
      <c r="B395" s="5"/>
      <c r="C395" s="5"/>
      <c r="D395" s="5"/>
      <c r="E395" s="5"/>
    </row>
    <row r="396" customFormat="false" ht="22.5" hidden="false" customHeight="false" outlineLevel="0" collapsed="false">
      <c r="A396" s="6" t="s">
        <v>455</v>
      </c>
      <c r="B396" s="7" t="s">
        <v>673</v>
      </c>
      <c r="C396" s="8" t="s">
        <v>611</v>
      </c>
      <c r="D396" s="8" t="s">
        <v>612</v>
      </c>
      <c r="E396" s="9" t="s">
        <v>10</v>
      </c>
    </row>
    <row r="397" customFormat="false" ht="11.25" hidden="false" customHeight="false" outlineLevel="0" collapsed="false">
      <c r="A397" s="10" t="s">
        <v>127</v>
      </c>
      <c r="B397" s="11" t="s">
        <v>12</v>
      </c>
      <c r="C397" s="12" t="s">
        <v>12</v>
      </c>
      <c r="D397" s="12" t="s">
        <v>12</v>
      </c>
      <c r="E397" s="13" t="s">
        <v>12</v>
      </c>
    </row>
    <row r="398" customFormat="false" ht="11.25" hidden="false" customHeight="false" outlineLevel="0" collapsed="false">
      <c r="A398" s="10" t="s">
        <v>128</v>
      </c>
      <c r="B398" s="11" t="s">
        <v>12</v>
      </c>
      <c r="C398" s="12" t="s">
        <v>12</v>
      </c>
      <c r="D398" s="12" t="s">
        <v>12</v>
      </c>
      <c r="E398" s="13" t="s">
        <v>12</v>
      </c>
    </row>
    <row r="399" customFormat="false" ht="11.25" hidden="false" customHeight="false" outlineLevel="0" collapsed="false">
      <c r="A399" s="10" t="s">
        <v>129</v>
      </c>
      <c r="B399" s="11" t="s">
        <v>12</v>
      </c>
      <c r="C399" s="12" t="s">
        <v>12</v>
      </c>
      <c r="D399" s="12" t="s">
        <v>12</v>
      </c>
      <c r="E399" s="13" t="s">
        <v>12</v>
      </c>
    </row>
    <row r="400" customFormat="false" ht="11.25" hidden="false" customHeight="false" outlineLevel="0" collapsed="false">
      <c r="A400" s="10" t="s">
        <v>130</v>
      </c>
      <c r="B400" s="11" t="s">
        <v>12</v>
      </c>
      <c r="C400" s="12" t="s">
        <v>12</v>
      </c>
      <c r="D400" s="12" t="s">
        <v>12</v>
      </c>
      <c r="E400" s="13" t="s">
        <v>12</v>
      </c>
    </row>
    <row r="401" customFormat="false" ht="11.25" hidden="false" customHeight="false" outlineLevel="0" collapsed="false">
      <c r="A401" s="10" t="s">
        <v>131</v>
      </c>
      <c r="B401" s="11" t="s">
        <v>12</v>
      </c>
      <c r="C401" s="12" t="s">
        <v>12</v>
      </c>
      <c r="D401" s="12" t="s">
        <v>12</v>
      </c>
      <c r="E401" s="13" t="s">
        <v>12</v>
      </c>
    </row>
    <row r="402" customFormat="false" ht="11.25" hidden="false" customHeight="false" outlineLevel="0" collapsed="false">
      <c r="A402" s="10" t="s">
        <v>132</v>
      </c>
      <c r="B402" s="11" t="s">
        <v>12</v>
      </c>
      <c r="C402" s="12" t="s">
        <v>12</v>
      </c>
      <c r="D402" s="12" t="s">
        <v>12</v>
      </c>
      <c r="E402" s="13" t="s">
        <v>12</v>
      </c>
    </row>
    <row r="403" customFormat="false" ht="11.25" hidden="false" customHeight="false" outlineLevel="0" collapsed="false">
      <c r="A403" s="10" t="s">
        <v>133</v>
      </c>
      <c r="B403" s="11" t="s">
        <v>12</v>
      </c>
      <c r="C403" s="12" t="s">
        <v>12</v>
      </c>
      <c r="D403" s="12" t="s">
        <v>12</v>
      </c>
      <c r="E403" s="13" t="s">
        <v>12</v>
      </c>
    </row>
    <row r="404" customFormat="false" ht="11.25" hidden="false" customHeight="false" outlineLevel="0" collapsed="false">
      <c r="A404" s="10" t="s">
        <v>134</v>
      </c>
      <c r="B404" s="11" t="s">
        <v>12</v>
      </c>
      <c r="C404" s="12" t="s">
        <v>12</v>
      </c>
      <c r="D404" s="12" t="s">
        <v>12</v>
      </c>
      <c r="E404" s="13" t="s">
        <v>12</v>
      </c>
    </row>
    <row r="405" customFormat="false" ht="11.25" hidden="false" customHeight="false" outlineLevel="0" collapsed="false">
      <c r="A405" s="10" t="s">
        <v>135</v>
      </c>
      <c r="B405" s="11" t="s">
        <v>12</v>
      </c>
      <c r="C405" s="12" t="s">
        <v>12</v>
      </c>
      <c r="D405" s="12" t="s">
        <v>12</v>
      </c>
      <c r="E405" s="13" t="s">
        <v>12</v>
      </c>
    </row>
    <row r="406" customFormat="false" ht="11.25" hidden="false" customHeight="false" outlineLevel="0" collapsed="false">
      <c r="A406" s="14" t="s">
        <v>136</v>
      </c>
      <c r="B406" s="15" t="s">
        <v>12</v>
      </c>
      <c r="C406" s="16" t="s">
        <v>12</v>
      </c>
      <c r="D406" s="16" t="s">
        <v>12</v>
      </c>
      <c r="E406" s="17" t="s">
        <v>12</v>
      </c>
    </row>
    <row r="407" customFormat="false" ht="11.25" hidden="false" customHeight="false" outlineLevel="0" collapsed="false">
      <c r="A407" s="10" t="s">
        <v>46</v>
      </c>
      <c r="B407" s="11" t="s">
        <v>12</v>
      </c>
      <c r="C407" s="11" t="s">
        <v>12</v>
      </c>
      <c r="D407" s="11" t="s">
        <v>12</v>
      </c>
      <c r="E407" s="19" t="s">
        <v>12</v>
      </c>
    </row>
    <row r="408" customFormat="false" ht="11.25" hidden="false" customHeight="false" outlineLevel="0" collapsed="false">
      <c r="A408" s="18"/>
      <c r="B408" s="19"/>
      <c r="C408" s="19"/>
      <c r="D408" s="19"/>
      <c r="E408" s="19"/>
    </row>
    <row r="410" customFormat="false" ht="11.25" hidden="false" customHeight="false" outlineLevel="0" collapsed="false">
      <c r="A410" s="1" t="s">
        <v>1</v>
      </c>
    </row>
    <row r="411" customFormat="false" ht="11.25" hidden="false" customHeight="false" outlineLevel="0" collapsed="false">
      <c r="A411" s="3" t="s">
        <v>636</v>
      </c>
      <c r="B411" s="4"/>
      <c r="C411" s="4"/>
      <c r="D411" s="4"/>
      <c r="E411" s="4"/>
    </row>
    <row r="412" customFormat="false" ht="11.25" hidden="false" customHeight="false" outlineLevel="0" collapsed="false">
      <c r="A412" s="4" t="s">
        <v>1</v>
      </c>
      <c r="B412" s="5"/>
      <c r="C412" s="5"/>
      <c r="D412" s="5"/>
      <c r="E412" s="5"/>
    </row>
    <row r="413" customFormat="false" ht="22.5" hidden="false" customHeight="false" outlineLevel="0" collapsed="false">
      <c r="A413" s="6" t="s">
        <v>455</v>
      </c>
      <c r="B413" s="7" t="s">
        <v>673</v>
      </c>
      <c r="C413" s="8" t="s">
        <v>611</v>
      </c>
      <c r="D413" s="8" t="s">
        <v>612</v>
      </c>
      <c r="E413" s="9" t="s">
        <v>10</v>
      </c>
    </row>
    <row r="414" customFormat="false" ht="11.25" hidden="false" customHeight="false" outlineLevel="0" collapsed="false">
      <c r="A414" s="10" t="s">
        <v>127</v>
      </c>
      <c r="B414" s="11" t="s">
        <v>12</v>
      </c>
      <c r="C414" s="12" t="s">
        <v>12</v>
      </c>
      <c r="D414" s="12" t="s">
        <v>12</v>
      </c>
      <c r="E414" s="13" t="s">
        <v>12</v>
      </c>
    </row>
    <row r="415" customFormat="false" ht="11.25" hidden="false" customHeight="false" outlineLevel="0" collapsed="false">
      <c r="A415" s="10" t="s">
        <v>128</v>
      </c>
      <c r="B415" s="11" t="s">
        <v>12</v>
      </c>
      <c r="C415" s="12" t="s">
        <v>12</v>
      </c>
      <c r="D415" s="12" t="s">
        <v>12</v>
      </c>
      <c r="E415" s="13" t="s">
        <v>12</v>
      </c>
    </row>
    <row r="416" customFormat="false" ht="11.25" hidden="false" customHeight="false" outlineLevel="0" collapsed="false">
      <c r="A416" s="10" t="s">
        <v>129</v>
      </c>
      <c r="B416" s="11" t="s">
        <v>12</v>
      </c>
      <c r="C416" s="12" t="s">
        <v>12</v>
      </c>
      <c r="D416" s="12" t="s">
        <v>12</v>
      </c>
      <c r="E416" s="13" t="s">
        <v>12</v>
      </c>
    </row>
    <row r="417" customFormat="false" ht="11.25" hidden="false" customHeight="false" outlineLevel="0" collapsed="false">
      <c r="A417" s="10" t="s">
        <v>130</v>
      </c>
      <c r="B417" s="11" t="s">
        <v>12</v>
      </c>
      <c r="C417" s="12" t="s">
        <v>12</v>
      </c>
      <c r="D417" s="12" t="s">
        <v>12</v>
      </c>
      <c r="E417" s="13" t="s">
        <v>12</v>
      </c>
    </row>
    <row r="418" customFormat="false" ht="11.25" hidden="false" customHeight="false" outlineLevel="0" collapsed="false">
      <c r="A418" s="10" t="s">
        <v>131</v>
      </c>
      <c r="B418" s="11" t="s">
        <v>12</v>
      </c>
      <c r="C418" s="12" t="s">
        <v>12</v>
      </c>
      <c r="D418" s="12" t="s">
        <v>12</v>
      </c>
      <c r="E418" s="13" t="s">
        <v>12</v>
      </c>
    </row>
    <row r="419" customFormat="false" ht="11.25" hidden="false" customHeight="false" outlineLevel="0" collapsed="false">
      <c r="A419" s="10" t="s">
        <v>132</v>
      </c>
      <c r="B419" s="11" t="s">
        <v>12</v>
      </c>
      <c r="C419" s="12" t="s">
        <v>12</v>
      </c>
      <c r="D419" s="12" t="s">
        <v>12</v>
      </c>
      <c r="E419" s="13" t="s">
        <v>12</v>
      </c>
    </row>
    <row r="420" customFormat="false" ht="11.25" hidden="false" customHeight="false" outlineLevel="0" collapsed="false">
      <c r="A420" s="10" t="s">
        <v>133</v>
      </c>
      <c r="B420" s="11" t="s">
        <v>12</v>
      </c>
      <c r="C420" s="12" t="s">
        <v>12</v>
      </c>
      <c r="D420" s="12" t="s">
        <v>12</v>
      </c>
      <c r="E420" s="13" t="s">
        <v>12</v>
      </c>
    </row>
    <row r="421" customFormat="false" ht="11.25" hidden="false" customHeight="false" outlineLevel="0" collapsed="false">
      <c r="A421" s="10" t="s">
        <v>134</v>
      </c>
      <c r="B421" s="11" t="s">
        <v>12</v>
      </c>
      <c r="C421" s="12" t="s">
        <v>12</v>
      </c>
      <c r="D421" s="12" t="s">
        <v>12</v>
      </c>
      <c r="E421" s="13" t="s">
        <v>12</v>
      </c>
    </row>
    <row r="422" customFormat="false" ht="11.25" hidden="false" customHeight="false" outlineLevel="0" collapsed="false">
      <c r="A422" s="10" t="s">
        <v>135</v>
      </c>
      <c r="B422" s="11" t="s">
        <v>12</v>
      </c>
      <c r="C422" s="12" t="s">
        <v>12</v>
      </c>
      <c r="D422" s="12" t="s">
        <v>12</v>
      </c>
      <c r="E422" s="13" t="s">
        <v>12</v>
      </c>
    </row>
    <row r="423" customFormat="false" ht="11.25" hidden="false" customHeight="false" outlineLevel="0" collapsed="false">
      <c r="A423" s="14" t="s">
        <v>136</v>
      </c>
      <c r="B423" s="15" t="s">
        <v>12</v>
      </c>
      <c r="C423" s="16" t="s">
        <v>12</v>
      </c>
      <c r="D423" s="16" t="s">
        <v>12</v>
      </c>
      <c r="E423" s="17" t="s">
        <v>12</v>
      </c>
    </row>
    <row r="424" customFormat="false" ht="11.25" hidden="false" customHeight="false" outlineLevel="0" collapsed="false">
      <c r="A424" s="10" t="s">
        <v>46</v>
      </c>
      <c r="B424" s="11" t="n">
        <v>7</v>
      </c>
      <c r="C424" s="11" t="s">
        <v>12</v>
      </c>
      <c r="D424" s="11" t="n">
        <v>6</v>
      </c>
      <c r="E424" s="19" t="s">
        <v>12</v>
      </c>
    </row>
    <row r="425" customFormat="false" ht="11.25" hidden="false" customHeight="false" outlineLevel="0" collapsed="false">
      <c r="A425" s="18"/>
      <c r="B425" s="19"/>
      <c r="C425" s="19"/>
      <c r="D425" s="19"/>
      <c r="E425" s="19"/>
    </row>
    <row r="427" customFormat="false" ht="11.25" hidden="false" customHeight="false" outlineLevel="0" collapsed="false">
      <c r="A427" s="1" t="s">
        <v>1</v>
      </c>
    </row>
    <row r="428" customFormat="false" ht="11.25" hidden="false" customHeight="false" outlineLevel="0" collapsed="false">
      <c r="A428" s="3" t="s">
        <v>637</v>
      </c>
      <c r="B428" s="4"/>
      <c r="C428" s="4"/>
      <c r="D428" s="4"/>
      <c r="E428" s="4"/>
    </row>
    <row r="429" customFormat="false" ht="11.25" hidden="false" customHeight="false" outlineLevel="0" collapsed="false">
      <c r="A429" s="4" t="s">
        <v>1</v>
      </c>
      <c r="B429" s="5"/>
      <c r="C429" s="5"/>
      <c r="D429" s="5"/>
      <c r="E429" s="5"/>
    </row>
    <row r="430" customFormat="false" ht="22.5" hidden="false" customHeight="false" outlineLevel="0" collapsed="false">
      <c r="A430" s="6" t="s">
        <v>455</v>
      </c>
      <c r="B430" s="7" t="s">
        <v>673</v>
      </c>
      <c r="C430" s="8" t="s">
        <v>611</v>
      </c>
      <c r="D430" s="8" t="s">
        <v>612</v>
      </c>
      <c r="E430" s="9" t="s">
        <v>10</v>
      </c>
    </row>
    <row r="431" customFormat="false" ht="11.25" hidden="false" customHeight="false" outlineLevel="0" collapsed="false">
      <c r="A431" s="10" t="s">
        <v>127</v>
      </c>
      <c r="B431" s="11" t="n">
        <v>54</v>
      </c>
      <c r="C431" s="12" t="s">
        <v>12</v>
      </c>
      <c r="D431" s="12" t="n">
        <v>47</v>
      </c>
      <c r="E431" s="13" t="s">
        <v>12</v>
      </c>
    </row>
    <row r="432" customFormat="false" ht="11.25" hidden="false" customHeight="false" outlineLevel="0" collapsed="false">
      <c r="A432" s="10" t="s">
        <v>128</v>
      </c>
      <c r="B432" s="11" t="n">
        <v>63</v>
      </c>
      <c r="C432" s="12" t="s">
        <v>12</v>
      </c>
      <c r="D432" s="12" t="n">
        <v>59</v>
      </c>
      <c r="E432" s="13" t="s">
        <v>12</v>
      </c>
    </row>
    <row r="433" customFormat="false" ht="11.25" hidden="false" customHeight="false" outlineLevel="0" collapsed="false">
      <c r="A433" s="10" t="s">
        <v>129</v>
      </c>
      <c r="B433" s="11" t="n">
        <v>36</v>
      </c>
      <c r="C433" s="12" t="s">
        <v>12</v>
      </c>
      <c r="D433" s="12" t="n">
        <v>32</v>
      </c>
      <c r="E433" s="13" t="s">
        <v>12</v>
      </c>
    </row>
    <row r="434" customFormat="false" ht="11.25" hidden="false" customHeight="false" outlineLevel="0" collapsed="false">
      <c r="A434" s="10" t="s">
        <v>130</v>
      </c>
      <c r="B434" s="11" t="n">
        <v>63</v>
      </c>
      <c r="C434" s="12" t="s">
        <v>12</v>
      </c>
      <c r="D434" s="12" t="n">
        <v>58</v>
      </c>
      <c r="E434" s="13" t="s">
        <v>12</v>
      </c>
    </row>
    <row r="435" customFormat="false" ht="11.25" hidden="false" customHeight="false" outlineLevel="0" collapsed="false">
      <c r="A435" s="10" t="s">
        <v>131</v>
      </c>
      <c r="B435" s="11" t="n">
        <v>10</v>
      </c>
      <c r="C435" s="12" t="s">
        <v>12</v>
      </c>
      <c r="D435" s="12" t="n">
        <v>10</v>
      </c>
      <c r="E435" s="13" t="s">
        <v>12</v>
      </c>
    </row>
    <row r="436" customFormat="false" ht="11.25" hidden="false" customHeight="false" outlineLevel="0" collapsed="false">
      <c r="A436" s="10" t="s">
        <v>132</v>
      </c>
      <c r="B436" s="11" t="n">
        <v>53</v>
      </c>
      <c r="C436" s="12" t="s">
        <v>12</v>
      </c>
      <c r="D436" s="12" t="n">
        <v>48</v>
      </c>
      <c r="E436" s="13" t="s">
        <v>12</v>
      </c>
    </row>
    <row r="437" customFormat="false" ht="11.25" hidden="false" customHeight="false" outlineLevel="0" collapsed="false">
      <c r="A437" s="10" t="s">
        <v>133</v>
      </c>
      <c r="B437" s="11" t="n">
        <v>11</v>
      </c>
      <c r="C437" s="12" t="s">
        <v>12</v>
      </c>
      <c r="D437" s="12" t="n">
        <v>10</v>
      </c>
      <c r="E437" s="13" t="s">
        <v>12</v>
      </c>
    </row>
    <row r="438" customFormat="false" ht="11.25" hidden="false" customHeight="false" outlineLevel="0" collapsed="false">
      <c r="A438" s="10" t="s">
        <v>134</v>
      </c>
      <c r="B438" s="11" t="n">
        <v>29</v>
      </c>
      <c r="C438" s="12" t="s">
        <v>12</v>
      </c>
      <c r="D438" s="12" t="n">
        <v>27</v>
      </c>
      <c r="E438" s="13" t="s">
        <v>12</v>
      </c>
    </row>
    <row r="439" customFormat="false" ht="11.25" hidden="false" customHeight="false" outlineLevel="0" collapsed="false">
      <c r="A439" s="10" t="s">
        <v>135</v>
      </c>
      <c r="B439" s="11" t="n">
        <v>38</v>
      </c>
      <c r="C439" s="12" t="s">
        <v>12</v>
      </c>
      <c r="D439" s="12" t="n">
        <v>37</v>
      </c>
      <c r="E439" s="13" t="s">
        <v>12</v>
      </c>
    </row>
    <row r="440" customFormat="false" ht="11.25" hidden="false" customHeight="false" outlineLevel="0" collapsed="false">
      <c r="A440" s="14" t="s">
        <v>136</v>
      </c>
      <c r="B440" s="15" t="n">
        <v>34</v>
      </c>
      <c r="C440" s="16" t="s">
        <v>12</v>
      </c>
      <c r="D440" s="16" t="n">
        <v>34</v>
      </c>
      <c r="E440" s="17" t="s">
        <v>12</v>
      </c>
    </row>
    <row r="441" customFormat="false" ht="11.25" hidden="false" customHeight="false" outlineLevel="0" collapsed="false">
      <c r="A441" s="10" t="s">
        <v>46</v>
      </c>
      <c r="B441" s="11" t="n">
        <v>391</v>
      </c>
      <c r="C441" s="11" t="n">
        <v>7</v>
      </c>
      <c r="D441" s="11" t="n">
        <v>362</v>
      </c>
      <c r="E441" s="19" t="n">
        <v>22</v>
      </c>
    </row>
    <row r="442" customFormat="false" ht="11.25" hidden="false" customHeight="false" outlineLevel="0" collapsed="false">
      <c r="A442" s="18"/>
      <c r="B442" s="19"/>
      <c r="C442" s="19"/>
      <c r="D442" s="19"/>
      <c r="E442" s="19"/>
    </row>
    <row r="444" customFormat="false" ht="11.25" hidden="false" customHeight="false" outlineLevel="0" collapsed="false">
      <c r="A444" s="1" t="s">
        <v>1</v>
      </c>
    </row>
    <row r="445" customFormat="false" ht="11.25" hidden="false" customHeight="false" outlineLevel="0" collapsed="false">
      <c r="A445" s="3" t="s">
        <v>638</v>
      </c>
      <c r="B445" s="4"/>
      <c r="C445" s="4"/>
      <c r="D445" s="4"/>
      <c r="E445" s="4"/>
    </row>
    <row r="446" customFormat="false" ht="11.25" hidden="false" customHeight="false" outlineLevel="0" collapsed="false">
      <c r="A446" s="4" t="s">
        <v>1</v>
      </c>
      <c r="B446" s="5"/>
      <c r="C446" s="5"/>
      <c r="D446" s="5"/>
      <c r="E446" s="5"/>
    </row>
    <row r="447" customFormat="false" ht="22.5" hidden="false" customHeight="false" outlineLevel="0" collapsed="false">
      <c r="A447" s="6" t="s">
        <v>455</v>
      </c>
      <c r="B447" s="7" t="s">
        <v>673</v>
      </c>
      <c r="C447" s="8" t="s">
        <v>611</v>
      </c>
      <c r="D447" s="8" t="s">
        <v>612</v>
      </c>
      <c r="E447" s="9" t="s">
        <v>10</v>
      </c>
    </row>
    <row r="448" customFormat="false" ht="11.25" hidden="false" customHeight="false" outlineLevel="0" collapsed="false">
      <c r="A448" s="10" t="s">
        <v>127</v>
      </c>
      <c r="B448" s="11" t="n">
        <v>11</v>
      </c>
      <c r="C448" s="12" t="s">
        <v>12</v>
      </c>
      <c r="D448" s="12" t="n">
        <v>7</v>
      </c>
      <c r="E448" s="13" t="s">
        <v>12</v>
      </c>
    </row>
    <row r="449" customFormat="false" ht="11.25" hidden="false" customHeight="false" outlineLevel="0" collapsed="false">
      <c r="A449" s="10" t="s">
        <v>128</v>
      </c>
      <c r="B449" s="11" t="n">
        <v>10</v>
      </c>
      <c r="C449" s="12" t="s">
        <v>12</v>
      </c>
      <c r="D449" s="12" t="n">
        <v>8</v>
      </c>
      <c r="E449" s="13" t="s">
        <v>12</v>
      </c>
    </row>
    <row r="450" customFormat="false" ht="11.25" hidden="false" customHeight="false" outlineLevel="0" collapsed="false">
      <c r="A450" s="10" t="s">
        <v>129</v>
      </c>
      <c r="B450" s="11" t="s">
        <v>12</v>
      </c>
      <c r="C450" s="12" t="s">
        <v>12</v>
      </c>
      <c r="D450" s="12" t="s">
        <v>12</v>
      </c>
      <c r="E450" s="13" t="s">
        <v>12</v>
      </c>
    </row>
    <row r="451" customFormat="false" ht="11.25" hidden="false" customHeight="false" outlineLevel="0" collapsed="false">
      <c r="A451" s="10" t="s">
        <v>130</v>
      </c>
      <c r="B451" s="11" t="n">
        <v>13</v>
      </c>
      <c r="C451" s="12" t="s">
        <v>12</v>
      </c>
      <c r="D451" s="12" t="n">
        <v>10</v>
      </c>
      <c r="E451" s="13" t="s">
        <v>12</v>
      </c>
    </row>
    <row r="452" customFormat="false" ht="11.25" hidden="false" customHeight="false" outlineLevel="0" collapsed="false">
      <c r="A452" s="10" t="s">
        <v>131</v>
      </c>
      <c r="B452" s="11" t="s">
        <v>12</v>
      </c>
      <c r="C452" s="12" t="s">
        <v>12</v>
      </c>
      <c r="D452" s="12" t="s">
        <v>12</v>
      </c>
      <c r="E452" s="13" t="s">
        <v>12</v>
      </c>
    </row>
    <row r="453" customFormat="false" ht="11.25" hidden="false" customHeight="false" outlineLevel="0" collapsed="false">
      <c r="A453" s="10" t="s">
        <v>132</v>
      </c>
      <c r="B453" s="11" t="n">
        <v>7</v>
      </c>
      <c r="C453" s="12" t="s">
        <v>12</v>
      </c>
      <c r="D453" s="12" t="s">
        <v>12</v>
      </c>
      <c r="E453" s="13" t="s">
        <v>12</v>
      </c>
    </row>
    <row r="454" customFormat="false" ht="11.25" hidden="false" customHeight="false" outlineLevel="0" collapsed="false">
      <c r="A454" s="10" t="s">
        <v>133</v>
      </c>
      <c r="B454" s="11" t="s">
        <v>12</v>
      </c>
      <c r="C454" s="12" t="s">
        <v>12</v>
      </c>
      <c r="D454" s="12" t="s">
        <v>12</v>
      </c>
      <c r="E454" s="13" t="s">
        <v>12</v>
      </c>
    </row>
    <row r="455" customFormat="false" ht="11.25" hidden="false" customHeight="false" outlineLevel="0" collapsed="false">
      <c r="A455" s="10" t="s">
        <v>134</v>
      </c>
      <c r="B455" s="11" t="s">
        <v>12</v>
      </c>
      <c r="C455" s="12" t="s">
        <v>12</v>
      </c>
      <c r="D455" s="12" t="s">
        <v>12</v>
      </c>
      <c r="E455" s="13" t="s">
        <v>12</v>
      </c>
    </row>
    <row r="456" customFormat="false" ht="11.25" hidden="false" customHeight="false" outlineLevel="0" collapsed="false">
      <c r="A456" s="10" t="s">
        <v>135</v>
      </c>
      <c r="B456" s="11" t="s">
        <v>12</v>
      </c>
      <c r="C456" s="12" t="s">
        <v>12</v>
      </c>
      <c r="D456" s="12" t="s">
        <v>12</v>
      </c>
      <c r="E456" s="13" t="s">
        <v>12</v>
      </c>
    </row>
    <row r="457" customFormat="false" ht="11.25" hidden="false" customHeight="false" outlineLevel="0" collapsed="false">
      <c r="A457" s="14" t="s">
        <v>136</v>
      </c>
      <c r="B457" s="15" t="n">
        <v>7</v>
      </c>
      <c r="C457" s="16" t="s">
        <v>12</v>
      </c>
      <c r="D457" s="16" t="n">
        <v>6</v>
      </c>
      <c r="E457" s="17" t="s">
        <v>12</v>
      </c>
    </row>
    <row r="458" customFormat="false" ht="11.25" hidden="false" customHeight="false" outlineLevel="0" collapsed="false">
      <c r="A458" s="10" t="s">
        <v>46</v>
      </c>
      <c r="B458" s="11" t="n">
        <v>62</v>
      </c>
      <c r="C458" s="11" t="n">
        <v>9</v>
      </c>
      <c r="D458" s="11" t="n">
        <v>47</v>
      </c>
      <c r="E458" s="19" t="n">
        <v>6</v>
      </c>
    </row>
    <row r="459" customFormat="false" ht="11.25" hidden="false" customHeight="false" outlineLevel="0" collapsed="false">
      <c r="A459" s="18"/>
      <c r="B459" s="19"/>
      <c r="C459" s="19"/>
      <c r="D459" s="19"/>
      <c r="E459" s="19"/>
    </row>
    <row r="461" customFormat="false" ht="11.25" hidden="false" customHeight="false" outlineLevel="0" collapsed="false">
      <c r="A461" s="1" t="s">
        <v>1</v>
      </c>
    </row>
    <row r="462" customFormat="false" ht="11.25" hidden="false" customHeight="false" outlineLevel="0" collapsed="false">
      <c r="A462" s="3" t="s">
        <v>639</v>
      </c>
      <c r="B462" s="4"/>
      <c r="C462" s="4"/>
      <c r="D462" s="4"/>
      <c r="E462" s="4"/>
    </row>
    <row r="463" customFormat="false" ht="11.25" hidden="false" customHeight="false" outlineLevel="0" collapsed="false">
      <c r="A463" s="4" t="s">
        <v>1</v>
      </c>
      <c r="B463" s="5"/>
      <c r="C463" s="5"/>
      <c r="D463" s="5"/>
      <c r="E463" s="5"/>
    </row>
    <row r="464" customFormat="false" ht="22.5" hidden="false" customHeight="false" outlineLevel="0" collapsed="false">
      <c r="A464" s="6" t="s">
        <v>455</v>
      </c>
      <c r="B464" s="7" t="s">
        <v>673</v>
      </c>
      <c r="C464" s="8" t="s">
        <v>611</v>
      </c>
      <c r="D464" s="8" t="s">
        <v>612</v>
      </c>
      <c r="E464" s="9" t="s">
        <v>10</v>
      </c>
    </row>
    <row r="465" customFormat="false" ht="11.25" hidden="false" customHeight="false" outlineLevel="0" collapsed="false">
      <c r="A465" s="10" t="s">
        <v>127</v>
      </c>
      <c r="B465" s="11" t="s">
        <v>12</v>
      </c>
      <c r="C465" s="12" t="s">
        <v>12</v>
      </c>
      <c r="D465" s="12" t="s">
        <v>12</v>
      </c>
      <c r="E465" s="13" t="s">
        <v>12</v>
      </c>
    </row>
    <row r="466" customFormat="false" ht="11.25" hidden="false" customHeight="false" outlineLevel="0" collapsed="false">
      <c r="A466" s="10" t="s">
        <v>128</v>
      </c>
      <c r="B466" s="11" t="s">
        <v>12</v>
      </c>
      <c r="C466" s="12" t="s">
        <v>12</v>
      </c>
      <c r="D466" s="12" t="s">
        <v>12</v>
      </c>
      <c r="E466" s="13" t="s">
        <v>12</v>
      </c>
    </row>
    <row r="467" customFormat="false" ht="11.25" hidden="false" customHeight="false" outlineLevel="0" collapsed="false">
      <c r="A467" s="10" t="s">
        <v>129</v>
      </c>
      <c r="B467" s="11" t="s">
        <v>12</v>
      </c>
      <c r="C467" s="12" t="s">
        <v>12</v>
      </c>
      <c r="D467" s="12" t="s">
        <v>12</v>
      </c>
      <c r="E467" s="13" t="s">
        <v>12</v>
      </c>
    </row>
    <row r="468" customFormat="false" ht="11.25" hidden="false" customHeight="false" outlineLevel="0" collapsed="false">
      <c r="A468" s="10" t="s">
        <v>130</v>
      </c>
      <c r="B468" s="11" t="s">
        <v>12</v>
      </c>
      <c r="C468" s="12" t="s">
        <v>12</v>
      </c>
      <c r="D468" s="12" t="s">
        <v>12</v>
      </c>
      <c r="E468" s="13" t="s">
        <v>12</v>
      </c>
    </row>
    <row r="469" customFormat="false" ht="11.25" hidden="false" customHeight="false" outlineLevel="0" collapsed="false">
      <c r="A469" s="10" t="s">
        <v>131</v>
      </c>
      <c r="B469" s="11" t="s">
        <v>12</v>
      </c>
      <c r="C469" s="12" t="s">
        <v>12</v>
      </c>
      <c r="D469" s="12" t="s">
        <v>12</v>
      </c>
      <c r="E469" s="13" t="s">
        <v>12</v>
      </c>
    </row>
    <row r="470" customFormat="false" ht="11.25" hidden="false" customHeight="false" outlineLevel="0" collapsed="false">
      <c r="A470" s="10" t="s">
        <v>132</v>
      </c>
      <c r="B470" s="11" t="s">
        <v>12</v>
      </c>
      <c r="C470" s="12" t="s">
        <v>12</v>
      </c>
      <c r="D470" s="12" t="s">
        <v>12</v>
      </c>
      <c r="E470" s="13" t="s">
        <v>12</v>
      </c>
    </row>
    <row r="471" customFormat="false" ht="11.25" hidden="false" customHeight="false" outlineLevel="0" collapsed="false">
      <c r="A471" s="10" t="s">
        <v>133</v>
      </c>
      <c r="B471" s="11" t="s">
        <v>12</v>
      </c>
      <c r="C471" s="12" t="s">
        <v>12</v>
      </c>
      <c r="D471" s="12" t="s">
        <v>12</v>
      </c>
      <c r="E471" s="13" t="s">
        <v>12</v>
      </c>
    </row>
    <row r="472" customFormat="false" ht="11.25" hidden="false" customHeight="false" outlineLevel="0" collapsed="false">
      <c r="A472" s="10" t="s">
        <v>134</v>
      </c>
      <c r="B472" s="11" t="s">
        <v>12</v>
      </c>
      <c r="C472" s="12" t="s">
        <v>12</v>
      </c>
      <c r="D472" s="12" t="s">
        <v>12</v>
      </c>
      <c r="E472" s="13" t="s">
        <v>12</v>
      </c>
    </row>
    <row r="473" customFormat="false" ht="11.25" hidden="false" customHeight="false" outlineLevel="0" collapsed="false">
      <c r="A473" s="10" t="s">
        <v>135</v>
      </c>
      <c r="B473" s="11" t="s">
        <v>12</v>
      </c>
      <c r="C473" s="12" t="s">
        <v>12</v>
      </c>
      <c r="D473" s="12" t="s">
        <v>12</v>
      </c>
      <c r="E473" s="13" t="s">
        <v>12</v>
      </c>
    </row>
    <row r="474" customFormat="false" ht="11.25" hidden="false" customHeight="false" outlineLevel="0" collapsed="false">
      <c r="A474" s="14" t="s">
        <v>136</v>
      </c>
      <c r="B474" s="15" t="s">
        <v>12</v>
      </c>
      <c r="C474" s="16" t="s">
        <v>12</v>
      </c>
      <c r="D474" s="16" t="s">
        <v>12</v>
      </c>
      <c r="E474" s="17" t="s">
        <v>12</v>
      </c>
    </row>
    <row r="475" customFormat="false" ht="11.25" hidden="false" customHeight="false" outlineLevel="0" collapsed="false">
      <c r="A475" s="10" t="s">
        <v>46</v>
      </c>
      <c r="B475" s="11" t="s">
        <v>12</v>
      </c>
      <c r="C475" s="11" t="s">
        <v>12</v>
      </c>
      <c r="D475" s="11" t="s">
        <v>12</v>
      </c>
      <c r="E475" s="19" t="s">
        <v>12</v>
      </c>
    </row>
    <row r="476" customFormat="false" ht="11.25" hidden="false" customHeight="false" outlineLevel="0" collapsed="false">
      <c r="A476" s="18"/>
      <c r="B476" s="19"/>
      <c r="C476" s="19"/>
      <c r="D476" s="19"/>
      <c r="E476" s="19"/>
    </row>
    <row r="478" customFormat="false" ht="11.25" hidden="false" customHeight="false" outlineLevel="0" collapsed="false">
      <c r="A478" s="1" t="s">
        <v>1</v>
      </c>
    </row>
    <row r="479" customFormat="false" ht="11.25" hidden="false" customHeight="false" outlineLevel="0" collapsed="false">
      <c r="A479" s="3" t="s">
        <v>640</v>
      </c>
      <c r="B479" s="4"/>
      <c r="C479" s="4"/>
      <c r="D479" s="4"/>
    </row>
    <row r="480" customFormat="false" ht="11.25" hidden="false" customHeight="false" outlineLevel="0" collapsed="false">
      <c r="A480" s="4" t="s">
        <v>1</v>
      </c>
      <c r="B480" s="5"/>
      <c r="C480" s="5"/>
      <c r="D480" s="5"/>
    </row>
    <row r="481" customFormat="false" ht="22.5" hidden="false" customHeight="false" outlineLevel="0" collapsed="false">
      <c r="A481" s="6" t="s">
        <v>455</v>
      </c>
      <c r="B481" s="7" t="s">
        <v>673</v>
      </c>
      <c r="C481" s="8" t="s">
        <v>611</v>
      </c>
      <c r="D481" s="9" t="s">
        <v>612</v>
      </c>
    </row>
    <row r="482" customFormat="false" ht="11.25" hidden="false" customHeight="false" outlineLevel="0" collapsed="false">
      <c r="A482" s="10" t="s">
        <v>127</v>
      </c>
      <c r="B482" s="11" t="s">
        <v>12</v>
      </c>
      <c r="C482" s="12" t="s">
        <v>12</v>
      </c>
      <c r="D482" s="13" t="s">
        <v>12</v>
      </c>
    </row>
    <row r="483" customFormat="false" ht="11.25" hidden="false" customHeight="false" outlineLevel="0" collapsed="false">
      <c r="A483" s="10" t="s">
        <v>128</v>
      </c>
      <c r="B483" s="11" t="s">
        <v>12</v>
      </c>
      <c r="C483" s="12" t="s">
        <v>12</v>
      </c>
      <c r="D483" s="13" t="s">
        <v>12</v>
      </c>
    </row>
    <row r="484" customFormat="false" ht="11.25" hidden="false" customHeight="false" outlineLevel="0" collapsed="false">
      <c r="A484" s="10" t="s">
        <v>129</v>
      </c>
      <c r="B484" s="11" t="s">
        <v>12</v>
      </c>
      <c r="C484" s="12" t="s">
        <v>12</v>
      </c>
      <c r="D484" s="13" t="s">
        <v>12</v>
      </c>
    </row>
    <row r="485" customFormat="false" ht="11.25" hidden="false" customHeight="false" outlineLevel="0" collapsed="false">
      <c r="A485" s="10" t="s">
        <v>130</v>
      </c>
      <c r="B485" s="11" t="s">
        <v>12</v>
      </c>
      <c r="C485" s="12" t="s">
        <v>12</v>
      </c>
      <c r="D485" s="13" t="s">
        <v>12</v>
      </c>
    </row>
    <row r="486" customFormat="false" ht="11.25" hidden="false" customHeight="false" outlineLevel="0" collapsed="false">
      <c r="A486" s="10" t="s">
        <v>131</v>
      </c>
      <c r="B486" s="11" t="s">
        <v>12</v>
      </c>
      <c r="C486" s="12" t="s">
        <v>12</v>
      </c>
      <c r="D486" s="13" t="s">
        <v>12</v>
      </c>
    </row>
    <row r="487" customFormat="false" ht="11.25" hidden="false" customHeight="false" outlineLevel="0" collapsed="false">
      <c r="A487" s="10" t="s">
        <v>132</v>
      </c>
      <c r="B487" s="11" t="s">
        <v>12</v>
      </c>
      <c r="C487" s="12" t="s">
        <v>12</v>
      </c>
      <c r="D487" s="13" t="s">
        <v>12</v>
      </c>
    </row>
    <row r="488" customFormat="false" ht="11.25" hidden="false" customHeight="false" outlineLevel="0" collapsed="false">
      <c r="A488" s="10" t="s">
        <v>133</v>
      </c>
      <c r="B488" s="11" t="s">
        <v>12</v>
      </c>
      <c r="C488" s="12" t="s">
        <v>12</v>
      </c>
      <c r="D488" s="13" t="s">
        <v>12</v>
      </c>
    </row>
    <row r="489" customFormat="false" ht="11.25" hidden="false" customHeight="false" outlineLevel="0" collapsed="false">
      <c r="A489" s="10" t="s">
        <v>134</v>
      </c>
      <c r="B489" s="11" t="s">
        <v>12</v>
      </c>
      <c r="C489" s="12" t="s">
        <v>12</v>
      </c>
      <c r="D489" s="13" t="s">
        <v>12</v>
      </c>
    </row>
    <row r="490" customFormat="false" ht="11.25" hidden="false" customHeight="false" outlineLevel="0" collapsed="false">
      <c r="A490" s="10" t="s">
        <v>135</v>
      </c>
      <c r="B490" s="11" t="s">
        <v>12</v>
      </c>
      <c r="C490" s="12" t="s">
        <v>12</v>
      </c>
      <c r="D490" s="13" t="s">
        <v>12</v>
      </c>
    </row>
    <row r="491" customFormat="false" ht="11.25" hidden="false" customHeight="false" outlineLevel="0" collapsed="false">
      <c r="A491" s="14" t="s">
        <v>136</v>
      </c>
      <c r="B491" s="15" t="s">
        <v>12</v>
      </c>
      <c r="C491" s="16" t="s">
        <v>12</v>
      </c>
      <c r="D491" s="17" t="s">
        <v>12</v>
      </c>
    </row>
    <row r="492" customFormat="false" ht="11.25" hidden="false" customHeight="false" outlineLevel="0" collapsed="false">
      <c r="A492" s="10" t="s">
        <v>46</v>
      </c>
      <c r="B492" s="11" t="n">
        <v>16</v>
      </c>
      <c r="C492" s="11" t="s">
        <v>12</v>
      </c>
      <c r="D492" s="19" t="n">
        <v>16</v>
      </c>
      <c r="E492" s="19"/>
    </row>
    <row r="493" customFormat="false" ht="11.25" hidden="false" customHeight="false" outlineLevel="0" collapsed="false">
      <c r="A493" s="18"/>
      <c r="B493" s="19"/>
      <c r="C493" s="19"/>
      <c r="D493" s="19"/>
      <c r="E493" s="19"/>
    </row>
    <row r="495" customFormat="false" ht="11.25" hidden="false" customHeight="false" outlineLevel="0" collapsed="false">
      <c r="A495" s="1" t="s">
        <v>1</v>
      </c>
    </row>
    <row r="496" customFormat="false" ht="11.25" hidden="false" customHeight="false" outlineLevel="0" collapsed="false">
      <c r="A496" s="3" t="s">
        <v>641</v>
      </c>
      <c r="B496" s="4"/>
      <c r="C496" s="4"/>
      <c r="D496" s="4"/>
      <c r="E496" s="4"/>
    </row>
    <row r="497" customFormat="false" ht="11.25" hidden="false" customHeight="false" outlineLevel="0" collapsed="false">
      <c r="A497" s="4" t="s">
        <v>1</v>
      </c>
      <c r="B497" s="5"/>
      <c r="C497" s="5"/>
      <c r="D497" s="5"/>
      <c r="E497" s="5"/>
    </row>
    <row r="498" customFormat="false" ht="22.5" hidden="false" customHeight="false" outlineLevel="0" collapsed="false">
      <c r="A498" s="6" t="s">
        <v>455</v>
      </c>
      <c r="B498" s="7" t="s">
        <v>673</v>
      </c>
      <c r="C498" s="8" t="s">
        <v>611</v>
      </c>
      <c r="D498" s="8" t="s">
        <v>612</v>
      </c>
      <c r="E498" s="9" t="s">
        <v>10</v>
      </c>
    </row>
    <row r="499" customFormat="false" ht="11.25" hidden="false" customHeight="false" outlineLevel="0" collapsed="false">
      <c r="A499" s="10" t="s">
        <v>127</v>
      </c>
      <c r="B499" s="11" t="s">
        <v>12</v>
      </c>
      <c r="C499" s="12" t="s">
        <v>12</v>
      </c>
      <c r="D499" s="12" t="s">
        <v>12</v>
      </c>
      <c r="E499" s="13" t="s">
        <v>12</v>
      </c>
    </row>
    <row r="500" customFormat="false" ht="11.25" hidden="false" customHeight="false" outlineLevel="0" collapsed="false">
      <c r="A500" s="10" t="s">
        <v>128</v>
      </c>
      <c r="B500" s="11" t="s">
        <v>12</v>
      </c>
      <c r="C500" s="12" t="s">
        <v>12</v>
      </c>
      <c r="D500" s="12" t="s">
        <v>12</v>
      </c>
      <c r="E500" s="13" t="s">
        <v>12</v>
      </c>
    </row>
    <row r="501" customFormat="false" ht="11.25" hidden="false" customHeight="false" outlineLevel="0" collapsed="false">
      <c r="A501" s="10" t="s">
        <v>129</v>
      </c>
      <c r="B501" s="11" t="s">
        <v>12</v>
      </c>
      <c r="C501" s="12" t="s">
        <v>12</v>
      </c>
      <c r="D501" s="12" t="s">
        <v>12</v>
      </c>
      <c r="E501" s="13" t="s">
        <v>12</v>
      </c>
    </row>
    <row r="502" customFormat="false" ht="11.25" hidden="false" customHeight="false" outlineLevel="0" collapsed="false">
      <c r="A502" s="10" t="s">
        <v>130</v>
      </c>
      <c r="B502" s="11" t="s">
        <v>12</v>
      </c>
      <c r="C502" s="12" t="s">
        <v>12</v>
      </c>
      <c r="D502" s="12" t="s">
        <v>12</v>
      </c>
      <c r="E502" s="13" t="s">
        <v>12</v>
      </c>
    </row>
    <row r="503" customFormat="false" ht="11.25" hidden="false" customHeight="false" outlineLevel="0" collapsed="false">
      <c r="A503" s="10" t="s">
        <v>131</v>
      </c>
      <c r="B503" s="11" t="s">
        <v>12</v>
      </c>
      <c r="C503" s="12" t="s">
        <v>12</v>
      </c>
      <c r="D503" s="12" t="s">
        <v>12</v>
      </c>
      <c r="E503" s="13" t="s">
        <v>12</v>
      </c>
    </row>
    <row r="504" customFormat="false" ht="11.25" hidden="false" customHeight="false" outlineLevel="0" collapsed="false">
      <c r="A504" s="10" t="s">
        <v>132</v>
      </c>
      <c r="B504" s="11" t="s">
        <v>12</v>
      </c>
      <c r="C504" s="12" t="s">
        <v>12</v>
      </c>
      <c r="D504" s="12" t="s">
        <v>12</v>
      </c>
      <c r="E504" s="13" t="s">
        <v>12</v>
      </c>
    </row>
    <row r="505" customFormat="false" ht="11.25" hidden="false" customHeight="false" outlineLevel="0" collapsed="false">
      <c r="A505" s="10" t="s">
        <v>133</v>
      </c>
      <c r="B505" s="11" t="s">
        <v>12</v>
      </c>
      <c r="C505" s="12" t="s">
        <v>12</v>
      </c>
      <c r="D505" s="12" t="s">
        <v>12</v>
      </c>
      <c r="E505" s="13" t="s">
        <v>12</v>
      </c>
    </row>
    <row r="506" customFormat="false" ht="11.25" hidden="false" customHeight="false" outlineLevel="0" collapsed="false">
      <c r="A506" s="10" t="s">
        <v>134</v>
      </c>
      <c r="B506" s="11" t="s">
        <v>12</v>
      </c>
      <c r="C506" s="12" t="s">
        <v>12</v>
      </c>
      <c r="D506" s="12" t="s">
        <v>12</v>
      </c>
      <c r="E506" s="13" t="s">
        <v>12</v>
      </c>
    </row>
    <row r="507" customFormat="false" ht="11.25" hidden="false" customHeight="false" outlineLevel="0" collapsed="false">
      <c r="A507" s="10" t="s">
        <v>135</v>
      </c>
      <c r="B507" s="11" t="s">
        <v>12</v>
      </c>
      <c r="C507" s="12" t="s">
        <v>12</v>
      </c>
      <c r="D507" s="12" t="s">
        <v>12</v>
      </c>
      <c r="E507" s="13" t="s">
        <v>12</v>
      </c>
    </row>
    <row r="508" customFormat="false" ht="11.25" hidden="false" customHeight="false" outlineLevel="0" collapsed="false">
      <c r="A508" s="14" t="s">
        <v>136</v>
      </c>
      <c r="B508" s="15" t="s">
        <v>12</v>
      </c>
      <c r="C508" s="16" t="s">
        <v>12</v>
      </c>
      <c r="D508" s="16" t="s">
        <v>12</v>
      </c>
      <c r="E508" s="17" t="s">
        <v>12</v>
      </c>
    </row>
    <row r="509" customFormat="false" ht="11.25" hidden="false" customHeight="false" outlineLevel="0" collapsed="false">
      <c r="A509" s="10" t="s">
        <v>46</v>
      </c>
      <c r="B509" s="11" t="s">
        <v>12</v>
      </c>
      <c r="C509" s="11" t="s">
        <v>12</v>
      </c>
      <c r="D509" s="11" t="s">
        <v>12</v>
      </c>
      <c r="E509" s="19" t="s">
        <v>12</v>
      </c>
    </row>
    <row r="510" customFormat="false" ht="11.25" hidden="false" customHeight="false" outlineLevel="0" collapsed="false">
      <c r="A510" s="18"/>
      <c r="B510" s="19"/>
      <c r="C510" s="19"/>
      <c r="D510" s="19"/>
      <c r="E510" s="19"/>
    </row>
    <row r="512" customFormat="false" ht="11.25" hidden="false" customHeight="false" outlineLevel="0" collapsed="false">
      <c r="A512" s="1" t="s">
        <v>1</v>
      </c>
    </row>
    <row r="513" customFormat="false" ht="11.25" hidden="false" customHeight="false" outlineLevel="0" collapsed="false">
      <c r="A513" s="3" t="s">
        <v>642</v>
      </c>
      <c r="B513" s="4"/>
      <c r="C513" s="4"/>
      <c r="D513" s="4"/>
      <c r="E513" s="4"/>
    </row>
    <row r="514" customFormat="false" ht="11.25" hidden="false" customHeight="false" outlineLevel="0" collapsed="false">
      <c r="A514" s="4" t="s">
        <v>1</v>
      </c>
      <c r="B514" s="5"/>
      <c r="C514" s="5"/>
      <c r="D514" s="5"/>
      <c r="E514" s="5"/>
    </row>
    <row r="515" customFormat="false" ht="22.5" hidden="false" customHeight="false" outlineLevel="0" collapsed="false">
      <c r="A515" s="6" t="s">
        <v>455</v>
      </c>
      <c r="B515" s="7" t="s">
        <v>673</v>
      </c>
      <c r="C515" s="8" t="s">
        <v>611</v>
      </c>
      <c r="D515" s="8" t="s">
        <v>612</v>
      </c>
      <c r="E515" s="9" t="s">
        <v>10</v>
      </c>
    </row>
    <row r="516" customFormat="false" ht="11.25" hidden="false" customHeight="false" outlineLevel="0" collapsed="false">
      <c r="A516" s="10" t="s">
        <v>127</v>
      </c>
      <c r="B516" s="11" t="n">
        <v>114</v>
      </c>
      <c r="C516" s="12" t="s">
        <v>12</v>
      </c>
      <c r="D516" s="12" t="n">
        <v>92</v>
      </c>
      <c r="E516" s="13" t="n">
        <v>17</v>
      </c>
    </row>
    <row r="517" customFormat="false" ht="11.25" hidden="false" customHeight="false" outlineLevel="0" collapsed="false">
      <c r="A517" s="10" t="s">
        <v>128</v>
      </c>
      <c r="B517" s="11" t="n">
        <v>131</v>
      </c>
      <c r="C517" s="12" t="s">
        <v>12</v>
      </c>
      <c r="D517" s="12" t="n">
        <v>104</v>
      </c>
      <c r="E517" s="13" t="n">
        <v>23</v>
      </c>
    </row>
    <row r="518" customFormat="false" ht="11.25" hidden="false" customHeight="false" outlineLevel="0" collapsed="false">
      <c r="A518" s="10" t="s">
        <v>129</v>
      </c>
      <c r="B518" s="11" t="n">
        <v>81</v>
      </c>
      <c r="C518" s="12" t="s">
        <v>12</v>
      </c>
      <c r="D518" s="12" t="n">
        <v>66</v>
      </c>
      <c r="E518" s="13" t="n">
        <v>12</v>
      </c>
    </row>
    <row r="519" customFormat="false" ht="11.25" hidden="false" customHeight="false" outlineLevel="0" collapsed="false">
      <c r="A519" s="10" t="s">
        <v>130</v>
      </c>
      <c r="B519" s="11" t="n">
        <v>175</v>
      </c>
      <c r="C519" s="12" t="n">
        <v>7</v>
      </c>
      <c r="D519" s="12" t="n">
        <v>141</v>
      </c>
      <c r="E519" s="13" t="n">
        <v>27</v>
      </c>
    </row>
    <row r="520" customFormat="false" ht="11.25" hidden="false" customHeight="false" outlineLevel="0" collapsed="false">
      <c r="A520" s="10" t="s">
        <v>131</v>
      </c>
      <c r="B520" s="11" t="n">
        <v>69</v>
      </c>
      <c r="C520" s="12" t="s">
        <v>12</v>
      </c>
      <c r="D520" s="12" t="n">
        <v>57</v>
      </c>
      <c r="E520" s="13" t="n">
        <v>7</v>
      </c>
    </row>
    <row r="521" customFormat="false" ht="11.25" hidden="false" customHeight="false" outlineLevel="0" collapsed="false">
      <c r="A521" s="10" t="s">
        <v>132</v>
      </c>
      <c r="B521" s="11" t="n">
        <v>167</v>
      </c>
      <c r="C521" s="12" t="s">
        <v>12</v>
      </c>
      <c r="D521" s="12" t="n">
        <v>141</v>
      </c>
      <c r="E521" s="13" t="n">
        <v>23</v>
      </c>
    </row>
    <row r="522" customFormat="false" ht="11.25" hidden="false" customHeight="false" outlineLevel="0" collapsed="false">
      <c r="A522" s="10" t="s">
        <v>133</v>
      </c>
      <c r="B522" s="11" t="n">
        <v>56</v>
      </c>
      <c r="C522" s="12" t="s">
        <v>12</v>
      </c>
      <c r="D522" s="12" t="n">
        <v>50</v>
      </c>
      <c r="E522" s="13" t="n">
        <v>6</v>
      </c>
    </row>
    <row r="523" customFormat="false" ht="11.25" hidden="false" customHeight="false" outlineLevel="0" collapsed="false">
      <c r="A523" s="10" t="s">
        <v>134</v>
      </c>
      <c r="B523" s="11" t="n">
        <v>43</v>
      </c>
      <c r="C523" s="12" t="s">
        <v>12</v>
      </c>
      <c r="D523" s="12" t="n">
        <v>38</v>
      </c>
      <c r="E523" s="13" t="s">
        <v>12</v>
      </c>
    </row>
    <row r="524" customFormat="false" ht="11.25" hidden="false" customHeight="false" outlineLevel="0" collapsed="false">
      <c r="A524" s="10" t="s">
        <v>135</v>
      </c>
      <c r="B524" s="11" t="n">
        <v>20</v>
      </c>
      <c r="C524" s="12" t="s">
        <v>12</v>
      </c>
      <c r="D524" s="12" t="n">
        <v>19</v>
      </c>
      <c r="E524" s="13" t="s">
        <v>12</v>
      </c>
    </row>
    <row r="525" customFormat="false" ht="11.25" hidden="false" customHeight="false" outlineLevel="0" collapsed="false">
      <c r="A525" s="14" t="s">
        <v>136</v>
      </c>
      <c r="B525" s="15" t="n">
        <v>8</v>
      </c>
      <c r="C525" s="16" t="s">
        <v>12</v>
      </c>
      <c r="D525" s="16" t="n">
        <v>7</v>
      </c>
      <c r="E525" s="17" t="s">
        <v>12</v>
      </c>
    </row>
    <row r="526" customFormat="false" ht="11.25" hidden="false" customHeight="false" outlineLevel="0" collapsed="false">
      <c r="A526" s="10" t="s">
        <v>46</v>
      </c>
      <c r="B526" s="11" t="n">
        <v>864</v>
      </c>
      <c r="C526" s="11" t="n">
        <v>28</v>
      </c>
      <c r="D526" s="11" t="n">
        <v>715</v>
      </c>
      <c r="E526" s="19" t="n">
        <v>121</v>
      </c>
    </row>
    <row r="527" customFormat="false" ht="11.25" hidden="false" customHeight="false" outlineLevel="0" collapsed="false">
      <c r="A527" s="18"/>
      <c r="B527" s="19"/>
      <c r="C527" s="19"/>
      <c r="D527" s="19"/>
      <c r="E527" s="19"/>
    </row>
    <row r="529" customFormat="false" ht="11.25" hidden="false" customHeight="false" outlineLevel="0" collapsed="false">
      <c r="A529" s="1" t="s">
        <v>1</v>
      </c>
    </row>
    <row r="530" customFormat="false" ht="11.25" hidden="false" customHeight="false" outlineLevel="0" collapsed="false">
      <c r="A530" s="3" t="s">
        <v>643</v>
      </c>
      <c r="B530" s="4"/>
      <c r="C530" s="4"/>
      <c r="D530" s="4"/>
      <c r="E530" s="4"/>
    </row>
    <row r="531" customFormat="false" ht="11.25" hidden="false" customHeight="false" outlineLevel="0" collapsed="false">
      <c r="A531" s="4" t="s">
        <v>1</v>
      </c>
      <c r="B531" s="5"/>
      <c r="C531" s="5"/>
      <c r="D531" s="5"/>
      <c r="E531" s="5"/>
    </row>
    <row r="532" customFormat="false" ht="22.5" hidden="false" customHeight="false" outlineLevel="0" collapsed="false">
      <c r="A532" s="6" t="s">
        <v>455</v>
      </c>
      <c r="B532" s="7" t="s">
        <v>673</v>
      </c>
      <c r="C532" s="8" t="s">
        <v>611</v>
      </c>
      <c r="D532" s="8" t="s">
        <v>612</v>
      </c>
      <c r="E532" s="9" t="s">
        <v>10</v>
      </c>
    </row>
    <row r="533" customFormat="false" ht="11.25" hidden="false" customHeight="false" outlineLevel="0" collapsed="false">
      <c r="A533" s="10" t="s">
        <v>127</v>
      </c>
      <c r="B533" s="11" t="n">
        <v>50</v>
      </c>
      <c r="C533" s="12" t="s">
        <v>12</v>
      </c>
      <c r="D533" s="12" t="n">
        <v>34</v>
      </c>
      <c r="E533" s="13" t="n">
        <v>16</v>
      </c>
    </row>
    <row r="534" customFormat="false" ht="11.25" hidden="false" customHeight="false" outlineLevel="0" collapsed="false">
      <c r="A534" s="10" t="s">
        <v>128</v>
      </c>
      <c r="B534" s="11" t="n">
        <v>31</v>
      </c>
      <c r="C534" s="12" t="s">
        <v>12</v>
      </c>
      <c r="D534" s="12" t="n">
        <v>22</v>
      </c>
      <c r="E534" s="13" t="n">
        <v>9</v>
      </c>
    </row>
    <row r="535" customFormat="false" ht="11.25" hidden="false" customHeight="false" outlineLevel="0" collapsed="false">
      <c r="A535" s="10" t="s">
        <v>129</v>
      </c>
      <c r="B535" s="11" t="n">
        <v>24</v>
      </c>
      <c r="C535" s="12" t="s">
        <v>12</v>
      </c>
      <c r="D535" s="12" t="n">
        <v>21</v>
      </c>
      <c r="E535" s="13" t="s">
        <v>12</v>
      </c>
    </row>
    <row r="536" customFormat="false" ht="11.25" hidden="false" customHeight="false" outlineLevel="0" collapsed="false">
      <c r="A536" s="10" t="s">
        <v>130</v>
      </c>
      <c r="B536" s="11" t="n">
        <v>56</v>
      </c>
      <c r="C536" s="12" t="s">
        <v>12</v>
      </c>
      <c r="D536" s="12" t="n">
        <v>44</v>
      </c>
      <c r="E536" s="13" t="n">
        <v>11</v>
      </c>
    </row>
    <row r="537" customFormat="false" ht="11.25" hidden="false" customHeight="false" outlineLevel="0" collapsed="false">
      <c r="A537" s="10" t="s">
        <v>131</v>
      </c>
      <c r="B537" s="11" t="n">
        <v>22</v>
      </c>
      <c r="C537" s="12" t="s">
        <v>12</v>
      </c>
      <c r="D537" s="12" t="n">
        <v>20</v>
      </c>
      <c r="E537" s="13" t="s">
        <v>12</v>
      </c>
    </row>
    <row r="538" customFormat="false" ht="11.25" hidden="false" customHeight="false" outlineLevel="0" collapsed="false">
      <c r="A538" s="10" t="s">
        <v>132</v>
      </c>
      <c r="B538" s="11" t="n">
        <v>36</v>
      </c>
      <c r="C538" s="12" t="s">
        <v>12</v>
      </c>
      <c r="D538" s="12" t="n">
        <v>29</v>
      </c>
      <c r="E538" s="13" t="n">
        <v>7</v>
      </c>
    </row>
    <row r="539" customFormat="false" ht="11.25" hidden="false" customHeight="false" outlineLevel="0" collapsed="false">
      <c r="A539" s="10" t="s">
        <v>133</v>
      </c>
      <c r="B539" s="11" t="n">
        <v>8</v>
      </c>
      <c r="C539" s="12" t="s">
        <v>12</v>
      </c>
      <c r="D539" s="12" t="s">
        <v>12</v>
      </c>
      <c r="E539" s="13" t="s">
        <v>12</v>
      </c>
    </row>
    <row r="540" customFormat="false" ht="11.25" hidden="false" customHeight="false" outlineLevel="0" collapsed="false">
      <c r="A540" s="10" t="s">
        <v>134</v>
      </c>
      <c r="B540" s="11" t="n">
        <v>12</v>
      </c>
      <c r="C540" s="12" t="s">
        <v>12</v>
      </c>
      <c r="D540" s="12" t="n">
        <v>9</v>
      </c>
      <c r="E540" s="13" t="s">
        <v>12</v>
      </c>
    </row>
    <row r="541" customFormat="false" ht="11.25" hidden="false" customHeight="false" outlineLevel="0" collapsed="false">
      <c r="A541" s="10" t="s">
        <v>135</v>
      </c>
      <c r="B541" s="11" t="s">
        <v>12</v>
      </c>
      <c r="C541" s="12" t="s">
        <v>12</v>
      </c>
      <c r="D541" s="12" t="s">
        <v>12</v>
      </c>
      <c r="E541" s="13" t="s">
        <v>12</v>
      </c>
    </row>
    <row r="542" customFormat="false" ht="11.25" hidden="false" customHeight="false" outlineLevel="0" collapsed="false">
      <c r="A542" s="14" t="s">
        <v>136</v>
      </c>
      <c r="B542" s="15" t="s">
        <v>12</v>
      </c>
      <c r="C542" s="16" t="s">
        <v>12</v>
      </c>
      <c r="D542" s="16" t="s">
        <v>12</v>
      </c>
      <c r="E542" s="17" t="s">
        <v>12</v>
      </c>
    </row>
    <row r="543" customFormat="false" ht="11.25" hidden="false" customHeight="false" outlineLevel="0" collapsed="false">
      <c r="A543" s="10" t="s">
        <v>46</v>
      </c>
      <c r="B543" s="11" t="n">
        <v>241</v>
      </c>
      <c r="C543" s="11" t="s">
        <v>12</v>
      </c>
      <c r="D543" s="11" t="n">
        <v>184</v>
      </c>
      <c r="E543" s="19" t="n">
        <v>56</v>
      </c>
    </row>
    <row r="544" customFormat="false" ht="11.25" hidden="false" customHeight="false" outlineLevel="0" collapsed="false">
      <c r="A544" s="18"/>
      <c r="B544" s="19"/>
      <c r="C544" s="19"/>
      <c r="D544" s="19"/>
      <c r="E544" s="19"/>
    </row>
    <row r="546" customFormat="false" ht="11.25" hidden="false" customHeight="false" outlineLevel="0" collapsed="false">
      <c r="A546" s="1" t="s">
        <v>1</v>
      </c>
    </row>
    <row r="547" customFormat="false" ht="11.25" hidden="false" customHeight="false" outlineLevel="0" collapsed="false">
      <c r="A547" s="3" t="s">
        <v>644</v>
      </c>
      <c r="B547" s="4"/>
      <c r="C547" s="4"/>
      <c r="D547" s="4"/>
      <c r="E547" s="4"/>
    </row>
    <row r="548" customFormat="false" ht="11.25" hidden="false" customHeight="false" outlineLevel="0" collapsed="false">
      <c r="A548" s="4" t="s">
        <v>1</v>
      </c>
      <c r="B548" s="5"/>
      <c r="C548" s="5"/>
      <c r="D548" s="5"/>
      <c r="E548" s="5"/>
    </row>
    <row r="549" customFormat="false" ht="22.5" hidden="false" customHeight="false" outlineLevel="0" collapsed="false">
      <c r="A549" s="6" t="s">
        <v>455</v>
      </c>
      <c r="B549" s="7" t="s">
        <v>673</v>
      </c>
      <c r="C549" s="8" t="s">
        <v>611</v>
      </c>
      <c r="D549" s="8" t="s">
        <v>612</v>
      </c>
      <c r="E549" s="9" t="s">
        <v>10</v>
      </c>
    </row>
    <row r="550" customFormat="false" ht="11.25" hidden="false" customHeight="false" outlineLevel="0" collapsed="false">
      <c r="A550" s="10" t="s">
        <v>127</v>
      </c>
      <c r="B550" s="11" t="n">
        <v>38</v>
      </c>
      <c r="C550" s="12" t="s">
        <v>12</v>
      </c>
      <c r="D550" s="12" t="n">
        <v>27</v>
      </c>
      <c r="E550" s="13" t="n">
        <v>11</v>
      </c>
    </row>
    <row r="551" customFormat="false" ht="11.25" hidden="false" customHeight="false" outlineLevel="0" collapsed="false">
      <c r="A551" s="10" t="s">
        <v>128</v>
      </c>
      <c r="B551" s="11" t="n">
        <v>17</v>
      </c>
      <c r="C551" s="12" t="s">
        <v>12</v>
      </c>
      <c r="D551" s="12" t="n">
        <v>12</v>
      </c>
      <c r="E551" s="13" t="s">
        <v>12</v>
      </c>
    </row>
    <row r="552" customFormat="false" ht="11.25" hidden="false" customHeight="false" outlineLevel="0" collapsed="false">
      <c r="A552" s="10" t="s">
        <v>129</v>
      </c>
      <c r="B552" s="11" t="n">
        <v>22</v>
      </c>
      <c r="C552" s="12" t="s">
        <v>12</v>
      </c>
      <c r="D552" s="12" t="n">
        <v>16</v>
      </c>
      <c r="E552" s="13" t="n">
        <v>6</v>
      </c>
    </row>
    <row r="553" customFormat="false" ht="11.25" hidden="false" customHeight="false" outlineLevel="0" collapsed="false">
      <c r="A553" s="10" t="s">
        <v>130</v>
      </c>
      <c r="B553" s="11" t="n">
        <v>27</v>
      </c>
      <c r="C553" s="12" t="s">
        <v>12</v>
      </c>
      <c r="D553" s="12" t="n">
        <v>20</v>
      </c>
      <c r="E553" s="13" t="n">
        <v>7</v>
      </c>
    </row>
    <row r="554" customFormat="false" ht="11.25" hidden="false" customHeight="false" outlineLevel="0" collapsed="false">
      <c r="A554" s="10" t="s">
        <v>131</v>
      </c>
      <c r="B554" s="11" t="n">
        <v>11</v>
      </c>
      <c r="C554" s="12" t="s">
        <v>12</v>
      </c>
      <c r="D554" s="12" t="n">
        <v>10</v>
      </c>
      <c r="E554" s="13" t="s">
        <v>12</v>
      </c>
    </row>
    <row r="555" customFormat="false" ht="11.25" hidden="false" customHeight="false" outlineLevel="0" collapsed="false">
      <c r="A555" s="10" t="s">
        <v>132</v>
      </c>
      <c r="B555" s="11" t="n">
        <v>27</v>
      </c>
      <c r="C555" s="12" t="s">
        <v>12</v>
      </c>
      <c r="D555" s="12" t="n">
        <v>24</v>
      </c>
      <c r="E555" s="13" t="s">
        <v>12</v>
      </c>
    </row>
    <row r="556" customFormat="false" ht="11.25" hidden="false" customHeight="false" outlineLevel="0" collapsed="false">
      <c r="A556" s="10" t="s">
        <v>133</v>
      </c>
      <c r="B556" s="11" t="s">
        <v>12</v>
      </c>
      <c r="C556" s="12" t="s">
        <v>12</v>
      </c>
      <c r="D556" s="12" t="s">
        <v>12</v>
      </c>
      <c r="E556" s="13" t="s">
        <v>12</v>
      </c>
    </row>
    <row r="557" customFormat="false" ht="11.25" hidden="false" customHeight="false" outlineLevel="0" collapsed="false">
      <c r="A557" s="10" t="s">
        <v>134</v>
      </c>
      <c r="B557" s="11" t="s">
        <v>12</v>
      </c>
      <c r="C557" s="12" t="s">
        <v>12</v>
      </c>
      <c r="D557" s="12" t="s">
        <v>12</v>
      </c>
      <c r="E557" s="13" t="s">
        <v>12</v>
      </c>
    </row>
    <row r="558" customFormat="false" ht="11.25" hidden="false" customHeight="false" outlineLevel="0" collapsed="false">
      <c r="A558" s="10" t="s">
        <v>135</v>
      </c>
      <c r="B558" s="11" t="s">
        <v>12</v>
      </c>
      <c r="C558" s="12" t="s">
        <v>12</v>
      </c>
      <c r="D558" s="12" t="s">
        <v>12</v>
      </c>
      <c r="E558" s="13" t="s">
        <v>12</v>
      </c>
    </row>
    <row r="559" customFormat="false" ht="11.25" hidden="false" customHeight="false" outlineLevel="0" collapsed="false">
      <c r="A559" s="14" t="s">
        <v>136</v>
      </c>
      <c r="B559" s="15" t="s">
        <v>12</v>
      </c>
      <c r="C559" s="16" t="s">
        <v>12</v>
      </c>
      <c r="D559" s="16" t="s">
        <v>12</v>
      </c>
      <c r="E559" s="17" t="s">
        <v>12</v>
      </c>
    </row>
    <row r="560" customFormat="false" ht="11.25" hidden="false" customHeight="false" outlineLevel="0" collapsed="false">
      <c r="A560" s="10" t="s">
        <v>46</v>
      </c>
      <c r="B560" s="11" t="n">
        <v>150</v>
      </c>
      <c r="C560" s="11" t="s">
        <v>12</v>
      </c>
      <c r="D560" s="11" t="n">
        <v>116</v>
      </c>
      <c r="E560" s="19" t="n">
        <v>34</v>
      </c>
    </row>
    <row r="561" customFormat="false" ht="11.25" hidden="false" customHeight="false" outlineLevel="0" collapsed="false">
      <c r="A561" s="18"/>
      <c r="B561" s="19"/>
      <c r="C561" s="19"/>
      <c r="D561" s="19"/>
      <c r="E561" s="19"/>
    </row>
    <row r="563" customFormat="false" ht="11.25" hidden="false" customHeight="false" outlineLevel="0" collapsed="false">
      <c r="A563" s="1" t="s">
        <v>1</v>
      </c>
    </row>
    <row r="564" customFormat="false" ht="11.25" hidden="false" customHeight="false" outlineLevel="0" collapsed="false">
      <c r="A564" s="3" t="s">
        <v>645</v>
      </c>
      <c r="B564" s="4"/>
      <c r="C564" s="4"/>
      <c r="D564" s="4"/>
      <c r="E564" s="4"/>
    </row>
    <row r="565" customFormat="false" ht="11.25" hidden="false" customHeight="false" outlineLevel="0" collapsed="false">
      <c r="A565" s="4" t="s">
        <v>1</v>
      </c>
      <c r="B565" s="5"/>
      <c r="C565" s="5"/>
      <c r="D565" s="5"/>
      <c r="E565" s="5"/>
    </row>
    <row r="566" customFormat="false" ht="22.5" hidden="false" customHeight="false" outlineLevel="0" collapsed="false">
      <c r="A566" s="6" t="s">
        <v>455</v>
      </c>
      <c r="B566" s="7" t="s">
        <v>673</v>
      </c>
      <c r="C566" s="8" t="s">
        <v>611</v>
      </c>
      <c r="D566" s="8" t="s">
        <v>612</v>
      </c>
      <c r="E566" s="9" t="s">
        <v>10</v>
      </c>
    </row>
    <row r="567" customFormat="false" ht="11.25" hidden="false" customHeight="false" outlineLevel="0" collapsed="false">
      <c r="A567" s="10" t="s">
        <v>127</v>
      </c>
      <c r="B567" s="11" t="s">
        <v>12</v>
      </c>
      <c r="C567" s="12" t="s">
        <v>12</v>
      </c>
      <c r="D567" s="12" t="s">
        <v>12</v>
      </c>
      <c r="E567" s="13" t="s">
        <v>12</v>
      </c>
    </row>
    <row r="568" customFormat="false" ht="11.25" hidden="false" customHeight="false" outlineLevel="0" collapsed="false">
      <c r="A568" s="10" t="s">
        <v>128</v>
      </c>
      <c r="B568" s="11" t="s">
        <v>12</v>
      </c>
      <c r="C568" s="12" t="s">
        <v>12</v>
      </c>
      <c r="D568" s="12" t="s">
        <v>12</v>
      </c>
      <c r="E568" s="13" t="s">
        <v>12</v>
      </c>
    </row>
    <row r="569" customFormat="false" ht="11.25" hidden="false" customHeight="false" outlineLevel="0" collapsed="false">
      <c r="A569" s="10" t="s">
        <v>129</v>
      </c>
      <c r="B569" s="11" t="s">
        <v>12</v>
      </c>
      <c r="C569" s="12" t="s">
        <v>12</v>
      </c>
      <c r="D569" s="12" t="s">
        <v>12</v>
      </c>
      <c r="E569" s="13" t="s">
        <v>12</v>
      </c>
    </row>
    <row r="570" customFormat="false" ht="11.25" hidden="false" customHeight="false" outlineLevel="0" collapsed="false">
      <c r="A570" s="10" t="s">
        <v>130</v>
      </c>
      <c r="B570" s="11" t="s">
        <v>12</v>
      </c>
      <c r="C570" s="12" t="s">
        <v>12</v>
      </c>
      <c r="D570" s="12" t="s">
        <v>12</v>
      </c>
      <c r="E570" s="13" t="s">
        <v>12</v>
      </c>
    </row>
    <row r="571" customFormat="false" ht="11.25" hidden="false" customHeight="false" outlineLevel="0" collapsed="false">
      <c r="A571" s="10" t="s">
        <v>131</v>
      </c>
      <c r="B571" s="11" t="s">
        <v>12</v>
      </c>
      <c r="C571" s="12" t="s">
        <v>12</v>
      </c>
      <c r="D571" s="12" t="s">
        <v>12</v>
      </c>
      <c r="E571" s="13" t="s">
        <v>12</v>
      </c>
    </row>
    <row r="572" customFormat="false" ht="11.25" hidden="false" customHeight="false" outlineLevel="0" collapsed="false">
      <c r="A572" s="10" t="s">
        <v>132</v>
      </c>
      <c r="B572" s="11" t="s">
        <v>12</v>
      </c>
      <c r="C572" s="12" t="s">
        <v>12</v>
      </c>
      <c r="D572" s="12" t="s">
        <v>12</v>
      </c>
      <c r="E572" s="13" t="s">
        <v>12</v>
      </c>
    </row>
    <row r="573" customFormat="false" ht="11.25" hidden="false" customHeight="false" outlineLevel="0" collapsed="false">
      <c r="A573" s="10" t="s">
        <v>133</v>
      </c>
      <c r="B573" s="11" t="s">
        <v>12</v>
      </c>
      <c r="C573" s="12" t="s">
        <v>12</v>
      </c>
      <c r="D573" s="12" t="s">
        <v>12</v>
      </c>
      <c r="E573" s="13" t="s">
        <v>12</v>
      </c>
    </row>
    <row r="574" customFormat="false" ht="11.25" hidden="false" customHeight="false" outlineLevel="0" collapsed="false">
      <c r="A574" s="10" t="s">
        <v>134</v>
      </c>
      <c r="B574" s="11" t="s">
        <v>12</v>
      </c>
      <c r="C574" s="12" t="s">
        <v>12</v>
      </c>
      <c r="D574" s="12" t="s">
        <v>12</v>
      </c>
      <c r="E574" s="13" t="s">
        <v>12</v>
      </c>
    </row>
    <row r="575" customFormat="false" ht="11.25" hidden="false" customHeight="false" outlineLevel="0" collapsed="false">
      <c r="A575" s="10" t="s">
        <v>135</v>
      </c>
      <c r="B575" s="11" t="s">
        <v>12</v>
      </c>
      <c r="C575" s="12" t="s">
        <v>12</v>
      </c>
      <c r="D575" s="12" t="s">
        <v>12</v>
      </c>
      <c r="E575" s="13" t="s">
        <v>12</v>
      </c>
    </row>
    <row r="576" customFormat="false" ht="11.25" hidden="false" customHeight="false" outlineLevel="0" collapsed="false">
      <c r="A576" s="14" t="s">
        <v>136</v>
      </c>
      <c r="B576" s="15" t="s">
        <v>12</v>
      </c>
      <c r="C576" s="16" t="s">
        <v>12</v>
      </c>
      <c r="D576" s="16" t="s">
        <v>12</v>
      </c>
      <c r="E576" s="17" t="s">
        <v>12</v>
      </c>
    </row>
    <row r="577" customFormat="false" ht="11.25" hidden="false" customHeight="false" outlineLevel="0" collapsed="false">
      <c r="A577" s="10" t="s">
        <v>46</v>
      </c>
      <c r="B577" s="11" t="n">
        <v>15</v>
      </c>
      <c r="C577" s="11" t="s">
        <v>12</v>
      </c>
      <c r="D577" s="11" t="n">
        <v>11</v>
      </c>
      <c r="E577" s="19" t="s">
        <v>12</v>
      </c>
    </row>
    <row r="578" customFormat="false" ht="11.25" hidden="false" customHeight="false" outlineLevel="0" collapsed="false">
      <c r="A578" s="18"/>
      <c r="B578" s="19"/>
      <c r="C578" s="19"/>
      <c r="D578" s="19"/>
      <c r="E578" s="19"/>
    </row>
    <row r="580" customFormat="false" ht="11.25" hidden="false" customHeight="false" outlineLevel="0" collapsed="false">
      <c r="A580" s="1" t="s">
        <v>1</v>
      </c>
    </row>
    <row r="581" customFormat="false" ht="11.25" hidden="false" customHeight="false" outlineLevel="0" collapsed="false">
      <c r="A581" s="3" t="s">
        <v>646</v>
      </c>
      <c r="B581" s="4"/>
      <c r="C581" s="4"/>
      <c r="D581" s="4"/>
      <c r="E581" s="4"/>
    </row>
    <row r="582" customFormat="false" ht="11.25" hidden="false" customHeight="false" outlineLevel="0" collapsed="false">
      <c r="A582" s="4" t="s">
        <v>1</v>
      </c>
      <c r="B582" s="5"/>
      <c r="C582" s="5"/>
      <c r="D582" s="5"/>
      <c r="E582" s="5"/>
    </row>
    <row r="583" customFormat="false" ht="22.5" hidden="false" customHeight="false" outlineLevel="0" collapsed="false">
      <c r="A583" s="6" t="s">
        <v>455</v>
      </c>
      <c r="B583" s="7" t="s">
        <v>673</v>
      </c>
      <c r="C583" s="8" t="s">
        <v>611</v>
      </c>
      <c r="D583" s="8" t="s">
        <v>612</v>
      </c>
      <c r="E583" s="9" t="s">
        <v>10</v>
      </c>
    </row>
    <row r="584" customFormat="false" ht="11.25" hidden="false" customHeight="false" outlineLevel="0" collapsed="false">
      <c r="A584" s="10" t="s">
        <v>127</v>
      </c>
      <c r="B584" s="11" t="s">
        <v>12</v>
      </c>
      <c r="C584" s="12" t="s">
        <v>12</v>
      </c>
      <c r="D584" s="12" t="s">
        <v>12</v>
      </c>
      <c r="E584" s="13" t="s">
        <v>12</v>
      </c>
    </row>
    <row r="585" customFormat="false" ht="11.25" hidden="false" customHeight="false" outlineLevel="0" collapsed="false">
      <c r="A585" s="10" t="s">
        <v>128</v>
      </c>
      <c r="B585" s="11" t="s">
        <v>12</v>
      </c>
      <c r="C585" s="12" t="s">
        <v>12</v>
      </c>
      <c r="D585" s="12" t="s">
        <v>12</v>
      </c>
      <c r="E585" s="13" t="s">
        <v>12</v>
      </c>
    </row>
    <row r="586" customFormat="false" ht="11.25" hidden="false" customHeight="false" outlineLevel="0" collapsed="false">
      <c r="A586" s="10" t="s">
        <v>129</v>
      </c>
      <c r="B586" s="11" t="s">
        <v>12</v>
      </c>
      <c r="C586" s="12" t="s">
        <v>12</v>
      </c>
      <c r="D586" s="12" t="s">
        <v>12</v>
      </c>
      <c r="E586" s="13" t="s">
        <v>12</v>
      </c>
    </row>
    <row r="587" customFormat="false" ht="11.25" hidden="false" customHeight="false" outlineLevel="0" collapsed="false">
      <c r="A587" s="10" t="s">
        <v>130</v>
      </c>
      <c r="B587" s="11" t="s">
        <v>12</v>
      </c>
      <c r="C587" s="12" t="s">
        <v>12</v>
      </c>
      <c r="D587" s="12" t="s">
        <v>12</v>
      </c>
      <c r="E587" s="13" t="s">
        <v>12</v>
      </c>
    </row>
    <row r="588" customFormat="false" ht="11.25" hidden="false" customHeight="false" outlineLevel="0" collapsed="false">
      <c r="A588" s="10" t="s">
        <v>131</v>
      </c>
      <c r="B588" s="11" t="s">
        <v>12</v>
      </c>
      <c r="C588" s="12" t="s">
        <v>12</v>
      </c>
      <c r="D588" s="12" t="s">
        <v>12</v>
      </c>
      <c r="E588" s="13" t="s">
        <v>12</v>
      </c>
    </row>
    <row r="589" customFormat="false" ht="11.25" hidden="false" customHeight="false" outlineLevel="0" collapsed="false">
      <c r="A589" s="10" t="s">
        <v>132</v>
      </c>
      <c r="B589" s="11" t="s">
        <v>12</v>
      </c>
      <c r="C589" s="12" t="s">
        <v>12</v>
      </c>
      <c r="D589" s="12" t="s">
        <v>12</v>
      </c>
      <c r="E589" s="13" t="s">
        <v>12</v>
      </c>
    </row>
    <row r="590" customFormat="false" ht="11.25" hidden="false" customHeight="false" outlineLevel="0" collapsed="false">
      <c r="A590" s="10" t="s">
        <v>133</v>
      </c>
      <c r="B590" s="11" t="s">
        <v>12</v>
      </c>
      <c r="C590" s="12" t="s">
        <v>12</v>
      </c>
      <c r="D590" s="12" t="s">
        <v>12</v>
      </c>
      <c r="E590" s="13" t="s">
        <v>12</v>
      </c>
    </row>
    <row r="591" customFormat="false" ht="11.25" hidden="false" customHeight="false" outlineLevel="0" collapsed="false">
      <c r="A591" s="10" t="s">
        <v>134</v>
      </c>
      <c r="B591" s="11" t="s">
        <v>12</v>
      </c>
      <c r="C591" s="12" t="s">
        <v>12</v>
      </c>
      <c r="D591" s="12" t="s">
        <v>12</v>
      </c>
      <c r="E591" s="13" t="s">
        <v>12</v>
      </c>
    </row>
    <row r="592" customFormat="false" ht="11.25" hidden="false" customHeight="false" outlineLevel="0" collapsed="false">
      <c r="A592" s="10" t="s">
        <v>135</v>
      </c>
      <c r="B592" s="11" t="s">
        <v>12</v>
      </c>
      <c r="C592" s="12" t="s">
        <v>12</v>
      </c>
      <c r="D592" s="12" t="s">
        <v>12</v>
      </c>
      <c r="E592" s="13" t="s">
        <v>12</v>
      </c>
    </row>
    <row r="593" customFormat="false" ht="11.25" hidden="false" customHeight="false" outlineLevel="0" collapsed="false">
      <c r="A593" s="14" t="s">
        <v>136</v>
      </c>
      <c r="B593" s="15" t="s">
        <v>12</v>
      </c>
      <c r="C593" s="16" t="s">
        <v>12</v>
      </c>
      <c r="D593" s="16" t="s">
        <v>12</v>
      </c>
      <c r="E593" s="17" t="s">
        <v>12</v>
      </c>
    </row>
    <row r="594" customFormat="false" ht="11.25" hidden="false" customHeight="false" outlineLevel="0" collapsed="false">
      <c r="A594" s="10" t="s">
        <v>46</v>
      </c>
      <c r="B594" s="11" t="n">
        <v>19</v>
      </c>
      <c r="C594" s="11" t="s">
        <v>12</v>
      </c>
      <c r="D594" s="11" t="n">
        <v>13</v>
      </c>
      <c r="E594" s="19" t="s">
        <v>12</v>
      </c>
    </row>
    <row r="595" customFormat="false" ht="11.25" hidden="false" customHeight="false" outlineLevel="0" collapsed="false">
      <c r="A595" s="18"/>
      <c r="B595" s="19"/>
      <c r="C595" s="19"/>
      <c r="D595" s="19"/>
      <c r="E595" s="19"/>
    </row>
    <row r="597" customFormat="false" ht="11.25" hidden="false" customHeight="false" outlineLevel="0" collapsed="false">
      <c r="A597" s="1" t="s">
        <v>1</v>
      </c>
    </row>
    <row r="598" customFormat="false" ht="11.25" hidden="false" customHeight="false" outlineLevel="0" collapsed="false">
      <c r="A598" s="3" t="s">
        <v>647</v>
      </c>
      <c r="B598" s="4"/>
      <c r="C598" s="4"/>
      <c r="D598" s="4"/>
      <c r="E598" s="4"/>
    </row>
    <row r="599" customFormat="false" ht="11.25" hidden="false" customHeight="false" outlineLevel="0" collapsed="false">
      <c r="A599" s="4" t="s">
        <v>1</v>
      </c>
      <c r="B599" s="5"/>
      <c r="C599" s="5"/>
      <c r="D599" s="5"/>
      <c r="E599" s="5"/>
    </row>
    <row r="600" customFormat="false" ht="22.5" hidden="false" customHeight="false" outlineLevel="0" collapsed="false">
      <c r="A600" s="6" t="s">
        <v>455</v>
      </c>
      <c r="B600" s="7" t="s">
        <v>673</v>
      </c>
      <c r="C600" s="8" t="s">
        <v>611</v>
      </c>
      <c r="D600" s="8" t="s">
        <v>612</v>
      </c>
      <c r="E600" s="9" t="s">
        <v>10</v>
      </c>
    </row>
    <row r="601" customFormat="false" ht="11.25" hidden="false" customHeight="false" outlineLevel="0" collapsed="false">
      <c r="A601" s="10" t="s">
        <v>127</v>
      </c>
      <c r="B601" s="11" t="n">
        <v>154</v>
      </c>
      <c r="C601" s="12" t="s">
        <v>12</v>
      </c>
      <c r="D601" s="12" t="n">
        <v>136</v>
      </c>
      <c r="E601" s="13" t="n">
        <v>15</v>
      </c>
    </row>
    <row r="602" customFormat="false" ht="11.25" hidden="false" customHeight="false" outlineLevel="0" collapsed="false">
      <c r="A602" s="10" t="s">
        <v>128</v>
      </c>
      <c r="B602" s="11" t="n">
        <v>116</v>
      </c>
      <c r="C602" s="12" t="s">
        <v>12</v>
      </c>
      <c r="D602" s="12" t="n">
        <v>101</v>
      </c>
      <c r="E602" s="13" t="n">
        <v>13</v>
      </c>
    </row>
    <row r="603" customFormat="false" ht="11.25" hidden="false" customHeight="false" outlineLevel="0" collapsed="false">
      <c r="A603" s="10" t="s">
        <v>129</v>
      </c>
      <c r="B603" s="11" t="n">
        <v>36</v>
      </c>
      <c r="C603" s="12" t="s">
        <v>12</v>
      </c>
      <c r="D603" s="12" t="n">
        <v>30</v>
      </c>
      <c r="E603" s="13" t="s">
        <v>12</v>
      </c>
    </row>
    <row r="604" customFormat="false" ht="11.25" hidden="false" customHeight="false" outlineLevel="0" collapsed="false">
      <c r="A604" s="10" t="s">
        <v>130</v>
      </c>
      <c r="B604" s="11" t="n">
        <v>45</v>
      </c>
      <c r="C604" s="12" t="s">
        <v>12</v>
      </c>
      <c r="D604" s="12" t="n">
        <v>43</v>
      </c>
      <c r="E604" s="13" t="s">
        <v>12</v>
      </c>
    </row>
    <row r="605" customFormat="false" ht="11.25" hidden="false" customHeight="false" outlineLevel="0" collapsed="false">
      <c r="A605" s="10" t="s">
        <v>131</v>
      </c>
      <c r="B605" s="11" t="n">
        <v>13</v>
      </c>
      <c r="C605" s="12" t="s">
        <v>12</v>
      </c>
      <c r="D605" s="12" t="n">
        <v>12</v>
      </c>
      <c r="E605" s="13" t="s">
        <v>12</v>
      </c>
    </row>
    <row r="606" customFormat="false" ht="11.25" hidden="false" customHeight="false" outlineLevel="0" collapsed="false">
      <c r="A606" s="10" t="s">
        <v>132</v>
      </c>
      <c r="B606" s="11" t="n">
        <v>34</v>
      </c>
      <c r="C606" s="12" t="s">
        <v>12</v>
      </c>
      <c r="D606" s="12" t="n">
        <v>29</v>
      </c>
      <c r="E606" s="13" t="s">
        <v>12</v>
      </c>
    </row>
    <row r="607" customFormat="false" ht="11.25" hidden="false" customHeight="false" outlineLevel="0" collapsed="false">
      <c r="A607" s="10" t="s">
        <v>133</v>
      </c>
      <c r="B607" s="11" t="n">
        <v>17</v>
      </c>
      <c r="C607" s="12" t="s">
        <v>12</v>
      </c>
      <c r="D607" s="12" t="n">
        <v>16</v>
      </c>
      <c r="E607" s="13" t="s">
        <v>12</v>
      </c>
    </row>
    <row r="608" customFormat="false" ht="11.25" hidden="false" customHeight="false" outlineLevel="0" collapsed="false">
      <c r="A608" s="10" t="s">
        <v>134</v>
      </c>
      <c r="B608" s="11" t="n">
        <v>9</v>
      </c>
      <c r="C608" s="12" t="s">
        <v>12</v>
      </c>
      <c r="D608" s="12" t="n">
        <v>9</v>
      </c>
      <c r="E608" s="13" t="s">
        <v>12</v>
      </c>
    </row>
    <row r="609" customFormat="false" ht="11.25" hidden="false" customHeight="false" outlineLevel="0" collapsed="false">
      <c r="A609" s="10" t="s">
        <v>135</v>
      </c>
      <c r="B609" s="11" t="n">
        <v>9</v>
      </c>
      <c r="C609" s="12" t="s">
        <v>12</v>
      </c>
      <c r="D609" s="12" t="n">
        <v>8</v>
      </c>
      <c r="E609" s="13" t="s">
        <v>12</v>
      </c>
    </row>
    <row r="610" customFormat="false" ht="11.25" hidden="false" customHeight="false" outlineLevel="0" collapsed="false">
      <c r="A610" s="14" t="s">
        <v>136</v>
      </c>
      <c r="B610" s="15" t="s">
        <v>12</v>
      </c>
      <c r="C610" s="16" t="s">
        <v>12</v>
      </c>
      <c r="D610" s="16" t="s">
        <v>12</v>
      </c>
      <c r="E610" s="17" t="s">
        <v>12</v>
      </c>
    </row>
    <row r="611" customFormat="false" ht="11.25" hidden="false" customHeight="false" outlineLevel="0" collapsed="false">
      <c r="A611" s="10" t="s">
        <v>46</v>
      </c>
      <c r="B611" s="11" t="n">
        <v>436</v>
      </c>
      <c r="C611" s="11" t="n">
        <v>8</v>
      </c>
      <c r="D611" s="11" t="n">
        <v>386</v>
      </c>
      <c r="E611" s="19" t="n">
        <v>42</v>
      </c>
    </row>
    <row r="612" customFormat="false" ht="11.25" hidden="false" customHeight="false" outlineLevel="0" collapsed="false">
      <c r="A612" s="18"/>
      <c r="B612" s="19"/>
      <c r="C612" s="19"/>
      <c r="D612" s="19"/>
      <c r="E612" s="19"/>
    </row>
    <row r="614" customFormat="false" ht="11.25" hidden="false" customHeight="false" outlineLevel="0" collapsed="false">
      <c r="A614" s="1" t="s">
        <v>1</v>
      </c>
    </row>
    <row r="615" customFormat="false" ht="11.25" hidden="false" customHeight="false" outlineLevel="0" collapsed="false">
      <c r="A615" s="3" t="s">
        <v>648</v>
      </c>
      <c r="B615" s="4"/>
      <c r="C615" s="4"/>
      <c r="D615" s="4"/>
      <c r="E615" s="4"/>
    </row>
    <row r="616" customFormat="false" ht="11.25" hidden="false" customHeight="false" outlineLevel="0" collapsed="false">
      <c r="A616" s="4" t="s">
        <v>1</v>
      </c>
      <c r="B616" s="5"/>
      <c r="C616" s="5"/>
      <c r="D616" s="5"/>
      <c r="E616" s="5"/>
    </row>
    <row r="617" customFormat="false" ht="22.5" hidden="false" customHeight="false" outlineLevel="0" collapsed="false">
      <c r="A617" s="6" t="s">
        <v>455</v>
      </c>
      <c r="B617" s="7" t="s">
        <v>673</v>
      </c>
      <c r="C617" s="8" t="s">
        <v>611</v>
      </c>
      <c r="D617" s="8" t="s">
        <v>612</v>
      </c>
      <c r="E617" s="9" t="s">
        <v>10</v>
      </c>
    </row>
    <row r="618" customFormat="false" ht="11.25" hidden="false" customHeight="false" outlineLevel="0" collapsed="false">
      <c r="A618" s="10" t="s">
        <v>127</v>
      </c>
      <c r="B618" s="11" t="n">
        <v>18</v>
      </c>
      <c r="C618" s="12" t="n">
        <v>6</v>
      </c>
      <c r="D618" s="12" t="n">
        <v>10</v>
      </c>
      <c r="E618" s="13" t="s">
        <v>12</v>
      </c>
    </row>
    <row r="619" customFormat="false" ht="11.25" hidden="false" customHeight="false" outlineLevel="0" collapsed="false">
      <c r="A619" s="10" t="s">
        <v>128</v>
      </c>
      <c r="B619" s="11" t="n">
        <v>16</v>
      </c>
      <c r="C619" s="12" t="s">
        <v>12</v>
      </c>
      <c r="D619" s="12" t="n">
        <v>12</v>
      </c>
      <c r="E619" s="13" t="s">
        <v>12</v>
      </c>
    </row>
    <row r="620" customFormat="false" ht="11.25" hidden="false" customHeight="false" outlineLevel="0" collapsed="false">
      <c r="A620" s="10" t="s">
        <v>129</v>
      </c>
      <c r="B620" s="11" t="n">
        <v>14</v>
      </c>
      <c r="C620" s="12" t="s">
        <v>12</v>
      </c>
      <c r="D620" s="12" t="n">
        <v>9</v>
      </c>
      <c r="E620" s="13" t="s">
        <v>12</v>
      </c>
    </row>
    <row r="621" customFormat="false" ht="11.25" hidden="false" customHeight="false" outlineLevel="0" collapsed="false">
      <c r="A621" s="10" t="s">
        <v>130</v>
      </c>
      <c r="B621" s="11" t="n">
        <v>21</v>
      </c>
      <c r="C621" s="12" t="n">
        <v>6</v>
      </c>
      <c r="D621" s="12" t="n">
        <v>12</v>
      </c>
      <c r="E621" s="13" t="s">
        <v>12</v>
      </c>
    </row>
    <row r="622" customFormat="false" ht="11.25" hidden="false" customHeight="false" outlineLevel="0" collapsed="false">
      <c r="A622" s="10" t="s">
        <v>131</v>
      </c>
      <c r="B622" s="11" t="n">
        <v>9</v>
      </c>
      <c r="C622" s="12" t="s">
        <v>12</v>
      </c>
      <c r="D622" s="12" t="s">
        <v>12</v>
      </c>
      <c r="E622" s="13" t="s">
        <v>12</v>
      </c>
    </row>
    <row r="623" customFormat="false" ht="11.25" hidden="false" customHeight="false" outlineLevel="0" collapsed="false">
      <c r="A623" s="10" t="s">
        <v>132</v>
      </c>
      <c r="B623" s="11" t="n">
        <v>13</v>
      </c>
      <c r="C623" s="12" t="s">
        <v>12</v>
      </c>
      <c r="D623" s="12" t="n">
        <v>7</v>
      </c>
      <c r="E623" s="13" t="s">
        <v>12</v>
      </c>
    </row>
    <row r="624" customFormat="false" ht="11.25" hidden="false" customHeight="false" outlineLevel="0" collapsed="false">
      <c r="A624" s="10" t="s">
        <v>133</v>
      </c>
      <c r="B624" s="11" t="s">
        <v>12</v>
      </c>
      <c r="C624" s="12" t="s">
        <v>12</v>
      </c>
      <c r="D624" s="12" t="s">
        <v>12</v>
      </c>
      <c r="E624" s="13" t="s">
        <v>12</v>
      </c>
    </row>
    <row r="625" customFormat="false" ht="11.25" hidden="false" customHeight="false" outlineLevel="0" collapsed="false">
      <c r="A625" s="10" t="s">
        <v>134</v>
      </c>
      <c r="B625" s="11" t="s">
        <v>12</v>
      </c>
      <c r="C625" s="12" t="s">
        <v>12</v>
      </c>
      <c r="D625" s="12" t="s">
        <v>12</v>
      </c>
      <c r="E625" s="13" t="s">
        <v>12</v>
      </c>
    </row>
    <row r="626" customFormat="false" ht="11.25" hidden="false" customHeight="false" outlineLevel="0" collapsed="false">
      <c r="A626" s="10" t="s">
        <v>135</v>
      </c>
      <c r="B626" s="11" t="s">
        <v>12</v>
      </c>
      <c r="C626" s="12" t="s">
        <v>12</v>
      </c>
      <c r="D626" s="12" t="s">
        <v>12</v>
      </c>
      <c r="E626" s="13" t="s">
        <v>12</v>
      </c>
    </row>
    <row r="627" customFormat="false" ht="11.25" hidden="false" customHeight="false" outlineLevel="0" collapsed="false">
      <c r="A627" s="14" t="s">
        <v>136</v>
      </c>
      <c r="B627" s="15" t="s">
        <v>12</v>
      </c>
      <c r="C627" s="16" t="s">
        <v>12</v>
      </c>
      <c r="D627" s="16" t="s">
        <v>12</v>
      </c>
      <c r="E627" s="17" t="s">
        <v>12</v>
      </c>
    </row>
    <row r="628" customFormat="false" ht="11.25" hidden="false" customHeight="false" outlineLevel="0" collapsed="false">
      <c r="A628" s="10" t="s">
        <v>46</v>
      </c>
      <c r="B628" s="11" t="n">
        <v>97</v>
      </c>
      <c r="C628" s="11" t="n">
        <v>26</v>
      </c>
      <c r="D628" s="11" t="n">
        <v>59</v>
      </c>
      <c r="E628" s="19" t="n">
        <v>12</v>
      </c>
    </row>
    <row r="629" customFormat="false" ht="11.25" hidden="false" customHeight="false" outlineLevel="0" collapsed="false">
      <c r="A629" s="18"/>
      <c r="B629" s="19"/>
      <c r="C629" s="19"/>
      <c r="D629" s="19"/>
      <c r="E629" s="19"/>
    </row>
    <row r="631" customFormat="false" ht="11.25" hidden="false" customHeight="false" outlineLevel="0" collapsed="false">
      <c r="A631" s="1" t="s">
        <v>1</v>
      </c>
    </row>
    <row r="632" customFormat="false" ht="11.25" hidden="false" customHeight="false" outlineLevel="0" collapsed="false">
      <c r="A632" s="3" t="s">
        <v>649</v>
      </c>
      <c r="B632" s="4"/>
      <c r="C632" s="4"/>
      <c r="D632" s="4"/>
      <c r="E632" s="4"/>
    </row>
    <row r="633" customFormat="false" ht="11.25" hidden="false" customHeight="false" outlineLevel="0" collapsed="false">
      <c r="A633" s="4" t="s">
        <v>1</v>
      </c>
      <c r="B633" s="5"/>
      <c r="C633" s="5"/>
      <c r="D633" s="5"/>
      <c r="E633" s="5"/>
    </row>
    <row r="634" customFormat="false" ht="22.5" hidden="false" customHeight="false" outlineLevel="0" collapsed="false">
      <c r="A634" s="6" t="s">
        <v>455</v>
      </c>
      <c r="B634" s="7" t="s">
        <v>673</v>
      </c>
      <c r="C634" s="8" t="s">
        <v>611</v>
      </c>
      <c r="D634" s="8" t="s">
        <v>612</v>
      </c>
      <c r="E634" s="9" t="s">
        <v>10</v>
      </c>
    </row>
    <row r="635" customFormat="false" ht="11.25" hidden="false" customHeight="false" outlineLevel="0" collapsed="false">
      <c r="A635" s="10" t="s">
        <v>127</v>
      </c>
      <c r="B635" s="11" t="s">
        <v>12</v>
      </c>
      <c r="C635" s="12" t="s">
        <v>12</v>
      </c>
      <c r="D635" s="12" t="s">
        <v>12</v>
      </c>
      <c r="E635" s="13" t="s">
        <v>12</v>
      </c>
    </row>
    <row r="636" customFormat="false" ht="11.25" hidden="false" customHeight="false" outlineLevel="0" collapsed="false">
      <c r="A636" s="10" t="s">
        <v>128</v>
      </c>
      <c r="B636" s="11" t="s">
        <v>12</v>
      </c>
      <c r="C636" s="12" t="s">
        <v>12</v>
      </c>
      <c r="D636" s="12" t="s">
        <v>12</v>
      </c>
      <c r="E636" s="13" t="s">
        <v>12</v>
      </c>
    </row>
    <row r="637" customFormat="false" ht="11.25" hidden="false" customHeight="false" outlineLevel="0" collapsed="false">
      <c r="A637" s="10" t="s">
        <v>129</v>
      </c>
      <c r="B637" s="11" t="s">
        <v>12</v>
      </c>
      <c r="C637" s="12" t="s">
        <v>12</v>
      </c>
      <c r="D637" s="12" t="s">
        <v>12</v>
      </c>
      <c r="E637" s="13" t="s">
        <v>12</v>
      </c>
    </row>
    <row r="638" customFormat="false" ht="11.25" hidden="false" customHeight="false" outlineLevel="0" collapsed="false">
      <c r="A638" s="10" t="s">
        <v>130</v>
      </c>
      <c r="B638" s="11" t="s">
        <v>12</v>
      </c>
      <c r="C638" s="12" t="s">
        <v>12</v>
      </c>
      <c r="D638" s="12" t="s">
        <v>12</v>
      </c>
      <c r="E638" s="13" t="s">
        <v>12</v>
      </c>
    </row>
    <row r="639" customFormat="false" ht="11.25" hidden="false" customHeight="false" outlineLevel="0" collapsed="false">
      <c r="A639" s="10" t="s">
        <v>131</v>
      </c>
      <c r="B639" s="11" t="s">
        <v>12</v>
      </c>
      <c r="C639" s="12" t="s">
        <v>12</v>
      </c>
      <c r="D639" s="12" t="s">
        <v>12</v>
      </c>
      <c r="E639" s="13" t="s">
        <v>12</v>
      </c>
    </row>
    <row r="640" customFormat="false" ht="11.25" hidden="false" customHeight="false" outlineLevel="0" collapsed="false">
      <c r="A640" s="10" t="s">
        <v>132</v>
      </c>
      <c r="B640" s="11" t="s">
        <v>12</v>
      </c>
      <c r="C640" s="12" t="s">
        <v>12</v>
      </c>
      <c r="D640" s="12" t="s">
        <v>12</v>
      </c>
      <c r="E640" s="13" t="s">
        <v>12</v>
      </c>
    </row>
    <row r="641" customFormat="false" ht="11.25" hidden="false" customHeight="false" outlineLevel="0" collapsed="false">
      <c r="A641" s="10" t="s">
        <v>133</v>
      </c>
      <c r="B641" s="11" t="s">
        <v>12</v>
      </c>
      <c r="C641" s="12" t="s">
        <v>12</v>
      </c>
      <c r="D641" s="12" t="s">
        <v>12</v>
      </c>
      <c r="E641" s="13" t="s">
        <v>12</v>
      </c>
    </row>
    <row r="642" customFormat="false" ht="11.25" hidden="false" customHeight="false" outlineLevel="0" collapsed="false">
      <c r="A642" s="10" t="s">
        <v>134</v>
      </c>
      <c r="B642" s="11" t="s">
        <v>12</v>
      </c>
      <c r="C642" s="12" t="s">
        <v>12</v>
      </c>
      <c r="D642" s="12" t="s">
        <v>12</v>
      </c>
      <c r="E642" s="13" t="s">
        <v>12</v>
      </c>
    </row>
    <row r="643" customFormat="false" ht="11.25" hidden="false" customHeight="false" outlineLevel="0" collapsed="false">
      <c r="A643" s="10" t="s">
        <v>135</v>
      </c>
      <c r="B643" s="11" t="s">
        <v>12</v>
      </c>
      <c r="C643" s="12" t="s">
        <v>12</v>
      </c>
      <c r="D643" s="12" t="s">
        <v>12</v>
      </c>
      <c r="E643" s="13" t="s">
        <v>12</v>
      </c>
    </row>
    <row r="644" customFormat="false" ht="11.25" hidden="false" customHeight="false" outlineLevel="0" collapsed="false">
      <c r="A644" s="14" t="s">
        <v>136</v>
      </c>
      <c r="B644" s="15" t="s">
        <v>12</v>
      </c>
      <c r="C644" s="16" t="s">
        <v>12</v>
      </c>
      <c r="D644" s="16" t="s">
        <v>12</v>
      </c>
      <c r="E644" s="17" t="s">
        <v>12</v>
      </c>
    </row>
    <row r="645" customFormat="false" ht="11.25" hidden="false" customHeight="false" outlineLevel="0" collapsed="false">
      <c r="A645" s="10" t="s">
        <v>46</v>
      </c>
      <c r="B645" s="11" t="s">
        <v>12</v>
      </c>
      <c r="C645" s="11" t="s">
        <v>12</v>
      </c>
      <c r="D645" s="11" t="s">
        <v>12</v>
      </c>
      <c r="E645" s="19" t="s">
        <v>12</v>
      </c>
    </row>
    <row r="646" customFormat="false" ht="11.25" hidden="false" customHeight="false" outlineLevel="0" collapsed="false">
      <c r="A646" s="18"/>
      <c r="B646" s="19"/>
      <c r="C646" s="19"/>
      <c r="D646" s="19"/>
      <c r="E646" s="19"/>
    </row>
    <row r="648" customFormat="false" ht="11.25" hidden="false" customHeight="false" outlineLevel="0" collapsed="false">
      <c r="A648" s="1" t="s">
        <v>1</v>
      </c>
    </row>
    <row r="649" customFormat="false" ht="11.25" hidden="false" customHeight="false" outlineLevel="0" collapsed="false">
      <c r="A649" s="3" t="s">
        <v>650</v>
      </c>
      <c r="B649" s="4"/>
      <c r="C649" s="4"/>
      <c r="D649" s="4"/>
      <c r="E649" s="4"/>
    </row>
    <row r="650" customFormat="false" ht="11.25" hidden="false" customHeight="false" outlineLevel="0" collapsed="false">
      <c r="A650" s="4" t="s">
        <v>1</v>
      </c>
      <c r="B650" s="5"/>
      <c r="C650" s="5"/>
      <c r="D650" s="5"/>
      <c r="E650" s="5"/>
    </row>
    <row r="651" customFormat="false" ht="22.5" hidden="false" customHeight="false" outlineLevel="0" collapsed="false">
      <c r="A651" s="6" t="s">
        <v>455</v>
      </c>
      <c r="B651" s="7" t="s">
        <v>673</v>
      </c>
      <c r="C651" s="8" t="s">
        <v>611</v>
      </c>
      <c r="D651" s="8" t="s">
        <v>612</v>
      </c>
      <c r="E651" s="9" t="s">
        <v>10</v>
      </c>
    </row>
    <row r="652" customFormat="false" ht="11.25" hidden="false" customHeight="false" outlineLevel="0" collapsed="false">
      <c r="A652" s="10" t="s">
        <v>127</v>
      </c>
      <c r="B652" s="11" t="s">
        <v>12</v>
      </c>
      <c r="C652" s="12" t="s">
        <v>12</v>
      </c>
      <c r="D652" s="12" t="s">
        <v>12</v>
      </c>
      <c r="E652" s="13" t="s">
        <v>12</v>
      </c>
    </row>
    <row r="653" customFormat="false" ht="11.25" hidden="false" customHeight="false" outlineLevel="0" collapsed="false">
      <c r="A653" s="10" t="s">
        <v>128</v>
      </c>
      <c r="B653" s="11" t="s">
        <v>12</v>
      </c>
      <c r="C653" s="12" t="s">
        <v>12</v>
      </c>
      <c r="D653" s="12" t="s">
        <v>12</v>
      </c>
      <c r="E653" s="13" t="s">
        <v>12</v>
      </c>
    </row>
    <row r="654" customFormat="false" ht="11.25" hidden="false" customHeight="false" outlineLevel="0" collapsed="false">
      <c r="A654" s="10" t="s">
        <v>129</v>
      </c>
      <c r="B654" s="11" t="s">
        <v>12</v>
      </c>
      <c r="C654" s="12" t="s">
        <v>12</v>
      </c>
      <c r="D654" s="12" t="s">
        <v>12</v>
      </c>
      <c r="E654" s="13" t="s">
        <v>12</v>
      </c>
    </row>
    <row r="655" customFormat="false" ht="11.25" hidden="false" customHeight="false" outlineLevel="0" collapsed="false">
      <c r="A655" s="10" t="s">
        <v>130</v>
      </c>
      <c r="B655" s="11" t="s">
        <v>12</v>
      </c>
      <c r="C655" s="12" t="s">
        <v>12</v>
      </c>
      <c r="D655" s="12" t="s">
        <v>12</v>
      </c>
      <c r="E655" s="13" t="s">
        <v>12</v>
      </c>
    </row>
    <row r="656" customFormat="false" ht="11.25" hidden="false" customHeight="false" outlineLevel="0" collapsed="false">
      <c r="A656" s="10" t="s">
        <v>131</v>
      </c>
      <c r="B656" s="11" t="s">
        <v>12</v>
      </c>
      <c r="C656" s="12" t="s">
        <v>12</v>
      </c>
      <c r="D656" s="12" t="s">
        <v>12</v>
      </c>
      <c r="E656" s="13" t="s">
        <v>12</v>
      </c>
    </row>
    <row r="657" customFormat="false" ht="11.25" hidden="false" customHeight="false" outlineLevel="0" collapsed="false">
      <c r="A657" s="10" t="s">
        <v>132</v>
      </c>
      <c r="B657" s="11" t="s">
        <v>12</v>
      </c>
      <c r="C657" s="12" t="s">
        <v>12</v>
      </c>
      <c r="D657" s="12" t="s">
        <v>12</v>
      </c>
      <c r="E657" s="13" t="s">
        <v>12</v>
      </c>
    </row>
    <row r="658" customFormat="false" ht="11.25" hidden="false" customHeight="false" outlineLevel="0" collapsed="false">
      <c r="A658" s="10" t="s">
        <v>133</v>
      </c>
      <c r="B658" s="11" t="s">
        <v>12</v>
      </c>
      <c r="C658" s="12" t="s">
        <v>12</v>
      </c>
      <c r="D658" s="12" t="s">
        <v>12</v>
      </c>
      <c r="E658" s="13" t="s">
        <v>12</v>
      </c>
    </row>
    <row r="659" customFormat="false" ht="11.25" hidden="false" customHeight="false" outlineLevel="0" collapsed="false">
      <c r="A659" s="10" t="s">
        <v>134</v>
      </c>
      <c r="B659" s="11" t="s">
        <v>12</v>
      </c>
      <c r="C659" s="12" t="s">
        <v>12</v>
      </c>
      <c r="D659" s="12" t="s">
        <v>12</v>
      </c>
      <c r="E659" s="13" t="s">
        <v>12</v>
      </c>
    </row>
    <row r="660" customFormat="false" ht="11.25" hidden="false" customHeight="false" outlineLevel="0" collapsed="false">
      <c r="A660" s="10" t="s">
        <v>135</v>
      </c>
      <c r="B660" s="11" t="s">
        <v>12</v>
      </c>
      <c r="C660" s="12" t="s">
        <v>12</v>
      </c>
      <c r="D660" s="12" t="s">
        <v>12</v>
      </c>
      <c r="E660" s="13" t="s">
        <v>12</v>
      </c>
    </row>
    <row r="661" customFormat="false" ht="11.25" hidden="false" customHeight="false" outlineLevel="0" collapsed="false">
      <c r="A661" s="14" t="s">
        <v>136</v>
      </c>
      <c r="B661" s="15" t="s">
        <v>12</v>
      </c>
      <c r="C661" s="16" t="s">
        <v>12</v>
      </c>
      <c r="D661" s="16" t="s">
        <v>12</v>
      </c>
      <c r="E661" s="17" t="s">
        <v>12</v>
      </c>
    </row>
    <row r="662" customFormat="false" ht="11.25" hidden="false" customHeight="false" outlineLevel="0" collapsed="false">
      <c r="A662" s="10" t="s">
        <v>46</v>
      </c>
      <c r="B662" s="11" t="n">
        <v>24</v>
      </c>
      <c r="C662" s="11" t="s">
        <v>12</v>
      </c>
      <c r="D662" s="11" t="n">
        <v>15</v>
      </c>
      <c r="E662" s="19" t="n">
        <v>7</v>
      </c>
    </row>
    <row r="663" customFormat="false" ht="11.25" hidden="false" customHeight="false" outlineLevel="0" collapsed="false">
      <c r="A663" s="18"/>
      <c r="B663" s="19"/>
      <c r="C663" s="19"/>
      <c r="D663" s="19"/>
      <c r="E663" s="19"/>
    </row>
    <row r="665" customFormat="false" ht="11.25" hidden="false" customHeight="false" outlineLevel="0" collapsed="false">
      <c r="A665" s="1" t="s">
        <v>1</v>
      </c>
    </row>
    <row r="666" customFormat="false" ht="11.25" hidden="false" customHeight="false" outlineLevel="0" collapsed="false">
      <c r="A666" s="3" t="s">
        <v>651</v>
      </c>
      <c r="B666" s="4"/>
      <c r="C666" s="4"/>
      <c r="D666" s="4"/>
    </row>
    <row r="667" customFormat="false" ht="11.25" hidden="false" customHeight="false" outlineLevel="0" collapsed="false">
      <c r="A667" s="4" t="s">
        <v>1</v>
      </c>
      <c r="B667" s="5"/>
      <c r="C667" s="5"/>
      <c r="D667" s="5"/>
    </row>
    <row r="668" customFormat="false" ht="22.5" hidden="false" customHeight="false" outlineLevel="0" collapsed="false">
      <c r="A668" s="6" t="s">
        <v>455</v>
      </c>
      <c r="B668" s="7" t="s">
        <v>673</v>
      </c>
      <c r="C668" s="8" t="s">
        <v>611</v>
      </c>
      <c r="D668" s="9" t="s">
        <v>612</v>
      </c>
    </row>
    <row r="669" customFormat="false" ht="11.25" hidden="false" customHeight="false" outlineLevel="0" collapsed="false">
      <c r="A669" s="10" t="s">
        <v>127</v>
      </c>
      <c r="B669" s="11" t="s">
        <v>12</v>
      </c>
      <c r="C669" s="12" t="s">
        <v>12</v>
      </c>
      <c r="D669" s="13" t="s">
        <v>12</v>
      </c>
    </row>
    <row r="670" customFormat="false" ht="11.25" hidden="false" customHeight="false" outlineLevel="0" collapsed="false">
      <c r="A670" s="10" t="s">
        <v>128</v>
      </c>
      <c r="B670" s="11" t="s">
        <v>12</v>
      </c>
      <c r="C670" s="12" t="s">
        <v>12</v>
      </c>
      <c r="D670" s="13" t="s">
        <v>12</v>
      </c>
    </row>
    <row r="671" customFormat="false" ht="11.25" hidden="false" customHeight="false" outlineLevel="0" collapsed="false">
      <c r="A671" s="10" t="s">
        <v>129</v>
      </c>
      <c r="B671" s="11" t="s">
        <v>12</v>
      </c>
      <c r="C671" s="12" t="s">
        <v>12</v>
      </c>
      <c r="D671" s="13" t="s">
        <v>12</v>
      </c>
    </row>
    <row r="672" customFormat="false" ht="11.25" hidden="false" customHeight="false" outlineLevel="0" collapsed="false">
      <c r="A672" s="10" t="s">
        <v>130</v>
      </c>
      <c r="B672" s="11" t="s">
        <v>12</v>
      </c>
      <c r="C672" s="12" t="s">
        <v>12</v>
      </c>
      <c r="D672" s="13" t="s">
        <v>12</v>
      </c>
    </row>
    <row r="673" customFormat="false" ht="11.25" hidden="false" customHeight="false" outlineLevel="0" collapsed="false">
      <c r="A673" s="10" t="s">
        <v>131</v>
      </c>
      <c r="B673" s="11" t="s">
        <v>12</v>
      </c>
      <c r="C673" s="12" t="s">
        <v>12</v>
      </c>
      <c r="D673" s="13" t="s">
        <v>12</v>
      </c>
    </row>
    <row r="674" customFormat="false" ht="11.25" hidden="false" customHeight="false" outlineLevel="0" collapsed="false">
      <c r="A674" s="10" t="s">
        <v>132</v>
      </c>
      <c r="B674" s="11" t="s">
        <v>12</v>
      </c>
      <c r="C674" s="12" t="s">
        <v>12</v>
      </c>
      <c r="D674" s="13" t="s">
        <v>12</v>
      </c>
    </row>
    <row r="675" customFormat="false" ht="11.25" hidden="false" customHeight="false" outlineLevel="0" collapsed="false">
      <c r="A675" s="10" t="s">
        <v>133</v>
      </c>
      <c r="B675" s="11" t="s">
        <v>12</v>
      </c>
      <c r="C675" s="12" t="s">
        <v>12</v>
      </c>
      <c r="D675" s="13" t="s">
        <v>12</v>
      </c>
    </row>
    <row r="676" customFormat="false" ht="11.25" hidden="false" customHeight="false" outlineLevel="0" collapsed="false">
      <c r="A676" s="10" t="s">
        <v>134</v>
      </c>
      <c r="B676" s="11" t="s">
        <v>12</v>
      </c>
      <c r="C676" s="12" t="s">
        <v>12</v>
      </c>
      <c r="D676" s="13" t="s">
        <v>12</v>
      </c>
    </row>
    <row r="677" customFormat="false" ht="11.25" hidden="false" customHeight="false" outlineLevel="0" collapsed="false">
      <c r="A677" s="10" t="s">
        <v>135</v>
      </c>
      <c r="B677" s="11" t="s">
        <v>12</v>
      </c>
      <c r="C677" s="12" t="s">
        <v>12</v>
      </c>
      <c r="D677" s="13" t="s">
        <v>12</v>
      </c>
    </row>
    <row r="678" customFormat="false" ht="11.25" hidden="false" customHeight="false" outlineLevel="0" collapsed="false">
      <c r="A678" s="14" t="s">
        <v>136</v>
      </c>
      <c r="B678" s="15" t="s">
        <v>12</v>
      </c>
      <c r="C678" s="16" t="s">
        <v>12</v>
      </c>
      <c r="D678" s="17" t="s">
        <v>12</v>
      </c>
    </row>
    <row r="679" customFormat="false" ht="11.25" hidden="false" customHeight="false" outlineLevel="0" collapsed="false">
      <c r="A679" s="10" t="s">
        <v>46</v>
      </c>
      <c r="B679" s="11" t="n">
        <v>6</v>
      </c>
      <c r="C679" s="11" t="s">
        <v>12</v>
      </c>
      <c r="D679" s="19" t="s">
        <v>12</v>
      </c>
      <c r="E679" s="19"/>
    </row>
    <row r="680" customFormat="false" ht="11.25" hidden="false" customHeight="false" outlineLevel="0" collapsed="false">
      <c r="A680" s="18"/>
      <c r="B680" s="19"/>
      <c r="C680" s="19"/>
      <c r="D680" s="19"/>
      <c r="E680" s="19"/>
    </row>
    <row r="682" customFormat="false" ht="11.25" hidden="false" customHeight="false" outlineLevel="0" collapsed="false">
      <c r="A682" s="1" t="s">
        <v>1</v>
      </c>
    </row>
    <row r="683" customFormat="false" ht="11.25" hidden="false" customHeight="false" outlineLevel="0" collapsed="false">
      <c r="A683" s="3" t="s">
        <v>652</v>
      </c>
      <c r="B683" s="4"/>
      <c r="C683" s="4"/>
      <c r="D683" s="4"/>
      <c r="E683" s="4"/>
    </row>
    <row r="684" customFormat="false" ht="11.25" hidden="false" customHeight="false" outlineLevel="0" collapsed="false">
      <c r="A684" s="4" t="s">
        <v>1</v>
      </c>
      <c r="B684" s="5"/>
      <c r="C684" s="5"/>
      <c r="D684" s="5"/>
      <c r="E684" s="5"/>
    </row>
    <row r="685" customFormat="false" ht="22.5" hidden="false" customHeight="false" outlineLevel="0" collapsed="false">
      <c r="A685" s="6" t="s">
        <v>455</v>
      </c>
      <c r="B685" s="7" t="s">
        <v>673</v>
      </c>
      <c r="C685" s="8" t="s">
        <v>611</v>
      </c>
      <c r="D685" s="8" t="s">
        <v>612</v>
      </c>
      <c r="E685" s="9" t="s">
        <v>10</v>
      </c>
    </row>
    <row r="686" customFormat="false" ht="11.25" hidden="false" customHeight="false" outlineLevel="0" collapsed="false">
      <c r="A686" s="10" t="s">
        <v>127</v>
      </c>
      <c r="B686" s="11" t="n">
        <v>214</v>
      </c>
      <c r="C686" s="12" t="n">
        <v>12</v>
      </c>
      <c r="D686" s="12" t="n">
        <v>167</v>
      </c>
      <c r="E686" s="13" t="n">
        <v>35</v>
      </c>
    </row>
    <row r="687" customFormat="false" ht="11.25" hidden="false" customHeight="false" outlineLevel="0" collapsed="false">
      <c r="A687" s="10" t="s">
        <v>128</v>
      </c>
      <c r="B687" s="11" t="n">
        <v>255</v>
      </c>
      <c r="C687" s="12" t="n">
        <v>14</v>
      </c>
      <c r="D687" s="12" t="n">
        <v>202</v>
      </c>
      <c r="E687" s="13" t="n">
        <v>39</v>
      </c>
    </row>
    <row r="688" customFormat="false" ht="11.25" hidden="false" customHeight="false" outlineLevel="0" collapsed="false">
      <c r="A688" s="10" t="s">
        <v>129</v>
      </c>
      <c r="B688" s="11" t="n">
        <v>201</v>
      </c>
      <c r="C688" s="12" t="n">
        <v>6</v>
      </c>
      <c r="D688" s="12" t="n">
        <v>172</v>
      </c>
      <c r="E688" s="13" t="n">
        <v>23</v>
      </c>
    </row>
    <row r="689" customFormat="false" ht="11.25" hidden="false" customHeight="false" outlineLevel="0" collapsed="false">
      <c r="A689" s="10" t="s">
        <v>130</v>
      </c>
      <c r="B689" s="11" t="n">
        <v>437</v>
      </c>
      <c r="C689" s="12" t="n">
        <v>14</v>
      </c>
      <c r="D689" s="12" t="n">
        <v>367</v>
      </c>
      <c r="E689" s="13" t="n">
        <v>56</v>
      </c>
    </row>
    <row r="690" customFormat="false" ht="11.25" hidden="false" customHeight="false" outlineLevel="0" collapsed="false">
      <c r="A690" s="10" t="s">
        <v>131</v>
      </c>
      <c r="B690" s="11" t="n">
        <v>168</v>
      </c>
      <c r="C690" s="12" t="s">
        <v>12</v>
      </c>
      <c r="D690" s="12" t="n">
        <v>152</v>
      </c>
      <c r="E690" s="13" t="n">
        <v>13</v>
      </c>
    </row>
    <row r="691" customFormat="false" ht="11.25" hidden="false" customHeight="false" outlineLevel="0" collapsed="false">
      <c r="A691" s="10" t="s">
        <v>132</v>
      </c>
      <c r="B691" s="11" t="n">
        <v>360</v>
      </c>
      <c r="C691" s="12" t="n">
        <v>7</v>
      </c>
      <c r="D691" s="12" t="n">
        <v>316</v>
      </c>
      <c r="E691" s="13" t="n">
        <v>37</v>
      </c>
    </row>
    <row r="692" customFormat="false" ht="11.25" hidden="false" customHeight="false" outlineLevel="0" collapsed="false">
      <c r="A692" s="10" t="s">
        <v>133</v>
      </c>
      <c r="B692" s="11" t="n">
        <v>84</v>
      </c>
      <c r="C692" s="12" t="s">
        <v>12</v>
      </c>
      <c r="D692" s="12" t="n">
        <v>77</v>
      </c>
      <c r="E692" s="13" t="s">
        <v>12</v>
      </c>
    </row>
    <row r="693" customFormat="false" ht="11.25" hidden="false" customHeight="false" outlineLevel="0" collapsed="false">
      <c r="A693" s="10" t="s">
        <v>134</v>
      </c>
      <c r="B693" s="11" t="n">
        <v>97</v>
      </c>
      <c r="C693" s="12" t="s">
        <v>12</v>
      </c>
      <c r="D693" s="12" t="n">
        <v>86</v>
      </c>
      <c r="E693" s="13" t="n">
        <v>10</v>
      </c>
    </row>
    <row r="694" customFormat="false" ht="11.25" hidden="false" customHeight="false" outlineLevel="0" collapsed="false">
      <c r="A694" s="10" t="s">
        <v>135</v>
      </c>
      <c r="B694" s="11" t="n">
        <v>66</v>
      </c>
      <c r="C694" s="12" t="s">
        <v>12</v>
      </c>
      <c r="D694" s="12" t="n">
        <v>62</v>
      </c>
      <c r="E694" s="13" t="s">
        <v>12</v>
      </c>
    </row>
    <row r="695" customFormat="false" ht="11.25" hidden="false" customHeight="false" outlineLevel="0" collapsed="false">
      <c r="A695" s="14" t="s">
        <v>136</v>
      </c>
      <c r="B695" s="15" t="n">
        <v>40</v>
      </c>
      <c r="C695" s="16" t="s">
        <v>12</v>
      </c>
      <c r="D695" s="16" t="n">
        <v>37</v>
      </c>
      <c r="E695" s="17" t="s">
        <v>12</v>
      </c>
    </row>
    <row r="696" customFormat="false" ht="11.25" hidden="false" customHeight="false" outlineLevel="0" collapsed="false">
      <c r="A696" s="10" t="s">
        <v>46</v>
      </c>
      <c r="B696" s="11" t="n">
        <v>1922</v>
      </c>
      <c r="C696" s="11" t="n">
        <v>61</v>
      </c>
      <c r="D696" s="11" t="n">
        <v>1638</v>
      </c>
      <c r="E696" s="19" t="n">
        <v>223</v>
      </c>
    </row>
    <row r="697" customFormat="false" ht="11.25" hidden="false" customHeight="false" outlineLevel="0" collapsed="false">
      <c r="A697" s="18"/>
      <c r="B697" s="19"/>
      <c r="C697" s="19"/>
      <c r="D697" s="19"/>
      <c r="E697" s="19"/>
    </row>
    <row r="699" customFormat="false" ht="11.25" hidden="false" customHeight="false" outlineLevel="0" collapsed="false">
      <c r="A699" s="1" t="s">
        <v>1</v>
      </c>
    </row>
    <row r="700" customFormat="false" ht="11.25" hidden="false" customHeight="false" outlineLevel="0" collapsed="false">
      <c r="A700" s="3" t="s">
        <v>653</v>
      </c>
      <c r="B700" s="4"/>
      <c r="C700" s="4"/>
      <c r="D700" s="4"/>
      <c r="E700" s="4"/>
    </row>
    <row r="701" customFormat="false" ht="11.25" hidden="false" customHeight="false" outlineLevel="0" collapsed="false">
      <c r="A701" s="4" t="s">
        <v>1</v>
      </c>
      <c r="B701" s="5"/>
      <c r="C701" s="5"/>
      <c r="D701" s="5"/>
      <c r="E701" s="5"/>
    </row>
    <row r="702" customFormat="false" ht="22.5" hidden="false" customHeight="false" outlineLevel="0" collapsed="false">
      <c r="A702" s="6" t="s">
        <v>455</v>
      </c>
      <c r="B702" s="7" t="s">
        <v>673</v>
      </c>
      <c r="C702" s="8" t="s">
        <v>611</v>
      </c>
      <c r="D702" s="8" t="s">
        <v>612</v>
      </c>
      <c r="E702" s="9" t="s">
        <v>10</v>
      </c>
    </row>
    <row r="703" customFormat="false" ht="11.25" hidden="false" customHeight="false" outlineLevel="0" collapsed="false">
      <c r="A703" s="10" t="s">
        <v>127</v>
      </c>
      <c r="B703" s="11" t="n">
        <v>52</v>
      </c>
      <c r="C703" s="12" t="s">
        <v>12</v>
      </c>
      <c r="D703" s="12" t="n">
        <v>42</v>
      </c>
      <c r="E703" s="13" t="n">
        <v>10</v>
      </c>
    </row>
    <row r="704" customFormat="false" ht="11.25" hidden="false" customHeight="false" outlineLevel="0" collapsed="false">
      <c r="A704" s="10" t="s">
        <v>128</v>
      </c>
      <c r="B704" s="11" t="n">
        <v>25</v>
      </c>
      <c r="C704" s="12" t="s">
        <v>12</v>
      </c>
      <c r="D704" s="12" t="n">
        <v>17</v>
      </c>
      <c r="E704" s="13" t="n">
        <v>8</v>
      </c>
    </row>
    <row r="705" customFormat="false" ht="11.25" hidden="false" customHeight="false" outlineLevel="0" collapsed="false">
      <c r="A705" s="10" t="s">
        <v>129</v>
      </c>
      <c r="B705" s="11" t="n">
        <v>17</v>
      </c>
      <c r="C705" s="12" t="s">
        <v>12</v>
      </c>
      <c r="D705" s="12" t="n">
        <v>14</v>
      </c>
      <c r="E705" s="13" t="s">
        <v>12</v>
      </c>
    </row>
    <row r="706" customFormat="false" ht="11.25" hidden="false" customHeight="false" outlineLevel="0" collapsed="false">
      <c r="A706" s="10" t="s">
        <v>130</v>
      </c>
      <c r="B706" s="11" t="n">
        <v>25</v>
      </c>
      <c r="C706" s="12" t="s">
        <v>12</v>
      </c>
      <c r="D706" s="12" t="n">
        <v>16</v>
      </c>
      <c r="E706" s="13" t="n">
        <v>8</v>
      </c>
    </row>
    <row r="707" customFormat="false" ht="11.25" hidden="false" customHeight="false" outlineLevel="0" collapsed="false">
      <c r="A707" s="10" t="s">
        <v>131</v>
      </c>
      <c r="B707" s="11" t="s">
        <v>12</v>
      </c>
      <c r="C707" s="12" t="s">
        <v>12</v>
      </c>
      <c r="D707" s="12" t="s">
        <v>12</v>
      </c>
      <c r="E707" s="13" t="s">
        <v>12</v>
      </c>
    </row>
    <row r="708" customFormat="false" ht="11.25" hidden="false" customHeight="false" outlineLevel="0" collapsed="false">
      <c r="A708" s="10" t="s">
        <v>132</v>
      </c>
      <c r="B708" s="11" t="s">
        <v>12</v>
      </c>
      <c r="C708" s="12" t="s">
        <v>12</v>
      </c>
      <c r="D708" s="12" t="s">
        <v>12</v>
      </c>
      <c r="E708" s="13" t="s">
        <v>12</v>
      </c>
    </row>
    <row r="709" customFormat="false" ht="11.25" hidden="false" customHeight="false" outlineLevel="0" collapsed="false">
      <c r="A709" s="10" t="s">
        <v>133</v>
      </c>
      <c r="B709" s="11" t="s">
        <v>12</v>
      </c>
      <c r="C709" s="12" t="s">
        <v>12</v>
      </c>
      <c r="D709" s="12" t="s">
        <v>12</v>
      </c>
      <c r="E709" s="13" t="s">
        <v>12</v>
      </c>
    </row>
    <row r="710" customFormat="false" ht="11.25" hidden="false" customHeight="false" outlineLevel="0" collapsed="false">
      <c r="A710" s="10" t="s">
        <v>134</v>
      </c>
      <c r="B710" s="11" t="s">
        <v>12</v>
      </c>
      <c r="C710" s="12" t="s">
        <v>12</v>
      </c>
      <c r="D710" s="12" t="s">
        <v>12</v>
      </c>
      <c r="E710" s="13" t="s">
        <v>12</v>
      </c>
    </row>
    <row r="711" customFormat="false" ht="11.25" hidden="false" customHeight="false" outlineLevel="0" collapsed="false">
      <c r="A711" s="10" t="s">
        <v>135</v>
      </c>
      <c r="B711" s="11" t="s">
        <v>12</v>
      </c>
      <c r="C711" s="12" t="s">
        <v>12</v>
      </c>
      <c r="D711" s="12" t="s">
        <v>12</v>
      </c>
      <c r="E711" s="13" t="s">
        <v>12</v>
      </c>
    </row>
    <row r="712" customFormat="false" ht="11.25" hidden="false" customHeight="false" outlineLevel="0" collapsed="false">
      <c r="A712" s="14" t="s">
        <v>136</v>
      </c>
      <c r="B712" s="15" t="s">
        <v>12</v>
      </c>
      <c r="C712" s="16" t="s">
        <v>12</v>
      </c>
      <c r="D712" s="16" t="s">
        <v>12</v>
      </c>
      <c r="E712" s="17" t="s">
        <v>12</v>
      </c>
    </row>
    <row r="713" customFormat="false" ht="11.25" hidden="false" customHeight="false" outlineLevel="0" collapsed="false">
      <c r="A713" s="10" t="s">
        <v>46</v>
      </c>
      <c r="B713" s="11" t="n">
        <v>130</v>
      </c>
      <c r="C713" s="11" t="s">
        <v>12</v>
      </c>
      <c r="D713" s="11" t="n">
        <v>99</v>
      </c>
      <c r="E713" s="19" t="n">
        <v>29</v>
      </c>
    </row>
    <row r="714" customFormat="false" ht="11.25" hidden="false" customHeight="false" outlineLevel="0" collapsed="false">
      <c r="A714" s="18"/>
      <c r="B714" s="19"/>
      <c r="C714" s="19"/>
      <c r="D714" s="19"/>
      <c r="E714" s="19"/>
    </row>
    <row r="716" customFormat="false" ht="11.25" hidden="false" customHeight="false" outlineLevel="0" collapsed="false">
      <c r="A716" s="1" t="s">
        <v>1</v>
      </c>
    </row>
    <row r="717" customFormat="false" ht="11.25" hidden="false" customHeight="false" outlineLevel="0" collapsed="false">
      <c r="A717" s="3" t="s">
        <v>654</v>
      </c>
      <c r="B717" s="4"/>
      <c r="C717" s="4"/>
      <c r="D717" s="4"/>
      <c r="E717" s="4"/>
    </row>
    <row r="718" customFormat="false" ht="11.25" hidden="false" customHeight="false" outlineLevel="0" collapsed="false">
      <c r="A718" s="4" t="s">
        <v>1</v>
      </c>
      <c r="B718" s="5"/>
      <c r="C718" s="5"/>
      <c r="D718" s="5"/>
      <c r="E718" s="5"/>
    </row>
    <row r="719" customFormat="false" ht="22.5" hidden="false" customHeight="false" outlineLevel="0" collapsed="false">
      <c r="A719" s="6" t="s">
        <v>455</v>
      </c>
      <c r="B719" s="7" t="s">
        <v>673</v>
      </c>
      <c r="C719" s="8" t="s">
        <v>611</v>
      </c>
      <c r="D719" s="8" t="s">
        <v>612</v>
      </c>
      <c r="E719" s="9" t="s">
        <v>10</v>
      </c>
    </row>
    <row r="720" customFormat="false" ht="11.25" hidden="false" customHeight="false" outlineLevel="0" collapsed="false">
      <c r="A720" s="10" t="s">
        <v>127</v>
      </c>
      <c r="B720" s="11" t="n">
        <v>46</v>
      </c>
      <c r="C720" s="12" t="s">
        <v>12</v>
      </c>
      <c r="D720" s="12" t="n">
        <v>35</v>
      </c>
      <c r="E720" s="13" t="n">
        <v>11</v>
      </c>
    </row>
    <row r="721" customFormat="false" ht="11.25" hidden="false" customHeight="false" outlineLevel="0" collapsed="false">
      <c r="A721" s="10" t="s">
        <v>128</v>
      </c>
      <c r="B721" s="11" t="n">
        <v>31</v>
      </c>
      <c r="C721" s="12" t="s">
        <v>12</v>
      </c>
      <c r="D721" s="12" t="n">
        <v>20</v>
      </c>
      <c r="E721" s="13" t="n">
        <v>11</v>
      </c>
    </row>
    <row r="722" customFormat="false" ht="11.25" hidden="false" customHeight="false" outlineLevel="0" collapsed="false">
      <c r="A722" s="10" t="s">
        <v>129</v>
      </c>
      <c r="B722" s="11" t="n">
        <v>15</v>
      </c>
      <c r="C722" s="12" t="s">
        <v>12</v>
      </c>
      <c r="D722" s="12" t="n">
        <v>14</v>
      </c>
      <c r="E722" s="13" t="s">
        <v>12</v>
      </c>
    </row>
    <row r="723" customFormat="false" ht="11.25" hidden="false" customHeight="false" outlineLevel="0" collapsed="false">
      <c r="A723" s="10" t="s">
        <v>130</v>
      </c>
      <c r="B723" s="11" t="n">
        <v>21</v>
      </c>
      <c r="C723" s="12" t="s">
        <v>12</v>
      </c>
      <c r="D723" s="12" t="n">
        <v>14</v>
      </c>
      <c r="E723" s="13" t="n">
        <v>7</v>
      </c>
    </row>
    <row r="724" customFormat="false" ht="11.25" hidden="false" customHeight="false" outlineLevel="0" collapsed="false">
      <c r="A724" s="10" t="s">
        <v>131</v>
      </c>
      <c r="B724" s="11" t="s">
        <v>12</v>
      </c>
      <c r="C724" s="12" t="s">
        <v>12</v>
      </c>
      <c r="D724" s="12" t="s">
        <v>12</v>
      </c>
      <c r="E724" s="13" t="s">
        <v>12</v>
      </c>
    </row>
    <row r="725" customFormat="false" ht="11.25" hidden="false" customHeight="false" outlineLevel="0" collapsed="false">
      <c r="A725" s="10" t="s">
        <v>132</v>
      </c>
      <c r="B725" s="11" t="n">
        <v>7</v>
      </c>
      <c r="C725" s="12" t="s">
        <v>12</v>
      </c>
      <c r="D725" s="12" t="n">
        <v>7</v>
      </c>
      <c r="E725" s="13" t="s">
        <v>12</v>
      </c>
    </row>
    <row r="726" customFormat="false" ht="11.25" hidden="false" customHeight="false" outlineLevel="0" collapsed="false">
      <c r="A726" s="10" t="s">
        <v>133</v>
      </c>
      <c r="B726" s="11" t="s">
        <v>12</v>
      </c>
      <c r="C726" s="12" t="s">
        <v>12</v>
      </c>
      <c r="D726" s="12" t="s">
        <v>12</v>
      </c>
      <c r="E726" s="13" t="s">
        <v>12</v>
      </c>
    </row>
    <row r="727" customFormat="false" ht="11.25" hidden="false" customHeight="false" outlineLevel="0" collapsed="false">
      <c r="A727" s="10" t="s">
        <v>134</v>
      </c>
      <c r="B727" s="11" t="s">
        <v>12</v>
      </c>
      <c r="C727" s="12" t="s">
        <v>12</v>
      </c>
      <c r="D727" s="12" t="s">
        <v>12</v>
      </c>
      <c r="E727" s="13" t="s">
        <v>12</v>
      </c>
    </row>
    <row r="728" customFormat="false" ht="11.25" hidden="false" customHeight="false" outlineLevel="0" collapsed="false">
      <c r="A728" s="10" t="s">
        <v>135</v>
      </c>
      <c r="B728" s="11" t="s">
        <v>12</v>
      </c>
      <c r="C728" s="12" t="s">
        <v>12</v>
      </c>
      <c r="D728" s="12" t="s">
        <v>12</v>
      </c>
      <c r="E728" s="13" t="s">
        <v>12</v>
      </c>
    </row>
    <row r="729" customFormat="false" ht="11.25" hidden="false" customHeight="false" outlineLevel="0" collapsed="false">
      <c r="A729" s="14" t="s">
        <v>136</v>
      </c>
      <c r="B729" s="15" t="s">
        <v>12</v>
      </c>
      <c r="C729" s="16" t="s">
        <v>12</v>
      </c>
      <c r="D729" s="16" t="s">
        <v>12</v>
      </c>
      <c r="E729" s="17" t="s">
        <v>12</v>
      </c>
    </row>
    <row r="730" customFormat="false" ht="11.25" hidden="false" customHeight="false" outlineLevel="0" collapsed="false">
      <c r="A730" s="10" t="s">
        <v>46</v>
      </c>
      <c r="B730" s="11" t="n">
        <v>131</v>
      </c>
      <c r="C730" s="11" t="s">
        <v>12</v>
      </c>
      <c r="D730" s="11" t="n">
        <v>98</v>
      </c>
      <c r="E730" s="19" t="n">
        <v>32</v>
      </c>
    </row>
    <row r="731" customFormat="false" ht="11.25" hidden="false" customHeight="false" outlineLevel="0" collapsed="false">
      <c r="A731" s="18"/>
      <c r="B731" s="19"/>
      <c r="C731" s="19"/>
      <c r="D731" s="19"/>
      <c r="E731" s="19"/>
    </row>
    <row r="733" customFormat="false" ht="11.25" hidden="false" customHeight="false" outlineLevel="0" collapsed="false">
      <c r="A733" s="1" t="s">
        <v>1</v>
      </c>
    </row>
    <row r="734" customFormat="false" ht="11.25" hidden="false" customHeight="false" outlineLevel="0" collapsed="false">
      <c r="A734" s="3" t="s">
        <v>655</v>
      </c>
      <c r="B734" s="4"/>
      <c r="C734" s="4"/>
      <c r="D734" s="4"/>
      <c r="E734" s="4"/>
    </row>
    <row r="735" customFormat="false" ht="11.25" hidden="false" customHeight="false" outlineLevel="0" collapsed="false">
      <c r="A735" s="4" t="s">
        <v>1</v>
      </c>
      <c r="B735" s="5"/>
      <c r="C735" s="5"/>
      <c r="D735" s="5"/>
      <c r="E735" s="5"/>
    </row>
    <row r="736" customFormat="false" ht="22.5" hidden="false" customHeight="false" outlineLevel="0" collapsed="false">
      <c r="A736" s="6" t="s">
        <v>455</v>
      </c>
      <c r="B736" s="7" t="s">
        <v>673</v>
      </c>
      <c r="C736" s="8" t="s">
        <v>611</v>
      </c>
      <c r="D736" s="8" t="s">
        <v>612</v>
      </c>
      <c r="E736" s="9" t="s">
        <v>10</v>
      </c>
    </row>
    <row r="737" customFormat="false" ht="11.25" hidden="false" customHeight="false" outlineLevel="0" collapsed="false">
      <c r="A737" s="10" t="s">
        <v>127</v>
      </c>
      <c r="B737" s="11" t="n">
        <v>6</v>
      </c>
      <c r="C737" s="12" t="s">
        <v>12</v>
      </c>
      <c r="D737" s="12" t="s">
        <v>12</v>
      </c>
      <c r="E737" s="13" t="s">
        <v>12</v>
      </c>
    </row>
    <row r="738" customFormat="false" ht="11.25" hidden="false" customHeight="false" outlineLevel="0" collapsed="false">
      <c r="A738" s="10" t="s">
        <v>128</v>
      </c>
      <c r="B738" s="11" t="s">
        <v>12</v>
      </c>
      <c r="C738" s="12" t="s">
        <v>12</v>
      </c>
      <c r="D738" s="12" t="s">
        <v>12</v>
      </c>
      <c r="E738" s="13" t="s">
        <v>12</v>
      </c>
    </row>
    <row r="739" customFormat="false" ht="11.25" hidden="false" customHeight="false" outlineLevel="0" collapsed="false">
      <c r="A739" s="10" t="s">
        <v>129</v>
      </c>
      <c r="B739" s="11" t="s">
        <v>12</v>
      </c>
      <c r="C739" s="12" t="s">
        <v>12</v>
      </c>
      <c r="D739" s="12" t="s">
        <v>12</v>
      </c>
      <c r="E739" s="13" t="s">
        <v>12</v>
      </c>
    </row>
    <row r="740" customFormat="false" ht="11.25" hidden="false" customHeight="false" outlineLevel="0" collapsed="false">
      <c r="A740" s="10" t="s">
        <v>130</v>
      </c>
      <c r="B740" s="11" t="s">
        <v>12</v>
      </c>
      <c r="C740" s="12" t="s">
        <v>12</v>
      </c>
      <c r="D740" s="12" t="s">
        <v>12</v>
      </c>
      <c r="E740" s="13" t="s">
        <v>12</v>
      </c>
    </row>
    <row r="741" customFormat="false" ht="11.25" hidden="false" customHeight="false" outlineLevel="0" collapsed="false">
      <c r="A741" s="10" t="s">
        <v>131</v>
      </c>
      <c r="B741" s="11" t="s">
        <v>12</v>
      </c>
      <c r="C741" s="12" t="s">
        <v>12</v>
      </c>
      <c r="D741" s="12" t="s">
        <v>12</v>
      </c>
      <c r="E741" s="13" t="s">
        <v>12</v>
      </c>
    </row>
    <row r="742" customFormat="false" ht="11.25" hidden="false" customHeight="false" outlineLevel="0" collapsed="false">
      <c r="A742" s="10" t="s">
        <v>132</v>
      </c>
      <c r="B742" s="11" t="s">
        <v>12</v>
      </c>
      <c r="C742" s="12" t="s">
        <v>12</v>
      </c>
      <c r="D742" s="12" t="s">
        <v>12</v>
      </c>
      <c r="E742" s="13" t="s">
        <v>12</v>
      </c>
    </row>
    <row r="743" customFormat="false" ht="11.25" hidden="false" customHeight="false" outlineLevel="0" collapsed="false">
      <c r="A743" s="10" t="s">
        <v>133</v>
      </c>
      <c r="B743" s="11" t="s">
        <v>12</v>
      </c>
      <c r="C743" s="12" t="s">
        <v>12</v>
      </c>
      <c r="D743" s="12" t="s">
        <v>12</v>
      </c>
      <c r="E743" s="13" t="s">
        <v>12</v>
      </c>
    </row>
    <row r="744" customFormat="false" ht="11.25" hidden="false" customHeight="false" outlineLevel="0" collapsed="false">
      <c r="A744" s="10" t="s">
        <v>134</v>
      </c>
      <c r="B744" s="11" t="s">
        <v>12</v>
      </c>
      <c r="C744" s="12" t="s">
        <v>12</v>
      </c>
      <c r="D744" s="12" t="s">
        <v>12</v>
      </c>
      <c r="E744" s="13" t="s">
        <v>12</v>
      </c>
    </row>
    <row r="745" customFormat="false" ht="11.25" hidden="false" customHeight="false" outlineLevel="0" collapsed="false">
      <c r="A745" s="10" t="s">
        <v>135</v>
      </c>
      <c r="B745" s="11" t="s">
        <v>12</v>
      </c>
      <c r="C745" s="12" t="s">
        <v>12</v>
      </c>
      <c r="D745" s="12" t="s">
        <v>12</v>
      </c>
      <c r="E745" s="13" t="s">
        <v>12</v>
      </c>
    </row>
    <row r="746" customFormat="false" ht="11.25" hidden="false" customHeight="false" outlineLevel="0" collapsed="false">
      <c r="A746" s="14" t="s">
        <v>136</v>
      </c>
      <c r="B746" s="15" t="s">
        <v>12</v>
      </c>
      <c r="C746" s="16" t="s">
        <v>12</v>
      </c>
      <c r="D746" s="16" t="s">
        <v>12</v>
      </c>
      <c r="E746" s="17" t="s">
        <v>12</v>
      </c>
    </row>
    <row r="747" customFormat="false" ht="11.25" hidden="false" customHeight="false" outlineLevel="0" collapsed="false">
      <c r="A747" s="10" t="s">
        <v>46</v>
      </c>
      <c r="B747" s="11" t="n">
        <v>12</v>
      </c>
      <c r="C747" s="11" t="s">
        <v>12</v>
      </c>
      <c r="D747" s="11" t="n">
        <v>11</v>
      </c>
      <c r="E747" s="19" t="s">
        <v>12</v>
      </c>
    </row>
    <row r="748" customFormat="false" ht="11.25" hidden="false" customHeight="false" outlineLevel="0" collapsed="false">
      <c r="A748" s="18"/>
      <c r="B748" s="19"/>
      <c r="C748" s="19"/>
      <c r="D748" s="19"/>
      <c r="E748" s="19"/>
    </row>
    <row r="750" customFormat="false" ht="11.25" hidden="false" customHeight="false" outlineLevel="0" collapsed="false">
      <c r="A750" s="1" t="s">
        <v>1</v>
      </c>
    </row>
    <row r="751" customFormat="false" ht="11.25" hidden="false" customHeight="false" outlineLevel="0" collapsed="false">
      <c r="A751" s="3" t="s">
        <v>656</v>
      </c>
      <c r="B751" s="4"/>
      <c r="C751" s="4"/>
      <c r="D751" s="4"/>
      <c r="E751" s="4"/>
    </row>
    <row r="752" customFormat="false" ht="11.25" hidden="false" customHeight="false" outlineLevel="0" collapsed="false">
      <c r="A752" s="4" t="s">
        <v>1</v>
      </c>
      <c r="B752" s="5"/>
      <c r="C752" s="5"/>
      <c r="D752" s="5"/>
      <c r="E752" s="5"/>
    </row>
    <row r="753" customFormat="false" ht="22.5" hidden="false" customHeight="false" outlineLevel="0" collapsed="false">
      <c r="A753" s="6" t="s">
        <v>455</v>
      </c>
      <c r="B753" s="7" t="s">
        <v>673</v>
      </c>
      <c r="C753" s="8" t="s">
        <v>611</v>
      </c>
      <c r="D753" s="8" t="s">
        <v>612</v>
      </c>
      <c r="E753" s="9" t="s">
        <v>10</v>
      </c>
    </row>
    <row r="754" customFormat="false" ht="11.25" hidden="false" customHeight="false" outlineLevel="0" collapsed="false">
      <c r="A754" s="10" t="s">
        <v>127</v>
      </c>
      <c r="B754" s="11" t="s">
        <v>12</v>
      </c>
      <c r="C754" s="12" t="s">
        <v>12</v>
      </c>
      <c r="D754" s="12" t="s">
        <v>12</v>
      </c>
      <c r="E754" s="13" t="s">
        <v>12</v>
      </c>
    </row>
    <row r="755" customFormat="false" ht="11.25" hidden="false" customHeight="false" outlineLevel="0" collapsed="false">
      <c r="A755" s="10" t="s">
        <v>128</v>
      </c>
      <c r="B755" s="11" t="s">
        <v>12</v>
      </c>
      <c r="C755" s="12" t="s">
        <v>12</v>
      </c>
      <c r="D755" s="12" t="s">
        <v>12</v>
      </c>
      <c r="E755" s="13" t="s">
        <v>12</v>
      </c>
    </row>
    <row r="756" customFormat="false" ht="11.25" hidden="false" customHeight="false" outlineLevel="0" collapsed="false">
      <c r="A756" s="10" t="s">
        <v>129</v>
      </c>
      <c r="B756" s="11" t="s">
        <v>12</v>
      </c>
      <c r="C756" s="12" t="s">
        <v>12</v>
      </c>
      <c r="D756" s="12" t="s">
        <v>12</v>
      </c>
      <c r="E756" s="13" t="s">
        <v>12</v>
      </c>
    </row>
    <row r="757" customFormat="false" ht="11.25" hidden="false" customHeight="false" outlineLevel="0" collapsed="false">
      <c r="A757" s="10" t="s">
        <v>130</v>
      </c>
      <c r="B757" s="11" t="s">
        <v>12</v>
      </c>
      <c r="C757" s="12" t="s">
        <v>12</v>
      </c>
      <c r="D757" s="12" t="s">
        <v>12</v>
      </c>
      <c r="E757" s="13" t="s">
        <v>12</v>
      </c>
    </row>
    <row r="758" customFormat="false" ht="11.25" hidden="false" customHeight="false" outlineLevel="0" collapsed="false">
      <c r="A758" s="10" t="s">
        <v>131</v>
      </c>
      <c r="B758" s="11" t="s">
        <v>12</v>
      </c>
      <c r="C758" s="12" t="s">
        <v>12</v>
      </c>
      <c r="D758" s="12" t="s">
        <v>12</v>
      </c>
      <c r="E758" s="13" t="s">
        <v>12</v>
      </c>
    </row>
    <row r="759" customFormat="false" ht="11.25" hidden="false" customHeight="false" outlineLevel="0" collapsed="false">
      <c r="A759" s="10" t="s">
        <v>132</v>
      </c>
      <c r="B759" s="11" t="s">
        <v>12</v>
      </c>
      <c r="C759" s="12" t="s">
        <v>12</v>
      </c>
      <c r="D759" s="12" t="s">
        <v>12</v>
      </c>
      <c r="E759" s="13" t="s">
        <v>12</v>
      </c>
    </row>
    <row r="760" customFormat="false" ht="11.25" hidden="false" customHeight="false" outlineLevel="0" collapsed="false">
      <c r="A760" s="10" t="s">
        <v>133</v>
      </c>
      <c r="B760" s="11" t="s">
        <v>12</v>
      </c>
      <c r="C760" s="12" t="s">
        <v>12</v>
      </c>
      <c r="D760" s="12" t="s">
        <v>12</v>
      </c>
      <c r="E760" s="13" t="s">
        <v>12</v>
      </c>
    </row>
    <row r="761" customFormat="false" ht="11.25" hidden="false" customHeight="false" outlineLevel="0" collapsed="false">
      <c r="A761" s="10" t="s">
        <v>134</v>
      </c>
      <c r="B761" s="11" t="s">
        <v>12</v>
      </c>
      <c r="C761" s="12" t="s">
        <v>12</v>
      </c>
      <c r="D761" s="12" t="s">
        <v>12</v>
      </c>
      <c r="E761" s="13" t="s">
        <v>12</v>
      </c>
    </row>
    <row r="762" customFormat="false" ht="11.25" hidden="false" customHeight="false" outlineLevel="0" collapsed="false">
      <c r="A762" s="10" t="s">
        <v>135</v>
      </c>
      <c r="B762" s="11" t="s">
        <v>12</v>
      </c>
      <c r="C762" s="12" t="s">
        <v>12</v>
      </c>
      <c r="D762" s="12" t="s">
        <v>12</v>
      </c>
      <c r="E762" s="13" t="s">
        <v>12</v>
      </c>
    </row>
    <row r="763" customFormat="false" ht="11.25" hidden="false" customHeight="false" outlineLevel="0" collapsed="false">
      <c r="A763" s="14" t="s">
        <v>136</v>
      </c>
      <c r="B763" s="15" t="s">
        <v>12</v>
      </c>
      <c r="C763" s="16" t="s">
        <v>12</v>
      </c>
      <c r="D763" s="16" t="s">
        <v>12</v>
      </c>
      <c r="E763" s="17" t="s">
        <v>12</v>
      </c>
    </row>
    <row r="764" customFormat="false" ht="11.25" hidden="false" customHeight="false" outlineLevel="0" collapsed="false">
      <c r="A764" s="10" t="s">
        <v>46</v>
      </c>
      <c r="B764" s="11" t="n">
        <v>23</v>
      </c>
      <c r="C764" s="11" t="s">
        <v>12</v>
      </c>
      <c r="D764" s="11" t="n">
        <v>18</v>
      </c>
      <c r="E764" s="19" t="s">
        <v>12</v>
      </c>
    </row>
    <row r="765" customFormat="false" ht="11.25" hidden="false" customHeight="false" outlineLevel="0" collapsed="false">
      <c r="A765" s="18"/>
      <c r="B765" s="19"/>
      <c r="C765" s="19"/>
      <c r="D765" s="19"/>
      <c r="E765" s="19"/>
    </row>
    <row r="767" customFormat="false" ht="11.25" hidden="false" customHeight="false" outlineLevel="0" collapsed="false">
      <c r="A767" s="1" t="s">
        <v>1</v>
      </c>
    </row>
    <row r="768" customFormat="false" ht="11.25" hidden="false" customHeight="false" outlineLevel="0" collapsed="false">
      <c r="A768" s="3" t="s">
        <v>657</v>
      </c>
      <c r="B768" s="4"/>
      <c r="C768" s="4"/>
      <c r="D768" s="4"/>
      <c r="E768" s="4"/>
    </row>
    <row r="769" customFormat="false" ht="11.25" hidden="false" customHeight="false" outlineLevel="0" collapsed="false">
      <c r="A769" s="4" t="s">
        <v>1</v>
      </c>
      <c r="B769" s="5"/>
      <c r="C769" s="5"/>
      <c r="D769" s="5"/>
      <c r="E769" s="5"/>
    </row>
    <row r="770" customFormat="false" ht="22.5" hidden="false" customHeight="false" outlineLevel="0" collapsed="false">
      <c r="A770" s="6" t="s">
        <v>455</v>
      </c>
      <c r="B770" s="7" t="s">
        <v>673</v>
      </c>
      <c r="C770" s="8" t="s">
        <v>611</v>
      </c>
      <c r="D770" s="8" t="s">
        <v>612</v>
      </c>
      <c r="E770" s="9" t="s">
        <v>10</v>
      </c>
    </row>
    <row r="771" customFormat="false" ht="11.25" hidden="false" customHeight="false" outlineLevel="0" collapsed="false">
      <c r="A771" s="10" t="s">
        <v>127</v>
      </c>
      <c r="B771" s="11" t="n">
        <v>330</v>
      </c>
      <c r="C771" s="12" t="n">
        <v>8</v>
      </c>
      <c r="D771" s="12" t="n">
        <v>293</v>
      </c>
      <c r="E771" s="13" t="n">
        <v>29</v>
      </c>
    </row>
    <row r="772" customFormat="false" ht="11.25" hidden="false" customHeight="false" outlineLevel="0" collapsed="false">
      <c r="A772" s="10" t="s">
        <v>128</v>
      </c>
      <c r="B772" s="11" t="n">
        <v>241</v>
      </c>
      <c r="C772" s="12" t="n">
        <v>8</v>
      </c>
      <c r="D772" s="12" t="n">
        <v>203</v>
      </c>
      <c r="E772" s="13" t="n">
        <v>30</v>
      </c>
    </row>
    <row r="773" customFormat="false" ht="11.25" hidden="false" customHeight="false" outlineLevel="0" collapsed="false">
      <c r="A773" s="10" t="s">
        <v>129</v>
      </c>
      <c r="B773" s="11" t="n">
        <v>130</v>
      </c>
      <c r="C773" s="12" t="s">
        <v>12</v>
      </c>
      <c r="D773" s="12" t="n">
        <v>114</v>
      </c>
      <c r="E773" s="13" t="n">
        <v>13</v>
      </c>
    </row>
    <row r="774" customFormat="false" ht="11.25" hidden="false" customHeight="false" outlineLevel="0" collapsed="false">
      <c r="A774" s="10" t="s">
        <v>130</v>
      </c>
      <c r="B774" s="11" t="n">
        <v>175</v>
      </c>
      <c r="C774" s="12" t="s">
        <v>12</v>
      </c>
      <c r="D774" s="12" t="n">
        <v>151</v>
      </c>
      <c r="E774" s="13" t="n">
        <v>19</v>
      </c>
    </row>
    <row r="775" customFormat="false" ht="11.25" hidden="false" customHeight="false" outlineLevel="0" collapsed="false">
      <c r="A775" s="10" t="s">
        <v>131</v>
      </c>
      <c r="B775" s="11" t="n">
        <v>61</v>
      </c>
      <c r="C775" s="12" t="s">
        <v>12</v>
      </c>
      <c r="D775" s="12" t="n">
        <v>56</v>
      </c>
      <c r="E775" s="13" t="s">
        <v>12</v>
      </c>
    </row>
    <row r="776" customFormat="false" ht="11.25" hidden="false" customHeight="false" outlineLevel="0" collapsed="false">
      <c r="A776" s="10" t="s">
        <v>132</v>
      </c>
      <c r="B776" s="11" t="n">
        <v>128</v>
      </c>
      <c r="C776" s="12" t="s">
        <v>12</v>
      </c>
      <c r="D776" s="12" t="n">
        <v>114</v>
      </c>
      <c r="E776" s="13" t="n">
        <v>11</v>
      </c>
    </row>
    <row r="777" customFormat="false" ht="11.25" hidden="false" customHeight="false" outlineLevel="0" collapsed="false">
      <c r="A777" s="10" t="s">
        <v>133</v>
      </c>
      <c r="B777" s="11" t="n">
        <v>31</v>
      </c>
      <c r="C777" s="12" t="s">
        <v>12</v>
      </c>
      <c r="D777" s="12" t="n">
        <v>27</v>
      </c>
      <c r="E777" s="13" t="s">
        <v>12</v>
      </c>
    </row>
    <row r="778" customFormat="false" ht="11.25" hidden="false" customHeight="false" outlineLevel="0" collapsed="false">
      <c r="A778" s="10" t="s">
        <v>134</v>
      </c>
      <c r="B778" s="11" t="n">
        <v>38</v>
      </c>
      <c r="C778" s="12" t="s">
        <v>12</v>
      </c>
      <c r="D778" s="12" t="n">
        <v>35</v>
      </c>
      <c r="E778" s="13" t="s">
        <v>12</v>
      </c>
    </row>
    <row r="779" customFormat="false" ht="11.25" hidden="false" customHeight="false" outlineLevel="0" collapsed="false">
      <c r="A779" s="10" t="s">
        <v>135</v>
      </c>
      <c r="B779" s="11" t="n">
        <v>19</v>
      </c>
      <c r="C779" s="12" t="s">
        <v>12</v>
      </c>
      <c r="D779" s="12" t="n">
        <v>19</v>
      </c>
      <c r="E779" s="13" t="s">
        <v>12</v>
      </c>
    </row>
    <row r="780" customFormat="false" ht="11.25" hidden="false" customHeight="false" outlineLevel="0" collapsed="false">
      <c r="A780" s="14" t="s">
        <v>136</v>
      </c>
      <c r="B780" s="15" t="n">
        <v>13</v>
      </c>
      <c r="C780" s="16" t="s">
        <v>12</v>
      </c>
      <c r="D780" s="16" t="n">
        <v>12</v>
      </c>
      <c r="E780" s="17" t="s">
        <v>12</v>
      </c>
    </row>
    <row r="781" customFormat="false" ht="11.25" hidden="false" customHeight="false" outlineLevel="0" collapsed="false">
      <c r="A781" s="10" t="s">
        <v>46</v>
      </c>
      <c r="B781" s="11" t="n">
        <v>1166</v>
      </c>
      <c r="C781" s="11" t="n">
        <v>31</v>
      </c>
      <c r="D781" s="11" t="n">
        <v>1024</v>
      </c>
      <c r="E781" s="19" t="n">
        <v>111</v>
      </c>
    </row>
    <row r="782" customFormat="false" ht="11.25" hidden="false" customHeight="false" outlineLevel="0" collapsed="false">
      <c r="A782" s="18"/>
      <c r="B782" s="19"/>
      <c r="C782" s="19"/>
      <c r="D782" s="19"/>
      <c r="E782" s="19"/>
    </row>
    <row r="784" customFormat="false" ht="11.25" hidden="false" customHeight="false" outlineLevel="0" collapsed="false">
      <c r="A784" s="1" t="s">
        <v>1</v>
      </c>
    </row>
    <row r="785" customFormat="false" ht="11.25" hidden="false" customHeight="false" outlineLevel="0" collapsed="false">
      <c r="A785" s="3" t="s">
        <v>658</v>
      </c>
      <c r="B785" s="4"/>
      <c r="C785" s="4"/>
      <c r="D785" s="4"/>
      <c r="E785" s="4"/>
    </row>
    <row r="786" customFormat="false" ht="11.25" hidden="false" customHeight="false" outlineLevel="0" collapsed="false">
      <c r="A786" s="4" t="s">
        <v>1</v>
      </c>
      <c r="B786" s="5"/>
      <c r="C786" s="5"/>
      <c r="D786" s="5"/>
      <c r="E786" s="5"/>
    </row>
    <row r="787" customFormat="false" ht="22.5" hidden="false" customHeight="false" outlineLevel="0" collapsed="false">
      <c r="A787" s="6" t="s">
        <v>455</v>
      </c>
      <c r="B787" s="7" t="s">
        <v>673</v>
      </c>
      <c r="C787" s="8" t="s">
        <v>611</v>
      </c>
      <c r="D787" s="8" t="s">
        <v>612</v>
      </c>
      <c r="E787" s="9" t="s">
        <v>10</v>
      </c>
    </row>
    <row r="788" customFormat="false" ht="11.25" hidden="false" customHeight="false" outlineLevel="0" collapsed="false">
      <c r="A788" s="10" t="s">
        <v>127</v>
      </c>
      <c r="B788" s="11" t="n">
        <v>84</v>
      </c>
      <c r="C788" s="12" t="n">
        <v>22</v>
      </c>
      <c r="D788" s="12" t="n">
        <v>52</v>
      </c>
      <c r="E788" s="13" t="n">
        <v>10</v>
      </c>
    </row>
    <row r="789" customFormat="false" ht="11.25" hidden="false" customHeight="false" outlineLevel="0" collapsed="false">
      <c r="A789" s="10" t="s">
        <v>128</v>
      </c>
      <c r="B789" s="11" t="n">
        <v>76</v>
      </c>
      <c r="C789" s="12" t="n">
        <v>17</v>
      </c>
      <c r="D789" s="12" t="n">
        <v>46</v>
      </c>
      <c r="E789" s="13" t="n">
        <v>13</v>
      </c>
    </row>
    <row r="790" customFormat="false" ht="11.25" hidden="false" customHeight="false" outlineLevel="0" collapsed="false">
      <c r="A790" s="10" t="s">
        <v>129</v>
      </c>
      <c r="B790" s="11" t="n">
        <v>52</v>
      </c>
      <c r="C790" s="12" t="n">
        <v>7</v>
      </c>
      <c r="D790" s="12" t="n">
        <v>41</v>
      </c>
      <c r="E790" s="13" t="s">
        <v>12</v>
      </c>
    </row>
    <row r="791" customFormat="false" ht="11.25" hidden="false" customHeight="false" outlineLevel="0" collapsed="false">
      <c r="A791" s="10" t="s">
        <v>130</v>
      </c>
      <c r="B791" s="11" t="n">
        <v>82</v>
      </c>
      <c r="C791" s="12" t="n">
        <v>9</v>
      </c>
      <c r="D791" s="12" t="n">
        <v>65</v>
      </c>
      <c r="E791" s="13" t="n">
        <v>8</v>
      </c>
    </row>
    <row r="792" customFormat="false" ht="11.25" hidden="false" customHeight="false" outlineLevel="0" collapsed="false">
      <c r="A792" s="10" t="s">
        <v>131</v>
      </c>
      <c r="B792" s="11" t="n">
        <v>17</v>
      </c>
      <c r="C792" s="12" t="s">
        <v>12</v>
      </c>
      <c r="D792" s="12" t="n">
        <v>11</v>
      </c>
      <c r="E792" s="13" t="s">
        <v>12</v>
      </c>
    </row>
    <row r="793" customFormat="false" ht="11.25" hidden="false" customHeight="false" outlineLevel="0" collapsed="false">
      <c r="A793" s="10" t="s">
        <v>132</v>
      </c>
      <c r="B793" s="11" t="n">
        <v>33</v>
      </c>
      <c r="C793" s="12" t="n">
        <v>6</v>
      </c>
      <c r="D793" s="12" t="n">
        <v>22</v>
      </c>
      <c r="E793" s="13" t="s">
        <v>12</v>
      </c>
    </row>
    <row r="794" customFormat="false" ht="11.25" hidden="false" customHeight="false" outlineLevel="0" collapsed="false">
      <c r="A794" s="10" t="s">
        <v>133</v>
      </c>
      <c r="B794" s="11" t="s">
        <v>12</v>
      </c>
      <c r="C794" s="12" t="s">
        <v>12</v>
      </c>
      <c r="D794" s="12" t="s">
        <v>12</v>
      </c>
      <c r="E794" s="13" t="s">
        <v>12</v>
      </c>
    </row>
    <row r="795" customFormat="false" ht="11.25" hidden="false" customHeight="false" outlineLevel="0" collapsed="false">
      <c r="A795" s="10" t="s">
        <v>134</v>
      </c>
      <c r="B795" s="11" t="s">
        <v>12</v>
      </c>
      <c r="C795" s="12" t="s">
        <v>12</v>
      </c>
      <c r="D795" s="12" t="s">
        <v>12</v>
      </c>
      <c r="E795" s="13" t="s">
        <v>12</v>
      </c>
    </row>
    <row r="796" customFormat="false" ht="11.25" hidden="false" customHeight="false" outlineLevel="0" collapsed="false">
      <c r="A796" s="10" t="s">
        <v>135</v>
      </c>
      <c r="B796" s="11" t="s">
        <v>12</v>
      </c>
      <c r="C796" s="12" t="s">
        <v>12</v>
      </c>
      <c r="D796" s="12" t="s">
        <v>12</v>
      </c>
      <c r="E796" s="13" t="s">
        <v>12</v>
      </c>
    </row>
    <row r="797" customFormat="false" ht="11.25" hidden="false" customHeight="false" outlineLevel="0" collapsed="false">
      <c r="A797" s="14" t="s">
        <v>136</v>
      </c>
      <c r="B797" s="15" t="n">
        <v>6</v>
      </c>
      <c r="C797" s="16" t="s">
        <v>12</v>
      </c>
      <c r="D797" s="16" t="s">
        <v>12</v>
      </c>
      <c r="E797" s="17" t="s">
        <v>12</v>
      </c>
    </row>
    <row r="798" customFormat="false" ht="11.25" hidden="false" customHeight="false" outlineLevel="0" collapsed="false">
      <c r="A798" s="10" t="s">
        <v>46</v>
      </c>
      <c r="B798" s="11" t="n">
        <v>361</v>
      </c>
      <c r="C798" s="11" t="n">
        <v>68</v>
      </c>
      <c r="D798" s="11" t="n">
        <v>250</v>
      </c>
      <c r="E798" s="19" t="n">
        <v>43</v>
      </c>
    </row>
    <row r="799" customFormat="false" ht="11.25" hidden="false" customHeight="false" outlineLevel="0" collapsed="false">
      <c r="A799" s="18"/>
      <c r="B799" s="19"/>
      <c r="C799" s="19"/>
      <c r="D799" s="19"/>
      <c r="E799" s="19"/>
    </row>
    <row r="801" customFormat="false" ht="11.25" hidden="false" customHeight="false" outlineLevel="0" collapsed="false">
      <c r="A801" s="1" t="s">
        <v>1</v>
      </c>
    </row>
    <row r="802" customFormat="false" ht="11.25" hidden="false" customHeight="false" outlineLevel="0" collapsed="false">
      <c r="A802" s="3" t="s">
        <v>659</v>
      </c>
      <c r="B802" s="4"/>
      <c r="C802" s="4"/>
      <c r="D802" s="4"/>
      <c r="E802" s="4"/>
    </row>
    <row r="803" customFormat="false" ht="11.25" hidden="false" customHeight="false" outlineLevel="0" collapsed="false">
      <c r="A803" s="4" t="s">
        <v>1</v>
      </c>
      <c r="B803" s="5"/>
      <c r="C803" s="5"/>
      <c r="D803" s="5"/>
      <c r="E803" s="5"/>
    </row>
    <row r="804" customFormat="false" ht="22.5" hidden="false" customHeight="false" outlineLevel="0" collapsed="false">
      <c r="A804" s="6" t="s">
        <v>455</v>
      </c>
      <c r="B804" s="7" t="s">
        <v>673</v>
      </c>
      <c r="C804" s="8" t="s">
        <v>611</v>
      </c>
      <c r="D804" s="8" t="s">
        <v>612</v>
      </c>
      <c r="E804" s="9" t="s">
        <v>10</v>
      </c>
    </row>
    <row r="805" customFormat="false" ht="11.25" hidden="false" customHeight="false" outlineLevel="0" collapsed="false">
      <c r="A805" s="10" t="s">
        <v>127</v>
      </c>
      <c r="B805" s="11" t="s">
        <v>12</v>
      </c>
      <c r="C805" s="12" t="s">
        <v>12</v>
      </c>
      <c r="D805" s="12" t="s">
        <v>12</v>
      </c>
      <c r="E805" s="13" t="s">
        <v>12</v>
      </c>
    </row>
    <row r="806" customFormat="false" ht="11.25" hidden="false" customHeight="false" outlineLevel="0" collapsed="false">
      <c r="A806" s="10" t="s">
        <v>128</v>
      </c>
      <c r="B806" s="11" t="s">
        <v>12</v>
      </c>
      <c r="C806" s="12" t="s">
        <v>12</v>
      </c>
      <c r="D806" s="12" t="s">
        <v>12</v>
      </c>
      <c r="E806" s="13" t="s">
        <v>12</v>
      </c>
    </row>
    <row r="807" customFormat="false" ht="11.25" hidden="false" customHeight="false" outlineLevel="0" collapsed="false">
      <c r="A807" s="10" t="s">
        <v>129</v>
      </c>
      <c r="B807" s="11" t="s">
        <v>12</v>
      </c>
      <c r="C807" s="12" t="s">
        <v>12</v>
      </c>
      <c r="D807" s="12" t="s">
        <v>12</v>
      </c>
      <c r="E807" s="13" t="s">
        <v>12</v>
      </c>
    </row>
    <row r="808" customFormat="false" ht="11.25" hidden="false" customHeight="false" outlineLevel="0" collapsed="false">
      <c r="A808" s="10" t="s">
        <v>130</v>
      </c>
      <c r="B808" s="11" t="s">
        <v>12</v>
      </c>
      <c r="C808" s="12" t="s">
        <v>12</v>
      </c>
      <c r="D808" s="12" t="s">
        <v>12</v>
      </c>
      <c r="E808" s="13" t="s">
        <v>12</v>
      </c>
    </row>
    <row r="809" customFormat="false" ht="11.25" hidden="false" customHeight="false" outlineLevel="0" collapsed="false">
      <c r="A809" s="10" t="s">
        <v>131</v>
      </c>
      <c r="B809" s="11" t="s">
        <v>12</v>
      </c>
      <c r="C809" s="12" t="s">
        <v>12</v>
      </c>
      <c r="D809" s="12" t="s">
        <v>12</v>
      </c>
      <c r="E809" s="13" t="s">
        <v>12</v>
      </c>
    </row>
    <row r="810" customFormat="false" ht="11.25" hidden="false" customHeight="false" outlineLevel="0" collapsed="false">
      <c r="A810" s="10" t="s">
        <v>132</v>
      </c>
      <c r="B810" s="11" t="s">
        <v>12</v>
      </c>
      <c r="C810" s="12" t="s">
        <v>12</v>
      </c>
      <c r="D810" s="12" t="s">
        <v>12</v>
      </c>
      <c r="E810" s="13" t="s">
        <v>12</v>
      </c>
    </row>
    <row r="811" customFormat="false" ht="11.25" hidden="false" customHeight="false" outlineLevel="0" collapsed="false">
      <c r="A811" s="10" t="s">
        <v>133</v>
      </c>
      <c r="B811" s="11" t="s">
        <v>12</v>
      </c>
      <c r="C811" s="12" t="s">
        <v>12</v>
      </c>
      <c r="D811" s="12" t="s">
        <v>12</v>
      </c>
      <c r="E811" s="13" t="s">
        <v>12</v>
      </c>
    </row>
    <row r="812" customFormat="false" ht="11.25" hidden="false" customHeight="false" outlineLevel="0" collapsed="false">
      <c r="A812" s="10" t="s">
        <v>134</v>
      </c>
      <c r="B812" s="11" t="s">
        <v>12</v>
      </c>
      <c r="C812" s="12" t="s">
        <v>12</v>
      </c>
      <c r="D812" s="12" t="s">
        <v>12</v>
      </c>
      <c r="E812" s="13" t="s">
        <v>12</v>
      </c>
    </row>
    <row r="813" customFormat="false" ht="11.25" hidden="false" customHeight="false" outlineLevel="0" collapsed="false">
      <c r="A813" s="10" t="s">
        <v>135</v>
      </c>
      <c r="B813" s="11" t="s">
        <v>12</v>
      </c>
      <c r="C813" s="12" t="s">
        <v>12</v>
      </c>
      <c r="D813" s="12" t="s">
        <v>12</v>
      </c>
      <c r="E813" s="13" t="s">
        <v>12</v>
      </c>
    </row>
    <row r="814" customFormat="false" ht="11.25" hidden="false" customHeight="false" outlineLevel="0" collapsed="false">
      <c r="A814" s="14" t="s">
        <v>136</v>
      </c>
      <c r="B814" s="15" t="s">
        <v>12</v>
      </c>
      <c r="C814" s="16" t="s">
        <v>12</v>
      </c>
      <c r="D814" s="16" t="s">
        <v>12</v>
      </c>
      <c r="E814" s="17" t="s">
        <v>12</v>
      </c>
    </row>
    <row r="815" customFormat="false" ht="11.25" hidden="false" customHeight="false" outlineLevel="0" collapsed="false">
      <c r="A815" s="10" t="s">
        <v>46</v>
      </c>
      <c r="B815" s="11" t="n">
        <v>13</v>
      </c>
      <c r="C815" s="11" t="s">
        <v>12</v>
      </c>
      <c r="D815" s="11" t="n">
        <v>11</v>
      </c>
      <c r="E815" s="19" t="s">
        <v>12</v>
      </c>
    </row>
    <row r="816" customFormat="false" ht="11.25" hidden="false" customHeight="false" outlineLevel="0" collapsed="false">
      <c r="A816" s="18"/>
      <c r="B816" s="19"/>
      <c r="C816" s="19"/>
      <c r="D816" s="19"/>
      <c r="E816" s="19"/>
    </row>
    <row r="818" customFormat="false" ht="11.25" hidden="false" customHeight="false" outlineLevel="0" collapsed="false">
      <c r="A818" s="1" t="s">
        <v>1</v>
      </c>
    </row>
    <row r="819" customFormat="false" ht="11.25" hidden="false" customHeight="false" outlineLevel="0" collapsed="false">
      <c r="A819" s="3" t="s">
        <v>660</v>
      </c>
      <c r="B819" s="4"/>
      <c r="C819" s="4"/>
      <c r="D819" s="4"/>
      <c r="E819" s="4"/>
    </row>
    <row r="820" customFormat="false" ht="11.25" hidden="false" customHeight="false" outlineLevel="0" collapsed="false">
      <c r="A820" s="4" t="s">
        <v>1</v>
      </c>
      <c r="B820" s="5"/>
      <c r="C820" s="5"/>
      <c r="D820" s="5"/>
      <c r="E820" s="5"/>
    </row>
    <row r="821" customFormat="false" ht="22.5" hidden="false" customHeight="false" outlineLevel="0" collapsed="false">
      <c r="A821" s="6" t="s">
        <v>455</v>
      </c>
      <c r="B821" s="7" t="s">
        <v>673</v>
      </c>
      <c r="C821" s="8" t="s">
        <v>611</v>
      </c>
      <c r="D821" s="8" t="s">
        <v>612</v>
      </c>
      <c r="E821" s="9" t="s">
        <v>10</v>
      </c>
    </row>
    <row r="822" customFormat="false" ht="11.25" hidden="false" customHeight="false" outlineLevel="0" collapsed="false">
      <c r="A822" s="10" t="s">
        <v>127</v>
      </c>
      <c r="B822" s="11" t="n">
        <v>29</v>
      </c>
      <c r="C822" s="12" t="s">
        <v>12</v>
      </c>
      <c r="D822" s="12" t="n">
        <v>22</v>
      </c>
      <c r="E822" s="13" t="n">
        <v>7</v>
      </c>
    </row>
    <row r="823" customFormat="false" ht="11.25" hidden="false" customHeight="false" outlineLevel="0" collapsed="false">
      <c r="A823" s="10" t="s">
        <v>128</v>
      </c>
      <c r="B823" s="11" t="n">
        <v>21</v>
      </c>
      <c r="C823" s="12" t="s">
        <v>12</v>
      </c>
      <c r="D823" s="12" t="n">
        <v>17</v>
      </c>
      <c r="E823" s="13" t="s">
        <v>12</v>
      </c>
    </row>
    <row r="824" customFormat="false" ht="11.25" hidden="false" customHeight="false" outlineLevel="0" collapsed="false">
      <c r="A824" s="10" t="s">
        <v>129</v>
      </c>
      <c r="B824" s="11" t="n">
        <v>21</v>
      </c>
      <c r="C824" s="12" t="s">
        <v>12</v>
      </c>
      <c r="D824" s="12" t="n">
        <v>18</v>
      </c>
      <c r="E824" s="13" t="s">
        <v>12</v>
      </c>
    </row>
    <row r="825" customFormat="false" ht="11.25" hidden="false" customHeight="false" outlineLevel="0" collapsed="false">
      <c r="A825" s="10" t="s">
        <v>130</v>
      </c>
      <c r="B825" s="11" t="n">
        <v>39</v>
      </c>
      <c r="C825" s="12" t="s">
        <v>12</v>
      </c>
      <c r="D825" s="12" t="n">
        <v>33</v>
      </c>
      <c r="E825" s="13" t="n">
        <v>6</v>
      </c>
    </row>
    <row r="826" customFormat="false" ht="11.25" hidden="false" customHeight="false" outlineLevel="0" collapsed="false">
      <c r="A826" s="10" t="s">
        <v>131</v>
      </c>
      <c r="B826" s="11" t="n">
        <v>10</v>
      </c>
      <c r="C826" s="12" t="s">
        <v>12</v>
      </c>
      <c r="D826" s="12" t="n">
        <v>7</v>
      </c>
      <c r="E826" s="13" t="s">
        <v>12</v>
      </c>
    </row>
    <row r="827" customFormat="false" ht="11.25" hidden="false" customHeight="false" outlineLevel="0" collapsed="false">
      <c r="A827" s="10" t="s">
        <v>132</v>
      </c>
      <c r="B827" s="11" t="n">
        <v>17</v>
      </c>
      <c r="C827" s="12" t="s">
        <v>12</v>
      </c>
      <c r="D827" s="12" t="n">
        <v>15</v>
      </c>
      <c r="E827" s="13" t="s">
        <v>12</v>
      </c>
    </row>
    <row r="828" customFormat="false" ht="11.25" hidden="false" customHeight="false" outlineLevel="0" collapsed="false">
      <c r="A828" s="10" t="s">
        <v>133</v>
      </c>
      <c r="B828" s="11" t="s">
        <v>12</v>
      </c>
      <c r="C828" s="12" t="s">
        <v>12</v>
      </c>
      <c r="D828" s="12" t="s">
        <v>12</v>
      </c>
      <c r="E828" s="13" t="s">
        <v>12</v>
      </c>
    </row>
    <row r="829" customFormat="false" ht="11.25" hidden="false" customHeight="false" outlineLevel="0" collapsed="false">
      <c r="A829" s="10" t="s">
        <v>134</v>
      </c>
      <c r="B829" s="11" t="s">
        <v>12</v>
      </c>
      <c r="C829" s="12" t="s">
        <v>12</v>
      </c>
      <c r="D829" s="12" t="s">
        <v>12</v>
      </c>
      <c r="E829" s="13" t="s">
        <v>12</v>
      </c>
    </row>
    <row r="830" customFormat="false" ht="11.25" hidden="false" customHeight="false" outlineLevel="0" collapsed="false">
      <c r="A830" s="10" t="s">
        <v>135</v>
      </c>
      <c r="B830" s="11" t="n">
        <v>6</v>
      </c>
      <c r="C830" s="12" t="s">
        <v>12</v>
      </c>
      <c r="D830" s="12" t="s">
        <v>12</v>
      </c>
      <c r="E830" s="13" t="s">
        <v>12</v>
      </c>
    </row>
    <row r="831" customFormat="false" ht="11.25" hidden="false" customHeight="false" outlineLevel="0" collapsed="false">
      <c r="A831" s="14" t="s">
        <v>136</v>
      </c>
      <c r="B831" s="15" t="s">
        <v>12</v>
      </c>
      <c r="C831" s="16" t="s">
        <v>12</v>
      </c>
      <c r="D831" s="16" t="s">
        <v>12</v>
      </c>
      <c r="E831" s="17" t="s">
        <v>12</v>
      </c>
    </row>
    <row r="832" customFormat="false" ht="11.25" hidden="false" customHeight="false" outlineLevel="0" collapsed="false">
      <c r="A832" s="10" t="s">
        <v>46</v>
      </c>
      <c r="B832" s="11" t="n">
        <v>148</v>
      </c>
      <c r="C832" s="11" t="s">
        <v>12</v>
      </c>
      <c r="D832" s="11" t="n">
        <v>122</v>
      </c>
      <c r="E832" s="19" t="n">
        <v>23</v>
      </c>
    </row>
    <row r="833" customFormat="false" ht="11.25" hidden="false" customHeight="false" outlineLevel="0" collapsed="false">
      <c r="A833" s="18"/>
      <c r="B833" s="19"/>
      <c r="C833" s="19"/>
      <c r="D833" s="19"/>
      <c r="E833" s="19"/>
    </row>
    <row r="835" customFormat="false" ht="11.25" hidden="false" customHeight="false" outlineLevel="0" collapsed="false">
      <c r="A835" s="1" t="s">
        <v>1</v>
      </c>
    </row>
    <row r="836" customFormat="false" ht="11.25" hidden="false" customHeight="false" outlineLevel="0" collapsed="false">
      <c r="A836" s="3" t="s">
        <v>661</v>
      </c>
      <c r="B836" s="4"/>
      <c r="C836" s="4"/>
      <c r="D836" s="4"/>
      <c r="E836" s="4"/>
    </row>
    <row r="837" customFormat="false" ht="11.25" hidden="false" customHeight="false" outlineLevel="0" collapsed="false">
      <c r="A837" s="4" t="s">
        <v>1</v>
      </c>
      <c r="B837" s="5"/>
      <c r="C837" s="5"/>
      <c r="D837" s="5"/>
      <c r="E837" s="5"/>
    </row>
    <row r="838" customFormat="false" ht="22.5" hidden="false" customHeight="false" outlineLevel="0" collapsed="false">
      <c r="A838" s="6" t="s">
        <v>455</v>
      </c>
      <c r="B838" s="7" t="s">
        <v>673</v>
      </c>
      <c r="C838" s="8" t="s">
        <v>611</v>
      </c>
      <c r="D838" s="8" t="s">
        <v>612</v>
      </c>
      <c r="E838" s="9" t="s">
        <v>10</v>
      </c>
    </row>
    <row r="839" customFormat="false" ht="11.25" hidden="false" customHeight="false" outlineLevel="0" collapsed="false">
      <c r="A839" s="10" t="s">
        <v>127</v>
      </c>
      <c r="B839" s="11" t="s">
        <v>12</v>
      </c>
      <c r="C839" s="12" t="s">
        <v>12</v>
      </c>
      <c r="D839" s="12" t="s">
        <v>12</v>
      </c>
      <c r="E839" s="13" t="s">
        <v>12</v>
      </c>
    </row>
    <row r="840" customFormat="false" ht="11.25" hidden="false" customHeight="false" outlineLevel="0" collapsed="false">
      <c r="A840" s="10" t="s">
        <v>128</v>
      </c>
      <c r="B840" s="11" t="n">
        <v>6</v>
      </c>
      <c r="C840" s="12" t="s">
        <v>12</v>
      </c>
      <c r="D840" s="12" t="s">
        <v>12</v>
      </c>
      <c r="E840" s="13" t="s">
        <v>12</v>
      </c>
    </row>
    <row r="841" customFormat="false" ht="11.25" hidden="false" customHeight="false" outlineLevel="0" collapsed="false">
      <c r="A841" s="10" t="s">
        <v>129</v>
      </c>
      <c r="B841" s="11" t="s">
        <v>12</v>
      </c>
      <c r="C841" s="12" t="s">
        <v>12</v>
      </c>
      <c r="D841" s="12" t="s">
        <v>12</v>
      </c>
      <c r="E841" s="13" t="s">
        <v>12</v>
      </c>
    </row>
    <row r="842" customFormat="false" ht="11.25" hidden="false" customHeight="false" outlineLevel="0" collapsed="false">
      <c r="A842" s="10" t="s">
        <v>130</v>
      </c>
      <c r="B842" s="11" t="s">
        <v>12</v>
      </c>
      <c r="C842" s="12" t="s">
        <v>12</v>
      </c>
      <c r="D842" s="12" t="s">
        <v>12</v>
      </c>
      <c r="E842" s="13" t="s">
        <v>12</v>
      </c>
    </row>
    <row r="843" customFormat="false" ht="11.25" hidden="false" customHeight="false" outlineLevel="0" collapsed="false">
      <c r="A843" s="10" t="s">
        <v>131</v>
      </c>
      <c r="B843" s="11" t="s">
        <v>12</v>
      </c>
      <c r="C843" s="12" t="s">
        <v>12</v>
      </c>
      <c r="D843" s="12" t="s">
        <v>12</v>
      </c>
      <c r="E843" s="13" t="s">
        <v>12</v>
      </c>
    </row>
    <row r="844" customFormat="false" ht="11.25" hidden="false" customHeight="false" outlineLevel="0" collapsed="false">
      <c r="A844" s="10" t="s">
        <v>132</v>
      </c>
      <c r="B844" s="11" t="s">
        <v>12</v>
      </c>
      <c r="C844" s="12" t="s">
        <v>12</v>
      </c>
      <c r="D844" s="12" t="s">
        <v>12</v>
      </c>
      <c r="E844" s="13" t="s">
        <v>12</v>
      </c>
    </row>
    <row r="845" customFormat="false" ht="11.25" hidden="false" customHeight="false" outlineLevel="0" collapsed="false">
      <c r="A845" s="10" t="s">
        <v>133</v>
      </c>
      <c r="B845" s="11" t="s">
        <v>12</v>
      </c>
      <c r="C845" s="12" t="s">
        <v>12</v>
      </c>
      <c r="D845" s="12" t="s">
        <v>12</v>
      </c>
      <c r="E845" s="13" t="s">
        <v>12</v>
      </c>
    </row>
    <row r="846" customFormat="false" ht="11.25" hidden="false" customHeight="false" outlineLevel="0" collapsed="false">
      <c r="A846" s="10" t="s">
        <v>134</v>
      </c>
      <c r="B846" s="11" t="s">
        <v>12</v>
      </c>
      <c r="C846" s="12" t="s">
        <v>12</v>
      </c>
      <c r="D846" s="12" t="s">
        <v>12</v>
      </c>
      <c r="E846" s="13" t="s">
        <v>12</v>
      </c>
    </row>
    <row r="847" customFormat="false" ht="11.25" hidden="false" customHeight="false" outlineLevel="0" collapsed="false">
      <c r="A847" s="10" t="s">
        <v>135</v>
      </c>
      <c r="B847" s="11" t="s">
        <v>12</v>
      </c>
      <c r="C847" s="12" t="s">
        <v>12</v>
      </c>
      <c r="D847" s="12" t="s">
        <v>12</v>
      </c>
      <c r="E847" s="13" t="s">
        <v>12</v>
      </c>
    </row>
    <row r="848" customFormat="false" ht="11.25" hidden="false" customHeight="false" outlineLevel="0" collapsed="false">
      <c r="A848" s="14" t="s">
        <v>136</v>
      </c>
      <c r="B848" s="15" t="s">
        <v>12</v>
      </c>
      <c r="C848" s="16" t="s">
        <v>12</v>
      </c>
      <c r="D848" s="16" t="s">
        <v>12</v>
      </c>
      <c r="E848" s="17" t="s">
        <v>12</v>
      </c>
    </row>
    <row r="849" customFormat="false" ht="11.25" hidden="false" customHeight="false" outlineLevel="0" collapsed="false">
      <c r="A849" s="10" t="s">
        <v>46</v>
      </c>
      <c r="B849" s="11" t="n">
        <v>22</v>
      </c>
      <c r="C849" s="11" t="s">
        <v>12</v>
      </c>
      <c r="D849" s="11" t="n">
        <v>15</v>
      </c>
      <c r="E849" s="19" t="n">
        <v>6</v>
      </c>
    </row>
    <row r="850" customFormat="false" ht="11.25" hidden="false" customHeight="false" outlineLevel="0" collapsed="false">
      <c r="A850" s="18"/>
      <c r="B850" s="19"/>
      <c r="C850" s="19"/>
      <c r="D850" s="19"/>
      <c r="E850" s="19"/>
    </row>
    <row r="852" customFormat="false" ht="11.25" hidden="false" customHeight="false" outlineLevel="0" collapsed="false">
      <c r="A852" s="1" t="s">
        <v>1</v>
      </c>
    </row>
    <row r="853" customFormat="false" ht="11.25" hidden="false" customHeight="false" outlineLevel="0" collapsed="false">
      <c r="A853" s="3" t="s">
        <v>662</v>
      </c>
      <c r="B853" s="4"/>
      <c r="C853" s="4"/>
      <c r="D853" s="4"/>
      <c r="E853" s="4"/>
    </row>
    <row r="854" customFormat="false" ht="11.25" hidden="false" customHeight="false" outlineLevel="0" collapsed="false">
      <c r="A854" s="4" t="s">
        <v>1</v>
      </c>
      <c r="B854" s="5"/>
      <c r="C854" s="5"/>
      <c r="D854" s="5"/>
      <c r="E854" s="5"/>
    </row>
    <row r="855" customFormat="false" ht="22.5" hidden="false" customHeight="false" outlineLevel="0" collapsed="false">
      <c r="A855" s="6" t="s">
        <v>455</v>
      </c>
      <c r="B855" s="7" t="s">
        <v>673</v>
      </c>
      <c r="C855" s="8" t="s">
        <v>611</v>
      </c>
      <c r="D855" s="8" t="s">
        <v>612</v>
      </c>
      <c r="E855" s="9" t="s">
        <v>10</v>
      </c>
    </row>
    <row r="856" customFormat="false" ht="11.25" hidden="false" customHeight="false" outlineLevel="0" collapsed="false">
      <c r="A856" s="10" t="s">
        <v>127</v>
      </c>
      <c r="B856" s="11" t="s">
        <v>12</v>
      </c>
      <c r="C856" s="12" t="s">
        <v>12</v>
      </c>
      <c r="D856" s="12" t="s">
        <v>12</v>
      </c>
      <c r="E856" s="13" t="s">
        <v>12</v>
      </c>
    </row>
    <row r="857" customFormat="false" ht="11.25" hidden="false" customHeight="false" outlineLevel="0" collapsed="false">
      <c r="A857" s="10" t="s">
        <v>128</v>
      </c>
      <c r="B857" s="11" t="s">
        <v>12</v>
      </c>
      <c r="C857" s="12" t="s">
        <v>12</v>
      </c>
      <c r="D857" s="12" t="s">
        <v>12</v>
      </c>
      <c r="E857" s="13" t="s">
        <v>12</v>
      </c>
    </row>
    <row r="858" customFormat="false" ht="11.25" hidden="false" customHeight="false" outlineLevel="0" collapsed="false">
      <c r="A858" s="10" t="s">
        <v>129</v>
      </c>
      <c r="B858" s="11" t="s">
        <v>12</v>
      </c>
      <c r="C858" s="12" t="s">
        <v>12</v>
      </c>
      <c r="D858" s="12" t="s">
        <v>12</v>
      </c>
      <c r="E858" s="13" t="s">
        <v>12</v>
      </c>
    </row>
    <row r="859" customFormat="false" ht="11.25" hidden="false" customHeight="false" outlineLevel="0" collapsed="false">
      <c r="A859" s="10" t="s">
        <v>130</v>
      </c>
      <c r="B859" s="11" t="n">
        <v>7</v>
      </c>
      <c r="C859" s="12" t="s">
        <v>12</v>
      </c>
      <c r="D859" s="12" t="n">
        <v>7</v>
      </c>
      <c r="E859" s="13" t="s">
        <v>12</v>
      </c>
    </row>
    <row r="860" customFormat="false" ht="11.25" hidden="false" customHeight="false" outlineLevel="0" collapsed="false">
      <c r="A860" s="10" t="s">
        <v>131</v>
      </c>
      <c r="B860" s="11" t="s">
        <v>12</v>
      </c>
      <c r="C860" s="12" t="s">
        <v>12</v>
      </c>
      <c r="D860" s="12" t="s">
        <v>12</v>
      </c>
      <c r="E860" s="13" t="s">
        <v>12</v>
      </c>
    </row>
    <row r="861" customFormat="false" ht="11.25" hidden="false" customHeight="false" outlineLevel="0" collapsed="false">
      <c r="A861" s="10" t="s">
        <v>132</v>
      </c>
      <c r="B861" s="11" t="s">
        <v>12</v>
      </c>
      <c r="C861" s="12" t="s">
        <v>12</v>
      </c>
      <c r="D861" s="12" t="s">
        <v>12</v>
      </c>
      <c r="E861" s="13" t="s">
        <v>12</v>
      </c>
    </row>
    <row r="862" customFormat="false" ht="11.25" hidden="false" customHeight="false" outlineLevel="0" collapsed="false">
      <c r="A862" s="10" t="s">
        <v>133</v>
      </c>
      <c r="B862" s="11" t="s">
        <v>12</v>
      </c>
      <c r="C862" s="12" t="s">
        <v>12</v>
      </c>
      <c r="D862" s="12" t="s">
        <v>12</v>
      </c>
      <c r="E862" s="13" t="s">
        <v>12</v>
      </c>
    </row>
    <row r="863" customFormat="false" ht="11.25" hidden="false" customHeight="false" outlineLevel="0" collapsed="false">
      <c r="A863" s="10" t="s">
        <v>134</v>
      </c>
      <c r="B863" s="11" t="s">
        <v>12</v>
      </c>
      <c r="C863" s="12" t="s">
        <v>12</v>
      </c>
      <c r="D863" s="12" t="s">
        <v>12</v>
      </c>
      <c r="E863" s="13" t="s">
        <v>12</v>
      </c>
    </row>
    <row r="864" customFormat="false" ht="11.25" hidden="false" customHeight="false" outlineLevel="0" collapsed="false">
      <c r="A864" s="10" t="s">
        <v>135</v>
      </c>
      <c r="B864" s="11" t="s">
        <v>12</v>
      </c>
      <c r="C864" s="12" t="s">
        <v>12</v>
      </c>
      <c r="D864" s="12" t="s">
        <v>12</v>
      </c>
      <c r="E864" s="13" t="s">
        <v>12</v>
      </c>
    </row>
    <row r="865" customFormat="false" ht="11.25" hidden="false" customHeight="false" outlineLevel="0" collapsed="false">
      <c r="A865" s="14" t="s">
        <v>136</v>
      </c>
      <c r="B865" s="15" t="s">
        <v>12</v>
      </c>
      <c r="C865" s="16" t="s">
        <v>12</v>
      </c>
      <c r="D865" s="16" t="s">
        <v>12</v>
      </c>
      <c r="E865" s="17" t="s">
        <v>12</v>
      </c>
    </row>
    <row r="866" customFormat="false" ht="11.25" hidden="false" customHeight="false" outlineLevel="0" collapsed="false">
      <c r="A866" s="10" t="s">
        <v>46</v>
      </c>
      <c r="B866" s="11" t="n">
        <v>26</v>
      </c>
      <c r="C866" s="11" t="s">
        <v>12</v>
      </c>
      <c r="D866" s="11" t="n">
        <v>25</v>
      </c>
      <c r="E866" s="19" t="s">
        <v>12</v>
      </c>
    </row>
    <row r="867" customFormat="false" ht="11.25" hidden="false" customHeight="false" outlineLevel="0" collapsed="false">
      <c r="A867" s="18"/>
      <c r="B867" s="19"/>
      <c r="C867" s="19"/>
      <c r="D867" s="19"/>
      <c r="E867" s="19"/>
    </row>
    <row r="869" customFormat="false" ht="11.25" hidden="false" customHeight="false" outlineLevel="0" collapsed="false">
      <c r="A869" s="1" t="s">
        <v>1</v>
      </c>
    </row>
    <row r="870" customFormat="false" ht="11.25" hidden="false" customHeight="false" outlineLevel="0" collapsed="false">
      <c r="A870" s="3" t="s">
        <v>663</v>
      </c>
      <c r="B870" s="4"/>
      <c r="C870" s="4"/>
      <c r="D870" s="4"/>
      <c r="E870" s="4"/>
    </row>
    <row r="871" customFormat="false" ht="11.25" hidden="false" customHeight="false" outlineLevel="0" collapsed="false">
      <c r="A871" s="4" t="s">
        <v>1</v>
      </c>
      <c r="B871" s="5"/>
      <c r="C871" s="5"/>
      <c r="D871" s="5"/>
      <c r="E871" s="5"/>
    </row>
    <row r="872" customFormat="false" ht="22.5" hidden="false" customHeight="false" outlineLevel="0" collapsed="false">
      <c r="A872" s="6" t="s">
        <v>455</v>
      </c>
      <c r="B872" s="7" t="s">
        <v>673</v>
      </c>
      <c r="C872" s="8" t="s">
        <v>611</v>
      </c>
      <c r="D872" s="8" t="s">
        <v>612</v>
      </c>
      <c r="E872" s="9" t="s">
        <v>10</v>
      </c>
    </row>
    <row r="873" customFormat="false" ht="11.25" hidden="false" customHeight="false" outlineLevel="0" collapsed="false">
      <c r="A873" s="10" t="s">
        <v>127</v>
      </c>
      <c r="B873" s="11" t="s">
        <v>12</v>
      </c>
      <c r="C873" s="12" t="s">
        <v>12</v>
      </c>
      <c r="D873" s="12" t="s">
        <v>12</v>
      </c>
      <c r="E873" s="13" t="s">
        <v>12</v>
      </c>
    </row>
    <row r="874" customFormat="false" ht="11.25" hidden="false" customHeight="false" outlineLevel="0" collapsed="false">
      <c r="A874" s="10" t="s">
        <v>128</v>
      </c>
      <c r="B874" s="11" t="s">
        <v>12</v>
      </c>
      <c r="C874" s="12" t="s">
        <v>12</v>
      </c>
      <c r="D874" s="12" t="s">
        <v>12</v>
      </c>
      <c r="E874" s="13" t="s">
        <v>12</v>
      </c>
    </row>
    <row r="875" customFormat="false" ht="11.25" hidden="false" customHeight="false" outlineLevel="0" collapsed="false">
      <c r="A875" s="10" t="s">
        <v>129</v>
      </c>
      <c r="B875" s="11" t="s">
        <v>12</v>
      </c>
      <c r="C875" s="12" t="s">
        <v>12</v>
      </c>
      <c r="D875" s="12" t="s">
        <v>12</v>
      </c>
      <c r="E875" s="13" t="s">
        <v>12</v>
      </c>
    </row>
    <row r="876" customFormat="false" ht="11.25" hidden="false" customHeight="false" outlineLevel="0" collapsed="false">
      <c r="A876" s="10" t="s">
        <v>130</v>
      </c>
      <c r="B876" s="11" t="s">
        <v>12</v>
      </c>
      <c r="C876" s="12" t="s">
        <v>12</v>
      </c>
      <c r="D876" s="12" t="s">
        <v>12</v>
      </c>
      <c r="E876" s="13" t="s">
        <v>12</v>
      </c>
    </row>
    <row r="877" customFormat="false" ht="11.25" hidden="false" customHeight="false" outlineLevel="0" collapsed="false">
      <c r="A877" s="10" t="s">
        <v>131</v>
      </c>
      <c r="B877" s="11" t="s">
        <v>12</v>
      </c>
      <c r="C877" s="12" t="s">
        <v>12</v>
      </c>
      <c r="D877" s="12" t="s">
        <v>12</v>
      </c>
      <c r="E877" s="13" t="s">
        <v>12</v>
      </c>
    </row>
    <row r="878" customFormat="false" ht="11.25" hidden="false" customHeight="false" outlineLevel="0" collapsed="false">
      <c r="A878" s="10" t="s">
        <v>132</v>
      </c>
      <c r="B878" s="11" t="s">
        <v>12</v>
      </c>
      <c r="C878" s="12" t="s">
        <v>12</v>
      </c>
      <c r="D878" s="12" t="s">
        <v>12</v>
      </c>
      <c r="E878" s="13" t="s">
        <v>12</v>
      </c>
    </row>
    <row r="879" customFormat="false" ht="11.25" hidden="false" customHeight="false" outlineLevel="0" collapsed="false">
      <c r="A879" s="10" t="s">
        <v>133</v>
      </c>
      <c r="B879" s="11" t="s">
        <v>12</v>
      </c>
      <c r="C879" s="12" t="s">
        <v>12</v>
      </c>
      <c r="D879" s="12" t="s">
        <v>12</v>
      </c>
      <c r="E879" s="13" t="s">
        <v>12</v>
      </c>
    </row>
    <row r="880" customFormat="false" ht="11.25" hidden="false" customHeight="false" outlineLevel="0" collapsed="false">
      <c r="A880" s="10" t="s">
        <v>134</v>
      </c>
      <c r="B880" s="11" t="s">
        <v>12</v>
      </c>
      <c r="C880" s="12" t="s">
        <v>12</v>
      </c>
      <c r="D880" s="12" t="s">
        <v>12</v>
      </c>
      <c r="E880" s="13" t="s">
        <v>12</v>
      </c>
    </row>
    <row r="881" customFormat="false" ht="11.25" hidden="false" customHeight="false" outlineLevel="0" collapsed="false">
      <c r="A881" s="10" t="s">
        <v>135</v>
      </c>
      <c r="B881" s="11" t="s">
        <v>12</v>
      </c>
      <c r="C881" s="12" t="s">
        <v>12</v>
      </c>
      <c r="D881" s="12" t="s">
        <v>12</v>
      </c>
      <c r="E881" s="13" t="s">
        <v>12</v>
      </c>
    </row>
    <row r="882" customFormat="false" ht="11.25" hidden="false" customHeight="false" outlineLevel="0" collapsed="false">
      <c r="A882" s="14" t="s">
        <v>136</v>
      </c>
      <c r="B882" s="15" t="s">
        <v>12</v>
      </c>
      <c r="C882" s="16" t="s">
        <v>12</v>
      </c>
      <c r="D882" s="16" t="s">
        <v>12</v>
      </c>
      <c r="E882" s="17" t="s">
        <v>12</v>
      </c>
    </row>
    <row r="883" customFormat="false" ht="11.25" hidden="false" customHeight="false" outlineLevel="0" collapsed="false">
      <c r="A883" s="10" t="s">
        <v>46</v>
      </c>
      <c r="B883" s="11" t="s">
        <v>12</v>
      </c>
      <c r="C883" s="11" t="s">
        <v>12</v>
      </c>
      <c r="D883" s="11" t="s">
        <v>12</v>
      </c>
      <c r="E883" s="19" t="s">
        <v>12</v>
      </c>
    </row>
    <row r="884" customFormat="false" ht="11.25" hidden="false" customHeight="false" outlineLevel="0" collapsed="false">
      <c r="A884" s="18"/>
      <c r="B884" s="19"/>
      <c r="C884" s="19"/>
      <c r="D884" s="19"/>
      <c r="E884" s="19"/>
    </row>
    <row r="886" customFormat="false" ht="11.25" hidden="false" customHeight="false" outlineLevel="0" collapsed="false">
      <c r="A886" s="1" t="s">
        <v>1</v>
      </c>
    </row>
    <row r="887" customFormat="false" ht="11.25" hidden="false" customHeight="false" outlineLevel="0" collapsed="false">
      <c r="A887" s="3" t="s">
        <v>664</v>
      </c>
      <c r="B887" s="4"/>
      <c r="C887" s="4"/>
      <c r="D887" s="4"/>
      <c r="E887" s="4"/>
    </row>
    <row r="888" customFormat="false" ht="11.25" hidden="false" customHeight="false" outlineLevel="0" collapsed="false">
      <c r="A888" s="4" t="s">
        <v>1</v>
      </c>
      <c r="B888" s="5"/>
      <c r="C888" s="5"/>
      <c r="D888" s="5"/>
      <c r="E888" s="5"/>
    </row>
    <row r="889" customFormat="false" ht="22.5" hidden="false" customHeight="false" outlineLevel="0" collapsed="false">
      <c r="A889" s="6" t="s">
        <v>455</v>
      </c>
      <c r="B889" s="7" t="s">
        <v>673</v>
      </c>
      <c r="C889" s="8" t="s">
        <v>611</v>
      </c>
      <c r="D889" s="8" t="s">
        <v>612</v>
      </c>
      <c r="E889" s="9" t="s">
        <v>10</v>
      </c>
    </row>
    <row r="890" customFormat="false" ht="11.25" hidden="false" customHeight="false" outlineLevel="0" collapsed="false">
      <c r="A890" s="10" t="s">
        <v>127</v>
      </c>
      <c r="B890" s="11" t="s">
        <v>12</v>
      </c>
      <c r="C890" s="12" t="s">
        <v>12</v>
      </c>
      <c r="D890" s="12" t="s">
        <v>12</v>
      </c>
      <c r="E890" s="13" t="s">
        <v>12</v>
      </c>
    </row>
    <row r="891" customFormat="false" ht="11.25" hidden="false" customHeight="false" outlineLevel="0" collapsed="false">
      <c r="A891" s="10" t="s">
        <v>128</v>
      </c>
      <c r="B891" s="11" t="s">
        <v>12</v>
      </c>
      <c r="C891" s="12" t="s">
        <v>12</v>
      </c>
      <c r="D891" s="12" t="s">
        <v>12</v>
      </c>
      <c r="E891" s="13" t="s">
        <v>12</v>
      </c>
    </row>
    <row r="892" customFormat="false" ht="11.25" hidden="false" customHeight="false" outlineLevel="0" collapsed="false">
      <c r="A892" s="10" t="s">
        <v>129</v>
      </c>
      <c r="B892" s="11" t="s">
        <v>12</v>
      </c>
      <c r="C892" s="12" t="s">
        <v>12</v>
      </c>
      <c r="D892" s="12" t="s">
        <v>12</v>
      </c>
      <c r="E892" s="13" t="s">
        <v>12</v>
      </c>
    </row>
    <row r="893" customFormat="false" ht="11.25" hidden="false" customHeight="false" outlineLevel="0" collapsed="false">
      <c r="A893" s="10" t="s">
        <v>130</v>
      </c>
      <c r="B893" s="11" t="s">
        <v>12</v>
      </c>
      <c r="C893" s="12" t="s">
        <v>12</v>
      </c>
      <c r="D893" s="12" t="s">
        <v>12</v>
      </c>
      <c r="E893" s="13" t="s">
        <v>12</v>
      </c>
    </row>
    <row r="894" customFormat="false" ht="11.25" hidden="false" customHeight="false" outlineLevel="0" collapsed="false">
      <c r="A894" s="10" t="s">
        <v>131</v>
      </c>
      <c r="B894" s="11" t="s">
        <v>12</v>
      </c>
      <c r="C894" s="12" t="s">
        <v>12</v>
      </c>
      <c r="D894" s="12" t="s">
        <v>12</v>
      </c>
      <c r="E894" s="13" t="s">
        <v>12</v>
      </c>
    </row>
    <row r="895" customFormat="false" ht="11.25" hidden="false" customHeight="false" outlineLevel="0" collapsed="false">
      <c r="A895" s="10" t="s">
        <v>132</v>
      </c>
      <c r="B895" s="11" t="s">
        <v>12</v>
      </c>
      <c r="C895" s="12" t="s">
        <v>12</v>
      </c>
      <c r="D895" s="12" t="s">
        <v>12</v>
      </c>
      <c r="E895" s="13" t="s">
        <v>12</v>
      </c>
    </row>
    <row r="896" customFormat="false" ht="11.25" hidden="false" customHeight="false" outlineLevel="0" collapsed="false">
      <c r="A896" s="10" t="s">
        <v>133</v>
      </c>
      <c r="B896" s="11" t="s">
        <v>12</v>
      </c>
      <c r="C896" s="12" t="s">
        <v>12</v>
      </c>
      <c r="D896" s="12" t="s">
        <v>12</v>
      </c>
      <c r="E896" s="13" t="s">
        <v>12</v>
      </c>
    </row>
    <row r="897" customFormat="false" ht="11.25" hidden="false" customHeight="false" outlineLevel="0" collapsed="false">
      <c r="A897" s="10" t="s">
        <v>134</v>
      </c>
      <c r="B897" s="11" t="s">
        <v>12</v>
      </c>
      <c r="C897" s="12" t="s">
        <v>12</v>
      </c>
      <c r="D897" s="12" t="s">
        <v>12</v>
      </c>
      <c r="E897" s="13" t="s">
        <v>12</v>
      </c>
    </row>
    <row r="898" customFormat="false" ht="11.25" hidden="false" customHeight="false" outlineLevel="0" collapsed="false">
      <c r="A898" s="10" t="s">
        <v>135</v>
      </c>
      <c r="B898" s="11" t="s">
        <v>12</v>
      </c>
      <c r="C898" s="12" t="s">
        <v>12</v>
      </c>
      <c r="D898" s="12" t="s">
        <v>12</v>
      </c>
      <c r="E898" s="13" t="s">
        <v>12</v>
      </c>
    </row>
    <row r="899" customFormat="false" ht="11.25" hidden="false" customHeight="false" outlineLevel="0" collapsed="false">
      <c r="A899" s="14" t="s">
        <v>136</v>
      </c>
      <c r="B899" s="15" t="s">
        <v>12</v>
      </c>
      <c r="C899" s="16" t="s">
        <v>12</v>
      </c>
      <c r="D899" s="16" t="s">
        <v>12</v>
      </c>
      <c r="E899" s="17" t="s">
        <v>12</v>
      </c>
    </row>
    <row r="900" customFormat="false" ht="11.25" hidden="false" customHeight="false" outlineLevel="0" collapsed="false">
      <c r="A900" s="10" t="s">
        <v>46</v>
      </c>
      <c r="B900" s="11" t="s">
        <v>12</v>
      </c>
      <c r="C900" s="11" t="s">
        <v>12</v>
      </c>
      <c r="D900" s="11" t="s">
        <v>12</v>
      </c>
      <c r="E900" s="19" t="s">
        <v>12</v>
      </c>
    </row>
    <row r="901" customFormat="false" ht="11.25" hidden="false" customHeight="false" outlineLevel="0" collapsed="false">
      <c r="A901" s="18"/>
      <c r="B901" s="19"/>
      <c r="C901" s="19"/>
      <c r="D901" s="19"/>
      <c r="E901" s="19"/>
    </row>
    <row r="903" customFormat="false" ht="11.25" hidden="false" customHeight="false" outlineLevel="0" collapsed="false">
      <c r="A903" s="1" t="s">
        <v>1</v>
      </c>
    </row>
    <row r="904" customFormat="false" ht="11.25" hidden="false" customHeight="false" outlineLevel="0" collapsed="false">
      <c r="A904" s="3" t="s">
        <v>665</v>
      </c>
      <c r="B904" s="4"/>
      <c r="C904" s="4"/>
      <c r="D904" s="4"/>
    </row>
    <row r="905" customFormat="false" ht="11.25" hidden="false" customHeight="false" outlineLevel="0" collapsed="false">
      <c r="A905" s="4" t="s">
        <v>1</v>
      </c>
      <c r="B905" s="5"/>
      <c r="C905" s="5"/>
      <c r="D905" s="5"/>
    </row>
    <row r="906" customFormat="false" ht="22.5" hidden="false" customHeight="false" outlineLevel="0" collapsed="false">
      <c r="A906" s="6" t="s">
        <v>455</v>
      </c>
      <c r="B906" s="7" t="s">
        <v>673</v>
      </c>
      <c r="C906" s="8" t="s">
        <v>611</v>
      </c>
      <c r="D906" s="9" t="s">
        <v>612</v>
      </c>
    </row>
    <row r="907" customFormat="false" ht="11.25" hidden="false" customHeight="false" outlineLevel="0" collapsed="false">
      <c r="A907" s="10" t="s">
        <v>127</v>
      </c>
      <c r="B907" s="11" t="s">
        <v>12</v>
      </c>
      <c r="C907" s="12" t="s">
        <v>12</v>
      </c>
      <c r="D907" s="13" t="s">
        <v>12</v>
      </c>
    </row>
    <row r="908" customFormat="false" ht="11.25" hidden="false" customHeight="false" outlineLevel="0" collapsed="false">
      <c r="A908" s="10" t="s">
        <v>128</v>
      </c>
      <c r="B908" s="11" t="s">
        <v>12</v>
      </c>
      <c r="C908" s="12" t="s">
        <v>12</v>
      </c>
      <c r="D908" s="13" t="s">
        <v>12</v>
      </c>
    </row>
    <row r="909" customFormat="false" ht="11.25" hidden="false" customHeight="false" outlineLevel="0" collapsed="false">
      <c r="A909" s="10" t="s">
        <v>129</v>
      </c>
      <c r="B909" s="11" t="s">
        <v>12</v>
      </c>
      <c r="C909" s="12" t="s">
        <v>12</v>
      </c>
      <c r="D909" s="13" t="s">
        <v>12</v>
      </c>
    </row>
    <row r="910" customFormat="false" ht="11.25" hidden="false" customHeight="false" outlineLevel="0" collapsed="false">
      <c r="A910" s="10" t="s">
        <v>130</v>
      </c>
      <c r="B910" s="11" t="s">
        <v>12</v>
      </c>
      <c r="C910" s="12" t="s">
        <v>12</v>
      </c>
      <c r="D910" s="13" t="s">
        <v>12</v>
      </c>
    </row>
    <row r="911" customFormat="false" ht="11.25" hidden="false" customHeight="false" outlineLevel="0" collapsed="false">
      <c r="A911" s="10" t="s">
        <v>131</v>
      </c>
      <c r="B911" s="11" t="s">
        <v>12</v>
      </c>
      <c r="C911" s="12" t="s">
        <v>12</v>
      </c>
      <c r="D911" s="13" t="s">
        <v>12</v>
      </c>
    </row>
    <row r="912" customFormat="false" ht="11.25" hidden="false" customHeight="false" outlineLevel="0" collapsed="false">
      <c r="A912" s="10" t="s">
        <v>132</v>
      </c>
      <c r="B912" s="11" t="s">
        <v>12</v>
      </c>
      <c r="C912" s="12" t="s">
        <v>12</v>
      </c>
      <c r="D912" s="13" t="s">
        <v>12</v>
      </c>
    </row>
    <row r="913" customFormat="false" ht="11.25" hidden="false" customHeight="false" outlineLevel="0" collapsed="false">
      <c r="A913" s="10" t="s">
        <v>133</v>
      </c>
      <c r="B913" s="11" t="s">
        <v>12</v>
      </c>
      <c r="C913" s="12" t="s">
        <v>12</v>
      </c>
      <c r="D913" s="13" t="s">
        <v>12</v>
      </c>
    </row>
    <row r="914" customFormat="false" ht="11.25" hidden="false" customHeight="false" outlineLevel="0" collapsed="false">
      <c r="A914" s="10" t="s">
        <v>134</v>
      </c>
      <c r="B914" s="11" t="s">
        <v>12</v>
      </c>
      <c r="C914" s="12" t="s">
        <v>12</v>
      </c>
      <c r="D914" s="13" t="s">
        <v>12</v>
      </c>
    </row>
    <row r="915" customFormat="false" ht="11.25" hidden="false" customHeight="false" outlineLevel="0" collapsed="false">
      <c r="A915" s="10" t="s">
        <v>135</v>
      </c>
      <c r="B915" s="11" t="s">
        <v>12</v>
      </c>
      <c r="C915" s="12" t="s">
        <v>12</v>
      </c>
      <c r="D915" s="13" t="s">
        <v>12</v>
      </c>
    </row>
    <row r="916" customFormat="false" ht="11.25" hidden="false" customHeight="false" outlineLevel="0" collapsed="false">
      <c r="A916" s="14" t="s">
        <v>136</v>
      </c>
      <c r="B916" s="15" t="s">
        <v>12</v>
      </c>
      <c r="C916" s="16" t="s">
        <v>12</v>
      </c>
      <c r="D916" s="17" t="s">
        <v>12</v>
      </c>
    </row>
    <row r="917" customFormat="false" ht="11.25" hidden="false" customHeight="false" outlineLevel="0" collapsed="false">
      <c r="A917" s="10" t="s">
        <v>46</v>
      </c>
      <c r="B917" s="11" t="s">
        <v>12</v>
      </c>
      <c r="C917" s="11" t="s">
        <v>12</v>
      </c>
      <c r="D917" s="19" t="s">
        <v>12</v>
      </c>
      <c r="E917" s="19"/>
    </row>
    <row r="918" customFormat="false" ht="11.25" hidden="false" customHeight="false" outlineLevel="0" collapsed="false">
      <c r="A918" s="18"/>
      <c r="B918" s="19"/>
      <c r="C918" s="19"/>
      <c r="D918" s="19"/>
      <c r="E918" s="19"/>
    </row>
    <row r="920" customFormat="false" ht="11.25" hidden="false" customHeight="false" outlineLevel="0" collapsed="false">
      <c r="A920" s="1" t="s">
        <v>1</v>
      </c>
    </row>
    <row r="921" customFormat="false" ht="11.25" hidden="false" customHeight="false" outlineLevel="0" collapsed="false">
      <c r="A921" s="3" t="s">
        <v>666</v>
      </c>
      <c r="B921" s="4"/>
      <c r="C921" s="4"/>
      <c r="D921" s="4"/>
      <c r="E921" s="4"/>
    </row>
    <row r="922" customFormat="false" ht="11.25" hidden="false" customHeight="false" outlineLevel="0" collapsed="false">
      <c r="A922" s="4" t="s">
        <v>1</v>
      </c>
      <c r="B922" s="5"/>
      <c r="C922" s="5"/>
      <c r="D922" s="5"/>
      <c r="E922" s="5"/>
    </row>
    <row r="923" customFormat="false" ht="22.5" hidden="false" customHeight="false" outlineLevel="0" collapsed="false">
      <c r="A923" s="6" t="s">
        <v>455</v>
      </c>
      <c r="B923" s="7" t="s">
        <v>673</v>
      </c>
      <c r="C923" s="8" t="s">
        <v>611</v>
      </c>
      <c r="D923" s="8" t="s">
        <v>612</v>
      </c>
      <c r="E923" s="9" t="s">
        <v>10</v>
      </c>
    </row>
    <row r="924" customFormat="false" ht="11.25" hidden="false" customHeight="false" outlineLevel="0" collapsed="false">
      <c r="A924" s="10" t="s">
        <v>127</v>
      </c>
      <c r="B924" s="11" t="s">
        <v>12</v>
      </c>
      <c r="C924" s="12" t="s">
        <v>12</v>
      </c>
      <c r="D924" s="12" t="s">
        <v>12</v>
      </c>
      <c r="E924" s="13" t="s">
        <v>12</v>
      </c>
    </row>
    <row r="925" customFormat="false" ht="11.25" hidden="false" customHeight="false" outlineLevel="0" collapsed="false">
      <c r="A925" s="10" t="s">
        <v>128</v>
      </c>
      <c r="B925" s="11" t="s">
        <v>12</v>
      </c>
      <c r="C925" s="12" t="s">
        <v>12</v>
      </c>
      <c r="D925" s="12" t="s">
        <v>12</v>
      </c>
      <c r="E925" s="13" t="s">
        <v>12</v>
      </c>
    </row>
    <row r="926" customFormat="false" ht="11.25" hidden="false" customHeight="false" outlineLevel="0" collapsed="false">
      <c r="A926" s="10" t="s">
        <v>129</v>
      </c>
      <c r="B926" s="11" t="s">
        <v>12</v>
      </c>
      <c r="C926" s="12" t="s">
        <v>12</v>
      </c>
      <c r="D926" s="12" t="s">
        <v>12</v>
      </c>
      <c r="E926" s="13" t="s">
        <v>12</v>
      </c>
    </row>
    <row r="927" customFormat="false" ht="11.25" hidden="false" customHeight="false" outlineLevel="0" collapsed="false">
      <c r="A927" s="10" t="s">
        <v>130</v>
      </c>
      <c r="B927" s="11" t="s">
        <v>12</v>
      </c>
      <c r="C927" s="12" t="s">
        <v>12</v>
      </c>
      <c r="D927" s="12" t="s">
        <v>12</v>
      </c>
      <c r="E927" s="13" t="s">
        <v>12</v>
      </c>
    </row>
    <row r="928" customFormat="false" ht="11.25" hidden="false" customHeight="false" outlineLevel="0" collapsed="false">
      <c r="A928" s="10" t="s">
        <v>131</v>
      </c>
      <c r="B928" s="11" t="s">
        <v>12</v>
      </c>
      <c r="C928" s="12" t="s">
        <v>12</v>
      </c>
      <c r="D928" s="12" t="s">
        <v>12</v>
      </c>
      <c r="E928" s="13" t="s">
        <v>12</v>
      </c>
    </row>
    <row r="929" customFormat="false" ht="11.25" hidden="false" customHeight="false" outlineLevel="0" collapsed="false">
      <c r="A929" s="10" t="s">
        <v>132</v>
      </c>
      <c r="B929" s="11" t="s">
        <v>12</v>
      </c>
      <c r="C929" s="12" t="s">
        <v>12</v>
      </c>
      <c r="D929" s="12" t="s">
        <v>12</v>
      </c>
      <c r="E929" s="13" t="s">
        <v>12</v>
      </c>
    </row>
    <row r="930" customFormat="false" ht="11.25" hidden="false" customHeight="false" outlineLevel="0" collapsed="false">
      <c r="A930" s="10" t="s">
        <v>133</v>
      </c>
      <c r="B930" s="11" t="s">
        <v>12</v>
      </c>
      <c r="C930" s="12" t="s">
        <v>12</v>
      </c>
      <c r="D930" s="12" t="s">
        <v>12</v>
      </c>
      <c r="E930" s="13" t="s">
        <v>12</v>
      </c>
    </row>
    <row r="931" customFormat="false" ht="11.25" hidden="false" customHeight="false" outlineLevel="0" collapsed="false">
      <c r="A931" s="10" t="s">
        <v>134</v>
      </c>
      <c r="B931" s="11" t="s">
        <v>12</v>
      </c>
      <c r="C931" s="12" t="s">
        <v>12</v>
      </c>
      <c r="D931" s="12" t="s">
        <v>12</v>
      </c>
      <c r="E931" s="13" t="s">
        <v>12</v>
      </c>
    </row>
    <row r="932" customFormat="false" ht="11.25" hidden="false" customHeight="false" outlineLevel="0" collapsed="false">
      <c r="A932" s="10" t="s">
        <v>135</v>
      </c>
      <c r="B932" s="11" t="s">
        <v>12</v>
      </c>
      <c r="C932" s="12" t="s">
        <v>12</v>
      </c>
      <c r="D932" s="12" t="s">
        <v>12</v>
      </c>
      <c r="E932" s="13" t="s">
        <v>12</v>
      </c>
    </row>
    <row r="933" customFormat="false" ht="11.25" hidden="false" customHeight="false" outlineLevel="0" collapsed="false">
      <c r="A933" s="14" t="s">
        <v>136</v>
      </c>
      <c r="B933" s="15" t="s">
        <v>12</v>
      </c>
      <c r="C933" s="16" t="s">
        <v>12</v>
      </c>
      <c r="D933" s="16" t="s">
        <v>12</v>
      </c>
      <c r="E933" s="17" t="s">
        <v>12</v>
      </c>
    </row>
    <row r="934" customFormat="false" ht="11.25" hidden="false" customHeight="false" outlineLevel="0" collapsed="false">
      <c r="A934" s="10" t="s">
        <v>46</v>
      </c>
      <c r="B934" s="11" t="s">
        <v>12</v>
      </c>
      <c r="C934" s="11" t="s">
        <v>12</v>
      </c>
      <c r="D934" s="11" t="s">
        <v>12</v>
      </c>
      <c r="E934" s="19" t="s">
        <v>12</v>
      </c>
    </row>
    <row r="935" customFormat="false" ht="11.25" hidden="false" customHeight="false" outlineLevel="0" collapsed="false">
      <c r="A935" s="18"/>
      <c r="B935" s="19"/>
      <c r="C935" s="19"/>
      <c r="D935" s="19"/>
      <c r="E935" s="19"/>
    </row>
    <row r="937" customFormat="false" ht="11.25" hidden="false" customHeight="false" outlineLevel="0" collapsed="false">
      <c r="A937" s="1" t="s">
        <v>1</v>
      </c>
    </row>
    <row r="938" customFormat="false" ht="11.25" hidden="false" customHeight="false" outlineLevel="0" collapsed="false">
      <c r="A938" s="3" t="s">
        <v>667</v>
      </c>
      <c r="B938" s="4"/>
      <c r="C938" s="4"/>
      <c r="D938" s="4"/>
      <c r="E938" s="4"/>
    </row>
    <row r="939" customFormat="false" ht="11.25" hidden="false" customHeight="false" outlineLevel="0" collapsed="false">
      <c r="A939" s="4" t="s">
        <v>1</v>
      </c>
      <c r="B939" s="5"/>
      <c r="C939" s="5"/>
      <c r="D939" s="5"/>
      <c r="E939" s="5"/>
    </row>
    <row r="940" customFormat="false" ht="22.5" hidden="false" customHeight="false" outlineLevel="0" collapsed="false">
      <c r="A940" s="6" t="s">
        <v>455</v>
      </c>
      <c r="B940" s="7" t="s">
        <v>673</v>
      </c>
      <c r="C940" s="8" t="s">
        <v>611</v>
      </c>
      <c r="D940" s="8" t="s">
        <v>612</v>
      </c>
      <c r="E940" s="9" t="s">
        <v>10</v>
      </c>
    </row>
    <row r="941" customFormat="false" ht="11.25" hidden="false" customHeight="false" outlineLevel="0" collapsed="false">
      <c r="A941" s="10" t="s">
        <v>127</v>
      </c>
      <c r="B941" s="11" t="s">
        <v>12</v>
      </c>
      <c r="C941" s="12" t="s">
        <v>12</v>
      </c>
      <c r="D941" s="12" t="s">
        <v>12</v>
      </c>
      <c r="E941" s="13" t="s">
        <v>12</v>
      </c>
    </row>
    <row r="942" customFormat="false" ht="11.25" hidden="false" customHeight="false" outlineLevel="0" collapsed="false">
      <c r="A942" s="10" t="s">
        <v>128</v>
      </c>
      <c r="B942" s="11" t="s">
        <v>12</v>
      </c>
      <c r="C942" s="12" t="s">
        <v>12</v>
      </c>
      <c r="D942" s="12" t="s">
        <v>12</v>
      </c>
      <c r="E942" s="13" t="s">
        <v>12</v>
      </c>
    </row>
    <row r="943" customFormat="false" ht="11.25" hidden="false" customHeight="false" outlineLevel="0" collapsed="false">
      <c r="A943" s="10" t="s">
        <v>129</v>
      </c>
      <c r="B943" s="11" t="s">
        <v>12</v>
      </c>
      <c r="C943" s="12" t="s">
        <v>12</v>
      </c>
      <c r="D943" s="12" t="s">
        <v>12</v>
      </c>
      <c r="E943" s="13" t="s">
        <v>12</v>
      </c>
    </row>
    <row r="944" customFormat="false" ht="11.25" hidden="false" customHeight="false" outlineLevel="0" collapsed="false">
      <c r="A944" s="10" t="s">
        <v>130</v>
      </c>
      <c r="B944" s="11" t="s">
        <v>12</v>
      </c>
      <c r="C944" s="12" t="s">
        <v>12</v>
      </c>
      <c r="D944" s="12" t="s">
        <v>12</v>
      </c>
      <c r="E944" s="13" t="s">
        <v>12</v>
      </c>
    </row>
    <row r="945" customFormat="false" ht="11.25" hidden="false" customHeight="false" outlineLevel="0" collapsed="false">
      <c r="A945" s="10" t="s">
        <v>131</v>
      </c>
      <c r="B945" s="11" t="s">
        <v>12</v>
      </c>
      <c r="C945" s="12" t="s">
        <v>12</v>
      </c>
      <c r="D945" s="12" t="s">
        <v>12</v>
      </c>
      <c r="E945" s="13" t="s">
        <v>12</v>
      </c>
    </row>
    <row r="946" customFormat="false" ht="11.25" hidden="false" customHeight="false" outlineLevel="0" collapsed="false">
      <c r="A946" s="10" t="s">
        <v>132</v>
      </c>
      <c r="B946" s="11" t="s">
        <v>12</v>
      </c>
      <c r="C946" s="12" t="s">
        <v>12</v>
      </c>
      <c r="D946" s="12" t="s">
        <v>12</v>
      </c>
      <c r="E946" s="13" t="s">
        <v>12</v>
      </c>
    </row>
    <row r="947" customFormat="false" ht="11.25" hidden="false" customHeight="false" outlineLevel="0" collapsed="false">
      <c r="A947" s="10" t="s">
        <v>133</v>
      </c>
      <c r="B947" s="11" t="s">
        <v>12</v>
      </c>
      <c r="C947" s="12" t="s">
        <v>12</v>
      </c>
      <c r="D947" s="12" t="s">
        <v>12</v>
      </c>
      <c r="E947" s="13" t="s">
        <v>12</v>
      </c>
    </row>
    <row r="948" customFormat="false" ht="11.25" hidden="false" customHeight="false" outlineLevel="0" collapsed="false">
      <c r="A948" s="10" t="s">
        <v>134</v>
      </c>
      <c r="B948" s="11" t="s">
        <v>12</v>
      </c>
      <c r="C948" s="12" t="s">
        <v>12</v>
      </c>
      <c r="D948" s="12" t="s">
        <v>12</v>
      </c>
      <c r="E948" s="13" t="s">
        <v>12</v>
      </c>
    </row>
    <row r="949" customFormat="false" ht="11.25" hidden="false" customHeight="false" outlineLevel="0" collapsed="false">
      <c r="A949" s="10" t="s">
        <v>135</v>
      </c>
      <c r="B949" s="11" t="s">
        <v>12</v>
      </c>
      <c r="C949" s="12" t="s">
        <v>12</v>
      </c>
      <c r="D949" s="12" t="s">
        <v>12</v>
      </c>
      <c r="E949" s="13" t="s">
        <v>12</v>
      </c>
    </row>
    <row r="950" customFormat="false" ht="11.25" hidden="false" customHeight="false" outlineLevel="0" collapsed="false">
      <c r="A950" s="14" t="s">
        <v>136</v>
      </c>
      <c r="B950" s="15" t="s">
        <v>12</v>
      </c>
      <c r="C950" s="16" t="s">
        <v>12</v>
      </c>
      <c r="D950" s="16" t="s">
        <v>12</v>
      </c>
      <c r="E950" s="17" t="s">
        <v>12</v>
      </c>
    </row>
    <row r="951" customFormat="false" ht="11.25" hidden="false" customHeight="false" outlineLevel="0" collapsed="false">
      <c r="A951" s="10" t="s">
        <v>46</v>
      </c>
      <c r="B951" s="11" t="n">
        <v>14</v>
      </c>
      <c r="C951" s="11" t="s">
        <v>12</v>
      </c>
      <c r="D951" s="11" t="n">
        <v>13</v>
      </c>
      <c r="E951" s="19" t="s">
        <v>12</v>
      </c>
    </row>
    <row r="952" customFormat="false" ht="11.25" hidden="false" customHeight="false" outlineLevel="0" collapsed="false">
      <c r="A952" s="18"/>
      <c r="B952" s="19"/>
      <c r="C952" s="19"/>
      <c r="D952" s="19"/>
      <c r="E952" s="19"/>
    </row>
    <row r="954" customFormat="false" ht="11.25" hidden="false" customHeight="false" outlineLevel="0" collapsed="false">
      <c r="A954" s="1" t="s">
        <v>1</v>
      </c>
    </row>
    <row r="955" customFormat="false" ht="11.25" hidden="false" customHeight="false" outlineLevel="0" collapsed="false">
      <c r="A955" s="3" t="s">
        <v>668</v>
      </c>
      <c r="B955" s="4"/>
      <c r="C955" s="4"/>
      <c r="D955" s="4"/>
    </row>
    <row r="956" customFormat="false" ht="11.25" hidden="false" customHeight="false" outlineLevel="0" collapsed="false">
      <c r="A956" s="4" t="s">
        <v>1</v>
      </c>
      <c r="B956" s="5"/>
      <c r="C956" s="5"/>
      <c r="D956" s="5"/>
    </row>
    <row r="957" customFormat="false" ht="22.5" hidden="false" customHeight="false" outlineLevel="0" collapsed="false">
      <c r="A957" s="6" t="s">
        <v>455</v>
      </c>
      <c r="B957" s="7" t="s">
        <v>673</v>
      </c>
      <c r="C957" s="8" t="s">
        <v>611</v>
      </c>
      <c r="D957" s="9" t="s">
        <v>612</v>
      </c>
    </row>
    <row r="958" customFormat="false" ht="11.25" hidden="false" customHeight="false" outlineLevel="0" collapsed="false">
      <c r="A958" s="10" t="s">
        <v>127</v>
      </c>
      <c r="B958" s="11" t="s">
        <v>12</v>
      </c>
      <c r="C958" s="12" t="s">
        <v>12</v>
      </c>
      <c r="D958" s="13" t="s">
        <v>12</v>
      </c>
    </row>
    <row r="959" customFormat="false" ht="11.25" hidden="false" customHeight="false" outlineLevel="0" collapsed="false">
      <c r="A959" s="10" t="s">
        <v>128</v>
      </c>
      <c r="B959" s="11" t="s">
        <v>12</v>
      </c>
      <c r="C959" s="12" t="s">
        <v>12</v>
      </c>
      <c r="D959" s="13" t="s">
        <v>12</v>
      </c>
    </row>
    <row r="960" customFormat="false" ht="11.25" hidden="false" customHeight="false" outlineLevel="0" collapsed="false">
      <c r="A960" s="10" t="s">
        <v>129</v>
      </c>
      <c r="B960" s="11" t="s">
        <v>12</v>
      </c>
      <c r="C960" s="12" t="s">
        <v>12</v>
      </c>
      <c r="D960" s="13" t="s">
        <v>12</v>
      </c>
    </row>
    <row r="961" customFormat="false" ht="11.25" hidden="false" customHeight="false" outlineLevel="0" collapsed="false">
      <c r="A961" s="10" t="s">
        <v>130</v>
      </c>
      <c r="B961" s="11" t="s">
        <v>12</v>
      </c>
      <c r="C961" s="12" t="s">
        <v>12</v>
      </c>
      <c r="D961" s="13" t="s">
        <v>12</v>
      </c>
    </row>
    <row r="962" customFormat="false" ht="11.25" hidden="false" customHeight="false" outlineLevel="0" collapsed="false">
      <c r="A962" s="10" t="s">
        <v>131</v>
      </c>
      <c r="B962" s="11" t="s">
        <v>12</v>
      </c>
      <c r="C962" s="12" t="s">
        <v>12</v>
      </c>
      <c r="D962" s="13" t="s">
        <v>12</v>
      </c>
    </row>
    <row r="963" customFormat="false" ht="11.25" hidden="false" customHeight="false" outlineLevel="0" collapsed="false">
      <c r="A963" s="10" t="s">
        <v>132</v>
      </c>
      <c r="B963" s="11" t="s">
        <v>12</v>
      </c>
      <c r="C963" s="12" t="s">
        <v>12</v>
      </c>
      <c r="D963" s="13" t="s">
        <v>12</v>
      </c>
    </row>
    <row r="964" customFormat="false" ht="11.25" hidden="false" customHeight="false" outlineLevel="0" collapsed="false">
      <c r="A964" s="10" t="s">
        <v>133</v>
      </c>
      <c r="B964" s="11" t="s">
        <v>12</v>
      </c>
      <c r="C964" s="12" t="s">
        <v>12</v>
      </c>
      <c r="D964" s="13" t="s">
        <v>12</v>
      </c>
    </row>
    <row r="965" customFormat="false" ht="11.25" hidden="false" customHeight="false" outlineLevel="0" collapsed="false">
      <c r="A965" s="10" t="s">
        <v>134</v>
      </c>
      <c r="B965" s="11" t="s">
        <v>12</v>
      </c>
      <c r="C965" s="12" t="s">
        <v>12</v>
      </c>
      <c r="D965" s="13" t="s">
        <v>12</v>
      </c>
    </row>
    <row r="966" customFormat="false" ht="11.25" hidden="false" customHeight="false" outlineLevel="0" collapsed="false">
      <c r="A966" s="10" t="s">
        <v>135</v>
      </c>
      <c r="B966" s="11" t="s">
        <v>12</v>
      </c>
      <c r="C966" s="12" t="s">
        <v>12</v>
      </c>
      <c r="D966" s="13" t="s">
        <v>12</v>
      </c>
    </row>
    <row r="967" customFormat="false" ht="11.25" hidden="false" customHeight="false" outlineLevel="0" collapsed="false">
      <c r="A967" s="14" t="s">
        <v>136</v>
      </c>
      <c r="B967" s="15" t="s">
        <v>12</v>
      </c>
      <c r="C967" s="16" t="s">
        <v>12</v>
      </c>
      <c r="D967" s="17" t="s">
        <v>12</v>
      </c>
    </row>
    <row r="968" customFormat="false" ht="11.25" hidden="false" customHeight="false" outlineLevel="0" collapsed="false">
      <c r="A968" s="10" t="s">
        <v>46</v>
      </c>
      <c r="B968" s="11" t="s">
        <v>12</v>
      </c>
      <c r="C968" s="11" t="s">
        <v>12</v>
      </c>
      <c r="D968" s="19" t="s">
        <v>12</v>
      </c>
      <c r="E968" s="19"/>
    </row>
    <row r="969" customFormat="false" ht="11.25" hidden="false" customHeight="false" outlineLevel="0" collapsed="false">
      <c r="A969" s="18"/>
      <c r="B969" s="19"/>
      <c r="C969" s="19"/>
      <c r="D969" s="19"/>
      <c r="E969" s="19"/>
    </row>
    <row r="971" customFormat="false" ht="11.25" hidden="false" customHeight="false" outlineLevel="0" collapsed="false">
      <c r="A971" s="1" t="s">
        <v>1</v>
      </c>
    </row>
    <row r="972" customFormat="false" ht="11.25" hidden="false" customHeight="false" outlineLevel="0" collapsed="false">
      <c r="A972" s="3" t="s">
        <v>669</v>
      </c>
      <c r="B972" s="4"/>
      <c r="C972" s="4"/>
      <c r="D972" s="4"/>
    </row>
    <row r="973" customFormat="false" ht="11.25" hidden="false" customHeight="false" outlineLevel="0" collapsed="false">
      <c r="A973" s="4" t="s">
        <v>1</v>
      </c>
      <c r="B973" s="5"/>
      <c r="C973" s="5"/>
      <c r="D973" s="5"/>
    </row>
    <row r="974" customFormat="false" ht="22.5" hidden="false" customHeight="false" outlineLevel="0" collapsed="false">
      <c r="A974" s="6" t="s">
        <v>455</v>
      </c>
      <c r="B974" s="7" t="s">
        <v>673</v>
      </c>
      <c r="C974" s="8" t="s">
        <v>611</v>
      </c>
      <c r="D974" s="9" t="s">
        <v>612</v>
      </c>
    </row>
    <row r="975" customFormat="false" ht="11.25" hidden="false" customHeight="false" outlineLevel="0" collapsed="false">
      <c r="A975" s="10" t="s">
        <v>127</v>
      </c>
      <c r="B975" s="11" t="s">
        <v>12</v>
      </c>
      <c r="C975" s="12" t="s">
        <v>12</v>
      </c>
      <c r="D975" s="13" t="s">
        <v>12</v>
      </c>
    </row>
    <row r="976" customFormat="false" ht="11.25" hidden="false" customHeight="false" outlineLevel="0" collapsed="false">
      <c r="A976" s="10" t="s">
        <v>128</v>
      </c>
      <c r="B976" s="11" t="s">
        <v>12</v>
      </c>
      <c r="C976" s="12" t="s">
        <v>12</v>
      </c>
      <c r="D976" s="13" t="s">
        <v>12</v>
      </c>
    </row>
    <row r="977" customFormat="false" ht="11.25" hidden="false" customHeight="false" outlineLevel="0" collapsed="false">
      <c r="A977" s="10" t="s">
        <v>129</v>
      </c>
      <c r="B977" s="11" t="s">
        <v>12</v>
      </c>
      <c r="C977" s="12" t="s">
        <v>12</v>
      </c>
      <c r="D977" s="13" t="s">
        <v>12</v>
      </c>
    </row>
    <row r="978" customFormat="false" ht="11.25" hidden="false" customHeight="false" outlineLevel="0" collapsed="false">
      <c r="A978" s="10" t="s">
        <v>130</v>
      </c>
      <c r="B978" s="11" t="s">
        <v>12</v>
      </c>
      <c r="C978" s="12" t="s">
        <v>12</v>
      </c>
      <c r="D978" s="13" t="s">
        <v>12</v>
      </c>
    </row>
    <row r="979" customFormat="false" ht="11.25" hidden="false" customHeight="false" outlineLevel="0" collapsed="false">
      <c r="A979" s="10" t="s">
        <v>131</v>
      </c>
      <c r="B979" s="11" t="s">
        <v>12</v>
      </c>
      <c r="C979" s="12" t="s">
        <v>12</v>
      </c>
      <c r="D979" s="13" t="s">
        <v>12</v>
      </c>
    </row>
    <row r="980" customFormat="false" ht="11.25" hidden="false" customHeight="false" outlineLevel="0" collapsed="false">
      <c r="A980" s="10" t="s">
        <v>132</v>
      </c>
      <c r="B980" s="11" t="s">
        <v>12</v>
      </c>
      <c r="C980" s="12" t="s">
        <v>12</v>
      </c>
      <c r="D980" s="13" t="s">
        <v>12</v>
      </c>
    </row>
    <row r="981" customFormat="false" ht="11.25" hidden="false" customHeight="false" outlineLevel="0" collapsed="false">
      <c r="A981" s="10" t="s">
        <v>133</v>
      </c>
      <c r="B981" s="11" t="s">
        <v>12</v>
      </c>
      <c r="C981" s="12" t="s">
        <v>12</v>
      </c>
      <c r="D981" s="13" t="s">
        <v>12</v>
      </c>
    </row>
    <row r="982" customFormat="false" ht="11.25" hidden="false" customHeight="false" outlineLevel="0" collapsed="false">
      <c r="A982" s="10" t="s">
        <v>134</v>
      </c>
      <c r="B982" s="11" t="s">
        <v>12</v>
      </c>
      <c r="C982" s="12" t="s">
        <v>12</v>
      </c>
      <c r="D982" s="13" t="s">
        <v>12</v>
      </c>
    </row>
    <row r="983" customFormat="false" ht="11.25" hidden="false" customHeight="false" outlineLevel="0" collapsed="false">
      <c r="A983" s="10" t="s">
        <v>135</v>
      </c>
      <c r="B983" s="11" t="s">
        <v>12</v>
      </c>
      <c r="C983" s="12" t="s">
        <v>12</v>
      </c>
      <c r="D983" s="13" t="s">
        <v>12</v>
      </c>
    </row>
    <row r="984" customFormat="false" ht="11.25" hidden="false" customHeight="false" outlineLevel="0" collapsed="false">
      <c r="A984" s="14" t="s">
        <v>136</v>
      </c>
      <c r="B984" s="15" t="s">
        <v>12</v>
      </c>
      <c r="C984" s="16" t="s">
        <v>12</v>
      </c>
      <c r="D984" s="17" t="s">
        <v>12</v>
      </c>
    </row>
    <row r="985" customFormat="false" ht="11.25" hidden="false" customHeight="false" outlineLevel="0" collapsed="false">
      <c r="A985" s="10" t="s">
        <v>46</v>
      </c>
      <c r="B985" s="11" t="s">
        <v>12</v>
      </c>
      <c r="C985" s="11" t="s">
        <v>12</v>
      </c>
      <c r="D985" s="19" t="s">
        <v>12</v>
      </c>
      <c r="E985" s="19"/>
    </row>
    <row r="986" customFormat="false" ht="11.25" hidden="false" customHeight="false" outlineLevel="0" collapsed="false">
      <c r="A986" s="18"/>
      <c r="B986" s="19"/>
      <c r="C986" s="19"/>
      <c r="D986" s="19"/>
      <c r="E986" s="19"/>
    </row>
    <row r="988" customFormat="false" ht="11.25" hidden="false" customHeight="false" outlineLevel="0" collapsed="false">
      <c r="A988" s="1" t="s">
        <v>1</v>
      </c>
    </row>
    <row r="989" customFormat="false" ht="11.25" hidden="false" customHeight="false" outlineLevel="0" collapsed="false">
      <c r="A989" s="3" t="s">
        <v>670</v>
      </c>
      <c r="B989" s="4"/>
      <c r="C989" s="4"/>
      <c r="D989" s="4"/>
      <c r="E989" s="4"/>
    </row>
    <row r="990" customFormat="false" ht="11.25" hidden="false" customHeight="false" outlineLevel="0" collapsed="false">
      <c r="A990" s="4" t="s">
        <v>1</v>
      </c>
      <c r="B990" s="5"/>
      <c r="C990" s="5"/>
      <c r="D990" s="5"/>
      <c r="E990" s="5"/>
    </row>
    <row r="991" customFormat="false" ht="22.5" hidden="false" customHeight="false" outlineLevel="0" collapsed="false">
      <c r="A991" s="6" t="s">
        <v>455</v>
      </c>
      <c r="B991" s="7" t="s">
        <v>673</v>
      </c>
      <c r="C991" s="8" t="s">
        <v>611</v>
      </c>
      <c r="D991" s="8" t="s">
        <v>612</v>
      </c>
      <c r="E991" s="9" t="s">
        <v>10</v>
      </c>
    </row>
    <row r="992" customFormat="false" ht="11.25" hidden="false" customHeight="false" outlineLevel="0" collapsed="false">
      <c r="A992" s="10" t="s">
        <v>127</v>
      </c>
      <c r="B992" s="11" t="s">
        <v>12</v>
      </c>
      <c r="C992" s="12" t="s">
        <v>12</v>
      </c>
      <c r="D992" s="12" t="s">
        <v>12</v>
      </c>
      <c r="E992" s="13" t="s">
        <v>12</v>
      </c>
    </row>
    <row r="993" customFormat="false" ht="11.25" hidden="false" customHeight="false" outlineLevel="0" collapsed="false">
      <c r="A993" s="10" t="s">
        <v>128</v>
      </c>
      <c r="B993" s="11" t="s">
        <v>12</v>
      </c>
      <c r="C993" s="12" t="s">
        <v>12</v>
      </c>
      <c r="D993" s="12" t="s">
        <v>12</v>
      </c>
      <c r="E993" s="13" t="s">
        <v>12</v>
      </c>
    </row>
    <row r="994" customFormat="false" ht="11.25" hidden="false" customHeight="false" outlineLevel="0" collapsed="false">
      <c r="A994" s="10" t="s">
        <v>129</v>
      </c>
      <c r="B994" s="11" t="s">
        <v>12</v>
      </c>
      <c r="C994" s="12" t="s">
        <v>12</v>
      </c>
      <c r="D994" s="12" t="s">
        <v>12</v>
      </c>
      <c r="E994" s="13" t="s">
        <v>12</v>
      </c>
    </row>
    <row r="995" customFormat="false" ht="11.25" hidden="false" customHeight="false" outlineLevel="0" collapsed="false">
      <c r="A995" s="10" t="s">
        <v>130</v>
      </c>
      <c r="B995" s="11" t="s">
        <v>12</v>
      </c>
      <c r="C995" s="12" t="s">
        <v>12</v>
      </c>
      <c r="D995" s="12" t="s">
        <v>12</v>
      </c>
      <c r="E995" s="13" t="s">
        <v>12</v>
      </c>
    </row>
    <row r="996" customFormat="false" ht="11.25" hidden="false" customHeight="false" outlineLevel="0" collapsed="false">
      <c r="A996" s="10" t="s">
        <v>131</v>
      </c>
      <c r="B996" s="11" t="s">
        <v>12</v>
      </c>
      <c r="C996" s="12" t="s">
        <v>12</v>
      </c>
      <c r="D996" s="12" t="s">
        <v>12</v>
      </c>
      <c r="E996" s="13" t="s">
        <v>12</v>
      </c>
    </row>
    <row r="997" customFormat="false" ht="11.25" hidden="false" customHeight="false" outlineLevel="0" collapsed="false">
      <c r="A997" s="10" t="s">
        <v>132</v>
      </c>
      <c r="B997" s="11" t="s">
        <v>12</v>
      </c>
      <c r="C997" s="12" t="s">
        <v>12</v>
      </c>
      <c r="D997" s="12" t="s">
        <v>12</v>
      </c>
      <c r="E997" s="13" t="s">
        <v>12</v>
      </c>
    </row>
    <row r="998" customFormat="false" ht="11.25" hidden="false" customHeight="false" outlineLevel="0" collapsed="false">
      <c r="A998" s="10" t="s">
        <v>133</v>
      </c>
      <c r="B998" s="11" t="s">
        <v>12</v>
      </c>
      <c r="C998" s="12" t="s">
        <v>12</v>
      </c>
      <c r="D998" s="12" t="s">
        <v>12</v>
      </c>
      <c r="E998" s="13" t="s">
        <v>12</v>
      </c>
    </row>
    <row r="999" customFormat="false" ht="11.25" hidden="false" customHeight="false" outlineLevel="0" collapsed="false">
      <c r="A999" s="10" t="s">
        <v>134</v>
      </c>
      <c r="B999" s="11" t="s">
        <v>12</v>
      </c>
      <c r="C999" s="12" t="s">
        <v>12</v>
      </c>
      <c r="D999" s="12" t="s">
        <v>12</v>
      </c>
      <c r="E999" s="13" t="s">
        <v>12</v>
      </c>
    </row>
    <row r="1000" customFormat="false" ht="11.25" hidden="false" customHeight="false" outlineLevel="0" collapsed="false">
      <c r="A1000" s="10" t="s">
        <v>135</v>
      </c>
      <c r="B1000" s="11" t="s">
        <v>12</v>
      </c>
      <c r="C1000" s="12" t="s">
        <v>12</v>
      </c>
      <c r="D1000" s="12" t="s">
        <v>12</v>
      </c>
      <c r="E1000" s="13" t="s">
        <v>12</v>
      </c>
    </row>
    <row r="1001" customFormat="false" ht="11.25" hidden="false" customHeight="false" outlineLevel="0" collapsed="false">
      <c r="A1001" s="14" t="s">
        <v>136</v>
      </c>
      <c r="B1001" s="15" t="s">
        <v>12</v>
      </c>
      <c r="C1001" s="16" t="s">
        <v>12</v>
      </c>
      <c r="D1001" s="16" t="s">
        <v>12</v>
      </c>
      <c r="E1001" s="17" t="s">
        <v>12</v>
      </c>
    </row>
    <row r="1002" customFormat="false" ht="11.25" hidden="false" customHeight="false" outlineLevel="0" collapsed="false">
      <c r="A1002" s="10" t="s">
        <v>46</v>
      </c>
      <c r="B1002" s="11" t="s">
        <v>12</v>
      </c>
      <c r="C1002" s="11" t="s">
        <v>12</v>
      </c>
      <c r="D1002" s="11" t="s">
        <v>12</v>
      </c>
      <c r="E1002" s="19" t="s">
        <v>12</v>
      </c>
    </row>
    <row r="1003" customFormat="false" ht="11.25" hidden="false" customHeight="false" outlineLevel="0" collapsed="false">
      <c r="A1003" s="18"/>
      <c r="B1003" s="19"/>
      <c r="C1003" s="19"/>
      <c r="D1003" s="19"/>
      <c r="E1003" s="19"/>
    </row>
    <row r="1005" customFormat="false" ht="11.25" hidden="false" customHeight="false" outlineLevel="0" collapsed="false">
      <c r="A1005" s="1" t="s">
        <v>1</v>
      </c>
    </row>
    <row r="1006" customFormat="false" ht="11.25" hidden="false" customHeight="false" outlineLevel="0" collapsed="false">
      <c r="A1006" s="3" t="s">
        <v>671</v>
      </c>
      <c r="B1006" s="4"/>
      <c r="C1006" s="4"/>
      <c r="D1006" s="4"/>
    </row>
    <row r="1007" customFormat="false" ht="11.25" hidden="false" customHeight="false" outlineLevel="0" collapsed="false">
      <c r="A1007" s="4" t="s">
        <v>1</v>
      </c>
      <c r="B1007" s="5"/>
      <c r="C1007" s="5"/>
      <c r="D1007" s="5"/>
    </row>
    <row r="1008" customFormat="false" ht="22.5" hidden="false" customHeight="false" outlineLevel="0" collapsed="false">
      <c r="A1008" s="6" t="s">
        <v>455</v>
      </c>
      <c r="B1008" s="7" t="s">
        <v>673</v>
      </c>
      <c r="C1008" s="8" t="s">
        <v>611</v>
      </c>
      <c r="D1008" s="9" t="s">
        <v>612</v>
      </c>
    </row>
    <row r="1009" customFormat="false" ht="11.25" hidden="false" customHeight="false" outlineLevel="0" collapsed="false">
      <c r="A1009" s="10" t="s">
        <v>127</v>
      </c>
      <c r="B1009" s="11" t="s">
        <v>12</v>
      </c>
      <c r="C1009" s="12" t="s">
        <v>12</v>
      </c>
      <c r="D1009" s="13" t="s">
        <v>12</v>
      </c>
    </row>
    <row r="1010" customFormat="false" ht="11.25" hidden="false" customHeight="false" outlineLevel="0" collapsed="false">
      <c r="A1010" s="10" t="s">
        <v>128</v>
      </c>
      <c r="B1010" s="11" t="s">
        <v>12</v>
      </c>
      <c r="C1010" s="12" t="s">
        <v>12</v>
      </c>
      <c r="D1010" s="13" t="s">
        <v>12</v>
      </c>
    </row>
    <row r="1011" customFormat="false" ht="11.25" hidden="false" customHeight="false" outlineLevel="0" collapsed="false">
      <c r="A1011" s="10" t="s">
        <v>129</v>
      </c>
      <c r="B1011" s="11" t="s">
        <v>12</v>
      </c>
      <c r="C1011" s="12" t="s">
        <v>12</v>
      </c>
      <c r="D1011" s="13" t="s">
        <v>12</v>
      </c>
    </row>
    <row r="1012" customFormat="false" ht="11.25" hidden="false" customHeight="false" outlineLevel="0" collapsed="false">
      <c r="A1012" s="10" t="s">
        <v>130</v>
      </c>
      <c r="B1012" s="11" t="s">
        <v>12</v>
      </c>
      <c r="C1012" s="12" t="s">
        <v>12</v>
      </c>
      <c r="D1012" s="13" t="s">
        <v>12</v>
      </c>
    </row>
    <row r="1013" customFormat="false" ht="11.25" hidden="false" customHeight="false" outlineLevel="0" collapsed="false">
      <c r="A1013" s="10" t="s">
        <v>131</v>
      </c>
      <c r="B1013" s="11" t="s">
        <v>12</v>
      </c>
      <c r="C1013" s="12" t="s">
        <v>12</v>
      </c>
      <c r="D1013" s="13" t="s">
        <v>12</v>
      </c>
    </row>
    <row r="1014" customFormat="false" ht="11.25" hidden="false" customHeight="false" outlineLevel="0" collapsed="false">
      <c r="A1014" s="10" t="s">
        <v>132</v>
      </c>
      <c r="B1014" s="11" t="s">
        <v>12</v>
      </c>
      <c r="C1014" s="12" t="s">
        <v>12</v>
      </c>
      <c r="D1014" s="13" t="s">
        <v>12</v>
      </c>
    </row>
    <row r="1015" customFormat="false" ht="11.25" hidden="false" customHeight="false" outlineLevel="0" collapsed="false">
      <c r="A1015" s="10" t="s">
        <v>133</v>
      </c>
      <c r="B1015" s="11" t="s">
        <v>12</v>
      </c>
      <c r="C1015" s="12" t="s">
        <v>12</v>
      </c>
      <c r="D1015" s="13" t="s">
        <v>12</v>
      </c>
    </row>
    <row r="1016" customFormat="false" ht="11.25" hidden="false" customHeight="false" outlineLevel="0" collapsed="false">
      <c r="A1016" s="10" t="s">
        <v>134</v>
      </c>
      <c r="B1016" s="11" t="s">
        <v>12</v>
      </c>
      <c r="C1016" s="12" t="s">
        <v>12</v>
      </c>
      <c r="D1016" s="13" t="s">
        <v>12</v>
      </c>
    </row>
    <row r="1017" customFormat="false" ht="11.25" hidden="false" customHeight="false" outlineLevel="0" collapsed="false">
      <c r="A1017" s="10" t="s">
        <v>135</v>
      </c>
      <c r="B1017" s="11" t="s">
        <v>12</v>
      </c>
      <c r="C1017" s="12" t="s">
        <v>12</v>
      </c>
      <c r="D1017" s="13" t="s">
        <v>12</v>
      </c>
    </row>
    <row r="1018" customFormat="false" ht="11.25" hidden="false" customHeight="false" outlineLevel="0" collapsed="false">
      <c r="A1018" s="14" t="s">
        <v>136</v>
      </c>
      <c r="B1018" s="15" t="s">
        <v>12</v>
      </c>
      <c r="C1018" s="16" t="s">
        <v>12</v>
      </c>
      <c r="D1018" s="17" t="s">
        <v>12</v>
      </c>
    </row>
    <row r="1019" customFormat="false" ht="11.25" hidden="false" customHeight="false" outlineLevel="0" collapsed="false">
      <c r="A1019" s="10" t="s">
        <v>46</v>
      </c>
      <c r="B1019" s="11" t="s">
        <v>12</v>
      </c>
      <c r="C1019" s="11" t="s">
        <v>12</v>
      </c>
      <c r="D1019" s="11" t="s">
        <v>12</v>
      </c>
      <c r="E1019"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3" min="1" style="1" width="9"/>
    <col collapsed="false" customWidth="false" hidden="false" outlineLevel="0" max="14" min="14" style="18" width="9"/>
    <col collapsed="false" customWidth="false" hidden="false" outlineLevel="0" max="16384" min="15" style="1" width="9"/>
  </cols>
  <sheetData>
    <row r="1" customFormat="false" ht="11.25" hidden="false" customHeight="false" outlineLevel="0" collapsed="false">
      <c r="A1" s="2" t="s">
        <v>674</v>
      </c>
    </row>
    <row r="2" customFormat="false" ht="11.25" hidden="false" customHeight="false" outlineLevel="0" collapsed="false">
      <c r="A2" s="1" t="s">
        <v>1</v>
      </c>
    </row>
    <row r="3" customFormat="false" ht="11.25" hidden="false" customHeight="false" outlineLevel="0" collapsed="false">
      <c r="A3" s="3" t="s">
        <v>675</v>
      </c>
      <c r="B3" s="4"/>
      <c r="C3" s="4"/>
      <c r="D3" s="4"/>
      <c r="E3" s="4"/>
      <c r="F3" s="4"/>
      <c r="G3" s="4"/>
      <c r="H3" s="4"/>
      <c r="I3" s="4"/>
      <c r="J3" s="4"/>
      <c r="K3" s="4"/>
      <c r="L3" s="4"/>
      <c r="M3" s="4"/>
    </row>
    <row r="4" customFormat="false" ht="11.25" hidden="false" customHeight="false" outlineLevel="0" collapsed="false">
      <c r="A4" s="4" t="s">
        <v>1</v>
      </c>
      <c r="B4" s="5"/>
      <c r="C4" s="5"/>
      <c r="D4" s="5"/>
      <c r="E4" s="5"/>
      <c r="F4" s="5"/>
      <c r="G4" s="5"/>
      <c r="H4" s="5"/>
      <c r="I4" s="5"/>
      <c r="J4" s="5"/>
      <c r="K4" s="5"/>
      <c r="L4" s="5"/>
      <c r="M4" s="5"/>
    </row>
    <row r="5" customFormat="false" ht="22.5" hidden="false" customHeight="false" outlineLevel="0" collapsed="false">
      <c r="A5" s="6" t="s">
        <v>126</v>
      </c>
      <c r="B5" s="7" t="s">
        <v>676</v>
      </c>
      <c r="C5" s="8" t="s">
        <v>677</v>
      </c>
      <c r="D5" s="8" t="s">
        <v>678</v>
      </c>
      <c r="E5" s="8" t="s">
        <v>679</v>
      </c>
      <c r="F5" s="8" t="s">
        <v>680</v>
      </c>
      <c r="G5" s="8" t="s">
        <v>681</v>
      </c>
      <c r="H5" s="8" t="s">
        <v>682</v>
      </c>
      <c r="I5" s="8" t="s">
        <v>683</v>
      </c>
      <c r="J5" s="8" t="s">
        <v>684</v>
      </c>
      <c r="K5" s="8" t="s">
        <v>685</v>
      </c>
      <c r="L5" s="8" t="s">
        <v>372</v>
      </c>
      <c r="M5" s="9" t="s">
        <v>10</v>
      </c>
    </row>
    <row r="6" customFormat="false" ht="11.25" hidden="false" customHeight="false" outlineLevel="0" collapsed="false">
      <c r="A6" s="10" t="s">
        <v>127</v>
      </c>
      <c r="B6" s="11" t="n">
        <v>189</v>
      </c>
      <c r="C6" s="12" t="n">
        <v>114</v>
      </c>
      <c r="D6" s="12" t="n">
        <v>14</v>
      </c>
      <c r="E6" s="12" t="n">
        <v>8</v>
      </c>
      <c r="F6" s="12" t="s">
        <v>12</v>
      </c>
      <c r="G6" s="12" t="s">
        <v>12</v>
      </c>
      <c r="H6" s="12" t="n">
        <v>38</v>
      </c>
      <c r="I6" s="12" t="n">
        <v>9</v>
      </c>
      <c r="J6" s="12" t="s">
        <v>12</v>
      </c>
      <c r="K6" s="12" t="n">
        <v>10</v>
      </c>
      <c r="L6" s="12" t="s">
        <v>12</v>
      </c>
      <c r="M6" s="13" t="n">
        <v>39</v>
      </c>
    </row>
    <row r="7" customFormat="false" ht="11.25" hidden="false" customHeight="false" outlineLevel="0" collapsed="false">
      <c r="A7" s="10" t="s">
        <v>128</v>
      </c>
      <c r="B7" s="11" t="n">
        <v>412</v>
      </c>
      <c r="C7" s="12" t="n">
        <v>284</v>
      </c>
      <c r="D7" s="12" t="n">
        <v>28</v>
      </c>
      <c r="E7" s="12" t="n">
        <v>26</v>
      </c>
      <c r="F7" s="12" t="s">
        <v>12</v>
      </c>
      <c r="G7" s="12" t="n">
        <v>7</v>
      </c>
      <c r="H7" s="12" t="n">
        <v>111</v>
      </c>
      <c r="I7" s="12" t="n">
        <v>25</v>
      </c>
      <c r="J7" s="12" t="s">
        <v>12</v>
      </c>
      <c r="K7" s="12" t="n">
        <v>15</v>
      </c>
      <c r="L7" s="12" t="n">
        <v>7</v>
      </c>
      <c r="M7" s="13" t="n">
        <v>70</v>
      </c>
    </row>
    <row r="8" customFormat="false" ht="11.25" hidden="false" customHeight="false" outlineLevel="0" collapsed="false">
      <c r="A8" s="10" t="s">
        <v>129</v>
      </c>
      <c r="B8" s="11" t="n">
        <v>482</v>
      </c>
      <c r="C8" s="12" t="n">
        <v>374</v>
      </c>
      <c r="D8" s="12" t="n">
        <v>30</v>
      </c>
      <c r="E8" s="12" t="n">
        <v>31</v>
      </c>
      <c r="F8" s="12" t="s">
        <v>12</v>
      </c>
      <c r="G8" s="12" t="s">
        <v>12</v>
      </c>
      <c r="H8" s="12" t="n">
        <v>136</v>
      </c>
      <c r="I8" s="12" t="n">
        <v>42</v>
      </c>
      <c r="J8" s="12" t="s">
        <v>12</v>
      </c>
      <c r="K8" s="12" t="n">
        <v>12</v>
      </c>
      <c r="L8" s="12" t="s">
        <v>12</v>
      </c>
      <c r="M8" s="13" t="n">
        <v>65</v>
      </c>
    </row>
    <row r="9" customFormat="false" ht="11.25" hidden="false" customHeight="false" outlineLevel="0" collapsed="false">
      <c r="A9" s="10" t="s">
        <v>130</v>
      </c>
      <c r="B9" s="11" t="n">
        <v>461</v>
      </c>
      <c r="C9" s="12" t="n">
        <v>354</v>
      </c>
      <c r="D9" s="12" t="n">
        <v>35</v>
      </c>
      <c r="E9" s="12" t="n">
        <v>26</v>
      </c>
      <c r="F9" s="12" t="s">
        <v>12</v>
      </c>
      <c r="G9" s="12" t="s">
        <v>12</v>
      </c>
      <c r="H9" s="12" t="n">
        <v>144</v>
      </c>
      <c r="I9" s="12" t="n">
        <v>28</v>
      </c>
      <c r="J9" s="12" t="s">
        <v>12</v>
      </c>
      <c r="K9" s="12" t="s">
        <v>12</v>
      </c>
      <c r="L9" s="12" t="s">
        <v>12</v>
      </c>
      <c r="M9" s="13" t="n">
        <v>54</v>
      </c>
    </row>
    <row r="10" customFormat="false" ht="11.25" hidden="false" customHeight="false" outlineLevel="0" collapsed="false">
      <c r="A10" s="10" t="s">
        <v>131</v>
      </c>
      <c r="B10" s="11" t="n">
        <v>590</v>
      </c>
      <c r="C10" s="12" t="n">
        <v>447</v>
      </c>
      <c r="D10" s="12" t="n">
        <v>33</v>
      </c>
      <c r="E10" s="12" t="n">
        <v>29</v>
      </c>
      <c r="F10" s="12" t="s">
        <v>12</v>
      </c>
      <c r="G10" s="12" t="n">
        <v>11</v>
      </c>
      <c r="H10" s="12" t="n">
        <v>176</v>
      </c>
      <c r="I10" s="12" t="n">
        <v>47</v>
      </c>
      <c r="J10" s="12" t="s">
        <v>12</v>
      </c>
      <c r="K10" s="12" t="n">
        <v>9</v>
      </c>
      <c r="L10" s="12" t="s">
        <v>12</v>
      </c>
      <c r="M10" s="13" t="n">
        <v>91</v>
      </c>
    </row>
    <row r="11" customFormat="false" ht="11.25" hidden="false" customHeight="false" outlineLevel="0" collapsed="false">
      <c r="A11" s="10" t="s">
        <v>132</v>
      </c>
      <c r="B11" s="11" t="n">
        <v>600</v>
      </c>
      <c r="C11" s="12" t="n">
        <v>453</v>
      </c>
      <c r="D11" s="12" t="n">
        <v>31</v>
      </c>
      <c r="E11" s="12" t="n">
        <v>25</v>
      </c>
      <c r="F11" s="12" t="s">
        <v>12</v>
      </c>
      <c r="G11" s="12" t="s">
        <v>12</v>
      </c>
      <c r="H11" s="12" t="n">
        <v>213</v>
      </c>
      <c r="I11" s="12" t="n">
        <v>36</v>
      </c>
      <c r="J11" s="12" t="s">
        <v>12</v>
      </c>
      <c r="K11" s="12" t="n">
        <v>8</v>
      </c>
      <c r="L11" s="12" t="s">
        <v>12</v>
      </c>
      <c r="M11" s="13" t="n">
        <v>92</v>
      </c>
    </row>
    <row r="12" customFormat="false" ht="11.25" hidden="false" customHeight="false" outlineLevel="0" collapsed="false">
      <c r="A12" s="10" t="s">
        <v>133</v>
      </c>
      <c r="B12" s="11" t="n">
        <v>556</v>
      </c>
      <c r="C12" s="12" t="n">
        <v>430</v>
      </c>
      <c r="D12" s="12" t="n">
        <v>45</v>
      </c>
      <c r="E12" s="12" t="n">
        <v>31</v>
      </c>
      <c r="F12" s="12" t="s">
        <v>12</v>
      </c>
      <c r="G12" s="12" t="s">
        <v>12</v>
      </c>
      <c r="H12" s="12" t="n">
        <v>190</v>
      </c>
      <c r="I12" s="12" t="n">
        <v>28</v>
      </c>
      <c r="J12" s="12" t="s">
        <v>12</v>
      </c>
      <c r="K12" s="12" t="n">
        <v>6</v>
      </c>
      <c r="L12" s="12" t="s">
        <v>12</v>
      </c>
      <c r="M12" s="13" t="n">
        <v>78</v>
      </c>
    </row>
    <row r="13" customFormat="false" ht="11.25" hidden="false" customHeight="false" outlineLevel="0" collapsed="false">
      <c r="A13" s="10" t="s">
        <v>134</v>
      </c>
      <c r="B13" s="11" t="n">
        <v>548</v>
      </c>
      <c r="C13" s="12" t="n">
        <v>410</v>
      </c>
      <c r="D13" s="12" t="n">
        <v>48</v>
      </c>
      <c r="E13" s="12" t="n">
        <v>34</v>
      </c>
      <c r="F13" s="12" t="s">
        <v>12</v>
      </c>
      <c r="G13" s="12" t="s">
        <v>12</v>
      </c>
      <c r="H13" s="12" t="n">
        <v>193</v>
      </c>
      <c r="I13" s="12" t="n">
        <v>33</v>
      </c>
      <c r="J13" s="12" t="s">
        <v>12</v>
      </c>
      <c r="K13" s="12" t="s">
        <v>12</v>
      </c>
      <c r="L13" s="12" t="s">
        <v>12</v>
      </c>
      <c r="M13" s="13" t="n">
        <v>82</v>
      </c>
    </row>
    <row r="14" customFormat="false" ht="11.25" hidden="false" customHeight="false" outlineLevel="0" collapsed="false">
      <c r="A14" s="10" t="s">
        <v>135</v>
      </c>
      <c r="B14" s="11" t="n">
        <v>641</v>
      </c>
      <c r="C14" s="12" t="n">
        <v>506</v>
      </c>
      <c r="D14" s="12" t="n">
        <v>46</v>
      </c>
      <c r="E14" s="12" t="n">
        <v>33</v>
      </c>
      <c r="F14" s="12" t="s">
        <v>12</v>
      </c>
      <c r="G14" s="12" t="s">
        <v>12</v>
      </c>
      <c r="H14" s="12" t="n">
        <v>229</v>
      </c>
      <c r="I14" s="12" t="n">
        <v>39</v>
      </c>
      <c r="J14" s="12" t="s">
        <v>12</v>
      </c>
      <c r="K14" s="12" t="s">
        <v>12</v>
      </c>
      <c r="L14" s="12" t="s">
        <v>12</v>
      </c>
      <c r="M14" s="13" t="n">
        <v>94</v>
      </c>
    </row>
    <row r="15" customFormat="false" ht="11.25" hidden="false" customHeight="false" outlineLevel="0" collapsed="false">
      <c r="A15" s="14" t="s">
        <v>136</v>
      </c>
      <c r="B15" s="15" t="n">
        <v>631</v>
      </c>
      <c r="C15" s="16" t="n">
        <v>473</v>
      </c>
      <c r="D15" s="16" t="n">
        <v>39</v>
      </c>
      <c r="E15" s="16" t="n">
        <v>22</v>
      </c>
      <c r="F15" s="16" t="s">
        <v>12</v>
      </c>
      <c r="G15" s="16" t="s">
        <v>12</v>
      </c>
      <c r="H15" s="16" t="n">
        <v>238</v>
      </c>
      <c r="I15" s="16" t="n">
        <v>23</v>
      </c>
      <c r="J15" s="16" t="s">
        <v>12</v>
      </c>
      <c r="K15" s="16" t="s">
        <v>12</v>
      </c>
      <c r="L15" s="16" t="s">
        <v>12</v>
      </c>
      <c r="M15" s="17" t="n">
        <v>105</v>
      </c>
    </row>
    <row r="16" customFormat="false" ht="11.25" hidden="false" customHeight="false" outlineLevel="0" collapsed="false">
      <c r="A16" s="10" t="s">
        <v>46</v>
      </c>
      <c r="B16" s="11" t="n">
        <v>5110</v>
      </c>
      <c r="C16" s="11" t="n">
        <v>3845</v>
      </c>
      <c r="D16" s="11" t="n">
        <v>349</v>
      </c>
      <c r="E16" s="11" t="n">
        <v>265</v>
      </c>
      <c r="F16" s="11" t="n">
        <v>11</v>
      </c>
      <c r="G16" s="11" t="n">
        <v>46</v>
      </c>
      <c r="H16" s="11" t="n">
        <v>1668</v>
      </c>
      <c r="I16" s="11" t="n">
        <v>310</v>
      </c>
      <c r="J16" s="11" t="n">
        <v>12</v>
      </c>
      <c r="K16" s="11" t="n">
        <v>70</v>
      </c>
      <c r="L16" s="11" t="n">
        <v>28</v>
      </c>
      <c r="M16" s="19" t="n">
        <v>770</v>
      </c>
    </row>
    <row r="18" customFormat="false" ht="11.25" hidden="false" customHeight="false" outlineLevel="0" collapsed="false">
      <c r="A18" s="1" t="s">
        <v>1</v>
      </c>
    </row>
    <row r="19" customFormat="false" ht="11.25" hidden="false" customHeight="false" outlineLevel="0" collapsed="false">
      <c r="A19" s="3" t="s">
        <v>686</v>
      </c>
      <c r="B19" s="4"/>
      <c r="C19" s="4"/>
      <c r="D19" s="4"/>
      <c r="E19" s="4"/>
      <c r="F19" s="4"/>
      <c r="G19" s="4"/>
      <c r="H19" s="4"/>
      <c r="I19" s="4"/>
      <c r="J19" s="4"/>
      <c r="K19" s="4"/>
      <c r="L19" s="4"/>
      <c r="M19" s="4"/>
    </row>
    <row r="20" customFormat="false" ht="11.25" hidden="false" customHeight="false" outlineLevel="0" collapsed="false">
      <c r="A20" s="4" t="s">
        <v>1</v>
      </c>
      <c r="B20" s="5"/>
      <c r="C20" s="5"/>
      <c r="D20" s="5"/>
      <c r="E20" s="5"/>
      <c r="F20" s="5"/>
      <c r="G20" s="5"/>
      <c r="H20" s="5"/>
      <c r="I20" s="5"/>
      <c r="J20" s="5"/>
      <c r="K20" s="5"/>
      <c r="L20" s="5"/>
      <c r="M20" s="5"/>
    </row>
    <row r="21" customFormat="false" ht="22.5" hidden="false" customHeight="false" outlineLevel="0" collapsed="false">
      <c r="A21" s="6" t="s">
        <v>126</v>
      </c>
      <c r="B21" s="7" t="s">
        <v>676</v>
      </c>
      <c r="C21" s="8" t="s">
        <v>677</v>
      </c>
      <c r="D21" s="8" t="s">
        <v>678</v>
      </c>
      <c r="E21" s="8" t="s">
        <v>679</v>
      </c>
      <c r="F21" s="8" t="s">
        <v>680</v>
      </c>
      <c r="G21" s="8" t="s">
        <v>681</v>
      </c>
      <c r="H21" s="8" t="s">
        <v>682</v>
      </c>
      <c r="I21" s="8" t="s">
        <v>683</v>
      </c>
      <c r="J21" s="8" t="s">
        <v>684</v>
      </c>
      <c r="K21" s="8" t="s">
        <v>685</v>
      </c>
      <c r="L21" s="8" t="s">
        <v>372</v>
      </c>
      <c r="M21" s="9" t="s">
        <v>10</v>
      </c>
    </row>
    <row r="22" customFormat="false" ht="11.25" hidden="false" customHeight="false" outlineLevel="0" collapsed="false">
      <c r="A22" s="10" t="s">
        <v>127</v>
      </c>
      <c r="B22" s="11" t="n">
        <v>155</v>
      </c>
      <c r="C22" s="12" t="n">
        <v>74</v>
      </c>
      <c r="D22" s="12" t="n">
        <v>11</v>
      </c>
      <c r="E22" s="12" t="n">
        <v>10</v>
      </c>
      <c r="F22" s="12" t="s">
        <v>12</v>
      </c>
      <c r="G22" s="12" t="s">
        <v>12</v>
      </c>
      <c r="H22" s="12" t="n">
        <v>42</v>
      </c>
      <c r="I22" s="12" t="n">
        <v>6</v>
      </c>
      <c r="J22" s="12" t="s">
        <v>12</v>
      </c>
      <c r="K22" s="12" t="s">
        <v>12</v>
      </c>
      <c r="L22" s="12" t="s">
        <v>12</v>
      </c>
      <c r="M22" s="13" t="n">
        <v>37</v>
      </c>
    </row>
    <row r="23" customFormat="false" ht="11.25" hidden="false" customHeight="false" outlineLevel="0" collapsed="false">
      <c r="A23" s="10" t="s">
        <v>128</v>
      </c>
      <c r="B23" s="11" t="n">
        <v>315</v>
      </c>
      <c r="C23" s="12" t="n">
        <v>200</v>
      </c>
      <c r="D23" s="12" t="n">
        <v>16</v>
      </c>
      <c r="E23" s="12" t="n">
        <v>18</v>
      </c>
      <c r="F23" s="12" t="s">
        <v>12</v>
      </c>
      <c r="G23" s="12" t="s">
        <v>12</v>
      </c>
      <c r="H23" s="12" t="n">
        <v>102</v>
      </c>
      <c r="I23" s="12" t="n">
        <v>26</v>
      </c>
      <c r="J23" s="12" t="s">
        <v>12</v>
      </c>
      <c r="K23" s="12" t="n">
        <v>14</v>
      </c>
      <c r="L23" s="12" t="s">
        <v>12</v>
      </c>
      <c r="M23" s="13" t="n">
        <v>54</v>
      </c>
    </row>
    <row r="24" customFormat="false" ht="11.25" hidden="false" customHeight="false" outlineLevel="0" collapsed="false">
      <c r="A24" s="10" t="s">
        <v>129</v>
      </c>
      <c r="B24" s="11" t="n">
        <v>399</v>
      </c>
      <c r="C24" s="12" t="n">
        <v>268</v>
      </c>
      <c r="D24" s="12" t="n">
        <v>36</v>
      </c>
      <c r="E24" s="12" t="n">
        <v>28</v>
      </c>
      <c r="F24" s="12" t="s">
        <v>12</v>
      </c>
      <c r="G24" s="12" t="s">
        <v>12</v>
      </c>
      <c r="H24" s="12" t="n">
        <v>100</v>
      </c>
      <c r="I24" s="12" t="n">
        <v>20</v>
      </c>
      <c r="J24" s="12" t="s">
        <v>12</v>
      </c>
      <c r="K24" s="12" t="n">
        <v>11</v>
      </c>
      <c r="L24" s="12" t="s">
        <v>12</v>
      </c>
      <c r="M24" s="13" t="n">
        <v>72</v>
      </c>
    </row>
    <row r="25" customFormat="false" ht="11.25" hidden="false" customHeight="false" outlineLevel="0" collapsed="false">
      <c r="A25" s="10" t="s">
        <v>130</v>
      </c>
      <c r="B25" s="11" t="n">
        <v>407</v>
      </c>
      <c r="C25" s="12" t="n">
        <v>290</v>
      </c>
      <c r="D25" s="12" t="n">
        <v>28</v>
      </c>
      <c r="E25" s="12" t="n">
        <v>29</v>
      </c>
      <c r="F25" s="12" t="s">
        <v>12</v>
      </c>
      <c r="G25" s="12" t="s">
        <v>12</v>
      </c>
      <c r="H25" s="12" t="n">
        <v>124</v>
      </c>
      <c r="I25" s="12" t="n">
        <v>32</v>
      </c>
      <c r="J25" s="12" t="s">
        <v>12</v>
      </c>
      <c r="K25" s="12" t="n">
        <v>8</v>
      </c>
      <c r="L25" s="12" t="s">
        <v>12</v>
      </c>
      <c r="M25" s="13" t="n">
        <v>59</v>
      </c>
    </row>
    <row r="26" customFormat="false" ht="11.25" hidden="false" customHeight="false" outlineLevel="0" collapsed="false">
      <c r="A26" s="10" t="s">
        <v>131</v>
      </c>
      <c r="B26" s="11" t="n">
        <v>511</v>
      </c>
      <c r="C26" s="12" t="n">
        <v>361</v>
      </c>
      <c r="D26" s="12" t="n">
        <v>28</v>
      </c>
      <c r="E26" s="12" t="n">
        <v>28</v>
      </c>
      <c r="F26" s="12" t="s">
        <v>12</v>
      </c>
      <c r="G26" s="12" t="n">
        <v>11</v>
      </c>
      <c r="H26" s="12" t="n">
        <v>177</v>
      </c>
      <c r="I26" s="12" t="n">
        <v>19</v>
      </c>
      <c r="J26" s="12" t="s">
        <v>12</v>
      </c>
      <c r="K26" s="12" t="n">
        <v>6</v>
      </c>
      <c r="L26" s="12" t="s">
        <v>12</v>
      </c>
      <c r="M26" s="13" t="n">
        <v>98</v>
      </c>
    </row>
    <row r="27" customFormat="false" ht="11.25" hidden="false" customHeight="false" outlineLevel="0" collapsed="false">
      <c r="A27" s="10" t="s">
        <v>132</v>
      </c>
      <c r="B27" s="11" t="n">
        <v>559</v>
      </c>
      <c r="C27" s="12" t="n">
        <v>409</v>
      </c>
      <c r="D27" s="12" t="n">
        <v>55</v>
      </c>
      <c r="E27" s="12" t="n">
        <v>38</v>
      </c>
      <c r="F27" s="12" t="s">
        <v>12</v>
      </c>
      <c r="G27" s="12" t="s">
        <v>12</v>
      </c>
      <c r="H27" s="12" t="n">
        <v>209</v>
      </c>
      <c r="I27" s="12" t="n">
        <v>32</v>
      </c>
      <c r="J27" s="12" t="s">
        <v>12</v>
      </c>
      <c r="K27" s="12" t="s">
        <v>12</v>
      </c>
      <c r="L27" s="12" t="n">
        <v>6</v>
      </c>
      <c r="M27" s="13" t="n">
        <v>75</v>
      </c>
    </row>
    <row r="28" customFormat="false" ht="11.25" hidden="false" customHeight="false" outlineLevel="0" collapsed="false">
      <c r="A28" s="10" t="s">
        <v>133</v>
      </c>
      <c r="B28" s="11" t="n">
        <v>515</v>
      </c>
      <c r="C28" s="12" t="n">
        <v>368</v>
      </c>
      <c r="D28" s="12" t="n">
        <v>39</v>
      </c>
      <c r="E28" s="12" t="n">
        <v>32</v>
      </c>
      <c r="F28" s="12" t="s">
        <v>12</v>
      </c>
      <c r="G28" s="12" t="s">
        <v>12</v>
      </c>
      <c r="H28" s="12" t="n">
        <v>199</v>
      </c>
      <c r="I28" s="12" t="n">
        <v>28</v>
      </c>
      <c r="J28" s="12" t="s">
        <v>12</v>
      </c>
      <c r="K28" s="12" t="s">
        <v>12</v>
      </c>
      <c r="L28" s="12" t="s">
        <v>12</v>
      </c>
      <c r="M28" s="13" t="n">
        <v>79</v>
      </c>
    </row>
    <row r="29" customFormat="false" ht="11.25" hidden="false" customHeight="false" outlineLevel="0" collapsed="false">
      <c r="A29" s="10" t="s">
        <v>134</v>
      </c>
      <c r="B29" s="11" t="n">
        <v>666</v>
      </c>
      <c r="C29" s="12" t="n">
        <v>473</v>
      </c>
      <c r="D29" s="12" t="n">
        <v>66</v>
      </c>
      <c r="E29" s="12" t="n">
        <v>38</v>
      </c>
      <c r="F29" s="12" t="s">
        <v>12</v>
      </c>
      <c r="G29" s="12" t="n">
        <v>7</v>
      </c>
      <c r="H29" s="12" t="n">
        <v>244</v>
      </c>
      <c r="I29" s="12" t="n">
        <v>45</v>
      </c>
      <c r="J29" s="12" t="s">
        <v>12</v>
      </c>
      <c r="K29" s="12" t="n">
        <v>6</v>
      </c>
      <c r="L29" s="12" t="s">
        <v>12</v>
      </c>
      <c r="M29" s="13" t="n">
        <v>104</v>
      </c>
    </row>
    <row r="30" customFormat="false" ht="11.25" hidden="false" customHeight="false" outlineLevel="0" collapsed="false">
      <c r="A30" s="10" t="s">
        <v>135</v>
      </c>
      <c r="B30" s="11" t="n">
        <v>783</v>
      </c>
      <c r="C30" s="12" t="n">
        <v>530</v>
      </c>
      <c r="D30" s="12" t="n">
        <v>66</v>
      </c>
      <c r="E30" s="12" t="n">
        <v>46</v>
      </c>
      <c r="F30" s="12" t="s">
        <v>12</v>
      </c>
      <c r="G30" s="12" t="s">
        <v>12</v>
      </c>
      <c r="H30" s="12" t="n">
        <v>262</v>
      </c>
      <c r="I30" s="12" t="n">
        <v>36</v>
      </c>
      <c r="J30" s="12" t="s">
        <v>12</v>
      </c>
      <c r="K30" s="12" t="s">
        <v>12</v>
      </c>
      <c r="L30" s="12" t="s">
        <v>12</v>
      </c>
      <c r="M30" s="13" t="n">
        <v>160</v>
      </c>
    </row>
    <row r="31" customFormat="false" ht="11.25" hidden="false" customHeight="false" outlineLevel="0" collapsed="false">
      <c r="A31" s="14" t="s">
        <v>136</v>
      </c>
      <c r="B31" s="15" t="n">
        <v>837</v>
      </c>
      <c r="C31" s="16" t="n">
        <v>572</v>
      </c>
      <c r="D31" s="16" t="n">
        <v>60</v>
      </c>
      <c r="E31" s="16" t="n">
        <v>31</v>
      </c>
      <c r="F31" s="16" t="s">
        <v>12</v>
      </c>
      <c r="G31" s="16" t="s">
        <v>12</v>
      </c>
      <c r="H31" s="16" t="n">
        <v>311</v>
      </c>
      <c r="I31" s="16" t="n">
        <v>26</v>
      </c>
      <c r="J31" s="16" t="s">
        <v>12</v>
      </c>
      <c r="K31" s="16" t="s">
        <v>12</v>
      </c>
      <c r="L31" s="16" t="s">
        <v>12</v>
      </c>
      <c r="M31" s="17" t="n">
        <v>155</v>
      </c>
    </row>
    <row r="32" customFormat="false" ht="11.25" hidden="false" customHeight="false" outlineLevel="0" collapsed="false">
      <c r="A32" s="10" t="s">
        <v>46</v>
      </c>
      <c r="B32" s="11" t="n">
        <v>5147</v>
      </c>
      <c r="C32" s="11" t="n">
        <v>3545</v>
      </c>
      <c r="D32" s="11" t="n">
        <v>405</v>
      </c>
      <c r="E32" s="11" t="n">
        <v>298</v>
      </c>
      <c r="F32" s="11" t="n">
        <v>20</v>
      </c>
      <c r="G32" s="11" t="n">
        <v>42</v>
      </c>
      <c r="H32" s="11" t="n">
        <v>1770</v>
      </c>
      <c r="I32" s="11" t="n">
        <v>270</v>
      </c>
      <c r="J32" s="11" t="n">
        <v>10</v>
      </c>
      <c r="K32" s="11" t="n">
        <v>59</v>
      </c>
      <c r="L32" s="11" t="n">
        <v>23</v>
      </c>
      <c r="M32" s="19" t="n">
        <v>893</v>
      </c>
    </row>
    <row r="34" customFormat="false" ht="11.25" hidden="false" customHeight="false" outlineLevel="0" collapsed="false">
      <c r="A34" s="1" t="s">
        <v>1</v>
      </c>
    </row>
    <row r="35" customFormat="false" ht="11.25" hidden="false" customHeight="false" outlineLevel="0" collapsed="false">
      <c r="A35" s="3" t="s">
        <v>687</v>
      </c>
      <c r="B35" s="4"/>
      <c r="C35" s="4"/>
      <c r="D35" s="4"/>
      <c r="E35" s="4"/>
      <c r="F35" s="4"/>
      <c r="G35" s="4"/>
      <c r="H35" s="4"/>
      <c r="I35" s="4"/>
      <c r="J35" s="4"/>
      <c r="K35" s="4"/>
      <c r="L35" s="4"/>
      <c r="M35" s="4"/>
    </row>
    <row r="36" customFormat="false" ht="11.25" hidden="false" customHeight="false" outlineLevel="0" collapsed="false">
      <c r="A36" s="4" t="s">
        <v>1</v>
      </c>
      <c r="B36" s="5"/>
      <c r="C36" s="5"/>
      <c r="D36" s="5"/>
      <c r="E36" s="5"/>
      <c r="F36" s="5"/>
      <c r="G36" s="5"/>
      <c r="H36" s="5"/>
      <c r="I36" s="5"/>
      <c r="J36" s="5"/>
      <c r="K36" s="5"/>
      <c r="L36" s="5"/>
      <c r="M36" s="5"/>
    </row>
    <row r="37" customFormat="false" ht="22.5" hidden="false" customHeight="false" outlineLevel="0" collapsed="false">
      <c r="A37" s="6" t="s">
        <v>126</v>
      </c>
      <c r="B37" s="7" t="s">
        <v>676</v>
      </c>
      <c r="C37" s="8" t="s">
        <v>677</v>
      </c>
      <c r="D37" s="8" t="s">
        <v>678</v>
      </c>
      <c r="E37" s="8" t="s">
        <v>679</v>
      </c>
      <c r="F37" s="8" t="s">
        <v>680</v>
      </c>
      <c r="G37" s="8" t="s">
        <v>681</v>
      </c>
      <c r="H37" s="8" t="s">
        <v>682</v>
      </c>
      <c r="I37" s="8" t="s">
        <v>683</v>
      </c>
      <c r="J37" s="8" t="s">
        <v>684</v>
      </c>
      <c r="K37" s="8" t="s">
        <v>685</v>
      </c>
      <c r="L37" s="8" t="s">
        <v>372</v>
      </c>
      <c r="M37" s="9" t="s">
        <v>10</v>
      </c>
    </row>
    <row r="38" customFormat="false" ht="11.25" hidden="false" customHeight="false" outlineLevel="0" collapsed="false">
      <c r="A38" s="10" t="s">
        <v>127</v>
      </c>
      <c r="B38" s="11" t="n">
        <v>40</v>
      </c>
      <c r="C38" s="12" t="n">
        <v>25</v>
      </c>
      <c r="D38" s="12" t="s">
        <v>12</v>
      </c>
      <c r="E38" s="12" t="s">
        <v>12</v>
      </c>
      <c r="F38" s="12" t="s">
        <v>12</v>
      </c>
      <c r="G38" s="12" t="s">
        <v>12</v>
      </c>
      <c r="H38" s="12" t="n">
        <v>10</v>
      </c>
      <c r="I38" s="12" t="s">
        <v>12</v>
      </c>
      <c r="J38" s="12" t="s">
        <v>12</v>
      </c>
      <c r="K38" s="12" t="s">
        <v>12</v>
      </c>
      <c r="L38" s="12" t="s">
        <v>12</v>
      </c>
      <c r="M38" s="13" t="n">
        <v>9</v>
      </c>
    </row>
    <row r="39" customFormat="false" ht="11.25" hidden="false" customHeight="false" outlineLevel="0" collapsed="false">
      <c r="A39" s="10" t="s">
        <v>128</v>
      </c>
      <c r="B39" s="11" t="n">
        <v>85</v>
      </c>
      <c r="C39" s="12" t="n">
        <v>62</v>
      </c>
      <c r="D39" s="12" t="n">
        <v>9</v>
      </c>
      <c r="E39" s="12" t="s">
        <v>12</v>
      </c>
      <c r="F39" s="12" t="s">
        <v>12</v>
      </c>
      <c r="G39" s="12" t="s">
        <v>12</v>
      </c>
      <c r="H39" s="12" t="n">
        <v>26</v>
      </c>
      <c r="I39" s="12" t="n">
        <v>6</v>
      </c>
      <c r="J39" s="12" t="s">
        <v>12</v>
      </c>
      <c r="K39" s="12" t="s">
        <v>12</v>
      </c>
      <c r="L39" s="12" t="s">
        <v>12</v>
      </c>
      <c r="M39" s="13" t="n">
        <v>13</v>
      </c>
    </row>
    <row r="40" customFormat="false" ht="11.25" hidden="false" customHeight="false" outlineLevel="0" collapsed="false">
      <c r="A40" s="10" t="s">
        <v>129</v>
      </c>
      <c r="B40" s="11" t="n">
        <v>84</v>
      </c>
      <c r="C40" s="12" t="n">
        <v>61</v>
      </c>
      <c r="D40" s="12" t="n">
        <v>6</v>
      </c>
      <c r="E40" s="12" t="s">
        <v>12</v>
      </c>
      <c r="F40" s="12" t="s">
        <v>12</v>
      </c>
      <c r="G40" s="12" t="s">
        <v>12</v>
      </c>
      <c r="H40" s="12" t="n">
        <v>24</v>
      </c>
      <c r="I40" s="12" t="s">
        <v>12</v>
      </c>
      <c r="J40" s="12" t="s">
        <v>12</v>
      </c>
      <c r="K40" s="12" t="s">
        <v>12</v>
      </c>
      <c r="L40" s="12" t="s">
        <v>12</v>
      </c>
      <c r="M40" s="13" t="n">
        <v>17</v>
      </c>
    </row>
    <row r="41" customFormat="false" ht="11.25" hidden="false" customHeight="false" outlineLevel="0" collapsed="false">
      <c r="A41" s="10" t="s">
        <v>130</v>
      </c>
      <c r="B41" s="11" t="n">
        <v>101</v>
      </c>
      <c r="C41" s="12" t="n">
        <v>72</v>
      </c>
      <c r="D41" s="12" t="s">
        <v>12</v>
      </c>
      <c r="E41" s="12" t="n">
        <v>6</v>
      </c>
      <c r="F41" s="12" t="s">
        <v>12</v>
      </c>
      <c r="G41" s="12" t="s">
        <v>12</v>
      </c>
      <c r="H41" s="12" t="n">
        <v>37</v>
      </c>
      <c r="I41" s="12" t="n">
        <v>9</v>
      </c>
      <c r="J41" s="12" t="s">
        <v>12</v>
      </c>
      <c r="K41" s="12" t="s">
        <v>12</v>
      </c>
      <c r="L41" s="12" t="s">
        <v>12</v>
      </c>
      <c r="M41" s="13" t="n">
        <v>16</v>
      </c>
    </row>
    <row r="42" customFormat="false" ht="11.25" hidden="false" customHeight="false" outlineLevel="0" collapsed="false">
      <c r="A42" s="10" t="s">
        <v>0</v>
      </c>
      <c r="B42" s="11" t="n">
        <v>131</v>
      </c>
      <c r="C42" s="12" t="n">
        <v>99</v>
      </c>
      <c r="D42" s="12" t="n">
        <v>6</v>
      </c>
      <c r="E42" s="12" t="s">
        <v>12</v>
      </c>
      <c r="F42" s="12" t="s">
        <v>12</v>
      </c>
      <c r="G42" s="12" t="s">
        <v>12</v>
      </c>
      <c r="H42" s="12" t="n">
        <v>46</v>
      </c>
      <c r="I42" s="12" t="n">
        <v>13</v>
      </c>
      <c r="J42" s="12" t="s">
        <v>12</v>
      </c>
      <c r="K42" s="12" t="s">
        <v>12</v>
      </c>
      <c r="L42" s="12" t="s">
        <v>12</v>
      </c>
      <c r="M42" s="13" t="n">
        <v>17</v>
      </c>
    </row>
    <row r="43" customFormat="false" ht="11.25" hidden="false" customHeight="false" outlineLevel="0" collapsed="false">
      <c r="A43" s="10" t="s">
        <v>132</v>
      </c>
      <c r="B43" s="11" t="n">
        <v>160</v>
      </c>
      <c r="C43" s="12" t="n">
        <v>113</v>
      </c>
      <c r="D43" s="12" t="n">
        <v>6</v>
      </c>
      <c r="E43" s="12" t="n">
        <v>8</v>
      </c>
      <c r="F43" s="12" t="s">
        <v>12</v>
      </c>
      <c r="G43" s="12" t="s">
        <v>12</v>
      </c>
      <c r="H43" s="12" t="n">
        <v>55</v>
      </c>
      <c r="I43" s="12" t="n">
        <v>7</v>
      </c>
      <c r="J43" s="12" t="s">
        <v>12</v>
      </c>
      <c r="K43" s="12" t="s">
        <v>12</v>
      </c>
      <c r="L43" s="12" t="s">
        <v>12</v>
      </c>
      <c r="M43" s="13" t="n">
        <v>27</v>
      </c>
    </row>
    <row r="44" customFormat="false" ht="11.25" hidden="false" customHeight="false" outlineLevel="0" collapsed="false">
      <c r="A44" s="10" t="s">
        <v>133</v>
      </c>
      <c r="B44" s="11" t="n">
        <v>136</v>
      </c>
      <c r="C44" s="12" t="n">
        <v>93</v>
      </c>
      <c r="D44" s="12" t="n">
        <v>12</v>
      </c>
      <c r="E44" s="12" t="n">
        <v>10</v>
      </c>
      <c r="F44" s="12" t="s">
        <v>12</v>
      </c>
      <c r="G44" s="12" t="s">
        <v>12</v>
      </c>
      <c r="H44" s="12" t="n">
        <v>48</v>
      </c>
      <c r="I44" s="12" t="n">
        <v>10</v>
      </c>
      <c r="J44" s="12" t="s">
        <v>12</v>
      </c>
      <c r="K44" s="12" t="s">
        <v>12</v>
      </c>
      <c r="L44" s="12" t="s">
        <v>12</v>
      </c>
      <c r="M44" s="13" t="n">
        <v>23</v>
      </c>
    </row>
    <row r="45" customFormat="false" ht="11.25" hidden="false" customHeight="false" outlineLevel="0" collapsed="false">
      <c r="A45" s="10" t="s">
        <v>134</v>
      </c>
      <c r="B45" s="11" t="n">
        <v>161</v>
      </c>
      <c r="C45" s="12" t="n">
        <v>115</v>
      </c>
      <c r="D45" s="12" t="n">
        <v>8</v>
      </c>
      <c r="E45" s="12" t="n">
        <v>7</v>
      </c>
      <c r="F45" s="12" t="s">
        <v>12</v>
      </c>
      <c r="G45" s="12" t="s">
        <v>12</v>
      </c>
      <c r="H45" s="12" t="n">
        <v>45</v>
      </c>
      <c r="I45" s="12" t="n">
        <v>6</v>
      </c>
      <c r="J45" s="12" t="s">
        <v>12</v>
      </c>
      <c r="K45" s="12" t="s">
        <v>12</v>
      </c>
      <c r="L45" s="12" t="s">
        <v>12</v>
      </c>
      <c r="M45" s="13" t="n">
        <v>35</v>
      </c>
    </row>
    <row r="46" customFormat="false" ht="11.25" hidden="false" customHeight="false" outlineLevel="0" collapsed="false">
      <c r="A46" s="10" t="s">
        <v>135</v>
      </c>
      <c r="B46" s="11" t="n">
        <v>194</v>
      </c>
      <c r="C46" s="12" t="n">
        <v>140</v>
      </c>
      <c r="D46" s="12" t="n">
        <v>17</v>
      </c>
      <c r="E46" s="12" t="n">
        <v>11</v>
      </c>
      <c r="F46" s="12" t="s">
        <v>12</v>
      </c>
      <c r="G46" s="12" t="s">
        <v>12</v>
      </c>
      <c r="H46" s="12" t="n">
        <v>78</v>
      </c>
      <c r="I46" s="12" t="n">
        <v>12</v>
      </c>
      <c r="J46" s="12" t="s">
        <v>12</v>
      </c>
      <c r="K46" s="12" t="s">
        <v>12</v>
      </c>
      <c r="L46" s="12" t="s">
        <v>12</v>
      </c>
      <c r="M46" s="13" t="n">
        <v>24</v>
      </c>
    </row>
    <row r="47" customFormat="false" ht="11.25" hidden="false" customHeight="false" outlineLevel="0" collapsed="false">
      <c r="A47" s="14" t="s">
        <v>136</v>
      </c>
      <c r="B47" s="15" t="n">
        <v>204</v>
      </c>
      <c r="C47" s="16" t="n">
        <v>140</v>
      </c>
      <c r="D47" s="16" t="n">
        <v>10</v>
      </c>
      <c r="E47" s="16" t="n">
        <v>8</v>
      </c>
      <c r="F47" s="16" t="s">
        <v>12</v>
      </c>
      <c r="G47" s="16" t="s">
        <v>12</v>
      </c>
      <c r="H47" s="16" t="n">
        <v>80</v>
      </c>
      <c r="I47" s="16" t="n">
        <v>9</v>
      </c>
      <c r="J47" s="16" t="s">
        <v>12</v>
      </c>
      <c r="K47" s="16" t="s">
        <v>12</v>
      </c>
      <c r="L47" s="16" t="s">
        <v>12</v>
      </c>
      <c r="M47" s="17" t="n">
        <v>36</v>
      </c>
    </row>
    <row r="48" customFormat="false" ht="11.25" hidden="false" customHeight="false" outlineLevel="0" collapsed="false">
      <c r="A48" s="10" t="s">
        <v>46</v>
      </c>
      <c r="B48" s="11" t="n">
        <v>1296</v>
      </c>
      <c r="C48" s="11" t="n">
        <v>920</v>
      </c>
      <c r="D48" s="11" t="n">
        <v>82</v>
      </c>
      <c r="E48" s="11" t="n">
        <v>64</v>
      </c>
      <c r="F48" s="11" t="n">
        <v>7</v>
      </c>
      <c r="G48" s="11" t="n">
        <v>8</v>
      </c>
      <c r="H48" s="11" t="n">
        <v>449</v>
      </c>
      <c r="I48" s="11" t="n">
        <v>77</v>
      </c>
      <c r="J48" s="11" t="s">
        <v>12</v>
      </c>
      <c r="K48" s="11" t="n">
        <v>23</v>
      </c>
      <c r="L48" s="11" t="s">
        <v>12</v>
      </c>
      <c r="M48" s="19" t="n">
        <v>217</v>
      </c>
    </row>
    <row r="50" customFormat="false" ht="11.25" hidden="false" customHeight="false" outlineLevel="0" collapsed="false">
      <c r="A50" s="1" t="s">
        <v>1</v>
      </c>
    </row>
    <row r="51" customFormat="false" ht="11.25" hidden="false" customHeight="false" outlineLevel="0" collapsed="false">
      <c r="A51" s="3" t="s">
        <v>688</v>
      </c>
      <c r="B51" s="4"/>
      <c r="C51" s="4"/>
      <c r="D51" s="4"/>
      <c r="E51" s="4"/>
      <c r="F51" s="4"/>
      <c r="G51" s="4"/>
      <c r="H51" s="4"/>
      <c r="I51" s="4"/>
      <c r="J51" s="4"/>
      <c r="K51" s="4"/>
      <c r="L51" s="4"/>
      <c r="M51" s="4"/>
    </row>
    <row r="52" customFormat="false" ht="11.25" hidden="false" customHeight="false" outlineLevel="0" collapsed="false">
      <c r="A52" s="4" t="s">
        <v>1</v>
      </c>
      <c r="B52" s="5"/>
      <c r="C52" s="5"/>
      <c r="D52" s="5"/>
      <c r="E52" s="5"/>
      <c r="F52" s="5"/>
      <c r="G52" s="5"/>
      <c r="H52" s="5"/>
      <c r="I52" s="5"/>
      <c r="J52" s="5"/>
      <c r="K52" s="5"/>
      <c r="L52" s="5"/>
      <c r="M52" s="5"/>
    </row>
    <row r="53" customFormat="false" ht="22.5" hidden="false" customHeight="false" outlineLevel="0" collapsed="false">
      <c r="A53" s="6" t="s">
        <v>126</v>
      </c>
      <c r="B53" s="7" t="s">
        <v>676</v>
      </c>
      <c r="C53" s="8" t="s">
        <v>677</v>
      </c>
      <c r="D53" s="8" t="s">
        <v>678</v>
      </c>
      <c r="E53" s="8" t="s">
        <v>679</v>
      </c>
      <c r="F53" s="8" t="s">
        <v>680</v>
      </c>
      <c r="G53" s="8" t="s">
        <v>681</v>
      </c>
      <c r="H53" s="8" t="s">
        <v>682</v>
      </c>
      <c r="I53" s="8" t="s">
        <v>683</v>
      </c>
      <c r="J53" s="8" t="s">
        <v>684</v>
      </c>
      <c r="K53" s="8" t="s">
        <v>685</v>
      </c>
      <c r="L53" s="8" t="s">
        <v>372</v>
      </c>
      <c r="M53" s="9" t="s">
        <v>10</v>
      </c>
    </row>
    <row r="54" customFormat="false" ht="11.25" hidden="false" customHeight="false" outlineLevel="0" collapsed="false">
      <c r="A54" s="10" t="s">
        <v>127</v>
      </c>
      <c r="B54" s="11" t="n">
        <v>162</v>
      </c>
      <c r="C54" s="12" t="n">
        <v>74</v>
      </c>
      <c r="D54" s="12" t="n">
        <v>12</v>
      </c>
      <c r="E54" s="12" t="n">
        <v>6</v>
      </c>
      <c r="F54" s="12" t="s">
        <v>12</v>
      </c>
      <c r="G54" s="12" t="s">
        <v>12</v>
      </c>
      <c r="H54" s="12" t="n">
        <v>45</v>
      </c>
      <c r="I54" s="12" t="s">
        <v>12</v>
      </c>
      <c r="J54" s="12" t="s">
        <v>12</v>
      </c>
      <c r="K54" s="12" t="n">
        <v>10</v>
      </c>
      <c r="L54" s="12" t="s">
        <v>12</v>
      </c>
      <c r="M54" s="13" t="n">
        <v>30</v>
      </c>
    </row>
    <row r="55" customFormat="false" ht="11.25" hidden="false" customHeight="false" outlineLevel="0" collapsed="false">
      <c r="A55" s="10" t="s">
        <v>128</v>
      </c>
      <c r="B55" s="11" t="n">
        <v>167</v>
      </c>
      <c r="C55" s="12" t="n">
        <v>98</v>
      </c>
      <c r="D55" s="12" t="n">
        <v>29</v>
      </c>
      <c r="E55" s="12" t="n">
        <v>25</v>
      </c>
      <c r="F55" s="12" t="s">
        <v>12</v>
      </c>
      <c r="G55" s="12" t="s">
        <v>12</v>
      </c>
      <c r="H55" s="12" t="n">
        <v>47</v>
      </c>
      <c r="I55" s="12" t="n">
        <v>18</v>
      </c>
      <c r="J55" s="12" t="s">
        <v>12</v>
      </c>
      <c r="K55" s="12" t="s">
        <v>12</v>
      </c>
      <c r="L55" s="12" t="s">
        <v>12</v>
      </c>
      <c r="M55" s="13" t="n">
        <v>21</v>
      </c>
    </row>
    <row r="56" customFormat="false" ht="11.25" hidden="false" customHeight="false" outlineLevel="0" collapsed="false">
      <c r="A56" s="10" t="s">
        <v>129</v>
      </c>
      <c r="B56" s="11" t="n">
        <v>171</v>
      </c>
      <c r="C56" s="12" t="n">
        <v>89</v>
      </c>
      <c r="D56" s="12" t="n">
        <v>16</v>
      </c>
      <c r="E56" s="12" t="n">
        <v>18</v>
      </c>
      <c r="F56" s="12" t="s">
        <v>12</v>
      </c>
      <c r="G56" s="12" t="s">
        <v>12</v>
      </c>
      <c r="H56" s="12" t="n">
        <v>57</v>
      </c>
      <c r="I56" s="12" t="n">
        <v>10</v>
      </c>
      <c r="J56" s="12" t="s">
        <v>12</v>
      </c>
      <c r="K56" s="12" t="n">
        <v>8</v>
      </c>
      <c r="L56" s="12" t="s">
        <v>12</v>
      </c>
      <c r="M56" s="13" t="n">
        <v>31</v>
      </c>
    </row>
    <row r="57" customFormat="false" ht="11.25" hidden="false" customHeight="false" outlineLevel="0" collapsed="false">
      <c r="A57" s="10" t="s">
        <v>130</v>
      </c>
      <c r="B57" s="11" t="n">
        <v>198</v>
      </c>
      <c r="C57" s="12" t="n">
        <v>109</v>
      </c>
      <c r="D57" s="12" t="n">
        <v>23</v>
      </c>
      <c r="E57" s="12" t="n">
        <v>17</v>
      </c>
      <c r="F57" s="12" t="s">
        <v>12</v>
      </c>
      <c r="G57" s="12" t="s">
        <v>12</v>
      </c>
      <c r="H57" s="12" t="n">
        <v>72</v>
      </c>
      <c r="I57" s="12" t="n">
        <v>17</v>
      </c>
      <c r="J57" s="12" t="s">
        <v>12</v>
      </c>
      <c r="K57" s="12" t="s">
        <v>12</v>
      </c>
      <c r="L57" s="12" t="s">
        <v>12</v>
      </c>
      <c r="M57" s="13" t="n">
        <v>26</v>
      </c>
    </row>
    <row r="58" customFormat="false" ht="11.25" hidden="false" customHeight="false" outlineLevel="0" collapsed="false">
      <c r="A58" s="10" t="s">
        <v>131</v>
      </c>
      <c r="B58" s="11" t="n">
        <v>244</v>
      </c>
      <c r="C58" s="12" t="n">
        <v>135</v>
      </c>
      <c r="D58" s="12" t="n">
        <v>30</v>
      </c>
      <c r="E58" s="12" t="n">
        <v>17</v>
      </c>
      <c r="F58" s="12" t="s">
        <v>12</v>
      </c>
      <c r="G58" s="12" t="s">
        <v>12</v>
      </c>
      <c r="H58" s="12" t="n">
        <v>99</v>
      </c>
      <c r="I58" s="12" t="n">
        <v>17</v>
      </c>
      <c r="J58" s="12" t="s">
        <v>12</v>
      </c>
      <c r="K58" s="12" t="s">
        <v>12</v>
      </c>
      <c r="L58" s="12" t="s">
        <v>12</v>
      </c>
      <c r="M58" s="13" t="n">
        <v>33</v>
      </c>
    </row>
    <row r="59" customFormat="false" ht="11.25" hidden="false" customHeight="false" outlineLevel="0" collapsed="false">
      <c r="A59" s="10" t="s">
        <v>132</v>
      </c>
      <c r="B59" s="11" t="n">
        <v>226</v>
      </c>
      <c r="C59" s="12" t="n">
        <v>130</v>
      </c>
      <c r="D59" s="12" t="n">
        <v>23</v>
      </c>
      <c r="E59" s="12" t="n">
        <v>14</v>
      </c>
      <c r="F59" s="12" t="s">
        <v>12</v>
      </c>
      <c r="G59" s="12" t="s">
        <v>12</v>
      </c>
      <c r="H59" s="12" t="n">
        <v>94</v>
      </c>
      <c r="I59" s="12" t="n">
        <v>21</v>
      </c>
      <c r="J59" s="12" t="s">
        <v>12</v>
      </c>
      <c r="K59" s="12" t="s">
        <v>12</v>
      </c>
      <c r="L59" s="12" t="s">
        <v>12</v>
      </c>
      <c r="M59" s="13" t="n">
        <v>34</v>
      </c>
    </row>
    <row r="60" customFormat="false" ht="11.25" hidden="false" customHeight="false" outlineLevel="0" collapsed="false">
      <c r="A60" s="10" t="s">
        <v>133</v>
      </c>
      <c r="B60" s="11" t="n">
        <v>176</v>
      </c>
      <c r="C60" s="12" t="n">
        <v>94</v>
      </c>
      <c r="D60" s="12" t="n">
        <v>28</v>
      </c>
      <c r="E60" s="12" t="n">
        <v>17</v>
      </c>
      <c r="F60" s="12" t="s">
        <v>12</v>
      </c>
      <c r="G60" s="12" t="s">
        <v>12</v>
      </c>
      <c r="H60" s="12" t="n">
        <v>73</v>
      </c>
      <c r="I60" s="12" t="n">
        <v>8</v>
      </c>
      <c r="J60" s="12" t="s">
        <v>12</v>
      </c>
      <c r="K60" s="12" t="s">
        <v>12</v>
      </c>
      <c r="L60" s="12" t="s">
        <v>12</v>
      </c>
      <c r="M60" s="13" t="n">
        <v>22</v>
      </c>
    </row>
    <row r="61" customFormat="false" ht="11.25" hidden="false" customHeight="false" outlineLevel="0" collapsed="false">
      <c r="A61" s="10" t="s">
        <v>134</v>
      </c>
      <c r="B61" s="11" t="n">
        <v>192</v>
      </c>
      <c r="C61" s="12" t="n">
        <v>95</v>
      </c>
      <c r="D61" s="12" t="n">
        <v>43</v>
      </c>
      <c r="E61" s="12" t="n">
        <v>26</v>
      </c>
      <c r="F61" s="12" t="s">
        <v>12</v>
      </c>
      <c r="G61" s="12" t="n">
        <v>6</v>
      </c>
      <c r="H61" s="12" t="n">
        <v>75</v>
      </c>
      <c r="I61" s="12" t="n">
        <v>10</v>
      </c>
      <c r="J61" s="12" t="s">
        <v>12</v>
      </c>
      <c r="K61" s="12" t="s">
        <v>12</v>
      </c>
      <c r="L61" s="12" t="s">
        <v>12</v>
      </c>
      <c r="M61" s="13" t="n">
        <v>29</v>
      </c>
    </row>
    <row r="62" customFormat="false" ht="11.25" hidden="false" customHeight="false" outlineLevel="0" collapsed="false">
      <c r="A62" s="10" t="s">
        <v>135</v>
      </c>
      <c r="B62" s="11" t="n">
        <v>205</v>
      </c>
      <c r="C62" s="12" t="n">
        <v>110</v>
      </c>
      <c r="D62" s="12" t="n">
        <v>60</v>
      </c>
      <c r="E62" s="12" t="n">
        <v>30</v>
      </c>
      <c r="F62" s="12" t="s">
        <v>12</v>
      </c>
      <c r="G62" s="12" t="s">
        <v>12</v>
      </c>
      <c r="H62" s="12" t="n">
        <v>63</v>
      </c>
      <c r="I62" s="12" t="n">
        <v>24</v>
      </c>
      <c r="J62" s="12" t="s">
        <v>12</v>
      </c>
      <c r="K62" s="12" t="s">
        <v>12</v>
      </c>
      <c r="L62" s="12" t="s">
        <v>12</v>
      </c>
      <c r="M62" s="13" t="n">
        <v>29</v>
      </c>
    </row>
    <row r="63" customFormat="false" ht="11.25" hidden="false" customHeight="false" outlineLevel="0" collapsed="false">
      <c r="A63" s="14" t="s">
        <v>136</v>
      </c>
      <c r="B63" s="15" t="n">
        <v>177</v>
      </c>
      <c r="C63" s="16" t="n">
        <v>87</v>
      </c>
      <c r="D63" s="16" t="n">
        <v>71</v>
      </c>
      <c r="E63" s="16" t="n">
        <v>36</v>
      </c>
      <c r="F63" s="16" t="s">
        <v>12</v>
      </c>
      <c r="G63" s="16" t="s">
        <v>12</v>
      </c>
      <c r="H63" s="16" t="n">
        <v>43</v>
      </c>
      <c r="I63" s="16" t="n">
        <v>18</v>
      </c>
      <c r="J63" s="16" t="s">
        <v>12</v>
      </c>
      <c r="K63" s="16" t="s">
        <v>12</v>
      </c>
      <c r="L63" s="16" t="s">
        <v>12</v>
      </c>
      <c r="M63" s="17" t="n">
        <v>25</v>
      </c>
    </row>
    <row r="64" customFormat="false" ht="11.25" hidden="false" customHeight="false" outlineLevel="0" collapsed="false">
      <c r="A64" s="10" t="s">
        <v>46</v>
      </c>
      <c r="B64" s="11" t="n">
        <v>1918</v>
      </c>
      <c r="C64" s="11" t="n">
        <v>1021</v>
      </c>
      <c r="D64" s="11" t="n">
        <v>335</v>
      </c>
      <c r="E64" s="11" t="n">
        <v>206</v>
      </c>
      <c r="F64" s="11" t="n">
        <v>20</v>
      </c>
      <c r="G64" s="11" t="n">
        <v>24</v>
      </c>
      <c r="H64" s="11" t="n">
        <v>668</v>
      </c>
      <c r="I64" s="11" t="n">
        <v>148</v>
      </c>
      <c r="J64" s="11" t="s">
        <v>12</v>
      </c>
      <c r="K64" s="11" t="n">
        <v>39</v>
      </c>
      <c r="L64" s="11" t="n">
        <v>14</v>
      </c>
      <c r="M64" s="19" t="n">
        <v>280</v>
      </c>
    </row>
    <row r="66" customFormat="false" ht="11.25" hidden="false" customHeight="false" outlineLevel="0" collapsed="false">
      <c r="A66" s="1" t="s">
        <v>1</v>
      </c>
    </row>
    <row r="67" customFormat="false" ht="11.25" hidden="false" customHeight="false" outlineLevel="0" collapsed="false">
      <c r="A67" s="3" t="s">
        <v>689</v>
      </c>
      <c r="B67" s="4"/>
      <c r="C67" s="4"/>
      <c r="D67" s="4"/>
      <c r="E67" s="4"/>
      <c r="F67" s="4"/>
      <c r="G67" s="4"/>
      <c r="H67" s="4"/>
      <c r="I67" s="4"/>
      <c r="J67" s="4"/>
      <c r="K67" s="4"/>
      <c r="L67" s="4"/>
      <c r="M67" s="4"/>
    </row>
    <row r="68" customFormat="false" ht="11.25" hidden="false" customHeight="false" outlineLevel="0" collapsed="false">
      <c r="A68" s="4" t="s">
        <v>1</v>
      </c>
      <c r="B68" s="5"/>
      <c r="C68" s="5"/>
      <c r="D68" s="5"/>
      <c r="E68" s="5"/>
      <c r="F68" s="5"/>
      <c r="G68" s="5"/>
      <c r="H68" s="5"/>
      <c r="I68" s="5"/>
      <c r="J68" s="5"/>
      <c r="K68" s="5"/>
      <c r="L68" s="5"/>
      <c r="M68" s="5"/>
    </row>
    <row r="69" customFormat="false" ht="22.5" hidden="false" customHeight="false" outlineLevel="0" collapsed="false">
      <c r="A69" s="6" t="s">
        <v>126</v>
      </c>
      <c r="B69" s="7" t="s">
        <v>676</v>
      </c>
      <c r="C69" s="8" t="s">
        <v>677</v>
      </c>
      <c r="D69" s="8" t="s">
        <v>678</v>
      </c>
      <c r="E69" s="8" t="s">
        <v>679</v>
      </c>
      <c r="F69" s="8" t="s">
        <v>680</v>
      </c>
      <c r="G69" s="8" t="s">
        <v>681</v>
      </c>
      <c r="H69" s="8" t="s">
        <v>682</v>
      </c>
      <c r="I69" s="8" t="s">
        <v>683</v>
      </c>
      <c r="J69" s="8" t="s">
        <v>684</v>
      </c>
      <c r="K69" s="8" t="s">
        <v>685</v>
      </c>
      <c r="L69" s="8" t="s">
        <v>372</v>
      </c>
      <c r="M69" s="9" t="s">
        <v>10</v>
      </c>
    </row>
    <row r="70" customFormat="false" ht="11.25" hidden="false" customHeight="false" outlineLevel="0" collapsed="false">
      <c r="A70" s="10" t="s">
        <v>127</v>
      </c>
      <c r="B70" s="11" t="n">
        <v>860</v>
      </c>
      <c r="C70" s="12" t="n">
        <v>330</v>
      </c>
      <c r="D70" s="12" t="n">
        <v>57</v>
      </c>
      <c r="E70" s="12" t="n">
        <v>50</v>
      </c>
      <c r="F70" s="12" t="n">
        <v>6</v>
      </c>
      <c r="G70" s="12" t="n">
        <v>9</v>
      </c>
      <c r="H70" s="12" t="n">
        <v>223</v>
      </c>
      <c r="I70" s="12" t="n">
        <v>48</v>
      </c>
      <c r="J70" s="12" t="s">
        <v>12</v>
      </c>
      <c r="K70" s="12" t="n">
        <v>98</v>
      </c>
      <c r="L70" s="12" t="n">
        <v>22</v>
      </c>
      <c r="M70" s="13" t="n">
        <v>147</v>
      </c>
    </row>
    <row r="71" customFormat="false" ht="11.25" hidden="false" customHeight="false" outlineLevel="0" collapsed="false">
      <c r="A71" s="10" t="s">
        <v>128</v>
      </c>
      <c r="B71" s="11" t="n">
        <v>571</v>
      </c>
      <c r="C71" s="12" t="n">
        <v>283</v>
      </c>
      <c r="D71" s="12" t="n">
        <v>66</v>
      </c>
      <c r="E71" s="12" t="n">
        <v>67</v>
      </c>
      <c r="F71" s="12" t="s">
        <v>12</v>
      </c>
      <c r="G71" s="12" t="n">
        <v>10</v>
      </c>
      <c r="H71" s="12" t="n">
        <v>147</v>
      </c>
      <c r="I71" s="12" t="n">
        <v>64</v>
      </c>
      <c r="J71" s="12" t="s">
        <v>12</v>
      </c>
      <c r="K71" s="12" t="n">
        <v>36</v>
      </c>
      <c r="L71" s="12" t="n">
        <v>8</v>
      </c>
      <c r="M71" s="13" t="n">
        <v>84</v>
      </c>
    </row>
    <row r="72" customFormat="false" ht="11.25" hidden="false" customHeight="false" outlineLevel="0" collapsed="false">
      <c r="A72" s="10" t="s">
        <v>129</v>
      </c>
      <c r="B72" s="11" t="n">
        <v>651</v>
      </c>
      <c r="C72" s="12" t="n">
        <v>307</v>
      </c>
      <c r="D72" s="12" t="n">
        <v>54</v>
      </c>
      <c r="E72" s="12" t="n">
        <v>44</v>
      </c>
      <c r="F72" s="12" t="s">
        <v>12</v>
      </c>
      <c r="G72" s="12" t="n">
        <v>10</v>
      </c>
      <c r="H72" s="12" t="n">
        <v>265</v>
      </c>
      <c r="I72" s="12" t="n">
        <v>59</v>
      </c>
      <c r="J72" s="12" t="s">
        <v>12</v>
      </c>
      <c r="K72" s="12" t="n">
        <v>44</v>
      </c>
      <c r="L72" s="12" t="s">
        <v>12</v>
      </c>
      <c r="M72" s="13" t="n">
        <v>92</v>
      </c>
    </row>
    <row r="73" customFormat="false" ht="11.25" hidden="false" customHeight="false" outlineLevel="0" collapsed="false">
      <c r="A73" s="10" t="s">
        <v>130</v>
      </c>
      <c r="B73" s="11" t="n">
        <v>656</v>
      </c>
      <c r="C73" s="12" t="n">
        <v>298</v>
      </c>
      <c r="D73" s="12" t="n">
        <v>36</v>
      </c>
      <c r="E73" s="12" t="n">
        <v>30</v>
      </c>
      <c r="F73" s="12" t="s">
        <v>12</v>
      </c>
      <c r="G73" s="12" t="n">
        <v>8</v>
      </c>
      <c r="H73" s="12" t="n">
        <v>260</v>
      </c>
      <c r="I73" s="12" t="n">
        <v>59</v>
      </c>
      <c r="J73" s="12" t="n">
        <v>7</v>
      </c>
      <c r="K73" s="12" t="n">
        <v>26</v>
      </c>
      <c r="L73" s="12" t="s">
        <v>12</v>
      </c>
      <c r="M73" s="13" t="n">
        <v>102</v>
      </c>
    </row>
    <row r="74" customFormat="false" ht="11.25" hidden="false" customHeight="false" outlineLevel="0" collapsed="false">
      <c r="A74" s="10" t="s">
        <v>131</v>
      </c>
      <c r="B74" s="11" t="n">
        <v>720</v>
      </c>
      <c r="C74" s="12" t="n">
        <v>333</v>
      </c>
      <c r="D74" s="12" t="n">
        <v>22</v>
      </c>
      <c r="E74" s="12" t="n">
        <v>20</v>
      </c>
      <c r="F74" s="12" t="s">
        <v>12</v>
      </c>
      <c r="G74" s="12" t="n">
        <v>7</v>
      </c>
      <c r="H74" s="12" t="n">
        <v>353</v>
      </c>
      <c r="I74" s="12" t="n">
        <v>70</v>
      </c>
      <c r="J74" s="12" t="s">
        <v>12</v>
      </c>
      <c r="K74" s="12" t="n">
        <v>17</v>
      </c>
      <c r="L74" s="12" t="s">
        <v>12</v>
      </c>
      <c r="M74" s="13" t="n">
        <v>106</v>
      </c>
    </row>
    <row r="75" customFormat="false" ht="11.25" hidden="false" customHeight="false" outlineLevel="0" collapsed="false">
      <c r="A75" s="10" t="s">
        <v>132</v>
      </c>
      <c r="B75" s="11" t="n">
        <v>634</v>
      </c>
      <c r="C75" s="12" t="n">
        <v>275</v>
      </c>
      <c r="D75" s="12" t="n">
        <v>22</v>
      </c>
      <c r="E75" s="12" t="n">
        <v>21</v>
      </c>
      <c r="F75" s="12" t="s">
        <v>12</v>
      </c>
      <c r="G75" s="12" t="s">
        <v>12</v>
      </c>
      <c r="H75" s="12" t="n">
        <v>312</v>
      </c>
      <c r="I75" s="12" t="n">
        <v>73</v>
      </c>
      <c r="J75" s="12" t="s">
        <v>12</v>
      </c>
      <c r="K75" s="12" t="n">
        <v>13</v>
      </c>
      <c r="L75" s="12" t="n">
        <v>6</v>
      </c>
      <c r="M75" s="13" t="n">
        <v>102</v>
      </c>
    </row>
    <row r="76" customFormat="false" ht="11.25" hidden="false" customHeight="false" outlineLevel="0" collapsed="false">
      <c r="A76" s="10" t="s">
        <v>133</v>
      </c>
      <c r="B76" s="11" t="n">
        <v>555</v>
      </c>
      <c r="C76" s="12" t="n">
        <v>234</v>
      </c>
      <c r="D76" s="12" t="n">
        <v>40</v>
      </c>
      <c r="E76" s="12" t="n">
        <v>33</v>
      </c>
      <c r="F76" s="12" t="s">
        <v>12</v>
      </c>
      <c r="G76" s="12" t="n">
        <v>7</v>
      </c>
      <c r="H76" s="12" t="n">
        <v>275</v>
      </c>
      <c r="I76" s="12" t="n">
        <v>58</v>
      </c>
      <c r="J76" s="12" t="s">
        <v>12</v>
      </c>
      <c r="K76" s="12" t="n">
        <v>13</v>
      </c>
      <c r="L76" s="12" t="n">
        <v>6</v>
      </c>
      <c r="M76" s="13" t="n">
        <v>64</v>
      </c>
    </row>
    <row r="77" customFormat="false" ht="11.25" hidden="false" customHeight="false" outlineLevel="0" collapsed="false">
      <c r="A77" s="10" t="s">
        <v>134</v>
      </c>
      <c r="B77" s="11" t="n">
        <v>462</v>
      </c>
      <c r="C77" s="12" t="n">
        <v>179</v>
      </c>
      <c r="D77" s="12" t="n">
        <v>32</v>
      </c>
      <c r="E77" s="12" t="n">
        <v>18</v>
      </c>
      <c r="F77" s="12" t="s">
        <v>12</v>
      </c>
      <c r="G77" s="12" t="s">
        <v>12</v>
      </c>
      <c r="H77" s="12" t="n">
        <v>248</v>
      </c>
      <c r="I77" s="12" t="n">
        <v>69</v>
      </c>
      <c r="J77" s="12" t="s">
        <v>12</v>
      </c>
      <c r="K77" s="12" t="n">
        <v>13</v>
      </c>
      <c r="L77" s="12" t="s">
        <v>12</v>
      </c>
      <c r="M77" s="13" t="n">
        <v>52</v>
      </c>
    </row>
    <row r="78" customFormat="false" ht="11.25" hidden="false" customHeight="false" outlineLevel="0" collapsed="false">
      <c r="A78" s="10" t="s">
        <v>135</v>
      </c>
      <c r="B78" s="11" t="n">
        <v>488</v>
      </c>
      <c r="C78" s="12" t="n">
        <v>157</v>
      </c>
      <c r="D78" s="12" t="n">
        <v>43</v>
      </c>
      <c r="E78" s="12" t="n">
        <v>24</v>
      </c>
      <c r="F78" s="12" t="s">
        <v>12</v>
      </c>
      <c r="G78" s="12" t="s">
        <v>12</v>
      </c>
      <c r="H78" s="12" t="n">
        <v>252</v>
      </c>
      <c r="I78" s="12" t="n">
        <v>61</v>
      </c>
      <c r="J78" s="12" t="s">
        <v>12</v>
      </c>
      <c r="K78" s="12" t="n">
        <v>11</v>
      </c>
      <c r="L78" s="12" t="s">
        <v>12</v>
      </c>
      <c r="M78" s="13" t="n">
        <v>67</v>
      </c>
    </row>
    <row r="79" customFormat="false" ht="11.25" hidden="false" customHeight="false" outlineLevel="0" collapsed="false">
      <c r="A79" s="14" t="s">
        <v>136</v>
      </c>
      <c r="B79" s="15" t="n">
        <v>392</v>
      </c>
      <c r="C79" s="16" t="n">
        <v>107</v>
      </c>
      <c r="D79" s="16" t="n">
        <v>38</v>
      </c>
      <c r="E79" s="16" t="n">
        <v>24</v>
      </c>
      <c r="F79" s="16" t="s">
        <v>12</v>
      </c>
      <c r="G79" s="16" t="s">
        <v>12</v>
      </c>
      <c r="H79" s="16" t="n">
        <v>198</v>
      </c>
      <c r="I79" s="16" t="n">
        <v>65</v>
      </c>
      <c r="J79" s="16" t="s">
        <v>12</v>
      </c>
      <c r="K79" s="16" t="n">
        <v>7</v>
      </c>
      <c r="L79" s="16" t="s">
        <v>12</v>
      </c>
      <c r="M79" s="17" t="n">
        <v>49</v>
      </c>
    </row>
    <row r="80" customFormat="false" ht="11.25" hidden="false" customHeight="false" outlineLevel="0" collapsed="false">
      <c r="A80" s="10" t="s">
        <v>46</v>
      </c>
      <c r="B80" s="11" t="n">
        <v>5989</v>
      </c>
      <c r="C80" s="11" t="n">
        <v>2503</v>
      </c>
      <c r="D80" s="11" t="n">
        <v>410</v>
      </c>
      <c r="E80" s="11" t="n">
        <v>331</v>
      </c>
      <c r="F80" s="11" t="n">
        <v>28</v>
      </c>
      <c r="G80" s="11" t="n">
        <v>59</v>
      </c>
      <c r="H80" s="11" t="n">
        <v>2533</v>
      </c>
      <c r="I80" s="11" t="n">
        <v>626</v>
      </c>
      <c r="J80" s="11" t="n">
        <v>21</v>
      </c>
      <c r="K80" s="11" t="n">
        <v>278</v>
      </c>
      <c r="L80" s="11" t="n">
        <v>55</v>
      </c>
      <c r="M80" s="19" t="n">
        <v>865</v>
      </c>
    </row>
    <row r="82" customFormat="false" ht="11.25" hidden="false" customHeight="false" outlineLevel="0" collapsed="false">
      <c r="A82" s="1" t="s">
        <v>1</v>
      </c>
    </row>
    <row r="83" customFormat="false" ht="11.25" hidden="false" customHeight="false" outlineLevel="0" collapsed="false">
      <c r="A83" s="3" t="s">
        <v>690</v>
      </c>
      <c r="B83" s="4"/>
      <c r="C83" s="4"/>
      <c r="D83" s="4"/>
      <c r="E83" s="4"/>
      <c r="F83" s="4"/>
      <c r="G83" s="4"/>
      <c r="H83" s="4"/>
      <c r="I83" s="4"/>
      <c r="J83" s="4"/>
      <c r="K83" s="4"/>
      <c r="L83" s="4"/>
      <c r="M83" s="4"/>
    </row>
    <row r="84" customFormat="false" ht="11.25" hidden="false" customHeight="false" outlineLevel="0" collapsed="false">
      <c r="A84" s="4" t="s">
        <v>1</v>
      </c>
      <c r="B84" s="5"/>
      <c r="C84" s="5"/>
      <c r="D84" s="5"/>
      <c r="E84" s="5"/>
      <c r="F84" s="5"/>
      <c r="G84" s="5"/>
      <c r="H84" s="5"/>
      <c r="I84" s="5"/>
      <c r="J84" s="5"/>
      <c r="K84" s="5"/>
      <c r="L84" s="5"/>
      <c r="M84" s="5"/>
    </row>
    <row r="85" customFormat="false" ht="22.5" hidden="false" customHeight="false" outlineLevel="0" collapsed="false">
      <c r="A85" s="6" t="s">
        <v>126</v>
      </c>
      <c r="B85" s="7" t="s">
        <v>676</v>
      </c>
      <c r="C85" s="8" t="s">
        <v>677</v>
      </c>
      <c r="D85" s="8" t="s">
        <v>678</v>
      </c>
      <c r="E85" s="8" t="s">
        <v>679</v>
      </c>
      <c r="F85" s="8" t="s">
        <v>680</v>
      </c>
      <c r="G85" s="8" t="s">
        <v>681</v>
      </c>
      <c r="H85" s="8" t="s">
        <v>682</v>
      </c>
      <c r="I85" s="8" t="s">
        <v>683</v>
      </c>
      <c r="J85" s="8" t="s">
        <v>684</v>
      </c>
      <c r="K85" s="8" t="s">
        <v>685</v>
      </c>
      <c r="L85" s="8" t="s">
        <v>372</v>
      </c>
      <c r="M85" s="9" t="s">
        <v>10</v>
      </c>
    </row>
    <row r="86" customFormat="false" ht="11.25" hidden="false" customHeight="false" outlineLevel="0" collapsed="false">
      <c r="A86" s="10" t="s">
        <v>127</v>
      </c>
      <c r="B86" s="11" t="n">
        <v>13</v>
      </c>
      <c r="C86" s="12" t="n">
        <v>11</v>
      </c>
      <c r="D86" s="12" t="s">
        <v>12</v>
      </c>
      <c r="E86" s="12" t="s">
        <v>12</v>
      </c>
      <c r="F86" s="12" t="s">
        <v>12</v>
      </c>
      <c r="G86" s="12" t="s">
        <v>12</v>
      </c>
      <c r="H86" s="12" t="n">
        <v>7</v>
      </c>
      <c r="I86" s="12" t="s">
        <v>12</v>
      </c>
      <c r="J86" s="12" t="s">
        <v>12</v>
      </c>
      <c r="K86" s="12" t="s">
        <v>12</v>
      </c>
      <c r="L86" s="12" t="s">
        <v>12</v>
      </c>
      <c r="M86" s="13" t="s">
        <v>12</v>
      </c>
    </row>
    <row r="87" customFormat="false" ht="11.25" hidden="false" customHeight="false" outlineLevel="0" collapsed="false">
      <c r="A87" s="10" t="s">
        <v>128</v>
      </c>
      <c r="B87" s="11" t="n">
        <v>8</v>
      </c>
      <c r="C87" s="12" t="n">
        <v>6</v>
      </c>
      <c r="D87" s="12" t="s">
        <v>12</v>
      </c>
      <c r="E87" s="12" t="s">
        <v>12</v>
      </c>
      <c r="F87" s="12" t="s">
        <v>12</v>
      </c>
      <c r="G87" s="12" t="s">
        <v>12</v>
      </c>
      <c r="H87" s="12" t="s">
        <v>12</v>
      </c>
      <c r="I87" s="12" t="s">
        <v>12</v>
      </c>
      <c r="J87" s="12" t="s">
        <v>12</v>
      </c>
      <c r="K87" s="12" t="s">
        <v>12</v>
      </c>
      <c r="L87" s="12" t="s">
        <v>12</v>
      </c>
      <c r="M87" s="13" t="s">
        <v>12</v>
      </c>
    </row>
    <row r="88" customFormat="false" ht="11.25" hidden="false" customHeight="false" outlineLevel="0" collapsed="false">
      <c r="A88" s="10" t="s">
        <v>129</v>
      </c>
      <c r="B88" s="11" t="n">
        <v>15</v>
      </c>
      <c r="C88" s="12" t="n">
        <v>6</v>
      </c>
      <c r="D88" s="12" t="s">
        <v>12</v>
      </c>
      <c r="E88" s="12" t="s">
        <v>12</v>
      </c>
      <c r="F88" s="12" t="s">
        <v>12</v>
      </c>
      <c r="G88" s="12" t="s">
        <v>12</v>
      </c>
      <c r="H88" s="12" t="s">
        <v>12</v>
      </c>
      <c r="I88" s="12" t="s">
        <v>12</v>
      </c>
      <c r="J88" s="12" t="s">
        <v>12</v>
      </c>
      <c r="K88" s="12" t="s">
        <v>12</v>
      </c>
      <c r="L88" s="12" t="s">
        <v>12</v>
      </c>
      <c r="M88" s="13" t="s">
        <v>12</v>
      </c>
    </row>
    <row r="89" customFormat="false" ht="11.25" hidden="false" customHeight="false" outlineLevel="0" collapsed="false">
      <c r="A89" s="10" t="s">
        <v>130</v>
      </c>
      <c r="B89" s="11" t="n">
        <v>9</v>
      </c>
      <c r="C89" s="12" t="s">
        <v>12</v>
      </c>
      <c r="D89" s="12" t="s">
        <v>12</v>
      </c>
      <c r="E89" s="12" t="s">
        <v>12</v>
      </c>
      <c r="F89" s="12" t="s">
        <v>12</v>
      </c>
      <c r="G89" s="12" t="s">
        <v>12</v>
      </c>
      <c r="H89" s="12" t="s">
        <v>12</v>
      </c>
      <c r="I89" s="12" t="s">
        <v>12</v>
      </c>
      <c r="J89" s="12" t="s">
        <v>12</v>
      </c>
      <c r="K89" s="12" t="s">
        <v>12</v>
      </c>
      <c r="L89" s="12" t="s">
        <v>12</v>
      </c>
      <c r="M89" s="13" t="s">
        <v>12</v>
      </c>
    </row>
    <row r="90" customFormat="false" ht="11.25" hidden="false" customHeight="false" outlineLevel="0" collapsed="false">
      <c r="A90" s="10" t="s">
        <v>131</v>
      </c>
      <c r="B90" s="11" t="n">
        <v>9</v>
      </c>
      <c r="C90" s="12" t="s">
        <v>12</v>
      </c>
      <c r="D90" s="12" t="s">
        <v>12</v>
      </c>
      <c r="E90" s="12" t="s">
        <v>12</v>
      </c>
      <c r="F90" s="12" t="s">
        <v>12</v>
      </c>
      <c r="G90" s="12" t="s">
        <v>12</v>
      </c>
      <c r="H90" s="12" t="s">
        <v>12</v>
      </c>
      <c r="I90" s="12" t="s">
        <v>12</v>
      </c>
      <c r="J90" s="12" t="s">
        <v>12</v>
      </c>
      <c r="K90" s="12" t="s">
        <v>12</v>
      </c>
      <c r="L90" s="12" t="s">
        <v>12</v>
      </c>
      <c r="M90" s="13" t="s">
        <v>12</v>
      </c>
    </row>
    <row r="91" customFormat="false" ht="11.25" hidden="false" customHeight="false" outlineLevel="0" collapsed="false">
      <c r="A91" s="10" t="s">
        <v>132</v>
      </c>
      <c r="B91" s="11" t="n">
        <v>8</v>
      </c>
      <c r="C91" s="12" t="s">
        <v>12</v>
      </c>
      <c r="D91" s="12" t="s">
        <v>12</v>
      </c>
      <c r="E91" s="12" t="s">
        <v>12</v>
      </c>
      <c r="F91" s="12" t="s">
        <v>12</v>
      </c>
      <c r="G91" s="12" t="s">
        <v>12</v>
      </c>
      <c r="H91" s="12" t="s">
        <v>12</v>
      </c>
      <c r="I91" s="12" t="s">
        <v>12</v>
      </c>
      <c r="J91" s="12" t="s">
        <v>12</v>
      </c>
      <c r="K91" s="12" t="s">
        <v>12</v>
      </c>
      <c r="L91" s="12" t="s">
        <v>12</v>
      </c>
      <c r="M91" s="13" t="s">
        <v>12</v>
      </c>
    </row>
    <row r="92" customFormat="false" ht="11.25" hidden="false" customHeight="false" outlineLevel="0" collapsed="false">
      <c r="A92" s="10" t="s">
        <v>133</v>
      </c>
      <c r="B92" s="11" t="n">
        <v>10</v>
      </c>
      <c r="C92" s="12" t="s">
        <v>12</v>
      </c>
      <c r="D92" s="12" t="s">
        <v>12</v>
      </c>
      <c r="E92" s="12" t="s">
        <v>12</v>
      </c>
      <c r="F92" s="12" t="s">
        <v>12</v>
      </c>
      <c r="G92" s="12" t="s">
        <v>12</v>
      </c>
      <c r="H92" s="12" t="n">
        <v>7</v>
      </c>
      <c r="I92" s="12" t="s">
        <v>12</v>
      </c>
      <c r="J92" s="12" t="s">
        <v>12</v>
      </c>
      <c r="K92" s="12" t="s">
        <v>12</v>
      </c>
      <c r="L92" s="12" t="s">
        <v>12</v>
      </c>
      <c r="M92" s="13" t="s">
        <v>12</v>
      </c>
    </row>
    <row r="93" customFormat="false" ht="11.25" hidden="false" customHeight="false" outlineLevel="0" collapsed="false">
      <c r="A93" s="10" t="s">
        <v>134</v>
      </c>
      <c r="B93" s="11" t="n">
        <v>9</v>
      </c>
      <c r="C93" s="12" t="s">
        <v>12</v>
      </c>
      <c r="D93" s="12" t="s">
        <v>12</v>
      </c>
      <c r="E93" s="12" t="s">
        <v>12</v>
      </c>
      <c r="F93" s="12" t="s">
        <v>12</v>
      </c>
      <c r="G93" s="12" t="s">
        <v>12</v>
      </c>
      <c r="H93" s="12" t="s">
        <v>12</v>
      </c>
      <c r="I93" s="12" t="s">
        <v>12</v>
      </c>
      <c r="J93" s="12" t="s">
        <v>12</v>
      </c>
      <c r="K93" s="12" t="s">
        <v>12</v>
      </c>
      <c r="L93" s="12" t="s">
        <v>12</v>
      </c>
      <c r="M93" s="13" t="s">
        <v>12</v>
      </c>
    </row>
    <row r="94" customFormat="false" ht="11.25" hidden="false" customHeight="false" outlineLevel="0" collapsed="false">
      <c r="A94" s="10" t="s">
        <v>135</v>
      </c>
      <c r="B94" s="11" t="n">
        <v>9</v>
      </c>
      <c r="C94" s="12" t="s">
        <v>12</v>
      </c>
      <c r="D94" s="12" t="s">
        <v>12</v>
      </c>
      <c r="E94" s="12" t="s">
        <v>12</v>
      </c>
      <c r="F94" s="12" t="s">
        <v>12</v>
      </c>
      <c r="G94" s="12" t="s">
        <v>12</v>
      </c>
      <c r="H94" s="12" t="s">
        <v>12</v>
      </c>
      <c r="I94" s="12" t="s">
        <v>12</v>
      </c>
      <c r="J94" s="12" t="s">
        <v>12</v>
      </c>
      <c r="K94" s="12" t="s">
        <v>12</v>
      </c>
      <c r="L94" s="12" t="s">
        <v>12</v>
      </c>
      <c r="M94" s="13" t="s">
        <v>12</v>
      </c>
    </row>
    <row r="95" customFormat="false" ht="11.25" hidden="false" customHeight="false" outlineLevel="0" collapsed="false">
      <c r="A95" s="14" t="s">
        <v>136</v>
      </c>
      <c r="B95" s="15" t="s">
        <v>12</v>
      </c>
      <c r="C95" s="16" t="s">
        <v>12</v>
      </c>
      <c r="D95" s="16" t="s">
        <v>12</v>
      </c>
      <c r="E95" s="16" t="s">
        <v>12</v>
      </c>
      <c r="F95" s="16" t="s">
        <v>12</v>
      </c>
      <c r="G95" s="16" t="s">
        <v>12</v>
      </c>
      <c r="H95" s="16" t="s">
        <v>12</v>
      </c>
      <c r="I95" s="16" t="s">
        <v>12</v>
      </c>
      <c r="J95" s="16" t="s">
        <v>12</v>
      </c>
      <c r="K95" s="16" t="s">
        <v>12</v>
      </c>
      <c r="L95" s="16" t="s">
        <v>12</v>
      </c>
      <c r="M95" s="17" t="s">
        <v>12</v>
      </c>
    </row>
    <row r="96" customFormat="false" ht="11.25" hidden="false" customHeight="false" outlineLevel="0" collapsed="false">
      <c r="A96" s="10" t="s">
        <v>46</v>
      </c>
      <c r="B96" s="11" t="n">
        <v>95</v>
      </c>
      <c r="C96" s="11" t="n">
        <v>41</v>
      </c>
      <c r="D96" s="11" t="n">
        <v>7</v>
      </c>
      <c r="E96" s="11" t="s">
        <v>12</v>
      </c>
      <c r="F96" s="11" t="s">
        <v>12</v>
      </c>
      <c r="G96" s="11" t="s">
        <v>12</v>
      </c>
      <c r="H96" s="11" t="n">
        <v>38</v>
      </c>
      <c r="I96" s="11" t="n">
        <v>10</v>
      </c>
      <c r="J96" s="11" t="s">
        <v>12</v>
      </c>
      <c r="K96" s="11" t="s">
        <v>12</v>
      </c>
      <c r="L96" s="11" t="s">
        <v>12</v>
      </c>
      <c r="M96" s="19" t="n">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606" t="s">
        <v>691</v>
      </c>
      <c r="B1" s="606"/>
      <c r="C1" s="606"/>
      <c r="D1" s="606"/>
      <c r="E1" s="606"/>
      <c r="F1" s="606"/>
      <c r="G1" s="606"/>
      <c r="H1" s="606"/>
      <c r="I1" s="606"/>
      <c r="J1" s="606"/>
      <c r="K1" s="606"/>
    </row>
    <row r="2" customFormat="false" ht="11.25" hidden="false" customHeight="false" outlineLevel="0" collapsed="false">
      <c r="A2" s="607" t="s">
        <v>97</v>
      </c>
      <c r="B2" s="607"/>
      <c r="C2" s="607"/>
      <c r="D2" s="607"/>
      <c r="E2" s="607"/>
      <c r="F2" s="607"/>
      <c r="G2" s="607"/>
      <c r="H2" s="607"/>
      <c r="I2" s="607"/>
      <c r="J2" s="607"/>
      <c r="K2" s="607"/>
    </row>
    <row r="3" customFormat="false" ht="12" hidden="false" customHeight="true" outlineLevel="0" collapsed="false">
      <c r="A3" s="608" t="s">
        <v>516</v>
      </c>
      <c r="B3" s="608"/>
      <c r="C3" s="608"/>
      <c r="D3" s="609" t="s">
        <v>692</v>
      </c>
      <c r="E3" s="609"/>
      <c r="F3" s="609"/>
      <c r="G3" s="609"/>
      <c r="H3" s="609"/>
      <c r="I3" s="609"/>
      <c r="J3" s="609"/>
      <c r="K3" s="610" t="s">
        <v>101</v>
      </c>
    </row>
    <row r="4" customFormat="false" ht="33.75" hidden="false" customHeight="false" outlineLevel="0" collapsed="false">
      <c r="A4" s="608"/>
      <c r="B4" s="608"/>
      <c r="C4" s="608"/>
      <c r="D4" s="609" t="s">
        <v>602</v>
      </c>
      <c r="E4" s="610" t="s">
        <v>603</v>
      </c>
      <c r="F4" s="610" t="s">
        <v>604</v>
      </c>
      <c r="G4" s="610" t="s">
        <v>605</v>
      </c>
      <c r="H4" s="610" t="s">
        <v>693</v>
      </c>
      <c r="I4" s="610" t="s">
        <v>694</v>
      </c>
      <c r="J4" s="610" t="s">
        <v>10</v>
      </c>
      <c r="K4" s="610"/>
    </row>
    <row r="5" customFormat="false" ht="11.25" hidden="false" customHeight="true" outlineLevel="0" collapsed="false">
      <c r="A5" s="611" t="s">
        <v>518</v>
      </c>
      <c r="B5" s="612" t="s">
        <v>98</v>
      </c>
      <c r="C5" s="613" t="s">
        <v>104</v>
      </c>
      <c r="D5" s="614" t="n">
        <v>78</v>
      </c>
      <c r="E5" s="615" t="n">
        <v>99</v>
      </c>
      <c r="F5" s="615" t="n">
        <v>22</v>
      </c>
      <c r="G5" s="615" t="n">
        <v>90</v>
      </c>
      <c r="H5" s="615" t="n">
        <v>489</v>
      </c>
      <c r="I5" s="615" t="n">
        <v>6</v>
      </c>
      <c r="J5" s="615" t="n">
        <v>30</v>
      </c>
      <c r="K5" s="615" t="n">
        <v>814</v>
      </c>
    </row>
    <row r="6" customFormat="false" ht="11.25" hidden="false" customHeight="false" outlineLevel="0" collapsed="false">
      <c r="A6" s="611"/>
      <c r="B6" s="612"/>
      <c r="C6" s="616" t="s">
        <v>115</v>
      </c>
      <c r="D6" s="617" t="n">
        <v>183</v>
      </c>
      <c r="E6" s="618" t="n">
        <v>158</v>
      </c>
      <c r="F6" s="618" t="n">
        <v>55</v>
      </c>
      <c r="G6" s="618" t="n">
        <v>106</v>
      </c>
      <c r="H6" s="618" t="n">
        <v>342</v>
      </c>
      <c r="I6" s="619" t="s">
        <v>12</v>
      </c>
      <c r="J6" s="618" t="n">
        <v>30</v>
      </c>
      <c r="K6" s="618" t="n">
        <v>879</v>
      </c>
    </row>
    <row r="7" customFormat="false" ht="11.25" hidden="false" customHeight="false" outlineLevel="0" collapsed="false">
      <c r="A7" s="611"/>
      <c r="B7" s="612"/>
      <c r="C7" s="616" t="s">
        <v>116</v>
      </c>
      <c r="D7" s="617" t="n">
        <v>204</v>
      </c>
      <c r="E7" s="618" t="n">
        <v>240</v>
      </c>
      <c r="F7" s="618" t="n">
        <v>51</v>
      </c>
      <c r="G7" s="618" t="n">
        <v>103</v>
      </c>
      <c r="H7" s="618" t="n">
        <v>372</v>
      </c>
      <c r="I7" s="618" t="n">
        <v>7</v>
      </c>
      <c r="J7" s="618" t="n">
        <v>27</v>
      </c>
      <c r="K7" s="618" t="n">
        <v>1004</v>
      </c>
    </row>
    <row r="8" customFormat="false" ht="11.25" hidden="false" customHeight="false" outlineLevel="0" collapsed="false">
      <c r="A8" s="611"/>
      <c r="B8" s="612"/>
      <c r="C8" s="616" t="s">
        <v>117</v>
      </c>
      <c r="D8" s="617" t="n">
        <v>196</v>
      </c>
      <c r="E8" s="618" t="n">
        <v>247</v>
      </c>
      <c r="F8" s="618" t="n">
        <v>53</v>
      </c>
      <c r="G8" s="618" t="n">
        <v>126</v>
      </c>
      <c r="H8" s="618" t="n">
        <v>380</v>
      </c>
      <c r="I8" s="618" t="n">
        <v>6</v>
      </c>
      <c r="J8" s="618" t="n">
        <v>22</v>
      </c>
      <c r="K8" s="618" t="n">
        <v>1030</v>
      </c>
    </row>
    <row r="9" customFormat="false" ht="11.25" hidden="false" customHeight="false" outlineLevel="0" collapsed="false">
      <c r="A9" s="611"/>
      <c r="B9" s="612"/>
      <c r="C9" s="616" t="s">
        <v>118</v>
      </c>
      <c r="D9" s="617" t="n">
        <v>287</v>
      </c>
      <c r="E9" s="618" t="n">
        <v>330</v>
      </c>
      <c r="F9" s="618" t="n">
        <v>83</v>
      </c>
      <c r="G9" s="618" t="n">
        <v>144</v>
      </c>
      <c r="H9" s="618" t="n">
        <v>431</v>
      </c>
      <c r="I9" s="619" t="s">
        <v>12</v>
      </c>
      <c r="J9" s="618" t="n">
        <v>20</v>
      </c>
      <c r="K9" s="618" t="n">
        <v>1298</v>
      </c>
    </row>
    <row r="10" customFormat="false" ht="11.25" hidden="false" customHeight="false" outlineLevel="0" collapsed="false">
      <c r="A10" s="611"/>
      <c r="B10" s="612"/>
      <c r="C10" s="616" t="s">
        <v>119</v>
      </c>
      <c r="D10" s="617" t="n">
        <v>278</v>
      </c>
      <c r="E10" s="618" t="n">
        <v>372</v>
      </c>
      <c r="F10" s="618" t="n">
        <v>93</v>
      </c>
      <c r="G10" s="618" t="n">
        <v>135</v>
      </c>
      <c r="H10" s="618" t="n">
        <v>370</v>
      </c>
      <c r="I10" s="619" t="s">
        <v>12</v>
      </c>
      <c r="J10" s="618" t="n">
        <v>19</v>
      </c>
      <c r="K10" s="618" t="n">
        <v>1270</v>
      </c>
    </row>
    <row r="11" customFormat="false" ht="11.25" hidden="false" customHeight="false" outlineLevel="0" collapsed="false">
      <c r="A11" s="611"/>
      <c r="B11" s="612"/>
      <c r="C11" s="616" t="s">
        <v>120</v>
      </c>
      <c r="D11" s="617" t="n">
        <v>274</v>
      </c>
      <c r="E11" s="618" t="n">
        <v>318</v>
      </c>
      <c r="F11" s="618" t="n">
        <v>83</v>
      </c>
      <c r="G11" s="618" t="n">
        <v>105</v>
      </c>
      <c r="H11" s="618" t="n">
        <v>327</v>
      </c>
      <c r="I11" s="618" t="n">
        <v>7</v>
      </c>
      <c r="J11" s="618" t="n">
        <v>12</v>
      </c>
      <c r="K11" s="618" t="n">
        <v>1126</v>
      </c>
    </row>
    <row r="12" customFormat="false" ht="11.25" hidden="false" customHeight="false" outlineLevel="0" collapsed="false">
      <c r="A12" s="611"/>
      <c r="B12" s="612"/>
      <c r="C12" s="616" t="s">
        <v>121</v>
      </c>
      <c r="D12" s="617" t="n">
        <v>257</v>
      </c>
      <c r="E12" s="618" t="n">
        <v>421</v>
      </c>
      <c r="F12" s="618" t="n">
        <v>109</v>
      </c>
      <c r="G12" s="618" t="n">
        <v>110</v>
      </c>
      <c r="H12" s="618" t="n">
        <v>277</v>
      </c>
      <c r="I12" s="618" t="n">
        <v>6</v>
      </c>
      <c r="J12" s="618" t="n">
        <v>17</v>
      </c>
      <c r="K12" s="618" t="n">
        <v>1197</v>
      </c>
    </row>
    <row r="13" customFormat="false" ht="11.25" hidden="false" customHeight="false" outlineLevel="0" collapsed="false">
      <c r="A13" s="611"/>
      <c r="B13" s="612"/>
      <c r="C13" s="616" t="s">
        <v>122</v>
      </c>
      <c r="D13" s="617" t="n">
        <v>289</v>
      </c>
      <c r="E13" s="618" t="n">
        <v>503</v>
      </c>
      <c r="F13" s="618" t="n">
        <v>119</v>
      </c>
      <c r="G13" s="618" t="n">
        <v>105</v>
      </c>
      <c r="H13" s="618" t="n">
        <v>269</v>
      </c>
      <c r="I13" s="618" t="n">
        <v>7</v>
      </c>
      <c r="J13" s="618" t="n">
        <v>16</v>
      </c>
      <c r="K13" s="618" t="n">
        <v>1308</v>
      </c>
    </row>
    <row r="14" customFormat="false" ht="11.25" hidden="false" customHeight="false" outlineLevel="0" collapsed="false">
      <c r="A14" s="611"/>
      <c r="B14" s="612"/>
      <c r="C14" s="616" t="s">
        <v>123</v>
      </c>
      <c r="D14" s="617" t="n">
        <v>317</v>
      </c>
      <c r="E14" s="618" t="n">
        <v>529</v>
      </c>
      <c r="F14" s="618" t="n">
        <v>122</v>
      </c>
      <c r="G14" s="618" t="n">
        <v>114</v>
      </c>
      <c r="H14" s="618" t="n">
        <v>220</v>
      </c>
      <c r="I14" s="619" t="s">
        <v>12</v>
      </c>
      <c r="J14" s="618" t="n">
        <v>18</v>
      </c>
      <c r="K14" s="618" t="n">
        <v>1324</v>
      </c>
    </row>
    <row r="15" customFormat="false" ht="11.25" hidden="false" customHeight="true" outlineLevel="0" collapsed="false">
      <c r="A15" s="611"/>
      <c r="B15" s="620" t="s">
        <v>101</v>
      </c>
      <c r="C15" s="620"/>
      <c r="D15" s="621" t="n">
        <v>2363</v>
      </c>
      <c r="E15" s="622" t="n">
        <v>3217</v>
      </c>
      <c r="F15" s="622" t="n">
        <v>790</v>
      </c>
      <c r="G15" s="622" t="n">
        <v>1138</v>
      </c>
      <c r="H15" s="622" t="n">
        <v>3477</v>
      </c>
      <c r="I15" s="622" t="n">
        <v>54</v>
      </c>
      <c r="J15" s="622" t="n">
        <v>211</v>
      </c>
      <c r="K15" s="622" t="n">
        <v>11250</v>
      </c>
    </row>
    <row r="16" customFormat="false" ht="11.25" hidden="false" customHeight="true" outlineLevel="0" collapsed="false">
      <c r="A16" s="611" t="s">
        <v>519</v>
      </c>
      <c r="B16" s="612" t="s">
        <v>98</v>
      </c>
      <c r="C16" s="613" t="s">
        <v>104</v>
      </c>
      <c r="D16" s="623" t="s">
        <v>12</v>
      </c>
      <c r="E16" s="624" t="s">
        <v>12</v>
      </c>
      <c r="F16" s="624" t="s">
        <v>12</v>
      </c>
      <c r="G16" s="624" t="s">
        <v>12</v>
      </c>
      <c r="H16" s="615" t="n">
        <v>9</v>
      </c>
      <c r="I16" s="625" t="s">
        <v>12</v>
      </c>
      <c r="J16" s="625" t="s">
        <v>12</v>
      </c>
      <c r="K16" s="615" t="n">
        <v>14</v>
      </c>
    </row>
    <row r="17" customFormat="false" ht="11.25" hidden="false" customHeight="false" outlineLevel="0" collapsed="false">
      <c r="A17" s="611"/>
      <c r="B17" s="612"/>
      <c r="C17" s="616" t="s">
        <v>115</v>
      </c>
      <c r="D17" s="617" t="n">
        <v>9</v>
      </c>
      <c r="E17" s="618" t="n">
        <v>6</v>
      </c>
      <c r="F17" s="619" t="s">
        <v>12</v>
      </c>
      <c r="G17" s="619" t="s">
        <v>12</v>
      </c>
      <c r="H17" s="619" t="s">
        <v>12</v>
      </c>
      <c r="I17" s="626" t="s">
        <v>12</v>
      </c>
      <c r="J17" s="626" t="s">
        <v>12</v>
      </c>
      <c r="K17" s="618" t="n">
        <v>26</v>
      </c>
    </row>
    <row r="18" customFormat="false" ht="11.25" hidden="false" customHeight="false" outlineLevel="0" collapsed="false">
      <c r="A18" s="611"/>
      <c r="B18" s="612"/>
      <c r="C18" s="616" t="s">
        <v>116</v>
      </c>
      <c r="D18" s="617" t="n">
        <v>23</v>
      </c>
      <c r="E18" s="619" t="s">
        <v>12</v>
      </c>
      <c r="F18" s="619" t="s">
        <v>12</v>
      </c>
      <c r="G18" s="619" t="s">
        <v>12</v>
      </c>
      <c r="H18" s="618" t="n">
        <v>7</v>
      </c>
      <c r="I18" s="626" t="s">
        <v>12</v>
      </c>
      <c r="J18" s="626" t="s">
        <v>12</v>
      </c>
      <c r="K18" s="618" t="n">
        <v>34</v>
      </c>
    </row>
    <row r="19" customFormat="false" ht="11.25" hidden="false" customHeight="false" outlineLevel="0" collapsed="false">
      <c r="A19" s="611"/>
      <c r="B19" s="612"/>
      <c r="C19" s="616" t="s">
        <v>117</v>
      </c>
      <c r="D19" s="617" t="n">
        <v>7</v>
      </c>
      <c r="E19" s="619" t="s">
        <v>12</v>
      </c>
      <c r="F19" s="619" t="s">
        <v>12</v>
      </c>
      <c r="G19" s="619" t="s">
        <v>12</v>
      </c>
      <c r="H19" s="619" t="s">
        <v>12</v>
      </c>
      <c r="I19" s="626" t="s">
        <v>12</v>
      </c>
      <c r="J19" s="626" t="s">
        <v>12</v>
      </c>
      <c r="K19" s="618" t="n">
        <v>17</v>
      </c>
    </row>
    <row r="20" customFormat="false" ht="11.25" hidden="false" customHeight="false" outlineLevel="0" collapsed="false">
      <c r="A20" s="611"/>
      <c r="B20" s="612"/>
      <c r="C20" s="616" t="s">
        <v>118</v>
      </c>
      <c r="D20" s="617" t="n">
        <v>8</v>
      </c>
      <c r="E20" s="619" t="s">
        <v>12</v>
      </c>
      <c r="F20" s="619" t="s">
        <v>12</v>
      </c>
      <c r="G20" s="619" t="s">
        <v>12</v>
      </c>
      <c r="H20" s="619" t="s">
        <v>12</v>
      </c>
      <c r="I20" s="626" t="s">
        <v>12</v>
      </c>
      <c r="J20" s="626" t="s">
        <v>12</v>
      </c>
      <c r="K20" s="618" t="n">
        <v>21</v>
      </c>
    </row>
    <row r="21" customFormat="false" ht="11.25" hidden="false" customHeight="false" outlineLevel="0" collapsed="false">
      <c r="A21" s="611"/>
      <c r="B21" s="612"/>
      <c r="C21" s="616" t="s">
        <v>119</v>
      </c>
      <c r="D21" s="617" t="n">
        <v>8</v>
      </c>
      <c r="E21" s="619" t="s">
        <v>12</v>
      </c>
      <c r="F21" s="619" t="s">
        <v>12</v>
      </c>
      <c r="G21" s="619" t="s">
        <v>12</v>
      </c>
      <c r="H21" s="619" t="s">
        <v>12</v>
      </c>
      <c r="I21" s="626" t="s">
        <v>12</v>
      </c>
      <c r="J21" s="626" t="s">
        <v>12</v>
      </c>
      <c r="K21" s="618" t="n">
        <v>15</v>
      </c>
    </row>
    <row r="22" customFormat="false" ht="11.25" hidden="false" customHeight="false" outlineLevel="0" collapsed="false">
      <c r="A22" s="611"/>
      <c r="B22" s="612"/>
      <c r="C22" s="616" t="s">
        <v>120</v>
      </c>
      <c r="D22" s="627" t="s">
        <v>12</v>
      </c>
      <c r="E22" s="619" t="s">
        <v>12</v>
      </c>
      <c r="F22" s="619" t="s">
        <v>12</v>
      </c>
      <c r="G22" s="619" t="s">
        <v>12</v>
      </c>
      <c r="H22" s="619" t="s">
        <v>12</v>
      </c>
      <c r="I22" s="626" t="s">
        <v>12</v>
      </c>
      <c r="J22" s="626" t="s">
        <v>12</v>
      </c>
      <c r="K22" s="618" t="n">
        <v>8</v>
      </c>
    </row>
    <row r="23" customFormat="false" ht="11.25" hidden="false" customHeight="false" outlineLevel="0" collapsed="false">
      <c r="A23" s="611"/>
      <c r="B23" s="612"/>
      <c r="C23" s="616" t="s">
        <v>121</v>
      </c>
      <c r="D23" s="617" t="n">
        <v>6</v>
      </c>
      <c r="E23" s="619" t="s">
        <v>12</v>
      </c>
      <c r="F23" s="619" t="s">
        <v>12</v>
      </c>
      <c r="G23" s="619" t="s">
        <v>12</v>
      </c>
      <c r="H23" s="619" t="s">
        <v>12</v>
      </c>
      <c r="I23" s="626" t="s">
        <v>12</v>
      </c>
      <c r="J23" s="626" t="s">
        <v>12</v>
      </c>
      <c r="K23" s="618" t="n">
        <v>13</v>
      </c>
    </row>
    <row r="24" customFormat="false" ht="11.25" hidden="false" customHeight="false" outlineLevel="0" collapsed="false">
      <c r="A24" s="611"/>
      <c r="B24" s="612"/>
      <c r="C24" s="616" t="s">
        <v>122</v>
      </c>
      <c r="D24" s="627" t="s">
        <v>12</v>
      </c>
      <c r="E24" s="619" t="s">
        <v>12</v>
      </c>
      <c r="F24" s="619" t="s">
        <v>12</v>
      </c>
      <c r="G24" s="619" t="s">
        <v>12</v>
      </c>
      <c r="H24" s="619" t="s">
        <v>12</v>
      </c>
      <c r="I24" s="626" t="s">
        <v>12</v>
      </c>
      <c r="J24" s="626" t="s">
        <v>12</v>
      </c>
      <c r="K24" s="618" t="n">
        <v>11</v>
      </c>
    </row>
    <row r="25" customFormat="false" ht="11.25" hidden="false" customHeight="false" outlineLevel="0" collapsed="false">
      <c r="A25" s="611"/>
      <c r="B25" s="612"/>
      <c r="C25" s="616" t="s">
        <v>123</v>
      </c>
      <c r="D25" s="627" t="s">
        <v>12</v>
      </c>
      <c r="E25" s="619" t="s">
        <v>12</v>
      </c>
      <c r="F25" s="619" t="s">
        <v>12</v>
      </c>
      <c r="G25" s="619" t="s">
        <v>12</v>
      </c>
      <c r="H25" s="619" t="s">
        <v>12</v>
      </c>
      <c r="I25" s="626" t="s">
        <v>12</v>
      </c>
      <c r="J25" s="626" t="s">
        <v>12</v>
      </c>
      <c r="K25" s="619" t="s">
        <v>12</v>
      </c>
    </row>
    <row r="26" customFormat="false" ht="11.25" hidden="false" customHeight="true" outlineLevel="0" collapsed="false">
      <c r="A26" s="611"/>
      <c r="B26" s="620" t="s">
        <v>101</v>
      </c>
      <c r="C26" s="620"/>
      <c r="D26" s="621" t="n">
        <v>74</v>
      </c>
      <c r="E26" s="622" t="n">
        <v>23</v>
      </c>
      <c r="F26" s="622" t="n">
        <v>14</v>
      </c>
      <c r="G26" s="622" t="n">
        <v>9</v>
      </c>
      <c r="H26" s="622" t="n">
        <v>43</v>
      </c>
      <c r="I26" s="628" t="s">
        <v>12</v>
      </c>
      <c r="J26" s="628" t="s">
        <v>12</v>
      </c>
      <c r="K26" s="622" t="n">
        <v>163</v>
      </c>
    </row>
    <row r="27" customFormat="false" ht="11.25" hidden="false" customHeight="true" outlineLevel="0" collapsed="false">
      <c r="A27" s="611" t="s">
        <v>520</v>
      </c>
      <c r="B27" s="612" t="s">
        <v>98</v>
      </c>
      <c r="C27" s="613" t="s">
        <v>104</v>
      </c>
      <c r="D27" s="614" t="n">
        <v>40</v>
      </c>
      <c r="E27" s="615" t="n">
        <v>12</v>
      </c>
      <c r="F27" s="624" t="s">
        <v>12</v>
      </c>
      <c r="G27" s="624" t="s">
        <v>12</v>
      </c>
      <c r="H27" s="615" t="n">
        <v>43</v>
      </c>
      <c r="I27" s="625" t="s">
        <v>12</v>
      </c>
      <c r="J27" s="624" t="s">
        <v>12</v>
      </c>
      <c r="K27" s="615" t="n">
        <v>102</v>
      </c>
    </row>
    <row r="28" customFormat="false" ht="11.25" hidden="false" customHeight="false" outlineLevel="0" collapsed="false">
      <c r="A28" s="611"/>
      <c r="B28" s="612"/>
      <c r="C28" s="616" t="s">
        <v>115</v>
      </c>
      <c r="D28" s="617" t="n">
        <v>105</v>
      </c>
      <c r="E28" s="618" t="n">
        <v>31</v>
      </c>
      <c r="F28" s="618" t="n">
        <v>6</v>
      </c>
      <c r="G28" s="618" t="n">
        <v>6</v>
      </c>
      <c r="H28" s="618" t="n">
        <v>30</v>
      </c>
      <c r="I28" s="626" t="s">
        <v>12</v>
      </c>
      <c r="J28" s="619" t="s">
        <v>12</v>
      </c>
      <c r="K28" s="618" t="n">
        <v>180</v>
      </c>
    </row>
    <row r="29" customFormat="false" ht="11.25" hidden="false" customHeight="false" outlineLevel="0" collapsed="false">
      <c r="A29" s="611"/>
      <c r="B29" s="612"/>
      <c r="C29" s="616" t="s">
        <v>116</v>
      </c>
      <c r="D29" s="617" t="n">
        <v>124</v>
      </c>
      <c r="E29" s="618" t="n">
        <v>36</v>
      </c>
      <c r="F29" s="618" t="n">
        <v>9</v>
      </c>
      <c r="G29" s="618" t="n">
        <v>8</v>
      </c>
      <c r="H29" s="618" t="n">
        <v>27</v>
      </c>
      <c r="I29" s="626" t="s">
        <v>12</v>
      </c>
      <c r="J29" s="619" t="s">
        <v>12</v>
      </c>
      <c r="K29" s="618" t="n">
        <v>207</v>
      </c>
    </row>
    <row r="30" customFormat="false" ht="11.25" hidden="false" customHeight="false" outlineLevel="0" collapsed="false">
      <c r="A30" s="611"/>
      <c r="B30" s="612"/>
      <c r="C30" s="616" t="s">
        <v>117</v>
      </c>
      <c r="D30" s="617" t="n">
        <v>132</v>
      </c>
      <c r="E30" s="618" t="n">
        <v>44</v>
      </c>
      <c r="F30" s="618" t="n">
        <v>12</v>
      </c>
      <c r="G30" s="618" t="n">
        <v>11</v>
      </c>
      <c r="H30" s="618" t="n">
        <v>25</v>
      </c>
      <c r="I30" s="626" t="s">
        <v>12</v>
      </c>
      <c r="J30" s="619" t="s">
        <v>12</v>
      </c>
      <c r="K30" s="618" t="n">
        <v>225</v>
      </c>
    </row>
    <row r="31" customFormat="false" ht="11.25" hidden="false" customHeight="false" outlineLevel="0" collapsed="false">
      <c r="A31" s="611"/>
      <c r="B31" s="612"/>
      <c r="C31" s="616" t="s">
        <v>118</v>
      </c>
      <c r="D31" s="617" t="n">
        <v>131</v>
      </c>
      <c r="E31" s="618" t="n">
        <v>44</v>
      </c>
      <c r="F31" s="618" t="n">
        <v>8</v>
      </c>
      <c r="G31" s="618" t="n">
        <v>10</v>
      </c>
      <c r="H31" s="618" t="n">
        <v>21</v>
      </c>
      <c r="I31" s="626" t="s">
        <v>12</v>
      </c>
      <c r="J31" s="619" t="s">
        <v>12</v>
      </c>
      <c r="K31" s="618" t="n">
        <v>217</v>
      </c>
    </row>
    <row r="32" customFormat="false" ht="11.25" hidden="false" customHeight="false" outlineLevel="0" collapsed="false">
      <c r="A32" s="611"/>
      <c r="B32" s="612"/>
      <c r="C32" s="616" t="s">
        <v>119</v>
      </c>
      <c r="D32" s="617" t="n">
        <v>121</v>
      </c>
      <c r="E32" s="618" t="n">
        <v>38</v>
      </c>
      <c r="F32" s="618" t="n">
        <v>14</v>
      </c>
      <c r="G32" s="618" t="n">
        <v>7</v>
      </c>
      <c r="H32" s="618" t="n">
        <v>21</v>
      </c>
      <c r="I32" s="626" t="s">
        <v>12</v>
      </c>
      <c r="J32" s="619" t="s">
        <v>12</v>
      </c>
      <c r="K32" s="618" t="n">
        <v>202</v>
      </c>
    </row>
    <row r="33" customFormat="false" ht="11.25" hidden="false" customHeight="false" outlineLevel="0" collapsed="false">
      <c r="A33" s="611"/>
      <c r="B33" s="612"/>
      <c r="C33" s="616" t="s">
        <v>120</v>
      </c>
      <c r="D33" s="617" t="n">
        <v>127</v>
      </c>
      <c r="E33" s="618" t="n">
        <v>38</v>
      </c>
      <c r="F33" s="618" t="n">
        <v>11</v>
      </c>
      <c r="G33" s="618" t="n">
        <v>6</v>
      </c>
      <c r="H33" s="618" t="n">
        <v>25</v>
      </c>
      <c r="I33" s="626" t="s">
        <v>12</v>
      </c>
      <c r="J33" s="619" t="s">
        <v>12</v>
      </c>
      <c r="K33" s="618" t="n">
        <v>210</v>
      </c>
    </row>
    <row r="34" customFormat="false" ht="11.25" hidden="false" customHeight="false" outlineLevel="0" collapsed="false">
      <c r="A34" s="611"/>
      <c r="B34" s="612"/>
      <c r="C34" s="616" t="s">
        <v>121</v>
      </c>
      <c r="D34" s="617" t="n">
        <v>107</v>
      </c>
      <c r="E34" s="618" t="n">
        <v>52</v>
      </c>
      <c r="F34" s="618" t="n">
        <v>10</v>
      </c>
      <c r="G34" s="618" t="n">
        <v>15</v>
      </c>
      <c r="H34" s="618" t="n">
        <v>20</v>
      </c>
      <c r="I34" s="626" t="s">
        <v>12</v>
      </c>
      <c r="J34" s="619" t="s">
        <v>12</v>
      </c>
      <c r="K34" s="618" t="n">
        <v>208</v>
      </c>
    </row>
    <row r="35" customFormat="false" ht="11.25" hidden="false" customHeight="false" outlineLevel="0" collapsed="false">
      <c r="A35" s="611"/>
      <c r="B35" s="612"/>
      <c r="C35" s="616" t="s">
        <v>122</v>
      </c>
      <c r="D35" s="617" t="n">
        <v>123</v>
      </c>
      <c r="E35" s="618" t="n">
        <v>65</v>
      </c>
      <c r="F35" s="618" t="n">
        <v>9</v>
      </c>
      <c r="G35" s="618" t="n">
        <v>6</v>
      </c>
      <c r="H35" s="618" t="n">
        <v>23</v>
      </c>
      <c r="I35" s="626" t="s">
        <v>12</v>
      </c>
      <c r="J35" s="619" t="s">
        <v>12</v>
      </c>
      <c r="K35" s="618" t="n">
        <v>229</v>
      </c>
    </row>
    <row r="36" customFormat="false" ht="11.25" hidden="false" customHeight="false" outlineLevel="0" collapsed="false">
      <c r="A36" s="611"/>
      <c r="B36" s="612"/>
      <c r="C36" s="616" t="s">
        <v>123</v>
      </c>
      <c r="D36" s="617" t="n">
        <v>101</v>
      </c>
      <c r="E36" s="618" t="n">
        <v>64</v>
      </c>
      <c r="F36" s="618" t="n">
        <v>7</v>
      </c>
      <c r="G36" s="618" t="n">
        <v>6</v>
      </c>
      <c r="H36" s="618" t="n">
        <v>18</v>
      </c>
      <c r="I36" s="626" t="s">
        <v>12</v>
      </c>
      <c r="J36" s="619" t="s">
        <v>12</v>
      </c>
      <c r="K36" s="618" t="n">
        <v>197</v>
      </c>
    </row>
    <row r="37" customFormat="false" ht="11.25" hidden="false" customHeight="true" outlineLevel="0" collapsed="false">
      <c r="A37" s="611"/>
      <c r="B37" s="620" t="s">
        <v>101</v>
      </c>
      <c r="C37" s="620"/>
      <c r="D37" s="621" t="n">
        <v>1111</v>
      </c>
      <c r="E37" s="622" t="n">
        <v>424</v>
      </c>
      <c r="F37" s="622" t="n">
        <v>88</v>
      </c>
      <c r="G37" s="622" t="n">
        <v>80</v>
      </c>
      <c r="H37" s="622" t="n">
        <v>253</v>
      </c>
      <c r="I37" s="628" t="s">
        <v>12</v>
      </c>
      <c r="J37" s="622" t="n">
        <v>21</v>
      </c>
      <c r="K37" s="622" t="n">
        <v>1977</v>
      </c>
    </row>
    <row r="38" customFormat="false" ht="11.25" hidden="false" customHeight="true" outlineLevel="0" collapsed="false">
      <c r="A38" s="611" t="s">
        <v>521</v>
      </c>
      <c r="B38" s="612" t="s">
        <v>98</v>
      </c>
      <c r="C38" s="613" t="s">
        <v>104</v>
      </c>
      <c r="D38" s="614" t="n">
        <v>31</v>
      </c>
      <c r="E38" s="615" t="n">
        <v>17</v>
      </c>
      <c r="F38" s="615" t="n">
        <v>7</v>
      </c>
      <c r="G38" s="615" t="n">
        <v>19</v>
      </c>
      <c r="H38" s="615" t="n">
        <v>87</v>
      </c>
      <c r="I38" s="624" t="s">
        <v>12</v>
      </c>
      <c r="J38" s="624" t="s">
        <v>12</v>
      </c>
      <c r="K38" s="615" t="n">
        <v>166</v>
      </c>
    </row>
    <row r="39" customFormat="false" ht="11.25" hidden="false" customHeight="false" outlineLevel="0" collapsed="false">
      <c r="A39" s="611"/>
      <c r="B39" s="612"/>
      <c r="C39" s="616" t="s">
        <v>115</v>
      </c>
      <c r="D39" s="617" t="n">
        <v>47</v>
      </c>
      <c r="E39" s="618" t="n">
        <v>35</v>
      </c>
      <c r="F39" s="618" t="n">
        <v>8</v>
      </c>
      <c r="G39" s="618" t="n">
        <v>20</v>
      </c>
      <c r="H39" s="618" t="n">
        <v>64</v>
      </c>
      <c r="I39" s="619" t="s">
        <v>12</v>
      </c>
      <c r="J39" s="619" t="s">
        <v>12</v>
      </c>
      <c r="K39" s="618" t="n">
        <v>177</v>
      </c>
    </row>
    <row r="40" customFormat="false" ht="11.25" hidden="false" customHeight="false" outlineLevel="0" collapsed="false">
      <c r="A40" s="611"/>
      <c r="B40" s="612"/>
      <c r="C40" s="616" t="s">
        <v>116</v>
      </c>
      <c r="D40" s="617" t="n">
        <v>54</v>
      </c>
      <c r="E40" s="618" t="n">
        <v>35</v>
      </c>
      <c r="F40" s="618" t="n">
        <v>7</v>
      </c>
      <c r="G40" s="618" t="n">
        <v>15</v>
      </c>
      <c r="H40" s="618" t="n">
        <v>87</v>
      </c>
      <c r="I40" s="619" t="s">
        <v>12</v>
      </c>
      <c r="J40" s="619" t="s">
        <v>12</v>
      </c>
      <c r="K40" s="618" t="n">
        <v>204</v>
      </c>
    </row>
    <row r="41" customFormat="false" ht="11.25" hidden="false" customHeight="false" outlineLevel="0" collapsed="false">
      <c r="A41" s="611"/>
      <c r="B41" s="612"/>
      <c r="C41" s="616" t="s">
        <v>117</v>
      </c>
      <c r="D41" s="617" t="n">
        <v>55</v>
      </c>
      <c r="E41" s="618" t="n">
        <v>26</v>
      </c>
      <c r="F41" s="618" t="n">
        <v>11</v>
      </c>
      <c r="G41" s="618" t="n">
        <v>16</v>
      </c>
      <c r="H41" s="618" t="n">
        <v>76</v>
      </c>
      <c r="I41" s="619" t="s">
        <v>12</v>
      </c>
      <c r="J41" s="619" t="s">
        <v>12</v>
      </c>
      <c r="K41" s="618" t="n">
        <v>186</v>
      </c>
    </row>
    <row r="42" customFormat="false" ht="11.25" hidden="false" customHeight="false" outlineLevel="0" collapsed="false">
      <c r="A42" s="611"/>
      <c r="B42" s="612"/>
      <c r="C42" s="616" t="s">
        <v>118</v>
      </c>
      <c r="D42" s="617" t="n">
        <v>83</v>
      </c>
      <c r="E42" s="618" t="n">
        <v>43</v>
      </c>
      <c r="F42" s="618" t="n">
        <v>13</v>
      </c>
      <c r="G42" s="618" t="n">
        <v>38</v>
      </c>
      <c r="H42" s="618" t="n">
        <v>90</v>
      </c>
      <c r="I42" s="619" t="s">
        <v>12</v>
      </c>
      <c r="J42" s="619" t="s">
        <v>12</v>
      </c>
      <c r="K42" s="618" t="n">
        <v>269</v>
      </c>
    </row>
    <row r="43" customFormat="false" ht="11.25" hidden="false" customHeight="false" outlineLevel="0" collapsed="false">
      <c r="A43" s="611"/>
      <c r="B43" s="612"/>
      <c r="C43" s="616" t="s">
        <v>119</v>
      </c>
      <c r="D43" s="617" t="n">
        <v>81</v>
      </c>
      <c r="E43" s="618" t="n">
        <v>42</v>
      </c>
      <c r="F43" s="618" t="n">
        <v>15</v>
      </c>
      <c r="G43" s="618" t="n">
        <v>30</v>
      </c>
      <c r="H43" s="618" t="n">
        <v>68</v>
      </c>
      <c r="I43" s="619" t="s">
        <v>12</v>
      </c>
      <c r="J43" s="619" t="s">
        <v>12</v>
      </c>
      <c r="K43" s="618" t="n">
        <v>239</v>
      </c>
    </row>
    <row r="44" customFormat="false" ht="11.25" hidden="false" customHeight="false" outlineLevel="0" collapsed="false">
      <c r="A44" s="611"/>
      <c r="B44" s="612"/>
      <c r="C44" s="616" t="s">
        <v>120</v>
      </c>
      <c r="D44" s="617" t="n">
        <v>50</v>
      </c>
      <c r="E44" s="618" t="n">
        <v>51</v>
      </c>
      <c r="F44" s="618" t="n">
        <v>11</v>
      </c>
      <c r="G44" s="618" t="n">
        <v>20</v>
      </c>
      <c r="H44" s="618" t="n">
        <v>63</v>
      </c>
      <c r="I44" s="619" t="s">
        <v>12</v>
      </c>
      <c r="J44" s="619" t="s">
        <v>12</v>
      </c>
      <c r="K44" s="618" t="n">
        <v>197</v>
      </c>
    </row>
    <row r="45" customFormat="false" ht="11.25" hidden="false" customHeight="false" outlineLevel="0" collapsed="false">
      <c r="A45" s="611"/>
      <c r="B45" s="612"/>
      <c r="C45" s="616" t="s">
        <v>121</v>
      </c>
      <c r="D45" s="617" t="n">
        <v>92</v>
      </c>
      <c r="E45" s="618" t="n">
        <v>63</v>
      </c>
      <c r="F45" s="618" t="n">
        <v>16</v>
      </c>
      <c r="G45" s="618" t="n">
        <v>22</v>
      </c>
      <c r="H45" s="618" t="n">
        <v>46</v>
      </c>
      <c r="I45" s="619" t="s">
        <v>12</v>
      </c>
      <c r="J45" s="619" t="s">
        <v>12</v>
      </c>
      <c r="K45" s="618" t="n">
        <v>241</v>
      </c>
    </row>
    <row r="46" customFormat="false" ht="11.25" hidden="false" customHeight="false" outlineLevel="0" collapsed="false">
      <c r="A46" s="611"/>
      <c r="B46" s="612"/>
      <c r="C46" s="616" t="s">
        <v>122</v>
      </c>
      <c r="D46" s="617" t="n">
        <v>95</v>
      </c>
      <c r="E46" s="618" t="n">
        <v>63</v>
      </c>
      <c r="F46" s="618" t="n">
        <v>15</v>
      </c>
      <c r="G46" s="618" t="n">
        <v>22</v>
      </c>
      <c r="H46" s="618" t="n">
        <v>57</v>
      </c>
      <c r="I46" s="619" t="s">
        <v>12</v>
      </c>
      <c r="J46" s="619" t="s">
        <v>12</v>
      </c>
      <c r="K46" s="618" t="n">
        <v>258</v>
      </c>
    </row>
    <row r="47" customFormat="false" ht="11.25" hidden="false" customHeight="false" outlineLevel="0" collapsed="false">
      <c r="A47" s="611"/>
      <c r="B47" s="612"/>
      <c r="C47" s="616" t="s">
        <v>123</v>
      </c>
      <c r="D47" s="617" t="n">
        <v>88</v>
      </c>
      <c r="E47" s="618" t="n">
        <v>75</v>
      </c>
      <c r="F47" s="618" t="n">
        <v>15</v>
      </c>
      <c r="G47" s="618" t="n">
        <v>14</v>
      </c>
      <c r="H47" s="618" t="n">
        <v>43</v>
      </c>
      <c r="I47" s="619" t="s">
        <v>12</v>
      </c>
      <c r="J47" s="619" t="s">
        <v>12</v>
      </c>
      <c r="K47" s="618" t="n">
        <v>241</v>
      </c>
    </row>
    <row r="48" customFormat="false" ht="11.25" hidden="false" customHeight="true" outlineLevel="0" collapsed="false">
      <c r="A48" s="611"/>
      <c r="B48" s="620" t="s">
        <v>101</v>
      </c>
      <c r="C48" s="620"/>
      <c r="D48" s="621" t="n">
        <v>676</v>
      </c>
      <c r="E48" s="622" t="n">
        <v>450</v>
      </c>
      <c r="F48" s="622" t="n">
        <v>118</v>
      </c>
      <c r="G48" s="622" t="n">
        <v>216</v>
      </c>
      <c r="H48" s="622" t="n">
        <v>681</v>
      </c>
      <c r="I48" s="622" t="n">
        <v>10</v>
      </c>
      <c r="J48" s="622" t="n">
        <v>27</v>
      </c>
      <c r="K48" s="622" t="n">
        <v>2178</v>
      </c>
    </row>
    <row r="49" customFormat="false" ht="11.25" hidden="false" customHeight="true" outlineLevel="0" collapsed="false">
      <c r="A49" s="611" t="s">
        <v>522</v>
      </c>
      <c r="B49" s="612" t="s">
        <v>98</v>
      </c>
      <c r="C49" s="613" t="s">
        <v>104</v>
      </c>
      <c r="D49" s="614" t="n">
        <v>9</v>
      </c>
      <c r="E49" s="624" t="s">
        <v>12</v>
      </c>
      <c r="F49" s="624" t="s">
        <v>12</v>
      </c>
      <c r="G49" s="615" t="n">
        <v>10</v>
      </c>
      <c r="H49" s="615" t="n">
        <v>66</v>
      </c>
      <c r="I49" s="624" t="s">
        <v>12</v>
      </c>
      <c r="J49" s="624" t="s">
        <v>12</v>
      </c>
      <c r="K49" s="615" t="n">
        <v>91</v>
      </c>
    </row>
    <row r="50" customFormat="false" ht="11.25" hidden="false" customHeight="false" outlineLevel="0" collapsed="false">
      <c r="A50" s="611"/>
      <c r="B50" s="612"/>
      <c r="C50" s="616" t="s">
        <v>115</v>
      </c>
      <c r="D50" s="617" t="n">
        <v>19</v>
      </c>
      <c r="E50" s="618" t="n">
        <v>12</v>
      </c>
      <c r="F50" s="619" t="s">
        <v>12</v>
      </c>
      <c r="G50" s="619" t="s">
        <v>12</v>
      </c>
      <c r="H50" s="618" t="n">
        <v>27</v>
      </c>
      <c r="I50" s="619" t="s">
        <v>12</v>
      </c>
      <c r="J50" s="619" t="s">
        <v>12</v>
      </c>
      <c r="K50" s="618" t="n">
        <v>65</v>
      </c>
    </row>
    <row r="51" customFormat="false" ht="11.25" hidden="false" customHeight="false" outlineLevel="0" collapsed="false">
      <c r="A51" s="611"/>
      <c r="B51" s="612"/>
      <c r="C51" s="616" t="s">
        <v>116</v>
      </c>
      <c r="D51" s="617" t="n">
        <v>13</v>
      </c>
      <c r="E51" s="618" t="n">
        <v>7</v>
      </c>
      <c r="F51" s="619" t="s">
        <v>12</v>
      </c>
      <c r="G51" s="618" t="n">
        <v>6</v>
      </c>
      <c r="H51" s="618" t="n">
        <v>20</v>
      </c>
      <c r="I51" s="619" t="s">
        <v>12</v>
      </c>
      <c r="J51" s="619" t="s">
        <v>12</v>
      </c>
      <c r="K51" s="618" t="n">
        <v>51</v>
      </c>
    </row>
    <row r="52" customFormat="false" ht="11.25" hidden="false" customHeight="false" outlineLevel="0" collapsed="false">
      <c r="A52" s="611"/>
      <c r="B52" s="612"/>
      <c r="C52" s="616" t="s">
        <v>117</v>
      </c>
      <c r="D52" s="617" t="n">
        <v>11</v>
      </c>
      <c r="E52" s="618" t="n">
        <v>10</v>
      </c>
      <c r="F52" s="619" t="s">
        <v>12</v>
      </c>
      <c r="G52" s="619" t="s">
        <v>12</v>
      </c>
      <c r="H52" s="618" t="n">
        <v>19</v>
      </c>
      <c r="I52" s="619" t="s">
        <v>12</v>
      </c>
      <c r="J52" s="619" t="s">
        <v>12</v>
      </c>
      <c r="K52" s="618" t="n">
        <v>46</v>
      </c>
    </row>
    <row r="53" customFormat="false" ht="11.25" hidden="false" customHeight="false" outlineLevel="0" collapsed="false">
      <c r="A53" s="611"/>
      <c r="B53" s="612"/>
      <c r="C53" s="616" t="s">
        <v>118</v>
      </c>
      <c r="D53" s="617" t="n">
        <v>17</v>
      </c>
      <c r="E53" s="618" t="n">
        <v>7</v>
      </c>
      <c r="F53" s="619" t="s">
        <v>12</v>
      </c>
      <c r="G53" s="618" t="n">
        <v>6</v>
      </c>
      <c r="H53" s="618" t="n">
        <v>29</v>
      </c>
      <c r="I53" s="619" t="s">
        <v>12</v>
      </c>
      <c r="J53" s="619" t="s">
        <v>12</v>
      </c>
      <c r="K53" s="618" t="n">
        <v>62</v>
      </c>
    </row>
    <row r="54" customFormat="false" ht="11.25" hidden="false" customHeight="false" outlineLevel="0" collapsed="false">
      <c r="A54" s="611"/>
      <c r="B54" s="612"/>
      <c r="C54" s="616" t="s">
        <v>119</v>
      </c>
      <c r="D54" s="617" t="n">
        <v>15</v>
      </c>
      <c r="E54" s="618" t="n">
        <v>6</v>
      </c>
      <c r="F54" s="619" t="s">
        <v>12</v>
      </c>
      <c r="G54" s="618" t="n">
        <v>6</v>
      </c>
      <c r="H54" s="618" t="n">
        <v>18</v>
      </c>
      <c r="I54" s="619" t="s">
        <v>12</v>
      </c>
      <c r="J54" s="619" t="s">
        <v>12</v>
      </c>
      <c r="K54" s="618" t="n">
        <v>45</v>
      </c>
    </row>
    <row r="55" customFormat="false" ht="11.25" hidden="false" customHeight="false" outlineLevel="0" collapsed="false">
      <c r="A55" s="611"/>
      <c r="B55" s="612"/>
      <c r="C55" s="616" t="s">
        <v>120</v>
      </c>
      <c r="D55" s="617" t="n">
        <v>14</v>
      </c>
      <c r="E55" s="618" t="n">
        <v>11</v>
      </c>
      <c r="F55" s="619" t="s">
        <v>12</v>
      </c>
      <c r="G55" s="618" t="n">
        <v>6</v>
      </c>
      <c r="H55" s="618" t="n">
        <v>14</v>
      </c>
      <c r="I55" s="619" t="s">
        <v>12</v>
      </c>
      <c r="J55" s="619" t="s">
        <v>12</v>
      </c>
      <c r="K55" s="618" t="n">
        <v>48</v>
      </c>
    </row>
    <row r="56" customFormat="false" ht="11.25" hidden="false" customHeight="false" outlineLevel="0" collapsed="false">
      <c r="A56" s="611"/>
      <c r="B56" s="612"/>
      <c r="C56" s="616" t="s">
        <v>121</v>
      </c>
      <c r="D56" s="617" t="n">
        <v>10</v>
      </c>
      <c r="E56" s="619" t="s">
        <v>12</v>
      </c>
      <c r="F56" s="619" t="s">
        <v>12</v>
      </c>
      <c r="G56" s="619" t="s">
        <v>12</v>
      </c>
      <c r="H56" s="618" t="n">
        <v>10</v>
      </c>
      <c r="I56" s="619" t="s">
        <v>12</v>
      </c>
      <c r="J56" s="619" t="s">
        <v>12</v>
      </c>
      <c r="K56" s="618" t="n">
        <v>31</v>
      </c>
    </row>
    <row r="57" customFormat="false" ht="11.25" hidden="false" customHeight="false" outlineLevel="0" collapsed="false">
      <c r="A57" s="611"/>
      <c r="B57" s="612"/>
      <c r="C57" s="616" t="s">
        <v>122</v>
      </c>
      <c r="D57" s="617" t="n">
        <v>8</v>
      </c>
      <c r="E57" s="619" t="s">
        <v>12</v>
      </c>
      <c r="F57" s="619" t="s">
        <v>12</v>
      </c>
      <c r="G57" s="619" t="s">
        <v>12</v>
      </c>
      <c r="H57" s="618" t="n">
        <v>15</v>
      </c>
      <c r="I57" s="619" t="s">
        <v>12</v>
      </c>
      <c r="J57" s="619" t="s">
        <v>12</v>
      </c>
      <c r="K57" s="618" t="n">
        <v>33</v>
      </c>
    </row>
    <row r="58" customFormat="false" ht="11.25" hidden="false" customHeight="false" outlineLevel="0" collapsed="false">
      <c r="A58" s="611"/>
      <c r="B58" s="612"/>
      <c r="C58" s="616" t="s">
        <v>123</v>
      </c>
      <c r="D58" s="617" t="n">
        <v>11</v>
      </c>
      <c r="E58" s="618" t="n">
        <v>6</v>
      </c>
      <c r="F58" s="619" t="s">
        <v>12</v>
      </c>
      <c r="G58" s="619" t="s">
        <v>12</v>
      </c>
      <c r="H58" s="618" t="n">
        <v>8</v>
      </c>
      <c r="I58" s="619" t="s">
        <v>12</v>
      </c>
      <c r="J58" s="619" t="s">
        <v>12</v>
      </c>
      <c r="K58" s="618" t="n">
        <v>29</v>
      </c>
    </row>
    <row r="59" customFormat="false" ht="11.25" hidden="false" customHeight="true" outlineLevel="0" collapsed="false">
      <c r="A59" s="611"/>
      <c r="B59" s="620" t="s">
        <v>101</v>
      </c>
      <c r="C59" s="620"/>
      <c r="D59" s="621" t="n">
        <v>127</v>
      </c>
      <c r="E59" s="622" t="n">
        <v>70</v>
      </c>
      <c r="F59" s="622" t="n">
        <v>20</v>
      </c>
      <c r="G59" s="622" t="n">
        <v>48</v>
      </c>
      <c r="H59" s="622" t="n">
        <v>226</v>
      </c>
      <c r="I59" s="629" t="s">
        <v>12</v>
      </c>
      <c r="J59" s="622" t="n">
        <v>8</v>
      </c>
      <c r="K59" s="622" t="n">
        <v>501</v>
      </c>
    </row>
    <row r="60" customFormat="false" ht="11.25" hidden="false" customHeight="true" outlineLevel="0" collapsed="false">
      <c r="A60" s="611" t="s">
        <v>523</v>
      </c>
      <c r="B60" s="612" t="s">
        <v>98</v>
      </c>
      <c r="C60" s="613" t="s">
        <v>104</v>
      </c>
      <c r="D60" s="614" t="n">
        <v>26</v>
      </c>
      <c r="E60" s="615" t="n">
        <v>17</v>
      </c>
      <c r="F60" s="615" t="n">
        <v>9</v>
      </c>
      <c r="G60" s="615" t="n">
        <v>31</v>
      </c>
      <c r="H60" s="615" t="n">
        <v>111</v>
      </c>
      <c r="I60" s="624" t="s">
        <v>12</v>
      </c>
      <c r="J60" s="615" t="n">
        <v>9</v>
      </c>
      <c r="K60" s="615" t="n">
        <v>206</v>
      </c>
    </row>
    <row r="61" customFormat="false" ht="11.25" hidden="false" customHeight="false" outlineLevel="0" collapsed="false">
      <c r="A61" s="611"/>
      <c r="B61" s="612"/>
      <c r="C61" s="616" t="s">
        <v>115</v>
      </c>
      <c r="D61" s="617" t="n">
        <v>44</v>
      </c>
      <c r="E61" s="618" t="n">
        <v>53</v>
      </c>
      <c r="F61" s="618" t="n">
        <v>15</v>
      </c>
      <c r="G61" s="618" t="n">
        <v>29</v>
      </c>
      <c r="H61" s="618" t="n">
        <v>79</v>
      </c>
      <c r="I61" s="619" t="s">
        <v>12</v>
      </c>
      <c r="J61" s="619" t="s">
        <v>12</v>
      </c>
      <c r="K61" s="618" t="n">
        <v>225</v>
      </c>
    </row>
    <row r="62" customFormat="false" ht="11.25" hidden="false" customHeight="false" outlineLevel="0" collapsed="false">
      <c r="A62" s="611"/>
      <c r="B62" s="612"/>
      <c r="C62" s="616" t="s">
        <v>116</v>
      </c>
      <c r="D62" s="617" t="n">
        <v>74</v>
      </c>
      <c r="E62" s="618" t="n">
        <v>50</v>
      </c>
      <c r="F62" s="618" t="n">
        <v>13</v>
      </c>
      <c r="G62" s="618" t="n">
        <v>24</v>
      </c>
      <c r="H62" s="618" t="n">
        <v>110</v>
      </c>
      <c r="I62" s="619" t="s">
        <v>12</v>
      </c>
      <c r="J62" s="619" t="s">
        <v>12</v>
      </c>
      <c r="K62" s="618" t="n">
        <v>277</v>
      </c>
    </row>
    <row r="63" customFormat="false" ht="11.25" hidden="false" customHeight="false" outlineLevel="0" collapsed="false">
      <c r="A63" s="611"/>
      <c r="B63" s="612"/>
      <c r="C63" s="616" t="s">
        <v>117</v>
      </c>
      <c r="D63" s="617" t="n">
        <v>67</v>
      </c>
      <c r="E63" s="618" t="n">
        <v>68</v>
      </c>
      <c r="F63" s="618" t="n">
        <v>26</v>
      </c>
      <c r="G63" s="618" t="n">
        <v>36</v>
      </c>
      <c r="H63" s="618" t="n">
        <v>115</v>
      </c>
      <c r="I63" s="619" t="s">
        <v>12</v>
      </c>
      <c r="J63" s="619" t="s">
        <v>12</v>
      </c>
      <c r="K63" s="618" t="n">
        <v>315</v>
      </c>
    </row>
    <row r="64" customFormat="false" ht="11.25" hidden="false" customHeight="false" outlineLevel="0" collapsed="false">
      <c r="A64" s="611"/>
      <c r="B64" s="612"/>
      <c r="C64" s="616" t="s">
        <v>118</v>
      </c>
      <c r="D64" s="617" t="n">
        <v>81</v>
      </c>
      <c r="E64" s="618" t="n">
        <v>83</v>
      </c>
      <c r="F64" s="618" t="n">
        <v>20</v>
      </c>
      <c r="G64" s="618" t="n">
        <v>49</v>
      </c>
      <c r="H64" s="618" t="n">
        <v>128</v>
      </c>
      <c r="I64" s="619" t="s">
        <v>12</v>
      </c>
      <c r="J64" s="618" t="n">
        <v>10</v>
      </c>
      <c r="K64" s="618" t="n">
        <v>373</v>
      </c>
    </row>
    <row r="65" customFormat="false" ht="11.25" hidden="false" customHeight="false" outlineLevel="0" collapsed="false">
      <c r="A65" s="611"/>
      <c r="B65" s="612"/>
      <c r="C65" s="616" t="s">
        <v>119</v>
      </c>
      <c r="D65" s="617" t="n">
        <v>113</v>
      </c>
      <c r="E65" s="618" t="n">
        <v>84</v>
      </c>
      <c r="F65" s="618" t="n">
        <v>33</v>
      </c>
      <c r="G65" s="618" t="n">
        <v>43</v>
      </c>
      <c r="H65" s="618" t="n">
        <v>110</v>
      </c>
      <c r="I65" s="619" t="s">
        <v>12</v>
      </c>
      <c r="J65" s="619" t="s">
        <v>12</v>
      </c>
      <c r="K65" s="618" t="n">
        <v>387</v>
      </c>
    </row>
    <row r="66" customFormat="false" ht="11.25" hidden="false" customHeight="false" outlineLevel="0" collapsed="false">
      <c r="A66" s="611"/>
      <c r="B66" s="612"/>
      <c r="C66" s="616" t="s">
        <v>120</v>
      </c>
      <c r="D66" s="617" t="n">
        <v>95</v>
      </c>
      <c r="E66" s="618" t="n">
        <v>75</v>
      </c>
      <c r="F66" s="618" t="n">
        <v>32</v>
      </c>
      <c r="G66" s="618" t="n">
        <v>36</v>
      </c>
      <c r="H66" s="618" t="n">
        <v>93</v>
      </c>
      <c r="I66" s="619" t="s">
        <v>12</v>
      </c>
      <c r="J66" s="619" t="s">
        <v>12</v>
      </c>
      <c r="K66" s="618" t="n">
        <v>335</v>
      </c>
    </row>
    <row r="67" customFormat="false" ht="11.25" hidden="false" customHeight="false" outlineLevel="0" collapsed="false">
      <c r="A67" s="611"/>
      <c r="B67" s="612"/>
      <c r="C67" s="616" t="s">
        <v>121</v>
      </c>
      <c r="D67" s="617" t="n">
        <v>103</v>
      </c>
      <c r="E67" s="618" t="n">
        <v>109</v>
      </c>
      <c r="F67" s="618" t="n">
        <v>26</v>
      </c>
      <c r="G67" s="618" t="n">
        <v>36</v>
      </c>
      <c r="H67" s="618" t="n">
        <v>81</v>
      </c>
      <c r="I67" s="619" t="s">
        <v>12</v>
      </c>
      <c r="J67" s="619" t="s">
        <v>12</v>
      </c>
      <c r="K67" s="618" t="n">
        <v>360</v>
      </c>
    </row>
    <row r="68" customFormat="false" ht="11.25" hidden="false" customHeight="false" outlineLevel="0" collapsed="false">
      <c r="A68" s="611"/>
      <c r="B68" s="612"/>
      <c r="C68" s="616" t="s">
        <v>122</v>
      </c>
      <c r="D68" s="617" t="n">
        <v>129</v>
      </c>
      <c r="E68" s="618" t="n">
        <v>130</v>
      </c>
      <c r="F68" s="618" t="n">
        <v>37</v>
      </c>
      <c r="G68" s="618" t="n">
        <v>60</v>
      </c>
      <c r="H68" s="618" t="n">
        <v>102</v>
      </c>
      <c r="I68" s="619" t="s">
        <v>12</v>
      </c>
      <c r="J68" s="619" t="s">
        <v>12</v>
      </c>
      <c r="K68" s="618" t="n">
        <v>462</v>
      </c>
    </row>
    <row r="69" customFormat="false" ht="11.25" hidden="false" customHeight="false" outlineLevel="0" collapsed="false">
      <c r="A69" s="611"/>
      <c r="B69" s="612"/>
      <c r="C69" s="616" t="s">
        <v>123</v>
      </c>
      <c r="D69" s="617" t="n">
        <v>110</v>
      </c>
      <c r="E69" s="618" t="n">
        <v>140</v>
      </c>
      <c r="F69" s="618" t="n">
        <v>42</v>
      </c>
      <c r="G69" s="618" t="n">
        <v>45</v>
      </c>
      <c r="H69" s="618" t="n">
        <v>80</v>
      </c>
      <c r="I69" s="619" t="s">
        <v>12</v>
      </c>
      <c r="J69" s="618" t="n">
        <v>8</v>
      </c>
      <c r="K69" s="618" t="n">
        <v>425</v>
      </c>
    </row>
    <row r="70" customFormat="false" ht="11.25" hidden="false" customHeight="true" outlineLevel="0" collapsed="false">
      <c r="A70" s="611"/>
      <c r="B70" s="620" t="s">
        <v>101</v>
      </c>
      <c r="C70" s="620"/>
      <c r="D70" s="621" t="n">
        <v>842</v>
      </c>
      <c r="E70" s="622" t="n">
        <v>809</v>
      </c>
      <c r="F70" s="622" t="n">
        <v>253</v>
      </c>
      <c r="G70" s="622" t="n">
        <v>389</v>
      </c>
      <c r="H70" s="622" t="n">
        <v>1009</v>
      </c>
      <c r="I70" s="622" t="n">
        <v>17</v>
      </c>
      <c r="J70" s="622" t="n">
        <v>46</v>
      </c>
      <c r="K70" s="622" t="n">
        <v>3365</v>
      </c>
    </row>
    <row r="71" customFormat="false" ht="11.25" hidden="false" customHeight="true" outlineLevel="0" collapsed="false">
      <c r="A71" s="611" t="s">
        <v>524</v>
      </c>
      <c r="B71" s="612" t="s">
        <v>98</v>
      </c>
      <c r="C71" s="613" t="s">
        <v>104</v>
      </c>
      <c r="D71" s="623" t="s">
        <v>12</v>
      </c>
      <c r="E71" s="624" t="s">
        <v>12</v>
      </c>
      <c r="F71" s="624" t="s">
        <v>12</v>
      </c>
      <c r="G71" s="615" t="n">
        <v>6</v>
      </c>
      <c r="H71" s="615" t="n">
        <v>16</v>
      </c>
      <c r="I71" s="624" t="s">
        <v>12</v>
      </c>
      <c r="J71" s="624" t="s">
        <v>12</v>
      </c>
      <c r="K71" s="615" t="n">
        <v>30</v>
      </c>
    </row>
    <row r="72" customFormat="false" ht="11.25" hidden="false" customHeight="false" outlineLevel="0" collapsed="false">
      <c r="A72" s="611"/>
      <c r="B72" s="612"/>
      <c r="C72" s="616" t="s">
        <v>115</v>
      </c>
      <c r="D72" s="617" t="n">
        <v>8</v>
      </c>
      <c r="E72" s="618" t="n">
        <v>7</v>
      </c>
      <c r="F72" s="619" t="s">
        <v>12</v>
      </c>
      <c r="G72" s="619" t="s">
        <v>12</v>
      </c>
      <c r="H72" s="618" t="n">
        <v>17</v>
      </c>
      <c r="I72" s="619" t="s">
        <v>12</v>
      </c>
      <c r="J72" s="619" t="s">
        <v>12</v>
      </c>
      <c r="K72" s="618" t="n">
        <v>41</v>
      </c>
    </row>
    <row r="73" customFormat="false" ht="11.25" hidden="false" customHeight="false" outlineLevel="0" collapsed="false">
      <c r="A73" s="611"/>
      <c r="B73" s="612"/>
      <c r="C73" s="616" t="s">
        <v>116</v>
      </c>
      <c r="D73" s="617" t="n">
        <v>9</v>
      </c>
      <c r="E73" s="619" t="s">
        <v>12</v>
      </c>
      <c r="F73" s="619" t="s">
        <v>12</v>
      </c>
      <c r="G73" s="619" t="s">
        <v>12</v>
      </c>
      <c r="H73" s="618" t="n">
        <v>14</v>
      </c>
      <c r="I73" s="619" t="s">
        <v>12</v>
      </c>
      <c r="J73" s="619" t="s">
        <v>12</v>
      </c>
      <c r="K73" s="618" t="n">
        <v>32</v>
      </c>
    </row>
    <row r="74" customFormat="false" ht="11.25" hidden="false" customHeight="false" outlineLevel="0" collapsed="false">
      <c r="A74" s="611"/>
      <c r="B74" s="612"/>
      <c r="C74" s="616" t="s">
        <v>117</v>
      </c>
      <c r="D74" s="617" t="n">
        <v>6</v>
      </c>
      <c r="E74" s="618" t="n">
        <v>6</v>
      </c>
      <c r="F74" s="619" t="s">
        <v>12</v>
      </c>
      <c r="G74" s="619" t="s">
        <v>12</v>
      </c>
      <c r="H74" s="618" t="n">
        <v>15</v>
      </c>
      <c r="I74" s="619" t="s">
        <v>12</v>
      </c>
      <c r="J74" s="619" t="s">
        <v>12</v>
      </c>
      <c r="K74" s="618" t="n">
        <v>31</v>
      </c>
    </row>
    <row r="75" customFormat="false" ht="11.25" hidden="false" customHeight="false" outlineLevel="0" collapsed="false">
      <c r="A75" s="611"/>
      <c r="B75" s="612"/>
      <c r="C75" s="616" t="s">
        <v>118</v>
      </c>
      <c r="D75" s="617" t="n">
        <v>12</v>
      </c>
      <c r="E75" s="619" t="s">
        <v>12</v>
      </c>
      <c r="F75" s="619" t="s">
        <v>12</v>
      </c>
      <c r="G75" s="619" t="s">
        <v>12</v>
      </c>
      <c r="H75" s="618" t="n">
        <v>10</v>
      </c>
      <c r="I75" s="619" t="s">
        <v>12</v>
      </c>
      <c r="J75" s="619" t="s">
        <v>12</v>
      </c>
      <c r="K75" s="618" t="n">
        <v>28</v>
      </c>
    </row>
    <row r="76" customFormat="false" ht="11.25" hidden="false" customHeight="false" outlineLevel="0" collapsed="false">
      <c r="A76" s="611"/>
      <c r="B76" s="612"/>
      <c r="C76" s="616" t="s">
        <v>119</v>
      </c>
      <c r="D76" s="617" t="n">
        <v>11</v>
      </c>
      <c r="E76" s="618" t="n">
        <v>9</v>
      </c>
      <c r="F76" s="619" t="s">
        <v>12</v>
      </c>
      <c r="G76" s="618" t="n">
        <v>8</v>
      </c>
      <c r="H76" s="618" t="n">
        <v>20</v>
      </c>
      <c r="I76" s="619" t="s">
        <v>12</v>
      </c>
      <c r="J76" s="619" t="s">
        <v>12</v>
      </c>
      <c r="K76" s="618" t="n">
        <v>53</v>
      </c>
    </row>
    <row r="77" customFormat="false" ht="11.25" hidden="false" customHeight="false" outlineLevel="0" collapsed="false">
      <c r="A77" s="611"/>
      <c r="B77" s="612"/>
      <c r="C77" s="616" t="s">
        <v>120</v>
      </c>
      <c r="D77" s="617" t="n">
        <v>9</v>
      </c>
      <c r="E77" s="618" t="n">
        <v>12</v>
      </c>
      <c r="F77" s="619" t="s">
        <v>12</v>
      </c>
      <c r="G77" s="619" t="s">
        <v>12</v>
      </c>
      <c r="H77" s="618" t="n">
        <v>13</v>
      </c>
      <c r="I77" s="619" t="s">
        <v>12</v>
      </c>
      <c r="J77" s="619" t="s">
        <v>12</v>
      </c>
      <c r="K77" s="618" t="n">
        <v>42</v>
      </c>
    </row>
    <row r="78" customFormat="false" ht="11.25" hidden="false" customHeight="false" outlineLevel="0" collapsed="false">
      <c r="A78" s="611"/>
      <c r="B78" s="612"/>
      <c r="C78" s="616" t="s">
        <v>121</v>
      </c>
      <c r="D78" s="617" t="n">
        <v>10</v>
      </c>
      <c r="E78" s="618" t="n">
        <v>14</v>
      </c>
      <c r="F78" s="619" t="s">
        <v>12</v>
      </c>
      <c r="G78" s="619" t="s">
        <v>12</v>
      </c>
      <c r="H78" s="618" t="n">
        <v>12</v>
      </c>
      <c r="I78" s="619" t="s">
        <v>12</v>
      </c>
      <c r="J78" s="619" t="s">
        <v>12</v>
      </c>
      <c r="K78" s="618" t="n">
        <v>42</v>
      </c>
    </row>
    <row r="79" customFormat="false" ht="11.25" hidden="false" customHeight="false" outlineLevel="0" collapsed="false">
      <c r="A79" s="611"/>
      <c r="B79" s="612"/>
      <c r="C79" s="616" t="s">
        <v>122</v>
      </c>
      <c r="D79" s="617" t="n">
        <v>9</v>
      </c>
      <c r="E79" s="618" t="n">
        <v>9</v>
      </c>
      <c r="F79" s="619" t="s">
        <v>12</v>
      </c>
      <c r="G79" s="619" t="s">
        <v>12</v>
      </c>
      <c r="H79" s="618" t="n">
        <v>12</v>
      </c>
      <c r="I79" s="619" t="s">
        <v>12</v>
      </c>
      <c r="J79" s="619" t="s">
        <v>12</v>
      </c>
      <c r="K79" s="618" t="n">
        <v>39</v>
      </c>
    </row>
    <row r="80" customFormat="false" ht="11.25" hidden="false" customHeight="false" outlineLevel="0" collapsed="false">
      <c r="A80" s="611"/>
      <c r="B80" s="612"/>
      <c r="C80" s="616" t="s">
        <v>123</v>
      </c>
      <c r="D80" s="617" t="n">
        <v>26</v>
      </c>
      <c r="E80" s="618" t="n">
        <v>12</v>
      </c>
      <c r="F80" s="618" t="n">
        <v>6</v>
      </c>
      <c r="G80" s="619" t="s">
        <v>12</v>
      </c>
      <c r="H80" s="618" t="n">
        <v>12</v>
      </c>
      <c r="I80" s="619" t="s">
        <v>12</v>
      </c>
      <c r="J80" s="619" t="s">
        <v>12</v>
      </c>
      <c r="K80" s="618" t="n">
        <v>59</v>
      </c>
    </row>
    <row r="81" customFormat="false" ht="11.25" hidden="false" customHeight="true" outlineLevel="0" collapsed="false">
      <c r="A81" s="611"/>
      <c r="B81" s="620" t="s">
        <v>101</v>
      </c>
      <c r="C81" s="620"/>
      <c r="D81" s="621" t="n">
        <v>104</v>
      </c>
      <c r="E81" s="622" t="n">
        <v>79</v>
      </c>
      <c r="F81" s="622" t="n">
        <v>25</v>
      </c>
      <c r="G81" s="622" t="n">
        <v>36</v>
      </c>
      <c r="H81" s="622" t="n">
        <v>141</v>
      </c>
      <c r="I81" s="629" t="s">
        <v>12</v>
      </c>
      <c r="J81" s="622" t="n">
        <v>9</v>
      </c>
      <c r="K81" s="622" t="n">
        <v>397</v>
      </c>
    </row>
    <row r="82" customFormat="false" ht="11.25" hidden="false" customHeight="true" outlineLevel="0" collapsed="false">
      <c r="A82" s="611" t="s">
        <v>372</v>
      </c>
      <c r="B82" s="612" t="s">
        <v>98</v>
      </c>
      <c r="C82" s="613" t="s">
        <v>104</v>
      </c>
      <c r="D82" s="614" t="n">
        <v>8</v>
      </c>
      <c r="E82" s="624" t="s">
        <v>12</v>
      </c>
      <c r="F82" s="624" t="s">
        <v>12</v>
      </c>
      <c r="G82" s="615" t="n">
        <v>9</v>
      </c>
      <c r="H82" s="615" t="n">
        <v>35</v>
      </c>
      <c r="I82" s="624" t="s">
        <v>12</v>
      </c>
      <c r="J82" s="624" t="s">
        <v>12</v>
      </c>
      <c r="K82" s="615" t="n">
        <v>62</v>
      </c>
    </row>
    <row r="83" customFormat="false" ht="11.25" hidden="false" customHeight="false" outlineLevel="0" collapsed="false">
      <c r="A83" s="611"/>
      <c r="B83" s="612"/>
      <c r="C83" s="616" t="s">
        <v>115</v>
      </c>
      <c r="D83" s="617" t="n">
        <v>17</v>
      </c>
      <c r="E83" s="618" t="n">
        <v>13</v>
      </c>
      <c r="F83" s="619" t="s">
        <v>12</v>
      </c>
      <c r="G83" s="618" t="n">
        <v>8</v>
      </c>
      <c r="H83" s="618" t="n">
        <v>25</v>
      </c>
      <c r="I83" s="619" t="s">
        <v>12</v>
      </c>
      <c r="J83" s="619" t="s">
        <v>12</v>
      </c>
      <c r="K83" s="618" t="n">
        <v>68</v>
      </c>
    </row>
    <row r="84" customFormat="false" ht="11.25" hidden="false" customHeight="false" outlineLevel="0" collapsed="false">
      <c r="A84" s="611"/>
      <c r="B84" s="612"/>
      <c r="C84" s="616" t="s">
        <v>116</v>
      </c>
      <c r="D84" s="617" t="n">
        <v>24</v>
      </c>
      <c r="E84" s="618" t="n">
        <v>21</v>
      </c>
      <c r="F84" s="619" t="s">
        <v>12</v>
      </c>
      <c r="G84" s="618" t="n">
        <v>9</v>
      </c>
      <c r="H84" s="618" t="n">
        <v>45</v>
      </c>
      <c r="I84" s="619" t="s">
        <v>12</v>
      </c>
      <c r="J84" s="619" t="s">
        <v>12</v>
      </c>
      <c r="K84" s="618" t="n">
        <v>109</v>
      </c>
    </row>
    <row r="85" customFormat="false" ht="11.25" hidden="false" customHeight="false" outlineLevel="0" collapsed="false">
      <c r="A85" s="611"/>
      <c r="B85" s="612"/>
      <c r="C85" s="616" t="s">
        <v>117</v>
      </c>
      <c r="D85" s="617" t="n">
        <v>21</v>
      </c>
      <c r="E85" s="618" t="n">
        <v>10</v>
      </c>
      <c r="F85" s="619" t="s">
        <v>12</v>
      </c>
      <c r="G85" s="618" t="n">
        <v>7</v>
      </c>
      <c r="H85" s="618" t="n">
        <v>36</v>
      </c>
      <c r="I85" s="619" t="s">
        <v>12</v>
      </c>
      <c r="J85" s="619" t="s">
        <v>12</v>
      </c>
      <c r="K85" s="618" t="n">
        <v>77</v>
      </c>
    </row>
    <row r="86" customFormat="false" ht="11.25" hidden="false" customHeight="false" outlineLevel="0" collapsed="false">
      <c r="A86" s="611"/>
      <c r="B86" s="612"/>
      <c r="C86" s="616" t="s">
        <v>118</v>
      </c>
      <c r="D86" s="617" t="n">
        <v>30</v>
      </c>
      <c r="E86" s="618" t="n">
        <v>18</v>
      </c>
      <c r="F86" s="619" t="s">
        <v>12</v>
      </c>
      <c r="G86" s="618" t="n">
        <v>12</v>
      </c>
      <c r="H86" s="618" t="n">
        <v>26</v>
      </c>
      <c r="I86" s="619" t="s">
        <v>12</v>
      </c>
      <c r="J86" s="619" t="s">
        <v>12</v>
      </c>
      <c r="K86" s="618" t="n">
        <v>91</v>
      </c>
    </row>
    <row r="87" customFormat="false" ht="11.25" hidden="false" customHeight="false" outlineLevel="0" collapsed="false">
      <c r="A87" s="611"/>
      <c r="B87" s="612"/>
      <c r="C87" s="616" t="s">
        <v>119</v>
      </c>
      <c r="D87" s="617" t="n">
        <v>32</v>
      </c>
      <c r="E87" s="618" t="n">
        <v>18</v>
      </c>
      <c r="F87" s="619" t="s">
        <v>12</v>
      </c>
      <c r="G87" s="618" t="n">
        <v>15</v>
      </c>
      <c r="H87" s="618" t="n">
        <v>40</v>
      </c>
      <c r="I87" s="619" t="s">
        <v>12</v>
      </c>
      <c r="J87" s="619" t="s">
        <v>12</v>
      </c>
      <c r="K87" s="618" t="n">
        <v>113</v>
      </c>
    </row>
    <row r="88" customFormat="false" ht="11.25" hidden="false" customHeight="false" outlineLevel="0" collapsed="false">
      <c r="A88" s="611"/>
      <c r="B88" s="612"/>
      <c r="C88" s="616" t="s">
        <v>120</v>
      </c>
      <c r="D88" s="617" t="n">
        <v>25</v>
      </c>
      <c r="E88" s="618" t="n">
        <v>26</v>
      </c>
      <c r="F88" s="619" t="s">
        <v>12</v>
      </c>
      <c r="G88" s="618" t="n">
        <v>7</v>
      </c>
      <c r="H88" s="618" t="n">
        <v>44</v>
      </c>
      <c r="I88" s="619" t="s">
        <v>12</v>
      </c>
      <c r="J88" s="619" t="s">
        <v>12</v>
      </c>
      <c r="K88" s="618" t="n">
        <v>111</v>
      </c>
    </row>
    <row r="89" customFormat="false" ht="11.25" hidden="false" customHeight="false" outlineLevel="0" collapsed="false">
      <c r="A89" s="611"/>
      <c r="B89" s="612"/>
      <c r="C89" s="616" t="s">
        <v>121</v>
      </c>
      <c r="D89" s="617" t="n">
        <v>32</v>
      </c>
      <c r="E89" s="618" t="n">
        <v>32</v>
      </c>
      <c r="F89" s="619" t="s">
        <v>12</v>
      </c>
      <c r="G89" s="618" t="n">
        <v>9</v>
      </c>
      <c r="H89" s="618" t="n">
        <v>22</v>
      </c>
      <c r="I89" s="619" t="s">
        <v>12</v>
      </c>
      <c r="J89" s="619" t="s">
        <v>12</v>
      </c>
      <c r="K89" s="618" t="n">
        <v>103</v>
      </c>
    </row>
    <row r="90" customFormat="false" ht="11.25" hidden="false" customHeight="false" outlineLevel="0" collapsed="false">
      <c r="A90" s="611"/>
      <c r="B90" s="612"/>
      <c r="C90" s="616" t="s">
        <v>122</v>
      </c>
      <c r="D90" s="617" t="n">
        <v>43</v>
      </c>
      <c r="E90" s="618" t="n">
        <v>29</v>
      </c>
      <c r="F90" s="618" t="n">
        <v>16</v>
      </c>
      <c r="G90" s="618" t="n">
        <v>15</v>
      </c>
      <c r="H90" s="618" t="n">
        <v>32</v>
      </c>
      <c r="I90" s="619" t="s">
        <v>12</v>
      </c>
      <c r="J90" s="619" t="s">
        <v>12</v>
      </c>
      <c r="K90" s="618" t="n">
        <v>136</v>
      </c>
    </row>
    <row r="91" customFormat="false" ht="11.25" hidden="false" customHeight="false" outlineLevel="0" collapsed="false">
      <c r="A91" s="611"/>
      <c r="B91" s="612"/>
      <c r="C91" s="616" t="s">
        <v>123</v>
      </c>
      <c r="D91" s="617" t="n">
        <v>42</v>
      </c>
      <c r="E91" s="618" t="n">
        <v>39</v>
      </c>
      <c r="F91" s="618" t="n">
        <v>18</v>
      </c>
      <c r="G91" s="618" t="n">
        <v>6</v>
      </c>
      <c r="H91" s="618" t="n">
        <v>23</v>
      </c>
      <c r="I91" s="619" t="s">
        <v>12</v>
      </c>
      <c r="J91" s="619" t="s">
        <v>12</v>
      </c>
      <c r="K91" s="618" t="n">
        <v>131</v>
      </c>
    </row>
    <row r="92" customFormat="false" ht="11.25" hidden="false" customHeight="true" outlineLevel="0" collapsed="false">
      <c r="A92" s="611"/>
      <c r="B92" s="620" t="s">
        <v>101</v>
      </c>
      <c r="C92" s="620"/>
      <c r="D92" s="621" t="n">
        <v>274</v>
      </c>
      <c r="E92" s="622" t="n">
        <v>211</v>
      </c>
      <c r="F92" s="622" t="n">
        <v>59</v>
      </c>
      <c r="G92" s="622" t="n">
        <v>97</v>
      </c>
      <c r="H92" s="622" t="n">
        <v>328</v>
      </c>
      <c r="I92" s="622" t="n">
        <v>9</v>
      </c>
      <c r="J92" s="622" t="n">
        <v>23</v>
      </c>
      <c r="K92" s="622" t="n">
        <v>1001</v>
      </c>
    </row>
    <row r="93" customFormat="false" ht="11.25" hidden="false" customHeight="true" outlineLevel="0" collapsed="false">
      <c r="A93" s="611" t="s">
        <v>10</v>
      </c>
      <c r="B93" s="612" t="s">
        <v>98</v>
      </c>
      <c r="C93" s="613" t="s">
        <v>104</v>
      </c>
      <c r="D93" s="614" t="n">
        <v>22</v>
      </c>
      <c r="E93" s="615" t="n">
        <v>9</v>
      </c>
      <c r="F93" s="624" t="s">
        <v>12</v>
      </c>
      <c r="G93" s="615" t="n">
        <v>9</v>
      </c>
      <c r="H93" s="615" t="n">
        <v>74</v>
      </c>
      <c r="I93" s="624" t="s">
        <v>12</v>
      </c>
      <c r="J93" s="615" t="n">
        <v>63</v>
      </c>
      <c r="K93" s="615" t="n">
        <v>179</v>
      </c>
    </row>
    <row r="94" customFormat="false" ht="11.25" hidden="false" customHeight="false" outlineLevel="0" collapsed="false">
      <c r="A94" s="611"/>
      <c r="B94" s="612"/>
      <c r="C94" s="616" t="s">
        <v>115</v>
      </c>
      <c r="D94" s="617" t="n">
        <v>34</v>
      </c>
      <c r="E94" s="618" t="n">
        <v>25</v>
      </c>
      <c r="F94" s="619" t="s">
        <v>12</v>
      </c>
      <c r="G94" s="618" t="n">
        <v>8</v>
      </c>
      <c r="H94" s="618" t="n">
        <v>40</v>
      </c>
      <c r="I94" s="619" t="s">
        <v>12</v>
      </c>
      <c r="J94" s="618" t="n">
        <v>41</v>
      </c>
      <c r="K94" s="618" t="n">
        <v>149</v>
      </c>
    </row>
    <row r="95" customFormat="false" ht="11.25" hidden="false" customHeight="false" outlineLevel="0" collapsed="false">
      <c r="A95" s="611"/>
      <c r="B95" s="612"/>
      <c r="C95" s="616" t="s">
        <v>116</v>
      </c>
      <c r="D95" s="617" t="n">
        <v>21</v>
      </c>
      <c r="E95" s="618" t="n">
        <v>26</v>
      </c>
      <c r="F95" s="619" t="s">
        <v>12</v>
      </c>
      <c r="G95" s="618" t="n">
        <v>12</v>
      </c>
      <c r="H95" s="618" t="n">
        <v>33</v>
      </c>
      <c r="I95" s="619" t="s">
        <v>12</v>
      </c>
      <c r="J95" s="618" t="n">
        <v>34</v>
      </c>
      <c r="K95" s="618" t="n">
        <v>130</v>
      </c>
    </row>
    <row r="96" customFormat="false" ht="11.25" hidden="false" customHeight="false" outlineLevel="0" collapsed="false">
      <c r="A96" s="611"/>
      <c r="B96" s="612"/>
      <c r="C96" s="616" t="s">
        <v>117</v>
      </c>
      <c r="D96" s="617" t="n">
        <v>26</v>
      </c>
      <c r="E96" s="618" t="n">
        <v>20</v>
      </c>
      <c r="F96" s="619" t="s">
        <v>12</v>
      </c>
      <c r="G96" s="619" t="s">
        <v>12</v>
      </c>
      <c r="H96" s="618" t="n">
        <v>39</v>
      </c>
      <c r="I96" s="619" t="s">
        <v>12</v>
      </c>
      <c r="J96" s="618" t="n">
        <v>18</v>
      </c>
      <c r="K96" s="618" t="n">
        <v>110</v>
      </c>
    </row>
    <row r="97" customFormat="false" ht="11.25" hidden="false" customHeight="false" outlineLevel="0" collapsed="false">
      <c r="A97" s="611"/>
      <c r="B97" s="612"/>
      <c r="C97" s="616" t="s">
        <v>118</v>
      </c>
      <c r="D97" s="617" t="n">
        <v>23</v>
      </c>
      <c r="E97" s="618" t="n">
        <v>15</v>
      </c>
      <c r="F97" s="618" t="n">
        <v>7</v>
      </c>
      <c r="G97" s="619" t="s">
        <v>12</v>
      </c>
      <c r="H97" s="618" t="n">
        <v>30</v>
      </c>
      <c r="I97" s="619" t="s">
        <v>12</v>
      </c>
      <c r="J97" s="618" t="n">
        <v>23</v>
      </c>
      <c r="K97" s="618" t="n">
        <v>107</v>
      </c>
    </row>
    <row r="98" customFormat="false" ht="11.25" hidden="false" customHeight="false" outlineLevel="0" collapsed="false">
      <c r="A98" s="611"/>
      <c r="B98" s="612"/>
      <c r="C98" s="616" t="s">
        <v>119</v>
      </c>
      <c r="D98" s="617" t="n">
        <v>20</v>
      </c>
      <c r="E98" s="618" t="n">
        <v>12</v>
      </c>
      <c r="F98" s="619" t="s">
        <v>12</v>
      </c>
      <c r="G98" s="619" t="s">
        <v>12</v>
      </c>
      <c r="H98" s="618" t="n">
        <v>35</v>
      </c>
      <c r="I98" s="619" t="s">
        <v>12</v>
      </c>
      <c r="J98" s="618" t="n">
        <v>12</v>
      </c>
      <c r="K98" s="618" t="n">
        <v>82</v>
      </c>
    </row>
    <row r="99" customFormat="false" ht="11.25" hidden="false" customHeight="false" outlineLevel="0" collapsed="false">
      <c r="A99" s="611"/>
      <c r="B99" s="612"/>
      <c r="C99" s="616" t="s">
        <v>120</v>
      </c>
      <c r="D99" s="617" t="n">
        <v>16</v>
      </c>
      <c r="E99" s="618" t="n">
        <v>17</v>
      </c>
      <c r="F99" s="619" t="s">
        <v>12</v>
      </c>
      <c r="G99" s="619" t="s">
        <v>12</v>
      </c>
      <c r="H99" s="618" t="n">
        <v>15</v>
      </c>
      <c r="I99" s="619" t="s">
        <v>12</v>
      </c>
      <c r="J99" s="618" t="n">
        <v>14</v>
      </c>
      <c r="K99" s="618" t="n">
        <v>70</v>
      </c>
    </row>
    <row r="100" customFormat="false" ht="11.25" hidden="false" customHeight="false" outlineLevel="0" collapsed="false">
      <c r="A100" s="611"/>
      <c r="B100" s="612"/>
      <c r="C100" s="616" t="s">
        <v>121</v>
      </c>
      <c r="D100" s="617" t="n">
        <v>12</v>
      </c>
      <c r="E100" s="618" t="n">
        <v>18</v>
      </c>
      <c r="F100" s="619" t="s">
        <v>12</v>
      </c>
      <c r="G100" s="619" t="s">
        <v>12</v>
      </c>
      <c r="H100" s="618" t="n">
        <v>24</v>
      </c>
      <c r="I100" s="619" t="s">
        <v>12</v>
      </c>
      <c r="J100" s="618" t="n">
        <v>17</v>
      </c>
      <c r="K100" s="618" t="n">
        <v>75</v>
      </c>
    </row>
    <row r="101" customFormat="false" ht="11.25" hidden="false" customHeight="false" outlineLevel="0" collapsed="false">
      <c r="A101" s="611"/>
      <c r="B101" s="612"/>
      <c r="C101" s="616" t="s">
        <v>122</v>
      </c>
      <c r="D101" s="617" t="n">
        <v>10</v>
      </c>
      <c r="E101" s="618" t="n">
        <v>15</v>
      </c>
      <c r="F101" s="619" t="s">
        <v>12</v>
      </c>
      <c r="G101" s="619" t="s">
        <v>12</v>
      </c>
      <c r="H101" s="618" t="n">
        <v>15</v>
      </c>
      <c r="I101" s="619" t="s">
        <v>12</v>
      </c>
      <c r="J101" s="618" t="n">
        <v>13</v>
      </c>
      <c r="K101" s="618" t="n">
        <v>61</v>
      </c>
    </row>
    <row r="102" customFormat="false" ht="11.25" hidden="false" customHeight="false" outlineLevel="0" collapsed="false">
      <c r="A102" s="611"/>
      <c r="B102" s="612"/>
      <c r="C102" s="616" t="s">
        <v>123</v>
      </c>
      <c r="D102" s="617" t="n">
        <v>9</v>
      </c>
      <c r="E102" s="618" t="n">
        <v>19</v>
      </c>
      <c r="F102" s="618" t="n">
        <v>8</v>
      </c>
      <c r="G102" s="619" t="s">
        <v>12</v>
      </c>
      <c r="H102" s="618" t="n">
        <v>20</v>
      </c>
      <c r="I102" s="619" t="s">
        <v>12</v>
      </c>
      <c r="J102" s="618" t="n">
        <v>9</v>
      </c>
      <c r="K102" s="618" t="n">
        <v>67</v>
      </c>
    </row>
    <row r="103" customFormat="false" ht="11.25" hidden="false" customHeight="true" outlineLevel="0" collapsed="false">
      <c r="A103" s="611"/>
      <c r="B103" s="620" t="s">
        <v>101</v>
      </c>
      <c r="C103" s="620"/>
      <c r="D103" s="621" t="n">
        <v>193</v>
      </c>
      <c r="E103" s="622" t="n">
        <v>176</v>
      </c>
      <c r="F103" s="622" t="n">
        <v>33</v>
      </c>
      <c r="G103" s="622" t="n">
        <v>54</v>
      </c>
      <c r="H103" s="622" t="n">
        <v>325</v>
      </c>
      <c r="I103" s="629" t="s">
        <v>12</v>
      </c>
      <c r="J103" s="622" t="n">
        <v>244</v>
      </c>
      <c r="K103" s="622" t="n">
        <v>1030</v>
      </c>
    </row>
  </sheetData>
  <mergeCells count="32">
    <mergeCell ref="A1:K1"/>
    <mergeCell ref="A2:K2"/>
    <mergeCell ref="A3:C4"/>
    <mergeCell ref="D3:J3"/>
    <mergeCell ref="K3:K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 ref="A71:A81"/>
    <mergeCell ref="B71:B80"/>
    <mergeCell ref="B81:C81"/>
    <mergeCell ref="A82:A92"/>
    <mergeCell ref="B82:B91"/>
    <mergeCell ref="B92:C92"/>
    <mergeCell ref="A93:A103"/>
    <mergeCell ref="B93:B102"/>
    <mergeCell ref="B103:C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9" min="1" style="1" width="9"/>
    <col collapsed="false" customWidth="false" hidden="false" outlineLevel="0" max="10" min="10" style="18" width="9"/>
    <col collapsed="false" customWidth="false" hidden="false" outlineLevel="0" max="16384" min="11" style="1" width="9"/>
  </cols>
  <sheetData>
    <row r="1" customFormat="false" ht="11.25" hidden="false" customHeight="false" outlineLevel="0" collapsed="false">
      <c r="A1" s="630" t="s">
        <v>695</v>
      </c>
    </row>
    <row r="2" customFormat="false" ht="11.25" hidden="false" customHeight="false" outlineLevel="0" collapsed="false">
      <c r="A2" s="1" t="s">
        <v>1</v>
      </c>
    </row>
    <row r="3" customFormat="false" ht="11.25" hidden="false" customHeight="false" outlineLevel="0" collapsed="false">
      <c r="A3" s="3" t="s">
        <v>527</v>
      </c>
      <c r="B3" s="4"/>
      <c r="C3" s="4"/>
      <c r="D3" s="4"/>
      <c r="E3" s="4"/>
      <c r="F3" s="4"/>
      <c r="G3" s="4"/>
      <c r="H3" s="4"/>
      <c r="I3" s="4"/>
    </row>
    <row r="4" customFormat="false" ht="11.25" hidden="false" customHeight="false" outlineLevel="0" collapsed="false">
      <c r="A4" s="4" t="s">
        <v>1</v>
      </c>
      <c r="B4" s="5"/>
      <c r="C4" s="5"/>
      <c r="D4" s="5"/>
      <c r="E4" s="5"/>
      <c r="F4" s="5"/>
      <c r="G4" s="5"/>
      <c r="H4" s="5"/>
      <c r="I4" s="5"/>
    </row>
    <row r="5" customFormat="false" ht="33.75" hidden="false" customHeight="false" outlineLevel="0" collapsed="false">
      <c r="A5" s="6" t="s">
        <v>126</v>
      </c>
      <c r="B5" s="7" t="s">
        <v>601</v>
      </c>
      <c r="C5" s="8" t="s">
        <v>602</v>
      </c>
      <c r="D5" s="8" t="s">
        <v>603</v>
      </c>
      <c r="E5" s="8" t="s">
        <v>604</v>
      </c>
      <c r="F5" s="8" t="s">
        <v>605</v>
      </c>
      <c r="G5" s="8" t="s">
        <v>606</v>
      </c>
      <c r="H5" s="8" t="s">
        <v>607</v>
      </c>
      <c r="I5" s="9" t="s">
        <v>10</v>
      </c>
    </row>
    <row r="6" customFormat="false" ht="11.25" hidden="false" customHeight="false" outlineLevel="0" collapsed="false">
      <c r="A6" s="10" t="s">
        <v>127</v>
      </c>
      <c r="B6" s="11" t="n">
        <v>814</v>
      </c>
      <c r="C6" s="12" t="n">
        <v>78</v>
      </c>
      <c r="D6" s="12" t="n">
        <v>99</v>
      </c>
      <c r="E6" s="12" t="n">
        <v>22</v>
      </c>
      <c r="F6" s="12" t="n">
        <v>90</v>
      </c>
      <c r="G6" s="12" t="n">
        <v>489</v>
      </c>
      <c r="H6" s="12" t="n">
        <v>6</v>
      </c>
      <c r="I6" s="13" t="n">
        <v>30</v>
      </c>
    </row>
    <row r="7" customFormat="false" ht="11.25" hidden="false" customHeight="false" outlineLevel="0" collapsed="false">
      <c r="A7" s="10" t="s">
        <v>128</v>
      </c>
      <c r="B7" s="11" t="n">
        <v>879</v>
      </c>
      <c r="C7" s="12" t="n">
        <v>183</v>
      </c>
      <c r="D7" s="12" t="n">
        <v>158</v>
      </c>
      <c r="E7" s="12" t="n">
        <v>55</v>
      </c>
      <c r="F7" s="12" t="n">
        <v>106</v>
      </c>
      <c r="G7" s="12" t="n">
        <v>342</v>
      </c>
      <c r="H7" s="12" t="s">
        <v>12</v>
      </c>
      <c r="I7" s="13" t="n">
        <v>30</v>
      </c>
    </row>
    <row r="8" customFormat="false" ht="11.25" hidden="false" customHeight="false" outlineLevel="0" collapsed="false">
      <c r="A8" s="10" t="s">
        <v>129</v>
      </c>
      <c r="B8" s="11" t="n">
        <v>1004</v>
      </c>
      <c r="C8" s="12" t="n">
        <v>204</v>
      </c>
      <c r="D8" s="12" t="n">
        <v>240</v>
      </c>
      <c r="E8" s="12" t="n">
        <v>51</v>
      </c>
      <c r="F8" s="12" t="n">
        <v>103</v>
      </c>
      <c r="G8" s="12" t="n">
        <v>372</v>
      </c>
      <c r="H8" s="12" t="n">
        <v>7</v>
      </c>
      <c r="I8" s="13" t="n">
        <v>27</v>
      </c>
    </row>
    <row r="9" customFormat="false" ht="11.25" hidden="false" customHeight="false" outlineLevel="0" collapsed="false">
      <c r="A9" s="10" t="s">
        <v>130</v>
      </c>
      <c r="B9" s="11" t="n">
        <v>1030</v>
      </c>
      <c r="C9" s="12" t="n">
        <v>196</v>
      </c>
      <c r="D9" s="12" t="n">
        <v>247</v>
      </c>
      <c r="E9" s="12" t="n">
        <v>53</v>
      </c>
      <c r="F9" s="12" t="n">
        <v>126</v>
      </c>
      <c r="G9" s="12" t="n">
        <v>380</v>
      </c>
      <c r="H9" s="12" t="n">
        <v>6</v>
      </c>
      <c r="I9" s="13" t="n">
        <v>22</v>
      </c>
    </row>
    <row r="10" customFormat="false" ht="11.25" hidden="false" customHeight="false" outlineLevel="0" collapsed="false">
      <c r="A10" s="10" t="s">
        <v>131</v>
      </c>
      <c r="B10" s="11" t="n">
        <v>1298</v>
      </c>
      <c r="C10" s="12" t="n">
        <v>287</v>
      </c>
      <c r="D10" s="12" t="n">
        <v>330</v>
      </c>
      <c r="E10" s="12" t="n">
        <v>83</v>
      </c>
      <c r="F10" s="12" t="n">
        <v>144</v>
      </c>
      <c r="G10" s="12" t="n">
        <v>431</v>
      </c>
      <c r="H10" s="12" t="s">
        <v>12</v>
      </c>
      <c r="I10" s="13" t="n">
        <v>20</v>
      </c>
    </row>
    <row r="11" customFormat="false" ht="11.25" hidden="false" customHeight="false" outlineLevel="0" collapsed="false">
      <c r="A11" s="10" t="s">
        <v>132</v>
      </c>
      <c r="B11" s="11" t="n">
        <v>1270</v>
      </c>
      <c r="C11" s="12" t="n">
        <v>278</v>
      </c>
      <c r="D11" s="12" t="n">
        <v>372</v>
      </c>
      <c r="E11" s="12" t="n">
        <v>93</v>
      </c>
      <c r="F11" s="12" t="n">
        <v>135</v>
      </c>
      <c r="G11" s="12" t="n">
        <v>370</v>
      </c>
      <c r="H11" s="12" t="s">
        <v>12</v>
      </c>
      <c r="I11" s="13" t="n">
        <v>19</v>
      </c>
    </row>
    <row r="12" customFormat="false" ht="11.25" hidden="false" customHeight="false" outlineLevel="0" collapsed="false">
      <c r="A12" s="10" t="s">
        <v>133</v>
      </c>
      <c r="B12" s="11" t="n">
        <v>1126</v>
      </c>
      <c r="C12" s="12" t="n">
        <v>274</v>
      </c>
      <c r="D12" s="12" t="n">
        <v>318</v>
      </c>
      <c r="E12" s="12" t="n">
        <v>83</v>
      </c>
      <c r="F12" s="12" t="n">
        <v>105</v>
      </c>
      <c r="G12" s="12" t="n">
        <v>327</v>
      </c>
      <c r="H12" s="12" t="n">
        <v>7</v>
      </c>
      <c r="I12" s="13" t="n">
        <v>12</v>
      </c>
    </row>
    <row r="13" customFormat="false" ht="11.25" hidden="false" customHeight="false" outlineLevel="0" collapsed="false">
      <c r="A13" s="10" t="s">
        <v>134</v>
      </c>
      <c r="B13" s="11" t="n">
        <v>1197</v>
      </c>
      <c r="C13" s="12" t="n">
        <v>257</v>
      </c>
      <c r="D13" s="12" t="n">
        <v>421</v>
      </c>
      <c r="E13" s="12" t="n">
        <v>109</v>
      </c>
      <c r="F13" s="12" t="n">
        <v>110</v>
      </c>
      <c r="G13" s="12" t="n">
        <v>277</v>
      </c>
      <c r="H13" s="12" t="n">
        <v>6</v>
      </c>
      <c r="I13" s="13" t="n">
        <v>17</v>
      </c>
    </row>
    <row r="14" customFormat="false" ht="11.25" hidden="false" customHeight="false" outlineLevel="0" collapsed="false">
      <c r="A14" s="10" t="s">
        <v>135</v>
      </c>
      <c r="B14" s="11" t="n">
        <v>1308</v>
      </c>
      <c r="C14" s="12" t="n">
        <v>289</v>
      </c>
      <c r="D14" s="12" t="n">
        <v>503</v>
      </c>
      <c r="E14" s="12" t="n">
        <v>119</v>
      </c>
      <c r="F14" s="12" t="n">
        <v>105</v>
      </c>
      <c r="G14" s="12" t="n">
        <v>269</v>
      </c>
      <c r="H14" s="12" t="n">
        <v>7</v>
      </c>
      <c r="I14" s="13" t="n">
        <v>16</v>
      </c>
    </row>
    <row r="15" customFormat="false" ht="11.25" hidden="false" customHeight="false" outlineLevel="0" collapsed="false">
      <c r="A15" s="14" t="s">
        <v>136</v>
      </c>
      <c r="B15" s="15" t="n">
        <v>1324</v>
      </c>
      <c r="C15" s="16" t="n">
        <v>317</v>
      </c>
      <c r="D15" s="16" t="n">
        <v>529</v>
      </c>
      <c r="E15" s="16" t="n">
        <v>122</v>
      </c>
      <c r="F15" s="16" t="n">
        <v>114</v>
      </c>
      <c r="G15" s="16" t="n">
        <v>220</v>
      </c>
      <c r="H15" s="16" t="s">
        <v>12</v>
      </c>
      <c r="I15" s="17" t="n">
        <v>18</v>
      </c>
    </row>
    <row r="16" customFormat="false" ht="11.25" hidden="false" customHeight="false" outlineLevel="0" collapsed="false">
      <c r="A16" s="10" t="s">
        <v>46</v>
      </c>
      <c r="B16" s="11" t="n">
        <v>11250</v>
      </c>
      <c r="C16" s="11" t="n">
        <v>2363</v>
      </c>
      <c r="D16" s="11" t="n">
        <v>3217</v>
      </c>
      <c r="E16" s="11" t="n">
        <v>790</v>
      </c>
      <c r="F16" s="11" t="n">
        <v>1138</v>
      </c>
      <c r="G16" s="11" t="n">
        <v>3477</v>
      </c>
      <c r="H16" s="11" t="n">
        <v>54</v>
      </c>
      <c r="I16" s="19" t="n">
        <v>211</v>
      </c>
    </row>
    <row r="18" customFormat="false" ht="11.25" hidden="false" customHeight="false" outlineLevel="0" collapsed="false">
      <c r="A18" s="1" t="s">
        <v>1</v>
      </c>
    </row>
    <row r="19" customFormat="false" ht="11.25" hidden="false" customHeight="false" outlineLevel="0" collapsed="false">
      <c r="A19" s="3" t="s">
        <v>528</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33.75" hidden="false" customHeight="false" outlineLevel="0" collapsed="false">
      <c r="A21" s="6" t="s">
        <v>126</v>
      </c>
      <c r="B21" s="7" t="s">
        <v>601</v>
      </c>
      <c r="C21" s="8" t="s">
        <v>602</v>
      </c>
      <c r="D21" s="8" t="s">
        <v>603</v>
      </c>
      <c r="E21" s="8" t="s">
        <v>604</v>
      </c>
      <c r="F21" s="8" t="s">
        <v>605</v>
      </c>
      <c r="G21" s="8" t="s">
        <v>606</v>
      </c>
      <c r="H21" s="9" t="s">
        <v>607</v>
      </c>
    </row>
    <row r="22" customFormat="false" ht="11.25" hidden="false" customHeight="false" outlineLevel="0" collapsed="false">
      <c r="A22" s="10" t="s">
        <v>127</v>
      </c>
      <c r="B22" s="11" t="n">
        <v>14</v>
      </c>
      <c r="C22" s="12" t="s">
        <v>12</v>
      </c>
      <c r="D22" s="12" t="s">
        <v>12</v>
      </c>
      <c r="E22" s="12" t="s">
        <v>12</v>
      </c>
      <c r="F22" s="12" t="s">
        <v>12</v>
      </c>
      <c r="G22" s="12" t="n">
        <v>9</v>
      </c>
      <c r="H22" s="13" t="s">
        <v>12</v>
      </c>
    </row>
    <row r="23" customFormat="false" ht="11.25" hidden="false" customHeight="false" outlineLevel="0" collapsed="false">
      <c r="A23" s="10" t="s">
        <v>128</v>
      </c>
      <c r="B23" s="11" t="n">
        <v>26</v>
      </c>
      <c r="C23" s="12" t="n">
        <v>9</v>
      </c>
      <c r="D23" s="12" t="n">
        <v>6</v>
      </c>
      <c r="E23" s="12" t="s">
        <v>12</v>
      </c>
      <c r="F23" s="12" t="s">
        <v>12</v>
      </c>
      <c r="G23" s="12" t="s">
        <v>12</v>
      </c>
      <c r="H23" s="13" t="s">
        <v>12</v>
      </c>
    </row>
    <row r="24" customFormat="false" ht="11.25" hidden="false" customHeight="false" outlineLevel="0" collapsed="false">
      <c r="A24" s="10" t="s">
        <v>129</v>
      </c>
      <c r="B24" s="11" t="n">
        <v>34</v>
      </c>
      <c r="C24" s="12" t="n">
        <v>23</v>
      </c>
      <c r="D24" s="12" t="s">
        <v>12</v>
      </c>
      <c r="E24" s="12" t="s">
        <v>12</v>
      </c>
      <c r="F24" s="12" t="s">
        <v>12</v>
      </c>
      <c r="G24" s="12" t="n">
        <v>7</v>
      </c>
      <c r="H24" s="13" t="s">
        <v>12</v>
      </c>
    </row>
    <row r="25" customFormat="false" ht="11.25" hidden="false" customHeight="false" outlineLevel="0" collapsed="false">
      <c r="A25" s="10" t="s">
        <v>130</v>
      </c>
      <c r="B25" s="11" t="n">
        <v>17</v>
      </c>
      <c r="C25" s="12" t="n">
        <v>7</v>
      </c>
      <c r="D25" s="12" t="s">
        <v>12</v>
      </c>
      <c r="E25" s="12" t="s">
        <v>12</v>
      </c>
      <c r="F25" s="12" t="s">
        <v>12</v>
      </c>
      <c r="G25" s="12" t="s">
        <v>12</v>
      </c>
      <c r="H25" s="13" t="s">
        <v>12</v>
      </c>
    </row>
    <row r="26" customFormat="false" ht="11.25" hidden="false" customHeight="false" outlineLevel="0" collapsed="false">
      <c r="A26" s="10" t="s">
        <v>131</v>
      </c>
      <c r="B26" s="11" t="n">
        <v>21</v>
      </c>
      <c r="C26" s="12" t="n">
        <v>8</v>
      </c>
      <c r="D26" s="12" t="s">
        <v>12</v>
      </c>
      <c r="E26" s="12" t="s">
        <v>12</v>
      </c>
      <c r="F26" s="12" t="s">
        <v>12</v>
      </c>
      <c r="G26" s="12" t="s">
        <v>12</v>
      </c>
      <c r="H26" s="13" t="s">
        <v>12</v>
      </c>
    </row>
    <row r="27" customFormat="false" ht="11.25" hidden="false" customHeight="false" outlineLevel="0" collapsed="false">
      <c r="A27" s="10" t="s">
        <v>132</v>
      </c>
      <c r="B27" s="11" t="n">
        <v>15</v>
      </c>
      <c r="C27" s="12" t="n">
        <v>8</v>
      </c>
      <c r="D27" s="12" t="s">
        <v>12</v>
      </c>
      <c r="E27" s="12" t="s">
        <v>12</v>
      </c>
      <c r="F27" s="12" t="s">
        <v>12</v>
      </c>
      <c r="G27" s="12" t="s">
        <v>12</v>
      </c>
      <c r="H27" s="13" t="s">
        <v>12</v>
      </c>
    </row>
    <row r="28" customFormat="false" ht="11.25" hidden="false" customHeight="false" outlineLevel="0" collapsed="false">
      <c r="A28" s="10" t="s">
        <v>133</v>
      </c>
      <c r="B28" s="11" t="n">
        <v>8</v>
      </c>
      <c r="C28" s="12" t="s">
        <v>12</v>
      </c>
      <c r="D28" s="12" t="s">
        <v>12</v>
      </c>
      <c r="E28" s="12" t="s">
        <v>12</v>
      </c>
      <c r="F28" s="12" t="s">
        <v>12</v>
      </c>
      <c r="G28" s="12" t="s">
        <v>12</v>
      </c>
      <c r="H28" s="13" t="s">
        <v>12</v>
      </c>
    </row>
    <row r="29" customFormat="false" ht="11.25" hidden="false" customHeight="false" outlineLevel="0" collapsed="false">
      <c r="A29" s="10" t="s">
        <v>134</v>
      </c>
      <c r="B29" s="11" t="n">
        <v>13</v>
      </c>
      <c r="C29" s="12" t="n">
        <v>6</v>
      </c>
      <c r="D29" s="12" t="s">
        <v>12</v>
      </c>
      <c r="E29" s="12" t="s">
        <v>12</v>
      </c>
      <c r="F29" s="12" t="s">
        <v>12</v>
      </c>
      <c r="G29" s="12" t="s">
        <v>12</v>
      </c>
      <c r="H29" s="13" t="s">
        <v>12</v>
      </c>
    </row>
    <row r="30" customFormat="false" ht="11.25" hidden="false" customHeight="false" outlineLevel="0" collapsed="false">
      <c r="A30" s="10" t="s">
        <v>135</v>
      </c>
      <c r="B30" s="11" t="n">
        <v>11</v>
      </c>
      <c r="C30" s="12" t="s">
        <v>12</v>
      </c>
      <c r="D30" s="12" t="s">
        <v>12</v>
      </c>
      <c r="E30" s="12" t="s">
        <v>12</v>
      </c>
      <c r="F30" s="12" t="s">
        <v>12</v>
      </c>
      <c r="G30" s="12" t="s">
        <v>12</v>
      </c>
      <c r="H30" s="13" t="s">
        <v>12</v>
      </c>
    </row>
    <row r="31" customFormat="false" ht="11.25" hidden="false" customHeight="false" outlineLevel="0" collapsed="false">
      <c r="A31" s="14" t="s">
        <v>136</v>
      </c>
      <c r="B31" s="15" t="s">
        <v>12</v>
      </c>
      <c r="C31" s="16" t="s">
        <v>12</v>
      </c>
      <c r="D31" s="16" t="s">
        <v>12</v>
      </c>
      <c r="E31" s="16" t="s">
        <v>12</v>
      </c>
      <c r="F31" s="16" t="s">
        <v>12</v>
      </c>
      <c r="G31" s="16" t="s">
        <v>12</v>
      </c>
      <c r="H31" s="17" t="s">
        <v>12</v>
      </c>
    </row>
    <row r="32" customFormat="false" ht="11.25" hidden="false" customHeight="false" outlineLevel="0" collapsed="false">
      <c r="A32" s="10" t="s">
        <v>46</v>
      </c>
      <c r="B32" s="11" t="n">
        <v>163</v>
      </c>
      <c r="C32" s="11" t="n">
        <v>74</v>
      </c>
      <c r="D32" s="11" t="n">
        <v>23</v>
      </c>
      <c r="E32" s="11" t="n">
        <v>14</v>
      </c>
      <c r="F32" s="11" t="n">
        <v>9</v>
      </c>
      <c r="G32" s="11" t="n">
        <v>43</v>
      </c>
      <c r="H32" s="19" t="s">
        <v>12</v>
      </c>
      <c r="I32" s="19"/>
    </row>
    <row r="34" customFormat="false" ht="11.25" hidden="false" customHeight="false" outlineLevel="0" collapsed="false">
      <c r="A34" s="1" t="s">
        <v>1</v>
      </c>
    </row>
    <row r="35" customFormat="false" ht="11.25" hidden="false" customHeight="false" outlineLevel="0" collapsed="false">
      <c r="A35" s="3" t="s">
        <v>529</v>
      </c>
      <c r="B35" s="4"/>
      <c r="C35" s="4"/>
      <c r="D35" s="4"/>
      <c r="E35" s="4"/>
      <c r="F35" s="4"/>
      <c r="G35" s="4"/>
      <c r="H35" s="4"/>
      <c r="I35" s="4"/>
    </row>
    <row r="36" customFormat="false" ht="11.25" hidden="false" customHeight="false" outlineLevel="0" collapsed="false">
      <c r="A36" s="4" t="s">
        <v>1</v>
      </c>
      <c r="B36" s="5"/>
      <c r="C36" s="5"/>
      <c r="D36" s="5"/>
      <c r="E36" s="5"/>
      <c r="F36" s="5"/>
      <c r="G36" s="5"/>
      <c r="H36" s="5"/>
      <c r="I36" s="5"/>
    </row>
    <row r="37" customFormat="false" ht="33.75" hidden="false" customHeight="false" outlineLevel="0" collapsed="false">
      <c r="A37" s="6" t="s">
        <v>126</v>
      </c>
      <c r="B37" s="7" t="s">
        <v>601</v>
      </c>
      <c r="C37" s="8" t="s">
        <v>602</v>
      </c>
      <c r="D37" s="8" t="s">
        <v>603</v>
      </c>
      <c r="E37" s="8" t="s">
        <v>604</v>
      </c>
      <c r="F37" s="8" t="s">
        <v>605</v>
      </c>
      <c r="G37" s="8" t="s">
        <v>606</v>
      </c>
      <c r="H37" s="8" t="s">
        <v>607</v>
      </c>
      <c r="I37" s="9" t="s">
        <v>10</v>
      </c>
    </row>
    <row r="38" customFormat="false" ht="11.25" hidden="false" customHeight="false" outlineLevel="0" collapsed="false">
      <c r="A38" s="10" t="s">
        <v>127</v>
      </c>
      <c r="B38" s="11" t="n">
        <v>102</v>
      </c>
      <c r="C38" s="12" t="n">
        <v>40</v>
      </c>
      <c r="D38" s="12" t="n">
        <v>12</v>
      </c>
      <c r="E38" s="12" t="s">
        <v>12</v>
      </c>
      <c r="F38" s="12" t="s">
        <v>12</v>
      </c>
      <c r="G38" s="12" t="n">
        <v>43</v>
      </c>
      <c r="H38" s="12" t="s">
        <v>12</v>
      </c>
      <c r="I38" s="13" t="s">
        <v>12</v>
      </c>
    </row>
    <row r="39" customFormat="false" ht="11.25" hidden="false" customHeight="false" outlineLevel="0" collapsed="false">
      <c r="A39" s="10" t="s">
        <v>128</v>
      </c>
      <c r="B39" s="11" t="n">
        <v>180</v>
      </c>
      <c r="C39" s="12" t="n">
        <v>105</v>
      </c>
      <c r="D39" s="12" t="n">
        <v>31</v>
      </c>
      <c r="E39" s="12" t="n">
        <v>6</v>
      </c>
      <c r="F39" s="12" t="n">
        <v>6</v>
      </c>
      <c r="G39" s="12" t="n">
        <v>30</v>
      </c>
      <c r="H39" s="12" t="s">
        <v>12</v>
      </c>
      <c r="I39" s="13" t="s">
        <v>12</v>
      </c>
    </row>
    <row r="40" customFormat="false" ht="11.25" hidden="false" customHeight="false" outlineLevel="0" collapsed="false">
      <c r="A40" s="10" t="s">
        <v>129</v>
      </c>
      <c r="B40" s="11" t="n">
        <v>207</v>
      </c>
      <c r="C40" s="12" t="n">
        <v>124</v>
      </c>
      <c r="D40" s="12" t="n">
        <v>36</v>
      </c>
      <c r="E40" s="12" t="n">
        <v>9</v>
      </c>
      <c r="F40" s="12" t="n">
        <v>8</v>
      </c>
      <c r="G40" s="12" t="n">
        <v>27</v>
      </c>
      <c r="H40" s="12" t="s">
        <v>12</v>
      </c>
      <c r="I40" s="13" t="s">
        <v>12</v>
      </c>
    </row>
    <row r="41" customFormat="false" ht="11.25" hidden="false" customHeight="false" outlineLevel="0" collapsed="false">
      <c r="A41" s="10" t="s">
        <v>130</v>
      </c>
      <c r="B41" s="11" t="n">
        <v>225</v>
      </c>
      <c r="C41" s="12" t="n">
        <v>132</v>
      </c>
      <c r="D41" s="12" t="n">
        <v>44</v>
      </c>
      <c r="E41" s="12" t="n">
        <v>12</v>
      </c>
      <c r="F41" s="12" t="n">
        <v>11</v>
      </c>
      <c r="G41" s="12" t="n">
        <v>25</v>
      </c>
      <c r="H41" s="12" t="s">
        <v>12</v>
      </c>
      <c r="I41" s="13" t="s">
        <v>12</v>
      </c>
    </row>
    <row r="42" customFormat="false" ht="11.25" hidden="false" customHeight="false" outlineLevel="0" collapsed="false">
      <c r="A42" s="10" t="s">
        <v>0</v>
      </c>
      <c r="B42" s="11" t="n">
        <v>217</v>
      </c>
      <c r="C42" s="12" t="n">
        <v>131</v>
      </c>
      <c r="D42" s="12" t="n">
        <v>44</v>
      </c>
      <c r="E42" s="12" t="n">
        <v>8</v>
      </c>
      <c r="F42" s="12" t="n">
        <v>10</v>
      </c>
      <c r="G42" s="12" t="n">
        <v>21</v>
      </c>
      <c r="H42" s="12" t="s">
        <v>12</v>
      </c>
      <c r="I42" s="13" t="s">
        <v>12</v>
      </c>
    </row>
    <row r="43" customFormat="false" ht="11.25" hidden="false" customHeight="false" outlineLevel="0" collapsed="false">
      <c r="A43" s="10" t="s">
        <v>132</v>
      </c>
      <c r="B43" s="11" t="n">
        <v>202</v>
      </c>
      <c r="C43" s="12" t="n">
        <v>121</v>
      </c>
      <c r="D43" s="12" t="n">
        <v>38</v>
      </c>
      <c r="E43" s="12" t="n">
        <v>14</v>
      </c>
      <c r="F43" s="12" t="n">
        <v>7</v>
      </c>
      <c r="G43" s="12" t="n">
        <v>21</v>
      </c>
      <c r="H43" s="12" t="s">
        <v>12</v>
      </c>
      <c r="I43" s="13" t="s">
        <v>12</v>
      </c>
    </row>
    <row r="44" customFormat="false" ht="11.25" hidden="false" customHeight="false" outlineLevel="0" collapsed="false">
      <c r="A44" s="10" t="s">
        <v>133</v>
      </c>
      <c r="B44" s="11" t="n">
        <v>210</v>
      </c>
      <c r="C44" s="12" t="n">
        <v>127</v>
      </c>
      <c r="D44" s="12" t="n">
        <v>38</v>
      </c>
      <c r="E44" s="12" t="n">
        <v>11</v>
      </c>
      <c r="F44" s="12" t="n">
        <v>6</v>
      </c>
      <c r="G44" s="12" t="n">
        <v>25</v>
      </c>
      <c r="H44" s="12" t="s">
        <v>12</v>
      </c>
      <c r="I44" s="13" t="s">
        <v>12</v>
      </c>
    </row>
    <row r="45" customFormat="false" ht="11.25" hidden="false" customHeight="false" outlineLevel="0" collapsed="false">
      <c r="A45" s="10" t="s">
        <v>134</v>
      </c>
      <c r="B45" s="11" t="n">
        <v>208</v>
      </c>
      <c r="C45" s="12" t="n">
        <v>107</v>
      </c>
      <c r="D45" s="12" t="n">
        <v>52</v>
      </c>
      <c r="E45" s="12" t="n">
        <v>10</v>
      </c>
      <c r="F45" s="12" t="n">
        <v>15</v>
      </c>
      <c r="G45" s="12" t="n">
        <v>20</v>
      </c>
      <c r="H45" s="12" t="s">
        <v>12</v>
      </c>
      <c r="I45" s="13" t="s">
        <v>12</v>
      </c>
    </row>
    <row r="46" customFormat="false" ht="11.25" hidden="false" customHeight="false" outlineLevel="0" collapsed="false">
      <c r="A46" s="10" t="s">
        <v>135</v>
      </c>
      <c r="B46" s="11" t="n">
        <v>229</v>
      </c>
      <c r="C46" s="12" t="n">
        <v>123</v>
      </c>
      <c r="D46" s="12" t="n">
        <v>65</v>
      </c>
      <c r="E46" s="12" t="n">
        <v>9</v>
      </c>
      <c r="F46" s="12" t="n">
        <v>6</v>
      </c>
      <c r="G46" s="12" t="n">
        <v>23</v>
      </c>
      <c r="H46" s="12" t="s">
        <v>12</v>
      </c>
      <c r="I46" s="13" t="s">
        <v>12</v>
      </c>
    </row>
    <row r="47" customFormat="false" ht="11.25" hidden="false" customHeight="false" outlineLevel="0" collapsed="false">
      <c r="A47" s="14" t="s">
        <v>136</v>
      </c>
      <c r="B47" s="15" t="n">
        <v>197</v>
      </c>
      <c r="C47" s="16" t="n">
        <v>101</v>
      </c>
      <c r="D47" s="16" t="n">
        <v>64</v>
      </c>
      <c r="E47" s="16" t="n">
        <v>7</v>
      </c>
      <c r="F47" s="16" t="n">
        <v>6</v>
      </c>
      <c r="G47" s="16" t="n">
        <v>18</v>
      </c>
      <c r="H47" s="16" t="s">
        <v>12</v>
      </c>
      <c r="I47" s="17" t="s">
        <v>12</v>
      </c>
    </row>
    <row r="48" customFormat="false" ht="11.25" hidden="false" customHeight="false" outlineLevel="0" collapsed="false">
      <c r="A48" s="10" t="s">
        <v>46</v>
      </c>
      <c r="B48" s="11" t="n">
        <v>1977</v>
      </c>
      <c r="C48" s="11" t="n">
        <v>1111</v>
      </c>
      <c r="D48" s="11" t="n">
        <v>424</v>
      </c>
      <c r="E48" s="11" t="n">
        <v>88</v>
      </c>
      <c r="F48" s="11" t="n">
        <v>80</v>
      </c>
      <c r="G48" s="11" t="n">
        <v>253</v>
      </c>
      <c r="H48" s="11" t="s">
        <v>12</v>
      </c>
      <c r="I48" s="19" t="n">
        <v>21</v>
      </c>
    </row>
    <row r="50" customFormat="false" ht="11.25" hidden="false" customHeight="false" outlineLevel="0" collapsed="false">
      <c r="A50" s="1" t="s">
        <v>1</v>
      </c>
    </row>
    <row r="51" customFormat="false" ht="11.25" hidden="false" customHeight="false" outlineLevel="0" collapsed="false">
      <c r="A51" s="3" t="s">
        <v>530</v>
      </c>
      <c r="B51" s="4"/>
      <c r="C51" s="4"/>
      <c r="D51" s="4"/>
      <c r="E51" s="4"/>
      <c r="F51" s="4"/>
      <c r="G51" s="4"/>
      <c r="H51" s="4"/>
      <c r="I51" s="4"/>
    </row>
    <row r="52" customFormat="false" ht="11.25" hidden="false" customHeight="false" outlineLevel="0" collapsed="false">
      <c r="A52" s="4" t="s">
        <v>1</v>
      </c>
      <c r="B52" s="5"/>
      <c r="C52" s="5"/>
      <c r="D52" s="5"/>
      <c r="E52" s="5"/>
      <c r="F52" s="5"/>
      <c r="G52" s="5"/>
      <c r="H52" s="5"/>
      <c r="I52" s="5"/>
    </row>
    <row r="53" customFormat="false" ht="33.75" hidden="false" customHeight="false" outlineLevel="0" collapsed="false">
      <c r="A53" s="6" t="s">
        <v>126</v>
      </c>
      <c r="B53" s="7" t="s">
        <v>601</v>
      </c>
      <c r="C53" s="8" t="s">
        <v>602</v>
      </c>
      <c r="D53" s="8" t="s">
        <v>603</v>
      </c>
      <c r="E53" s="8" t="s">
        <v>604</v>
      </c>
      <c r="F53" s="8" t="s">
        <v>605</v>
      </c>
      <c r="G53" s="8" t="s">
        <v>606</v>
      </c>
      <c r="H53" s="8" t="s">
        <v>607</v>
      </c>
      <c r="I53" s="9" t="s">
        <v>10</v>
      </c>
    </row>
    <row r="54" customFormat="false" ht="11.25" hidden="false" customHeight="false" outlineLevel="0" collapsed="false">
      <c r="A54" s="10" t="s">
        <v>127</v>
      </c>
      <c r="B54" s="11" t="n">
        <v>166</v>
      </c>
      <c r="C54" s="12" t="n">
        <v>31</v>
      </c>
      <c r="D54" s="12" t="n">
        <v>17</v>
      </c>
      <c r="E54" s="12" t="n">
        <v>7</v>
      </c>
      <c r="F54" s="12" t="n">
        <v>19</v>
      </c>
      <c r="G54" s="12" t="n">
        <v>87</v>
      </c>
      <c r="H54" s="12" t="s">
        <v>12</v>
      </c>
      <c r="I54" s="13" t="s">
        <v>12</v>
      </c>
    </row>
    <row r="55" customFormat="false" ht="11.25" hidden="false" customHeight="false" outlineLevel="0" collapsed="false">
      <c r="A55" s="10" t="s">
        <v>128</v>
      </c>
      <c r="B55" s="11" t="n">
        <v>177</v>
      </c>
      <c r="C55" s="12" t="n">
        <v>47</v>
      </c>
      <c r="D55" s="12" t="n">
        <v>35</v>
      </c>
      <c r="E55" s="12" t="n">
        <v>8</v>
      </c>
      <c r="F55" s="12" t="n">
        <v>20</v>
      </c>
      <c r="G55" s="12" t="n">
        <v>64</v>
      </c>
      <c r="H55" s="12" t="s">
        <v>12</v>
      </c>
      <c r="I55" s="13" t="s">
        <v>12</v>
      </c>
    </row>
    <row r="56" customFormat="false" ht="11.25" hidden="false" customHeight="false" outlineLevel="0" collapsed="false">
      <c r="A56" s="10" t="s">
        <v>129</v>
      </c>
      <c r="B56" s="11" t="n">
        <v>204</v>
      </c>
      <c r="C56" s="12" t="n">
        <v>54</v>
      </c>
      <c r="D56" s="12" t="n">
        <v>35</v>
      </c>
      <c r="E56" s="12" t="n">
        <v>7</v>
      </c>
      <c r="F56" s="12" t="n">
        <v>15</v>
      </c>
      <c r="G56" s="12" t="n">
        <v>87</v>
      </c>
      <c r="H56" s="12" t="s">
        <v>12</v>
      </c>
      <c r="I56" s="13" t="s">
        <v>12</v>
      </c>
    </row>
    <row r="57" customFormat="false" ht="11.25" hidden="false" customHeight="false" outlineLevel="0" collapsed="false">
      <c r="A57" s="10" t="s">
        <v>130</v>
      </c>
      <c r="B57" s="11" t="n">
        <v>186</v>
      </c>
      <c r="C57" s="12" t="n">
        <v>55</v>
      </c>
      <c r="D57" s="12" t="n">
        <v>26</v>
      </c>
      <c r="E57" s="12" t="n">
        <v>11</v>
      </c>
      <c r="F57" s="12" t="n">
        <v>16</v>
      </c>
      <c r="G57" s="12" t="n">
        <v>76</v>
      </c>
      <c r="H57" s="12" t="s">
        <v>12</v>
      </c>
      <c r="I57" s="13" t="s">
        <v>12</v>
      </c>
    </row>
    <row r="58" customFormat="false" ht="11.25" hidden="false" customHeight="false" outlineLevel="0" collapsed="false">
      <c r="A58" s="10" t="s">
        <v>131</v>
      </c>
      <c r="B58" s="11" t="n">
        <v>269</v>
      </c>
      <c r="C58" s="12" t="n">
        <v>83</v>
      </c>
      <c r="D58" s="12" t="n">
        <v>43</v>
      </c>
      <c r="E58" s="12" t="n">
        <v>13</v>
      </c>
      <c r="F58" s="12" t="n">
        <v>38</v>
      </c>
      <c r="G58" s="12" t="n">
        <v>90</v>
      </c>
      <c r="H58" s="12" t="s">
        <v>12</v>
      </c>
      <c r="I58" s="13" t="s">
        <v>12</v>
      </c>
    </row>
    <row r="59" customFormat="false" ht="11.25" hidden="false" customHeight="false" outlineLevel="0" collapsed="false">
      <c r="A59" s="10" t="s">
        <v>132</v>
      </c>
      <c r="B59" s="11" t="n">
        <v>239</v>
      </c>
      <c r="C59" s="12" t="n">
        <v>81</v>
      </c>
      <c r="D59" s="12" t="n">
        <v>42</v>
      </c>
      <c r="E59" s="12" t="n">
        <v>15</v>
      </c>
      <c r="F59" s="12" t="n">
        <v>30</v>
      </c>
      <c r="G59" s="12" t="n">
        <v>68</v>
      </c>
      <c r="H59" s="12" t="s">
        <v>12</v>
      </c>
      <c r="I59" s="13" t="s">
        <v>12</v>
      </c>
    </row>
    <row r="60" customFormat="false" ht="11.25" hidden="false" customHeight="false" outlineLevel="0" collapsed="false">
      <c r="A60" s="10" t="s">
        <v>133</v>
      </c>
      <c r="B60" s="11" t="n">
        <v>197</v>
      </c>
      <c r="C60" s="12" t="n">
        <v>50</v>
      </c>
      <c r="D60" s="12" t="n">
        <v>51</v>
      </c>
      <c r="E60" s="12" t="n">
        <v>11</v>
      </c>
      <c r="F60" s="12" t="n">
        <v>20</v>
      </c>
      <c r="G60" s="12" t="n">
        <v>63</v>
      </c>
      <c r="H60" s="12" t="s">
        <v>12</v>
      </c>
      <c r="I60" s="13" t="s">
        <v>12</v>
      </c>
    </row>
    <row r="61" customFormat="false" ht="11.25" hidden="false" customHeight="false" outlineLevel="0" collapsed="false">
      <c r="A61" s="10" t="s">
        <v>134</v>
      </c>
      <c r="B61" s="11" t="n">
        <v>241</v>
      </c>
      <c r="C61" s="12" t="n">
        <v>92</v>
      </c>
      <c r="D61" s="12" t="n">
        <v>63</v>
      </c>
      <c r="E61" s="12" t="n">
        <v>16</v>
      </c>
      <c r="F61" s="12" t="n">
        <v>22</v>
      </c>
      <c r="G61" s="12" t="n">
        <v>46</v>
      </c>
      <c r="H61" s="12" t="s">
        <v>12</v>
      </c>
      <c r="I61" s="13" t="s">
        <v>12</v>
      </c>
    </row>
    <row r="62" customFormat="false" ht="11.25" hidden="false" customHeight="false" outlineLevel="0" collapsed="false">
      <c r="A62" s="10" t="s">
        <v>135</v>
      </c>
      <c r="B62" s="11" t="n">
        <v>258</v>
      </c>
      <c r="C62" s="12" t="n">
        <v>95</v>
      </c>
      <c r="D62" s="12" t="n">
        <v>63</v>
      </c>
      <c r="E62" s="12" t="n">
        <v>15</v>
      </c>
      <c r="F62" s="12" t="n">
        <v>22</v>
      </c>
      <c r="G62" s="12" t="n">
        <v>57</v>
      </c>
      <c r="H62" s="12" t="s">
        <v>12</v>
      </c>
      <c r="I62" s="13" t="s">
        <v>12</v>
      </c>
    </row>
    <row r="63" customFormat="false" ht="11.25" hidden="false" customHeight="false" outlineLevel="0" collapsed="false">
      <c r="A63" s="14" t="s">
        <v>136</v>
      </c>
      <c r="B63" s="15" t="n">
        <v>241</v>
      </c>
      <c r="C63" s="16" t="n">
        <v>88</v>
      </c>
      <c r="D63" s="16" t="n">
        <v>75</v>
      </c>
      <c r="E63" s="16" t="n">
        <v>15</v>
      </c>
      <c r="F63" s="16" t="n">
        <v>14</v>
      </c>
      <c r="G63" s="16" t="n">
        <v>43</v>
      </c>
      <c r="H63" s="16" t="s">
        <v>12</v>
      </c>
      <c r="I63" s="17" t="s">
        <v>12</v>
      </c>
    </row>
    <row r="64" customFormat="false" ht="11.25" hidden="false" customHeight="false" outlineLevel="0" collapsed="false">
      <c r="A64" s="10" t="s">
        <v>46</v>
      </c>
      <c r="B64" s="11" t="n">
        <v>2178</v>
      </c>
      <c r="C64" s="11" t="n">
        <v>676</v>
      </c>
      <c r="D64" s="11" t="n">
        <v>450</v>
      </c>
      <c r="E64" s="11" t="n">
        <v>118</v>
      </c>
      <c r="F64" s="11" t="n">
        <v>216</v>
      </c>
      <c r="G64" s="11" t="n">
        <v>681</v>
      </c>
      <c r="H64" s="11" t="n">
        <v>10</v>
      </c>
      <c r="I64" s="19" t="n">
        <v>27</v>
      </c>
    </row>
    <row r="66" customFormat="false" ht="11.25" hidden="false" customHeight="false" outlineLevel="0" collapsed="false">
      <c r="A66" s="1" t="s">
        <v>1</v>
      </c>
    </row>
    <row r="67" customFormat="false" ht="11.25" hidden="false" customHeight="false" outlineLevel="0" collapsed="false">
      <c r="A67" s="3" t="s">
        <v>531</v>
      </c>
      <c r="B67" s="4"/>
      <c r="C67" s="4"/>
      <c r="D67" s="4"/>
      <c r="E67" s="4"/>
      <c r="F67" s="4"/>
      <c r="G67" s="4"/>
      <c r="H67" s="4"/>
      <c r="I67" s="4"/>
    </row>
    <row r="68" customFormat="false" ht="11.25" hidden="false" customHeight="false" outlineLevel="0" collapsed="false">
      <c r="A68" s="4" t="s">
        <v>1</v>
      </c>
      <c r="B68" s="5"/>
      <c r="C68" s="5"/>
      <c r="D68" s="5"/>
      <c r="E68" s="5"/>
      <c r="F68" s="5"/>
      <c r="G68" s="5"/>
      <c r="H68" s="5"/>
      <c r="I68" s="5"/>
    </row>
    <row r="69" customFormat="false" ht="33.75" hidden="false" customHeight="false" outlineLevel="0" collapsed="false">
      <c r="A69" s="6" t="s">
        <v>126</v>
      </c>
      <c r="B69" s="7" t="s">
        <v>601</v>
      </c>
      <c r="C69" s="8" t="s">
        <v>602</v>
      </c>
      <c r="D69" s="8" t="s">
        <v>603</v>
      </c>
      <c r="E69" s="8" t="s">
        <v>604</v>
      </c>
      <c r="F69" s="8" t="s">
        <v>605</v>
      </c>
      <c r="G69" s="8" t="s">
        <v>606</v>
      </c>
      <c r="H69" s="8" t="s">
        <v>607</v>
      </c>
      <c r="I69" s="9" t="s">
        <v>10</v>
      </c>
    </row>
    <row r="70" customFormat="false" ht="11.25" hidden="false" customHeight="false" outlineLevel="0" collapsed="false">
      <c r="A70" s="10" t="s">
        <v>127</v>
      </c>
      <c r="B70" s="11" t="n">
        <v>91</v>
      </c>
      <c r="C70" s="12" t="n">
        <v>9</v>
      </c>
      <c r="D70" s="12" t="s">
        <v>12</v>
      </c>
      <c r="E70" s="12" t="s">
        <v>12</v>
      </c>
      <c r="F70" s="12" t="n">
        <v>10</v>
      </c>
      <c r="G70" s="12" t="n">
        <v>66</v>
      </c>
      <c r="H70" s="12" t="s">
        <v>12</v>
      </c>
      <c r="I70" s="13" t="s">
        <v>12</v>
      </c>
    </row>
    <row r="71" customFormat="false" ht="11.25" hidden="false" customHeight="false" outlineLevel="0" collapsed="false">
      <c r="A71" s="10" t="s">
        <v>128</v>
      </c>
      <c r="B71" s="11" t="n">
        <v>65</v>
      </c>
      <c r="C71" s="12" t="n">
        <v>19</v>
      </c>
      <c r="D71" s="12" t="n">
        <v>12</v>
      </c>
      <c r="E71" s="12" t="s">
        <v>12</v>
      </c>
      <c r="F71" s="12" t="s">
        <v>12</v>
      </c>
      <c r="G71" s="12" t="n">
        <v>27</v>
      </c>
      <c r="H71" s="12" t="s">
        <v>12</v>
      </c>
      <c r="I71" s="13" t="s">
        <v>12</v>
      </c>
    </row>
    <row r="72" customFormat="false" ht="11.25" hidden="false" customHeight="false" outlineLevel="0" collapsed="false">
      <c r="A72" s="10" t="s">
        <v>129</v>
      </c>
      <c r="B72" s="11" t="n">
        <v>51</v>
      </c>
      <c r="C72" s="12" t="n">
        <v>13</v>
      </c>
      <c r="D72" s="12" t="n">
        <v>7</v>
      </c>
      <c r="E72" s="12" t="s">
        <v>12</v>
      </c>
      <c r="F72" s="12" t="n">
        <v>6</v>
      </c>
      <c r="G72" s="12" t="n">
        <v>20</v>
      </c>
      <c r="H72" s="12" t="s">
        <v>12</v>
      </c>
      <c r="I72" s="13" t="s">
        <v>12</v>
      </c>
    </row>
    <row r="73" customFormat="false" ht="11.25" hidden="false" customHeight="false" outlineLevel="0" collapsed="false">
      <c r="A73" s="10" t="s">
        <v>130</v>
      </c>
      <c r="B73" s="11" t="n">
        <v>46</v>
      </c>
      <c r="C73" s="12" t="n">
        <v>11</v>
      </c>
      <c r="D73" s="12" t="n">
        <v>10</v>
      </c>
      <c r="E73" s="12" t="s">
        <v>12</v>
      </c>
      <c r="F73" s="12" t="s">
        <v>12</v>
      </c>
      <c r="G73" s="12" t="n">
        <v>19</v>
      </c>
      <c r="H73" s="12" t="s">
        <v>12</v>
      </c>
      <c r="I73" s="13" t="s">
        <v>12</v>
      </c>
    </row>
    <row r="74" customFormat="false" ht="11.25" hidden="false" customHeight="false" outlineLevel="0" collapsed="false">
      <c r="A74" s="10" t="s">
        <v>131</v>
      </c>
      <c r="B74" s="11" t="n">
        <v>62</v>
      </c>
      <c r="C74" s="12" t="n">
        <v>17</v>
      </c>
      <c r="D74" s="12" t="n">
        <v>7</v>
      </c>
      <c r="E74" s="12" t="s">
        <v>12</v>
      </c>
      <c r="F74" s="12" t="n">
        <v>6</v>
      </c>
      <c r="G74" s="12" t="n">
        <v>29</v>
      </c>
      <c r="H74" s="12" t="s">
        <v>12</v>
      </c>
      <c r="I74" s="13" t="s">
        <v>12</v>
      </c>
    </row>
    <row r="75" customFormat="false" ht="11.25" hidden="false" customHeight="false" outlineLevel="0" collapsed="false">
      <c r="A75" s="10" t="s">
        <v>132</v>
      </c>
      <c r="B75" s="11" t="n">
        <v>45</v>
      </c>
      <c r="C75" s="12" t="n">
        <v>15</v>
      </c>
      <c r="D75" s="12" t="n">
        <v>6</v>
      </c>
      <c r="E75" s="12" t="s">
        <v>12</v>
      </c>
      <c r="F75" s="12" t="n">
        <v>6</v>
      </c>
      <c r="G75" s="12" t="n">
        <v>18</v>
      </c>
      <c r="H75" s="12" t="s">
        <v>12</v>
      </c>
      <c r="I75" s="13" t="s">
        <v>12</v>
      </c>
    </row>
    <row r="76" customFormat="false" ht="11.25" hidden="false" customHeight="false" outlineLevel="0" collapsed="false">
      <c r="A76" s="10" t="s">
        <v>133</v>
      </c>
      <c r="B76" s="11" t="n">
        <v>48</v>
      </c>
      <c r="C76" s="12" t="n">
        <v>14</v>
      </c>
      <c r="D76" s="12" t="n">
        <v>11</v>
      </c>
      <c r="E76" s="12" t="s">
        <v>12</v>
      </c>
      <c r="F76" s="12" t="n">
        <v>6</v>
      </c>
      <c r="G76" s="12" t="n">
        <v>14</v>
      </c>
      <c r="H76" s="12" t="s">
        <v>12</v>
      </c>
      <c r="I76" s="13" t="s">
        <v>12</v>
      </c>
    </row>
    <row r="77" customFormat="false" ht="11.25" hidden="false" customHeight="false" outlineLevel="0" collapsed="false">
      <c r="A77" s="10" t="s">
        <v>134</v>
      </c>
      <c r="B77" s="11" t="n">
        <v>31</v>
      </c>
      <c r="C77" s="12" t="n">
        <v>10</v>
      </c>
      <c r="D77" s="12" t="s">
        <v>12</v>
      </c>
      <c r="E77" s="12" t="s">
        <v>12</v>
      </c>
      <c r="F77" s="12" t="s">
        <v>12</v>
      </c>
      <c r="G77" s="12" t="n">
        <v>10</v>
      </c>
      <c r="H77" s="12" t="s">
        <v>12</v>
      </c>
      <c r="I77" s="13" t="s">
        <v>12</v>
      </c>
    </row>
    <row r="78" customFormat="false" ht="11.25" hidden="false" customHeight="false" outlineLevel="0" collapsed="false">
      <c r="A78" s="10" t="s">
        <v>135</v>
      </c>
      <c r="B78" s="11" t="n">
        <v>33</v>
      </c>
      <c r="C78" s="12" t="n">
        <v>8</v>
      </c>
      <c r="D78" s="12" t="s">
        <v>12</v>
      </c>
      <c r="E78" s="12" t="s">
        <v>12</v>
      </c>
      <c r="F78" s="12" t="s">
        <v>12</v>
      </c>
      <c r="G78" s="12" t="n">
        <v>15</v>
      </c>
      <c r="H78" s="12" t="s">
        <v>12</v>
      </c>
      <c r="I78" s="13" t="s">
        <v>12</v>
      </c>
    </row>
    <row r="79" customFormat="false" ht="11.25" hidden="false" customHeight="false" outlineLevel="0" collapsed="false">
      <c r="A79" s="14" t="s">
        <v>136</v>
      </c>
      <c r="B79" s="15" t="n">
        <v>29</v>
      </c>
      <c r="C79" s="16" t="n">
        <v>11</v>
      </c>
      <c r="D79" s="16" t="n">
        <v>6</v>
      </c>
      <c r="E79" s="16" t="s">
        <v>12</v>
      </c>
      <c r="F79" s="16" t="s">
        <v>12</v>
      </c>
      <c r="G79" s="16" t="n">
        <v>8</v>
      </c>
      <c r="H79" s="16" t="s">
        <v>12</v>
      </c>
      <c r="I79" s="17" t="s">
        <v>12</v>
      </c>
    </row>
    <row r="80" customFormat="false" ht="11.25" hidden="false" customHeight="false" outlineLevel="0" collapsed="false">
      <c r="A80" s="10" t="s">
        <v>46</v>
      </c>
      <c r="B80" s="11" t="n">
        <v>501</v>
      </c>
      <c r="C80" s="11" t="n">
        <v>127</v>
      </c>
      <c r="D80" s="11" t="n">
        <v>70</v>
      </c>
      <c r="E80" s="11" t="n">
        <v>20</v>
      </c>
      <c r="F80" s="11" t="n">
        <v>48</v>
      </c>
      <c r="G80" s="11" t="n">
        <v>226</v>
      </c>
      <c r="H80" s="11" t="s">
        <v>12</v>
      </c>
      <c r="I80" s="19" t="n">
        <v>8</v>
      </c>
    </row>
    <row r="82" customFormat="false" ht="11.25" hidden="false" customHeight="false" outlineLevel="0" collapsed="false">
      <c r="A82" s="1" t="s">
        <v>1</v>
      </c>
    </row>
    <row r="83" customFormat="false" ht="11.25" hidden="false" customHeight="false" outlineLevel="0" collapsed="false">
      <c r="A83" s="3" t="s">
        <v>532</v>
      </c>
      <c r="B83" s="4"/>
      <c r="C83" s="4"/>
      <c r="D83" s="4"/>
      <c r="E83" s="4"/>
      <c r="F83" s="4"/>
      <c r="G83" s="4"/>
      <c r="H83" s="4"/>
      <c r="I83" s="4"/>
    </row>
    <row r="84" customFormat="false" ht="11.25" hidden="false" customHeight="false" outlineLevel="0" collapsed="false">
      <c r="A84" s="4" t="s">
        <v>1</v>
      </c>
      <c r="B84" s="5"/>
      <c r="C84" s="5"/>
      <c r="D84" s="5"/>
      <c r="E84" s="5"/>
      <c r="F84" s="5"/>
      <c r="G84" s="5"/>
      <c r="H84" s="5"/>
      <c r="I84" s="5"/>
    </row>
    <row r="85" customFormat="false" ht="33.75" hidden="false" customHeight="false" outlineLevel="0" collapsed="false">
      <c r="A85" s="6" t="s">
        <v>126</v>
      </c>
      <c r="B85" s="7" t="s">
        <v>601</v>
      </c>
      <c r="C85" s="8" t="s">
        <v>602</v>
      </c>
      <c r="D85" s="8" t="s">
        <v>603</v>
      </c>
      <c r="E85" s="8" t="s">
        <v>604</v>
      </c>
      <c r="F85" s="8" t="s">
        <v>605</v>
      </c>
      <c r="G85" s="8" t="s">
        <v>606</v>
      </c>
      <c r="H85" s="8" t="s">
        <v>607</v>
      </c>
      <c r="I85" s="9" t="s">
        <v>10</v>
      </c>
    </row>
    <row r="86" customFormat="false" ht="11.25" hidden="false" customHeight="false" outlineLevel="0" collapsed="false">
      <c r="A86" s="10" t="s">
        <v>127</v>
      </c>
      <c r="B86" s="11" t="n">
        <v>206</v>
      </c>
      <c r="C86" s="12" t="n">
        <v>26</v>
      </c>
      <c r="D86" s="12" t="n">
        <v>17</v>
      </c>
      <c r="E86" s="12" t="n">
        <v>9</v>
      </c>
      <c r="F86" s="12" t="n">
        <v>31</v>
      </c>
      <c r="G86" s="12" t="n">
        <v>111</v>
      </c>
      <c r="H86" s="12" t="s">
        <v>12</v>
      </c>
      <c r="I86" s="13" t="n">
        <v>9</v>
      </c>
    </row>
    <row r="87" customFormat="false" ht="11.25" hidden="false" customHeight="false" outlineLevel="0" collapsed="false">
      <c r="A87" s="10" t="s">
        <v>128</v>
      </c>
      <c r="B87" s="11" t="n">
        <v>225</v>
      </c>
      <c r="C87" s="12" t="n">
        <v>44</v>
      </c>
      <c r="D87" s="12" t="n">
        <v>53</v>
      </c>
      <c r="E87" s="12" t="n">
        <v>15</v>
      </c>
      <c r="F87" s="12" t="n">
        <v>29</v>
      </c>
      <c r="G87" s="12" t="n">
        <v>79</v>
      </c>
      <c r="H87" s="12" t="s">
        <v>12</v>
      </c>
      <c r="I87" s="13" t="s">
        <v>12</v>
      </c>
    </row>
    <row r="88" customFormat="false" ht="11.25" hidden="false" customHeight="false" outlineLevel="0" collapsed="false">
      <c r="A88" s="10" t="s">
        <v>129</v>
      </c>
      <c r="B88" s="11" t="n">
        <v>277</v>
      </c>
      <c r="C88" s="12" t="n">
        <v>74</v>
      </c>
      <c r="D88" s="12" t="n">
        <v>50</v>
      </c>
      <c r="E88" s="12" t="n">
        <v>13</v>
      </c>
      <c r="F88" s="12" t="n">
        <v>24</v>
      </c>
      <c r="G88" s="12" t="n">
        <v>110</v>
      </c>
      <c r="H88" s="12" t="s">
        <v>12</v>
      </c>
      <c r="I88" s="13" t="s">
        <v>12</v>
      </c>
    </row>
    <row r="89" customFormat="false" ht="11.25" hidden="false" customHeight="false" outlineLevel="0" collapsed="false">
      <c r="A89" s="10" t="s">
        <v>130</v>
      </c>
      <c r="B89" s="11" t="n">
        <v>315</v>
      </c>
      <c r="C89" s="12" t="n">
        <v>67</v>
      </c>
      <c r="D89" s="12" t="n">
        <v>68</v>
      </c>
      <c r="E89" s="12" t="n">
        <v>26</v>
      </c>
      <c r="F89" s="12" t="n">
        <v>36</v>
      </c>
      <c r="G89" s="12" t="n">
        <v>115</v>
      </c>
      <c r="H89" s="12" t="s">
        <v>12</v>
      </c>
      <c r="I89" s="13" t="s">
        <v>12</v>
      </c>
    </row>
    <row r="90" customFormat="false" ht="11.25" hidden="false" customHeight="false" outlineLevel="0" collapsed="false">
      <c r="A90" s="10" t="s">
        <v>131</v>
      </c>
      <c r="B90" s="11" t="n">
        <v>373</v>
      </c>
      <c r="C90" s="12" t="n">
        <v>81</v>
      </c>
      <c r="D90" s="12" t="n">
        <v>83</v>
      </c>
      <c r="E90" s="12" t="n">
        <v>20</v>
      </c>
      <c r="F90" s="12" t="n">
        <v>49</v>
      </c>
      <c r="G90" s="12" t="n">
        <v>128</v>
      </c>
      <c r="H90" s="12" t="s">
        <v>12</v>
      </c>
      <c r="I90" s="13" t="n">
        <v>10</v>
      </c>
    </row>
    <row r="91" customFormat="false" ht="11.25" hidden="false" customHeight="false" outlineLevel="0" collapsed="false">
      <c r="A91" s="10" t="s">
        <v>132</v>
      </c>
      <c r="B91" s="11" t="n">
        <v>387</v>
      </c>
      <c r="C91" s="12" t="n">
        <v>113</v>
      </c>
      <c r="D91" s="12" t="n">
        <v>84</v>
      </c>
      <c r="E91" s="12" t="n">
        <v>33</v>
      </c>
      <c r="F91" s="12" t="n">
        <v>43</v>
      </c>
      <c r="G91" s="12" t="n">
        <v>110</v>
      </c>
      <c r="H91" s="12" t="s">
        <v>12</v>
      </c>
      <c r="I91" s="13" t="s">
        <v>12</v>
      </c>
    </row>
    <row r="92" customFormat="false" ht="11.25" hidden="false" customHeight="false" outlineLevel="0" collapsed="false">
      <c r="A92" s="10" t="s">
        <v>133</v>
      </c>
      <c r="B92" s="11" t="n">
        <v>335</v>
      </c>
      <c r="C92" s="12" t="n">
        <v>95</v>
      </c>
      <c r="D92" s="12" t="n">
        <v>75</v>
      </c>
      <c r="E92" s="12" t="n">
        <v>32</v>
      </c>
      <c r="F92" s="12" t="n">
        <v>36</v>
      </c>
      <c r="G92" s="12" t="n">
        <v>93</v>
      </c>
      <c r="H92" s="12" t="s">
        <v>12</v>
      </c>
      <c r="I92" s="13" t="s">
        <v>12</v>
      </c>
    </row>
    <row r="93" customFormat="false" ht="11.25" hidden="false" customHeight="false" outlineLevel="0" collapsed="false">
      <c r="A93" s="10" t="s">
        <v>134</v>
      </c>
      <c r="B93" s="11" t="n">
        <v>360</v>
      </c>
      <c r="C93" s="12" t="n">
        <v>103</v>
      </c>
      <c r="D93" s="12" t="n">
        <v>109</v>
      </c>
      <c r="E93" s="12" t="n">
        <v>26</v>
      </c>
      <c r="F93" s="12" t="n">
        <v>36</v>
      </c>
      <c r="G93" s="12" t="n">
        <v>81</v>
      </c>
      <c r="H93" s="12" t="s">
        <v>12</v>
      </c>
      <c r="I93" s="13" t="s">
        <v>12</v>
      </c>
    </row>
    <row r="94" customFormat="false" ht="11.25" hidden="false" customHeight="false" outlineLevel="0" collapsed="false">
      <c r="A94" s="10" t="s">
        <v>135</v>
      </c>
      <c r="B94" s="11" t="n">
        <v>462</v>
      </c>
      <c r="C94" s="12" t="n">
        <v>129</v>
      </c>
      <c r="D94" s="12" t="n">
        <v>130</v>
      </c>
      <c r="E94" s="12" t="n">
        <v>37</v>
      </c>
      <c r="F94" s="12" t="n">
        <v>60</v>
      </c>
      <c r="G94" s="12" t="n">
        <v>102</v>
      </c>
      <c r="H94" s="12" t="s">
        <v>12</v>
      </c>
      <c r="I94" s="13" t="s">
        <v>12</v>
      </c>
    </row>
    <row r="95" customFormat="false" ht="11.25" hidden="false" customHeight="false" outlineLevel="0" collapsed="false">
      <c r="A95" s="14" t="s">
        <v>136</v>
      </c>
      <c r="B95" s="15" t="n">
        <v>425</v>
      </c>
      <c r="C95" s="16" t="n">
        <v>110</v>
      </c>
      <c r="D95" s="16" t="n">
        <v>140</v>
      </c>
      <c r="E95" s="16" t="n">
        <v>42</v>
      </c>
      <c r="F95" s="16" t="n">
        <v>45</v>
      </c>
      <c r="G95" s="16" t="n">
        <v>80</v>
      </c>
      <c r="H95" s="16" t="s">
        <v>12</v>
      </c>
      <c r="I95" s="17" t="n">
        <v>8</v>
      </c>
    </row>
    <row r="96" customFormat="false" ht="11.25" hidden="false" customHeight="false" outlineLevel="0" collapsed="false">
      <c r="A96" s="10" t="s">
        <v>46</v>
      </c>
      <c r="B96" s="11" t="n">
        <v>3365</v>
      </c>
      <c r="C96" s="11" t="n">
        <v>842</v>
      </c>
      <c r="D96" s="11" t="n">
        <v>809</v>
      </c>
      <c r="E96" s="11" t="n">
        <v>253</v>
      </c>
      <c r="F96" s="11" t="n">
        <v>389</v>
      </c>
      <c r="G96" s="11" t="n">
        <v>1009</v>
      </c>
      <c r="H96" s="11" t="n">
        <v>17</v>
      </c>
      <c r="I96" s="19" t="n">
        <v>46</v>
      </c>
    </row>
    <row r="98" customFormat="false" ht="11.25" hidden="false" customHeight="false" outlineLevel="0" collapsed="false">
      <c r="A98" s="1" t="s">
        <v>1</v>
      </c>
    </row>
    <row r="99" customFormat="false" ht="11.25" hidden="false" customHeight="false" outlineLevel="0" collapsed="false">
      <c r="A99" s="3" t="s">
        <v>533</v>
      </c>
      <c r="B99" s="4"/>
      <c r="C99" s="4"/>
      <c r="D99" s="4"/>
      <c r="E99" s="4"/>
      <c r="F99" s="4"/>
      <c r="G99" s="4"/>
      <c r="H99" s="4"/>
      <c r="I99" s="4"/>
    </row>
    <row r="100" customFormat="false" ht="11.25" hidden="false" customHeight="false" outlineLevel="0" collapsed="false">
      <c r="A100" s="4" t="s">
        <v>1</v>
      </c>
      <c r="B100" s="5"/>
      <c r="C100" s="5"/>
      <c r="D100" s="5"/>
      <c r="E100" s="5"/>
      <c r="F100" s="5"/>
      <c r="G100" s="5"/>
      <c r="H100" s="5"/>
      <c r="I100" s="5"/>
    </row>
    <row r="101" customFormat="false" ht="33.75" hidden="false" customHeight="false" outlineLevel="0" collapsed="false">
      <c r="A101" s="6" t="s">
        <v>126</v>
      </c>
      <c r="B101" s="7" t="s">
        <v>601</v>
      </c>
      <c r="C101" s="8" t="s">
        <v>602</v>
      </c>
      <c r="D101" s="8" t="s">
        <v>603</v>
      </c>
      <c r="E101" s="8" t="s">
        <v>604</v>
      </c>
      <c r="F101" s="8" t="s">
        <v>605</v>
      </c>
      <c r="G101" s="8" t="s">
        <v>606</v>
      </c>
      <c r="H101" s="8" t="s">
        <v>607</v>
      </c>
      <c r="I101" s="9" t="s">
        <v>10</v>
      </c>
    </row>
    <row r="102" customFormat="false" ht="11.25" hidden="false" customHeight="false" outlineLevel="0" collapsed="false">
      <c r="A102" s="10" t="s">
        <v>127</v>
      </c>
      <c r="B102" s="11" t="n">
        <v>30</v>
      </c>
      <c r="C102" s="12" t="s">
        <v>12</v>
      </c>
      <c r="D102" s="12" t="s">
        <v>12</v>
      </c>
      <c r="E102" s="12" t="s">
        <v>12</v>
      </c>
      <c r="F102" s="12" t="n">
        <v>6</v>
      </c>
      <c r="G102" s="12" t="n">
        <v>16</v>
      </c>
      <c r="H102" s="12" t="s">
        <v>12</v>
      </c>
      <c r="I102" s="13" t="s">
        <v>12</v>
      </c>
    </row>
    <row r="103" customFormat="false" ht="11.25" hidden="false" customHeight="false" outlineLevel="0" collapsed="false">
      <c r="A103" s="10" t="s">
        <v>128</v>
      </c>
      <c r="B103" s="11" t="n">
        <v>41</v>
      </c>
      <c r="C103" s="12" t="n">
        <v>8</v>
      </c>
      <c r="D103" s="12" t="n">
        <v>7</v>
      </c>
      <c r="E103" s="12" t="s">
        <v>12</v>
      </c>
      <c r="F103" s="12" t="s">
        <v>12</v>
      </c>
      <c r="G103" s="12" t="n">
        <v>17</v>
      </c>
      <c r="H103" s="12" t="s">
        <v>12</v>
      </c>
      <c r="I103" s="13" t="s">
        <v>12</v>
      </c>
    </row>
    <row r="104" customFormat="false" ht="11.25" hidden="false" customHeight="false" outlineLevel="0" collapsed="false">
      <c r="A104" s="10" t="s">
        <v>129</v>
      </c>
      <c r="B104" s="11" t="n">
        <v>32</v>
      </c>
      <c r="C104" s="12" t="n">
        <v>9</v>
      </c>
      <c r="D104" s="12" t="s">
        <v>12</v>
      </c>
      <c r="E104" s="12" t="s">
        <v>12</v>
      </c>
      <c r="F104" s="12" t="s">
        <v>12</v>
      </c>
      <c r="G104" s="12" t="n">
        <v>14</v>
      </c>
      <c r="H104" s="12" t="s">
        <v>12</v>
      </c>
      <c r="I104" s="13" t="s">
        <v>12</v>
      </c>
    </row>
    <row r="105" customFormat="false" ht="11.25" hidden="false" customHeight="false" outlineLevel="0" collapsed="false">
      <c r="A105" s="10" t="s">
        <v>130</v>
      </c>
      <c r="B105" s="11" t="n">
        <v>31</v>
      </c>
      <c r="C105" s="12" t="n">
        <v>6</v>
      </c>
      <c r="D105" s="12" t="n">
        <v>6</v>
      </c>
      <c r="E105" s="12" t="s">
        <v>12</v>
      </c>
      <c r="F105" s="12" t="s">
        <v>12</v>
      </c>
      <c r="G105" s="12" t="n">
        <v>15</v>
      </c>
      <c r="H105" s="12" t="s">
        <v>12</v>
      </c>
      <c r="I105" s="13" t="s">
        <v>12</v>
      </c>
    </row>
    <row r="106" customFormat="false" ht="11.25" hidden="false" customHeight="false" outlineLevel="0" collapsed="false">
      <c r="A106" s="10" t="s">
        <v>131</v>
      </c>
      <c r="B106" s="11" t="n">
        <v>28</v>
      </c>
      <c r="C106" s="12" t="n">
        <v>12</v>
      </c>
      <c r="D106" s="12" t="s">
        <v>12</v>
      </c>
      <c r="E106" s="12" t="s">
        <v>12</v>
      </c>
      <c r="F106" s="12" t="s">
        <v>12</v>
      </c>
      <c r="G106" s="12" t="n">
        <v>10</v>
      </c>
      <c r="H106" s="12" t="s">
        <v>12</v>
      </c>
      <c r="I106" s="13" t="s">
        <v>12</v>
      </c>
    </row>
    <row r="107" customFormat="false" ht="11.25" hidden="false" customHeight="false" outlineLevel="0" collapsed="false">
      <c r="A107" s="10" t="s">
        <v>132</v>
      </c>
      <c r="B107" s="11" t="n">
        <v>53</v>
      </c>
      <c r="C107" s="12" t="n">
        <v>11</v>
      </c>
      <c r="D107" s="12" t="n">
        <v>9</v>
      </c>
      <c r="E107" s="12" t="s">
        <v>12</v>
      </c>
      <c r="F107" s="12" t="n">
        <v>8</v>
      </c>
      <c r="G107" s="12" t="n">
        <v>20</v>
      </c>
      <c r="H107" s="12" t="s">
        <v>12</v>
      </c>
      <c r="I107" s="13" t="s">
        <v>12</v>
      </c>
    </row>
    <row r="108" customFormat="false" ht="11.25" hidden="false" customHeight="false" outlineLevel="0" collapsed="false">
      <c r="A108" s="10" t="s">
        <v>133</v>
      </c>
      <c r="B108" s="11" t="n">
        <v>42</v>
      </c>
      <c r="C108" s="12" t="n">
        <v>9</v>
      </c>
      <c r="D108" s="12" t="n">
        <v>12</v>
      </c>
      <c r="E108" s="12" t="s">
        <v>12</v>
      </c>
      <c r="F108" s="12" t="s">
        <v>12</v>
      </c>
      <c r="G108" s="12" t="n">
        <v>13</v>
      </c>
      <c r="H108" s="12" t="s">
        <v>12</v>
      </c>
      <c r="I108" s="13" t="s">
        <v>12</v>
      </c>
    </row>
    <row r="109" customFormat="false" ht="11.25" hidden="false" customHeight="false" outlineLevel="0" collapsed="false">
      <c r="A109" s="10" t="s">
        <v>134</v>
      </c>
      <c r="B109" s="11" t="n">
        <v>42</v>
      </c>
      <c r="C109" s="12" t="n">
        <v>10</v>
      </c>
      <c r="D109" s="12" t="n">
        <v>14</v>
      </c>
      <c r="E109" s="12" t="s">
        <v>12</v>
      </c>
      <c r="F109" s="12" t="s">
        <v>12</v>
      </c>
      <c r="G109" s="12" t="n">
        <v>12</v>
      </c>
      <c r="H109" s="12" t="s">
        <v>12</v>
      </c>
      <c r="I109" s="13" t="s">
        <v>12</v>
      </c>
    </row>
    <row r="110" customFormat="false" ht="11.25" hidden="false" customHeight="false" outlineLevel="0" collapsed="false">
      <c r="A110" s="10" t="s">
        <v>135</v>
      </c>
      <c r="B110" s="11" t="n">
        <v>39</v>
      </c>
      <c r="C110" s="12" t="n">
        <v>9</v>
      </c>
      <c r="D110" s="12" t="n">
        <v>9</v>
      </c>
      <c r="E110" s="12" t="s">
        <v>12</v>
      </c>
      <c r="F110" s="12" t="s">
        <v>12</v>
      </c>
      <c r="G110" s="12" t="n">
        <v>12</v>
      </c>
      <c r="H110" s="12" t="s">
        <v>12</v>
      </c>
      <c r="I110" s="13" t="s">
        <v>12</v>
      </c>
    </row>
    <row r="111" customFormat="false" ht="11.25" hidden="false" customHeight="false" outlineLevel="0" collapsed="false">
      <c r="A111" s="14" t="s">
        <v>136</v>
      </c>
      <c r="B111" s="15" t="n">
        <v>59</v>
      </c>
      <c r="C111" s="16" t="n">
        <v>26</v>
      </c>
      <c r="D111" s="16" t="n">
        <v>12</v>
      </c>
      <c r="E111" s="16" t="n">
        <v>6</v>
      </c>
      <c r="F111" s="16" t="s">
        <v>12</v>
      </c>
      <c r="G111" s="16" t="n">
        <v>12</v>
      </c>
      <c r="H111" s="16" t="s">
        <v>12</v>
      </c>
      <c r="I111" s="17" t="s">
        <v>12</v>
      </c>
    </row>
    <row r="112" customFormat="false" ht="11.25" hidden="false" customHeight="false" outlineLevel="0" collapsed="false">
      <c r="A112" s="10" t="s">
        <v>46</v>
      </c>
      <c r="B112" s="11" t="n">
        <v>397</v>
      </c>
      <c r="C112" s="11" t="n">
        <v>104</v>
      </c>
      <c r="D112" s="11" t="n">
        <v>79</v>
      </c>
      <c r="E112" s="11" t="n">
        <v>25</v>
      </c>
      <c r="F112" s="11" t="n">
        <v>36</v>
      </c>
      <c r="G112" s="11" t="n">
        <v>141</v>
      </c>
      <c r="H112" s="11" t="s">
        <v>12</v>
      </c>
      <c r="I112" s="19" t="n">
        <v>9</v>
      </c>
    </row>
    <row r="114" customFormat="false" ht="11.25" hidden="false" customHeight="false" outlineLevel="0" collapsed="false">
      <c r="A114" s="1" t="s">
        <v>1</v>
      </c>
    </row>
    <row r="115" customFormat="false" ht="11.25" hidden="false" customHeight="false" outlineLevel="0" collapsed="false">
      <c r="A115" s="3" t="s">
        <v>534</v>
      </c>
      <c r="B115" s="4"/>
      <c r="C115" s="4"/>
      <c r="D115" s="4"/>
      <c r="E115" s="4"/>
      <c r="F115" s="4"/>
      <c r="G115" s="4"/>
      <c r="H115" s="4"/>
      <c r="I115" s="4"/>
    </row>
    <row r="116" customFormat="false" ht="11.25" hidden="false" customHeight="false" outlineLevel="0" collapsed="false">
      <c r="A116" s="4" t="s">
        <v>1</v>
      </c>
      <c r="B116" s="5"/>
      <c r="C116" s="5"/>
      <c r="D116" s="5"/>
      <c r="E116" s="5"/>
      <c r="F116" s="5"/>
      <c r="G116" s="5"/>
      <c r="H116" s="5"/>
      <c r="I116" s="5"/>
    </row>
    <row r="117" customFormat="false" ht="33.75" hidden="false" customHeight="false" outlineLevel="0" collapsed="false">
      <c r="A117" s="6" t="s">
        <v>126</v>
      </c>
      <c r="B117" s="7" t="s">
        <v>601</v>
      </c>
      <c r="C117" s="8" t="s">
        <v>602</v>
      </c>
      <c r="D117" s="8" t="s">
        <v>603</v>
      </c>
      <c r="E117" s="8" t="s">
        <v>604</v>
      </c>
      <c r="F117" s="8" t="s">
        <v>605</v>
      </c>
      <c r="G117" s="8" t="s">
        <v>606</v>
      </c>
      <c r="H117" s="8" t="s">
        <v>607</v>
      </c>
      <c r="I117" s="9" t="s">
        <v>10</v>
      </c>
    </row>
    <row r="118" customFormat="false" ht="11.25" hidden="false" customHeight="false" outlineLevel="0" collapsed="false">
      <c r="A118" s="10" t="s">
        <v>127</v>
      </c>
      <c r="B118" s="11" t="n">
        <v>62</v>
      </c>
      <c r="C118" s="12" t="n">
        <v>8</v>
      </c>
      <c r="D118" s="12" t="s">
        <v>12</v>
      </c>
      <c r="E118" s="12" t="s">
        <v>12</v>
      </c>
      <c r="F118" s="12" t="n">
        <v>9</v>
      </c>
      <c r="G118" s="12" t="n">
        <v>35</v>
      </c>
      <c r="H118" s="12" t="s">
        <v>12</v>
      </c>
      <c r="I118" s="13" t="s">
        <v>12</v>
      </c>
    </row>
    <row r="119" customFormat="false" ht="11.25" hidden="false" customHeight="false" outlineLevel="0" collapsed="false">
      <c r="A119" s="10" t="s">
        <v>128</v>
      </c>
      <c r="B119" s="11" t="n">
        <v>68</v>
      </c>
      <c r="C119" s="12" t="n">
        <v>17</v>
      </c>
      <c r="D119" s="12" t="n">
        <v>13</v>
      </c>
      <c r="E119" s="12" t="s">
        <v>12</v>
      </c>
      <c r="F119" s="12" t="n">
        <v>8</v>
      </c>
      <c r="G119" s="12" t="n">
        <v>25</v>
      </c>
      <c r="H119" s="12" t="s">
        <v>12</v>
      </c>
      <c r="I119" s="13" t="s">
        <v>12</v>
      </c>
    </row>
    <row r="120" customFormat="false" ht="11.25" hidden="false" customHeight="false" outlineLevel="0" collapsed="false">
      <c r="A120" s="10" t="s">
        <v>129</v>
      </c>
      <c r="B120" s="11" t="n">
        <v>109</v>
      </c>
      <c r="C120" s="12" t="n">
        <v>24</v>
      </c>
      <c r="D120" s="12" t="n">
        <v>21</v>
      </c>
      <c r="E120" s="12" t="s">
        <v>12</v>
      </c>
      <c r="F120" s="12" t="n">
        <v>9</v>
      </c>
      <c r="G120" s="12" t="n">
        <v>45</v>
      </c>
      <c r="H120" s="12" t="s">
        <v>12</v>
      </c>
      <c r="I120" s="13" t="s">
        <v>12</v>
      </c>
    </row>
    <row r="121" customFormat="false" ht="11.25" hidden="false" customHeight="false" outlineLevel="0" collapsed="false">
      <c r="A121" s="10" t="s">
        <v>130</v>
      </c>
      <c r="B121" s="11" t="n">
        <v>77</v>
      </c>
      <c r="C121" s="12" t="n">
        <v>21</v>
      </c>
      <c r="D121" s="12" t="n">
        <v>10</v>
      </c>
      <c r="E121" s="12" t="s">
        <v>12</v>
      </c>
      <c r="F121" s="12" t="n">
        <v>7</v>
      </c>
      <c r="G121" s="12" t="n">
        <v>36</v>
      </c>
      <c r="H121" s="12" t="s">
        <v>12</v>
      </c>
      <c r="I121" s="13" t="s">
        <v>12</v>
      </c>
    </row>
    <row r="122" customFormat="false" ht="11.25" hidden="false" customHeight="false" outlineLevel="0" collapsed="false">
      <c r="A122" s="10" t="s">
        <v>131</v>
      </c>
      <c r="B122" s="11" t="n">
        <v>91</v>
      </c>
      <c r="C122" s="12" t="n">
        <v>30</v>
      </c>
      <c r="D122" s="12" t="n">
        <v>18</v>
      </c>
      <c r="E122" s="12" t="s">
        <v>12</v>
      </c>
      <c r="F122" s="12" t="n">
        <v>12</v>
      </c>
      <c r="G122" s="12" t="n">
        <v>26</v>
      </c>
      <c r="H122" s="12" t="s">
        <v>12</v>
      </c>
      <c r="I122" s="13" t="s">
        <v>12</v>
      </c>
    </row>
    <row r="123" customFormat="false" ht="11.25" hidden="false" customHeight="false" outlineLevel="0" collapsed="false">
      <c r="A123" s="10" t="s">
        <v>132</v>
      </c>
      <c r="B123" s="11" t="n">
        <v>113</v>
      </c>
      <c r="C123" s="12" t="n">
        <v>32</v>
      </c>
      <c r="D123" s="12" t="n">
        <v>18</v>
      </c>
      <c r="E123" s="12" t="s">
        <v>12</v>
      </c>
      <c r="F123" s="12" t="n">
        <v>15</v>
      </c>
      <c r="G123" s="12" t="n">
        <v>40</v>
      </c>
      <c r="H123" s="12" t="s">
        <v>12</v>
      </c>
      <c r="I123" s="13" t="s">
        <v>12</v>
      </c>
    </row>
    <row r="124" customFormat="false" ht="11.25" hidden="false" customHeight="false" outlineLevel="0" collapsed="false">
      <c r="A124" s="10" t="s">
        <v>133</v>
      </c>
      <c r="B124" s="11" t="n">
        <v>111</v>
      </c>
      <c r="C124" s="12" t="n">
        <v>25</v>
      </c>
      <c r="D124" s="12" t="n">
        <v>26</v>
      </c>
      <c r="E124" s="12" t="s">
        <v>12</v>
      </c>
      <c r="F124" s="12" t="n">
        <v>7</v>
      </c>
      <c r="G124" s="12" t="n">
        <v>44</v>
      </c>
      <c r="H124" s="12" t="s">
        <v>12</v>
      </c>
      <c r="I124" s="13" t="s">
        <v>12</v>
      </c>
    </row>
    <row r="125" customFormat="false" ht="11.25" hidden="false" customHeight="false" outlineLevel="0" collapsed="false">
      <c r="A125" s="10" t="s">
        <v>134</v>
      </c>
      <c r="B125" s="11" t="n">
        <v>103</v>
      </c>
      <c r="C125" s="12" t="n">
        <v>32</v>
      </c>
      <c r="D125" s="12" t="n">
        <v>32</v>
      </c>
      <c r="E125" s="12" t="s">
        <v>12</v>
      </c>
      <c r="F125" s="12" t="n">
        <v>9</v>
      </c>
      <c r="G125" s="12" t="n">
        <v>22</v>
      </c>
      <c r="H125" s="12" t="s">
        <v>12</v>
      </c>
      <c r="I125" s="13" t="s">
        <v>12</v>
      </c>
    </row>
    <row r="126" customFormat="false" ht="11.25" hidden="false" customHeight="false" outlineLevel="0" collapsed="false">
      <c r="A126" s="10" t="s">
        <v>135</v>
      </c>
      <c r="B126" s="11" t="n">
        <v>136</v>
      </c>
      <c r="C126" s="12" t="n">
        <v>43</v>
      </c>
      <c r="D126" s="12" t="n">
        <v>29</v>
      </c>
      <c r="E126" s="12" t="n">
        <v>16</v>
      </c>
      <c r="F126" s="12" t="n">
        <v>15</v>
      </c>
      <c r="G126" s="12" t="n">
        <v>32</v>
      </c>
      <c r="H126" s="12" t="s">
        <v>12</v>
      </c>
      <c r="I126" s="13" t="s">
        <v>12</v>
      </c>
    </row>
    <row r="127" customFormat="false" ht="11.25" hidden="false" customHeight="false" outlineLevel="0" collapsed="false">
      <c r="A127" s="14" t="s">
        <v>136</v>
      </c>
      <c r="B127" s="15" t="n">
        <v>131</v>
      </c>
      <c r="C127" s="16" t="n">
        <v>42</v>
      </c>
      <c r="D127" s="16" t="n">
        <v>39</v>
      </c>
      <c r="E127" s="16" t="n">
        <v>18</v>
      </c>
      <c r="F127" s="16" t="n">
        <v>6</v>
      </c>
      <c r="G127" s="16" t="n">
        <v>23</v>
      </c>
      <c r="H127" s="16" t="s">
        <v>12</v>
      </c>
      <c r="I127" s="17" t="s">
        <v>12</v>
      </c>
    </row>
    <row r="128" customFormat="false" ht="11.25" hidden="false" customHeight="false" outlineLevel="0" collapsed="false">
      <c r="A128" s="10" t="s">
        <v>46</v>
      </c>
      <c r="B128" s="11" t="n">
        <v>1001</v>
      </c>
      <c r="C128" s="11" t="n">
        <v>274</v>
      </c>
      <c r="D128" s="11" t="n">
        <v>211</v>
      </c>
      <c r="E128" s="11" t="n">
        <v>59</v>
      </c>
      <c r="F128" s="11" t="n">
        <v>97</v>
      </c>
      <c r="G128" s="11" t="n">
        <v>328</v>
      </c>
      <c r="H128" s="11" t="n">
        <v>9</v>
      </c>
      <c r="I128" s="19" t="n">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631" t="s">
        <v>696</v>
      </c>
      <c r="B1" s="631"/>
      <c r="C1" s="631"/>
      <c r="D1" s="631"/>
      <c r="E1" s="631"/>
      <c r="F1" s="631"/>
      <c r="G1" s="631"/>
      <c r="H1" s="631"/>
      <c r="I1" s="631"/>
      <c r="J1" s="631"/>
      <c r="K1" s="631"/>
      <c r="L1" s="631"/>
      <c r="M1" s="632"/>
    </row>
    <row r="2" customFormat="false" ht="11.25" hidden="false" customHeight="false" outlineLevel="0" collapsed="false">
      <c r="A2" s="633" t="s">
        <v>97</v>
      </c>
      <c r="B2" s="633"/>
      <c r="C2" s="633"/>
      <c r="D2" s="633"/>
      <c r="E2" s="633"/>
      <c r="F2" s="633"/>
      <c r="G2" s="633"/>
      <c r="H2" s="633"/>
      <c r="I2" s="633"/>
      <c r="J2" s="633"/>
      <c r="K2" s="633"/>
      <c r="L2" s="633"/>
      <c r="M2" s="632"/>
    </row>
    <row r="3" customFormat="false" ht="14.25" hidden="false" customHeight="true" outlineLevel="0" collapsed="false">
      <c r="A3" s="634" t="s">
        <v>98</v>
      </c>
      <c r="B3" s="634"/>
      <c r="C3" s="634"/>
      <c r="D3" s="635" t="s">
        <v>536</v>
      </c>
      <c r="E3" s="635"/>
      <c r="F3" s="635"/>
      <c r="G3" s="635"/>
      <c r="H3" s="635"/>
      <c r="I3" s="635"/>
      <c r="J3" s="635"/>
      <c r="K3" s="635"/>
      <c r="L3" s="636" t="s">
        <v>101</v>
      </c>
      <c r="M3" s="632"/>
    </row>
    <row r="4" customFormat="false" ht="33.75" hidden="false" customHeight="false" outlineLevel="0" collapsed="false">
      <c r="A4" s="634"/>
      <c r="B4" s="634"/>
      <c r="C4" s="634"/>
      <c r="D4" s="635" t="s">
        <v>537</v>
      </c>
      <c r="E4" s="636" t="s">
        <v>538</v>
      </c>
      <c r="F4" s="636" t="s">
        <v>539</v>
      </c>
      <c r="G4" s="636" t="s">
        <v>540</v>
      </c>
      <c r="H4" s="636" t="s">
        <v>541</v>
      </c>
      <c r="I4" s="636" t="s">
        <v>542</v>
      </c>
      <c r="J4" s="636" t="s">
        <v>372</v>
      </c>
      <c r="K4" s="636" t="s">
        <v>543</v>
      </c>
      <c r="L4" s="636"/>
      <c r="M4" s="632"/>
    </row>
    <row r="5" customFormat="false" ht="22.5" hidden="false" customHeight="true" outlineLevel="0" collapsed="false">
      <c r="A5" s="637" t="s">
        <v>104</v>
      </c>
      <c r="B5" s="638" t="s">
        <v>692</v>
      </c>
      <c r="C5" s="639" t="s">
        <v>602</v>
      </c>
      <c r="D5" s="640" t="n">
        <v>119</v>
      </c>
      <c r="E5" s="641" t="n">
        <v>14</v>
      </c>
      <c r="F5" s="641" t="s">
        <v>12</v>
      </c>
      <c r="G5" s="641" t="n">
        <v>9</v>
      </c>
      <c r="H5" s="641" t="s">
        <v>12</v>
      </c>
      <c r="I5" s="641" t="n">
        <v>15</v>
      </c>
      <c r="J5" s="641" t="n">
        <v>21</v>
      </c>
      <c r="K5" s="641" t="s">
        <v>12</v>
      </c>
      <c r="L5" s="641" t="n">
        <v>184</v>
      </c>
      <c r="M5" s="632"/>
    </row>
    <row r="6" customFormat="false" ht="11.25" hidden="false" customHeight="false" outlineLevel="0" collapsed="false">
      <c r="A6" s="637"/>
      <c r="B6" s="638"/>
      <c r="C6" s="639" t="s">
        <v>603</v>
      </c>
      <c r="D6" s="640" t="n">
        <v>84</v>
      </c>
      <c r="E6" s="641" t="n">
        <v>14</v>
      </c>
      <c r="F6" s="641" t="s">
        <v>12</v>
      </c>
      <c r="G6" s="641" t="s">
        <v>12</v>
      </c>
      <c r="H6" s="641" t="s">
        <v>12</v>
      </c>
      <c r="I6" s="641" t="n">
        <v>23</v>
      </c>
      <c r="J6" s="641" t="n">
        <v>16</v>
      </c>
      <c r="K6" s="641" t="s">
        <v>12</v>
      </c>
      <c r="L6" s="641" t="n">
        <v>148</v>
      </c>
      <c r="M6" s="632"/>
    </row>
    <row r="7" customFormat="false" ht="11.25" hidden="false" customHeight="false" outlineLevel="0" collapsed="false">
      <c r="A7" s="637"/>
      <c r="B7" s="638"/>
      <c r="C7" s="639" t="s">
        <v>604</v>
      </c>
      <c r="D7" s="640" t="n">
        <v>18</v>
      </c>
      <c r="E7" s="641" t="n">
        <v>8</v>
      </c>
      <c r="F7" s="641" t="s">
        <v>12</v>
      </c>
      <c r="G7" s="641" t="s">
        <v>12</v>
      </c>
      <c r="H7" s="641" t="s">
        <v>12</v>
      </c>
      <c r="I7" s="641" t="s">
        <v>12</v>
      </c>
      <c r="J7" s="641" t="s">
        <v>12</v>
      </c>
      <c r="K7" s="641" t="s">
        <v>12</v>
      </c>
      <c r="L7" s="641" t="n">
        <v>38</v>
      </c>
      <c r="M7" s="632"/>
    </row>
    <row r="8" customFormat="false" ht="22.5" hidden="false" customHeight="false" outlineLevel="0" collapsed="false">
      <c r="A8" s="637"/>
      <c r="B8" s="638"/>
      <c r="C8" s="639" t="s">
        <v>605</v>
      </c>
      <c r="D8" s="640" t="n">
        <v>29</v>
      </c>
      <c r="E8" s="641" t="n">
        <v>10</v>
      </c>
      <c r="F8" s="641" t="s">
        <v>12</v>
      </c>
      <c r="G8" s="641" t="s">
        <v>12</v>
      </c>
      <c r="H8" s="641" t="n">
        <v>6</v>
      </c>
      <c r="I8" s="641" t="n">
        <v>53</v>
      </c>
      <c r="J8" s="641" t="n">
        <v>43</v>
      </c>
      <c r="K8" s="641" t="s">
        <v>12</v>
      </c>
      <c r="L8" s="641" t="n">
        <v>152</v>
      </c>
      <c r="M8" s="632"/>
    </row>
    <row r="9" customFormat="false" ht="22.5" hidden="false" customHeight="false" outlineLevel="0" collapsed="false">
      <c r="A9" s="637"/>
      <c r="B9" s="638"/>
      <c r="C9" s="639" t="s">
        <v>693</v>
      </c>
      <c r="D9" s="640" t="n">
        <v>27</v>
      </c>
      <c r="E9" s="641" t="n">
        <v>20</v>
      </c>
      <c r="F9" s="641" t="n">
        <v>9</v>
      </c>
      <c r="G9" s="641" t="n">
        <v>14</v>
      </c>
      <c r="H9" s="641" t="n">
        <v>29</v>
      </c>
      <c r="I9" s="641" t="n">
        <v>367</v>
      </c>
      <c r="J9" s="641" t="n">
        <v>310</v>
      </c>
      <c r="K9" s="641" t="n">
        <v>26</v>
      </c>
      <c r="L9" s="641" t="n">
        <v>802</v>
      </c>
      <c r="M9" s="632"/>
    </row>
    <row r="10" customFormat="false" ht="33.75" hidden="false" customHeight="false" outlineLevel="0" collapsed="false">
      <c r="A10" s="637"/>
      <c r="B10" s="638"/>
      <c r="C10" s="639" t="s">
        <v>694</v>
      </c>
      <c r="D10" s="640" t="s">
        <v>12</v>
      </c>
      <c r="E10" s="641" t="s">
        <v>12</v>
      </c>
      <c r="F10" s="641" t="s">
        <v>12</v>
      </c>
      <c r="G10" s="641" t="s">
        <v>12</v>
      </c>
      <c r="H10" s="641" t="s">
        <v>12</v>
      </c>
      <c r="I10" s="641" t="n">
        <v>7</v>
      </c>
      <c r="J10" s="641" t="s">
        <v>12</v>
      </c>
      <c r="K10" s="641" t="s">
        <v>12</v>
      </c>
      <c r="L10" s="641" t="n">
        <v>13</v>
      </c>
      <c r="M10" s="632"/>
    </row>
    <row r="11" customFormat="false" ht="11.25" hidden="false" customHeight="false" outlineLevel="0" collapsed="false">
      <c r="A11" s="637"/>
      <c r="B11" s="638"/>
      <c r="C11" s="639" t="s">
        <v>10</v>
      </c>
      <c r="D11" s="640" t="n">
        <v>26</v>
      </c>
      <c r="E11" s="641" t="s">
        <v>12</v>
      </c>
      <c r="F11" s="641" t="s">
        <v>12</v>
      </c>
      <c r="G11" s="641" t="s">
        <v>12</v>
      </c>
      <c r="H11" s="641" t="s">
        <v>12</v>
      </c>
      <c r="I11" s="641" t="n">
        <v>34</v>
      </c>
      <c r="J11" s="641" t="n">
        <v>31</v>
      </c>
      <c r="K11" s="641" t="n">
        <v>7</v>
      </c>
      <c r="L11" s="641" t="n">
        <v>106</v>
      </c>
      <c r="M11" s="632"/>
    </row>
    <row r="12" customFormat="false" ht="11.25" hidden="false" customHeight="false" outlineLevel="0" collapsed="false">
      <c r="A12" s="637"/>
      <c r="B12" s="401"/>
      <c r="C12" s="402" t="s">
        <v>101</v>
      </c>
      <c r="D12" s="642" t="n">
        <v>304</v>
      </c>
      <c r="E12" s="643" t="n">
        <v>70</v>
      </c>
      <c r="F12" s="643" t="n">
        <v>15</v>
      </c>
      <c r="G12" s="643" t="n">
        <v>33</v>
      </c>
      <c r="H12" s="643" t="n">
        <v>47</v>
      </c>
      <c r="I12" s="643" t="n">
        <v>503</v>
      </c>
      <c r="J12" s="643" t="n">
        <v>428</v>
      </c>
      <c r="K12" s="643" t="n">
        <v>43</v>
      </c>
      <c r="L12" s="643" t="n">
        <v>1443</v>
      </c>
      <c r="M12" s="632"/>
    </row>
    <row r="13" customFormat="false" ht="22.5" hidden="false" customHeight="true" outlineLevel="0" collapsed="false">
      <c r="A13" s="644" t="s">
        <v>115</v>
      </c>
      <c r="B13" s="645" t="s">
        <v>692</v>
      </c>
      <c r="C13" s="646" t="s">
        <v>602</v>
      </c>
      <c r="D13" s="647" t="n">
        <v>283</v>
      </c>
      <c r="E13" s="648" t="n">
        <v>50</v>
      </c>
      <c r="F13" s="648" t="s">
        <v>12</v>
      </c>
      <c r="G13" s="648" t="n">
        <v>20</v>
      </c>
      <c r="H13" s="648" t="s">
        <v>12</v>
      </c>
      <c r="I13" s="648" t="n">
        <v>26</v>
      </c>
      <c r="J13" s="648" t="n">
        <v>11</v>
      </c>
      <c r="K13" s="648" t="s">
        <v>12</v>
      </c>
      <c r="L13" s="648" t="n">
        <v>397</v>
      </c>
      <c r="M13" s="632"/>
    </row>
    <row r="14" customFormat="false" ht="11.25" hidden="false" customHeight="false" outlineLevel="0" collapsed="false">
      <c r="A14" s="644"/>
      <c r="B14" s="645"/>
      <c r="C14" s="639" t="s">
        <v>603</v>
      </c>
      <c r="D14" s="640" t="n">
        <v>176</v>
      </c>
      <c r="E14" s="641" t="n">
        <v>62</v>
      </c>
      <c r="F14" s="641" t="s">
        <v>12</v>
      </c>
      <c r="G14" s="641" t="n">
        <v>15</v>
      </c>
      <c r="H14" s="641" t="s">
        <v>12</v>
      </c>
      <c r="I14" s="641" t="n">
        <v>27</v>
      </c>
      <c r="J14" s="641" t="n">
        <v>10</v>
      </c>
      <c r="K14" s="641" t="s">
        <v>12</v>
      </c>
      <c r="L14" s="641" t="n">
        <v>296</v>
      </c>
      <c r="M14" s="632"/>
    </row>
    <row r="15" customFormat="false" ht="11.25" hidden="false" customHeight="false" outlineLevel="0" collapsed="false">
      <c r="A15" s="644"/>
      <c r="B15" s="645"/>
      <c r="C15" s="639" t="s">
        <v>604</v>
      </c>
      <c r="D15" s="640" t="n">
        <v>48</v>
      </c>
      <c r="E15" s="641" t="n">
        <v>17</v>
      </c>
      <c r="F15" s="641" t="s">
        <v>12</v>
      </c>
      <c r="G15" s="641" t="s">
        <v>12</v>
      </c>
      <c r="H15" s="641" t="s">
        <v>12</v>
      </c>
      <c r="I15" s="641" t="n">
        <v>7</v>
      </c>
      <c r="J15" s="641" t="s">
        <v>12</v>
      </c>
      <c r="K15" s="641" t="s">
        <v>12</v>
      </c>
      <c r="L15" s="641" t="n">
        <v>80</v>
      </c>
      <c r="M15" s="632"/>
    </row>
    <row r="16" customFormat="false" ht="22.5" hidden="false" customHeight="false" outlineLevel="0" collapsed="false">
      <c r="A16" s="644"/>
      <c r="B16" s="645"/>
      <c r="C16" s="639" t="s">
        <v>605</v>
      </c>
      <c r="D16" s="640" t="n">
        <v>61</v>
      </c>
      <c r="E16" s="641" t="n">
        <v>17</v>
      </c>
      <c r="F16" s="641" t="s">
        <v>12</v>
      </c>
      <c r="G16" s="641" t="s">
        <v>12</v>
      </c>
      <c r="H16" s="641" t="s">
        <v>12</v>
      </c>
      <c r="I16" s="641" t="n">
        <v>39</v>
      </c>
      <c r="J16" s="641" t="n">
        <v>32</v>
      </c>
      <c r="K16" s="641" t="s">
        <v>12</v>
      </c>
      <c r="L16" s="641" t="n">
        <v>159</v>
      </c>
      <c r="M16" s="632"/>
    </row>
    <row r="17" customFormat="false" ht="22.5" hidden="false" customHeight="false" outlineLevel="0" collapsed="false">
      <c r="A17" s="644"/>
      <c r="B17" s="645"/>
      <c r="C17" s="639" t="s">
        <v>693</v>
      </c>
      <c r="D17" s="640" t="n">
        <v>26</v>
      </c>
      <c r="E17" s="641" t="n">
        <v>34</v>
      </c>
      <c r="F17" s="641" t="n">
        <v>14</v>
      </c>
      <c r="G17" s="641" t="n">
        <v>7</v>
      </c>
      <c r="H17" s="641" t="n">
        <v>13</v>
      </c>
      <c r="I17" s="641" t="n">
        <v>180</v>
      </c>
      <c r="J17" s="641" t="n">
        <v>247</v>
      </c>
      <c r="K17" s="641" t="n">
        <v>18</v>
      </c>
      <c r="L17" s="641" t="n">
        <v>539</v>
      </c>
      <c r="M17" s="632"/>
    </row>
    <row r="18" customFormat="false" ht="33.75" hidden="false" customHeight="false" outlineLevel="0" collapsed="false">
      <c r="A18" s="644"/>
      <c r="B18" s="645"/>
      <c r="C18" s="639" t="s">
        <v>694</v>
      </c>
      <c r="D18" s="640" t="s">
        <v>12</v>
      </c>
      <c r="E18" s="641" t="s">
        <v>12</v>
      </c>
      <c r="F18" s="641" t="s">
        <v>12</v>
      </c>
      <c r="G18" s="641" t="s">
        <v>12</v>
      </c>
      <c r="H18" s="641" t="s">
        <v>12</v>
      </c>
      <c r="I18" s="641" t="s">
        <v>12</v>
      </c>
      <c r="J18" s="641" t="s">
        <v>12</v>
      </c>
      <c r="K18" s="641" t="s">
        <v>12</v>
      </c>
      <c r="L18" s="641" t="n">
        <v>6</v>
      </c>
      <c r="M18" s="632"/>
    </row>
    <row r="19" customFormat="false" ht="11.25" hidden="false" customHeight="false" outlineLevel="0" collapsed="false">
      <c r="A19" s="644"/>
      <c r="B19" s="645"/>
      <c r="C19" s="639" t="s">
        <v>10</v>
      </c>
      <c r="D19" s="640" t="n">
        <v>23</v>
      </c>
      <c r="E19" s="641" t="n">
        <v>9</v>
      </c>
      <c r="F19" s="641" t="s">
        <v>12</v>
      </c>
      <c r="G19" s="641" t="s">
        <v>12</v>
      </c>
      <c r="H19" s="641" t="s">
        <v>12</v>
      </c>
      <c r="I19" s="641" t="n">
        <v>19</v>
      </c>
      <c r="J19" s="641" t="n">
        <v>21</v>
      </c>
      <c r="K19" s="641" t="s">
        <v>12</v>
      </c>
      <c r="L19" s="641" t="n">
        <v>75</v>
      </c>
      <c r="M19" s="632"/>
    </row>
    <row r="20" customFormat="false" ht="11.25" hidden="false" customHeight="false" outlineLevel="0" collapsed="false">
      <c r="A20" s="644"/>
      <c r="B20" s="401"/>
      <c r="C20" s="402" t="s">
        <v>101</v>
      </c>
      <c r="D20" s="642" t="n">
        <v>617</v>
      </c>
      <c r="E20" s="643" t="n">
        <v>189</v>
      </c>
      <c r="F20" s="643" t="n">
        <v>23</v>
      </c>
      <c r="G20" s="643" t="n">
        <v>46</v>
      </c>
      <c r="H20" s="643" t="n">
        <v>23</v>
      </c>
      <c r="I20" s="643" t="n">
        <v>299</v>
      </c>
      <c r="J20" s="643" t="n">
        <v>327</v>
      </c>
      <c r="K20" s="643" t="n">
        <v>28</v>
      </c>
      <c r="L20" s="643" t="n">
        <v>1552</v>
      </c>
      <c r="M20" s="632"/>
    </row>
    <row r="21" customFormat="false" ht="22.5" hidden="false" customHeight="true" outlineLevel="0" collapsed="false">
      <c r="A21" s="644" t="s">
        <v>116</v>
      </c>
      <c r="B21" s="645" t="s">
        <v>692</v>
      </c>
      <c r="C21" s="646" t="s">
        <v>602</v>
      </c>
      <c r="D21" s="647" t="n">
        <v>359</v>
      </c>
      <c r="E21" s="648" t="n">
        <v>48</v>
      </c>
      <c r="F21" s="648" t="s">
        <v>12</v>
      </c>
      <c r="G21" s="648" t="n">
        <v>9</v>
      </c>
      <c r="H21" s="648" t="s">
        <v>12</v>
      </c>
      <c r="I21" s="648" t="n">
        <v>21</v>
      </c>
      <c r="J21" s="648" t="n">
        <v>17</v>
      </c>
      <c r="K21" s="648" t="n">
        <v>6</v>
      </c>
      <c r="L21" s="648" t="n">
        <v>464</v>
      </c>
      <c r="M21" s="632"/>
    </row>
    <row r="22" customFormat="false" ht="11.25" hidden="false" customHeight="false" outlineLevel="0" collapsed="false">
      <c r="A22" s="644"/>
      <c r="B22" s="645"/>
      <c r="C22" s="639" t="s">
        <v>603</v>
      </c>
      <c r="D22" s="640" t="n">
        <v>270</v>
      </c>
      <c r="E22" s="641" t="n">
        <v>34</v>
      </c>
      <c r="F22" s="641" t="s">
        <v>12</v>
      </c>
      <c r="G22" s="641" t="n">
        <v>15</v>
      </c>
      <c r="H22" s="641" t="s">
        <v>12</v>
      </c>
      <c r="I22" s="641" t="n">
        <v>20</v>
      </c>
      <c r="J22" s="641" t="n">
        <v>15</v>
      </c>
      <c r="K22" s="641" t="n">
        <v>8</v>
      </c>
      <c r="L22" s="641" t="n">
        <v>367</v>
      </c>
      <c r="M22" s="632"/>
    </row>
    <row r="23" customFormat="false" ht="11.25" hidden="false" customHeight="false" outlineLevel="0" collapsed="false">
      <c r="A23" s="644"/>
      <c r="B23" s="645"/>
      <c r="C23" s="639" t="s">
        <v>604</v>
      </c>
      <c r="D23" s="640" t="n">
        <v>59</v>
      </c>
      <c r="E23" s="641" t="n">
        <v>12</v>
      </c>
      <c r="F23" s="641" t="s">
        <v>12</v>
      </c>
      <c r="G23" s="641" t="s">
        <v>12</v>
      </c>
      <c r="H23" s="641" t="s">
        <v>12</v>
      </c>
      <c r="I23" s="641" t="s">
        <v>12</v>
      </c>
      <c r="J23" s="641" t="s">
        <v>12</v>
      </c>
      <c r="K23" s="641" t="s">
        <v>12</v>
      </c>
      <c r="L23" s="641" t="n">
        <v>79</v>
      </c>
      <c r="M23" s="632"/>
    </row>
    <row r="24" customFormat="false" ht="22.5" hidden="false" customHeight="false" outlineLevel="0" collapsed="false">
      <c r="A24" s="644"/>
      <c r="B24" s="645"/>
      <c r="C24" s="639" t="s">
        <v>605</v>
      </c>
      <c r="D24" s="640" t="n">
        <v>49</v>
      </c>
      <c r="E24" s="641" t="n">
        <v>8</v>
      </c>
      <c r="F24" s="641" t="s">
        <v>12</v>
      </c>
      <c r="G24" s="641" t="s">
        <v>12</v>
      </c>
      <c r="H24" s="641" t="s">
        <v>12</v>
      </c>
      <c r="I24" s="641" t="n">
        <v>49</v>
      </c>
      <c r="J24" s="641" t="n">
        <v>51</v>
      </c>
      <c r="K24" s="641" t="s">
        <v>12</v>
      </c>
      <c r="L24" s="641" t="n">
        <v>163</v>
      </c>
      <c r="M24" s="632"/>
    </row>
    <row r="25" customFormat="false" ht="22.5" hidden="false" customHeight="false" outlineLevel="0" collapsed="false">
      <c r="A25" s="644"/>
      <c r="B25" s="645"/>
      <c r="C25" s="639" t="s">
        <v>693</v>
      </c>
      <c r="D25" s="640" t="n">
        <v>18</v>
      </c>
      <c r="E25" s="641" t="n">
        <v>21</v>
      </c>
      <c r="F25" s="641" t="s">
        <v>12</v>
      </c>
      <c r="G25" s="641" t="n">
        <v>10</v>
      </c>
      <c r="H25" s="641" t="n">
        <v>13</v>
      </c>
      <c r="I25" s="641" t="n">
        <v>281</v>
      </c>
      <c r="J25" s="641" t="n">
        <v>268</v>
      </c>
      <c r="K25" s="641" t="n">
        <v>10</v>
      </c>
      <c r="L25" s="641" t="n">
        <v>626</v>
      </c>
      <c r="M25" s="632"/>
    </row>
    <row r="26" customFormat="false" ht="33.75" hidden="false" customHeight="false" outlineLevel="0" collapsed="false">
      <c r="A26" s="644"/>
      <c r="B26" s="645"/>
      <c r="C26" s="639" t="s">
        <v>694</v>
      </c>
      <c r="D26" s="640" t="s">
        <v>12</v>
      </c>
      <c r="E26" s="641" t="s">
        <v>12</v>
      </c>
      <c r="F26" s="641" t="s">
        <v>12</v>
      </c>
      <c r="G26" s="641" t="s">
        <v>12</v>
      </c>
      <c r="H26" s="641" t="s">
        <v>12</v>
      </c>
      <c r="I26" s="641" t="n">
        <v>7</v>
      </c>
      <c r="J26" s="641" t="n">
        <v>6</v>
      </c>
      <c r="K26" s="641" t="s">
        <v>12</v>
      </c>
      <c r="L26" s="641" t="n">
        <v>14</v>
      </c>
      <c r="M26" s="632"/>
    </row>
    <row r="27" customFormat="false" ht="11.25" hidden="false" customHeight="false" outlineLevel="0" collapsed="false">
      <c r="A27" s="644"/>
      <c r="B27" s="645"/>
      <c r="C27" s="639" t="s">
        <v>10</v>
      </c>
      <c r="D27" s="640" t="n">
        <v>17</v>
      </c>
      <c r="E27" s="641" t="s">
        <v>12</v>
      </c>
      <c r="F27" s="641" t="s">
        <v>12</v>
      </c>
      <c r="G27" s="641" t="s">
        <v>12</v>
      </c>
      <c r="H27" s="641" t="s">
        <v>12</v>
      </c>
      <c r="I27" s="641" t="n">
        <v>23</v>
      </c>
      <c r="J27" s="641" t="n">
        <v>16</v>
      </c>
      <c r="K27" s="641" t="s">
        <v>12</v>
      </c>
      <c r="L27" s="641" t="n">
        <v>67</v>
      </c>
      <c r="M27" s="632"/>
    </row>
    <row r="28" customFormat="false" ht="11.25" hidden="false" customHeight="false" outlineLevel="0" collapsed="false">
      <c r="A28" s="644"/>
      <c r="B28" s="401"/>
      <c r="C28" s="402" t="s">
        <v>101</v>
      </c>
      <c r="D28" s="642" t="n">
        <v>772</v>
      </c>
      <c r="E28" s="643" t="n">
        <v>126</v>
      </c>
      <c r="F28" s="643" t="n">
        <v>13</v>
      </c>
      <c r="G28" s="643" t="n">
        <v>36</v>
      </c>
      <c r="H28" s="643" t="n">
        <v>19</v>
      </c>
      <c r="I28" s="643" t="n">
        <v>404</v>
      </c>
      <c r="J28" s="643" t="n">
        <v>377</v>
      </c>
      <c r="K28" s="643" t="n">
        <v>33</v>
      </c>
      <c r="L28" s="643" t="n">
        <v>1780</v>
      </c>
      <c r="M28" s="632"/>
    </row>
    <row r="29" customFormat="false" ht="22.5" hidden="false" customHeight="true" outlineLevel="0" collapsed="false">
      <c r="A29" s="644" t="s">
        <v>117</v>
      </c>
      <c r="B29" s="645" t="s">
        <v>692</v>
      </c>
      <c r="C29" s="646" t="s">
        <v>602</v>
      </c>
      <c r="D29" s="647" t="n">
        <v>386</v>
      </c>
      <c r="E29" s="648" t="n">
        <v>31</v>
      </c>
      <c r="F29" s="648" t="s">
        <v>12</v>
      </c>
      <c r="G29" s="648" t="s">
        <v>12</v>
      </c>
      <c r="H29" s="648" t="s">
        <v>12</v>
      </c>
      <c r="I29" s="648" t="n">
        <v>17</v>
      </c>
      <c r="J29" s="648" t="s">
        <v>12</v>
      </c>
      <c r="K29" s="648" t="s">
        <v>12</v>
      </c>
      <c r="L29" s="648" t="n">
        <v>447</v>
      </c>
      <c r="M29" s="632"/>
    </row>
    <row r="30" customFormat="false" ht="11.25" hidden="false" customHeight="false" outlineLevel="0" collapsed="false">
      <c r="A30" s="644"/>
      <c r="B30" s="645"/>
      <c r="C30" s="639" t="s">
        <v>603</v>
      </c>
      <c r="D30" s="640" t="n">
        <v>308</v>
      </c>
      <c r="E30" s="641" t="n">
        <v>34</v>
      </c>
      <c r="F30" s="641" t="s">
        <v>12</v>
      </c>
      <c r="G30" s="641" t="n">
        <v>9</v>
      </c>
      <c r="H30" s="641" t="s">
        <v>12</v>
      </c>
      <c r="I30" s="641" t="n">
        <v>26</v>
      </c>
      <c r="J30" s="641" t="n">
        <v>14</v>
      </c>
      <c r="K30" s="641" t="s">
        <v>12</v>
      </c>
      <c r="L30" s="641" t="n">
        <v>392</v>
      </c>
      <c r="M30" s="632"/>
    </row>
    <row r="31" customFormat="false" ht="11.25" hidden="false" customHeight="false" outlineLevel="0" collapsed="false">
      <c r="A31" s="644"/>
      <c r="B31" s="645"/>
      <c r="C31" s="639" t="s">
        <v>604</v>
      </c>
      <c r="D31" s="640" t="n">
        <v>71</v>
      </c>
      <c r="E31" s="641" t="n">
        <v>12</v>
      </c>
      <c r="F31" s="641" t="s">
        <v>12</v>
      </c>
      <c r="G31" s="641" t="s">
        <v>12</v>
      </c>
      <c r="H31" s="641" t="s">
        <v>12</v>
      </c>
      <c r="I31" s="641" t="s">
        <v>12</v>
      </c>
      <c r="J31" s="641" t="s">
        <v>12</v>
      </c>
      <c r="K31" s="641" t="s">
        <v>12</v>
      </c>
      <c r="L31" s="641" t="n">
        <v>95</v>
      </c>
      <c r="M31" s="632"/>
    </row>
    <row r="32" customFormat="false" ht="22.5" hidden="false" customHeight="false" outlineLevel="0" collapsed="false">
      <c r="A32" s="644"/>
      <c r="B32" s="645"/>
      <c r="C32" s="639" t="s">
        <v>605</v>
      </c>
      <c r="D32" s="640" t="n">
        <v>60</v>
      </c>
      <c r="E32" s="641" t="n">
        <v>20</v>
      </c>
      <c r="F32" s="641" t="s">
        <v>12</v>
      </c>
      <c r="G32" s="641" t="s">
        <v>12</v>
      </c>
      <c r="H32" s="641" t="s">
        <v>12</v>
      </c>
      <c r="I32" s="641" t="n">
        <v>50</v>
      </c>
      <c r="J32" s="641" t="n">
        <v>52</v>
      </c>
      <c r="K32" s="641" t="s">
        <v>12</v>
      </c>
      <c r="L32" s="641" t="n">
        <v>188</v>
      </c>
      <c r="M32" s="632"/>
    </row>
    <row r="33" customFormat="false" ht="22.5" hidden="false" customHeight="false" outlineLevel="0" collapsed="false">
      <c r="A33" s="644"/>
      <c r="B33" s="645"/>
      <c r="C33" s="639" t="s">
        <v>693</v>
      </c>
      <c r="D33" s="640" t="n">
        <v>24</v>
      </c>
      <c r="E33" s="641" t="n">
        <v>17</v>
      </c>
      <c r="F33" s="641" t="s">
        <v>12</v>
      </c>
      <c r="G33" s="641" t="n">
        <v>14</v>
      </c>
      <c r="H33" s="641" t="n">
        <v>13</v>
      </c>
      <c r="I33" s="641" t="n">
        <v>305</v>
      </c>
      <c r="J33" s="641" t="n">
        <v>246</v>
      </c>
      <c r="K33" s="641" t="n">
        <v>20</v>
      </c>
      <c r="L33" s="641" t="n">
        <v>640</v>
      </c>
      <c r="M33" s="632"/>
    </row>
    <row r="34" customFormat="false" ht="33.75" hidden="false" customHeight="false" outlineLevel="0" collapsed="false">
      <c r="A34" s="644"/>
      <c r="B34" s="645"/>
      <c r="C34" s="639" t="s">
        <v>694</v>
      </c>
      <c r="D34" s="640" t="s">
        <v>12</v>
      </c>
      <c r="E34" s="641" t="s">
        <v>12</v>
      </c>
      <c r="F34" s="641" t="s">
        <v>12</v>
      </c>
      <c r="G34" s="641" t="s">
        <v>12</v>
      </c>
      <c r="H34" s="641" t="s">
        <v>12</v>
      </c>
      <c r="I34" s="641" t="s">
        <v>12</v>
      </c>
      <c r="J34" s="641" t="s">
        <v>12</v>
      </c>
      <c r="K34" s="641" t="s">
        <v>12</v>
      </c>
      <c r="L34" s="641" t="n">
        <v>9</v>
      </c>
      <c r="M34" s="632"/>
    </row>
    <row r="35" customFormat="false" ht="11.25" hidden="false" customHeight="false" outlineLevel="0" collapsed="false">
      <c r="A35" s="644"/>
      <c r="B35" s="645"/>
      <c r="C35" s="639" t="s">
        <v>10</v>
      </c>
      <c r="D35" s="640" t="n">
        <v>10</v>
      </c>
      <c r="E35" s="641" t="s">
        <v>12</v>
      </c>
      <c r="F35" s="641" t="s">
        <v>12</v>
      </c>
      <c r="G35" s="641" t="s">
        <v>12</v>
      </c>
      <c r="H35" s="641" t="s">
        <v>12</v>
      </c>
      <c r="I35" s="641" t="n">
        <v>14</v>
      </c>
      <c r="J35" s="641" t="n">
        <v>13</v>
      </c>
      <c r="K35" s="641" t="s">
        <v>12</v>
      </c>
      <c r="L35" s="641" t="n">
        <v>43</v>
      </c>
      <c r="M35" s="632"/>
    </row>
    <row r="36" customFormat="false" ht="11.25" hidden="false" customHeight="false" outlineLevel="0" collapsed="false">
      <c r="A36" s="644"/>
      <c r="B36" s="401"/>
      <c r="C36" s="402" t="s">
        <v>101</v>
      </c>
      <c r="D36" s="642" t="n">
        <v>859</v>
      </c>
      <c r="E36" s="643" t="n">
        <v>119</v>
      </c>
      <c r="F36" s="643" t="s">
        <v>12</v>
      </c>
      <c r="G36" s="643" t="n">
        <v>37</v>
      </c>
      <c r="H36" s="643" t="n">
        <v>17</v>
      </c>
      <c r="I36" s="643" t="n">
        <v>419</v>
      </c>
      <c r="J36" s="643" t="n">
        <v>336</v>
      </c>
      <c r="K36" s="643" t="n">
        <v>25</v>
      </c>
      <c r="L36" s="643" t="n">
        <v>1814</v>
      </c>
      <c r="M36" s="632"/>
    </row>
    <row r="37" customFormat="false" ht="22.5" hidden="false" customHeight="true" outlineLevel="0" collapsed="false">
      <c r="A37" s="644" t="s">
        <v>118</v>
      </c>
      <c r="B37" s="645" t="s">
        <v>692</v>
      </c>
      <c r="C37" s="646" t="s">
        <v>602</v>
      </c>
      <c r="D37" s="647" t="n">
        <v>484</v>
      </c>
      <c r="E37" s="648" t="n">
        <v>56</v>
      </c>
      <c r="F37" s="648" t="s">
        <v>12</v>
      </c>
      <c r="G37" s="648" t="s">
        <v>12</v>
      </c>
      <c r="H37" s="648" t="s">
        <v>12</v>
      </c>
      <c r="I37" s="648" t="n">
        <v>11</v>
      </c>
      <c r="J37" s="648" t="n">
        <v>12</v>
      </c>
      <c r="K37" s="648" t="s">
        <v>12</v>
      </c>
      <c r="L37" s="648" t="n">
        <v>571</v>
      </c>
      <c r="M37" s="632"/>
    </row>
    <row r="38" customFormat="false" ht="11.25" hidden="false" customHeight="false" outlineLevel="0" collapsed="false">
      <c r="A38" s="644"/>
      <c r="B38" s="645"/>
      <c r="C38" s="639" t="s">
        <v>603</v>
      </c>
      <c r="D38" s="640" t="n">
        <v>374</v>
      </c>
      <c r="E38" s="641" t="n">
        <v>60</v>
      </c>
      <c r="F38" s="641" t="s">
        <v>12</v>
      </c>
      <c r="G38" s="641" t="s">
        <v>12</v>
      </c>
      <c r="H38" s="641" t="s">
        <v>12</v>
      </c>
      <c r="I38" s="641" t="n">
        <v>25</v>
      </c>
      <c r="J38" s="641" t="n">
        <v>11</v>
      </c>
      <c r="K38" s="641" t="s">
        <v>12</v>
      </c>
      <c r="L38" s="641" t="n">
        <v>478</v>
      </c>
      <c r="M38" s="632"/>
    </row>
    <row r="39" customFormat="false" ht="11.25" hidden="false" customHeight="false" outlineLevel="0" collapsed="false">
      <c r="A39" s="644"/>
      <c r="B39" s="645"/>
      <c r="C39" s="639" t="s">
        <v>604</v>
      </c>
      <c r="D39" s="640" t="n">
        <v>90</v>
      </c>
      <c r="E39" s="641" t="n">
        <v>17</v>
      </c>
      <c r="F39" s="641" t="s">
        <v>12</v>
      </c>
      <c r="G39" s="641" t="s">
        <v>12</v>
      </c>
      <c r="H39" s="641" t="s">
        <v>12</v>
      </c>
      <c r="I39" s="641" t="n">
        <v>10</v>
      </c>
      <c r="J39" s="641" t="s">
        <v>12</v>
      </c>
      <c r="K39" s="641" t="s">
        <v>12</v>
      </c>
      <c r="L39" s="641" t="n">
        <v>125</v>
      </c>
      <c r="M39" s="632"/>
    </row>
    <row r="40" customFormat="false" ht="22.5" hidden="false" customHeight="false" outlineLevel="0" collapsed="false">
      <c r="A40" s="644"/>
      <c r="B40" s="645"/>
      <c r="C40" s="639" t="s">
        <v>605</v>
      </c>
      <c r="D40" s="640" t="n">
        <v>71</v>
      </c>
      <c r="E40" s="641" t="n">
        <v>33</v>
      </c>
      <c r="F40" s="641" t="s">
        <v>12</v>
      </c>
      <c r="G40" s="641" t="s">
        <v>12</v>
      </c>
      <c r="H40" s="641" t="s">
        <v>12</v>
      </c>
      <c r="I40" s="641" t="n">
        <v>63</v>
      </c>
      <c r="J40" s="641" t="n">
        <v>57</v>
      </c>
      <c r="K40" s="641" t="s">
        <v>12</v>
      </c>
      <c r="L40" s="641" t="n">
        <v>228</v>
      </c>
      <c r="M40" s="632"/>
    </row>
    <row r="41" customFormat="false" ht="22.5" hidden="false" customHeight="false" outlineLevel="0" collapsed="false">
      <c r="A41" s="644"/>
      <c r="B41" s="645"/>
      <c r="C41" s="639" t="s">
        <v>693</v>
      </c>
      <c r="D41" s="640" t="n">
        <v>21</v>
      </c>
      <c r="E41" s="641" t="n">
        <v>17</v>
      </c>
      <c r="F41" s="641" t="s">
        <v>12</v>
      </c>
      <c r="G41" s="641" t="n">
        <v>11</v>
      </c>
      <c r="H41" s="641" t="n">
        <v>6</v>
      </c>
      <c r="I41" s="641" t="n">
        <v>348</v>
      </c>
      <c r="J41" s="641" t="n">
        <v>283</v>
      </c>
      <c r="K41" s="641" t="n">
        <v>14</v>
      </c>
      <c r="L41" s="641" t="n">
        <v>702</v>
      </c>
      <c r="M41" s="632"/>
    </row>
    <row r="42" customFormat="false" ht="33.75" hidden="false" customHeight="false" outlineLevel="0" collapsed="false">
      <c r="A42" s="644"/>
      <c r="B42" s="645"/>
      <c r="C42" s="639" t="s">
        <v>694</v>
      </c>
      <c r="D42" s="640" t="s">
        <v>12</v>
      </c>
      <c r="E42" s="641" t="s">
        <v>12</v>
      </c>
      <c r="F42" s="641" t="s">
        <v>12</v>
      </c>
      <c r="G42" s="641" t="s">
        <v>12</v>
      </c>
      <c r="H42" s="641" t="s">
        <v>12</v>
      </c>
      <c r="I42" s="641" t="s">
        <v>12</v>
      </c>
      <c r="J42" s="641" t="s">
        <v>12</v>
      </c>
      <c r="K42" s="641" t="s">
        <v>12</v>
      </c>
      <c r="L42" s="641" t="n">
        <v>9</v>
      </c>
      <c r="M42" s="632"/>
    </row>
    <row r="43" customFormat="false" ht="11.25" hidden="false" customHeight="false" outlineLevel="0" collapsed="false">
      <c r="A43" s="644"/>
      <c r="B43" s="645"/>
      <c r="C43" s="639" t="s">
        <v>10</v>
      </c>
      <c r="D43" s="640" t="n">
        <v>18</v>
      </c>
      <c r="E43" s="641" t="s">
        <v>12</v>
      </c>
      <c r="F43" s="641" t="s">
        <v>12</v>
      </c>
      <c r="G43" s="641" t="s">
        <v>12</v>
      </c>
      <c r="H43" s="641" t="s">
        <v>12</v>
      </c>
      <c r="I43" s="641" t="n">
        <v>19</v>
      </c>
      <c r="J43" s="641" t="n">
        <v>11</v>
      </c>
      <c r="K43" s="641" t="n">
        <v>6</v>
      </c>
      <c r="L43" s="641" t="n">
        <v>59</v>
      </c>
      <c r="M43" s="632"/>
    </row>
    <row r="44" customFormat="false" ht="11.25" hidden="false" customHeight="false" outlineLevel="0" collapsed="false">
      <c r="A44" s="644"/>
      <c r="B44" s="401"/>
      <c r="C44" s="402" t="s">
        <v>101</v>
      </c>
      <c r="D44" s="642" t="n">
        <v>1058</v>
      </c>
      <c r="E44" s="643" t="n">
        <v>186</v>
      </c>
      <c r="F44" s="643" t="s">
        <v>12</v>
      </c>
      <c r="G44" s="643" t="n">
        <v>25</v>
      </c>
      <c r="H44" s="643" t="n">
        <v>8</v>
      </c>
      <c r="I44" s="643" t="n">
        <v>480</v>
      </c>
      <c r="J44" s="643" t="n">
        <v>383</v>
      </c>
      <c r="K44" s="643" t="n">
        <v>28</v>
      </c>
      <c r="L44" s="643" t="n">
        <v>2172</v>
      </c>
      <c r="M44" s="632"/>
    </row>
    <row r="45" customFormat="false" ht="22.5" hidden="false" customHeight="true" outlineLevel="0" collapsed="false">
      <c r="A45" s="644" t="s">
        <v>119</v>
      </c>
      <c r="B45" s="645" t="s">
        <v>692</v>
      </c>
      <c r="C45" s="646" t="s">
        <v>602</v>
      </c>
      <c r="D45" s="647" t="n">
        <v>472</v>
      </c>
      <c r="E45" s="648" t="n">
        <v>64</v>
      </c>
      <c r="F45" s="648" t="s">
        <v>12</v>
      </c>
      <c r="G45" s="648" t="n">
        <v>8</v>
      </c>
      <c r="H45" s="648" t="s">
        <v>12</v>
      </c>
      <c r="I45" s="648" t="n">
        <v>6</v>
      </c>
      <c r="J45" s="648" t="n">
        <v>10</v>
      </c>
      <c r="K45" s="648" t="s">
        <v>12</v>
      </c>
      <c r="L45" s="648" t="n">
        <v>566</v>
      </c>
      <c r="M45" s="632"/>
    </row>
    <row r="46" customFormat="false" ht="11.25" hidden="false" customHeight="false" outlineLevel="0" collapsed="false">
      <c r="A46" s="644"/>
      <c r="B46" s="645"/>
      <c r="C46" s="639" t="s">
        <v>603</v>
      </c>
      <c r="D46" s="640" t="n">
        <v>412</v>
      </c>
      <c r="E46" s="641" t="n">
        <v>73</v>
      </c>
      <c r="F46" s="641" t="s">
        <v>12</v>
      </c>
      <c r="G46" s="641" t="n">
        <v>8</v>
      </c>
      <c r="H46" s="641" t="s">
        <v>12</v>
      </c>
      <c r="I46" s="641" t="n">
        <v>29</v>
      </c>
      <c r="J46" s="641" t="n">
        <v>12</v>
      </c>
      <c r="K46" s="641" t="s">
        <v>12</v>
      </c>
      <c r="L46" s="641" t="n">
        <v>537</v>
      </c>
      <c r="M46" s="632"/>
    </row>
    <row r="47" customFormat="false" ht="11.25" hidden="false" customHeight="false" outlineLevel="0" collapsed="false">
      <c r="A47" s="644"/>
      <c r="B47" s="645"/>
      <c r="C47" s="639" t="s">
        <v>604</v>
      </c>
      <c r="D47" s="640" t="n">
        <v>108</v>
      </c>
      <c r="E47" s="641" t="n">
        <v>19</v>
      </c>
      <c r="F47" s="641" t="s">
        <v>12</v>
      </c>
      <c r="G47" s="641" t="n">
        <v>8</v>
      </c>
      <c r="H47" s="641" t="s">
        <v>12</v>
      </c>
      <c r="I47" s="641" t="n">
        <v>9</v>
      </c>
      <c r="J47" s="641" t="n">
        <v>8</v>
      </c>
      <c r="K47" s="641" t="s">
        <v>12</v>
      </c>
      <c r="L47" s="641" t="n">
        <v>154</v>
      </c>
      <c r="M47" s="632"/>
    </row>
    <row r="48" customFormat="false" ht="22.5" hidden="false" customHeight="false" outlineLevel="0" collapsed="false">
      <c r="A48" s="644"/>
      <c r="B48" s="645"/>
      <c r="C48" s="639" t="s">
        <v>605</v>
      </c>
      <c r="D48" s="640" t="n">
        <v>72</v>
      </c>
      <c r="E48" s="641" t="n">
        <v>29</v>
      </c>
      <c r="F48" s="641" t="s">
        <v>12</v>
      </c>
      <c r="G48" s="641" t="s">
        <v>12</v>
      </c>
      <c r="H48" s="641" t="s">
        <v>12</v>
      </c>
      <c r="I48" s="641" t="n">
        <v>59</v>
      </c>
      <c r="J48" s="641" t="n">
        <v>48</v>
      </c>
      <c r="K48" s="641" t="s">
        <v>12</v>
      </c>
      <c r="L48" s="641" t="n">
        <v>219</v>
      </c>
      <c r="M48" s="632"/>
    </row>
    <row r="49" customFormat="false" ht="22.5" hidden="false" customHeight="false" outlineLevel="0" collapsed="false">
      <c r="A49" s="644"/>
      <c r="B49" s="645"/>
      <c r="C49" s="639" t="s">
        <v>693</v>
      </c>
      <c r="D49" s="640" t="n">
        <v>21</v>
      </c>
      <c r="E49" s="641" t="n">
        <v>22</v>
      </c>
      <c r="F49" s="641" t="s">
        <v>12</v>
      </c>
      <c r="G49" s="641" t="s">
        <v>12</v>
      </c>
      <c r="H49" s="641" t="s">
        <v>12</v>
      </c>
      <c r="I49" s="641" t="n">
        <v>315</v>
      </c>
      <c r="J49" s="641" t="n">
        <v>234</v>
      </c>
      <c r="K49" s="641" t="n">
        <v>18</v>
      </c>
      <c r="L49" s="641" t="n">
        <v>619</v>
      </c>
      <c r="M49" s="632"/>
    </row>
    <row r="50" customFormat="false" ht="33.75" hidden="false" customHeight="false" outlineLevel="0" collapsed="false">
      <c r="A50" s="644"/>
      <c r="B50" s="645"/>
      <c r="C50" s="639" t="s">
        <v>694</v>
      </c>
      <c r="D50" s="640" t="s">
        <v>12</v>
      </c>
      <c r="E50" s="641" t="s">
        <v>12</v>
      </c>
      <c r="F50" s="641" t="s">
        <v>12</v>
      </c>
      <c r="G50" s="641" t="s">
        <v>12</v>
      </c>
      <c r="H50" s="641" t="s">
        <v>12</v>
      </c>
      <c r="I50" s="641" t="s">
        <v>12</v>
      </c>
      <c r="J50" s="641" t="s">
        <v>12</v>
      </c>
      <c r="K50" s="641" t="s">
        <v>12</v>
      </c>
      <c r="L50" s="641" t="n">
        <v>7</v>
      </c>
      <c r="M50" s="632"/>
    </row>
    <row r="51" customFormat="false" ht="11.25" hidden="false" customHeight="false" outlineLevel="0" collapsed="false">
      <c r="A51" s="644"/>
      <c r="B51" s="645"/>
      <c r="C51" s="639" t="s">
        <v>10</v>
      </c>
      <c r="D51" s="640" t="n">
        <v>9</v>
      </c>
      <c r="E51" s="641" t="s">
        <v>12</v>
      </c>
      <c r="F51" s="641" t="s">
        <v>12</v>
      </c>
      <c r="G51" s="641" t="s">
        <v>12</v>
      </c>
      <c r="H51" s="641" t="s">
        <v>12</v>
      </c>
      <c r="I51" s="641" t="n">
        <v>7</v>
      </c>
      <c r="J51" s="641" t="n">
        <v>12</v>
      </c>
      <c r="K51" s="641" t="s">
        <v>12</v>
      </c>
      <c r="L51" s="641" t="n">
        <v>35</v>
      </c>
      <c r="M51" s="632"/>
    </row>
    <row r="52" customFormat="false" ht="11.25" hidden="false" customHeight="false" outlineLevel="0" collapsed="false">
      <c r="A52" s="644"/>
      <c r="B52" s="401"/>
      <c r="C52" s="402" t="s">
        <v>101</v>
      </c>
      <c r="D52" s="642" t="n">
        <v>1094</v>
      </c>
      <c r="E52" s="643" t="n">
        <v>210</v>
      </c>
      <c r="F52" s="643" t="n">
        <v>7</v>
      </c>
      <c r="G52" s="643" t="n">
        <v>33</v>
      </c>
      <c r="H52" s="643" t="n">
        <v>7</v>
      </c>
      <c r="I52" s="643" t="n">
        <v>430</v>
      </c>
      <c r="J52" s="643" t="n">
        <v>325</v>
      </c>
      <c r="K52" s="643" t="n">
        <v>31</v>
      </c>
      <c r="L52" s="643" t="n">
        <v>2137</v>
      </c>
      <c r="M52" s="632"/>
    </row>
    <row r="53" customFormat="false" ht="22.5" hidden="false" customHeight="true" outlineLevel="0" collapsed="false">
      <c r="A53" s="644" t="s">
        <v>120</v>
      </c>
      <c r="B53" s="645" t="s">
        <v>692</v>
      </c>
      <c r="C53" s="646" t="s">
        <v>602</v>
      </c>
      <c r="D53" s="647" t="n">
        <v>458</v>
      </c>
      <c r="E53" s="648" t="n">
        <v>44</v>
      </c>
      <c r="F53" s="648" t="s">
        <v>12</v>
      </c>
      <c r="G53" s="648" t="n">
        <v>12</v>
      </c>
      <c r="H53" s="648" t="s">
        <v>12</v>
      </c>
      <c r="I53" s="648" t="n">
        <v>14</v>
      </c>
      <c r="J53" s="648" t="n">
        <v>12</v>
      </c>
      <c r="K53" s="648" t="s">
        <v>12</v>
      </c>
      <c r="L53" s="648" t="n">
        <v>544</v>
      </c>
      <c r="M53" s="632"/>
    </row>
    <row r="54" customFormat="false" ht="11.25" hidden="false" customHeight="false" outlineLevel="0" collapsed="false">
      <c r="A54" s="644"/>
      <c r="B54" s="645"/>
      <c r="C54" s="639" t="s">
        <v>603</v>
      </c>
      <c r="D54" s="640" t="n">
        <v>386</v>
      </c>
      <c r="E54" s="641" t="n">
        <v>60</v>
      </c>
      <c r="F54" s="641" t="s">
        <v>12</v>
      </c>
      <c r="G54" s="641" t="n">
        <v>14</v>
      </c>
      <c r="H54" s="641" t="s">
        <v>12</v>
      </c>
      <c r="I54" s="641" t="n">
        <v>22</v>
      </c>
      <c r="J54" s="641" t="n">
        <v>12</v>
      </c>
      <c r="K54" s="641" t="s">
        <v>12</v>
      </c>
      <c r="L54" s="641" t="n">
        <v>499</v>
      </c>
      <c r="M54" s="632"/>
    </row>
    <row r="55" customFormat="false" ht="11.25" hidden="false" customHeight="false" outlineLevel="0" collapsed="false">
      <c r="A55" s="644"/>
      <c r="B55" s="645"/>
      <c r="C55" s="639" t="s">
        <v>604</v>
      </c>
      <c r="D55" s="640" t="n">
        <v>97</v>
      </c>
      <c r="E55" s="641" t="n">
        <v>15</v>
      </c>
      <c r="F55" s="641" t="s">
        <v>12</v>
      </c>
      <c r="G55" s="641" t="n">
        <v>6</v>
      </c>
      <c r="H55" s="641" t="s">
        <v>12</v>
      </c>
      <c r="I55" s="641" t="n">
        <v>10</v>
      </c>
      <c r="J55" s="641" t="s">
        <v>12</v>
      </c>
      <c r="K55" s="641" t="s">
        <v>12</v>
      </c>
      <c r="L55" s="641" t="n">
        <v>133</v>
      </c>
      <c r="M55" s="632"/>
    </row>
    <row r="56" customFormat="false" ht="22.5" hidden="false" customHeight="false" outlineLevel="0" collapsed="false">
      <c r="A56" s="644"/>
      <c r="B56" s="645"/>
      <c r="C56" s="639" t="s">
        <v>605</v>
      </c>
      <c r="D56" s="640" t="n">
        <v>67</v>
      </c>
      <c r="E56" s="641" t="n">
        <v>16</v>
      </c>
      <c r="F56" s="641" t="s">
        <v>12</v>
      </c>
      <c r="G56" s="641" t="s">
        <v>12</v>
      </c>
      <c r="H56" s="641" t="s">
        <v>12</v>
      </c>
      <c r="I56" s="641" t="n">
        <v>43</v>
      </c>
      <c r="J56" s="641" t="n">
        <v>36</v>
      </c>
      <c r="K56" s="641" t="s">
        <v>12</v>
      </c>
      <c r="L56" s="641" t="n">
        <v>174</v>
      </c>
      <c r="M56" s="632"/>
    </row>
    <row r="57" customFormat="false" ht="22.5" hidden="false" customHeight="false" outlineLevel="0" collapsed="false">
      <c r="A57" s="644"/>
      <c r="B57" s="645"/>
      <c r="C57" s="639" t="s">
        <v>693</v>
      </c>
      <c r="D57" s="640" t="n">
        <v>17</v>
      </c>
      <c r="E57" s="641" t="n">
        <v>22</v>
      </c>
      <c r="F57" s="641" t="s">
        <v>12</v>
      </c>
      <c r="G57" s="641" t="n">
        <v>7</v>
      </c>
      <c r="H57" s="641" t="n">
        <v>19</v>
      </c>
      <c r="I57" s="641" t="n">
        <v>289</v>
      </c>
      <c r="J57" s="641" t="n">
        <v>188</v>
      </c>
      <c r="K57" s="641" t="s">
        <v>12</v>
      </c>
      <c r="L57" s="641" t="n">
        <v>550</v>
      </c>
      <c r="M57" s="632"/>
    </row>
    <row r="58" customFormat="false" ht="33.75" hidden="false" customHeight="false" outlineLevel="0" collapsed="false">
      <c r="A58" s="644"/>
      <c r="B58" s="645"/>
      <c r="C58" s="639" t="s">
        <v>694</v>
      </c>
      <c r="D58" s="640" t="s">
        <v>12</v>
      </c>
      <c r="E58" s="641" t="s">
        <v>12</v>
      </c>
      <c r="F58" s="641" t="s">
        <v>12</v>
      </c>
      <c r="G58" s="641" t="s">
        <v>12</v>
      </c>
      <c r="H58" s="641" t="s">
        <v>12</v>
      </c>
      <c r="I58" s="641" t="n">
        <v>6</v>
      </c>
      <c r="J58" s="641" t="s">
        <v>12</v>
      </c>
      <c r="K58" s="641" t="s">
        <v>12</v>
      </c>
      <c r="L58" s="641" t="n">
        <v>10</v>
      </c>
      <c r="M58" s="632"/>
    </row>
    <row r="59" customFormat="false" ht="11.25" hidden="false" customHeight="false" outlineLevel="0" collapsed="false">
      <c r="A59" s="644"/>
      <c r="B59" s="645"/>
      <c r="C59" s="639" t="s">
        <v>10</v>
      </c>
      <c r="D59" s="640" t="n">
        <v>8</v>
      </c>
      <c r="E59" s="641" t="s">
        <v>12</v>
      </c>
      <c r="F59" s="641" t="s">
        <v>12</v>
      </c>
      <c r="G59" s="641" t="s">
        <v>12</v>
      </c>
      <c r="H59" s="641" t="s">
        <v>12</v>
      </c>
      <c r="I59" s="641" t="n">
        <v>12</v>
      </c>
      <c r="J59" s="641" t="n">
        <v>11</v>
      </c>
      <c r="K59" s="641" t="s">
        <v>12</v>
      </c>
      <c r="L59" s="641" t="n">
        <v>36</v>
      </c>
      <c r="M59" s="632"/>
    </row>
    <row r="60" customFormat="false" ht="11.25" hidden="false" customHeight="false" outlineLevel="0" collapsed="false">
      <c r="A60" s="644"/>
      <c r="B60" s="401"/>
      <c r="C60" s="402" t="s">
        <v>101</v>
      </c>
      <c r="D60" s="642" t="n">
        <v>1033</v>
      </c>
      <c r="E60" s="643" t="n">
        <v>159</v>
      </c>
      <c r="F60" s="643" t="n">
        <v>7</v>
      </c>
      <c r="G60" s="643" t="n">
        <v>43</v>
      </c>
      <c r="H60" s="643" t="n">
        <v>28</v>
      </c>
      <c r="I60" s="643" t="n">
        <v>396</v>
      </c>
      <c r="J60" s="643" t="n">
        <v>265</v>
      </c>
      <c r="K60" s="643" t="n">
        <v>15</v>
      </c>
      <c r="L60" s="643" t="n">
        <v>1946</v>
      </c>
      <c r="M60" s="632"/>
    </row>
    <row r="61" customFormat="false" ht="22.5" hidden="false" customHeight="true" outlineLevel="0" collapsed="false">
      <c r="A61" s="644" t="s">
        <v>121</v>
      </c>
      <c r="B61" s="645" t="s">
        <v>692</v>
      </c>
      <c r="C61" s="646" t="s">
        <v>602</v>
      </c>
      <c r="D61" s="647" t="n">
        <v>477</v>
      </c>
      <c r="E61" s="648" t="n">
        <v>35</v>
      </c>
      <c r="F61" s="648" t="s">
        <v>12</v>
      </c>
      <c r="G61" s="648" t="s">
        <v>12</v>
      </c>
      <c r="H61" s="648" t="s">
        <v>12</v>
      </c>
      <c r="I61" s="648" t="n">
        <v>15</v>
      </c>
      <c r="J61" s="648" t="n">
        <v>8</v>
      </c>
      <c r="K61" s="648" t="s">
        <v>12</v>
      </c>
      <c r="L61" s="648" t="n">
        <v>538</v>
      </c>
      <c r="M61" s="632"/>
    </row>
    <row r="62" customFormat="false" ht="11.25" hidden="false" customHeight="false" outlineLevel="0" collapsed="false">
      <c r="A62" s="644"/>
      <c r="B62" s="645"/>
      <c r="C62" s="639" t="s">
        <v>603</v>
      </c>
      <c r="D62" s="640" t="n">
        <v>527</v>
      </c>
      <c r="E62" s="641" t="n">
        <v>81</v>
      </c>
      <c r="F62" s="641" t="s">
        <v>12</v>
      </c>
      <c r="G62" s="641" t="n">
        <v>7</v>
      </c>
      <c r="H62" s="641" t="s">
        <v>12</v>
      </c>
      <c r="I62" s="641" t="n">
        <v>18</v>
      </c>
      <c r="J62" s="641" t="n">
        <v>12</v>
      </c>
      <c r="K62" s="641" t="s">
        <v>12</v>
      </c>
      <c r="L62" s="641" t="n">
        <v>650</v>
      </c>
      <c r="M62" s="632"/>
    </row>
    <row r="63" customFormat="false" ht="11.25" hidden="false" customHeight="false" outlineLevel="0" collapsed="false">
      <c r="A63" s="644"/>
      <c r="B63" s="645"/>
      <c r="C63" s="639" t="s">
        <v>604</v>
      </c>
      <c r="D63" s="640" t="n">
        <v>126</v>
      </c>
      <c r="E63" s="641" t="n">
        <v>13</v>
      </c>
      <c r="F63" s="641" t="s">
        <v>12</v>
      </c>
      <c r="G63" s="641" t="s">
        <v>12</v>
      </c>
      <c r="H63" s="641" t="s">
        <v>12</v>
      </c>
      <c r="I63" s="641" t="n">
        <v>6</v>
      </c>
      <c r="J63" s="641" t="s">
        <v>12</v>
      </c>
      <c r="K63" s="641" t="s">
        <v>12</v>
      </c>
      <c r="L63" s="641" t="n">
        <v>156</v>
      </c>
      <c r="M63" s="632"/>
    </row>
    <row r="64" customFormat="false" ht="22.5" hidden="false" customHeight="false" outlineLevel="0" collapsed="false">
      <c r="A64" s="644"/>
      <c r="B64" s="645"/>
      <c r="C64" s="639" t="s">
        <v>605</v>
      </c>
      <c r="D64" s="640" t="n">
        <v>72</v>
      </c>
      <c r="E64" s="641" t="n">
        <v>32</v>
      </c>
      <c r="F64" s="641" t="s">
        <v>12</v>
      </c>
      <c r="G64" s="641" t="s">
        <v>12</v>
      </c>
      <c r="H64" s="641" t="s">
        <v>12</v>
      </c>
      <c r="I64" s="641" t="n">
        <v>51</v>
      </c>
      <c r="J64" s="641" t="n">
        <v>23</v>
      </c>
      <c r="K64" s="641" t="s">
        <v>12</v>
      </c>
      <c r="L64" s="641" t="n">
        <v>186</v>
      </c>
      <c r="M64" s="632"/>
    </row>
    <row r="65" customFormat="false" ht="22.5" hidden="false" customHeight="false" outlineLevel="0" collapsed="false">
      <c r="A65" s="644"/>
      <c r="B65" s="645"/>
      <c r="C65" s="639" t="s">
        <v>693</v>
      </c>
      <c r="D65" s="640" t="n">
        <v>22</v>
      </c>
      <c r="E65" s="641" t="n">
        <v>14</v>
      </c>
      <c r="F65" s="641" t="n">
        <v>7</v>
      </c>
      <c r="G65" s="641" t="s">
        <v>12</v>
      </c>
      <c r="H65" s="641" t="n">
        <v>13</v>
      </c>
      <c r="I65" s="641" t="n">
        <v>241</v>
      </c>
      <c r="J65" s="641" t="n">
        <v>152</v>
      </c>
      <c r="K65" s="641" t="s">
        <v>12</v>
      </c>
      <c r="L65" s="641" t="n">
        <v>454</v>
      </c>
      <c r="M65" s="632"/>
    </row>
    <row r="66" customFormat="false" ht="33.75" hidden="false" customHeight="false" outlineLevel="0" collapsed="false">
      <c r="A66" s="644"/>
      <c r="B66" s="645"/>
      <c r="C66" s="639" t="s">
        <v>694</v>
      </c>
      <c r="D66" s="640" t="s">
        <v>12</v>
      </c>
      <c r="E66" s="641" t="s">
        <v>12</v>
      </c>
      <c r="F66" s="641" t="s">
        <v>12</v>
      </c>
      <c r="G66" s="641" t="s">
        <v>12</v>
      </c>
      <c r="H66" s="641" t="s">
        <v>12</v>
      </c>
      <c r="I66" s="641" t="s">
        <v>12</v>
      </c>
      <c r="J66" s="641" t="s">
        <v>12</v>
      </c>
      <c r="K66" s="641" t="s">
        <v>12</v>
      </c>
      <c r="L66" s="641" t="n">
        <v>7</v>
      </c>
      <c r="M66" s="632"/>
    </row>
    <row r="67" customFormat="false" ht="11.25" hidden="false" customHeight="false" outlineLevel="0" collapsed="false">
      <c r="A67" s="644"/>
      <c r="B67" s="645"/>
      <c r="C67" s="639" t="s">
        <v>10</v>
      </c>
      <c r="D67" s="640" t="n">
        <v>16</v>
      </c>
      <c r="E67" s="641" t="s">
        <v>12</v>
      </c>
      <c r="F67" s="641" t="s">
        <v>12</v>
      </c>
      <c r="G67" s="641" t="s">
        <v>12</v>
      </c>
      <c r="H67" s="641" t="s">
        <v>12</v>
      </c>
      <c r="I67" s="641" t="n">
        <v>9</v>
      </c>
      <c r="J67" s="641" t="n">
        <v>11</v>
      </c>
      <c r="K67" s="641" t="s">
        <v>12</v>
      </c>
      <c r="L67" s="641" t="n">
        <v>46</v>
      </c>
      <c r="M67" s="632"/>
    </row>
    <row r="68" customFormat="false" ht="11.25" hidden="false" customHeight="false" outlineLevel="0" collapsed="false">
      <c r="A68" s="644"/>
      <c r="B68" s="401"/>
      <c r="C68" s="402" t="s">
        <v>101</v>
      </c>
      <c r="D68" s="642" t="n">
        <v>1240</v>
      </c>
      <c r="E68" s="643" t="n">
        <v>181</v>
      </c>
      <c r="F68" s="643" t="n">
        <v>12</v>
      </c>
      <c r="G68" s="643" t="n">
        <v>22</v>
      </c>
      <c r="H68" s="643" t="n">
        <v>18</v>
      </c>
      <c r="I68" s="643" t="n">
        <v>345</v>
      </c>
      <c r="J68" s="643" t="n">
        <v>211</v>
      </c>
      <c r="K68" s="643" t="n">
        <v>8</v>
      </c>
      <c r="L68" s="643" t="n">
        <v>2037</v>
      </c>
      <c r="M68" s="632"/>
    </row>
    <row r="69" customFormat="false" ht="22.5" hidden="false" customHeight="true" outlineLevel="0" collapsed="false">
      <c r="A69" s="644" t="s">
        <v>122</v>
      </c>
      <c r="B69" s="645" t="s">
        <v>692</v>
      </c>
      <c r="C69" s="646" t="s">
        <v>602</v>
      </c>
      <c r="D69" s="647" t="n">
        <v>566</v>
      </c>
      <c r="E69" s="648" t="n">
        <v>35</v>
      </c>
      <c r="F69" s="648" t="s">
        <v>12</v>
      </c>
      <c r="G69" s="648" t="n">
        <v>9</v>
      </c>
      <c r="H69" s="648" t="s">
        <v>12</v>
      </c>
      <c r="I69" s="648" t="n">
        <v>8</v>
      </c>
      <c r="J69" s="648" t="s">
        <v>12</v>
      </c>
      <c r="K69" s="648" t="s">
        <v>12</v>
      </c>
      <c r="L69" s="648" t="n">
        <v>625</v>
      </c>
      <c r="M69" s="632"/>
    </row>
    <row r="70" customFormat="false" ht="11.25" hidden="false" customHeight="false" outlineLevel="0" collapsed="false">
      <c r="A70" s="644"/>
      <c r="B70" s="645"/>
      <c r="C70" s="639" t="s">
        <v>603</v>
      </c>
      <c r="D70" s="640" t="n">
        <v>632</v>
      </c>
      <c r="E70" s="641" t="n">
        <v>81</v>
      </c>
      <c r="F70" s="641" t="s">
        <v>12</v>
      </c>
      <c r="G70" s="641" t="n">
        <v>7</v>
      </c>
      <c r="H70" s="641" t="s">
        <v>12</v>
      </c>
      <c r="I70" s="641" t="n">
        <v>35</v>
      </c>
      <c r="J70" s="641" t="n">
        <v>7</v>
      </c>
      <c r="K70" s="641" t="s">
        <v>12</v>
      </c>
      <c r="L70" s="641" t="n">
        <v>769</v>
      </c>
      <c r="M70" s="632"/>
    </row>
    <row r="71" customFormat="false" ht="11.25" hidden="false" customHeight="false" outlineLevel="0" collapsed="false">
      <c r="A71" s="644"/>
      <c r="B71" s="645"/>
      <c r="C71" s="639" t="s">
        <v>604</v>
      </c>
      <c r="D71" s="640" t="n">
        <v>143</v>
      </c>
      <c r="E71" s="641" t="n">
        <v>29</v>
      </c>
      <c r="F71" s="641" t="s">
        <v>12</v>
      </c>
      <c r="G71" s="641" t="s">
        <v>12</v>
      </c>
      <c r="H71" s="641" t="s">
        <v>12</v>
      </c>
      <c r="I71" s="641" t="n">
        <v>6</v>
      </c>
      <c r="J71" s="641" t="s">
        <v>12</v>
      </c>
      <c r="K71" s="641" t="s">
        <v>12</v>
      </c>
      <c r="L71" s="641" t="n">
        <v>189</v>
      </c>
      <c r="M71" s="632"/>
    </row>
    <row r="72" customFormat="false" ht="22.5" hidden="false" customHeight="false" outlineLevel="0" collapsed="false">
      <c r="A72" s="644"/>
      <c r="B72" s="645"/>
      <c r="C72" s="639" t="s">
        <v>605</v>
      </c>
      <c r="D72" s="640" t="n">
        <v>94</v>
      </c>
      <c r="E72" s="641" t="n">
        <v>25</v>
      </c>
      <c r="F72" s="641" t="s">
        <v>12</v>
      </c>
      <c r="G72" s="641" t="s">
        <v>12</v>
      </c>
      <c r="H72" s="641" t="s">
        <v>12</v>
      </c>
      <c r="I72" s="641" t="n">
        <v>35</v>
      </c>
      <c r="J72" s="641" t="n">
        <v>38</v>
      </c>
      <c r="K72" s="641" t="s">
        <v>12</v>
      </c>
      <c r="L72" s="641" t="n">
        <v>202</v>
      </c>
      <c r="M72" s="632"/>
    </row>
    <row r="73" customFormat="false" ht="22.5" hidden="false" customHeight="false" outlineLevel="0" collapsed="false">
      <c r="A73" s="644"/>
      <c r="B73" s="645"/>
      <c r="C73" s="639" t="s">
        <v>693</v>
      </c>
      <c r="D73" s="640" t="n">
        <v>15</v>
      </c>
      <c r="E73" s="641" t="n">
        <v>16</v>
      </c>
      <c r="F73" s="641" t="s">
        <v>12</v>
      </c>
      <c r="G73" s="641" t="s">
        <v>12</v>
      </c>
      <c r="H73" s="641" t="n">
        <v>24</v>
      </c>
      <c r="I73" s="641" t="n">
        <v>260</v>
      </c>
      <c r="J73" s="641" t="n">
        <v>152</v>
      </c>
      <c r="K73" s="641" t="s">
        <v>12</v>
      </c>
      <c r="L73" s="641" t="n">
        <v>480</v>
      </c>
      <c r="M73" s="632"/>
    </row>
    <row r="74" customFormat="false" ht="33.75" hidden="false" customHeight="false" outlineLevel="0" collapsed="false">
      <c r="A74" s="644"/>
      <c r="B74" s="645"/>
      <c r="C74" s="639" t="s">
        <v>694</v>
      </c>
      <c r="D74" s="640" t="s">
        <v>12</v>
      </c>
      <c r="E74" s="641" t="s">
        <v>12</v>
      </c>
      <c r="F74" s="641" t="s">
        <v>12</v>
      </c>
      <c r="G74" s="641" t="s">
        <v>12</v>
      </c>
      <c r="H74" s="641" t="s">
        <v>12</v>
      </c>
      <c r="I74" s="641" t="s">
        <v>12</v>
      </c>
      <c r="J74" s="641" t="s">
        <v>12</v>
      </c>
      <c r="K74" s="641" t="s">
        <v>12</v>
      </c>
      <c r="L74" s="641" t="n">
        <v>9</v>
      </c>
      <c r="M74" s="632"/>
    </row>
    <row r="75" customFormat="false" ht="11.25" hidden="false" customHeight="false" outlineLevel="0" collapsed="false">
      <c r="A75" s="644"/>
      <c r="B75" s="645"/>
      <c r="C75" s="639" t="s">
        <v>10</v>
      </c>
      <c r="D75" s="640" t="n">
        <v>8</v>
      </c>
      <c r="E75" s="641" t="s">
        <v>12</v>
      </c>
      <c r="F75" s="641" t="s">
        <v>12</v>
      </c>
      <c r="G75" s="641" t="s">
        <v>12</v>
      </c>
      <c r="H75" s="641" t="s">
        <v>12</v>
      </c>
      <c r="I75" s="641" t="n">
        <v>11</v>
      </c>
      <c r="J75" s="641" t="n">
        <v>8</v>
      </c>
      <c r="K75" s="641" t="s">
        <v>12</v>
      </c>
      <c r="L75" s="641" t="n">
        <v>38</v>
      </c>
      <c r="M75" s="632"/>
    </row>
    <row r="76" customFormat="false" ht="11.25" hidden="false" customHeight="false" outlineLevel="0" collapsed="false">
      <c r="A76" s="644"/>
      <c r="B76" s="401"/>
      <c r="C76" s="402" t="s">
        <v>101</v>
      </c>
      <c r="D76" s="642" t="n">
        <v>1458</v>
      </c>
      <c r="E76" s="643" t="n">
        <v>190</v>
      </c>
      <c r="F76" s="643" t="n">
        <v>11</v>
      </c>
      <c r="G76" s="643" t="n">
        <v>30</v>
      </c>
      <c r="H76" s="643" t="n">
        <v>33</v>
      </c>
      <c r="I76" s="643" t="n">
        <v>360</v>
      </c>
      <c r="J76" s="643" t="n">
        <v>219</v>
      </c>
      <c r="K76" s="643" t="n">
        <v>11</v>
      </c>
      <c r="L76" s="643" t="n">
        <v>2312</v>
      </c>
      <c r="M76" s="632"/>
    </row>
    <row r="77" customFormat="false" ht="22.5" hidden="false" customHeight="true" outlineLevel="0" collapsed="false">
      <c r="A77" s="644" t="s">
        <v>123</v>
      </c>
      <c r="B77" s="645" t="s">
        <v>692</v>
      </c>
      <c r="C77" s="646" t="s">
        <v>602</v>
      </c>
      <c r="D77" s="647" t="n">
        <v>553</v>
      </c>
      <c r="E77" s="648" t="n">
        <v>41</v>
      </c>
      <c r="F77" s="648" t="s">
        <v>12</v>
      </c>
      <c r="G77" s="648" t="s">
        <v>12</v>
      </c>
      <c r="H77" s="648" t="s">
        <v>12</v>
      </c>
      <c r="I77" s="648" t="n">
        <v>12</v>
      </c>
      <c r="J77" s="648" t="s">
        <v>12</v>
      </c>
      <c r="K77" s="648" t="s">
        <v>12</v>
      </c>
      <c r="L77" s="648" t="n">
        <v>615</v>
      </c>
      <c r="M77" s="632"/>
    </row>
    <row r="78" customFormat="false" ht="11.25" hidden="false" customHeight="false" outlineLevel="0" collapsed="false">
      <c r="A78" s="644"/>
      <c r="B78" s="645"/>
      <c r="C78" s="639" t="s">
        <v>603</v>
      </c>
      <c r="D78" s="640" t="n">
        <v>718</v>
      </c>
      <c r="E78" s="641" t="n">
        <v>60</v>
      </c>
      <c r="F78" s="641" t="s">
        <v>12</v>
      </c>
      <c r="G78" s="641" t="n">
        <v>9</v>
      </c>
      <c r="H78" s="641" t="s">
        <v>12</v>
      </c>
      <c r="I78" s="641" t="n">
        <v>23</v>
      </c>
      <c r="J78" s="641" t="s">
        <v>12</v>
      </c>
      <c r="K78" s="641" t="s">
        <v>12</v>
      </c>
      <c r="L78" s="641" t="n">
        <v>817</v>
      </c>
      <c r="M78" s="632"/>
    </row>
    <row r="79" customFormat="false" ht="11.25" hidden="false" customHeight="false" outlineLevel="0" collapsed="false">
      <c r="A79" s="644"/>
      <c r="B79" s="645"/>
      <c r="C79" s="639" t="s">
        <v>604</v>
      </c>
      <c r="D79" s="640" t="n">
        <v>157</v>
      </c>
      <c r="E79" s="641" t="n">
        <v>29</v>
      </c>
      <c r="F79" s="641" t="s">
        <v>12</v>
      </c>
      <c r="G79" s="641" t="s">
        <v>12</v>
      </c>
      <c r="H79" s="641" t="s">
        <v>12</v>
      </c>
      <c r="I79" s="641" t="s">
        <v>12</v>
      </c>
      <c r="J79" s="641" t="s">
        <v>12</v>
      </c>
      <c r="K79" s="641" t="s">
        <v>12</v>
      </c>
      <c r="L79" s="641" t="n">
        <v>200</v>
      </c>
      <c r="M79" s="632"/>
    </row>
    <row r="80" customFormat="false" ht="22.5" hidden="false" customHeight="false" outlineLevel="0" collapsed="false">
      <c r="A80" s="644"/>
      <c r="B80" s="645"/>
      <c r="C80" s="639" t="s">
        <v>605</v>
      </c>
      <c r="D80" s="640" t="n">
        <v>98</v>
      </c>
      <c r="E80" s="641" t="n">
        <v>12</v>
      </c>
      <c r="F80" s="641" t="s">
        <v>12</v>
      </c>
      <c r="G80" s="641" t="s">
        <v>12</v>
      </c>
      <c r="H80" s="641" t="s">
        <v>12</v>
      </c>
      <c r="I80" s="641" t="n">
        <v>36</v>
      </c>
      <c r="J80" s="641" t="n">
        <v>18</v>
      </c>
      <c r="K80" s="641" t="s">
        <v>12</v>
      </c>
      <c r="L80" s="641" t="n">
        <v>174</v>
      </c>
      <c r="M80" s="632"/>
    </row>
    <row r="81" customFormat="false" ht="22.5" hidden="false" customHeight="false" outlineLevel="0" collapsed="false">
      <c r="A81" s="644"/>
      <c r="B81" s="645"/>
      <c r="C81" s="639" t="s">
        <v>693</v>
      </c>
      <c r="D81" s="640" t="n">
        <v>21</v>
      </c>
      <c r="E81" s="641" t="n">
        <v>25</v>
      </c>
      <c r="F81" s="641" t="n">
        <v>7</v>
      </c>
      <c r="G81" s="641" t="n">
        <v>9</v>
      </c>
      <c r="H81" s="641" t="n">
        <v>16</v>
      </c>
      <c r="I81" s="641" t="n">
        <v>203</v>
      </c>
      <c r="J81" s="641" t="n">
        <v>100</v>
      </c>
      <c r="K81" s="641" t="s">
        <v>12</v>
      </c>
      <c r="L81" s="641" t="n">
        <v>385</v>
      </c>
      <c r="M81" s="632"/>
    </row>
    <row r="82" customFormat="false" ht="33.75" hidden="false" customHeight="false" outlineLevel="0" collapsed="false">
      <c r="A82" s="644"/>
      <c r="B82" s="645"/>
      <c r="C82" s="639" t="s">
        <v>694</v>
      </c>
      <c r="D82" s="640" t="s">
        <v>12</v>
      </c>
      <c r="E82" s="641" t="s">
        <v>12</v>
      </c>
      <c r="F82" s="641" t="s">
        <v>12</v>
      </c>
      <c r="G82" s="641" t="s">
        <v>12</v>
      </c>
      <c r="H82" s="641" t="s">
        <v>12</v>
      </c>
      <c r="I82" s="641" t="s">
        <v>12</v>
      </c>
      <c r="J82" s="641" t="s">
        <v>12</v>
      </c>
      <c r="K82" s="641" t="s">
        <v>12</v>
      </c>
      <c r="L82" s="641" t="s">
        <v>12</v>
      </c>
      <c r="M82" s="632"/>
    </row>
    <row r="83" customFormat="false" ht="11.25" hidden="false" customHeight="false" outlineLevel="0" collapsed="false">
      <c r="A83" s="644"/>
      <c r="B83" s="645"/>
      <c r="C83" s="639" t="s">
        <v>10</v>
      </c>
      <c r="D83" s="640" t="n">
        <v>19</v>
      </c>
      <c r="E83" s="641" t="s">
        <v>12</v>
      </c>
      <c r="F83" s="641" t="s">
        <v>12</v>
      </c>
      <c r="G83" s="641" t="s">
        <v>12</v>
      </c>
      <c r="H83" s="641" t="s">
        <v>12</v>
      </c>
      <c r="I83" s="641" t="n">
        <v>17</v>
      </c>
      <c r="J83" s="641" t="s">
        <v>12</v>
      </c>
      <c r="K83" s="641" t="s">
        <v>12</v>
      </c>
      <c r="L83" s="641" t="n">
        <v>44</v>
      </c>
      <c r="M83" s="632"/>
    </row>
    <row r="84" customFormat="false" ht="11.25" hidden="false" customHeight="false" outlineLevel="0" collapsed="false">
      <c r="A84" s="644"/>
      <c r="B84" s="401"/>
      <c r="C84" s="402" t="s">
        <v>101</v>
      </c>
      <c r="D84" s="642" t="n">
        <v>1566</v>
      </c>
      <c r="E84" s="643" t="n">
        <v>169</v>
      </c>
      <c r="F84" s="643" t="n">
        <v>16</v>
      </c>
      <c r="G84" s="643" t="n">
        <v>24</v>
      </c>
      <c r="H84" s="643" t="n">
        <v>23</v>
      </c>
      <c r="I84" s="643" t="n">
        <v>299</v>
      </c>
      <c r="J84" s="643" t="n">
        <v>134</v>
      </c>
      <c r="K84" s="643" t="n">
        <v>9</v>
      </c>
      <c r="L84" s="643" t="n">
        <v>2240</v>
      </c>
      <c r="M84" s="632"/>
    </row>
    <row r="85" customFormat="false" ht="23.25" hidden="false" customHeight="true" outlineLevel="0" collapsed="false">
      <c r="A85" s="644" t="s">
        <v>101</v>
      </c>
      <c r="B85" s="645" t="s">
        <v>692</v>
      </c>
      <c r="C85" s="646" t="s">
        <v>602</v>
      </c>
      <c r="D85" s="647" t="n">
        <v>4157</v>
      </c>
      <c r="E85" s="648" t="n">
        <v>418</v>
      </c>
      <c r="F85" s="648" t="n">
        <v>9</v>
      </c>
      <c r="G85" s="648" t="n">
        <v>80</v>
      </c>
      <c r="H85" s="648" t="n">
        <v>6</v>
      </c>
      <c r="I85" s="648" t="n">
        <v>145</v>
      </c>
      <c r="J85" s="648" t="n">
        <v>105</v>
      </c>
      <c r="K85" s="648" t="n">
        <v>31</v>
      </c>
      <c r="L85" s="648" t="n">
        <v>4951</v>
      </c>
      <c r="M85" s="632"/>
    </row>
    <row r="86" customFormat="false" ht="11.25" hidden="false" customHeight="false" outlineLevel="0" collapsed="false">
      <c r="A86" s="644"/>
      <c r="B86" s="645"/>
      <c r="C86" s="639" t="s">
        <v>603</v>
      </c>
      <c r="D86" s="640" t="n">
        <v>3887</v>
      </c>
      <c r="E86" s="641" t="n">
        <v>559</v>
      </c>
      <c r="F86" s="641" t="n">
        <v>13</v>
      </c>
      <c r="G86" s="641" t="n">
        <v>93</v>
      </c>
      <c r="H86" s="641" t="n">
        <v>17</v>
      </c>
      <c r="I86" s="641" t="n">
        <v>248</v>
      </c>
      <c r="J86" s="641" t="n">
        <v>112</v>
      </c>
      <c r="K86" s="641" t="n">
        <v>24</v>
      </c>
      <c r="L86" s="641" t="n">
        <v>4953</v>
      </c>
      <c r="M86" s="632"/>
    </row>
    <row r="87" customFormat="false" ht="11.25" hidden="false" customHeight="false" outlineLevel="0" collapsed="false">
      <c r="A87" s="644"/>
      <c r="B87" s="645"/>
      <c r="C87" s="639" t="s">
        <v>604</v>
      </c>
      <c r="D87" s="640" t="n">
        <v>917</v>
      </c>
      <c r="E87" s="641" t="n">
        <v>171</v>
      </c>
      <c r="F87" s="641" t="s">
        <v>12</v>
      </c>
      <c r="G87" s="641" t="n">
        <v>32</v>
      </c>
      <c r="H87" s="641" t="n">
        <v>9</v>
      </c>
      <c r="I87" s="641" t="n">
        <v>65</v>
      </c>
      <c r="J87" s="641" t="n">
        <v>41</v>
      </c>
      <c r="K87" s="641" t="n">
        <v>9</v>
      </c>
      <c r="L87" s="641" t="n">
        <v>1249</v>
      </c>
      <c r="M87" s="632"/>
    </row>
    <row r="88" customFormat="false" ht="22.5" hidden="false" customHeight="false" outlineLevel="0" collapsed="false">
      <c r="A88" s="644"/>
      <c r="B88" s="645"/>
      <c r="C88" s="639" t="s">
        <v>605</v>
      </c>
      <c r="D88" s="640" t="n">
        <v>673</v>
      </c>
      <c r="E88" s="641" t="n">
        <v>202</v>
      </c>
      <c r="F88" s="641" t="n">
        <v>22</v>
      </c>
      <c r="G88" s="641" t="n">
        <v>27</v>
      </c>
      <c r="H88" s="641" t="n">
        <v>27</v>
      </c>
      <c r="I88" s="641" t="n">
        <v>478</v>
      </c>
      <c r="J88" s="641" t="n">
        <v>398</v>
      </c>
      <c r="K88" s="641" t="n">
        <v>18</v>
      </c>
      <c r="L88" s="641" t="n">
        <v>1845</v>
      </c>
      <c r="M88" s="632"/>
    </row>
    <row r="89" customFormat="false" ht="22.5" hidden="false" customHeight="false" outlineLevel="0" collapsed="false">
      <c r="A89" s="644"/>
      <c r="B89" s="645"/>
      <c r="C89" s="639" t="s">
        <v>693</v>
      </c>
      <c r="D89" s="640" t="n">
        <v>212</v>
      </c>
      <c r="E89" s="641" t="n">
        <v>208</v>
      </c>
      <c r="F89" s="641" t="n">
        <v>54</v>
      </c>
      <c r="G89" s="641" t="n">
        <v>85</v>
      </c>
      <c r="H89" s="641" t="n">
        <v>149</v>
      </c>
      <c r="I89" s="641" t="n">
        <v>2789</v>
      </c>
      <c r="J89" s="641" t="n">
        <v>2180</v>
      </c>
      <c r="K89" s="641" t="n">
        <v>120</v>
      </c>
      <c r="L89" s="641" t="n">
        <v>5797</v>
      </c>
      <c r="M89" s="632"/>
    </row>
    <row r="90" customFormat="false" ht="33.75" hidden="false" customHeight="false" outlineLevel="0" collapsed="false">
      <c r="A90" s="644"/>
      <c r="B90" s="645"/>
      <c r="C90" s="639" t="s">
        <v>694</v>
      </c>
      <c r="D90" s="640" t="s">
        <v>12</v>
      </c>
      <c r="E90" s="641" t="s">
        <v>12</v>
      </c>
      <c r="F90" s="641" t="s">
        <v>12</v>
      </c>
      <c r="G90" s="641" t="s">
        <v>12</v>
      </c>
      <c r="H90" s="641" t="s">
        <v>12</v>
      </c>
      <c r="I90" s="641" t="n">
        <v>45</v>
      </c>
      <c r="J90" s="641" t="n">
        <v>32</v>
      </c>
      <c r="K90" s="641" t="s">
        <v>12</v>
      </c>
      <c r="L90" s="641" t="n">
        <v>89</v>
      </c>
      <c r="M90" s="632"/>
    </row>
    <row r="91" customFormat="false" ht="11.25" hidden="false" customHeight="false" outlineLevel="0" collapsed="false">
      <c r="A91" s="644"/>
      <c r="B91" s="645"/>
      <c r="C91" s="639" t="s">
        <v>10</v>
      </c>
      <c r="D91" s="640" t="n">
        <v>154</v>
      </c>
      <c r="E91" s="641" t="n">
        <v>39</v>
      </c>
      <c r="F91" s="641" t="s">
        <v>12</v>
      </c>
      <c r="G91" s="641" t="n">
        <v>11</v>
      </c>
      <c r="H91" s="641" t="n">
        <v>13</v>
      </c>
      <c r="I91" s="641" t="n">
        <v>165</v>
      </c>
      <c r="J91" s="641" t="n">
        <v>137</v>
      </c>
      <c r="K91" s="641" t="n">
        <v>25</v>
      </c>
      <c r="L91" s="641" t="n">
        <v>549</v>
      </c>
      <c r="M91" s="632"/>
    </row>
    <row r="92" customFormat="false" ht="11.25" hidden="false" customHeight="false" outlineLevel="0" collapsed="false">
      <c r="A92" s="644"/>
      <c r="B92" s="401"/>
      <c r="C92" s="402" t="s">
        <v>101</v>
      </c>
      <c r="D92" s="642" t="n">
        <v>10001</v>
      </c>
      <c r="E92" s="643" t="n">
        <v>1599</v>
      </c>
      <c r="F92" s="643" t="n">
        <v>110</v>
      </c>
      <c r="G92" s="643" t="n">
        <v>329</v>
      </c>
      <c r="H92" s="643" t="n">
        <v>223</v>
      </c>
      <c r="I92" s="643" t="n">
        <v>3935</v>
      </c>
      <c r="J92" s="643" t="n">
        <v>3005</v>
      </c>
      <c r="K92" s="643" t="n">
        <v>231</v>
      </c>
      <c r="L92" s="643" t="n">
        <v>19433</v>
      </c>
      <c r="M92" s="632"/>
    </row>
    <row r="94" customFormat="false" ht="11.25" hidden="false" customHeight="false" outlineLevel="0" collapsed="false">
      <c r="A94" s="649"/>
      <c r="B94" s="649"/>
      <c r="C94" s="649"/>
      <c r="D94" s="649"/>
      <c r="E94" s="649"/>
      <c r="F94" s="649"/>
      <c r="G94" s="649"/>
      <c r="H94" s="649"/>
      <c r="I94" s="649"/>
      <c r="J94" s="649"/>
      <c r="K94" s="649"/>
    </row>
    <row r="95" customFormat="false" ht="11.25" hidden="false" customHeight="false" outlineLevel="0" collapsed="false">
      <c r="A95" s="650" t="s">
        <v>97</v>
      </c>
      <c r="B95" s="650"/>
      <c r="C95" s="650"/>
      <c r="D95" s="650"/>
      <c r="E95" s="650"/>
      <c r="F95" s="650"/>
      <c r="G95" s="650"/>
      <c r="H95" s="650"/>
      <c r="I95" s="650"/>
      <c r="J95" s="650"/>
      <c r="K95" s="650"/>
    </row>
    <row r="96" customFormat="false" ht="12" hidden="false" customHeight="true" outlineLevel="0" collapsed="false">
      <c r="A96" s="651" t="s">
        <v>98</v>
      </c>
      <c r="B96" s="651"/>
      <c r="C96" s="651"/>
      <c r="D96" s="652" t="s">
        <v>544</v>
      </c>
      <c r="E96" s="652"/>
      <c r="F96" s="652"/>
      <c r="G96" s="652"/>
      <c r="H96" s="652"/>
      <c r="I96" s="652"/>
      <c r="J96" s="652"/>
      <c r="K96" s="653" t="s">
        <v>101</v>
      </c>
    </row>
    <row r="97" customFormat="false" ht="33.75" hidden="false" customHeight="false" outlineLevel="0" collapsed="false">
      <c r="A97" s="651"/>
      <c r="B97" s="651"/>
      <c r="C97" s="651"/>
      <c r="D97" s="652" t="s">
        <v>545</v>
      </c>
      <c r="E97" s="653" t="s">
        <v>546</v>
      </c>
      <c r="F97" s="653" t="s">
        <v>547</v>
      </c>
      <c r="G97" s="653" t="s">
        <v>548</v>
      </c>
      <c r="H97" s="653" t="s">
        <v>549</v>
      </c>
      <c r="I97" s="653" t="s">
        <v>372</v>
      </c>
      <c r="J97" s="653" t="s">
        <v>543</v>
      </c>
      <c r="K97" s="653"/>
    </row>
    <row r="98" customFormat="false" ht="11.25" hidden="false" customHeight="true" outlineLevel="0" collapsed="false">
      <c r="A98" s="654" t="s">
        <v>104</v>
      </c>
      <c r="B98" s="655" t="s">
        <v>692</v>
      </c>
      <c r="C98" s="656" t="s">
        <v>602</v>
      </c>
      <c r="D98" s="657" t="n">
        <v>53</v>
      </c>
      <c r="E98" s="658" t="n">
        <v>14</v>
      </c>
      <c r="F98" s="658" t="n">
        <v>6</v>
      </c>
      <c r="G98" s="658" t="s">
        <v>12</v>
      </c>
      <c r="H98" s="658" t="s">
        <v>12</v>
      </c>
      <c r="I98" s="658" t="s">
        <v>12</v>
      </c>
      <c r="J98" s="659" t="s">
        <v>12</v>
      </c>
      <c r="K98" s="658" t="n">
        <v>83</v>
      </c>
    </row>
    <row r="99" customFormat="false" ht="11.25" hidden="false" customHeight="false" outlineLevel="0" collapsed="false">
      <c r="A99" s="654"/>
      <c r="B99" s="655"/>
      <c r="C99" s="656" t="s">
        <v>603</v>
      </c>
      <c r="D99" s="657" t="n">
        <v>39</v>
      </c>
      <c r="E99" s="658" t="n">
        <v>11</v>
      </c>
      <c r="F99" s="658" t="s">
        <v>12</v>
      </c>
      <c r="G99" s="658" t="s">
        <v>12</v>
      </c>
      <c r="H99" s="658" t="n">
        <v>9</v>
      </c>
      <c r="I99" s="658" t="s">
        <v>12</v>
      </c>
      <c r="J99" s="659" t="s">
        <v>12</v>
      </c>
      <c r="K99" s="658" t="n">
        <v>65</v>
      </c>
    </row>
    <row r="100" customFormat="false" ht="11.25" hidden="false" customHeight="false" outlineLevel="0" collapsed="false">
      <c r="A100" s="654"/>
      <c r="B100" s="655"/>
      <c r="C100" s="656" t="s">
        <v>604</v>
      </c>
      <c r="D100" s="657" t="n">
        <v>6</v>
      </c>
      <c r="E100" s="658" t="s">
        <v>12</v>
      </c>
      <c r="F100" s="658" t="s">
        <v>12</v>
      </c>
      <c r="G100" s="658" t="s">
        <v>12</v>
      </c>
      <c r="H100" s="658" t="s">
        <v>12</v>
      </c>
      <c r="I100" s="658" t="s">
        <v>12</v>
      </c>
      <c r="J100" s="659" t="s">
        <v>12</v>
      </c>
      <c r="K100" s="658" t="n">
        <v>17</v>
      </c>
    </row>
    <row r="101" customFormat="false" ht="22.5" hidden="false" customHeight="false" outlineLevel="0" collapsed="false">
      <c r="A101" s="654"/>
      <c r="B101" s="655"/>
      <c r="C101" s="656" t="s">
        <v>605</v>
      </c>
      <c r="D101" s="657" t="n">
        <v>17</v>
      </c>
      <c r="E101" s="658" t="n">
        <v>9</v>
      </c>
      <c r="F101" s="658" t="n">
        <v>8</v>
      </c>
      <c r="G101" s="658" t="s">
        <v>12</v>
      </c>
      <c r="H101" s="658" t="s">
        <v>12</v>
      </c>
      <c r="I101" s="658" t="s">
        <v>12</v>
      </c>
      <c r="J101" s="659" t="s">
        <v>12</v>
      </c>
      <c r="K101" s="658" t="n">
        <v>39</v>
      </c>
    </row>
    <row r="102" customFormat="false" ht="22.5" hidden="false" customHeight="false" outlineLevel="0" collapsed="false">
      <c r="A102" s="654"/>
      <c r="B102" s="655"/>
      <c r="C102" s="656" t="s">
        <v>693</v>
      </c>
      <c r="D102" s="657" t="n">
        <v>9</v>
      </c>
      <c r="E102" s="658" t="n">
        <v>7</v>
      </c>
      <c r="F102" s="658" t="n">
        <v>13</v>
      </c>
      <c r="G102" s="658" t="s">
        <v>12</v>
      </c>
      <c r="H102" s="658" t="s">
        <v>12</v>
      </c>
      <c r="I102" s="658" t="s">
        <v>12</v>
      </c>
      <c r="J102" s="659" t="s">
        <v>12</v>
      </c>
      <c r="K102" s="658" t="n">
        <v>33</v>
      </c>
    </row>
    <row r="103" customFormat="false" ht="11.25" hidden="false" customHeight="false" outlineLevel="0" collapsed="false">
      <c r="A103" s="654"/>
      <c r="B103" s="655"/>
      <c r="C103" s="656" t="s">
        <v>10</v>
      </c>
      <c r="D103" s="657" t="n">
        <v>10</v>
      </c>
      <c r="E103" s="658" t="s">
        <v>12</v>
      </c>
      <c r="F103" s="658" t="s">
        <v>12</v>
      </c>
      <c r="G103" s="658" t="s">
        <v>12</v>
      </c>
      <c r="H103" s="658" t="s">
        <v>12</v>
      </c>
      <c r="I103" s="658" t="s">
        <v>12</v>
      </c>
      <c r="J103" s="659" t="s">
        <v>12</v>
      </c>
      <c r="K103" s="658" t="n">
        <v>15</v>
      </c>
    </row>
    <row r="104" customFormat="false" ht="11.25" hidden="false" customHeight="false" outlineLevel="0" collapsed="false">
      <c r="A104" s="654"/>
      <c r="B104" s="401"/>
      <c r="C104" s="402" t="s">
        <v>101</v>
      </c>
      <c r="D104" s="660" t="n">
        <v>134</v>
      </c>
      <c r="E104" s="661" t="n">
        <v>50</v>
      </c>
      <c r="F104" s="661" t="n">
        <v>33</v>
      </c>
      <c r="G104" s="661" t="n">
        <v>8</v>
      </c>
      <c r="H104" s="661" t="n">
        <v>20</v>
      </c>
      <c r="I104" s="661" t="n">
        <v>7</v>
      </c>
      <c r="J104" s="662" t="s">
        <v>12</v>
      </c>
      <c r="K104" s="661" t="n">
        <v>252</v>
      </c>
    </row>
    <row r="105" customFormat="false" ht="11.25" hidden="false" customHeight="true" outlineLevel="0" collapsed="false">
      <c r="A105" s="663" t="s">
        <v>115</v>
      </c>
      <c r="B105" s="664" t="s">
        <v>692</v>
      </c>
      <c r="C105" s="665" t="s">
        <v>602</v>
      </c>
      <c r="D105" s="666" t="n">
        <v>52</v>
      </c>
      <c r="E105" s="667" t="n">
        <v>71</v>
      </c>
      <c r="F105" s="667" t="n">
        <v>21</v>
      </c>
      <c r="G105" s="667" t="s">
        <v>12</v>
      </c>
      <c r="H105" s="667" t="n">
        <v>20</v>
      </c>
      <c r="I105" s="667" t="n">
        <v>6</v>
      </c>
      <c r="J105" s="668" t="s">
        <v>12</v>
      </c>
      <c r="K105" s="667" t="n">
        <v>175</v>
      </c>
    </row>
    <row r="106" customFormat="false" ht="11.25" hidden="false" customHeight="false" outlineLevel="0" collapsed="false">
      <c r="A106" s="663"/>
      <c r="B106" s="664"/>
      <c r="C106" s="656" t="s">
        <v>603</v>
      </c>
      <c r="D106" s="657" t="n">
        <v>49</v>
      </c>
      <c r="E106" s="658" t="n">
        <v>82</v>
      </c>
      <c r="F106" s="658" t="n">
        <v>13</v>
      </c>
      <c r="G106" s="658" t="s">
        <v>12</v>
      </c>
      <c r="H106" s="658" t="n">
        <v>12</v>
      </c>
      <c r="I106" s="658" t="s">
        <v>12</v>
      </c>
      <c r="J106" s="659" t="s">
        <v>12</v>
      </c>
      <c r="K106" s="658" t="n">
        <v>164</v>
      </c>
    </row>
    <row r="107" customFormat="false" ht="11.25" hidden="false" customHeight="false" outlineLevel="0" collapsed="false">
      <c r="A107" s="663"/>
      <c r="B107" s="664"/>
      <c r="C107" s="656" t="s">
        <v>604</v>
      </c>
      <c r="D107" s="657" t="n">
        <v>13</v>
      </c>
      <c r="E107" s="658" t="n">
        <v>24</v>
      </c>
      <c r="F107" s="658" t="s">
        <v>12</v>
      </c>
      <c r="G107" s="658" t="s">
        <v>12</v>
      </c>
      <c r="H107" s="658" t="s">
        <v>12</v>
      </c>
      <c r="I107" s="658" t="s">
        <v>12</v>
      </c>
      <c r="J107" s="659" t="s">
        <v>12</v>
      </c>
      <c r="K107" s="658" t="n">
        <v>48</v>
      </c>
    </row>
    <row r="108" customFormat="false" ht="22.5" hidden="false" customHeight="false" outlineLevel="0" collapsed="false">
      <c r="A108" s="663"/>
      <c r="B108" s="664"/>
      <c r="C108" s="656" t="s">
        <v>605</v>
      </c>
      <c r="D108" s="657" t="n">
        <v>18</v>
      </c>
      <c r="E108" s="658" t="n">
        <v>33</v>
      </c>
      <c r="F108" s="658" t="n">
        <v>11</v>
      </c>
      <c r="G108" s="658" t="s">
        <v>12</v>
      </c>
      <c r="H108" s="658" t="s">
        <v>12</v>
      </c>
      <c r="I108" s="658" t="s">
        <v>12</v>
      </c>
      <c r="J108" s="659" t="s">
        <v>12</v>
      </c>
      <c r="K108" s="658" t="n">
        <v>72</v>
      </c>
    </row>
    <row r="109" customFormat="false" ht="22.5" hidden="false" customHeight="false" outlineLevel="0" collapsed="false">
      <c r="A109" s="663"/>
      <c r="B109" s="664"/>
      <c r="C109" s="656" t="s">
        <v>693</v>
      </c>
      <c r="D109" s="657" t="n">
        <v>6</v>
      </c>
      <c r="E109" s="658" t="s">
        <v>12</v>
      </c>
      <c r="F109" s="658" t="n">
        <v>22</v>
      </c>
      <c r="G109" s="658" t="s">
        <v>12</v>
      </c>
      <c r="H109" s="658" t="s">
        <v>12</v>
      </c>
      <c r="I109" s="658" t="s">
        <v>12</v>
      </c>
      <c r="J109" s="659" t="s">
        <v>12</v>
      </c>
      <c r="K109" s="658" t="n">
        <v>34</v>
      </c>
    </row>
    <row r="110" customFormat="false" ht="33.75" hidden="false" customHeight="false" outlineLevel="0" collapsed="false">
      <c r="A110" s="663"/>
      <c r="B110" s="664"/>
      <c r="C110" s="656" t="s">
        <v>694</v>
      </c>
      <c r="D110" s="657" t="s">
        <v>12</v>
      </c>
      <c r="E110" s="658" t="s">
        <v>12</v>
      </c>
      <c r="F110" s="658" t="s">
        <v>12</v>
      </c>
      <c r="G110" s="658" t="s">
        <v>12</v>
      </c>
      <c r="H110" s="658" t="s">
        <v>12</v>
      </c>
      <c r="I110" s="658" t="s">
        <v>12</v>
      </c>
      <c r="J110" s="659" t="s">
        <v>12</v>
      </c>
      <c r="K110" s="658" t="s">
        <v>12</v>
      </c>
    </row>
    <row r="111" customFormat="false" ht="11.25" hidden="false" customHeight="false" outlineLevel="0" collapsed="false">
      <c r="A111" s="663"/>
      <c r="B111" s="664"/>
      <c r="C111" s="656" t="s">
        <v>10</v>
      </c>
      <c r="D111" s="657" t="s">
        <v>12</v>
      </c>
      <c r="E111" s="658" t="s">
        <v>12</v>
      </c>
      <c r="F111" s="658" t="s">
        <v>12</v>
      </c>
      <c r="G111" s="658" t="s">
        <v>12</v>
      </c>
      <c r="H111" s="658" t="s">
        <v>12</v>
      </c>
      <c r="I111" s="658" t="s">
        <v>12</v>
      </c>
      <c r="J111" s="659" t="s">
        <v>12</v>
      </c>
      <c r="K111" s="658" t="n">
        <v>15</v>
      </c>
    </row>
    <row r="112" customFormat="false" ht="11.25" hidden="false" customHeight="false" outlineLevel="0" collapsed="false">
      <c r="A112" s="663"/>
      <c r="B112" s="401"/>
      <c r="C112" s="402" t="s">
        <v>101</v>
      </c>
      <c r="D112" s="660" t="n">
        <v>143</v>
      </c>
      <c r="E112" s="661" t="n">
        <v>217</v>
      </c>
      <c r="F112" s="661" t="n">
        <v>74</v>
      </c>
      <c r="G112" s="661" t="n">
        <v>16</v>
      </c>
      <c r="H112" s="661" t="n">
        <v>46</v>
      </c>
      <c r="I112" s="661" t="n">
        <v>14</v>
      </c>
      <c r="J112" s="662" t="s">
        <v>12</v>
      </c>
      <c r="K112" s="661" t="n">
        <v>510</v>
      </c>
    </row>
    <row r="113" customFormat="false" ht="11.25" hidden="false" customHeight="true" outlineLevel="0" collapsed="false">
      <c r="A113" s="663" t="s">
        <v>116</v>
      </c>
      <c r="B113" s="664" t="s">
        <v>692</v>
      </c>
      <c r="C113" s="665" t="s">
        <v>602</v>
      </c>
      <c r="D113" s="666" t="n">
        <v>130</v>
      </c>
      <c r="E113" s="667" t="n">
        <v>65</v>
      </c>
      <c r="F113" s="667" t="n">
        <v>25</v>
      </c>
      <c r="G113" s="667" t="n">
        <v>14</v>
      </c>
      <c r="H113" s="667" t="n">
        <v>18</v>
      </c>
      <c r="I113" s="667" t="n">
        <v>9</v>
      </c>
      <c r="J113" s="668" t="s">
        <v>12</v>
      </c>
      <c r="K113" s="667" t="n">
        <v>261</v>
      </c>
    </row>
    <row r="114" customFormat="false" ht="11.25" hidden="false" customHeight="false" outlineLevel="0" collapsed="false">
      <c r="A114" s="663"/>
      <c r="B114" s="664"/>
      <c r="C114" s="656" t="s">
        <v>603</v>
      </c>
      <c r="D114" s="657" t="n">
        <v>98</v>
      </c>
      <c r="E114" s="658" t="n">
        <v>70</v>
      </c>
      <c r="F114" s="658" t="n">
        <v>17</v>
      </c>
      <c r="G114" s="658" t="n">
        <v>7</v>
      </c>
      <c r="H114" s="658" t="n">
        <v>31</v>
      </c>
      <c r="I114" s="658" t="s">
        <v>12</v>
      </c>
      <c r="J114" s="659" t="s">
        <v>12</v>
      </c>
      <c r="K114" s="658" t="n">
        <v>227</v>
      </c>
    </row>
    <row r="115" customFormat="false" ht="11.25" hidden="false" customHeight="false" outlineLevel="0" collapsed="false">
      <c r="A115" s="663"/>
      <c r="B115" s="664"/>
      <c r="C115" s="656" t="s">
        <v>604</v>
      </c>
      <c r="D115" s="657" t="n">
        <v>18</v>
      </c>
      <c r="E115" s="658" t="n">
        <v>20</v>
      </c>
      <c r="F115" s="658" t="n">
        <v>8</v>
      </c>
      <c r="G115" s="658" t="s">
        <v>12</v>
      </c>
      <c r="H115" s="658" t="n">
        <v>11</v>
      </c>
      <c r="I115" s="658" t="s">
        <v>12</v>
      </c>
      <c r="J115" s="659" t="s">
        <v>12</v>
      </c>
      <c r="K115" s="658" t="n">
        <v>57</v>
      </c>
    </row>
    <row r="116" customFormat="false" ht="22.5" hidden="false" customHeight="false" outlineLevel="0" collapsed="false">
      <c r="A116" s="663"/>
      <c r="B116" s="664"/>
      <c r="C116" s="656" t="s">
        <v>605</v>
      </c>
      <c r="D116" s="657" t="n">
        <v>25</v>
      </c>
      <c r="E116" s="658" t="n">
        <v>15</v>
      </c>
      <c r="F116" s="658" t="s">
        <v>12</v>
      </c>
      <c r="G116" s="658" t="s">
        <v>12</v>
      </c>
      <c r="H116" s="658" t="s">
        <v>12</v>
      </c>
      <c r="I116" s="658" t="s">
        <v>12</v>
      </c>
      <c r="J116" s="659" t="s">
        <v>12</v>
      </c>
      <c r="K116" s="658" t="n">
        <v>49</v>
      </c>
    </row>
    <row r="117" customFormat="false" ht="22.5" hidden="false" customHeight="false" outlineLevel="0" collapsed="false">
      <c r="A117" s="663"/>
      <c r="B117" s="664"/>
      <c r="C117" s="656" t="s">
        <v>693</v>
      </c>
      <c r="D117" s="657" t="s">
        <v>12</v>
      </c>
      <c r="E117" s="658" t="n">
        <v>8</v>
      </c>
      <c r="F117" s="658" t="n">
        <v>14</v>
      </c>
      <c r="G117" s="658" t="s">
        <v>12</v>
      </c>
      <c r="H117" s="658" t="s">
        <v>12</v>
      </c>
      <c r="I117" s="658" t="s">
        <v>12</v>
      </c>
      <c r="J117" s="659" t="s">
        <v>12</v>
      </c>
      <c r="K117" s="658" t="n">
        <v>26</v>
      </c>
    </row>
    <row r="118" customFormat="false" ht="11.25" hidden="false" customHeight="false" outlineLevel="0" collapsed="false">
      <c r="A118" s="663"/>
      <c r="B118" s="664"/>
      <c r="C118" s="656" t="s">
        <v>10</v>
      </c>
      <c r="D118" s="657" t="n">
        <v>6</v>
      </c>
      <c r="E118" s="658" t="s">
        <v>12</v>
      </c>
      <c r="F118" s="658" t="s">
        <v>12</v>
      </c>
      <c r="G118" s="658" t="s">
        <v>12</v>
      </c>
      <c r="H118" s="658" t="s">
        <v>12</v>
      </c>
      <c r="I118" s="658" t="s">
        <v>12</v>
      </c>
      <c r="J118" s="659" t="s">
        <v>12</v>
      </c>
      <c r="K118" s="658" t="n">
        <v>13</v>
      </c>
    </row>
    <row r="119" customFormat="false" ht="11.25" hidden="false" customHeight="false" outlineLevel="0" collapsed="false">
      <c r="A119" s="663"/>
      <c r="B119" s="401"/>
      <c r="C119" s="402" t="s">
        <v>101</v>
      </c>
      <c r="D119" s="660" t="n">
        <v>280</v>
      </c>
      <c r="E119" s="661" t="n">
        <v>178</v>
      </c>
      <c r="F119" s="661" t="n">
        <v>69</v>
      </c>
      <c r="G119" s="661" t="n">
        <v>23</v>
      </c>
      <c r="H119" s="661" t="n">
        <v>68</v>
      </c>
      <c r="I119" s="661" t="n">
        <v>15</v>
      </c>
      <c r="J119" s="662" t="s">
        <v>12</v>
      </c>
      <c r="K119" s="661" t="n">
        <v>633</v>
      </c>
    </row>
    <row r="120" customFormat="false" ht="11.25" hidden="false" customHeight="true" outlineLevel="0" collapsed="false">
      <c r="A120" s="663" t="s">
        <v>117</v>
      </c>
      <c r="B120" s="664" t="s">
        <v>692</v>
      </c>
      <c r="C120" s="665" t="s">
        <v>602</v>
      </c>
      <c r="D120" s="666" t="n">
        <v>155</v>
      </c>
      <c r="E120" s="667" t="n">
        <v>51</v>
      </c>
      <c r="F120" s="667" t="n">
        <v>19</v>
      </c>
      <c r="G120" s="667" t="s">
        <v>12</v>
      </c>
      <c r="H120" s="667" t="n">
        <v>25</v>
      </c>
      <c r="I120" s="667" t="s">
        <v>12</v>
      </c>
      <c r="J120" s="668" t="s">
        <v>12</v>
      </c>
      <c r="K120" s="667" t="n">
        <v>259</v>
      </c>
    </row>
    <row r="121" customFormat="false" ht="11.25" hidden="false" customHeight="false" outlineLevel="0" collapsed="false">
      <c r="A121" s="663"/>
      <c r="B121" s="664"/>
      <c r="C121" s="656" t="s">
        <v>603</v>
      </c>
      <c r="D121" s="657" t="n">
        <v>128</v>
      </c>
      <c r="E121" s="658" t="n">
        <v>67</v>
      </c>
      <c r="F121" s="658" t="n">
        <v>13</v>
      </c>
      <c r="G121" s="658" t="n">
        <v>14</v>
      </c>
      <c r="H121" s="658" t="n">
        <v>29</v>
      </c>
      <c r="I121" s="658" t="s">
        <v>12</v>
      </c>
      <c r="J121" s="659" t="s">
        <v>12</v>
      </c>
      <c r="K121" s="658" t="n">
        <v>254</v>
      </c>
    </row>
    <row r="122" customFormat="false" ht="11.25" hidden="false" customHeight="false" outlineLevel="0" collapsed="false">
      <c r="A122" s="663"/>
      <c r="B122" s="664"/>
      <c r="C122" s="656" t="s">
        <v>604</v>
      </c>
      <c r="D122" s="657" t="n">
        <v>32</v>
      </c>
      <c r="E122" s="658" t="n">
        <v>18</v>
      </c>
      <c r="F122" s="658" t="s">
        <v>12</v>
      </c>
      <c r="G122" s="658" t="s">
        <v>12</v>
      </c>
      <c r="H122" s="658" t="n">
        <v>11</v>
      </c>
      <c r="I122" s="658" t="s">
        <v>12</v>
      </c>
      <c r="J122" s="659" t="s">
        <v>12</v>
      </c>
      <c r="K122" s="658" t="n">
        <v>72</v>
      </c>
    </row>
    <row r="123" customFormat="false" ht="22.5" hidden="false" customHeight="false" outlineLevel="0" collapsed="false">
      <c r="A123" s="663"/>
      <c r="B123" s="664"/>
      <c r="C123" s="656" t="s">
        <v>605</v>
      </c>
      <c r="D123" s="657" t="n">
        <v>36</v>
      </c>
      <c r="E123" s="658" t="n">
        <v>21</v>
      </c>
      <c r="F123" s="658" t="n">
        <v>12</v>
      </c>
      <c r="G123" s="658" t="n">
        <v>6</v>
      </c>
      <c r="H123" s="658" t="s">
        <v>12</v>
      </c>
      <c r="I123" s="658" t="s">
        <v>12</v>
      </c>
      <c r="J123" s="659" t="s">
        <v>12</v>
      </c>
      <c r="K123" s="658" t="n">
        <v>77</v>
      </c>
    </row>
    <row r="124" customFormat="false" ht="22.5" hidden="false" customHeight="false" outlineLevel="0" collapsed="false">
      <c r="A124" s="663"/>
      <c r="B124" s="664"/>
      <c r="C124" s="656" t="s">
        <v>693</v>
      </c>
      <c r="D124" s="657" t="n">
        <v>8</v>
      </c>
      <c r="E124" s="658" t="s">
        <v>12</v>
      </c>
      <c r="F124" s="658" t="n">
        <v>8</v>
      </c>
      <c r="G124" s="658" t="s">
        <v>12</v>
      </c>
      <c r="H124" s="658" t="s">
        <v>12</v>
      </c>
      <c r="I124" s="658" t="s">
        <v>12</v>
      </c>
      <c r="J124" s="659" t="s">
        <v>12</v>
      </c>
      <c r="K124" s="658" t="n">
        <v>23</v>
      </c>
    </row>
    <row r="125" customFormat="false" ht="11.25" hidden="false" customHeight="false" outlineLevel="0" collapsed="false">
      <c r="A125" s="663"/>
      <c r="B125" s="664"/>
      <c r="C125" s="656" t="s">
        <v>10</v>
      </c>
      <c r="D125" s="657" t="n">
        <v>6</v>
      </c>
      <c r="E125" s="658" t="s">
        <v>12</v>
      </c>
      <c r="F125" s="658" t="s">
        <v>12</v>
      </c>
      <c r="G125" s="658" t="s">
        <v>12</v>
      </c>
      <c r="H125" s="658" t="s">
        <v>12</v>
      </c>
      <c r="I125" s="658" t="s">
        <v>12</v>
      </c>
      <c r="J125" s="659" t="s">
        <v>12</v>
      </c>
      <c r="K125" s="658" t="n">
        <v>12</v>
      </c>
    </row>
    <row r="126" customFormat="false" ht="11.25" hidden="false" customHeight="false" outlineLevel="0" collapsed="false">
      <c r="A126" s="663"/>
      <c r="B126" s="401"/>
      <c r="C126" s="402" t="s">
        <v>101</v>
      </c>
      <c r="D126" s="660" t="n">
        <v>365</v>
      </c>
      <c r="E126" s="661" t="n">
        <v>163</v>
      </c>
      <c r="F126" s="661" t="n">
        <v>58</v>
      </c>
      <c r="G126" s="661" t="n">
        <v>29</v>
      </c>
      <c r="H126" s="661" t="n">
        <v>69</v>
      </c>
      <c r="I126" s="661" t="n">
        <v>13</v>
      </c>
      <c r="J126" s="662" t="s">
        <v>12</v>
      </c>
      <c r="K126" s="661" t="n">
        <v>697</v>
      </c>
    </row>
    <row r="127" customFormat="false" ht="11.25" hidden="false" customHeight="true" outlineLevel="0" collapsed="false">
      <c r="A127" s="663" t="s">
        <v>118</v>
      </c>
      <c r="B127" s="664" t="s">
        <v>692</v>
      </c>
      <c r="C127" s="665" t="s">
        <v>602</v>
      </c>
      <c r="D127" s="666" t="n">
        <v>235</v>
      </c>
      <c r="E127" s="667" t="n">
        <v>57</v>
      </c>
      <c r="F127" s="667" t="n">
        <v>19</v>
      </c>
      <c r="G127" s="667" t="n">
        <v>9</v>
      </c>
      <c r="H127" s="667" t="n">
        <v>25</v>
      </c>
      <c r="I127" s="667" t="s">
        <v>12</v>
      </c>
      <c r="J127" s="668" t="s">
        <v>12</v>
      </c>
      <c r="K127" s="667" t="n">
        <v>348</v>
      </c>
    </row>
    <row r="128" customFormat="false" ht="11.25" hidden="false" customHeight="false" outlineLevel="0" collapsed="false">
      <c r="A128" s="663"/>
      <c r="B128" s="664"/>
      <c r="C128" s="656" t="s">
        <v>603</v>
      </c>
      <c r="D128" s="657" t="n">
        <v>202</v>
      </c>
      <c r="E128" s="658" t="n">
        <v>84</v>
      </c>
      <c r="F128" s="658" t="n">
        <v>11</v>
      </c>
      <c r="G128" s="658" t="n">
        <v>7</v>
      </c>
      <c r="H128" s="658" t="n">
        <v>16</v>
      </c>
      <c r="I128" s="658" t="s">
        <v>12</v>
      </c>
      <c r="J128" s="659" t="s">
        <v>12</v>
      </c>
      <c r="K128" s="658" t="n">
        <v>323</v>
      </c>
    </row>
    <row r="129" customFormat="false" ht="11.25" hidden="false" customHeight="false" outlineLevel="0" collapsed="false">
      <c r="A129" s="663"/>
      <c r="B129" s="664"/>
      <c r="C129" s="656" t="s">
        <v>604</v>
      </c>
      <c r="D129" s="657" t="n">
        <v>43</v>
      </c>
      <c r="E129" s="658" t="n">
        <v>24</v>
      </c>
      <c r="F129" s="658" t="s">
        <v>12</v>
      </c>
      <c r="G129" s="658" t="s">
        <v>12</v>
      </c>
      <c r="H129" s="658" t="n">
        <v>15</v>
      </c>
      <c r="I129" s="658" t="s">
        <v>12</v>
      </c>
      <c r="J129" s="659" t="s">
        <v>12</v>
      </c>
      <c r="K129" s="658" t="n">
        <v>87</v>
      </c>
    </row>
    <row r="130" customFormat="false" ht="22.5" hidden="false" customHeight="false" outlineLevel="0" collapsed="false">
      <c r="A130" s="663"/>
      <c r="B130" s="664"/>
      <c r="C130" s="656" t="s">
        <v>605</v>
      </c>
      <c r="D130" s="657" t="n">
        <v>35</v>
      </c>
      <c r="E130" s="658" t="n">
        <v>41</v>
      </c>
      <c r="F130" s="658" t="n">
        <v>9</v>
      </c>
      <c r="G130" s="658" t="s">
        <v>12</v>
      </c>
      <c r="H130" s="658" t="n">
        <v>6</v>
      </c>
      <c r="I130" s="658" t="s">
        <v>12</v>
      </c>
      <c r="J130" s="659" t="s">
        <v>12</v>
      </c>
      <c r="K130" s="658" t="n">
        <v>95</v>
      </c>
    </row>
    <row r="131" customFormat="false" ht="22.5" hidden="false" customHeight="false" outlineLevel="0" collapsed="false">
      <c r="A131" s="663"/>
      <c r="B131" s="664"/>
      <c r="C131" s="656" t="s">
        <v>693</v>
      </c>
      <c r="D131" s="657" t="s">
        <v>12</v>
      </c>
      <c r="E131" s="658" t="s">
        <v>12</v>
      </c>
      <c r="F131" s="658" t="s">
        <v>12</v>
      </c>
      <c r="G131" s="658" t="s">
        <v>12</v>
      </c>
      <c r="H131" s="658" t="s">
        <v>12</v>
      </c>
      <c r="I131" s="658" t="s">
        <v>12</v>
      </c>
      <c r="J131" s="659" t="s">
        <v>12</v>
      </c>
      <c r="K131" s="658" t="n">
        <v>20</v>
      </c>
    </row>
    <row r="132" customFormat="false" ht="11.25" hidden="false" customHeight="false" outlineLevel="0" collapsed="false">
      <c r="A132" s="663"/>
      <c r="B132" s="664"/>
      <c r="C132" s="656" t="s">
        <v>10</v>
      </c>
      <c r="D132" s="657" t="s">
        <v>12</v>
      </c>
      <c r="E132" s="658" t="n">
        <v>7</v>
      </c>
      <c r="F132" s="658" t="s">
        <v>12</v>
      </c>
      <c r="G132" s="658" t="s">
        <v>12</v>
      </c>
      <c r="H132" s="658" t="s">
        <v>12</v>
      </c>
      <c r="I132" s="658" t="s">
        <v>12</v>
      </c>
      <c r="J132" s="659" t="s">
        <v>12</v>
      </c>
      <c r="K132" s="658" t="n">
        <v>11</v>
      </c>
    </row>
    <row r="133" customFormat="false" ht="11.25" hidden="false" customHeight="false" outlineLevel="0" collapsed="false">
      <c r="A133" s="663"/>
      <c r="B133" s="401"/>
      <c r="C133" s="402" t="s">
        <v>101</v>
      </c>
      <c r="D133" s="660" t="n">
        <v>524</v>
      </c>
      <c r="E133" s="661" t="n">
        <v>218</v>
      </c>
      <c r="F133" s="661" t="n">
        <v>47</v>
      </c>
      <c r="G133" s="661" t="n">
        <v>22</v>
      </c>
      <c r="H133" s="661" t="n">
        <v>63</v>
      </c>
      <c r="I133" s="661" t="n">
        <v>10</v>
      </c>
      <c r="J133" s="662" t="s">
        <v>12</v>
      </c>
      <c r="K133" s="661" t="n">
        <v>884</v>
      </c>
    </row>
    <row r="134" customFormat="false" ht="11.25" hidden="false" customHeight="true" outlineLevel="0" collapsed="false">
      <c r="A134" s="663" t="s">
        <v>119</v>
      </c>
      <c r="B134" s="664" t="s">
        <v>692</v>
      </c>
      <c r="C134" s="665" t="s">
        <v>602</v>
      </c>
      <c r="D134" s="666" t="n">
        <v>264</v>
      </c>
      <c r="E134" s="667" t="n">
        <v>61</v>
      </c>
      <c r="F134" s="667" t="n">
        <v>18</v>
      </c>
      <c r="G134" s="667" t="s">
        <v>12</v>
      </c>
      <c r="H134" s="667" t="n">
        <v>32</v>
      </c>
      <c r="I134" s="667" t="s">
        <v>12</v>
      </c>
      <c r="J134" s="667" t="s">
        <v>12</v>
      </c>
      <c r="K134" s="667" t="n">
        <v>385</v>
      </c>
    </row>
    <row r="135" customFormat="false" ht="11.25" hidden="false" customHeight="false" outlineLevel="0" collapsed="false">
      <c r="A135" s="663"/>
      <c r="B135" s="664"/>
      <c r="C135" s="656" t="s">
        <v>603</v>
      </c>
      <c r="D135" s="657" t="n">
        <v>230</v>
      </c>
      <c r="E135" s="658" t="n">
        <v>72</v>
      </c>
      <c r="F135" s="658" t="n">
        <v>20</v>
      </c>
      <c r="G135" s="658" t="n">
        <v>9</v>
      </c>
      <c r="H135" s="658" t="n">
        <v>24</v>
      </c>
      <c r="I135" s="658" t="n">
        <v>8</v>
      </c>
      <c r="J135" s="658" t="s">
        <v>12</v>
      </c>
      <c r="K135" s="658" t="n">
        <v>363</v>
      </c>
    </row>
    <row r="136" customFormat="false" ht="11.25" hidden="false" customHeight="false" outlineLevel="0" collapsed="false">
      <c r="A136" s="663"/>
      <c r="B136" s="664"/>
      <c r="C136" s="656" t="s">
        <v>604</v>
      </c>
      <c r="D136" s="657" t="n">
        <v>55</v>
      </c>
      <c r="E136" s="658" t="n">
        <v>23</v>
      </c>
      <c r="F136" s="658" t="n">
        <v>9</v>
      </c>
      <c r="G136" s="658" t="s">
        <v>12</v>
      </c>
      <c r="H136" s="658" t="n">
        <v>16</v>
      </c>
      <c r="I136" s="658" t="s">
        <v>12</v>
      </c>
      <c r="J136" s="658" t="s">
        <v>12</v>
      </c>
      <c r="K136" s="658" t="n">
        <v>105</v>
      </c>
    </row>
    <row r="137" customFormat="false" ht="22.5" hidden="false" customHeight="false" outlineLevel="0" collapsed="false">
      <c r="A137" s="663"/>
      <c r="B137" s="664"/>
      <c r="C137" s="656" t="s">
        <v>605</v>
      </c>
      <c r="D137" s="657" t="n">
        <v>42</v>
      </c>
      <c r="E137" s="658" t="n">
        <v>30</v>
      </c>
      <c r="F137" s="658" t="n">
        <v>10</v>
      </c>
      <c r="G137" s="658" t="s">
        <v>12</v>
      </c>
      <c r="H137" s="658" t="s">
        <v>12</v>
      </c>
      <c r="I137" s="658" t="s">
        <v>12</v>
      </c>
      <c r="J137" s="658" t="s">
        <v>12</v>
      </c>
      <c r="K137" s="658" t="n">
        <v>88</v>
      </c>
    </row>
    <row r="138" customFormat="false" ht="22.5" hidden="false" customHeight="false" outlineLevel="0" collapsed="false">
      <c r="A138" s="663"/>
      <c r="B138" s="664"/>
      <c r="C138" s="656" t="s">
        <v>693</v>
      </c>
      <c r="D138" s="657" t="n">
        <v>6</v>
      </c>
      <c r="E138" s="658" t="n">
        <v>9</v>
      </c>
      <c r="F138" s="658" t="s">
        <v>12</v>
      </c>
      <c r="G138" s="658" t="s">
        <v>12</v>
      </c>
      <c r="H138" s="658" t="s">
        <v>12</v>
      </c>
      <c r="I138" s="658" t="s">
        <v>12</v>
      </c>
      <c r="J138" s="658" t="s">
        <v>12</v>
      </c>
      <c r="K138" s="658" t="n">
        <v>22</v>
      </c>
    </row>
    <row r="139" customFormat="false" ht="11.25" hidden="false" customHeight="false" outlineLevel="0" collapsed="false">
      <c r="A139" s="663"/>
      <c r="B139" s="664"/>
      <c r="C139" s="656" t="s">
        <v>10</v>
      </c>
      <c r="D139" s="657" t="n">
        <v>6</v>
      </c>
      <c r="E139" s="658" t="s">
        <v>12</v>
      </c>
      <c r="F139" s="658" t="s">
        <v>12</v>
      </c>
      <c r="G139" s="658" t="s">
        <v>12</v>
      </c>
      <c r="H139" s="658" t="s">
        <v>12</v>
      </c>
      <c r="I139" s="658" t="s">
        <v>12</v>
      </c>
      <c r="J139" s="658" t="s">
        <v>12</v>
      </c>
      <c r="K139" s="658" t="n">
        <v>8</v>
      </c>
    </row>
    <row r="140" customFormat="false" ht="11.25" hidden="false" customHeight="false" outlineLevel="0" collapsed="false">
      <c r="A140" s="663"/>
      <c r="B140" s="401"/>
      <c r="C140" s="402" t="s">
        <v>101</v>
      </c>
      <c r="D140" s="660" t="n">
        <v>603</v>
      </c>
      <c r="E140" s="661" t="n">
        <v>196</v>
      </c>
      <c r="F140" s="661" t="n">
        <v>61</v>
      </c>
      <c r="G140" s="661" t="n">
        <v>20</v>
      </c>
      <c r="H140" s="661" t="n">
        <v>78</v>
      </c>
      <c r="I140" s="661" t="n">
        <v>11</v>
      </c>
      <c r="J140" s="661" t="s">
        <v>12</v>
      </c>
      <c r="K140" s="661" t="n">
        <v>971</v>
      </c>
    </row>
    <row r="141" customFormat="false" ht="11.25" hidden="false" customHeight="true" outlineLevel="0" collapsed="false">
      <c r="A141" s="663" t="s">
        <v>120</v>
      </c>
      <c r="B141" s="664" t="s">
        <v>692</v>
      </c>
      <c r="C141" s="665" t="s">
        <v>602</v>
      </c>
      <c r="D141" s="666" t="n">
        <v>284</v>
      </c>
      <c r="E141" s="667" t="n">
        <v>51</v>
      </c>
      <c r="F141" s="667" t="n">
        <v>17</v>
      </c>
      <c r="G141" s="667" t="n">
        <v>8</v>
      </c>
      <c r="H141" s="667" t="n">
        <v>21</v>
      </c>
      <c r="I141" s="667" t="s">
        <v>12</v>
      </c>
      <c r="J141" s="668" t="s">
        <v>12</v>
      </c>
      <c r="K141" s="667" t="n">
        <v>383</v>
      </c>
    </row>
    <row r="142" customFormat="false" ht="11.25" hidden="false" customHeight="false" outlineLevel="0" collapsed="false">
      <c r="A142" s="663"/>
      <c r="B142" s="664"/>
      <c r="C142" s="656" t="s">
        <v>603</v>
      </c>
      <c r="D142" s="657" t="n">
        <v>233</v>
      </c>
      <c r="E142" s="658" t="n">
        <v>85</v>
      </c>
      <c r="F142" s="658" t="n">
        <v>10</v>
      </c>
      <c r="G142" s="658" t="n">
        <v>9</v>
      </c>
      <c r="H142" s="658" t="n">
        <v>26</v>
      </c>
      <c r="I142" s="658" t="s">
        <v>12</v>
      </c>
      <c r="J142" s="659" t="s">
        <v>12</v>
      </c>
      <c r="K142" s="658" t="n">
        <v>368</v>
      </c>
    </row>
    <row r="143" customFormat="false" ht="11.25" hidden="false" customHeight="false" outlineLevel="0" collapsed="false">
      <c r="A143" s="663"/>
      <c r="B143" s="664"/>
      <c r="C143" s="656" t="s">
        <v>604</v>
      </c>
      <c r="D143" s="657" t="n">
        <v>53</v>
      </c>
      <c r="E143" s="658" t="n">
        <v>17</v>
      </c>
      <c r="F143" s="658" t="n">
        <v>6</v>
      </c>
      <c r="G143" s="658" t="s">
        <v>12</v>
      </c>
      <c r="H143" s="658" t="n">
        <v>14</v>
      </c>
      <c r="I143" s="658" t="s">
        <v>12</v>
      </c>
      <c r="J143" s="659" t="s">
        <v>12</v>
      </c>
      <c r="K143" s="658" t="n">
        <v>94</v>
      </c>
    </row>
    <row r="144" customFormat="false" ht="22.5" hidden="false" customHeight="false" outlineLevel="0" collapsed="false">
      <c r="A144" s="663"/>
      <c r="B144" s="664"/>
      <c r="C144" s="656" t="s">
        <v>605</v>
      </c>
      <c r="D144" s="657" t="n">
        <v>39</v>
      </c>
      <c r="E144" s="658" t="n">
        <v>21</v>
      </c>
      <c r="F144" s="658" t="n">
        <v>14</v>
      </c>
      <c r="G144" s="658" t="s">
        <v>12</v>
      </c>
      <c r="H144" s="658" t="s">
        <v>12</v>
      </c>
      <c r="I144" s="658" t="s">
        <v>12</v>
      </c>
      <c r="J144" s="659" t="s">
        <v>12</v>
      </c>
      <c r="K144" s="658" t="n">
        <v>77</v>
      </c>
    </row>
    <row r="145" customFormat="false" ht="22.5" hidden="false" customHeight="false" outlineLevel="0" collapsed="false">
      <c r="A145" s="663"/>
      <c r="B145" s="664"/>
      <c r="C145" s="656" t="s">
        <v>693</v>
      </c>
      <c r="D145" s="657" t="n">
        <v>7</v>
      </c>
      <c r="E145" s="658" t="s">
        <v>12</v>
      </c>
      <c r="F145" s="658" t="n">
        <v>6</v>
      </c>
      <c r="G145" s="658" t="s">
        <v>12</v>
      </c>
      <c r="H145" s="658" t="s">
        <v>12</v>
      </c>
      <c r="I145" s="658" t="s">
        <v>12</v>
      </c>
      <c r="J145" s="659" t="s">
        <v>12</v>
      </c>
      <c r="K145" s="658" t="n">
        <v>23</v>
      </c>
    </row>
    <row r="146" customFormat="false" ht="33.75" hidden="false" customHeight="false" outlineLevel="0" collapsed="false">
      <c r="A146" s="663"/>
      <c r="B146" s="664"/>
      <c r="C146" s="656" t="s">
        <v>694</v>
      </c>
      <c r="D146" s="657" t="s">
        <v>12</v>
      </c>
      <c r="E146" s="658" t="s">
        <v>12</v>
      </c>
      <c r="F146" s="658" t="s">
        <v>12</v>
      </c>
      <c r="G146" s="658" t="s">
        <v>12</v>
      </c>
      <c r="H146" s="658" t="s">
        <v>12</v>
      </c>
      <c r="I146" s="658" t="s">
        <v>12</v>
      </c>
      <c r="J146" s="659" t="s">
        <v>12</v>
      </c>
      <c r="K146" s="658" t="s">
        <v>12</v>
      </c>
    </row>
    <row r="147" customFormat="false" ht="11.25" hidden="false" customHeight="false" outlineLevel="0" collapsed="false">
      <c r="A147" s="663"/>
      <c r="B147" s="664"/>
      <c r="C147" s="656" t="s">
        <v>10</v>
      </c>
      <c r="D147" s="657" t="s">
        <v>12</v>
      </c>
      <c r="E147" s="658" t="s">
        <v>12</v>
      </c>
      <c r="F147" s="658" t="s">
        <v>12</v>
      </c>
      <c r="G147" s="658" t="s">
        <v>12</v>
      </c>
      <c r="H147" s="658" t="s">
        <v>12</v>
      </c>
      <c r="I147" s="658" t="s">
        <v>12</v>
      </c>
      <c r="J147" s="659" t="s">
        <v>12</v>
      </c>
      <c r="K147" s="658" t="n">
        <v>8</v>
      </c>
    </row>
    <row r="148" customFormat="false" ht="11.25" hidden="false" customHeight="false" outlineLevel="0" collapsed="false">
      <c r="A148" s="663"/>
      <c r="B148" s="401"/>
      <c r="C148" s="402" t="s">
        <v>101</v>
      </c>
      <c r="D148" s="660" t="n">
        <v>619</v>
      </c>
      <c r="E148" s="661" t="n">
        <v>181</v>
      </c>
      <c r="F148" s="661" t="n">
        <v>56</v>
      </c>
      <c r="G148" s="661" t="n">
        <v>21</v>
      </c>
      <c r="H148" s="661" t="n">
        <v>66</v>
      </c>
      <c r="I148" s="661" t="n">
        <v>11</v>
      </c>
      <c r="J148" s="662" t="s">
        <v>12</v>
      </c>
      <c r="K148" s="661" t="n">
        <v>954</v>
      </c>
    </row>
    <row r="149" customFormat="false" ht="11.25" hidden="false" customHeight="true" outlineLevel="0" collapsed="false">
      <c r="A149" s="663" t="s">
        <v>121</v>
      </c>
      <c r="B149" s="664" t="s">
        <v>692</v>
      </c>
      <c r="C149" s="665" t="s">
        <v>602</v>
      </c>
      <c r="D149" s="666" t="n">
        <v>315</v>
      </c>
      <c r="E149" s="667" t="n">
        <v>55</v>
      </c>
      <c r="F149" s="667" t="n">
        <v>10</v>
      </c>
      <c r="G149" s="667" t="n">
        <v>6</v>
      </c>
      <c r="H149" s="667" t="n">
        <v>21</v>
      </c>
      <c r="I149" s="667" t="s">
        <v>12</v>
      </c>
      <c r="J149" s="668" t="s">
        <v>12</v>
      </c>
      <c r="K149" s="667" t="n">
        <v>408</v>
      </c>
    </row>
    <row r="150" customFormat="false" ht="11.25" hidden="false" customHeight="false" outlineLevel="0" collapsed="false">
      <c r="A150" s="663"/>
      <c r="B150" s="664"/>
      <c r="C150" s="656" t="s">
        <v>603</v>
      </c>
      <c r="D150" s="657" t="n">
        <v>341</v>
      </c>
      <c r="E150" s="658" t="n">
        <v>85</v>
      </c>
      <c r="F150" s="658" t="n">
        <v>19</v>
      </c>
      <c r="G150" s="658" t="n">
        <v>7</v>
      </c>
      <c r="H150" s="658" t="n">
        <v>35</v>
      </c>
      <c r="I150" s="658" t="n">
        <v>6</v>
      </c>
      <c r="J150" s="659" t="s">
        <v>12</v>
      </c>
      <c r="K150" s="658" t="n">
        <v>493</v>
      </c>
    </row>
    <row r="151" customFormat="false" ht="11.25" hidden="false" customHeight="false" outlineLevel="0" collapsed="false">
      <c r="A151" s="663"/>
      <c r="B151" s="664"/>
      <c r="C151" s="656" t="s">
        <v>604</v>
      </c>
      <c r="D151" s="657" t="n">
        <v>66</v>
      </c>
      <c r="E151" s="658" t="n">
        <v>21</v>
      </c>
      <c r="F151" s="658" t="n">
        <v>6</v>
      </c>
      <c r="G151" s="658" t="s">
        <v>12</v>
      </c>
      <c r="H151" s="658" t="n">
        <v>16</v>
      </c>
      <c r="I151" s="658" t="s">
        <v>12</v>
      </c>
      <c r="J151" s="659" t="s">
        <v>12</v>
      </c>
      <c r="K151" s="658" t="n">
        <v>115</v>
      </c>
    </row>
    <row r="152" customFormat="false" ht="22.5" hidden="false" customHeight="false" outlineLevel="0" collapsed="false">
      <c r="A152" s="663"/>
      <c r="B152" s="664"/>
      <c r="C152" s="656" t="s">
        <v>605</v>
      </c>
      <c r="D152" s="657" t="n">
        <v>45</v>
      </c>
      <c r="E152" s="658" t="n">
        <v>25</v>
      </c>
      <c r="F152" s="658" t="n">
        <v>14</v>
      </c>
      <c r="G152" s="658" t="s">
        <v>12</v>
      </c>
      <c r="H152" s="658" t="s">
        <v>12</v>
      </c>
      <c r="I152" s="658" t="s">
        <v>12</v>
      </c>
      <c r="J152" s="659" t="s">
        <v>12</v>
      </c>
      <c r="K152" s="658" t="n">
        <v>91</v>
      </c>
    </row>
    <row r="153" customFormat="false" ht="22.5" hidden="false" customHeight="false" outlineLevel="0" collapsed="false">
      <c r="A153" s="663"/>
      <c r="B153" s="664"/>
      <c r="C153" s="656" t="s">
        <v>693</v>
      </c>
      <c r="D153" s="657" t="n">
        <v>6</v>
      </c>
      <c r="E153" s="658" t="s">
        <v>12</v>
      </c>
      <c r="F153" s="658" t="n">
        <v>13</v>
      </c>
      <c r="G153" s="658" t="s">
        <v>12</v>
      </c>
      <c r="H153" s="658" t="s">
        <v>12</v>
      </c>
      <c r="I153" s="658" t="s">
        <v>12</v>
      </c>
      <c r="J153" s="659" t="s">
        <v>12</v>
      </c>
      <c r="K153" s="658" t="n">
        <v>26</v>
      </c>
    </row>
    <row r="154" customFormat="false" ht="11.25" hidden="false" customHeight="false" outlineLevel="0" collapsed="false">
      <c r="A154" s="663"/>
      <c r="B154" s="664"/>
      <c r="C154" s="656" t="s">
        <v>10</v>
      </c>
      <c r="D154" s="657" t="n">
        <v>8</v>
      </c>
      <c r="E154" s="658" t="s">
        <v>12</v>
      </c>
      <c r="F154" s="658" t="s">
        <v>12</v>
      </c>
      <c r="G154" s="658" t="s">
        <v>12</v>
      </c>
      <c r="H154" s="658" t="s">
        <v>12</v>
      </c>
      <c r="I154" s="658" t="s">
        <v>12</v>
      </c>
      <c r="J154" s="659" t="s">
        <v>12</v>
      </c>
      <c r="K154" s="658" t="n">
        <v>17</v>
      </c>
    </row>
    <row r="155" customFormat="false" ht="11.25" hidden="false" customHeight="false" outlineLevel="0" collapsed="false">
      <c r="A155" s="663"/>
      <c r="B155" s="401"/>
      <c r="C155" s="402" t="s">
        <v>101</v>
      </c>
      <c r="D155" s="660" t="n">
        <v>781</v>
      </c>
      <c r="E155" s="661" t="n">
        <v>195</v>
      </c>
      <c r="F155" s="661" t="n">
        <v>64</v>
      </c>
      <c r="G155" s="661" t="n">
        <v>19</v>
      </c>
      <c r="H155" s="661" t="n">
        <v>80</v>
      </c>
      <c r="I155" s="661" t="n">
        <v>11</v>
      </c>
      <c r="J155" s="662" t="s">
        <v>12</v>
      </c>
      <c r="K155" s="661" t="n">
        <v>1150</v>
      </c>
    </row>
    <row r="156" customFormat="false" ht="11.25" hidden="false" customHeight="true" outlineLevel="0" collapsed="false">
      <c r="A156" s="663" t="s">
        <v>122</v>
      </c>
      <c r="B156" s="664" t="s">
        <v>692</v>
      </c>
      <c r="C156" s="665" t="s">
        <v>602</v>
      </c>
      <c r="D156" s="666" t="n">
        <v>366</v>
      </c>
      <c r="E156" s="667" t="n">
        <v>55</v>
      </c>
      <c r="F156" s="667" t="s">
        <v>12</v>
      </c>
      <c r="G156" s="667" t="n">
        <v>6</v>
      </c>
      <c r="H156" s="667" t="n">
        <v>16</v>
      </c>
      <c r="I156" s="667" t="s">
        <v>12</v>
      </c>
      <c r="J156" s="668" t="s">
        <v>12</v>
      </c>
      <c r="K156" s="667" t="n">
        <v>449</v>
      </c>
    </row>
    <row r="157" customFormat="false" ht="11.25" hidden="false" customHeight="false" outlineLevel="0" collapsed="false">
      <c r="A157" s="663"/>
      <c r="B157" s="664"/>
      <c r="C157" s="656" t="s">
        <v>603</v>
      </c>
      <c r="D157" s="657" t="n">
        <v>423</v>
      </c>
      <c r="E157" s="658" t="n">
        <v>85</v>
      </c>
      <c r="F157" s="658" t="n">
        <v>11</v>
      </c>
      <c r="G157" s="658" t="n">
        <v>9</v>
      </c>
      <c r="H157" s="658" t="n">
        <v>35</v>
      </c>
      <c r="I157" s="658" t="s">
        <v>12</v>
      </c>
      <c r="J157" s="659" t="s">
        <v>12</v>
      </c>
      <c r="K157" s="658" t="n">
        <v>566</v>
      </c>
    </row>
    <row r="158" customFormat="false" ht="11.25" hidden="false" customHeight="false" outlineLevel="0" collapsed="false">
      <c r="A158" s="663"/>
      <c r="B158" s="664"/>
      <c r="C158" s="656" t="s">
        <v>604</v>
      </c>
      <c r="D158" s="657" t="n">
        <v>76</v>
      </c>
      <c r="E158" s="658" t="n">
        <v>28</v>
      </c>
      <c r="F158" s="658" t="s">
        <v>12</v>
      </c>
      <c r="G158" s="658" t="s">
        <v>12</v>
      </c>
      <c r="H158" s="658" t="n">
        <v>17</v>
      </c>
      <c r="I158" s="658" t="s">
        <v>12</v>
      </c>
      <c r="J158" s="659" t="s">
        <v>12</v>
      </c>
      <c r="K158" s="658" t="n">
        <v>131</v>
      </c>
    </row>
    <row r="159" customFormat="false" ht="22.5" hidden="false" customHeight="false" outlineLevel="0" collapsed="false">
      <c r="A159" s="663"/>
      <c r="B159" s="664"/>
      <c r="C159" s="656" t="s">
        <v>605</v>
      </c>
      <c r="D159" s="657" t="n">
        <v>71</v>
      </c>
      <c r="E159" s="658" t="n">
        <v>30</v>
      </c>
      <c r="F159" s="658" t="n">
        <v>11</v>
      </c>
      <c r="G159" s="658" t="s">
        <v>12</v>
      </c>
      <c r="H159" s="658" t="s">
        <v>12</v>
      </c>
      <c r="I159" s="658" t="s">
        <v>12</v>
      </c>
      <c r="J159" s="659" t="s">
        <v>12</v>
      </c>
      <c r="K159" s="658" t="n">
        <v>115</v>
      </c>
    </row>
    <row r="160" customFormat="false" ht="22.5" hidden="false" customHeight="false" outlineLevel="0" collapsed="false">
      <c r="A160" s="663"/>
      <c r="B160" s="664"/>
      <c r="C160" s="656" t="s">
        <v>693</v>
      </c>
      <c r="D160" s="657" t="n">
        <v>7</v>
      </c>
      <c r="E160" s="658" t="s">
        <v>12</v>
      </c>
      <c r="F160" s="658" t="n">
        <v>6</v>
      </c>
      <c r="G160" s="658" t="s">
        <v>12</v>
      </c>
      <c r="H160" s="658" t="s">
        <v>12</v>
      </c>
      <c r="I160" s="658" t="s">
        <v>12</v>
      </c>
      <c r="J160" s="659" t="s">
        <v>12</v>
      </c>
      <c r="K160" s="658" t="n">
        <v>17</v>
      </c>
    </row>
    <row r="161" customFormat="false" ht="11.25" hidden="false" customHeight="false" outlineLevel="0" collapsed="false">
      <c r="A161" s="663"/>
      <c r="B161" s="664"/>
      <c r="C161" s="656" t="s">
        <v>10</v>
      </c>
      <c r="D161" s="657" t="s">
        <v>12</v>
      </c>
      <c r="E161" s="658" t="s">
        <v>12</v>
      </c>
      <c r="F161" s="658" t="s">
        <v>12</v>
      </c>
      <c r="G161" s="658" t="s">
        <v>12</v>
      </c>
      <c r="H161" s="658" t="s">
        <v>12</v>
      </c>
      <c r="I161" s="658" t="s">
        <v>12</v>
      </c>
      <c r="J161" s="659" t="s">
        <v>12</v>
      </c>
      <c r="K161" s="658" t="n">
        <v>6</v>
      </c>
    </row>
    <row r="162" customFormat="false" ht="11.25" hidden="false" customHeight="false" outlineLevel="0" collapsed="false">
      <c r="A162" s="663"/>
      <c r="B162" s="401"/>
      <c r="C162" s="402" t="s">
        <v>101</v>
      </c>
      <c r="D162" s="660" t="n">
        <v>946</v>
      </c>
      <c r="E162" s="661" t="n">
        <v>200</v>
      </c>
      <c r="F162" s="661" t="n">
        <v>38</v>
      </c>
      <c r="G162" s="661" t="n">
        <v>19</v>
      </c>
      <c r="H162" s="661" t="n">
        <v>72</v>
      </c>
      <c r="I162" s="661" t="n">
        <v>9</v>
      </c>
      <c r="J162" s="662" t="s">
        <v>12</v>
      </c>
      <c r="K162" s="661" t="n">
        <v>1284</v>
      </c>
    </row>
    <row r="163" customFormat="false" ht="11.25" hidden="false" customHeight="true" outlineLevel="0" collapsed="false">
      <c r="A163" s="663" t="s">
        <v>123</v>
      </c>
      <c r="B163" s="664" t="s">
        <v>692</v>
      </c>
      <c r="C163" s="665" t="s">
        <v>602</v>
      </c>
      <c r="D163" s="666" t="n">
        <v>331</v>
      </c>
      <c r="E163" s="667" t="n">
        <v>25</v>
      </c>
      <c r="F163" s="667" t="s">
        <v>12</v>
      </c>
      <c r="G163" s="667" t="s">
        <v>12</v>
      </c>
      <c r="H163" s="667" t="n">
        <v>17</v>
      </c>
      <c r="I163" s="667" t="s">
        <v>12</v>
      </c>
      <c r="J163" s="668" t="s">
        <v>12</v>
      </c>
      <c r="K163" s="667" t="n">
        <v>384</v>
      </c>
    </row>
    <row r="164" customFormat="false" ht="11.25" hidden="false" customHeight="false" outlineLevel="0" collapsed="false">
      <c r="A164" s="663"/>
      <c r="B164" s="664"/>
      <c r="C164" s="656" t="s">
        <v>603</v>
      </c>
      <c r="D164" s="657" t="n">
        <v>448</v>
      </c>
      <c r="E164" s="658" t="n">
        <v>61</v>
      </c>
      <c r="F164" s="658" t="n">
        <v>10</v>
      </c>
      <c r="G164" s="658" t="n">
        <v>6</v>
      </c>
      <c r="H164" s="658" t="n">
        <v>34</v>
      </c>
      <c r="I164" s="658" t="s">
        <v>12</v>
      </c>
      <c r="J164" s="659" t="s">
        <v>12</v>
      </c>
      <c r="K164" s="658" t="n">
        <v>560</v>
      </c>
    </row>
    <row r="165" customFormat="false" ht="11.25" hidden="false" customHeight="false" outlineLevel="0" collapsed="false">
      <c r="A165" s="663"/>
      <c r="B165" s="664"/>
      <c r="C165" s="656" t="s">
        <v>604</v>
      </c>
      <c r="D165" s="657" t="n">
        <v>80</v>
      </c>
      <c r="E165" s="658" t="n">
        <v>19</v>
      </c>
      <c r="F165" s="658" t="s">
        <v>12</v>
      </c>
      <c r="G165" s="658" t="s">
        <v>12</v>
      </c>
      <c r="H165" s="658" t="n">
        <v>20</v>
      </c>
      <c r="I165" s="658" t="s">
        <v>12</v>
      </c>
      <c r="J165" s="659" t="s">
        <v>12</v>
      </c>
      <c r="K165" s="658" t="n">
        <v>128</v>
      </c>
    </row>
    <row r="166" customFormat="false" ht="22.5" hidden="false" customHeight="false" outlineLevel="0" collapsed="false">
      <c r="A166" s="663"/>
      <c r="B166" s="664"/>
      <c r="C166" s="656" t="s">
        <v>605</v>
      </c>
      <c r="D166" s="657" t="n">
        <v>73</v>
      </c>
      <c r="E166" s="658" t="n">
        <v>14</v>
      </c>
      <c r="F166" s="658" t="s">
        <v>12</v>
      </c>
      <c r="G166" s="658" t="s">
        <v>12</v>
      </c>
      <c r="H166" s="658" t="n">
        <v>8</v>
      </c>
      <c r="I166" s="658" t="s">
        <v>12</v>
      </c>
      <c r="J166" s="659" t="s">
        <v>12</v>
      </c>
      <c r="K166" s="658" t="n">
        <v>102</v>
      </c>
    </row>
    <row r="167" customFormat="false" ht="22.5" hidden="false" customHeight="false" outlineLevel="0" collapsed="false">
      <c r="A167" s="663"/>
      <c r="B167" s="664"/>
      <c r="C167" s="656" t="s">
        <v>693</v>
      </c>
      <c r="D167" s="657" t="s">
        <v>12</v>
      </c>
      <c r="E167" s="658" t="s">
        <v>12</v>
      </c>
      <c r="F167" s="658" t="n">
        <v>11</v>
      </c>
      <c r="G167" s="658" t="s">
        <v>12</v>
      </c>
      <c r="H167" s="658" t="n">
        <v>6</v>
      </c>
      <c r="I167" s="658" t="s">
        <v>12</v>
      </c>
      <c r="J167" s="659" t="s">
        <v>12</v>
      </c>
      <c r="K167" s="658" t="n">
        <v>27</v>
      </c>
    </row>
    <row r="168" customFormat="false" ht="11.25" hidden="false" customHeight="false" outlineLevel="0" collapsed="false">
      <c r="A168" s="663"/>
      <c r="B168" s="664"/>
      <c r="C168" s="656" t="s">
        <v>10</v>
      </c>
      <c r="D168" s="657" t="n">
        <v>6</v>
      </c>
      <c r="E168" s="658" t="s">
        <v>12</v>
      </c>
      <c r="F168" s="658" t="s">
        <v>12</v>
      </c>
      <c r="G168" s="658" t="s">
        <v>12</v>
      </c>
      <c r="H168" s="658" t="s">
        <v>12</v>
      </c>
      <c r="I168" s="658" t="s">
        <v>12</v>
      </c>
      <c r="J168" s="659" t="s">
        <v>12</v>
      </c>
      <c r="K168" s="658" t="n">
        <v>10</v>
      </c>
    </row>
    <row r="169" customFormat="false" ht="11.25" hidden="false" customHeight="false" outlineLevel="0" collapsed="false">
      <c r="A169" s="663"/>
      <c r="B169" s="401"/>
      <c r="C169" s="402" t="s">
        <v>101</v>
      </c>
      <c r="D169" s="660" t="n">
        <v>943</v>
      </c>
      <c r="E169" s="661" t="n">
        <v>124</v>
      </c>
      <c r="F169" s="661" t="n">
        <v>37</v>
      </c>
      <c r="G169" s="661" t="n">
        <v>16</v>
      </c>
      <c r="H169" s="661" t="n">
        <v>86</v>
      </c>
      <c r="I169" s="661" t="s">
        <v>12</v>
      </c>
      <c r="J169" s="662" t="s">
        <v>12</v>
      </c>
      <c r="K169" s="661" t="n">
        <v>1211</v>
      </c>
    </row>
    <row r="170" customFormat="false" ht="12" hidden="false" customHeight="true" outlineLevel="0" collapsed="false">
      <c r="A170" s="663" t="s">
        <v>101</v>
      </c>
      <c r="B170" s="664" t="s">
        <v>692</v>
      </c>
      <c r="C170" s="665" t="s">
        <v>602</v>
      </c>
      <c r="D170" s="666" t="n">
        <v>2185</v>
      </c>
      <c r="E170" s="667" t="n">
        <v>505</v>
      </c>
      <c r="F170" s="667" t="n">
        <v>145</v>
      </c>
      <c r="G170" s="667" t="n">
        <v>66</v>
      </c>
      <c r="H170" s="667" t="n">
        <v>200</v>
      </c>
      <c r="I170" s="667" t="n">
        <v>32</v>
      </c>
      <c r="J170" s="667" t="s">
        <v>12</v>
      </c>
      <c r="K170" s="667" t="n">
        <v>3135</v>
      </c>
    </row>
    <row r="171" customFormat="false" ht="11.25" hidden="false" customHeight="false" outlineLevel="0" collapsed="false">
      <c r="A171" s="663"/>
      <c r="B171" s="664"/>
      <c r="C171" s="656" t="s">
        <v>603</v>
      </c>
      <c r="D171" s="657" t="n">
        <v>2191</v>
      </c>
      <c r="E171" s="658" t="n">
        <v>702</v>
      </c>
      <c r="F171" s="658" t="n">
        <v>127</v>
      </c>
      <c r="G171" s="658" t="n">
        <v>75</v>
      </c>
      <c r="H171" s="658" t="n">
        <v>251</v>
      </c>
      <c r="I171" s="658" t="n">
        <v>37</v>
      </c>
      <c r="J171" s="658" t="s">
        <v>12</v>
      </c>
      <c r="K171" s="658" t="n">
        <v>3383</v>
      </c>
    </row>
    <row r="172" customFormat="false" ht="11.25" hidden="false" customHeight="false" outlineLevel="0" collapsed="false">
      <c r="A172" s="663"/>
      <c r="B172" s="664"/>
      <c r="C172" s="656" t="s">
        <v>604</v>
      </c>
      <c r="D172" s="657" t="n">
        <v>442</v>
      </c>
      <c r="E172" s="658" t="n">
        <v>199</v>
      </c>
      <c r="F172" s="658" t="n">
        <v>51</v>
      </c>
      <c r="G172" s="658" t="n">
        <v>19</v>
      </c>
      <c r="H172" s="658" t="n">
        <v>128</v>
      </c>
      <c r="I172" s="658" t="n">
        <v>15</v>
      </c>
      <c r="J172" s="658" t="s">
        <v>12</v>
      </c>
      <c r="K172" s="658" t="n">
        <v>854</v>
      </c>
    </row>
    <row r="173" customFormat="false" ht="22.5" hidden="false" customHeight="false" outlineLevel="0" collapsed="false">
      <c r="A173" s="663"/>
      <c r="B173" s="664"/>
      <c r="C173" s="656" t="s">
        <v>605</v>
      </c>
      <c r="D173" s="657" t="n">
        <v>401</v>
      </c>
      <c r="E173" s="658" t="n">
        <v>239</v>
      </c>
      <c r="F173" s="658" t="n">
        <v>96</v>
      </c>
      <c r="G173" s="658" t="n">
        <v>22</v>
      </c>
      <c r="H173" s="658" t="n">
        <v>38</v>
      </c>
      <c r="I173" s="658" t="n">
        <v>9</v>
      </c>
      <c r="J173" s="658" t="s">
        <v>12</v>
      </c>
      <c r="K173" s="658" t="n">
        <v>805</v>
      </c>
    </row>
    <row r="174" customFormat="false" ht="22.5" hidden="false" customHeight="false" outlineLevel="0" collapsed="false">
      <c r="A174" s="663"/>
      <c r="B174" s="664"/>
      <c r="C174" s="656" t="s">
        <v>693</v>
      </c>
      <c r="D174" s="657" t="n">
        <v>62</v>
      </c>
      <c r="E174" s="658" t="n">
        <v>49</v>
      </c>
      <c r="F174" s="658" t="n">
        <v>101</v>
      </c>
      <c r="G174" s="658" t="n">
        <v>10</v>
      </c>
      <c r="H174" s="658" t="n">
        <v>19</v>
      </c>
      <c r="I174" s="658" t="n">
        <v>10</v>
      </c>
      <c r="J174" s="658" t="s">
        <v>12</v>
      </c>
      <c r="K174" s="658" t="n">
        <v>251</v>
      </c>
    </row>
    <row r="175" customFormat="false" ht="33.75" hidden="false" customHeight="false" outlineLevel="0" collapsed="false">
      <c r="A175" s="663"/>
      <c r="B175" s="664"/>
      <c r="C175" s="656" t="s">
        <v>694</v>
      </c>
      <c r="D175" s="657" t="s">
        <v>12</v>
      </c>
      <c r="E175" s="658" t="s">
        <v>12</v>
      </c>
      <c r="F175" s="658" t="s">
        <v>12</v>
      </c>
      <c r="G175" s="658" t="s">
        <v>12</v>
      </c>
      <c r="H175" s="658" t="s">
        <v>12</v>
      </c>
      <c r="I175" s="658" t="s">
        <v>12</v>
      </c>
      <c r="J175" s="658" t="s">
        <v>12</v>
      </c>
      <c r="K175" s="658" t="s">
        <v>12</v>
      </c>
    </row>
    <row r="176" customFormat="false" ht="11.25" hidden="false" customHeight="false" outlineLevel="0" collapsed="false">
      <c r="A176" s="663"/>
      <c r="B176" s="664"/>
      <c r="C176" s="656" t="s">
        <v>10</v>
      </c>
      <c r="D176" s="657" t="n">
        <v>57</v>
      </c>
      <c r="E176" s="658" t="n">
        <v>28</v>
      </c>
      <c r="F176" s="658" t="n">
        <v>14</v>
      </c>
      <c r="G176" s="658" t="s">
        <v>12</v>
      </c>
      <c r="H176" s="658" t="n">
        <v>12</v>
      </c>
      <c r="I176" s="658" t="s">
        <v>12</v>
      </c>
      <c r="J176" s="658" t="s">
        <v>12</v>
      </c>
      <c r="K176" s="658" t="n">
        <v>115</v>
      </c>
    </row>
    <row r="177" customFormat="false" ht="11.25" hidden="false" customHeight="false" outlineLevel="0" collapsed="false">
      <c r="A177" s="663"/>
      <c r="B177" s="401"/>
      <c r="C177" s="402" t="s">
        <v>101</v>
      </c>
      <c r="D177" s="660" t="n">
        <v>5338</v>
      </c>
      <c r="E177" s="661" t="n">
        <v>1722</v>
      </c>
      <c r="F177" s="661" t="n">
        <v>537</v>
      </c>
      <c r="G177" s="661" t="n">
        <v>193</v>
      </c>
      <c r="H177" s="661" t="n">
        <v>648</v>
      </c>
      <c r="I177" s="661" t="n">
        <v>106</v>
      </c>
      <c r="J177" s="661" t="s">
        <v>12</v>
      </c>
      <c r="K177" s="661" t="n">
        <v>8546</v>
      </c>
    </row>
    <row r="179" customFormat="false" ht="11.25" hidden="false" customHeight="false" outlineLevel="0" collapsed="false">
      <c r="A179" s="649"/>
      <c r="B179" s="649"/>
      <c r="C179" s="649"/>
      <c r="D179" s="649"/>
      <c r="E179" s="649"/>
      <c r="F179" s="649"/>
      <c r="G179" s="649"/>
      <c r="H179" s="649"/>
      <c r="I179" s="649"/>
      <c r="J179" s="649"/>
      <c r="K179" s="649"/>
      <c r="L179" s="649"/>
      <c r="M179" s="649"/>
      <c r="N179" s="649"/>
      <c r="O179" s="649"/>
      <c r="P179" s="649"/>
      <c r="Q179" s="669"/>
    </row>
    <row r="180" customFormat="false" ht="11.25" hidden="false" customHeight="false" outlineLevel="0" collapsed="false">
      <c r="A180" s="650" t="s">
        <v>97</v>
      </c>
      <c r="B180" s="650"/>
      <c r="C180" s="650"/>
      <c r="D180" s="650"/>
      <c r="E180" s="650"/>
      <c r="F180" s="650"/>
      <c r="G180" s="650"/>
      <c r="H180" s="650"/>
      <c r="I180" s="650"/>
      <c r="J180" s="650"/>
      <c r="K180" s="650"/>
      <c r="L180" s="650"/>
      <c r="M180" s="650"/>
      <c r="N180" s="650"/>
      <c r="O180" s="650"/>
      <c r="P180" s="650"/>
      <c r="Q180" s="669"/>
    </row>
    <row r="181" customFormat="false" ht="12" hidden="false" customHeight="true" outlineLevel="0" collapsed="false">
      <c r="A181" s="651" t="s">
        <v>98</v>
      </c>
      <c r="B181" s="651"/>
      <c r="C181" s="651"/>
      <c r="D181" s="652" t="s">
        <v>550</v>
      </c>
      <c r="E181" s="652"/>
      <c r="F181" s="652"/>
      <c r="G181" s="652"/>
      <c r="H181" s="652"/>
      <c r="I181" s="652"/>
      <c r="J181" s="652"/>
      <c r="K181" s="652"/>
      <c r="L181" s="652"/>
      <c r="M181" s="652"/>
      <c r="N181" s="652"/>
      <c r="O181" s="652"/>
      <c r="P181" s="653" t="s">
        <v>101</v>
      </c>
      <c r="Q181" s="669"/>
    </row>
    <row r="182" customFormat="false" ht="33.75" hidden="false" customHeight="false" outlineLevel="0" collapsed="false">
      <c r="A182" s="651"/>
      <c r="B182" s="651"/>
      <c r="C182" s="651"/>
      <c r="D182" s="652" t="s">
        <v>551</v>
      </c>
      <c r="E182" s="653" t="s">
        <v>552</v>
      </c>
      <c r="F182" s="653" t="s">
        <v>553</v>
      </c>
      <c r="G182" s="653" t="s">
        <v>554</v>
      </c>
      <c r="H182" s="653" t="s">
        <v>555</v>
      </c>
      <c r="I182" s="653" t="s">
        <v>556</v>
      </c>
      <c r="J182" s="653" t="s">
        <v>557</v>
      </c>
      <c r="K182" s="653" t="s">
        <v>558</v>
      </c>
      <c r="L182" s="653" t="s">
        <v>372</v>
      </c>
      <c r="M182" s="653" t="s">
        <v>559</v>
      </c>
      <c r="N182" s="670" t="s">
        <v>560</v>
      </c>
      <c r="O182" s="670" t="s">
        <v>561</v>
      </c>
      <c r="P182" s="653"/>
      <c r="Q182" s="669"/>
    </row>
    <row r="183" customFormat="false" ht="11.25" hidden="false" customHeight="true" outlineLevel="0" collapsed="false">
      <c r="A183" s="654" t="s">
        <v>104</v>
      </c>
      <c r="B183" s="655" t="s">
        <v>692</v>
      </c>
      <c r="C183" s="656" t="s">
        <v>602</v>
      </c>
      <c r="D183" s="657" t="n">
        <v>14</v>
      </c>
      <c r="E183" s="658" t="n">
        <v>24</v>
      </c>
      <c r="F183" s="658" t="n">
        <v>8</v>
      </c>
      <c r="G183" s="658" t="n">
        <v>9</v>
      </c>
      <c r="H183" s="658" t="n">
        <v>72</v>
      </c>
      <c r="I183" s="658" t="n">
        <v>7</v>
      </c>
      <c r="J183" s="658" t="s">
        <v>12</v>
      </c>
      <c r="K183" s="658" t="s">
        <v>12</v>
      </c>
      <c r="L183" s="658" t="s">
        <v>12</v>
      </c>
      <c r="M183" s="658" t="n">
        <v>38</v>
      </c>
      <c r="N183" s="658" t="s">
        <v>12</v>
      </c>
      <c r="O183" s="658" t="s">
        <v>12</v>
      </c>
      <c r="P183" s="658" t="n">
        <v>184</v>
      </c>
      <c r="Q183" s="669"/>
    </row>
    <row r="184" customFormat="false" ht="11.25" hidden="false" customHeight="false" outlineLevel="0" collapsed="false">
      <c r="A184" s="654"/>
      <c r="B184" s="655"/>
      <c r="C184" s="656" t="s">
        <v>603</v>
      </c>
      <c r="D184" s="657" t="n">
        <v>7</v>
      </c>
      <c r="E184" s="658" t="n">
        <v>9</v>
      </c>
      <c r="F184" s="658" t="n">
        <v>8</v>
      </c>
      <c r="G184" s="658" t="n">
        <v>7</v>
      </c>
      <c r="H184" s="658" t="n">
        <v>54</v>
      </c>
      <c r="I184" s="658" t="n">
        <v>11</v>
      </c>
      <c r="J184" s="658" t="s">
        <v>12</v>
      </c>
      <c r="K184" s="658" t="s">
        <v>12</v>
      </c>
      <c r="L184" s="658" t="s">
        <v>12</v>
      </c>
      <c r="M184" s="658" t="n">
        <v>44</v>
      </c>
      <c r="N184" s="658" t="s">
        <v>12</v>
      </c>
      <c r="O184" s="658" t="s">
        <v>12</v>
      </c>
      <c r="P184" s="658" t="n">
        <v>148</v>
      </c>
      <c r="Q184" s="669"/>
    </row>
    <row r="185" customFormat="false" ht="11.25" hidden="false" customHeight="false" outlineLevel="0" collapsed="false">
      <c r="A185" s="654"/>
      <c r="B185" s="655"/>
      <c r="C185" s="656" t="s">
        <v>604</v>
      </c>
      <c r="D185" s="657" t="s">
        <v>12</v>
      </c>
      <c r="E185" s="658" t="s">
        <v>12</v>
      </c>
      <c r="F185" s="658" t="s">
        <v>12</v>
      </c>
      <c r="G185" s="658" t="s">
        <v>12</v>
      </c>
      <c r="H185" s="658" t="n">
        <v>11</v>
      </c>
      <c r="I185" s="658" t="s">
        <v>12</v>
      </c>
      <c r="J185" s="658" t="s">
        <v>12</v>
      </c>
      <c r="K185" s="658" t="s">
        <v>12</v>
      </c>
      <c r="L185" s="658" t="s">
        <v>12</v>
      </c>
      <c r="M185" s="658" t="n">
        <v>9</v>
      </c>
      <c r="N185" s="658" t="s">
        <v>12</v>
      </c>
      <c r="O185" s="658" t="s">
        <v>12</v>
      </c>
      <c r="P185" s="658" t="n">
        <v>38</v>
      </c>
      <c r="Q185" s="669"/>
    </row>
    <row r="186" customFormat="false" ht="22.5" hidden="false" customHeight="false" outlineLevel="0" collapsed="false">
      <c r="A186" s="654"/>
      <c r="B186" s="655"/>
      <c r="C186" s="656" t="s">
        <v>605</v>
      </c>
      <c r="D186" s="657" t="s">
        <v>12</v>
      </c>
      <c r="E186" s="658" t="s">
        <v>12</v>
      </c>
      <c r="F186" s="658" t="s">
        <v>12</v>
      </c>
      <c r="G186" s="658" t="s">
        <v>12</v>
      </c>
      <c r="H186" s="658" t="n">
        <v>29</v>
      </c>
      <c r="I186" s="658" t="n">
        <v>7</v>
      </c>
      <c r="J186" s="658" t="s">
        <v>12</v>
      </c>
      <c r="K186" s="658" t="s">
        <v>12</v>
      </c>
      <c r="L186" s="658" t="s">
        <v>12</v>
      </c>
      <c r="M186" s="658" t="n">
        <v>102</v>
      </c>
      <c r="N186" s="658" t="s">
        <v>12</v>
      </c>
      <c r="O186" s="658" t="s">
        <v>12</v>
      </c>
      <c r="P186" s="658" t="n">
        <v>152</v>
      </c>
      <c r="Q186" s="669"/>
    </row>
    <row r="187" customFormat="false" ht="22.5" hidden="false" customHeight="false" outlineLevel="0" collapsed="false">
      <c r="A187" s="654"/>
      <c r="B187" s="655"/>
      <c r="C187" s="656" t="s">
        <v>693</v>
      </c>
      <c r="D187" s="657" t="s">
        <v>12</v>
      </c>
      <c r="E187" s="658" t="n">
        <v>13</v>
      </c>
      <c r="F187" s="658" t="n">
        <v>9</v>
      </c>
      <c r="G187" s="658" t="s">
        <v>12</v>
      </c>
      <c r="H187" s="658" t="n">
        <v>24</v>
      </c>
      <c r="I187" s="658" t="n">
        <v>9</v>
      </c>
      <c r="J187" s="658" t="s">
        <v>12</v>
      </c>
      <c r="K187" s="658" t="s">
        <v>12</v>
      </c>
      <c r="L187" s="658" t="n">
        <v>8</v>
      </c>
      <c r="M187" s="658" t="n">
        <v>706</v>
      </c>
      <c r="N187" s="658" t="n">
        <v>26</v>
      </c>
      <c r="O187" s="658" t="s">
        <v>12</v>
      </c>
      <c r="P187" s="658" t="n">
        <v>802</v>
      </c>
      <c r="Q187" s="669"/>
    </row>
    <row r="188" customFormat="false" ht="33.75" hidden="false" customHeight="false" outlineLevel="0" collapsed="false">
      <c r="A188" s="654"/>
      <c r="B188" s="655"/>
      <c r="C188" s="656" t="s">
        <v>694</v>
      </c>
      <c r="D188" s="657" t="s">
        <v>12</v>
      </c>
      <c r="E188" s="658" t="s">
        <v>12</v>
      </c>
      <c r="F188" s="658" t="s">
        <v>12</v>
      </c>
      <c r="G188" s="658" t="s">
        <v>12</v>
      </c>
      <c r="H188" s="658" t="s">
        <v>12</v>
      </c>
      <c r="I188" s="658" t="s">
        <v>12</v>
      </c>
      <c r="J188" s="658" t="s">
        <v>12</v>
      </c>
      <c r="K188" s="658" t="s">
        <v>12</v>
      </c>
      <c r="L188" s="658" t="s">
        <v>12</v>
      </c>
      <c r="M188" s="658" t="n">
        <v>12</v>
      </c>
      <c r="N188" s="658" t="s">
        <v>12</v>
      </c>
      <c r="O188" s="658" t="s">
        <v>12</v>
      </c>
      <c r="P188" s="658" t="n">
        <v>13</v>
      </c>
      <c r="Q188" s="669"/>
    </row>
    <row r="189" customFormat="false" ht="11.25" hidden="false" customHeight="false" outlineLevel="0" collapsed="false">
      <c r="A189" s="654"/>
      <c r="B189" s="655"/>
      <c r="C189" s="656" t="s">
        <v>10</v>
      </c>
      <c r="D189" s="657" t="s">
        <v>12</v>
      </c>
      <c r="E189" s="658" t="s">
        <v>12</v>
      </c>
      <c r="F189" s="658" t="s">
        <v>12</v>
      </c>
      <c r="G189" s="658" t="s">
        <v>12</v>
      </c>
      <c r="H189" s="658" t="n">
        <v>13</v>
      </c>
      <c r="I189" s="658" t="s">
        <v>12</v>
      </c>
      <c r="J189" s="658" t="s">
        <v>12</v>
      </c>
      <c r="K189" s="658" t="s">
        <v>12</v>
      </c>
      <c r="L189" s="658" t="s">
        <v>12</v>
      </c>
      <c r="M189" s="658" t="n">
        <v>67</v>
      </c>
      <c r="N189" s="658" t="n">
        <v>7</v>
      </c>
      <c r="O189" s="658" t="s">
        <v>12</v>
      </c>
      <c r="P189" s="658" t="n">
        <v>106</v>
      </c>
      <c r="Q189" s="669"/>
    </row>
    <row r="190" customFormat="false" ht="11.25" hidden="false" customHeight="false" outlineLevel="0" collapsed="false">
      <c r="A190" s="654"/>
      <c r="B190" s="401"/>
      <c r="C190" s="402" t="s">
        <v>101</v>
      </c>
      <c r="D190" s="660" t="n">
        <v>27</v>
      </c>
      <c r="E190" s="661" t="n">
        <v>57</v>
      </c>
      <c r="F190" s="661" t="n">
        <v>30</v>
      </c>
      <c r="G190" s="661" t="n">
        <v>20</v>
      </c>
      <c r="H190" s="661" t="n">
        <v>203</v>
      </c>
      <c r="I190" s="661" t="n">
        <v>40</v>
      </c>
      <c r="J190" s="661" t="n">
        <v>9</v>
      </c>
      <c r="K190" s="661" t="n">
        <v>8</v>
      </c>
      <c r="L190" s="661" t="n">
        <v>26</v>
      </c>
      <c r="M190" s="661" t="n">
        <v>978</v>
      </c>
      <c r="N190" s="661" t="n">
        <v>43</v>
      </c>
      <c r="O190" s="661" t="s">
        <v>12</v>
      </c>
      <c r="P190" s="661" t="n">
        <v>1443</v>
      </c>
      <c r="Q190" s="669"/>
    </row>
    <row r="191" customFormat="false" ht="11.25" hidden="false" customHeight="true" outlineLevel="0" collapsed="false">
      <c r="A191" s="663" t="s">
        <v>115</v>
      </c>
      <c r="B191" s="664" t="s">
        <v>692</v>
      </c>
      <c r="C191" s="665" t="s">
        <v>602</v>
      </c>
      <c r="D191" s="666" t="n">
        <v>29</v>
      </c>
      <c r="E191" s="667" t="n">
        <v>71</v>
      </c>
      <c r="F191" s="667" t="n">
        <v>42</v>
      </c>
      <c r="G191" s="667" t="n">
        <v>17</v>
      </c>
      <c r="H191" s="667" t="n">
        <v>116</v>
      </c>
      <c r="I191" s="667" t="n">
        <v>53</v>
      </c>
      <c r="J191" s="667" t="n">
        <v>6</v>
      </c>
      <c r="K191" s="667" t="n">
        <v>7</v>
      </c>
      <c r="L191" s="667" t="n">
        <v>14</v>
      </c>
      <c r="M191" s="667" t="n">
        <v>37</v>
      </c>
      <c r="N191" s="667" t="s">
        <v>12</v>
      </c>
      <c r="O191" s="667" t="s">
        <v>12</v>
      </c>
      <c r="P191" s="667" t="n">
        <v>397</v>
      </c>
      <c r="Q191" s="669"/>
    </row>
    <row r="192" customFormat="false" ht="11.25" hidden="false" customHeight="false" outlineLevel="0" collapsed="false">
      <c r="A192" s="663"/>
      <c r="B192" s="664"/>
      <c r="C192" s="656" t="s">
        <v>603</v>
      </c>
      <c r="D192" s="657" t="s">
        <v>12</v>
      </c>
      <c r="E192" s="658" t="n">
        <v>31</v>
      </c>
      <c r="F192" s="658" t="n">
        <v>23</v>
      </c>
      <c r="G192" s="658" t="n">
        <v>10</v>
      </c>
      <c r="H192" s="658" t="n">
        <v>120</v>
      </c>
      <c r="I192" s="658" t="n">
        <v>41</v>
      </c>
      <c r="J192" s="658" t="s">
        <v>12</v>
      </c>
      <c r="K192" s="658" t="s">
        <v>12</v>
      </c>
      <c r="L192" s="658" t="n">
        <v>15</v>
      </c>
      <c r="M192" s="658" t="n">
        <v>38</v>
      </c>
      <c r="N192" s="658" t="s">
        <v>12</v>
      </c>
      <c r="O192" s="658" t="s">
        <v>12</v>
      </c>
      <c r="P192" s="658" t="n">
        <v>296</v>
      </c>
      <c r="Q192" s="669"/>
    </row>
    <row r="193" customFormat="false" ht="11.25" hidden="false" customHeight="false" outlineLevel="0" collapsed="false">
      <c r="A193" s="663"/>
      <c r="B193" s="664"/>
      <c r="C193" s="656" t="s">
        <v>604</v>
      </c>
      <c r="D193" s="657" t="s">
        <v>12</v>
      </c>
      <c r="E193" s="658" t="n">
        <v>10</v>
      </c>
      <c r="F193" s="658" t="s">
        <v>12</v>
      </c>
      <c r="G193" s="658" t="s">
        <v>12</v>
      </c>
      <c r="H193" s="658" t="n">
        <v>37</v>
      </c>
      <c r="I193" s="658" t="n">
        <v>10</v>
      </c>
      <c r="J193" s="658" t="s">
        <v>12</v>
      </c>
      <c r="K193" s="658" t="s">
        <v>12</v>
      </c>
      <c r="L193" s="658" t="s">
        <v>12</v>
      </c>
      <c r="M193" s="658" t="n">
        <v>13</v>
      </c>
      <c r="N193" s="658" t="s">
        <v>12</v>
      </c>
      <c r="O193" s="658" t="s">
        <v>12</v>
      </c>
      <c r="P193" s="658" t="n">
        <v>80</v>
      </c>
      <c r="Q193" s="669"/>
    </row>
    <row r="194" customFormat="false" ht="22.5" hidden="false" customHeight="false" outlineLevel="0" collapsed="false">
      <c r="A194" s="663"/>
      <c r="B194" s="664"/>
      <c r="C194" s="656" t="s">
        <v>605</v>
      </c>
      <c r="D194" s="657" t="s">
        <v>12</v>
      </c>
      <c r="E194" s="658" t="s">
        <v>12</v>
      </c>
      <c r="F194" s="658" t="s">
        <v>12</v>
      </c>
      <c r="G194" s="658" t="s">
        <v>12</v>
      </c>
      <c r="H194" s="658" t="n">
        <v>53</v>
      </c>
      <c r="I194" s="658" t="n">
        <v>14</v>
      </c>
      <c r="J194" s="658" t="s">
        <v>12</v>
      </c>
      <c r="K194" s="658" t="s">
        <v>12</v>
      </c>
      <c r="L194" s="658" t="s">
        <v>12</v>
      </c>
      <c r="M194" s="658" t="n">
        <v>76</v>
      </c>
      <c r="N194" s="658" t="s">
        <v>12</v>
      </c>
      <c r="O194" s="658" t="s">
        <v>12</v>
      </c>
      <c r="P194" s="658" t="n">
        <v>159</v>
      </c>
      <c r="Q194" s="669"/>
    </row>
    <row r="195" customFormat="false" ht="22.5" hidden="false" customHeight="false" outlineLevel="0" collapsed="false">
      <c r="A195" s="663"/>
      <c r="B195" s="664"/>
      <c r="C195" s="656" t="s">
        <v>693</v>
      </c>
      <c r="D195" s="657" t="s">
        <v>12</v>
      </c>
      <c r="E195" s="658" t="n">
        <v>12</v>
      </c>
      <c r="F195" s="658" t="n">
        <v>14</v>
      </c>
      <c r="G195" s="658" t="s">
        <v>12</v>
      </c>
      <c r="H195" s="658" t="n">
        <v>22</v>
      </c>
      <c r="I195" s="658" t="n">
        <v>8</v>
      </c>
      <c r="J195" s="658" t="s">
        <v>12</v>
      </c>
      <c r="K195" s="658" t="s">
        <v>12</v>
      </c>
      <c r="L195" s="658" t="n">
        <v>13</v>
      </c>
      <c r="M195" s="658" t="n">
        <v>440</v>
      </c>
      <c r="N195" s="658" t="n">
        <v>18</v>
      </c>
      <c r="O195" s="658" t="s">
        <v>12</v>
      </c>
      <c r="P195" s="658" t="n">
        <v>539</v>
      </c>
      <c r="Q195" s="669"/>
    </row>
    <row r="196" customFormat="false" ht="33.75" hidden="false" customHeight="false" outlineLevel="0" collapsed="false">
      <c r="A196" s="663"/>
      <c r="B196" s="664"/>
      <c r="C196" s="656" t="s">
        <v>694</v>
      </c>
      <c r="D196" s="657" t="s">
        <v>12</v>
      </c>
      <c r="E196" s="658" t="s">
        <v>12</v>
      </c>
      <c r="F196" s="658" t="s">
        <v>12</v>
      </c>
      <c r="G196" s="658" t="s">
        <v>12</v>
      </c>
      <c r="H196" s="658" t="s">
        <v>12</v>
      </c>
      <c r="I196" s="658" t="s">
        <v>12</v>
      </c>
      <c r="J196" s="658" t="s">
        <v>12</v>
      </c>
      <c r="K196" s="658" t="s">
        <v>12</v>
      </c>
      <c r="L196" s="658" t="s">
        <v>12</v>
      </c>
      <c r="M196" s="658" t="s">
        <v>12</v>
      </c>
      <c r="N196" s="658" t="s">
        <v>12</v>
      </c>
      <c r="O196" s="658" t="s">
        <v>12</v>
      </c>
      <c r="P196" s="658" t="n">
        <v>6</v>
      </c>
      <c r="Q196" s="669"/>
    </row>
    <row r="197" customFormat="false" ht="11.25" hidden="false" customHeight="false" outlineLevel="0" collapsed="false">
      <c r="A197" s="663"/>
      <c r="B197" s="664"/>
      <c r="C197" s="656" t="s">
        <v>10</v>
      </c>
      <c r="D197" s="657" t="s">
        <v>12</v>
      </c>
      <c r="E197" s="658" t="s">
        <v>12</v>
      </c>
      <c r="F197" s="658" t="s">
        <v>12</v>
      </c>
      <c r="G197" s="658" t="s">
        <v>12</v>
      </c>
      <c r="H197" s="658" t="n">
        <v>10</v>
      </c>
      <c r="I197" s="658" t="s">
        <v>12</v>
      </c>
      <c r="J197" s="658" t="s">
        <v>12</v>
      </c>
      <c r="K197" s="658" t="s">
        <v>12</v>
      </c>
      <c r="L197" s="658" t="s">
        <v>12</v>
      </c>
      <c r="M197" s="658" t="n">
        <v>42</v>
      </c>
      <c r="N197" s="658" t="s">
        <v>12</v>
      </c>
      <c r="O197" s="658" t="s">
        <v>12</v>
      </c>
      <c r="P197" s="658" t="n">
        <v>75</v>
      </c>
      <c r="Q197" s="669"/>
    </row>
    <row r="198" customFormat="false" ht="11.25" hidden="false" customHeight="false" outlineLevel="0" collapsed="false">
      <c r="A198" s="663"/>
      <c r="B198" s="401"/>
      <c r="C198" s="402" t="s">
        <v>101</v>
      </c>
      <c r="D198" s="660" t="n">
        <v>35</v>
      </c>
      <c r="E198" s="661" t="n">
        <v>132</v>
      </c>
      <c r="F198" s="661" t="n">
        <v>87</v>
      </c>
      <c r="G198" s="661" t="n">
        <v>37</v>
      </c>
      <c r="H198" s="661" t="n">
        <v>358</v>
      </c>
      <c r="I198" s="661" t="n">
        <v>130</v>
      </c>
      <c r="J198" s="661" t="n">
        <v>22</v>
      </c>
      <c r="K198" s="661" t="n">
        <v>19</v>
      </c>
      <c r="L198" s="661" t="n">
        <v>45</v>
      </c>
      <c r="M198" s="661" t="n">
        <v>649</v>
      </c>
      <c r="N198" s="661" t="n">
        <v>28</v>
      </c>
      <c r="O198" s="661" t="n">
        <v>10</v>
      </c>
      <c r="P198" s="661" t="n">
        <v>1552</v>
      </c>
      <c r="Q198" s="669"/>
    </row>
    <row r="199" customFormat="false" ht="11.25" hidden="false" customHeight="true" outlineLevel="0" collapsed="false">
      <c r="A199" s="663" t="s">
        <v>116</v>
      </c>
      <c r="B199" s="664" t="s">
        <v>692</v>
      </c>
      <c r="C199" s="665" t="s">
        <v>602</v>
      </c>
      <c r="D199" s="666" t="n">
        <v>17</v>
      </c>
      <c r="E199" s="667" t="n">
        <v>72</v>
      </c>
      <c r="F199" s="667" t="n">
        <v>38</v>
      </c>
      <c r="G199" s="667" t="n">
        <v>18</v>
      </c>
      <c r="H199" s="667" t="n">
        <v>206</v>
      </c>
      <c r="I199" s="667" t="n">
        <v>45</v>
      </c>
      <c r="J199" s="667" t="n">
        <v>10</v>
      </c>
      <c r="K199" s="667" t="s">
        <v>12</v>
      </c>
      <c r="L199" s="667" t="n">
        <v>9</v>
      </c>
      <c r="M199" s="667" t="n">
        <v>39</v>
      </c>
      <c r="N199" s="667" t="n">
        <v>6</v>
      </c>
      <c r="O199" s="667" t="s">
        <v>12</v>
      </c>
      <c r="P199" s="667" t="n">
        <v>464</v>
      </c>
      <c r="Q199" s="669"/>
    </row>
    <row r="200" customFormat="false" ht="11.25" hidden="false" customHeight="false" outlineLevel="0" collapsed="false">
      <c r="A200" s="663"/>
      <c r="B200" s="664"/>
      <c r="C200" s="656" t="s">
        <v>603</v>
      </c>
      <c r="D200" s="657" t="n">
        <v>12</v>
      </c>
      <c r="E200" s="658" t="n">
        <v>32</v>
      </c>
      <c r="F200" s="658" t="n">
        <v>16</v>
      </c>
      <c r="G200" s="658" t="n">
        <v>16</v>
      </c>
      <c r="H200" s="658" t="n">
        <v>183</v>
      </c>
      <c r="I200" s="658" t="n">
        <v>42</v>
      </c>
      <c r="J200" s="658" t="s">
        <v>12</v>
      </c>
      <c r="K200" s="658" t="s">
        <v>12</v>
      </c>
      <c r="L200" s="658" t="n">
        <v>17</v>
      </c>
      <c r="M200" s="658" t="n">
        <v>37</v>
      </c>
      <c r="N200" s="658" t="n">
        <v>8</v>
      </c>
      <c r="O200" s="658" t="s">
        <v>12</v>
      </c>
      <c r="P200" s="658" t="n">
        <v>367</v>
      </c>
      <c r="Q200" s="669"/>
    </row>
    <row r="201" customFormat="false" ht="11.25" hidden="false" customHeight="false" outlineLevel="0" collapsed="false">
      <c r="A201" s="663"/>
      <c r="B201" s="664"/>
      <c r="C201" s="656" t="s">
        <v>604</v>
      </c>
      <c r="D201" s="657" t="s">
        <v>12</v>
      </c>
      <c r="E201" s="658" t="s">
        <v>12</v>
      </c>
      <c r="F201" s="658" t="s">
        <v>12</v>
      </c>
      <c r="G201" s="658" t="s">
        <v>12</v>
      </c>
      <c r="H201" s="658" t="n">
        <v>46</v>
      </c>
      <c r="I201" s="658" t="n">
        <v>8</v>
      </c>
      <c r="J201" s="658" t="s">
        <v>12</v>
      </c>
      <c r="K201" s="658" t="s">
        <v>12</v>
      </c>
      <c r="L201" s="658" t="s">
        <v>12</v>
      </c>
      <c r="M201" s="658" t="n">
        <v>7</v>
      </c>
      <c r="N201" s="658" t="s">
        <v>12</v>
      </c>
      <c r="O201" s="658" t="s">
        <v>12</v>
      </c>
      <c r="P201" s="658" t="n">
        <v>79</v>
      </c>
      <c r="Q201" s="669"/>
    </row>
    <row r="202" customFormat="false" ht="22.5" hidden="false" customHeight="false" outlineLevel="0" collapsed="false">
      <c r="A202" s="663"/>
      <c r="B202" s="664"/>
      <c r="C202" s="656" t="s">
        <v>605</v>
      </c>
      <c r="D202" s="657" t="s">
        <v>12</v>
      </c>
      <c r="E202" s="658" t="s">
        <v>12</v>
      </c>
      <c r="F202" s="658" t="s">
        <v>12</v>
      </c>
      <c r="G202" s="658" t="s">
        <v>12</v>
      </c>
      <c r="H202" s="658" t="n">
        <v>40</v>
      </c>
      <c r="I202" s="658" t="n">
        <v>8</v>
      </c>
      <c r="J202" s="658" t="s">
        <v>12</v>
      </c>
      <c r="K202" s="658" t="s">
        <v>12</v>
      </c>
      <c r="L202" s="658" t="s">
        <v>12</v>
      </c>
      <c r="M202" s="658" t="n">
        <v>102</v>
      </c>
      <c r="N202" s="658" t="s">
        <v>12</v>
      </c>
      <c r="O202" s="658" t="s">
        <v>12</v>
      </c>
      <c r="P202" s="658" t="n">
        <v>163</v>
      </c>
      <c r="Q202" s="669"/>
    </row>
    <row r="203" customFormat="false" ht="22.5" hidden="false" customHeight="false" outlineLevel="0" collapsed="false">
      <c r="A203" s="663"/>
      <c r="B203" s="664"/>
      <c r="C203" s="656" t="s">
        <v>693</v>
      </c>
      <c r="D203" s="657" t="s">
        <v>12</v>
      </c>
      <c r="E203" s="658" t="n">
        <v>7</v>
      </c>
      <c r="F203" s="658" t="n">
        <v>11</v>
      </c>
      <c r="G203" s="658" t="s">
        <v>12</v>
      </c>
      <c r="H203" s="658" t="n">
        <v>12</v>
      </c>
      <c r="I203" s="658" t="n">
        <v>6</v>
      </c>
      <c r="J203" s="658" t="n">
        <v>8</v>
      </c>
      <c r="K203" s="658" t="s">
        <v>12</v>
      </c>
      <c r="L203" s="658" t="n">
        <v>7</v>
      </c>
      <c r="M203" s="658" t="n">
        <v>562</v>
      </c>
      <c r="N203" s="658" t="n">
        <v>10</v>
      </c>
      <c r="O203" s="658" t="s">
        <v>12</v>
      </c>
      <c r="P203" s="658" t="n">
        <v>626</v>
      </c>
      <c r="Q203" s="669"/>
    </row>
    <row r="204" customFormat="false" ht="33.75" hidden="false" customHeight="false" outlineLevel="0" collapsed="false">
      <c r="A204" s="663"/>
      <c r="B204" s="664"/>
      <c r="C204" s="656" t="s">
        <v>694</v>
      </c>
      <c r="D204" s="657" t="s">
        <v>12</v>
      </c>
      <c r="E204" s="658" t="s">
        <v>12</v>
      </c>
      <c r="F204" s="658" t="s">
        <v>12</v>
      </c>
      <c r="G204" s="658" t="s">
        <v>12</v>
      </c>
      <c r="H204" s="658" t="s">
        <v>12</v>
      </c>
      <c r="I204" s="658" t="s">
        <v>12</v>
      </c>
      <c r="J204" s="658" t="s">
        <v>12</v>
      </c>
      <c r="K204" s="658" t="s">
        <v>12</v>
      </c>
      <c r="L204" s="658" t="s">
        <v>12</v>
      </c>
      <c r="M204" s="658" t="n">
        <v>13</v>
      </c>
      <c r="N204" s="658" t="s">
        <v>12</v>
      </c>
      <c r="O204" s="658" t="s">
        <v>12</v>
      </c>
      <c r="P204" s="658" t="n">
        <v>14</v>
      </c>
      <c r="Q204" s="669"/>
    </row>
    <row r="205" customFormat="false" ht="11.25" hidden="false" customHeight="false" outlineLevel="0" collapsed="false">
      <c r="A205" s="663"/>
      <c r="B205" s="664"/>
      <c r="C205" s="656" t="s">
        <v>10</v>
      </c>
      <c r="D205" s="657" t="s">
        <v>12</v>
      </c>
      <c r="E205" s="658" t="s">
        <v>12</v>
      </c>
      <c r="F205" s="658" t="s">
        <v>12</v>
      </c>
      <c r="G205" s="658" t="s">
        <v>12</v>
      </c>
      <c r="H205" s="658" t="n">
        <v>9</v>
      </c>
      <c r="I205" s="658" t="s">
        <v>12</v>
      </c>
      <c r="J205" s="658" t="s">
        <v>12</v>
      </c>
      <c r="K205" s="658" t="s">
        <v>12</v>
      </c>
      <c r="L205" s="658" t="s">
        <v>12</v>
      </c>
      <c r="M205" s="658" t="n">
        <v>40</v>
      </c>
      <c r="N205" s="658" t="s">
        <v>12</v>
      </c>
      <c r="O205" s="658" t="s">
        <v>12</v>
      </c>
      <c r="P205" s="658" t="n">
        <v>67</v>
      </c>
      <c r="Q205" s="669"/>
    </row>
    <row r="206" customFormat="false" ht="11.25" hidden="false" customHeight="false" outlineLevel="0" collapsed="false">
      <c r="A206" s="663"/>
      <c r="B206" s="401"/>
      <c r="C206" s="402" t="s">
        <v>101</v>
      </c>
      <c r="D206" s="660" t="n">
        <v>34</v>
      </c>
      <c r="E206" s="661" t="n">
        <v>120</v>
      </c>
      <c r="F206" s="661" t="n">
        <v>71</v>
      </c>
      <c r="G206" s="661" t="n">
        <v>45</v>
      </c>
      <c r="H206" s="661" t="n">
        <v>496</v>
      </c>
      <c r="I206" s="661" t="n">
        <v>112</v>
      </c>
      <c r="J206" s="661" t="n">
        <v>25</v>
      </c>
      <c r="K206" s="661" t="s">
        <v>12</v>
      </c>
      <c r="L206" s="661" t="n">
        <v>36</v>
      </c>
      <c r="M206" s="661" t="n">
        <v>800</v>
      </c>
      <c r="N206" s="661" t="n">
        <v>33</v>
      </c>
      <c r="O206" s="661" t="s">
        <v>12</v>
      </c>
      <c r="P206" s="661" t="n">
        <v>1780</v>
      </c>
      <c r="Q206" s="669"/>
    </row>
    <row r="207" customFormat="false" ht="11.25" hidden="false" customHeight="true" outlineLevel="0" collapsed="false">
      <c r="A207" s="663" t="s">
        <v>117</v>
      </c>
      <c r="B207" s="664" t="s">
        <v>692</v>
      </c>
      <c r="C207" s="665" t="s">
        <v>602</v>
      </c>
      <c r="D207" s="666" t="n">
        <v>35</v>
      </c>
      <c r="E207" s="667" t="n">
        <v>57</v>
      </c>
      <c r="F207" s="667" t="n">
        <v>26</v>
      </c>
      <c r="G207" s="667" t="n">
        <v>38</v>
      </c>
      <c r="H207" s="667" t="n">
        <v>222</v>
      </c>
      <c r="I207" s="667" t="n">
        <v>34</v>
      </c>
      <c r="J207" s="667" t="s">
        <v>12</v>
      </c>
      <c r="K207" s="667" t="s">
        <v>12</v>
      </c>
      <c r="L207" s="667" t="s">
        <v>12</v>
      </c>
      <c r="M207" s="667" t="n">
        <v>22</v>
      </c>
      <c r="N207" s="667" t="s">
        <v>12</v>
      </c>
      <c r="O207" s="667" t="s">
        <v>12</v>
      </c>
      <c r="P207" s="667" t="n">
        <v>447</v>
      </c>
      <c r="Q207" s="669"/>
    </row>
    <row r="208" customFormat="false" ht="11.25" hidden="false" customHeight="false" outlineLevel="0" collapsed="false">
      <c r="A208" s="663"/>
      <c r="B208" s="664"/>
      <c r="C208" s="656" t="s">
        <v>603</v>
      </c>
      <c r="D208" s="657" t="n">
        <v>15</v>
      </c>
      <c r="E208" s="658" t="n">
        <v>21</v>
      </c>
      <c r="F208" s="658" t="n">
        <v>20</v>
      </c>
      <c r="G208" s="658" t="n">
        <v>27</v>
      </c>
      <c r="H208" s="658" t="n">
        <v>208</v>
      </c>
      <c r="I208" s="658" t="n">
        <v>38</v>
      </c>
      <c r="J208" s="658" t="n">
        <v>8</v>
      </c>
      <c r="K208" s="658" t="s">
        <v>12</v>
      </c>
      <c r="L208" s="658" t="n">
        <v>9</v>
      </c>
      <c r="M208" s="658" t="n">
        <v>40</v>
      </c>
      <c r="N208" s="658" t="s">
        <v>12</v>
      </c>
      <c r="O208" s="658" t="s">
        <v>12</v>
      </c>
      <c r="P208" s="658" t="n">
        <v>392</v>
      </c>
      <c r="Q208" s="669"/>
    </row>
    <row r="209" customFormat="false" ht="11.25" hidden="false" customHeight="false" outlineLevel="0" collapsed="false">
      <c r="A209" s="663"/>
      <c r="B209" s="664"/>
      <c r="C209" s="656" t="s">
        <v>604</v>
      </c>
      <c r="D209" s="657" t="s">
        <v>12</v>
      </c>
      <c r="E209" s="658" t="s">
        <v>12</v>
      </c>
      <c r="F209" s="658" t="s">
        <v>12</v>
      </c>
      <c r="G209" s="658" t="s">
        <v>12</v>
      </c>
      <c r="H209" s="658" t="n">
        <v>52</v>
      </c>
      <c r="I209" s="658" t="n">
        <v>19</v>
      </c>
      <c r="J209" s="658" t="s">
        <v>12</v>
      </c>
      <c r="K209" s="658" t="s">
        <v>12</v>
      </c>
      <c r="L209" s="658" t="s">
        <v>12</v>
      </c>
      <c r="M209" s="658" t="n">
        <v>8</v>
      </c>
      <c r="N209" s="658" t="s">
        <v>12</v>
      </c>
      <c r="O209" s="658" t="s">
        <v>12</v>
      </c>
      <c r="P209" s="658" t="n">
        <v>95</v>
      </c>
      <c r="Q209" s="669"/>
    </row>
    <row r="210" customFormat="false" ht="22.5" hidden="false" customHeight="false" outlineLevel="0" collapsed="false">
      <c r="A210" s="663"/>
      <c r="B210" s="664"/>
      <c r="C210" s="656" t="s">
        <v>605</v>
      </c>
      <c r="D210" s="657" t="s">
        <v>12</v>
      </c>
      <c r="E210" s="658" t="s">
        <v>12</v>
      </c>
      <c r="F210" s="658" t="s">
        <v>12</v>
      </c>
      <c r="G210" s="658" t="s">
        <v>12</v>
      </c>
      <c r="H210" s="658" t="n">
        <v>61</v>
      </c>
      <c r="I210" s="658" t="n">
        <v>12</v>
      </c>
      <c r="J210" s="658" t="s">
        <v>12</v>
      </c>
      <c r="K210" s="658" t="s">
        <v>12</v>
      </c>
      <c r="L210" s="658" t="s">
        <v>12</v>
      </c>
      <c r="M210" s="658" t="n">
        <v>103</v>
      </c>
      <c r="N210" s="658" t="s">
        <v>12</v>
      </c>
      <c r="O210" s="658" t="s">
        <v>12</v>
      </c>
      <c r="P210" s="658" t="n">
        <v>188</v>
      </c>
      <c r="Q210" s="669"/>
    </row>
    <row r="211" customFormat="false" ht="22.5" hidden="false" customHeight="false" outlineLevel="0" collapsed="false">
      <c r="A211" s="663"/>
      <c r="B211" s="664"/>
      <c r="C211" s="656" t="s">
        <v>693</v>
      </c>
      <c r="D211" s="657" t="s">
        <v>12</v>
      </c>
      <c r="E211" s="658" t="n">
        <v>8</v>
      </c>
      <c r="F211" s="658" t="n">
        <v>6</v>
      </c>
      <c r="G211" s="658" t="s">
        <v>12</v>
      </c>
      <c r="H211" s="658" t="n">
        <v>13</v>
      </c>
      <c r="I211" s="658" t="s">
        <v>12</v>
      </c>
      <c r="J211" s="658" t="n">
        <v>8</v>
      </c>
      <c r="K211" s="658" t="s">
        <v>12</v>
      </c>
      <c r="L211" s="658" t="n">
        <v>9</v>
      </c>
      <c r="M211" s="658" t="n">
        <v>564</v>
      </c>
      <c r="N211" s="658" t="n">
        <v>20</v>
      </c>
      <c r="O211" s="658" t="s">
        <v>12</v>
      </c>
      <c r="P211" s="658" t="n">
        <v>640</v>
      </c>
      <c r="Q211" s="669"/>
    </row>
    <row r="212" customFormat="false" ht="33.75" hidden="false" customHeight="false" outlineLevel="0" collapsed="false">
      <c r="A212" s="663"/>
      <c r="B212" s="664"/>
      <c r="C212" s="656" t="s">
        <v>694</v>
      </c>
      <c r="D212" s="657" t="s">
        <v>12</v>
      </c>
      <c r="E212" s="658" t="s">
        <v>12</v>
      </c>
      <c r="F212" s="658" t="s">
        <v>12</v>
      </c>
      <c r="G212" s="658" t="s">
        <v>12</v>
      </c>
      <c r="H212" s="658" t="s">
        <v>12</v>
      </c>
      <c r="I212" s="658" t="s">
        <v>12</v>
      </c>
      <c r="J212" s="658" t="s">
        <v>12</v>
      </c>
      <c r="K212" s="658" t="s">
        <v>12</v>
      </c>
      <c r="L212" s="658" t="s">
        <v>12</v>
      </c>
      <c r="M212" s="658" t="n">
        <v>8</v>
      </c>
      <c r="N212" s="658" t="s">
        <v>12</v>
      </c>
      <c r="O212" s="658" t="s">
        <v>12</v>
      </c>
      <c r="P212" s="658" t="n">
        <v>9</v>
      </c>
      <c r="Q212" s="669"/>
    </row>
    <row r="213" customFormat="false" ht="11.25" hidden="false" customHeight="false" outlineLevel="0" collapsed="false">
      <c r="A213" s="663"/>
      <c r="B213" s="664"/>
      <c r="C213" s="656" t="s">
        <v>10</v>
      </c>
      <c r="D213" s="657" t="s">
        <v>12</v>
      </c>
      <c r="E213" s="658" t="s">
        <v>12</v>
      </c>
      <c r="F213" s="658" t="s">
        <v>12</v>
      </c>
      <c r="G213" s="658" t="s">
        <v>12</v>
      </c>
      <c r="H213" s="658" t="n">
        <v>8</v>
      </c>
      <c r="I213" s="658" t="s">
        <v>12</v>
      </c>
      <c r="J213" s="658" t="s">
        <v>12</v>
      </c>
      <c r="K213" s="658" t="s">
        <v>12</v>
      </c>
      <c r="L213" s="658" t="s">
        <v>12</v>
      </c>
      <c r="M213" s="658" t="n">
        <v>27</v>
      </c>
      <c r="N213" s="658" t="s">
        <v>12</v>
      </c>
      <c r="O213" s="658" t="s">
        <v>12</v>
      </c>
      <c r="P213" s="658" t="n">
        <v>43</v>
      </c>
      <c r="Q213" s="669"/>
    </row>
    <row r="214" customFormat="false" ht="11.25" hidden="false" customHeight="false" outlineLevel="0" collapsed="false">
      <c r="A214" s="663"/>
      <c r="B214" s="401"/>
      <c r="C214" s="402" t="s">
        <v>101</v>
      </c>
      <c r="D214" s="660" t="n">
        <v>55</v>
      </c>
      <c r="E214" s="661" t="n">
        <v>91</v>
      </c>
      <c r="F214" s="661" t="n">
        <v>60</v>
      </c>
      <c r="G214" s="661" t="n">
        <v>71</v>
      </c>
      <c r="H214" s="661" t="n">
        <v>564</v>
      </c>
      <c r="I214" s="661" t="n">
        <v>108</v>
      </c>
      <c r="J214" s="661" t="n">
        <v>25</v>
      </c>
      <c r="K214" s="661" t="n">
        <v>9</v>
      </c>
      <c r="L214" s="661" t="n">
        <v>27</v>
      </c>
      <c r="M214" s="661" t="n">
        <v>772</v>
      </c>
      <c r="N214" s="661" t="n">
        <v>25</v>
      </c>
      <c r="O214" s="661" t="n">
        <v>7</v>
      </c>
      <c r="P214" s="661" t="n">
        <v>1814</v>
      </c>
      <c r="Q214" s="669"/>
    </row>
    <row r="215" customFormat="false" ht="11.25" hidden="false" customHeight="true" outlineLevel="0" collapsed="false">
      <c r="A215" s="663" t="s">
        <v>118</v>
      </c>
      <c r="B215" s="664" t="s">
        <v>692</v>
      </c>
      <c r="C215" s="665" t="s">
        <v>602</v>
      </c>
      <c r="D215" s="666" t="n">
        <v>29</v>
      </c>
      <c r="E215" s="667" t="n">
        <v>71</v>
      </c>
      <c r="F215" s="667" t="n">
        <v>38</v>
      </c>
      <c r="G215" s="667" t="n">
        <v>49</v>
      </c>
      <c r="H215" s="667" t="n">
        <v>301</v>
      </c>
      <c r="I215" s="667" t="n">
        <v>40</v>
      </c>
      <c r="J215" s="667" t="n">
        <v>7</v>
      </c>
      <c r="K215" s="667" t="s">
        <v>12</v>
      </c>
      <c r="L215" s="667" t="s">
        <v>12</v>
      </c>
      <c r="M215" s="667" t="n">
        <v>24</v>
      </c>
      <c r="N215" s="667" t="s">
        <v>12</v>
      </c>
      <c r="O215" s="667" t="s">
        <v>12</v>
      </c>
      <c r="P215" s="667" t="n">
        <v>571</v>
      </c>
      <c r="Q215" s="669"/>
    </row>
    <row r="216" customFormat="false" ht="11.25" hidden="false" customHeight="false" outlineLevel="0" collapsed="false">
      <c r="A216" s="663"/>
      <c r="B216" s="664"/>
      <c r="C216" s="656" t="s">
        <v>603</v>
      </c>
      <c r="D216" s="657" t="n">
        <v>13</v>
      </c>
      <c r="E216" s="658" t="n">
        <v>33</v>
      </c>
      <c r="F216" s="658" t="n">
        <v>34</v>
      </c>
      <c r="G216" s="658" t="n">
        <v>30</v>
      </c>
      <c r="H216" s="658" t="n">
        <v>285</v>
      </c>
      <c r="I216" s="658" t="n">
        <v>37</v>
      </c>
      <c r="J216" s="658" t="s">
        <v>12</v>
      </c>
      <c r="K216" s="658" t="s">
        <v>12</v>
      </c>
      <c r="L216" s="658" t="n">
        <v>6</v>
      </c>
      <c r="M216" s="658" t="n">
        <v>36</v>
      </c>
      <c r="N216" s="658" t="s">
        <v>12</v>
      </c>
      <c r="O216" s="658" t="s">
        <v>12</v>
      </c>
      <c r="P216" s="658" t="n">
        <v>478</v>
      </c>
      <c r="Q216" s="669"/>
    </row>
    <row r="217" customFormat="false" ht="11.25" hidden="false" customHeight="false" outlineLevel="0" collapsed="false">
      <c r="A217" s="663"/>
      <c r="B217" s="664"/>
      <c r="C217" s="656" t="s">
        <v>604</v>
      </c>
      <c r="D217" s="657" t="s">
        <v>12</v>
      </c>
      <c r="E217" s="658" t="n">
        <v>7</v>
      </c>
      <c r="F217" s="658" t="s">
        <v>12</v>
      </c>
      <c r="G217" s="658" t="n">
        <v>7</v>
      </c>
      <c r="H217" s="658" t="n">
        <v>62</v>
      </c>
      <c r="I217" s="658" t="n">
        <v>25</v>
      </c>
      <c r="J217" s="658" t="s">
        <v>12</v>
      </c>
      <c r="K217" s="658" t="s">
        <v>12</v>
      </c>
      <c r="L217" s="658" t="s">
        <v>12</v>
      </c>
      <c r="M217" s="658" t="n">
        <v>15</v>
      </c>
      <c r="N217" s="658" t="s">
        <v>12</v>
      </c>
      <c r="O217" s="658" t="s">
        <v>12</v>
      </c>
      <c r="P217" s="658" t="n">
        <v>125</v>
      </c>
      <c r="Q217" s="669"/>
    </row>
    <row r="218" customFormat="false" ht="22.5" hidden="false" customHeight="false" outlineLevel="0" collapsed="false">
      <c r="A218" s="663"/>
      <c r="B218" s="664"/>
      <c r="C218" s="656" t="s">
        <v>605</v>
      </c>
      <c r="D218" s="657" t="s">
        <v>12</v>
      </c>
      <c r="E218" s="658" t="s">
        <v>12</v>
      </c>
      <c r="F218" s="658" t="s">
        <v>12</v>
      </c>
      <c r="G218" s="658" t="s">
        <v>12</v>
      </c>
      <c r="H218" s="658" t="n">
        <v>68</v>
      </c>
      <c r="I218" s="658" t="n">
        <v>25</v>
      </c>
      <c r="J218" s="658" t="s">
        <v>12</v>
      </c>
      <c r="K218" s="658" t="s">
        <v>12</v>
      </c>
      <c r="L218" s="658" t="s">
        <v>12</v>
      </c>
      <c r="M218" s="658" t="n">
        <v>121</v>
      </c>
      <c r="N218" s="658" t="s">
        <v>12</v>
      </c>
      <c r="O218" s="658" t="s">
        <v>12</v>
      </c>
      <c r="P218" s="658" t="n">
        <v>228</v>
      </c>
      <c r="Q218" s="669"/>
    </row>
    <row r="219" customFormat="false" ht="22.5" hidden="false" customHeight="false" outlineLevel="0" collapsed="false">
      <c r="A219" s="663"/>
      <c r="B219" s="664"/>
      <c r="C219" s="656" t="s">
        <v>693</v>
      </c>
      <c r="D219" s="657" t="s">
        <v>12</v>
      </c>
      <c r="E219" s="658" t="s">
        <v>12</v>
      </c>
      <c r="F219" s="658" t="n">
        <v>7</v>
      </c>
      <c r="G219" s="658" t="s">
        <v>12</v>
      </c>
      <c r="H219" s="658" t="n">
        <v>12</v>
      </c>
      <c r="I219" s="658" t="n">
        <v>7</v>
      </c>
      <c r="J219" s="658" t="s">
        <v>12</v>
      </c>
      <c r="K219" s="658" t="s">
        <v>12</v>
      </c>
      <c r="L219" s="658" t="n">
        <v>9</v>
      </c>
      <c r="M219" s="658" t="n">
        <v>637</v>
      </c>
      <c r="N219" s="658" t="n">
        <v>14</v>
      </c>
      <c r="O219" s="658" t="s">
        <v>12</v>
      </c>
      <c r="P219" s="658" t="n">
        <v>702</v>
      </c>
      <c r="Q219" s="669"/>
    </row>
    <row r="220" customFormat="false" ht="33.75" hidden="false" customHeight="false" outlineLevel="0" collapsed="false">
      <c r="A220" s="663"/>
      <c r="B220" s="664"/>
      <c r="C220" s="656" t="s">
        <v>694</v>
      </c>
      <c r="D220" s="657" t="s">
        <v>12</v>
      </c>
      <c r="E220" s="658" t="s">
        <v>12</v>
      </c>
      <c r="F220" s="658" t="s">
        <v>12</v>
      </c>
      <c r="G220" s="658" t="s">
        <v>12</v>
      </c>
      <c r="H220" s="658" t="s">
        <v>12</v>
      </c>
      <c r="I220" s="658" t="s">
        <v>12</v>
      </c>
      <c r="J220" s="658" t="s">
        <v>12</v>
      </c>
      <c r="K220" s="658" t="s">
        <v>12</v>
      </c>
      <c r="L220" s="658" t="s">
        <v>12</v>
      </c>
      <c r="M220" s="658" t="n">
        <v>8</v>
      </c>
      <c r="N220" s="658" t="s">
        <v>12</v>
      </c>
      <c r="O220" s="658" t="s">
        <v>12</v>
      </c>
      <c r="P220" s="658" t="n">
        <v>9</v>
      </c>
      <c r="Q220" s="669"/>
    </row>
    <row r="221" customFormat="false" ht="11.25" hidden="false" customHeight="false" outlineLevel="0" collapsed="false">
      <c r="A221" s="663"/>
      <c r="B221" s="664"/>
      <c r="C221" s="656" t="s">
        <v>10</v>
      </c>
      <c r="D221" s="657" t="s">
        <v>12</v>
      </c>
      <c r="E221" s="658" t="s">
        <v>12</v>
      </c>
      <c r="F221" s="658" t="s">
        <v>12</v>
      </c>
      <c r="G221" s="658" t="s">
        <v>12</v>
      </c>
      <c r="H221" s="658" t="n">
        <v>9</v>
      </c>
      <c r="I221" s="658" t="s">
        <v>12</v>
      </c>
      <c r="J221" s="658" t="s">
        <v>12</v>
      </c>
      <c r="K221" s="658" t="s">
        <v>12</v>
      </c>
      <c r="L221" s="658" t="s">
        <v>12</v>
      </c>
      <c r="M221" s="658" t="n">
        <v>30</v>
      </c>
      <c r="N221" s="658" t="n">
        <v>6</v>
      </c>
      <c r="O221" s="658" t="s">
        <v>12</v>
      </c>
      <c r="P221" s="658" t="n">
        <v>59</v>
      </c>
      <c r="Q221" s="669"/>
    </row>
    <row r="222" customFormat="false" ht="11.25" hidden="false" customHeight="false" outlineLevel="0" collapsed="false">
      <c r="A222" s="663"/>
      <c r="B222" s="401"/>
      <c r="C222" s="402" t="s">
        <v>101</v>
      </c>
      <c r="D222" s="660" t="n">
        <v>46</v>
      </c>
      <c r="E222" s="661" t="n">
        <v>121</v>
      </c>
      <c r="F222" s="661" t="n">
        <v>89</v>
      </c>
      <c r="G222" s="661" t="n">
        <v>93</v>
      </c>
      <c r="H222" s="661" t="n">
        <v>737</v>
      </c>
      <c r="I222" s="661" t="n">
        <v>136</v>
      </c>
      <c r="J222" s="661" t="n">
        <v>11</v>
      </c>
      <c r="K222" s="661" t="n">
        <v>13</v>
      </c>
      <c r="L222" s="661" t="n">
        <v>22</v>
      </c>
      <c r="M222" s="661" t="n">
        <v>871</v>
      </c>
      <c r="N222" s="661" t="n">
        <v>28</v>
      </c>
      <c r="O222" s="661" t="s">
        <v>12</v>
      </c>
      <c r="P222" s="661" t="n">
        <v>2172</v>
      </c>
      <c r="Q222" s="669"/>
    </row>
    <row r="223" customFormat="false" ht="11.25" hidden="false" customHeight="true" outlineLevel="0" collapsed="false">
      <c r="A223" s="663" t="s">
        <v>119</v>
      </c>
      <c r="B223" s="664" t="s">
        <v>692</v>
      </c>
      <c r="C223" s="665" t="s">
        <v>602</v>
      </c>
      <c r="D223" s="666" t="n">
        <v>30</v>
      </c>
      <c r="E223" s="667" t="n">
        <v>46</v>
      </c>
      <c r="F223" s="667" t="n">
        <v>30</v>
      </c>
      <c r="G223" s="667" t="n">
        <v>43</v>
      </c>
      <c r="H223" s="667" t="n">
        <v>339</v>
      </c>
      <c r="I223" s="667" t="n">
        <v>39</v>
      </c>
      <c r="J223" s="667" t="n">
        <v>7</v>
      </c>
      <c r="K223" s="667" t="s">
        <v>12</v>
      </c>
      <c r="L223" s="667" t="n">
        <v>8</v>
      </c>
      <c r="M223" s="667" t="n">
        <v>16</v>
      </c>
      <c r="N223" s="667" t="s">
        <v>12</v>
      </c>
      <c r="O223" s="667" t="s">
        <v>12</v>
      </c>
      <c r="P223" s="667" t="n">
        <v>566</v>
      </c>
      <c r="Q223" s="669"/>
    </row>
    <row r="224" customFormat="false" ht="11.25" hidden="false" customHeight="false" outlineLevel="0" collapsed="false">
      <c r="A224" s="663"/>
      <c r="B224" s="664"/>
      <c r="C224" s="656" t="s">
        <v>603</v>
      </c>
      <c r="D224" s="657" t="n">
        <v>19</v>
      </c>
      <c r="E224" s="658" t="n">
        <v>28</v>
      </c>
      <c r="F224" s="658" t="n">
        <v>31</v>
      </c>
      <c r="G224" s="658" t="n">
        <v>41</v>
      </c>
      <c r="H224" s="658" t="n">
        <v>310</v>
      </c>
      <c r="I224" s="658" t="n">
        <v>49</v>
      </c>
      <c r="J224" s="658" t="s">
        <v>12</v>
      </c>
      <c r="K224" s="658" t="s">
        <v>12</v>
      </c>
      <c r="L224" s="658" t="n">
        <v>7</v>
      </c>
      <c r="M224" s="658" t="n">
        <v>42</v>
      </c>
      <c r="N224" s="658" t="s">
        <v>12</v>
      </c>
      <c r="O224" s="658" t="s">
        <v>12</v>
      </c>
      <c r="P224" s="658" t="n">
        <v>537</v>
      </c>
      <c r="Q224" s="669"/>
    </row>
    <row r="225" customFormat="false" ht="11.25" hidden="false" customHeight="false" outlineLevel="0" collapsed="false">
      <c r="A225" s="663"/>
      <c r="B225" s="664"/>
      <c r="C225" s="656" t="s">
        <v>604</v>
      </c>
      <c r="D225" s="657" t="s">
        <v>12</v>
      </c>
      <c r="E225" s="658" t="n">
        <v>9</v>
      </c>
      <c r="F225" s="658" t="s">
        <v>12</v>
      </c>
      <c r="G225" s="658" t="n">
        <v>13</v>
      </c>
      <c r="H225" s="658" t="n">
        <v>80</v>
      </c>
      <c r="I225" s="658" t="n">
        <v>22</v>
      </c>
      <c r="J225" s="658" t="s">
        <v>12</v>
      </c>
      <c r="K225" s="658" t="s">
        <v>12</v>
      </c>
      <c r="L225" s="658" t="s">
        <v>12</v>
      </c>
      <c r="M225" s="658" t="n">
        <v>17</v>
      </c>
      <c r="N225" s="658" t="s">
        <v>12</v>
      </c>
      <c r="O225" s="658" t="s">
        <v>12</v>
      </c>
      <c r="P225" s="658" t="n">
        <v>154</v>
      </c>
      <c r="Q225" s="669"/>
    </row>
    <row r="226" customFormat="false" ht="22.5" hidden="false" customHeight="false" outlineLevel="0" collapsed="false">
      <c r="A226" s="663"/>
      <c r="B226" s="664"/>
      <c r="C226" s="656" t="s">
        <v>605</v>
      </c>
      <c r="D226" s="657" t="s">
        <v>12</v>
      </c>
      <c r="E226" s="658" t="s">
        <v>12</v>
      </c>
      <c r="F226" s="658" t="s">
        <v>12</v>
      </c>
      <c r="G226" s="658" t="n">
        <v>8</v>
      </c>
      <c r="H226" s="658" t="n">
        <v>76</v>
      </c>
      <c r="I226" s="658" t="n">
        <v>12</v>
      </c>
      <c r="J226" s="658" t="s">
        <v>12</v>
      </c>
      <c r="K226" s="658" t="s">
        <v>12</v>
      </c>
      <c r="L226" s="658" t="s">
        <v>12</v>
      </c>
      <c r="M226" s="658" t="n">
        <v>108</v>
      </c>
      <c r="N226" s="658" t="s">
        <v>12</v>
      </c>
      <c r="O226" s="658" t="s">
        <v>12</v>
      </c>
      <c r="P226" s="658" t="n">
        <v>219</v>
      </c>
      <c r="Q226" s="669"/>
    </row>
    <row r="227" customFormat="false" ht="22.5" hidden="false" customHeight="false" outlineLevel="0" collapsed="false">
      <c r="A227" s="663"/>
      <c r="B227" s="664"/>
      <c r="C227" s="656" t="s">
        <v>693</v>
      </c>
      <c r="D227" s="657" t="s">
        <v>12</v>
      </c>
      <c r="E227" s="658" t="s">
        <v>12</v>
      </c>
      <c r="F227" s="658" t="n">
        <v>9</v>
      </c>
      <c r="G227" s="658" t="s">
        <v>12</v>
      </c>
      <c r="H227" s="658" t="n">
        <v>10</v>
      </c>
      <c r="I227" s="658" t="n">
        <v>10</v>
      </c>
      <c r="J227" s="658" t="s">
        <v>12</v>
      </c>
      <c r="K227" s="658" t="s">
        <v>12</v>
      </c>
      <c r="L227" s="658" t="n">
        <v>8</v>
      </c>
      <c r="M227" s="658" t="n">
        <v>552</v>
      </c>
      <c r="N227" s="658" t="n">
        <v>18</v>
      </c>
      <c r="O227" s="658" t="s">
        <v>12</v>
      </c>
      <c r="P227" s="658" t="n">
        <v>619</v>
      </c>
      <c r="Q227" s="669"/>
    </row>
    <row r="228" customFormat="false" ht="33.75" hidden="false" customHeight="false" outlineLevel="0" collapsed="false">
      <c r="A228" s="663"/>
      <c r="B228" s="664"/>
      <c r="C228" s="656" t="s">
        <v>694</v>
      </c>
      <c r="D228" s="657" t="s">
        <v>12</v>
      </c>
      <c r="E228" s="658" t="s">
        <v>12</v>
      </c>
      <c r="F228" s="658" t="s">
        <v>12</v>
      </c>
      <c r="G228" s="658" t="s">
        <v>12</v>
      </c>
      <c r="H228" s="658" t="s">
        <v>12</v>
      </c>
      <c r="I228" s="658" t="s">
        <v>12</v>
      </c>
      <c r="J228" s="658" t="s">
        <v>12</v>
      </c>
      <c r="K228" s="658" t="s">
        <v>12</v>
      </c>
      <c r="L228" s="658" t="s">
        <v>12</v>
      </c>
      <c r="M228" s="658" t="n">
        <v>6</v>
      </c>
      <c r="N228" s="658" t="s">
        <v>12</v>
      </c>
      <c r="O228" s="658" t="s">
        <v>12</v>
      </c>
      <c r="P228" s="658" t="n">
        <v>7</v>
      </c>
      <c r="Q228" s="669"/>
    </row>
    <row r="229" customFormat="false" ht="11.25" hidden="false" customHeight="false" outlineLevel="0" collapsed="false">
      <c r="A229" s="663"/>
      <c r="B229" s="664"/>
      <c r="C229" s="656" t="s">
        <v>10</v>
      </c>
      <c r="D229" s="657" t="s">
        <v>12</v>
      </c>
      <c r="E229" s="658" t="s">
        <v>12</v>
      </c>
      <c r="F229" s="658" t="s">
        <v>12</v>
      </c>
      <c r="G229" s="658" t="s">
        <v>12</v>
      </c>
      <c r="H229" s="658" t="n">
        <v>7</v>
      </c>
      <c r="I229" s="658" t="s">
        <v>12</v>
      </c>
      <c r="J229" s="658" t="s">
        <v>12</v>
      </c>
      <c r="K229" s="658" t="s">
        <v>12</v>
      </c>
      <c r="L229" s="658" t="s">
        <v>12</v>
      </c>
      <c r="M229" s="658" t="n">
        <v>21</v>
      </c>
      <c r="N229" s="658" t="s">
        <v>12</v>
      </c>
      <c r="O229" s="658" t="s">
        <v>12</v>
      </c>
      <c r="P229" s="658" t="n">
        <v>35</v>
      </c>
      <c r="Q229" s="669"/>
    </row>
    <row r="230" customFormat="false" ht="11.25" hidden="false" customHeight="false" outlineLevel="0" collapsed="false">
      <c r="A230" s="663"/>
      <c r="B230" s="401"/>
      <c r="C230" s="402" t="s">
        <v>101</v>
      </c>
      <c r="D230" s="660" t="n">
        <v>53</v>
      </c>
      <c r="E230" s="661" t="n">
        <v>89</v>
      </c>
      <c r="F230" s="661" t="n">
        <v>78</v>
      </c>
      <c r="G230" s="661" t="n">
        <v>108</v>
      </c>
      <c r="H230" s="661" t="n">
        <v>822</v>
      </c>
      <c r="I230" s="661" t="n">
        <v>132</v>
      </c>
      <c r="J230" s="661" t="n">
        <v>17</v>
      </c>
      <c r="K230" s="661" t="n">
        <v>7</v>
      </c>
      <c r="L230" s="661" t="n">
        <v>31</v>
      </c>
      <c r="M230" s="661" t="n">
        <v>762</v>
      </c>
      <c r="N230" s="661" t="n">
        <v>31</v>
      </c>
      <c r="O230" s="661" t="n">
        <v>7</v>
      </c>
      <c r="P230" s="661" t="n">
        <v>2137</v>
      </c>
      <c r="Q230" s="669"/>
    </row>
    <row r="231" customFormat="false" ht="11.25" hidden="false" customHeight="true" outlineLevel="0" collapsed="false">
      <c r="A231" s="663" t="s">
        <v>120</v>
      </c>
      <c r="B231" s="664" t="s">
        <v>692</v>
      </c>
      <c r="C231" s="665" t="s">
        <v>602</v>
      </c>
      <c r="D231" s="666" t="n">
        <v>22</v>
      </c>
      <c r="E231" s="667" t="n">
        <v>31</v>
      </c>
      <c r="F231" s="667" t="n">
        <v>23</v>
      </c>
      <c r="G231" s="667" t="n">
        <v>50</v>
      </c>
      <c r="H231" s="667" t="n">
        <v>340</v>
      </c>
      <c r="I231" s="667" t="n">
        <v>38</v>
      </c>
      <c r="J231" s="667" t="s">
        <v>12</v>
      </c>
      <c r="K231" s="667" t="s">
        <v>12</v>
      </c>
      <c r="L231" s="667" t="s">
        <v>12</v>
      </c>
      <c r="M231" s="667" t="n">
        <v>27</v>
      </c>
      <c r="N231" s="667" t="s">
        <v>12</v>
      </c>
      <c r="O231" s="667" t="s">
        <v>12</v>
      </c>
      <c r="P231" s="667" t="n">
        <v>544</v>
      </c>
      <c r="Q231" s="669"/>
    </row>
    <row r="232" customFormat="false" ht="11.25" hidden="false" customHeight="false" outlineLevel="0" collapsed="false">
      <c r="A232" s="663"/>
      <c r="B232" s="664"/>
      <c r="C232" s="656" t="s">
        <v>603</v>
      </c>
      <c r="D232" s="657" t="n">
        <v>7</v>
      </c>
      <c r="E232" s="658" t="n">
        <v>16</v>
      </c>
      <c r="F232" s="658" t="n">
        <v>20</v>
      </c>
      <c r="G232" s="658" t="n">
        <v>35</v>
      </c>
      <c r="H232" s="658" t="n">
        <v>325</v>
      </c>
      <c r="I232" s="658" t="n">
        <v>39</v>
      </c>
      <c r="J232" s="658" t="s">
        <v>12</v>
      </c>
      <c r="K232" s="658" t="s">
        <v>12</v>
      </c>
      <c r="L232" s="658" t="n">
        <v>11</v>
      </c>
      <c r="M232" s="658" t="n">
        <v>36</v>
      </c>
      <c r="N232" s="658" t="s">
        <v>12</v>
      </c>
      <c r="O232" s="658" t="s">
        <v>12</v>
      </c>
      <c r="P232" s="658" t="n">
        <v>499</v>
      </c>
      <c r="Q232" s="669"/>
    </row>
    <row r="233" customFormat="false" ht="11.25" hidden="false" customHeight="false" outlineLevel="0" collapsed="false">
      <c r="A233" s="663"/>
      <c r="B233" s="664"/>
      <c r="C233" s="656" t="s">
        <v>604</v>
      </c>
      <c r="D233" s="657" t="s">
        <v>12</v>
      </c>
      <c r="E233" s="658" t="s">
        <v>12</v>
      </c>
      <c r="F233" s="658" t="n">
        <v>8</v>
      </c>
      <c r="G233" s="658" t="s">
        <v>12</v>
      </c>
      <c r="H233" s="658" t="n">
        <v>79</v>
      </c>
      <c r="I233" s="658" t="n">
        <v>15</v>
      </c>
      <c r="J233" s="658" t="s">
        <v>12</v>
      </c>
      <c r="K233" s="658" t="s">
        <v>12</v>
      </c>
      <c r="L233" s="658" t="s">
        <v>12</v>
      </c>
      <c r="M233" s="658" t="n">
        <v>14</v>
      </c>
      <c r="N233" s="658" t="s">
        <v>12</v>
      </c>
      <c r="O233" s="658" t="s">
        <v>12</v>
      </c>
      <c r="P233" s="658" t="n">
        <v>133</v>
      </c>
      <c r="Q233" s="669"/>
    </row>
    <row r="234" customFormat="false" ht="22.5" hidden="false" customHeight="false" outlineLevel="0" collapsed="false">
      <c r="A234" s="663"/>
      <c r="B234" s="664"/>
      <c r="C234" s="656" t="s">
        <v>605</v>
      </c>
      <c r="D234" s="657" t="s">
        <v>12</v>
      </c>
      <c r="E234" s="658" t="s">
        <v>12</v>
      </c>
      <c r="F234" s="658" t="s">
        <v>12</v>
      </c>
      <c r="G234" s="658" t="s">
        <v>12</v>
      </c>
      <c r="H234" s="658" t="n">
        <v>64</v>
      </c>
      <c r="I234" s="658" t="n">
        <v>12</v>
      </c>
      <c r="J234" s="658" t="s">
        <v>12</v>
      </c>
      <c r="K234" s="658" t="s">
        <v>12</v>
      </c>
      <c r="L234" s="658" t="s">
        <v>12</v>
      </c>
      <c r="M234" s="658" t="n">
        <v>83</v>
      </c>
      <c r="N234" s="658" t="s">
        <v>12</v>
      </c>
      <c r="O234" s="658" t="s">
        <v>12</v>
      </c>
      <c r="P234" s="658" t="n">
        <v>174</v>
      </c>
      <c r="Q234" s="669"/>
    </row>
    <row r="235" customFormat="false" ht="22.5" hidden="false" customHeight="false" outlineLevel="0" collapsed="false">
      <c r="A235" s="663"/>
      <c r="B235" s="664"/>
      <c r="C235" s="656" t="s">
        <v>693</v>
      </c>
      <c r="D235" s="657" t="s">
        <v>12</v>
      </c>
      <c r="E235" s="658" t="n">
        <v>6</v>
      </c>
      <c r="F235" s="658" t="s">
        <v>12</v>
      </c>
      <c r="G235" s="658" t="s">
        <v>12</v>
      </c>
      <c r="H235" s="658" t="n">
        <v>17</v>
      </c>
      <c r="I235" s="658" t="n">
        <v>6</v>
      </c>
      <c r="J235" s="658" t="s">
        <v>12</v>
      </c>
      <c r="K235" s="658" t="s">
        <v>12</v>
      </c>
      <c r="L235" s="658" t="n">
        <v>7</v>
      </c>
      <c r="M235" s="658" t="n">
        <v>496</v>
      </c>
      <c r="N235" s="658" t="s">
        <v>12</v>
      </c>
      <c r="O235" s="658" t="s">
        <v>12</v>
      </c>
      <c r="P235" s="658" t="n">
        <v>550</v>
      </c>
      <c r="Q235" s="669"/>
    </row>
    <row r="236" customFormat="false" ht="33.75" hidden="false" customHeight="false" outlineLevel="0" collapsed="false">
      <c r="A236" s="663"/>
      <c r="B236" s="664"/>
      <c r="C236" s="656" t="s">
        <v>694</v>
      </c>
      <c r="D236" s="657" t="s">
        <v>12</v>
      </c>
      <c r="E236" s="658" t="s">
        <v>12</v>
      </c>
      <c r="F236" s="658" t="s">
        <v>12</v>
      </c>
      <c r="G236" s="658" t="s">
        <v>12</v>
      </c>
      <c r="H236" s="658" t="s">
        <v>12</v>
      </c>
      <c r="I236" s="658" t="s">
        <v>12</v>
      </c>
      <c r="J236" s="658" t="s">
        <v>12</v>
      </c>
      <c r="K236" s="658" t="s">
        <v>12</v>
      </c>
      <c r="L236" s="658" t="s">
        <v>12</v>
      </c>
      <c r="M236" s="658" t="n">
        <v>9</v>
      </c>
      <c r="N236" s="658" t="s">
        <v>12</v>
      </c>
      <c r="O236" s="658" t="s">
        <v>12</v>
      </c>
      <c r="P236" s="658" t="n">
        <v>10</v>
      </c>
      <c r="Q236" s="669"/>
    </row>
    <row r="237" customFormat="false" ht="11.25" hidden="false" customHeight="false" outlineLevel="0" collapsed="false">
      <c r="A237" s="663"/>
      <c r="B237" s="664"/>
      <c r="C237" s="656" t="s">
        <v>10</v>
      </c>
      <c r="D237" s="657" t="s">
        <v>12</v>
      </c>
      <c r="E237" s="658" t="s">
        <v>12</v>
      </c>
      <c r="F237" s="658" t="s">
        <v>12</v>
      </c>
      <c r="G237" s="658" t="s">
        <v>12</v>
      </c>
      <c r="H237" s="658" t="s">
        <v>12</v>
      </c>
      <c r="I237" s="658" t="s">
        <v>12</v>
      </c>
      <c r="J237" s="658" t="s">
        <v>12</v>
      </c>
      <c r="K237" s="658" t="s">
        <v>12</v>
      </c>
      <c r="L237" s="658" t="s">
        <v>12</v>
      </c>
      <c r="M237" s="658" t="n">
        <v>24</v>
      </c>
      <c r="N237" s="658" t="s">
        <v>12</v>
      </c>
      <c r="O237" s="658" t="s">
        <v>12</v>
      </c>
      <c r="P237" s="658" t="n">
        <v>36</v>
      </c>
      <c r="Q237" s="669"/>
    </row>
    <row r="238" customFormat="false" ht="11.25" hidden="false" customHeight="false" outlineLevel="0" collapsed="false">
      <c r="A238" s="663"/>
      <c r="B238" s="401"/>
      <c r="C238" s="402" t="s">
        <v>101</v>
      </c>
      <c r="D238" s="660" t="n">
        <v>35</v>
      </c>
      <c r="E238" s="661" t="n">
        <v>61</v>
      </c>
      <c r="F238" s="661" t="n">
        <v>56</v>
      </c>
      <c r="G238" s="661" t="n">
        <v>95</v>
      </c>
      <c r="H238" s="661" t="n">
        <v>831</v>
      </c>
      <c r="I238" s="661" t="n">
        <v>113</v>
      </c>
      <c r="J238" s="661" t="n">
        <v>10</v>
      </c>
      <c r="K238" s="661" t="n">
        <v>10</v>
      </c>
      <c r="L238" s="661" t="n">
        <v>28</v>
      </c>
      <c r="M238" s="661" t="n">
        <v>689</v>
      </c>
      <c r="N238" s="661" t="n">
        <v>15</v>
      </c>
      <c r="O238" s="661" t="s">
        <v>12</v>
      </c>
      <c r="P238" s="661" t="n">
        <v>1946</v>
      </c>
      <c r="Q238" s="669"/>
    </row>
    <row r="239" customFormat="false" ht="11.25" hidden="false" customHeight="true" outlineLevel="0" collapsed="false">
      <c r="A239" s="663" t="s">
        <v>121</v>
      </c>
      <c r="B239" s="664" t="s">
        <v>692</v>
      </c>
      <c r="C239" s="665" t="s">
        <v>602</v>
      </c>
      <c r="D239" s="666" t="n">
        <v>12</v>
      </c>
      <c r="E239" s="667" t="n">
        <v>30</v>
      </c>
      <c r="F239" s="667" t="n">
        <v>14</v>
      </c>
      <c r="G239" s="667" t="n">
        <v>43</v>
      </c>
      <c r="H239" s="667" t="n">
        <v>381</v>
      </c>
      <c r="I239" s="667" t="n">
        <v>25</v>
      </c>
      <c r="J239" s="667" t="s">
        <v>12</v>
      </c>
      <c r="K239" s="667" t="s">
        <v>12</v>
      </c>
      <c r="L239" s="667" t="s">
        <v>12</v>
      </c>
      <c r="M239" s="667" t="n">
        <v>23</v>
      </c>
      <c r="N239" s="667" t="s">
        <v>12</v>
      </c>
      <c r="O239" s="667" t="s">
        <v>12</v>
      </c>
      <c r="P239" s="667" t="n">
        <v>538</v>
      </c>
      <c r="Q239" s="669"/>
    </row>
    <row r="240" customFormat="false" ht="11.25" hidden="false" customHeight="false" outlineLevel="0" collapsed="false">
      <c r="A240" s="663"/>
      <c r="B240" s="664"/>
      <c r="C240" s="656" t="s">
        <v>603</v>
      </c>
      <c r="D240" s="657" t="n">
        <v>19</v>
      </c>
      <c r="E240" s="658" t="n">
        <v>33</v>
      </c>
      <c r="F240" s="658" t="n">
        <v>19</v>
      </c>
      <c r="G240" s="658" t="n">
        <v>44</v>
      </c>
      <c r="H240" s="658" t="n">
        <v>442</v>
      </c>
      <c r="I240" s="658" t="n">
        <v>44</v>
      </c>
      <c r="J240" s="658" t="n">
        <v>7</v>
      </c>
      <c r="K240" s="658" t="s">
        <v>12</v>
      </c>
      <c r="L240" s="658" t="n">
        <v>6</v>
      </c>
      <c r="M240" s="658" t="n">
        <v>32</v>
      </c>
      <c r="N240" s="658" t="s">
        <v>12</v>
      </c>
      <c r="O240" s="658" t="s">
        <v>12</v>
      </c>
      <c r="P240" s="658" t="n">
        <v>650</v>
      </c>
      <c r="Q240" s="669"/>
    </row>
    <row r="241" customFormat="false" ht="11.25" hidden="false" customHeight="false" outlineLevel="0" collapsed="false">
      <c r="A241" s="663"/>
      <c r="B241" s="664"/>
      <c r="C241" s="656" t="s">
        <v>604</v>
      </c>
      <c r="D241" s="657" t="s">
        <v>12</v>
      </c>
      <c r="E241" s="658" t="n">
        <v>11</v>
      </c>
      <c r="F241" s="658" t="s">
        <v>12</v>
      </c>
      <c r="G241" s="658" t="n">
        <v>9</v>
      </c>
      <c r="H241" s="658" t="n">
        <v>96</v>
      </c>
      <c r="I241" s="658" t="n">
        <v>18</v>
      </c>
      <c r="J241" s="658" t="s">
        <v>12</v>
      </c>
      <c r="K241" s="658" t="s">
        <v>12</v>
      </c>
      <c r="L241" s="658" t="s">
        <v>12</v>
      </c>
      <c r="M241" s="658" t="n">
        <v>10</v>
      </c>
      <c r="N241" s="658" t="s">
        <v>12</v>
      </c>
      <c r="O241" s="658" t="s">
        <v>12</v>
      </c>
      <c r="P241" s="658" t="n">
        <v>156</v>
      </c>
      <c r="Q241" s="669"/>
    </row>
    <row r="242" customFormat="false" ht="22.5" hidden="false" customHeight="false" outlineLevel="0" collapsed="false">
      <c r="A242" s="663"/>
      <c r="B242" s="664"/>
      <c r="C242" s="656" t="s">
        <v>605</v>
      </c>
      <c r="D242" s="657" t="s">
        <v>12</v>
      </c>
      <c r="E242" s="658" t="s">
        <v>12</v>
      </c>
      <c r="F242" s="658" t="s">
        <v>12</v>
      </c>
      <c r="G242" s="658" t="s">
        <v>12</v>
      </c>
      <c r="H242" s="658" t="n">
        <v>75</v>
      </c>
      <c r="I242" s="658" t="n">
        <v>16</v>
      </c>
      <c r="J242" s="658" t="s">
        <v>12</v>
      </c>
      <c r="K242" s="658" t="s">
        <v>12</v>
      </c>
      <c r="L242" s="658" t="s">
        <v>12</v>
      </c>
      <c r="M242" s="658" t="n">
        <v>75</v>
      </c>
      <c r="N242" s="658" t="s">
        <v>12</v>
      </c>
      <c r="O242" s="658" t="s">
        <v>12</v>
      </c>
      <c r="P242" s="658" t="n">
        <v>186</v>
      </c>
      <c r="Q242" s="669"/>
    </row>
    <row r="243" customFormat="false" ht="22.5" hidden="false" customHeight="false" outlineLevel="0" collapsed="false">
      <c r="A243" s="663"/>
      <c r="B243" s="664"/>
      <c r="C243" s="656" t="s">
        <v>693</v>
      </c>
      <c r="D243" s="657" t="s">
        <v>12</v>
      </c>
      <c r="E243" s="658" t="s">
        <v>12</v>
      </c>
      <c r="F243" s="658" t="s">
        <v>12</v>
      </c>
      <c r="G243" s="658" t="s">
        <v>12</v>
      </c>
      <c r="H243" s="658" t="n">
        <v>17</v>
      </c>
      <c r="I243" s="658" t="n">
        <v>7</v>
      </c>
      <c r="J243" s="658" t="s">
        <v>12</v>
      </c>
      <c r="K243" s="658" t="s">
        <v>12</v>
      </c>
      <c r="L243" s="658" t="s">
        <v>12</v>
      </c>
      <c r="M243" s="658" t="n">
        <v>406</v>
      </c>
      <c r="N243" s="658" t="s">
        <v>12</v>
      </c>
      <c r="O243" s="658" t="s">
        <v>12</v>
      </c>
      <c r="P243" s="658" t="n">
        <v>454</v>
      </c>
      <c r="Q243" s="669"/>
    </row>
    <row r="244" customFormat="false" ht="33.75" hidden="false" customHeight="false" outlineLevel="0" collapsed="false">
      <c r="A244" s="663"/>
      <c r="B244" s="664"/>
      <c r="C244" s="656" t="s">
        <v>694</v>
      </c>
      <c r="D244" s="657" t="s">
        <v>12</v>
      </c>
      <c r="E244" s="658" t="s">
        <v>12</v>
      </c>
      <c r="F244" s="658" t="s">
        <v>12</v>
      </c>
      <c r="G244" s="658" t="s">
        <v>12</v>
      </c>
      <c r="H244" s="658" t="s">
        <v>12</v>
      </c>
      <c r="I244" s="658" t="s">
        <v>12</v>
      </c>
      <c r="J244" s="658" t="s">
        <v>12</v>
      </c>
      <c r="K244" s="658" t="s">
        <v>12</v>
      </c>
      <c r="L244" s="658" t="s">
        <v>12</v>
      </c>
      <c r="M244" s="658" t="n">
        <v>6</v>
      </c>
      <c r="N244" s="658" t="s">
        <v>12</v>
      </c>
      <c r="O244" s="658" t="s">
        <v>12</v>
      </c>
      <c r="P244" s="658" t="n">
        <v>7</v>
      </c>
      <c r="Q244" s="669"/>
    </row>
    <row r="245" customFormat="false" ht="11.25" hidden="false" customHeight="false" outlineLevel="0" collapsed="false">
      <c r="A245" s="663"/>
      <c r="B245" s="664"/>
      <c r="C245" s="656" t="s">
        <v>10</v>
      </c>
      <c r="D245" s="657" t="s">
        <v>12</v>
      </c>
      <c r="E245" s="658" t="s">
        <v>12</v>
      </c>
      <c r="F245" s="658" t="s">
        <v>12</v>
      </c>
      <c r="G245" s="658" t="s">
        <v>12</v>
      </c>
      <c r="H245" s="658" t="n">
        <v>12</v>
      </c>
      <c r="I245" s="658" t="s">
        <v>12</v>
      </c>
      <c r="J245" s="658" t="s">
        <v>12</v>
      </c>
      <c r="K245" s="658" t="s">
        <v>12</v>
      </c>
      <c r="L245" s="658" t="s">
        <v>12</v>
      </c>
      <c r="M245" s="658" t="n">
        <v>22</v>
      </c>
      <c r="N245" s="658" t="s">
        <v>12</v>
      </c>
      <c r="O245" s="658" t="s">
        <v>12</v>
      </c>
      <c r="P245" s="658" t="n">
        <v>46</v>
      </c>
      <c r="Q245" s="669"/>
    </row>
    <row r="246" customFormat="false" ht="11.25" hidden="false" customHeight="false" outlineLevel="0" collapsed="false">
      <c r="A246" s="663"/>
      <c r="B246" s="401"/>
      <c r="C246" s="402" t="s">
        <v>101</v>
      </c>
      <c r="D246" s="660" t="n">
        <v>37</v>
      </c>
      <c r="E246" s="661" t="n">
        <v>85</v>
      </c>
      <c r="F246" s="661" t="n">
        <v>42</v>
      </c>
      <c r="G246" s="661" t="n">
        <v>106</v>
      </c>
      <c r="H246" s="661" t="n">
        <v>1023</v>
      </c>
      <c r="I246" s="661" t="n">
        <v>113</v>
      </c>
      <c r="J246" s="661" t="n">
        <v>14</v>
      </c>
      <c r="K246" s="661" t="n">
        <v>9</v>
      </c>
      <c r="L246" s="661" t="n">
        <v>24</v>
      </c>
      <c r="M246" s="661" t="n">
        <v>574</v>
      </c>
      <c r="N246" s="661" t="n">
        <v>8</v>
      </c>
      <c r="O246" s="661" t="s">
        <v>12</v>
      </c>
      <c r="P246" s="661" t="n">
        <v>2037</v>
      </c>
      <c r="Q246" s="669"/>
    </row>
    <row r="247" customFormat="false" ht="11.25" hidden="false" customHeight="true" outlineLevel="0" collapsed="false">
      <c r="A247" s="663" t="s">
        <v>122</v>
      </c>
      <c r="B247" s="664" t="s">
        <v>692</v>
      </c>
      <c r="C247" s="665" t="s">
        <v>602</v>
      </c>
      <c r="D247" s="666" t="n">
        <v>27</v>
      </c>
      <c r="E247" s="667" t="n">
        <v>38</v>
      </c>
      <c r="F247" s="667" t="n">
        <v>14</v>
      </c>
      <c r="G247" s="667" t="n">
        <v>74</v>
      </c>
      <c r="H247" s="667" t="n">
        <v>424</v>
      </c>
      <c r="I247" s="667" t="n">
        <v>24</v>
      </c>
      <c r="J247" s="667" t="s">
        <v>12</v>
      </c>
      <c r="K247" s="667" t="s">
        <v>12</v>
      </c>
      <c r="L247" s="667" t="s">
        <v>12</v>
      </c>
      <c r="M247" s="667" t="n">
        <v>13</v>
      </c>
      <c r="N247" s="667" t="s">
        <v>12</v>
      </c>
      <c r="O247" s="667" t="s">
        <v>12</v>
      </c>
      <c r="P247" s="667" t="n">
        <v>625</v>
      </c>
      <c r="Q247" s="669"/>
    </row>
    <row r="248" customFormat="false" ht="11.25" hidden="false" customHeight="false" outlineLevel="0" collapsed="false">
      <c r="A248" s="663"/>
      <c r="B248" s="664"/>
      <c r="C248" s="656" t="s">
        <v>603</v>
      </c>
      <c r="D248" s="657" t="n">
        <v>13</v>
      </c>
      <c r="E248" s="658" t="n">
        <v>22</v>
      </c>
      <c r="F248" s="658" t="n">
        <v>34</v>
      </c>
      <c r="G248" s="658" t="n">
        <v>80</v>
      </c>
      <c r="H248" s="658" t="n">
        <v>514</v>
      </c>
      <c r="I248" s="658" t="n">
        <v>49</v>
      </c>
      <c r="J248" s="658" t="s">
        <v>12</v>
      </c>
      <c r="K248" s="658" t="s">
        <v>12</v>
      </c>
      <c r="L248" s="658" t="n">
        <v>6</v>
      </c>
      <c r="M248" s="658" t="n">
        <v>45</v>
      </c>
      <c r="N248" s="658" t="s">
        <v>12</v>
      </c>
      <c r="O248" s="658" t="s">
        <v>12</v>
      </c>
      <c r="P248" s="658" t="n">
        <v>769</v>
      </c>
      <c r="Q248" s="669"/>
    </row>
    <row r="249" customFormat="false" ht="11.25" hidden="false" customHeight="false" outlineLevel="0" collapsed="false">
      <c r="A249" s="663"/>
      <c r="B249" s="664"/>
      <c r="C249" s="656" t="s">
        <v>604</v>
      </c>
      <c r="D249" s="657" t="n">
        <v>7</v>
      </c>
      <c r="E249" s="658" t="s">
        <v>12</v>
      </c>
      <c r="F249" s="658" t="n">
        <v>10</v>
      </c>
      <c r="G249" s="658" t="n">
        <v>19</v>
      </c>
      <c r="H249" s="658" t="n">
        <v>105</v>
      </c>
      <c r="I249" s="658" t="n">
        <v>24</v>
      </c>
      <c r="J249" s="658" t="s">
        <v>12</v>
      </c>
      <c r="K249" s="658" t="s">
        <v>12</v>
      </c>
      <c r="L249" s="658" t="s">
        <v>12</v>
      </c>
      <c r="M249" s="658" t="n">
        <v>12</v>
      </c>
      <c r="N249" s="658" t="s">
        <v>12</v>
      </c>
      <c r="O249" s="658" t="s">
        <v>12</v>
      </c>
      <c r="P249" s="658" t="n">
        <v>189</v>
      </c>
      <c r="Q249" s="669"/>
    </row>
    <row r="250" customFormat="false" ht="22.5" hidden="false" customHeight="false" outlineLevel="0" collapsed="false">
      <c r="A250" s="663"/>
      <c r="B250" s="664"/>
      <c r="C250" s="656" t="s">
        <v>605</v>
      </c>
      <c r="D250" s="657" t="s">
        <v>12</v>
      </c>
      <c r="E250" s="658" t="s">
        <v>12</v>
      </c>
      <c r="F250" s="658" t="s">
        <v>12</v>
      </c>
      <c r="G250" s="658" t="s">
        <v>12</v>
      </c>
      <c r="H250" s="658" t="n">
        <v>94</v>
      </c>
      <c r="I250" s="658" t="n">
        <v>19</v>
      </c>
      <c r="J250" s="658" t="s">
        <v>12</v>
      </c>
      <c r="K250" s="658" t="s">
        <v>12</v>
      </c>
      <c r="L250" s="658" t="s">
        <v>12</v>
      </c>
      <c r="M250" s="658" t="n">
        <v>76</v>
      </c>
      <c r="N250" s="658" t="s">
        <v>12</v>
      </c>
      <c r="O250" s="658" t="s">
        <v>12</v>
      </c>
      <c r="P250" s="658" t="n">
        <v>202</v>
      </c>
      <c r="Q250" s="669"/>
    </row>
    <row r="251" customFormat="false" ht="22.5" hidden="false" customHeight="false" outlineLevel="0" collapsed="false">
      <c r="A251" s="663"/>
      <c r="B251" s="664"/>
      <c r="C251" s="656" t="s">
        <v>693</v>
      </c>
      <c r="D251" s="657" t="s">
        <v>12</v>
      </c>
      <c r="E251" s="658" t="s">
        <v>12</v>
      </c>
      <c r="F251" s="658" t="n">
        <v>8</v>
      </c>
      <c r="G251" s="658" t="s">
        <v>12</v>
      </c>
      <c r="H251" s="658" t="n">
        <v>12</v>
      </c>
      <c r="I251" s="658" t="s">
        <v>12</v>
      </c>
      <c r="J251" s="658" t="s">
        <v>12</v>
      </c>
      <c r="K251" s="658" t="s">
        <v>12</v>
      </c>
      <c r="L251" s="658" t="s">
        <v>12</v>
      </c>
      <c r="M251" s="658" t="n">
        <v>436</v>
      </c>
      <c r="N251" s="658" t="s">
        <v>12</v>
      </c>
      <c r="O251" s="658" t="s">
        <v>12</v>
      </c>
      <c r="P251" s="658" t="n">
        <v>480</v>
      </c>
      <c r="Q251" s="669"/>
    </row>
    <row r="252" customFormat="false" ht="33.75" hidden="false" customHeight="false" outlineLevel="0" collapsed="false">
      <c r="A252" s="663"/>
      <c r="B252" s="664"/>
      <c r="C252" s="656" t="s">
        <v>694</v>
      </c>
      <c r="D252" s="657" t="s">
        <v>12</v>
      </c>
      <c r="E252" s="658" t="s">
        <v>12</v>
      </c>
      <c r="F252" s="658" t="s">
        <v>12</v>
      </c>
      <c r="G252" s="658" t="s">
        <v>12</v>
      </c>
      <c r="H252" s="658" t="s">
        <v>12</v>
      </c>
      <c r="I252" s="658" t="s">
        <v>12</v>
      </c>
      <c r="J252" s="658" t="s">
        <v>12</v>
      </c>
      <c r="K252" s="658" t="s">
        <v>12</v>
      </c>
      <c r="L252" s="658" t="s">
        <v>12</v>
      </c>
      <c r="M252" s="658" t="n">
        <v>9</v>
      </c>
      <c r="N252" s="658" t="s">
        <v>12</v>
      </c>
      <c r="O252" s="658" t="s">
        <v>12</v>
      </c>
      <c r="P252" s="658" t="n">
        <v>9</v>
      </c>
      <c r="Q252" s="669"/>
    </row>
    <row r="253" customFormat="false" ht="11.25" hidden="false" customHeight="false" outlineLevel="0" collapsed="false">
      <c r="A253" s="663"/>
      <c r="B253" s="664"/>
      <c r="C253" s="656" t="s">
        <v>10</v>
      </c>
      <c r="D253" s="657" t="s">
        <v>12</v>
      </c>
      <c r="E253" s="658" t="s">
        <v>12</v>
      </c>
      <c r="F253" s="658" t="s">
        <v>12</v>
      </c>
      <c r="G253" s="658" t="s">
        <v>12</v>
      </c>
      <c r="H253" s="658" t="s">
        <v>12</v>
      </c>
      <c r="I253" s="658" t="s">
        <v>12</v>
      </c>
      <c r="J253" s="658" t="s">
        <v>12</v>
      </c>
      <c r="K253" s="658" t="s">
        <v>12</v>
      </c>
      <c r="L253" s="658" t="s">
        <v>12</v>
      </c>
      <c r="M253" s="658" t="n">
        <v>21</v>
      </c>
      <c r="N253" s="658" t="s">
        <v>12</v>
      </c>
      <c r="O253" s="658" t="s">
        <v>12</v>
      </c>
      <c r="P253" s="658" t="n">
        <v>38</v>
      </c>
      <c r="Q253" s="669"/>
    </row>
    <row r="254" customFormat="false" ht="11.25" hidden="false" customHeight="false" outlineLevel="0" collapsed="false">
      <c r="A254" s="663"/>
      <c r="B254" s="401"/>
      <c r="C254" s="402" t="s">
        <v>101</v>
      </c>
      <c r="D254" s="660" t="n">
        <v>50</v>
      </c>
      <c r="E254" s="661" t="n">
        <v>72</v>
      </c>
      <c r="F254" s="661" t="n">
        <v>71</v>
      </c>
      <c r="G254" s="661" t="n">
        <v>183</v>
      </c>
      <c r="H254" s="661" t="n">
        <v>1153</v>
      </c>
      <c r="I254" s="661" t="n">
        <v>122</v>
      </c>
      <c r="J254" s="661" t="n">
        <v>9</v>
      </c>
      <c r="K254" s="661" t="s">
        <v>12</v>
      </c>
      <c r="L254" s="661" t="n">
        <v>19</v>
      </c>
      <c r="M254" s="661" t="n">
        <v>612</v>
      </c>
      <c r="N254" s="661" t="n">
        <v>11</v>
      </c>
      <c r="O254" s="661" t="s">
        <v>12</v>
      </c>
      <c r="P254" s="661" t="n">
        <v>2312</v>
      </c>
      <c r="Q254" s="669"/>
    </row>
    <row r="255" customFormat="false" ht="11.25" hidden="false" customHeight="true" outlineLevel="0" collapsed="false">
      <c r="A255" s="663" t="s">
        <v>123</v>
      </c>
      <c r="B255" s="664" t="s">
        <v>692</v>
      </c>
      <c r="C255" s="665" t="s">
        <v>602</v>
      </c>
      <c r="D255" s="666" t="n">
        <v>44</v>
      </c>
      <c r="E255" s="667" t="n">
        <v>35</v>
      </c>
      <c r="F255" s="667" t="n">
        <v>26</v>
      </c>
      <c r="G255" s="667" t="n">
        <v>99</v>
      </c>
      <c r="H255" s="667" t="n">
        <v>362</v>
      </c>
      <c r="I255" s="667" t="n">
        <v>21</v>
      </c>
      <c r="J255" s="667" t="s">
        <v>12</v>
      </c>
      <c r="K255" s="667" t="s">
        <v>12</v>
      </c>
      <c r="L255" s="667" t="n">
        <v>6</v>
      </c>
      <c r="M255" s="667" t="n">
        <v>17</v>
      </c>
      <c r="N255" s="667" t="s">
        <v>12</v>
      </c>
      <c r="O255" s="667" t="s">
        <v>12</v>
      </c>
      <c r="P255" s="667" t="n">
        <v>615</v>
      </c>
      <c r="Q255" s="669"/>
    </row>
    <row r="256" customFormat="false" ht="11.25" hidden="false" customHeight="false" outlineLevel="0" collapsed="false">
      <c r="A256" s="663"/>
      <c r="B256" s="664"/>
      <c r="C256" s="656" t="s">
        <v>603</v>
      </c>
      <c r="D256" s="657" t="n">
        <v>43</v>
      </c>
      <c r="E256" s="658" t="n">
        <v>24</v>
      </c>
      <c r="F256" s="658" t="n">
        <v>37</v>
      </c>
      <c r="G256" s="658" t="n">
        <v>113</v>
      </c>
      <c r="H256" s="658" t="n">
        <v>519</v>
      </c>
      <c r="I256" s="658" t="n">
        <v>38</v>
      </c>
      <c r="J256" s="658" t="s">
        <v>12</v>
      </c>
      <c r="K256" s="658" t="s">
        <v>12</v>
      </c>
      <c r="L256" s="658" t="n">
        <v>8</v>
      </c>
      <c r="M256" s="658" t="n">
        <v>27</v>
      </c>
      <c r="N256" s="658" t="s">
        <v>12</v>
      </c>
      <c r="O256" s="658" t="s">
        <v>12</v>
      </c>
      <c r="P256" s="658" t="n">
        <v>817</v>
      </c>
      <c r="Q256" s="669"/>
    </row>
    <row r="257" customFormat="false" ht="11.25" hidden="false" customHeight="false" outlineLevel="0" collapsed="false">
      <c r="A257" s="663"/>
      <c r="B257" s="664"/>
      <c r="C257" s="656" t="s">
        <v>604</v>
      </c>
      <c r="D257" s="657" t="n">
        <v>12</v>
      </c>
      <c r="E257" s="658" t="n">
        <v>6</v>
      </c>
      <c r="F257" s="658" t="n">
        <v>12</v>
      </c>
      <c r="G257" s="658" t="n">
        <v>31</v>
      </c>
      <c r="H257" s="658" t="n">
        <v>112</v>
      </c>
      <c r="I257" s="658" t="n">
        <v>15</v>
      </c>
      <c r="J257" s="658" t="s">
        <v>12</v>
      </c>
      <c r="K257" s="658" t="s">
        <v>12</v>
      </c>
      <c r="L257" s="658" t="s">
        <v>12</v>
      </c>
      <c r="M257" s="658" t="n">
        <v>10</v>
      </c>
      <c r="N257" s="658" t="s">
        <v>12</v>
      </c>
      <c r="O257" s="658" t="s">
        <v>12</v>
      </c>
      <c r="P257" s="658" t="n">
        <v>200</v>
      </c>
      <c r="Q257" s="669"/>
    </row>
    <row r="258" customFormat="false" ht="22.5" hidden="false" customHeight="false" outlineLevel="0" collapsed="false">
      <c r="A258" s="663"/>
      <c r="B258" s="664"/>
      <c r="C258" s="656" t="s">
        <v>605</v>
      </c>
      <c r="D258" s="657" t="s">
        <v>12</v>
      </c>
      <c r="E258" s="658" t="s">
        <v>12</v>
      </c>
      <c r="F258" s="658" t="s">
        <v>12</v>
      </c>
      <c r="G258" s="658" t="n">
        <v>10</v>
      </c>
      <c r="H258" s="658" t="n">
        <v>90</v>
      </c>
      <c r="I258" s="658" t="n">
        <v>11</v>
      </c>
      <c r="J258" s="658" t="s">
        <v>12</v>
      </c>
      <c r="K258" s="658" t="s">
        <v>12</v>
      </c>
      <c r="L258" s="658" t="s">
        <v>12</v>
      </c>
      <c r="M258" s="658" t="n">
        <v>57</v>
      </c>
      <c r="N258" s="658" t="s">
        <v>12</v>
      </c>
      <c r="O258" s="658" t="s">
        <v>12</v>
      </c>
      <c r="P258" s="658" t="n">
        <v>174</v>
      </c>
      <c r="Q258" s="669"/>
    </row>
    <row r="259" customFormat="false" ht="22.5" hidden="false" customHeight="false" outlineLevel="0" collapsed="false">
      <c r="A259" s="663"/>
      <c r="B259" s="664"/>
      <c r="C259" s="656" t="s">
        <v>693</v>
      </c>
      <c r="D259" s="657" t="s">
        <v>12</v>
      </c>
      <c r="E259" s="658" t="n">
        <v>8</v>
      </c>
      <c r="F259" s="658" t="n">
        <v>11</v>
      </c>
      <c r="G259" s="658" t="s">
        <v>12</v>
      </c>
      <c r="H259" s="658" t="n">
        <v>14</v>
      </c>
      <c r="I259" s="658" t="n">
        <v>10</v>
      </c>
      <c r="J259" s="658" t="s">
        <v>12</v>
      </c>
      <c r="K259" s="658" t="s">
        <v>12</v>
      </c>
      <c r="L259" s="658" t="n">
        <v>7</v>
      </c>
      <c r="M259" s="658" t="n">
        <v>319</v>
      </c>
      <c r="N259" s="658" t="s">
        <v>12</v>
      </c>
      <c r="O259" s="658" t="s">
        <v>12</v>
      </c>
      <c r="P259" s="658" t="n">
        <v>385</v>
      </c>
      <c r="Q259" s="669"/>
    </row>
    <row r="260" customFormat="false" ht="33.75" hidden="false" customHeight="false" outlineLevel="0" collapsed="false">
      <c r="A260" s="663"/>
      <c r="B260" s="664"/>
      <c r="C260" s="656" t="s">
        <v>694</v>
      </c>
      <c r="D260" s="657" t="s">
        <v>12</v>
      </c>
      <c r="E260" s="658" t="s">
        <v>12</v>
      </c>
      <c r="F260" s="658" t="s">
        <v>12</v>
      </c>
      <c r="G260" s="658" t="s">
        <v>12</v>
      </c>
      <c r="H260" s="658" t="s">
        <v>12</v>
      </c>
      <c r="I260" s="658" t="s">
        <v>12</v>
      </c>
      <c r="J260" s="658" t="s">
        <v>12</v>
      </c>
      <c r="K260" s="658" t="s">
        <v>12</v>
      </c>
      <c r="L260" s="658" t="s">
        <v>12</v>
      </c>
      <c r="M260" s="658" t="s">
        <v>12</v>
      </c>
      <c r="N260" s="658" t="s">
        <v>12</v>
      </c>
      <c r="O260" s="658" t="s">
        <v>12</v>
      </c>
      <c r="P260" s="658" t="s">
        <v>12</v>
      </c>
      <c r="Q260" s="669"/>
    </row>
    <row r="261" customFormat="false" ht="11.25" hidden="false" customHeight="false" outlineLevel="0" collapsed="false">
      <c r="A261" s="663"/>
      <c r="B261" s="664"/>
      <c r="C261" s="656" t="s">
        <v>10</v>
      </c>
      <c r="D261" s="657" t="s">
        <v>12</v>
      </c>
      <c r="E261" s="658" t="s">
        <v>12</v>
      </c>
      <c r="F261" s="658" t="s">
        <v>12</v>
      </c>
      <c r="G261" s="658" t="s">
        <v>12</v>
      </c>
      <c r="H261" s="658" t="n">
        <v>8</v>
      </c>
      <c r="I261" s="658" t="s">
        <v>12</v>
      </c>
      <c r="J261" s="658" t="s">
        <v>12</v>
      </c>
      <c r="K261" s="658" t="s">
        <v>12</v>
      </c>
      <c r="L261" s="658" t="s">
        <v>12</v>
      </c>
      <c r="M261" s="658" t="n">
        <v>21</v>
      </c>
      <c r="N261" s="658" t="s">
        <v>12</v>
      </c>
      <c r="O261" s="658" t="s">
        <v>12</v>
      </c>
      <c r="P261" s="658" t="n">
        <v>44</v>
      </c>
      <c r="Q261" s="669"/>
    </row>
    <row r="262" customFormat="false" ht="11.25" hidden="false" customHeight="false" outlineLevel="0" collapsed="false">
      <c r="A262" s="663"/>
      <c r="B262" s="401"/>
      <c r="C262" s="402" t="s">
        <v>101</v>
      </c>
      <c r="D262" s="660" t="n">
        <v>103</v>
      </c>
      <c r="E262" s="661" t="n">
        <v>77</v>
      </c>
      <c r="F262" s="661" t="n">
        <v>89</v>
      </c>
      <c r="G262" s="661" t="n">
        <v>262</v>
      </c>
      <c r="H262" s="661" t="n">
        <v>1105</v>
      </c>
      <c r="I262" s="661" t="n">
        <v>97</v>
      </c>
      <c r="J262" s="661" t="n">
        <v>9</v>
      </c>
      <c r="K262" s="661" t="s">
        <v>12</v>
      </c>
      <c r="L262" s="661" t="n">
        <v>24</v>
      </c>
      <c r="M262" s="661" t="n">
        <v>456</v>
      </c>
      <c r="N262" s="661" t="n">
        <v>9</v>
      </c>
      <c r="O262" s="661" t="s">
        <v>12</v>
      </c>
      <c r="P262" s="661" t="n">
        <v>2240</v>
      </c>
      <c r="Q262" s="669"/>
    </row>
    <row r="263" customFormat="false" ht="12" hidden="false" customHeight="true" outlineLevel="0" collapsed="false">
      <c r="A263" s="663" t="s">
        <v>101</v>
      </c>
      <c r="B263" s="664" t="s">
        <v>692</v>
      </c>
      <c r="C263" s="665" t="s">
        <v>602</v>
      </c>
      <c r="D263" s="666" t="n">
        <v>259</v>
      </c>
      <c r="E263" s="667" t="n">
        <v>475</v>
      </c>
      <c r="F263" s="667" t="n">
        <v>259</v>
      </c>
      <c r="G263" s="667" t="n">
        <v>440</v>
      </c>
      <c r="H263" s="667" t="n">
        <v>2763</v>
      </c>
      <c r="I263" s="667" t="n">
        <v>326</v>
      </c>
      <c r="J263" s="667" t="n">
        <v>46</v>
      </c>
      <c r="K263" s="667" t="n">
        <v>18</v>
      </c>
      <c r="L263" s="667" t="n">
        <v>63</v>
      </c>
      <c r="M263" s="667" t="n">
        <v>256</v>
      </c>
      <c r="N263" s="667" t="n">
        <v>31</v>
      </c>
      <c r="O263" s="667" t="n">
        <v>15</v>
      </c>
      <c r="P263" s="667" t="n">
        <v>4951</v>
      </c>
      <c r="Q263" s="669"/>
    </row>
    <row r="264" customFormat="false" ht="11.25" hidden="false" customHeight="false" outlineLevel="0" collapsed="false">
      <c r="A264" s="663"/>
      <c r="B264" s="664"/>
      <c r="C264" s="656" t="s">
        <v>603</v>
      </c>
      <c r="D264" s="657" t="n">
        <v>151</v>
      </c>
      <c r="E264" s="658" t="n">
        <v>249</v>
      </c>
      <c r="F264" s="658" t="n">
        <v>242</v>
      </c>
      <c r="G264" s="658" t="n">
        <v>403</v>
      </c>
      <c r="H264" s="658" t="n">
        <v>2960</v>
      </c>
      <c r="I264" s="658" t="n">
        <v>388</v>
      </c>
      <c r="J264" s="658" t="n">
        <v>35</v>
      </c>
      <c r="K264" s="658" t="n">
        <v>22</v>
      </c>
      <c r="L264" s="658" t="n">
        <v>90</v>
      </c>
      <c r="M264" s="658" t="n">
        <v>377</v>
      </c>
      <c r="N264" s="658" t="n">
        <v>24</v>
      </c>
      <c r="O264" s="658" t="n">
        <v>12</v>
      </c>
      <c r="P264" s="658" t="n">
        <v>4953</v>
      </c>
      <c r="Q264" s="669"/>
    </row>
    <row r="265" customFormat="false" ht="11.25" hidden="false" customHeight="false" outlineLevel="0" collapsed="false">
      <c r="A265" s="663"/>
      <c r="B265" s="664"/>
      <c r="C265" s="656" t="s">
        <v>604</v>
      </c>
      <c r="D265" s="657" t="n">
        <v>37</v>
      </c>
      <c r="E265" s="658" t="n">
        <v>65</v>
      </c>
      <c r="F265" s="658" t="n">
        <v>57</v>
      </c>
      <c r="G265" s="658" t="n">
        <v>92</v>
      </c>
      <c r="H265" s="658" t="n">
        <v>680</v>
      </c>
      <c r="I265" s="658" t="n">
        <v>161</v>
      </c>
      <c r="J265" s="658" t="n">
        <v>13</v>
      </c>
      <c r="K265" s="658" t="s">
        <v>12</v>
      </c>
      <c r="L265" s="658" t="n">
        <v>17</v>
      </c>
      <c r="M265" s="658" t="n">
        <v>115</v>
      </c>
      <c r="N265" s="658" t="n">
        <v>9</v>
      </c>
      <c r="O265" s="658" t="s">
        <v>12</v>
      </c>
      <c r="P265" s="658" t="n">
        <v>1249</v>
      </c>
      <c r="Q265" s="669"/>
    </row>
    <row r="266" customFormat="false" ht="22.5" hidden="false" customHeight="false" outlineLevel="0" collapsed="false">
      <c r="A266" s="663"/>
      <c r="B266" s="664"/>
      <c r="C266" s="656" t="s">
        <v>605</v>
      </c>
      <c r="D266" s="657" t="s">
        <v>12</v>
      </c>
      <c r="E266" s="658" t="n">
        <v>15</v>
      </c>
      <c r="F266" s="658" t="n">
        <v>23</v>
      </c>
      <c r="G266" s="658" t="n">
        <v>39</v>
      </c>
      <c r="H266" s="658" t="n">
        <v>650</v>
      </c>
      <c r="I266" s="658" t="n">
        <v>136</v>
      </c>
      <c r="J266" s="658" t="n">
        <v>19</v>
      </c>
      <c r="K266" s="658" t="n">
        <v>10</v>
      </c>
      <c r="L266" s="658" t="n">
        <v>23</v>
      </c>
      <c r="M266" s="658" t="n">
        <v>903</v>
      </c>
      <c r="N266" s="658" t="n">
        <v>18</v>
      </c>
      <c r="O266" s="658" t="s">
        <v>12</v>
      </c>
      <c r="P266" s="658" t="n">
        <v>1845</v>
      </c>
      <c r="Q266" s="669"/>
    </row>
    <row r="267" customFormat="false" ht="22.5" hidden="false" customHeight="false" outlineLevel="0" collapsed="false">
      <c r="A267" s="663"/>
      <c r="B267" s="664"/>
      <c r="C267" s="656" t="s">
        <v>693</v>
      </c>
      <c r="D267" s="657" t="n">
        <v>9</v>
      </c>
      <c r="E267" s="658" t="n">
        <v>69</v>
      </c>
      <c r="F267" s="658" t="n">
        <v>81</v>
      </c>
      <c r="G267" s="658" t="n">
        <v>27</v>
      </c>
      <c r="H267" s="658" t="n">
        <v>153</v>
      </c>
      <c r="I267" s="658" t="n">
        <v>69</v>
      </c>
      <c r="J267" s="658" t="n">
        <v>29</v>
      </c>
      <c r="K267" s="658" t="n">
        <v>32</v>
      </c>
      <c r="L267" s="658" t="n">
        <v>74</v>
      </c>
      <c r="M267" s="658" t="n">
        <v>5118</v>
      </c>
      <c r="N267" s="658" t="n">
        <v>120</v>
      </c>
      <c r="O267" s="658" t="n">
        <v>16</v>
      </c>
      <c r="P267" s="658" t="n">
        <v>5797</v>
      </c>
      <c r="Q267" s="669"/>
    </row>
    <row r="268" customFormat="false" ht="33.75" hidden="false" customHeight="false" outlineLevel="0" collapsed="false">
      <c r="A268" s="663"/>
      <c r="B268" s="664"/>
      <c r="C268" s="656" t="s">
        <v>694</v>
      </c>
      <c r="D268" s="657" t="s">
        <v>12</v>
      </c>
      <c r="E268" s="658" t="s">
        <v>12</v>
      </c>
      <c r="F268" s="658" t="s">
        <v>12</v>
      </c>
      <c r="G268" s="658" t="s">
        <v>12</v>
      </c>
      <c r="H268" s="658" t="s">
        <v>12</v>
      </c>
      <c r="I268" s="658" t="s">
        <v>12</v>
      </c>
      <c r="J268" s="658" t="s">
        <v>12</v>
      </c>
      <c r="K268" s="658" t="s">
        <v>12</v>
      </c>
      <c r="L268" s="658" t="s">
        <v>12</v>
      </c>
      <c r="M268" s="658" t="n">
        <v>79</v>
      </c>
      <c r="N268" s="658" t="s">
        <v>12</v>
      </c>
      <c r="O268" s="658" t="s">
        <v>12</v>
      </c>
      <c r="P268" s="658" t="n">
        <v>89</v>
      </c>
      <c r="Q268" s="669"/>
    </row>
    <row r="269" customFormat="false" ht="11.25" hidden="false" customHeight="false" outlineLevel="0" collapsed="false">
      <c r="A269" s="663"/>
      <c r="B269" s="664"/>
      <c r="C269" s="656" t="s">
        <v>10</v>
      </c>
      <c r="D269" s="657" t="n">
        <v>13</v>
      </c>
      <c r="E269" s="658" t="n">
        <v>30</v>
      </c>
      <c r="F269" s="658" t="n">
        <v>11</v>
      </c>
      <c r="G269" s="658" t="n">
        <v>19</v>
      </c>
      <c r="H269" s="658" t="n">
        <v>85</v>
      </c>
      <c r="I269" s="658" t="n">
        <v>22</v>
      </c>
      <c r="J269" s="658" t="n">
        <v>8</v>
      </c>
      <c r="K269" s="658" t="s">
        <v>12</v>
      </c>
      <c r="L269" s="658" t="n">
        <v>15</v>
      </c>
      <c r="M269" s="658" t="n">
        <v>315</v>
      </c>
      <c r="N269" s="658" t="n">
        <v>25</v>
      </c>
      <c r="O269" s="658" t="s">
        <v>12</v>
      </c>
      <c r="P269" s="658" t="n">
        <v>549</v>
      </c>
      <c r="Q269" s="669"/>
    </row>
    <row r="270" customFormat="false" ht="11.25" hidden="false" customHeight="false" outlineLevel="0" collapsed="false">
      <c r="A270" s="663"/>
      <c r="B270" s="401"/>
      <c r="C270" s="402" t="s">
        <v>101</v>
      </c>
      <c r="D270" s="660" t="n">
        <v>475</v>
      </c>
      <c r="E270" s="661" t="n">
        <v>905</v>
      </c>
      <c r="F270" s="661" t="n">
        <v>673</v>
      </c>
      <c r="G270" s="661" t="n">
        <v>1020</v>
      </c>
      <c r="H270" s="661" t="n">
        <v>7292</v>
      </c>
      <c r="I270" s="661" t="n">
        <v>1103</v>
      </c>
      <c r="J270" s="661" t="n">
        <v>151</v>
      </c>
      <c r="K270" s="661" t="n">
        <v>87</v>
      </c>
      <c r="L270" s="661" t="n">
        <v>282</v>
      </c>
      <c r="M270" s="661" t="n">
        <v>7163</v>
      </c>
      <c r="N270" s="661" t="n">
        <v>231</v>
      </c>
      <c r="O270" s="661" t="n">
        <v>51</v>
      </c>
      <c r="P270" s="661" t="n">
        <v>19433</v>
      </c>
      <c r="Q270" s="669"/>
    </row>
  </sheetData>
  <mergeCells count="81">
    <mergeCell ref="A1:L1"/>
    <mergeCell ref="A2:L2"/>
    <mergeCell ref="A3:C4"/>
    <mergeCell ref="D3:K3"/>
    <mergeCell ref="L3:L4"/>
    <mergeCell ref="A5:A12"/>
    <mergeCell ref="B5:B11"/>
    <mergeCell ref="A13:A20"/>
    <mergeCell ref="B13:B19"/>
    <mergeCell ref="A21:A28"/>
    <mergeCell ref="B21:B27"/>
    <mergeCell ref="A29:A36"/>
    <mergeCell ref="B29:B35"/>
    <mergeCell ref="A37:A44"/>
    <mergeCell ref="B37:B43"/>
    <mergeCell ref="A45:A52"/>
    <mergeCell ref="B45:B51"/>
    <mergeCell ref="A53:A60"/>
    <mergeCell ref="B53:B59"/>
    <mergeCell ref="A61:A68"/>
    <mergeCell ref="B61:B67"/>
    <mergeCell ref="A69:A76"/>
    <mergeCell ref="B69:B75"/>
    <mergeCell ref="A77:A84"/>
    <mergeCell ref="B77:B83"/>
    <mergeCell ref="A85:A92"/>
    <mergeCell ref="B85:B91"/>
    <mergeCell ref="A94:K94"/>
    <mergeCell ref="A95:K95"/>
    <mergeCell ref="A96:C97"/>
    <mergeCell ref="D96:J96"/>
    <mergeCell ref="K96:K97"/>
    <mergeCell ref="A98:A104"/>
    <mergeCell ref="B98:B103"/>
    <mergeCell ref="A105:A112"/>
    <mergeCell ref="B105:B111"/>
    <mergeCell ref="A113:A119"/>
    <mergeCell ref="B113:B118"/>
    <mergeCell ref="A120:A126"/>
    <mergeCell ref="B120:B125"/>
    <mergeCell ref="A127:A133"/>
    <mergeCell ref="B127:B132"/>
    <mergeCell ref="A134:A140"/>
    <mergeCell ref="B134:B139"/>
    <mergeCell ref="A141:A148"/>
    <mergeCell ref="B141:B147"/>
    <mergeCell ref="A149:A155"/>
    <mergeCell ref="B149:B154"/>
    <mergeCell ref="A156:A162"/>
    <mergeCell ref="B156:B161"/>
    <mergeCell ref="A163:A169"/>
    <mergeCell ref="B163:B168"/>
    <mergeCell ref="A170:A177"/>
    <mergeCell ref="B170:B176"/>
    <mergeCell ref="A179:P179"/>
    <mergeCell ref="A180:P180"/>
    <mergeCell ref="A181:C182"/>
    <mergeCell ref="D181:O181"/>
    <mergeCell ref="P181:P182"/>
    <mergeCell ref="A183:A190"/>
    <mergeCell ref="B183:B189"/>
    <mergeCell ref="A191:A198"/>
    <mergeCell ref="B191:B197"/>
    <mergeCell ref="A199:A206"/>
    <mergeCell ref="B199:B205"/>
    <mergeCell ref="A207:A214"/>
    <mergeCell ref="B207:B213"/>
    <mergeCell ref="A215:A222"/>
    <mergeCell ref="B215:B221"/>
    <mergeCell ref="A223:A230"/>
    <mergeCell ref="B223:B229"/>
    <mergeCell ref="A231:A238"/>
    <mergeCell ref="B231:B237"/>
    <mergeCell ref="A239:A246"/>
    <mergeCell ref="B239:B245"/>
    <mergeCell ref="A247:A254"/>
    <mergeCell ref="B247:B253"/>
    <mergeCell ref="A255:A262"/>
    <mergeCell ref="B255:B261"/>
    <mergeCell ref="A263:A270"/>
    <mergeCell ref="B263:B2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671" t="s">
        <v>697</v>
      </c>
      <c r="B1" s="672" t="s">
        <v>697</v>
      </c>
      <c r="C1" s="672"/>
      <c r="D1" s="672"/>
      <c r="E1" s="672"/>
      <c r="F1" s="672"/>
      <c r="G1" s="672"/>
      <c r="H1" s="672"/>
      <c r="I1" s="672"/>
      <c r="J1" s="672"/>
      <c r="K1" s="672"/>
      <c r="L1" s="672"/>
      <c r="M1" s="672"/>
      <c r="N1" s="672"/>
    </row>
    <row r="2" customFormat="false" ht="11.25" hidden="false" customHeight="false" outlineLevel="0" collapsed="false">
      <c r="B2" s="673" t="s">
        <v>97</v>
      </c>
      <c r="C2" s="673"/>
      <c r="D2" s="673"/>
      <c r="E2" s="673"/>
      <c r="F2" s="673"/>
      <c r="G2" s="673"/>
      <c r="H2" s="673"/>
      <c r="I2" s="673"/>
      <c r="J2" s="673"/>
      <c r="K2" s="673"/>
      <c r="L2" s="673"/>
      <c r="M2" s="673"/>
      <c r="N2" s="673"/>
    </row>
    <row r="3" customFormat="false" ht="14.25" hidden="false" customHeight="true" outlineLevel="0" collapsed="false">
      <c r="B3" s="674" t="s">
        <v>100</v>
      </c>
      <c r="C3" s="675" t="s">
        <v>107</v>
      </c>
      <c r="D3" s="675"/>
      <c r="E3" s="675"/>
      <c r="F3" s="676" t="s">
        <v>536</v>
      </c>
      <c r="G3" s="676"/>
      <c r="H3" s="676"/>
      <c r="I3" s="676"/>
      <c r="J3" s="676"/>
      <c r="K3" s="676"/>
      <c r="L3" s="676"/>
      <c r="M3" s="676"/>
      <c r="N3" s="677" t="s">
        <v>101</v>
      </c>
    </row>
    <row r="4" customFormat="false" ht="33.75" hidden="false" customHeight="false" outlineLevel="0" collapsed="false">
      <c r="B4" s="674"/>
      <c r="C4" s="675"/>
      <c r="D4" s="675"/>
      <c r="E4" s="675"/>
      <c r="F4" s="676" t="s">
        <v>537</v>
      </c>
      <c r="G4" s="677" t="s">
        <v>538</v>
      </c>
      <c r="H4" s="677" t="s">
        <v>539</v>
      </c>
      <c r="I4" s="677" t="s">
        <v>540</v>
      </c>
      <c r="J4" s="677" t="s">
        <v>541</v>
      </c>
      <c r="K4" s="677" t="s">
        <v>542</v>
      </c>
      <c r="L4" s="677" t="s">
        <v>372</v>
      </c>
      <c r="M4" s="677" t="s">
        <v>543</v>
      </c>
      <c r="N4" s="677"/>
    </row>
    <row r="5" customFormat="false" ht="13.5" hidden="false" customHeight="true" outlineLevel="0" collapsed="false">
      <c r="B5" s="678" t="s">
        <v>106</v>
      </c>
      <c r="C5" s="679" t="s">
        <v>108</v>
      </c>
      <c r="D5" s="680" t="s">
        <v>692</v>
      </c>
      <c r="E5" s="681" t="s">
        <v>602</v>
      </c>
      <c r="F5" s="682" t="n">
        <v>820</v>
      </c>
      <c r="G5" s="683" t="n">
        <v>3</v>
      </c>
      <c r="H5" s="683" t="n">
        <v>1</v>
      </c>
      <c r="I5" s="683" t="n">
        <v>10</v>
      </c>
      <c r="J5" s="683" t="n">
        <v>3</v>
      </c>
      <c r="K5" s="683" t="n">
        <v>0</v>
      </c>
      <c r="L5" s="683" t="n">
        <v>8</v>
      </c>
      <c r="M5" s="683" t="n">
        <v>5</v>
      </c>
      <c r="N5" s="683" t="n">
        <v>850</v>
      </c>
    </row>
    <row r="6" customFormat="false" ht="11.25" hidden="false" customHeight="false" outlineLevel="0" collapsed="false">
      <c r="B6" s="678"/>
      <c r="C6" s="679"/>
      <c r="D6" s="679"/>
      <c r="E6" s="681" t="s">
        <v>603</v>
      </c>
      <c r="F6" s="682" t="n">
        <v>840</v>
      </c>
      <c r="G6" s="683" t="n">
        <v>3</v>
      </c>
      <c r="H6" s="683" t="n">
        <v>7</v>
      </c>
      <c r="I6" s="683" t="n">
        <v>11</v>
      </c>
      <c r="J6" s="683" t="n">
        <v>8</v>
      </c>
      <c r="K6" s="683" t="n">
        <v>1</v>
      </c>
      <c r="L6" s="683" t="n">
        <v>7</v>
      </c>
      <c r="M6" s="683" t="n">
        <v>4</v>
      </c>
      <c r="N6" s="683" t="n">
        <v>881</v>
      </c>
    </row>
    <row r="7" customFormat="false" ht="11.25" hidden="false" customHeight="false" outlineLevel="0" collapsed="false">
      <c r="B7" s="678"/>
      <c r="C7" s="679"/>
      <c r="D7" s="679"/>
      <c r="E7" s="681" t="s">
        <v>604</v>
      </c>
      <c r="F7" s="682" t="n">
        <v>179</v>
      </c>
      <c r="G7" s="683" t="n">
        <v>0</v>
      </c>
      <c r="H7" s="683" t="n">
        <v>4</v>
      </c>
      <c r="I7" s="683" t="n">
        <v>0</v>
      </c>
      <c r="J7" s="683" t="n">
        <v>8</v>
      </c>
      <c r="K7" s="683" t="n">
        <v>0</v>
      </c>
      <c r="L7" s="683" t="n">
        <v>1</v>
      </c>
      <c r="M7" s="683" t="n">
        <v>2</v>
      </c>
      <c r="N7" s="683" t="n">
        <v>194</v>
      </c>
    </row>
    <row r="8" customFormat="false" ht="22.5" hidden="false" customHeight="false" outlineLevel="0" collapsed="false">
      <c r="B8" s="678"/>
      <c r="C8" s="679"/>
      <c r="D8" s="679"/>
      <c r="E8" s="681" t="s">
        <v>605</v>
      </c>
      <c r="F8" s="682" t="n">
        <v>269</v>
      </c>
      <c r="G8" s="683" t="n">
        <v>1</v>
      </c>
      <c r="H8" s="683" t="n">
        <v>12</v>
      </c>
      <c r="I8" s="683" t="n">
        <v>8</v>
      </c>
      <c r="J8" s="683" t="n">
        <v>15</v>
      </c>
      <c r="K8" s="683" t="n">
        <v>1</v>
      </c>
      <c r="L8" s="683" t="n">
        <v>16</v>
      </c>
      <c r="M8" s="683" t="n">
        <v>1</v>
      </c>
      <c r="N8" s="683" t="n">
        <v>323</v>
      </c>
    </row>
    <row r="9" customFormat="false" ht="22.5" hidden="false" customHeight="false" outlineLevel="0" collapsed="false">
      <c r="B9" s="678"/>
      <c r="C9" s="679"/>
      <c r="D9" s="679"/>
      <c r="E9" s="681" t="s">
        <v>693</v>
      </c>
      <c r="F9" s="682" t="n">
        <v>21</v>
      </c>
      <c r="G9" s="683" t="n">
        <v>0</v>
      </c>
      <c r="H9" s="683" t="n">
        <v>30</v>
      </c>
      <c r="I9" s="683" t="n">
        <v>8</v>
      </c>
      <c r="J9" s="683" t="n">
        <v>90</v>
      </c>
      <c r="K9" s="683" t="n">
        <v>2</v>
      </c>
      <c r="L9" s="683" t="n">
        <v>106</v>
      </c>
      <c r="M9" s="683" t="n">
        <v>0</v>
      </c>
      <c r="N9" s="683" t="n">
        <v>257</v>
      </c>
    </row>
    <row r="10" customFormat="false" ht="13.5" hidden="false" customHeight="true" outlineLevel="0" collapsed="false">
      <c r="B10" s="678"/>
      <c r="C10" s="679"/>
      <c r="D10" s="679"/>
      <c r="E10" s="681" t="s">
        <v>694</v>
      </c>
      <c r="F10" s="682" t="n">
        <v>0</v>
      </c>
      <c r="G10" s="683" t="n">
        <v>0</v>
      </c>
      <c r="H10" s="683" t="n">
        <v>0</v>
      </c>
      <c r="I10" s="683" t="n">
        <v>0</v>
      </c>
      <c r="J10" s="683" t="n">
        <v>2</v>
      </c>
      <c r="K10" s="683" t="n">
        <v>0</v>
      </c>
      <c r="L10" s="683" t="n">
        <v>3</v>
      </c>
      <c r="M10" s="683" t="n">
        <v>0</v>
      </c>
      <c r="N10" s="683" t="n">
        <v>5</v>
      </c>
    </row>
    <row r="11" customFormat="false" ht="11.25" hidden="false" customHeight="false" outlineLevel="0" collapsed="false">
      <c r="B11" s="678"/>
      <c r="C11" s="679"/>
      <c r="D11" s="679"/>
      <c r="E11" s="681" t="s">
        <v>10</v>
      </c>
      <c r="F11" s="682" t="n">
        <v>42</v>
      </c>
      <c r="G11" s="683" t="n">
        <v>0</v>
      </c>
      <c r="H11" s="683" t="n">
        <v>4</v>
      </c>
      <c r="I11" s="683" t="n">
        <v>2</v>
      </c>
      <c r="J11" s="683" t="n">
        <v>10</v>
      </c>
      <c r="K11" s="683" t="n">
        <v>0</v>
      </c>
      <c r="L11" s="683" t="n">
        <v>5</v>
      </c>
      <c r="M11" s="683" t="n">
        <v>1</v>
      </c>
      <c r="N11" s="683" t="n">
        <v>64</v>
      </c>
    </row>
    <row r="12" customFormat="false" ht="11.25" hidden="false" customHeight="false" outlineLevel="0" collapsed="false">
      <c r="B12" s="678"/>
      <c r="C12" s="679"/>
      <c r="D12" s="401"/>
      <c r="E12" s="402" t="s">
        <v>101</v>
      </c>
      <c r="F12" s="684" t="n">
        <v>2171</v>
      </c>
      <c r="G12" s="685" t="n">
        <v>7</v>
      </c>
      <c r="H12" s="685" t="n">
        <v>58</v>
      </c>
      <c r="I12" s="685" t="n">
        <v>39</v>
      </c>
      <c r="J12" s="685" t="n">
        <v>136</v>
      </c>
      <c r="K12" s="685" t="n">
        <v>4</v>
      </c>
      <c r="L12" s="685" t="n">
        <v>146</v>
      </c>
      <c r="M12" s="685" t="n">
        <v>13</v>
      </c>
      <c r="N12" s="685" t="n">
        <v>2574</v>
      </c>
    </row>
    <row r="13" customFormat="false" ht="11.25" hidden="false" customHeight="true" outlineLevel="0" collapsed="false">
      <c r="B13" s="678"/>
      <c r="C13" s="686" t="s">
        <v>109</v>
      </c>
      <c r="D13" s="687" t="s">
        <v>692</v>
      </c>
      <c r="E13" s="688" t="s">
        <v>602</v>
      </c>
      <c r="F13" s="689" t="n">
        <v>1568</v>
      </c>
      <c r="G13" s="690" t="n">
        <v>7</v>
      </c>
      <c r="H13" s="690" t="n">
        <v>3</v>
      </c>
      <c r="I13" s="690" t="n">
        <v>9</v>
      </c>
      <c r="J13" s="690" t="n">
        <v>1</v>
      </c>
      <c r="K13" s="690" t="n">
        <v>2</v>
      </c>
      <c r="L13" s="690" t="n">
        <v>14</v>
      </c>
      <c r="M13" s="690" t="n">
        <v>6</v>
      </c>
      <c r="N13" s="690" t="n">
        <v>1610</v>
      </c>
    </row>
    <row r="14" customFormat="false" ht="11.25" hidden="false" customHeight="false" outlineLevel="0" collapsed="false">
      <c r="B14" s="678"/>
      <c r="C14" s="686"/>
      <c r="D14" s="686"/>
      <c r="E14" s="681" t="s">
        <v>603</v>
      </c>
      <c r="F14" s="682" t="n">
        <v>1211</v>
      </c>
      <c r="G14" s="683" t="n">
        <v>3</v>
      </c>
      <c r="H14" s="683" t="n">
        <v>2</v>
      </c>
      <c r="I14" s="683" t="n">
        <v>6</v>
      </c>
      <c r="J14" s="683" t="n">
        <v>1</v>
      </c>
      <c r="K14" s="683" t="n">
        <v>1</v>
      </c>
      <c r="L14" s="683" t="n">
        <v>12</v>
      </c>
      <c r="M14" s="683" t="n">
        <v>6</v>
      </c>
      <c r="N14" s="683" t="n">
        <v>1242</v>
      </c>
    </row>
    <row r="15" customFormat="false" ht="13.5" hidden="false" customHeight="true" outlineLevel="0" collapsed="false">
      <c r="B15" s="678"/>
      <c r="C15" s="686"/>
      <c r="D15" s="686"/>
      <c r="E15" s="681" t="s">
        <v>604</v>
      </c>
      <c r="F15" s="682" t="n">
        <v>188</v>
      </c>
      <c r="G15" s="683" t="n">
        <v>0</v>
      </c>
      <c r="H15" s="683" t="n">
        <v>0</v>
      </c>
      <c r="I15" s="683" t="n">
        <v>0</v>
      </c>
      <c r="J15" s="683" t="n">
        <v>0</v>
      </c>
      <c r="K15" s="683" t="n">
        <v>1</v>
      </c>
      <c r="L15" s="683" t="n">
        <v>1</v>
      </c>
      <c r="M15" s="683" t="n">
        <v>2</v>
      </c>
      <c r="N15" s="683" t="n">
        <v>192</v>
      </c>
    </row>
    <row r="16" customFormat="false" ht="22.5" hidden="false" customHeight="false" outlineLevel="0" collapsed="false">
      <c r="B16" s="678"/>
      <c r="C16" s="686"/>
      <c r="D16" s="686"/>
      <c r="E16" s="681" t="s">
        <v>605</v>
      </c>
      <c r="F16" s="682" t="n">
        <v>16</v>
      </c>
      <c r="G16" s="683" t="n">
        <v>0</v>
      </c>
      <c r="H16" s="683" t="n">
        <v>0</v>
      </c>
      <c r="I16" s="683" t="n">
        <v>1</v>
      </c>
      <c r="J16" s="683" t="n">
        <v>0</v>
      </c>
      <c r="K16" s="683" t="n">
        <v>0</v>
      </c>
      <c r="L16" s="683" t="n">
        <v>15</v>
      </c>
      <c r="M16" s="683" t="n">
        <v>0</v>
      </c>
      <c r="N16" s="683" t="n">
        <v>32</v>
      </c>
    </row>
    <row r="17" customFormat="false" ht="22.5" hidden="false" customHeight="false" outlineLevel="0" collapsed="false">
      <c r="B17" s="678"/>
      <c r="C17" s="686"/>
      <c r="D17" s="686"/>
      <c r="E17" s="681" t="s">
        <v>693</v>
      </c>
      <c r="F17" s="682" t="n">
        <v>28</v>
      </c>
      <c r="G17" s="683" t="n">
        <v>7</v>
      </c>
      <c r="H17" s="683" t="n">
        <v>0</v>
      </c>
      <c r="I17" s="683" t="n">
        <v>15</v>
      </c>
      <c r="J17" s="683" t="n">
        <v>0</v>
      </c>
      <c r="K17" s="683" t="n">
        <v>10</v>
      </c>
      <c r="L17" s="683" t="n">
        <v>138</v>
      </c>
      <c r="M17" s="683" t="n">
        <v>10</v>
      </c>
      <c r="N17" s="683" t="n">
        <v>208</v>
      </c>
    </row>
    <row r="18" customFormat="false" ht="33.75" hidden="false" customHeight="false" outlineLevel="0" collapsed="false">
      <c r="B18" s="678"/>
      <c r="C18" s="686"/>
      <c r="D18" s="686"/>
      <c r="E18" s="681" t="s">
        <v>694</v>
      </c>
      <c r="F18" s="682" t="n">
        <v>1</v>
      </c>
      <c r="G18" s="683" t="n">
        <v>0</v>
      </c>
      <c r="H18" s="683" t="n">
        <v>0</v>
      </c>
      <c r="I18" s="683" t="n">
        <v>0</v>
      </c>
      <c r="J18" s="683" t="n">
        <v>0</v>
      </c>
      <c r="K18" s="683" t="n">
        <v>1</v>
      </c>
      <c r="L18" s="683" t="n">
        <v>0</v>
      </c>
      <c r="M18" s="683" t="n">
        <v>0</v>
      </c>
      <c r="N18" s="683" t="n">
        <v>2</v>
      </c>
    </row>
    <row r="19" customFormat="false" ht="11.25" hidden="false" customHeight="false" outlineLevel="0" collapsed="false">
      <c r="B19" s="678"/>
      <c r="C19" s="686"/>
      <c r="D19" s="686"/>
      <c r="E19" s="681" t="s">
        <v>10</v>
      </c>
      <c r="F19" s="682" t="n">
        <v>59</v>
      </c>
      <c r="G19" s="683" t="n">
        <v>0</v>
      </c>
      <c r="H19" s="683" t="n">
        <v>0</v>
      </c>
      <c r="I19" s="683" t="n">
        <v>1</v>
      </c>
      <c r="J19" s="683" t="n">
        <v>0</v>
      </c>
      <c r="K19" s="683" t="n">
        <v>1</v>
      </c>
      <c r="L19" s="683" t="n">
        <v>6</v>
      </c>
      <c r="M19" s="683" t="n">
        <v>0</v>
      </c>
      <c r="N19" s="683" t="n">
        <v>67</v>
      </c>
    </row>
    <row r="20" customFormat="false" ht="13.5" hidden="false" customHeight="true" outlineLevel="0" collapsed="false">
      <c r="B20" s="678"/>
      <c r="C20" s="686"/>
      <c r="D20" s="401"/>
      <c r="E20" s="402" t="s">
        <v>101</v>
      </c>
      <c r="F20" s="684" t="n">
        <v>3071</v>
      </c>
      <c r="G20" s="685" t="n">
        <v>17</v>
      </c>
      <c r="H20" s="685" t="n">
        <v>5</v>
      </c>
      <c r="I20" s="685" t="n">
        <v>32</v>
      </c>
      <c r="J20" s="685" t="n">
        <v>2</v>
      </c>
      <c r="K20" s="685" t="n">
        <v>16</v>
      </c>
      <c r="L20" s="685" t="n">
        <v>186</v>
      </c>
      <c r="M20" s="685" t="n">
        <v>24</v>
      </c>
      <c r="N20" s="685" t="n">
        <v>3353</v>
      </c>
    </row>
    <row r="21" customFormat="false" ht="11.25" hidden="false" customHeight="true" outlineLevel="0" collapsed="false">
      <c r="B21" s="678"/>
      <c r="C21" s="686" t="s">
        <v>110</v>
      </c>
      <c r="D21" s="687" t="s">
        <v>692</v>
      </c>
      <c r="E21" s="688" t="s">
        <v>602</v>
      </c>
      <c r="F21" s="689" t="n">
        <v>577</v>
      </c>
      <c r="G21" s="690" t="n">
        <v>19</v>
      </c>
      <c r="H21" s="690" t="n">
        <v>0</v>
      </c>
      <c r="I21" s="690" t="n">
        <v>30</v>
      </c>
      <c r="J21" s="691" t="n">
        <v>0</v>
      </c>
      <c r="K21" s="690" t="n">
        <v>4</v>
      </c>
      <c r="L21" s="690" t="n">
        <v>44</v>
      </c>
      <c r="M21" s="690" t="n">
        <v>9</v>
      </c>
      <c r="N21" s="690" t="n">
        <v>683</v>
      </c>
    </row>
    <row r="22" customFormat="false" ht="11.25" hidden="false" customHeight="false" outlineLevel="0" collapsed="false">
      <c r="B22" s="678"/>
      <c r="C22" s="686"/>
      <c r="D22" s="686"/>
      <c r="E22" s="681" t="s">
        <v>603</v>
      </c>
      <c r="F22" s="682" t="n">
        <v>497</v>
      </c>
      <c r="G22" s="683" t="n">
        <v>20</v>
      </c>
      <c r="H22" s="683" t="n">
        <v>1</v>
      </c>
      <c r="I22" s="683" t="n">
        <v>22</v>
      </c>
      <c r="J22" s="692" t="n">
        <v>0</v>
      </c>
      <c r="K22" s="683" t="n">
        <v>8</v>
      </c>
      <c r="L22" s="683" t="n">
        <v>35</v>
      </c>
      <c r="M22" s="683" t="n">
        <v>6</v>
      </c>
      <c r="N22" s="683" t="n">
        <v>589</v>
      </c>
    </row>
    <row r="23" customFormat="false" ht="11.25" hidden="false" customHeight="false" outlineLevel="0" collapsed="false">
      <c r="B23" s="678"/>
      <c r="C23" s="686"/>
      <c r="D23" s="686"/>
      <c r="E23" s="681" t="s">
        <v>604</v>
      </c>
      <c r="F23" s="682" t="n">
        <v>226</v>
      </c>
      <c r="G23" s="683" t="n">
        <v>12</v>
      </c>
      <c r="H23" s="683" t="n">
        <v>0</v>
      </c>
      <c r="I23" s="683" t="n">
        <v>14</v>
      </c>
      <c r="J23" s="692" t="n">
        <v>0</v>
      </c>
      <c r="K23" s="683" t="n">
        <v>3</v>
      </c>
      <c r="L23" s="683" t="n">
        <v>18</v>
      </c>
      <c r="M23" s="683" t="n">
        <v>3</v>
      </c>
      <c r="N23" s="683" t="n">
        <v>276</v>
      </c>
    </row>
    <row r="24" customFormat="false" ht="22.5" hidden="false" customHeight="false" outlineLevel="0" collapsed="false">
      <c r="B24" s="678"/>
      <c r="C24" s="686"/>
      <c r="D24" s="686"/>
      <c r="E24" s="681" t="s">
        <v>605</v>
      </c>
      <c r="F24" s="682" t="n">
        <v>9</v>
      </c>
      <c r="G24" s="683" t="n">
        <v>4</v>
      </c>
      <c r="H24" s="683" t="n">
        <v>0</v>
      </c>
      <c r="I24" s="683" t="n">
        <v>6</v>
      </c>
      <c r="J24" s="692" t="n">
        <v>0</v>
      </c>
      <c r="K24" s="683" t="n">
        <v>18</v>
      </c>
      <c r="L24" s="683" t="n">
        <v>168</v>
      </c>
      <c r="M24" s="683" t="n">
        <v>9</v>
      </c>
      <c r="N24" s="683" t="n">
        <v>214</v>
      </c>
    </row>
    <row r="25" customFormat="false" ht="13.5" hidden="false" customHeight="true" outlineLevel="0" collapsed="false">
      <c r="B25" s="678"/>
      <c r="C25" s="686"/>
      <c r="D25" s="686"/>
      <c r="E25" s="681" t="s">
        <v>693</v>
      </c>
      <c r="F25" s="682" t="n">
        <v>87</v>
      </c>
      <c r="G25" s="683" t="n">
        <v>26</v>
      </c>
      <c r="H25" s="683" t="n">
        <v>0</v>
      </c>
      <c r="I25" s="683" t="n">
        <v>33</v>
      </c>
      <c r="J25" s="692" t="n">
        <v>0</v>
      </c>
      <c r="K25" s="683" t="n">
        <v>113</v>
      </c>
      <c r="L25" s="683" t="n">
        <v>1054</v>
      </c>
      <c r="M25" s="683" t="n">
        <v>65</v>
      </c>
      <c r="N25" s="683" t="n">
        <v>1378</v>
      </c>
    </row>
    <row r="26" customFormat="false" ht="33.75" hidden="false" customHeight="false" outlineLevel="0" collapsed="false">
      <c r="B26" s="678"/>
      <c r="C26" s="686"/>
      <c r="D26" s="686"/>
      <c r="E26" s="681" t="s">
        <v>694</v>
      </c>
      <c r="F26" s="682" t="n">
        <v>0</v>
      </c>
      <c r="G26" s="683" t="n">
        <v>0</v>
      </c>
      <c r="H26" s="683" t="n">
        <v>0</v>
      </c>
      <c r="I26" s="683" t="n">
        <v>0</v>
      </c>
      <c r="J26" s="692" t="n">
        <v>0</v>
      </c>
      <c r="K26" s="683" t="n">
        <v>3</v>
      </c>
      <c r="L26" s="683" t="n">
        <v>12</v>
      </c>
      <c r="M26" s="683" t="n">
        <v>1</v>
      </c>
      <c r="N26" s="683" t="n">
        <v>16</v>
      </c>
    </row>
    <row r="27" customFormat="false" ht="11.25" hidden="false" customHeight="false" outlineLevel="0" collapsed="false">
      <c r="B27" s="678"/>
      <c r="C27" s="686"/>
      <c r="D27" s="686"/>
      <c r="E27" s="681" t="s">
        <v>10</v>
      </c>
      <c r="F27" s="682" t="n">
        <v>43</v>
      </c>
      <c r="G27" s="683" t="n">
        <v>6</v>
      </c>
      <c r="H27" s="683" t="n">
        <v>0</v>
      </c>
      <c r="I27" s="683" t="n">
        <v>7</v>
      </c>
      <c r="J27" s="692" t="n">
        <v>0</v>
      </c>
      <c r="K27" s="683" t="n">
        <v>4</v>
      </c>
      <c r="L27" s="683" t="n">
        <v>73</v>
      </c>
      <c r="M27" s="683" t="n">
        <v>8</v>
      </c>
      <c r="N27" s="683" t="n">
        <v>141</v>
      </c>
    </row>
    <row r="28" customFormat="false" ht="11.25" hidden="false" customHeight="false" outlineLevel="0" collapsed="false">
      <c r="B28" s="678"/>
      <c r="C28" s="686"/>
      <c r="D28" s="401"/>
      <c r="E28" s="402" t="s">
        <v>101</v>
      </c>
      <c r="F28" s="684" t="n">
        <v>1439</v>
      </c>
      <c r="G28" s="685" t="n">
        <v>87</v>
      </c>
      <c r="H28" s="685" t="n">
        <v>1</v>
      </c>
      <c r="I28" s="685" t="n">
        <v>112</v>
      </c>
      <c r="J28" s="693" t="n">
        <v>0</v>
      </c>
      <c r="K28" s="685" t="n">
        <v>153</v>
      </c>
      <c r="L28" s="685" t="n">
        <v>1404</v>
      </c>
      <c r="M28" s="685" t="n">
        <v>101</v>
      </c>
      <c r="N28" s="685" t="n">
        <v>3297</v>
      </c>
    </row>
    <row r="29" customFormat="false" ht="11.25" hidden="false" customHeight="true" outlineLevel="0" collapsed="false">
      <c r="B29" s="678"/>
      <c r="C29" s="686" t="s">
        <v>112</v>
      </c>
      <c r="D29" s="687" t="s">
        <v>692</v>
      </c>
      <c r="E29" s="688" t="s">
        <v>602</v>
      </c>
      <c r="F29" s="689" t="n">
        <v>24</v>
      </c>
      <c r="G29" s="690" t="n">
        <v>2</v>
      </c>
      <c r="H29" s="691" t="n">
        <v>0</v>
      </c>
      <c r="I29" s="690" t="n">
        <v>1</v>
      </c>
      <c r="J29" s="691" t="n">
        <v>0</v>
      </c>
      <c r="K29" s="690" t="n">
        <v>1</v>
      </c>
      <c r="L29" s="690" t="n">
        <v>8</v>
      </c>
      <c r="M29" s="690" t="n">
        <v>2</v>
      </c>
      <c r="N29" s="690" t="n">
        <v>38</v>
      </c>
    </row>
    <row r="30" customFormat="false" ht="13.5" hidden="false" customHeight="true" outlineLevel="0" collapsed="false">
      <c r="B30" s="678"/>
      <c r="C30" s="686"/>
      <c r="D30" s="686"/>
      <c r="E30" s="681" t="s">
        <v>603</v>
      </c>
      <c r="F30" s="682" t="n">
        <v>18</v>
      </c>
      <c r="G30" s="683" t="n">
        <v>5</v>
      </c>
      <c r="H30" s="692" t="n">
        <v>0</v>
      </c>
      <c r="I30" s="683" t="n">
        <v>3</v>
      </c>
      <c r="J30" s="692" t="n">
        <v>0</v>
      </c>
      <c r="K30" s="683" t="n">
        <v>1</v>
      </c>
      <c r="L30" s="683" t="n">
        <v>12</v>
      </c>
      <c r="M30" s="683" t="n">
        <v>0</v>
      </c>
      <c r="N30" s="683" t="n">
        <v>39</v>
      </c>
    </row>
    <row r="31" customFormat="false" ht="11.25" hidden="false" customHeight="false" outlineLevel="0" collapsed="false">
      <c r="B31" s="678"/>
      <c r="C31" s="686"/>
      <c r="D31" s="686"/>
      <c r="E31" s="681" t="s">
        <v>604</v>
      </c>
      <c r="F31" s="682" t="n">
        <v>5</v>
      </c>
      <c r="G31" s="683" t="n">
        <v>1</v>
      </c>
      <c r="H31" s="692" t="n">
        <v>0</v>
      </c>
      <c r="I31" s="683" t="n">
        <v>1</v>
      </c>
      <c r="J31" s="692" t="n">
        <v>0</v>
      </c>
      <c r="K31" s="683" t="n">
        <v>1</v>
      </c>
      <c r="L31" s="683" t="n">
        <v>6</v>
      </c>
      <c r="M31" s="683" t="n">
        <v>1</v>
      </c>
      <c r="N31" s="683" t="n">
        <v>15</v>
      </c>
    </row>
    <row r="32" customFormat="false" ht="22.5" hidden="false" customHeight="false" outlineLevel="0" collapsed="false">
      <c r="B32" s="678"/>
      <c r="C32" s="686"/>
      <c r="D32" s="686"/>
      <c r="E32" s="681" t="s">
        <v>605</v>
      </c>
      <c r="F32" s="682" t="n">
        <v>2</v>
      </c>
      <c r="G32" s="683" t="n">
        <v>1</v>
      </c>
      <c r="H32" s="692" t="n">
        <v>0</v>
      </c>
      <c r="I32" s="683" t="n">
        <v>1</v>
      </c>
      <c r="J32" s="692" t="n">
        <v>0</v>
      </c>
      <c r="K32" s="683" t="n">
        <v>7</v>
      </c>
      <c r="L32" s="683" t="n">
        <v>70</v>
      </c>
      <c r="M32" s="683" t="n">
        <v>2</v>
      </c>
      <c r="N32" s="683" t="n">
        <v>83</v>
      </c>
    </row>
    <row r="33" customFormat="false" ht="22.5" hidden="false" customHeight="false" outlineLevel="0" collapsed="false">
      <c r="B33" s="678"/>
      <c r="C33" s="686"/>
      <c r="D33" s="686"/>
      <c r="E33" s="681" t="s">
        <v>693</v>
      </c>
      <c r="F33" s="682" t="n">
        <v>11</v>
      </c>
      <c r="G33" s="683" t="n">
        <v>7</v>
      </c>
      <c r="H33" s="692" t="n">
        <v>0</v>
      </c>
      <c r="I33" s="683" t="n">
        <v>8</v>
      </c>
      <c r="J33" s="692" t="n">
        <v>0</v>
      </c>
      <c r="K33" s="683" t="n">
        <v>32</v>
      </c>
      <c r="L33" s="683" t="n">
        <v>264</v>
      </c>
      <c r="M33" s="683" t="n">
        <v>11</v>
      </c>
      <c r="N33" s="683" t="n">
        <v>333</v>
      </c>
    </row>
    <row r="34" customFormat="false" ht="33.75" hidden="false" customHeight="false" outlineLevel="0" collapsed="false">
      <c r="B34" s="678"/>
      <c r="C34" s="686"/>
      <c r="D34" s="686"/>
      <c r="E34" s="681" t="s">
        <v>694</v>
      </c>
      <c r="F34" s="682" t="n">
        <v>0</v>
      </c>
      <c r="G34" s="683" t="n">
        <v>0</v>
      </c>
      <c r="H34" s="692" t="n">
        <v>0</v>
      </c>
      <c r="I34" s="683" t="n">
        <v>0</v>
      </c>
      <c r="J34" s="692" t="n">
        <v>0</v>
      </c>
      <c r="K34" s="683" t="n">
        <v>1</v>
      </c>
      <c r="L34" s="683" t="n">
        <v>6</v>
      </c>
      <c r="M34" s="683" t="n">
        <v>2</v>
      </c>
      <c r="N34" s="683" t="n">
        <v>9</v>
      </c>
    </row>
    <row r="35" customFormat="false" ht="13.5" hidden="false" customHeight="true" outlineLevel="0" collapsed="false">
      <c r="B35" s="678"/>
      <c r="C35" s="686"/>
      <c r="D35" s="686"/>
      <c r="E35" s="681" t="s">
        <v>10</v>
      </c>
      <c r="F35" s="682" t="n">
        <v>2</v>
      </c>
      <c r="G35" s="683" t="n">
        <v>1</v>
      </c>
      <c r="H35" s="692" t="n">
        <v>0</v>
      </c>
      <c r="I35" s="683" t="n">
        <v>0</v>
      </c>
      <c r="J35" s="692" t="n">
        <v>0</v>
      </c>
      <c r="K35" s="683" t="n">
        <v>4</v>
      </c>
      <c r="L35" s="683" t="n">
        <v>27</v>
      </c>
      <c r="M35" s="683" t="n">
        <v>11</v>
      </c>
      <c r="N35" s="683" t="n">
        <v>45</v>
      </c>
    </row>
    <row r="36" customFormat="false" ht="11.25" hidden="false" customHeight="false" outlineLevel="0" collapsed="false">
      <c r="B36" s="678"/>
      <c r="C36" s="686"/>
      <c r="D36" s="401"/>
      <c r="E36" s="402" t="s">
        <v>101</v>
      </c>
      <c r="F36" s="684" t="n">
        <v>62</v>
      </c>
      <c r="G36" s="685" t="n">
        <v>17</v>
      </c>
      <c r="H36" s="693" t="n">
        <v>0</v>
      </c>
      <c r="I36" s="685" t="n">
        <v>14</v>
      </c>
      <c r="J36" s="693" t="n">
        <v>0</v>
      </c>
      <c r="K36" s="685" t="n">
        <v>47</v>
      </c>
      <c r="L36" s="685" t="n">
        <v>393</v>
      </c>
      <c r="M36" s="685" t="n">
        <v>29</v>
      </c>
      <c r="N36" s="685" t="n">
        <v>562</v>
      </c>
    </row>
    <row r="37" customFormat="false" ht="11.25" hidden="false" customHeight="true" outlineLevel="0" collapsed="false">
      <c r="B37" s="678"/>
      <c r="C37" s="694" t="s">
        <v>101</v>
      </c>
      <c r="D37" s="687" t="s">
        <v>692</v>
      </c>
      <c r="E37" s="688" t="s">
        <v>602</v>
      </c>
      <c r="F37" s="689" t="n">
        <v>2989</v>
      </c>
      <c r="G37" s="690" t="n">
        <v>31</v>
      </c>
      <c r="H37" s="690" t="n">
        <v>4</v>
      </c>
      <c r="I37" s="690" t="n">
        <v>50</v>
      </c>
      <c r="J37" s="690" t="n">
        <v>4</v>
      </c>
      <c r="K37" s="690" t="n">
        <v>7</v>
      </c>
      <c r="L37" s="690" t="n">
        <v>74</v>
      </c>
      <c r="M37" s="690" t="n">
        <v>22</v>
      </c>
      <c r="N37" s="690" t="n">
        <v>3181</v>
      </c>
    </row>
    <row r="38" customFormat="false" ht="11.25" hidden="false" customHeight="false" outlineLevel="0" collapsed="false">
      <c r="B38" s="678"/>
      <c r="C38" s="694"/>
      <c r="D38" s="694"/>
      <c r="E38" s="681" t="s">
        <v>603</v>
      </c>
      <c r="F38" s="682" t="n">
        <v>2566</v>
      </c>
      <c r="G38" s="683" t="n">
        <v>31</v>
      </c>
      <c r="H38" s="683" t="n">
        <v>10</v>
      </c>
      <c r="I38" s="683" t="n">
        <v>42</v>
      </c>
      <c r="J38" s="683" t="n">
        <v>9</v>
      </c>
      <c r="K38" s="683" t="n">
        <v>11</v>
      </c>
      <c r="L38" s="683" t="n">
        <v>66</v>
      </c>
      <c r="M38" s="683" t="n">
        <v>16</v>
      </c>
      <c r="N38" s="683" t="n">
        <v>2751</v>
      </c>
    </row>
    <row r="39" customFormat="false" ht="11.25" hidden="false" customHeight="false" outlineLevel="0" collapsed="false">
      <c r="B39" s="678"/>
      <c r="C39" s="694"/>
      <c r="D39" s="694"/>
      <c r="E39" s="681" t="s">
        <v>604</v>
      </c>
      <c r="F39" s="682" t="n">
        <v>598</v>
      </c>
      <c r="G39" s="683" t="n">
        <v>13</v>
      </c>
      <c r="H39" s="683" t="n">
        <v>4</v>
      </c>
      <c r="I39" s="683" t="n">
        <v>15</v>
      </c>
      <c r="J39" s="683" t="n">
        <v>8</v>
      </c>
      <c r="K39" s="683" t="n">
        <v>5</v>
      </c>
      <c r="L39" s="683" t="n">
        <v>26</v>
      </c>
      <c r="M39" s="683" t="n">
        <v>8</v>
      </c>
      <c r="N39" s="683" t="n">
        <v>677</v>
      </c>
    </row>
    <row r="40" customFormat="false" ht="13.5" hidden="false" customHeight="true" outlineLevel="0" collapsed="false">
      <c r="B40" s="678"/>
      <c r="C40" s="694"/>
      <c r="D40" s="694"/>
      <c r="E40" s="681" t="s">
        <v>605</v>
      </c>
      <c r="F40" s="682" t="n">
        <v>296</v>
      </c>
      <c r="G40" s="683" t="n">
        <v>6</v>
      </c>
      <c r="H40" s="683" t="n">
        <v>12</v>
      </c>
      <c r="I40" s="683" t="n">
        <v>16</v>
      </c>
      <c r="J40" s="683" t="n">
        <v>15</v>
      </c>
      <c r="K40" s="683" t="n">
        <v>26</v>
      </c>
      <c r="L40" s="683" t="n">
        <v>269</v>
      </c>
      <c r="M40" s="683" t="n">
        <v>12</v>
      </c>
      <c r="N40" s="683" t="n">
        <v>652</v>
      </c>
    </row>
    <row r="41" customFormat="false" ht="22.5" hidden="false" customHeight="false" outlineLevel="0" collapsed="false">
      <c r="B41" s="678"/>
      <c r="C41" s="694"/>
      <c r="D41" s="694"/>
      <c r="E41" s="681" t="s">
        <v>693</v>
      </c>
      <c r="F41" s="682" t="n">
        <v>147</v>
      </c>
      <c r="G41" s="683" t="n">
        <v>40</v>
      </c>
      <c r="H41" s="683" t="n">
        <v>30</v>
      </c>
      <c r="I41" s="683" t="n">
        <v>64</v>
      </c>
      <c r="J41" s="683" t="n">
        <v>90</v>
      </c>
      <c r="K41" s="683" t="n">
        <v>157</v>
      </c>
      <c r="L41" s="683" t="n">
        <v>1562</v>
      </c>
      <c r="M41" s="683" t="n">
        <v>86</v>
      </c>
      <c r="N41" s="683" t="n">
        <v>2176</v>
      </c>
    </row>
    <row r="42" customFormat="false" ht="33.75" hidden="false" customHeight="false" outlineLevel="0" collapsed="false">
      <c r="A42" s="671" t="s">
        <v>0</v>
      </c>
      <c r="B42" s="678"/>
      <c r="C42" s="694"/>
      <c r="D42" s="694"/>
      <c r="E42" s="681" t="s">
        <v>694</v>
      </c>
      <c r="F42" s="682" t="n">
        <v>1</v>
      </c>
      <c r="G42" s="683" t="n">
        <v>0</v>
      </c>
      <c r="H42" s="683" t="n">
        <v>0</v>
      </c>
      <c r="I42" s="683" t="n">
        <v>0</v>
      </c>
      <c r="J42" s="683" t="n">
        <v>2</v>
      </c>
      <c r="K42" s="683" t="n">
        <v>5</v>
      </c>
      <c r="L42" s="683" t="n">
        <v>21</v>
      </c>
      <c r="M42" s="683" t="n">
        <v>3</v>
      </c>
      <c r="N42" s="683" t="n">
        <v>32</v>
      </c>
    </row>
    <row r="43" customFormat="false" ht="11.25" hidden="false" customHeight="false" outlineLevel="0" collapsed="false">
      <c r="B43" s="678"/>
      <c r="C43" s="694"/>
      <c r="D43" s="694"/>
      <c r="E43" s="681" t="s">
        <v>10</v>
      </c>
      <c r="F43" s="682" t="n">
        <v>146</v>
      </c>
      <c r="G43" s="683" t="n">
        <v>7</v>
      </c>
      <c r="H43" s="683" t="n">
        <v>4</v>
      </c>
      <c r="I43" s="683" t="n">
        <v>10</v>
      </c>
      <c r="J43" s="683" t="n">
        <v>10</v>
      </c>
      <c r="K43" s="683" t="n">
        <v>9</v>
      </c>
      <c r="L43" s="683" t="n">
        <v>111</v>
      </c>
      <c r="M43" s="683" t="n">
        <v>20</v>
      </c>
      <c r="N43" s="683" t="n">
        <v>317</v>
      </c>
    </row>
    <row r="44" customFormat="false" ht="11.25" hidden="false" customHeight="false" outlineLevel="0" collapsed="false">
      <c r="B44" s="678"/>
      <c r="C44" s="694"/>
      <c r="D44" s="401"/>
      <c r="E44" s="402" t="s">
        <v>101</v>
      </c>
      <c r="F44" s="684" t="n">
        <v>6743</v>
      </c>
      <c r="G44" s="685" t="n">
        <v>128</v>
      </c>
      <c r="H44" s="685" t="n">
        <v>64</v>
      </c>
      <c r="I44" s="685" t="n">
        <v>197</v>
      </c>
      <c r="J44" s="685" t="n">
        <v>138</v>
      </c>
      <c r="K44" s="685" t="n">
        <v>220</v>
      </c>
      <c r="L44" s="685" t="n">
        <v>2129</v>
      </c>
      <c r="M44" s="685" t="n">
        <v>167</v>
      </c>
      <c r="N44" s="685" t="n">
        <v>9786</v>
      </c>
    </row>
    <row r="45" customFormat="false" ht="13.5" hidden="false" customHeight="true" outlineLevel="0" collapsed="false">
      <c r="B45" s="695" t="s">
        <v>111</v>
      </c>
      <c r="C45" s="686" t="s">
        <v>108</v>
      </c>
      <c r="D45" s="687" t="s">
        <v>692</v>
      </c>
      <c r="E45" s="688" t="s">
        <v>602</v>
      </c>
      <c r="F45" s="689" t="n">
        <v>341</v>
      </c>
      <c r="G45" s="690" t="n">
        <v>64</v>
      </c>
      <c r="H45" s="690" t="n">
        <v>2</v>
      </c>
      <c r="I45" s="690" t="n">
        <v>7</v>
      </c>
      <c r="J45" s="690" t="n">
        <v>2</v>
      </c>
      <c r="K45" s="690" t="n">
        <v>19</v>
      </c>
      <c r="L45" s="690" t="n">
        <v>7</v>
      </c>
      <c r="M45" s="690" t="n">
        <v>3</v>
      </c>
      <c r="N45" s="690" t="n">
        <v>445</v>
      </c>
    </row>
    <row r="46" customFormat="false" ht="11.25" hidden="false" customHeight="false" outlineLevel="0" collapsed="false">
      <c r="B46" s="695"/>
      <c r="C46" s="686"/>
      <c r="D46" s="686"/>
      <c r="E46" s="681" t="s">
        <v>603</v>
      </c>
      <c r="F46" s="682" t="n">
        <v>516</v>
      </c>
      <c r="G46" s="683" t="n">
        <v>90</v>
      </c>
      <c r="H46" s="683" t="n">
        <v>3</v>
      </c>
      <c r="I46" s="683" t="n">
        <v>10</v>
      </c>
      <c r="J46" s="683" t="n">
        <v>7</v>
      </c>
      <c r="K46" s="683" t="n">
        <v>48</v>
      </c>
      <c r="L46" s="683" t="n">
        <v>7</v>
      </c>
      <c r="M46" s="683" t="n">
        <v>4</v>
      </c>
      <c r="N46" s="683" t="n">
        <v>685</v>
      </c>
    </row>
    <row r="47" customFormat="false" ht="11.25" hidden="false" customHeight="false" outlineLevel="0" collapsed="false">
      <c r="B47" s="695"/>
      <c r="C47" s="686"/>
      <c r="D47" s="686"/>
      <c r="E47" s="681" t="s">
        <v>604</v>
      </c>
      <c r="F47" s="682" t="n">
        <v>156</v>
      </c>
      <c r="G47" s="683" t="n">
        <v>47</v>
      </c>
      <c r="H47" s="683" t="n">
        <v>2</v>
      </c>
      <c r="I47" s="683" t="n">
        <v>8</v>
      </c>
      <c r="J47" s="683" t="n">
        <v>1</v>
      </c>
      <c r="K47" s="683" t="n">
        <v>19</v>
      </c>
      <c r="L47" s="683" t="n">
        <v>5</v>
      </c>
      <c r="M47" s="683" t="n">
        <v>0</v>
      </c>
      <c r="N47" s="683" t="n">
        <v>238</v>
      </c>
    </row>
    <row r="48" customFormat="false" ht="22.5" hidden="false" customHeight="false" outlineLevel="0" collapsed="false">
      <c r="B48" s="695"/>
      <c r="C48" s="686"/>
      <c r="D48" s="686"/>
      <c r="E48" s="681" t="s">
        <v>605</v>
      </c>
      <c r="F48" s="682" t="n">
        <v>311</v>
      </c>
      <c r="G48" s="683" t="n">
        <v>79</v>
      </c>
      <c r="H48" s="683" t="n">
        <v>10</v>
      </c>
      <c r="I48" s="683" t="n">
        <v>6</v>
      </c>
      <c r="J48" s="683" t="n">
        <v>11</v>
      </c>
      <c r="K48" s="683" t="n">
        <v>74</v>
      </c>
      <c r="L48" s="683" t="n">
        <v>20</v>
      </c>
      <c r="M48" s="683" t="n">
        <v>0</v>
      </c>
      <c r="N48" s="683" t="n">
        <v>511</v>
      </c>
    </row>
    <row r="49" customFormat="false" ht="22.5" hidden="false" customHeight="false" outlineLevel="0" collapsed="false">
      <c r="B49" s="695"/>
      <c r="C49" s="686"/>
      <c r="D49" s="686"/>
      <c r="E49" s="681" t="s">
        <v>693</v>
      </c>
      <c r="F49" s="682" t="n">
        <v>24</v>
      </c>
      <c r="G49" s="683" t="n">
        <v>32</v>
      </c>
      <c r="H49" s="683" t="n">
        <v>24</v>
      </c>
      <c r="I49" s="683" t="n">
        <v>4</v>
      </c>
      <c r="J49" s="683" t="n">
        <v>57</v>
      </c>
      <c r="K49" s="683" t="n">
        <v>501</v>
      </c>
      <c r="L49" s="683" t="n">
        <v>80</v>
      </c>
      <c r="M49" s="683" t="n">
        <v>2</v>
      </c>
      <c r="N49" s="683" t="n">
        <v>724</v>
      </c>
    </row>
    <row r="50" customFormat="false" ht="13.5" hidden="false" customHeight="true" outlineLevel="0" collapsed="false">
      <c r="B50" s="695"/>
      <c r="C50" s="686"/>
      <c r="D50" s="686"/>
      <c r="E50" s="681" t="s">
        <v>694</v>
      </c>
      <c r="F50" s="682" t="n">
        <v>0</v>
      </c>
      <c r="G50" s="683" t="n">
        <v>0</v>
      </c>
      <c r="H50" s="683" t="n">
        <v>2</v>
      </c>
      <c r="I50" s="683" t="n">
        <v>0</v>
      </c>
      <c r="J50" s="683" t="n">
        <v>0</v>
      </c>
      <c r="K50" s="683" t="n">
        <v>4</v>
      </c>
      <c r="L50" s="683" t="n">
        <v>0</v>
      </c>
      <c r="M50" s="683" t="n">
        <v>0</v>
      </c>
      <c r="N50" s="683" t="n">
        <v>6</v>
      </c>
    </row>
    <row r="51" customFormat="false" ht="11.25" hidden="false" customHeight="false" outlineLevel="0" collapsed="false">
      <c r="B51" s="695"/>
      <c r="C51" s="686"/>
      <c r="D51" s="686"/>
      <c r="E51" s="681" t="s">
        <v>10</v>
      </c>
      <c r="F51" s="682" t="n">
        <v>15</v>
      </c>
      <c r="G51" s="683" t="n">
        <v>3</v>
      </c>
      <c r="H51" s="683" t="n">
        <v>1</v>
      </c>
      <c r="I51" s="683" t="n">
        <v>1</v>
      </c>
      <c r="J51" s="683" t="n">
        <v>5</v>
      </c>
      <c r="K51" s="683" t="n">
        <v>15</v>
      </c>
      <c r="L51" s="683" t="n">
        <v>4</v>
      </c>
      <c r="M51" s="683" t="n">
        <v>0</v>
      </c>
      <c r="N51" s="683" t="n">
        <v>44</v>
      </c>
    </row>
    <row r="52" customFormat="false" ht="11.25" hidden="false" customHeight="false" outlineLevel="0" collapsed="false">
      <c r="B52" s="695"/>
      <c r="C52" s="686"/>
      <c r="D52" s="401"/>
      <c r="E52" s="402" t="s">
        <v>101</v>
      </c>
      <c r="F52" s="684" t="n">
        <v>1363</v>
      </c>
      <c r="G52" s="685" t="n">
        <v>315</v>
      </c>
      <c r="H52" s="685" t="n">
        <v>44</v>
      </c>
      <c r="I52" s="685" t="n">
        <v>36</v>
      </c>
      <c r="J52" s="685" t="n">
        <v>83</v>
      </c>
      <c r="K52" s="685" t="n">
        <v>680</v>
      </c>
      <c r="L52" s="685" t="n">
        <v>123</v>
      </c>
      <c r="M52" s="685" t="n">
        <v>9</v>
      </c>
      <c r="N52" s="685" t="n">
        <v>2653</v>
      </c>
    </row>
    <row r="53" customFormat="false" ht="11.25" hidden="false" customHeight="true" outlineLevel="0" collapsed="false">
      <c r="B53" s="695"/>
      <c r="C53" s="686" t="s">
        <v>109</v>
      </c>
      <c r="D53" s="687" t="s">
        <v>692</v>
      </c>
      <c r="E53" s="688" t="s">
        <v>602</v>
      </c>
      <c r="F53" s="689" t="n">
        <v>694</v>
      </c>
      <c r="G53" s="690" t="n">
        <v>214</v>
      </c>
      <c r="H53" s="690" t="n">
        <v>3</v>
      </c>
      <c r="I53" s="690" t="n">
        <v>13</v>
      </c>
      <c r="J53" s="690" t="n">
        <v>0</v>
      </c>
      <c r="K53" s="690" t="n">
        <v>43</v>
      </c>
      <c r="L53" s="690" t="n">
        <v>6</v>
      </c>
      <c r="M53" s="690" t="n">
        <v>3</v>
      </c>
      <c r="N53" s="690" t="n">
        <v>976</v>
      </c>
    </row>
    <row r="54" customFormat="false" ht="11.25" hidden="false" customHeight="false" outlineLevel="0" collapsed="false">
      <c r="B54" s="695"/>
      <c r="C54" s="686"/>
      <c r="D54" s="686"/>
      <c r="E54" s="681" t="s">
        <v>603</v>
      </c>
      <c r="F54" s="682" t="n">
        <v>661</v>
      </c>
      <c r="G54" s="683" t="n">
        <v>330</v>
      </c>
      <c r="H54" s="683" t="n">
        <v>0</v>
      </c>
      <c r="I54" s="683" t="n">
        <v>18</v>
      </c>
      <c r="J54" s="683" t="n">
        <v>1</v>
      </c>
      <c r="K54" s="683" t="n">
        <v>83</v>
      </c>
      <c r="L54" s="683" t="n">
        <v>9</v>
      </c>
      <c r="M54" s="683" t="n">
        <v>1</v>
      </c>
      <c r="N54" s="683" t="n">
        <v>1103</v>
      </c>
    </row>
    <row r="55" customFormat="false" ht="14.25" hidden="false" customHeight="true" outlineLevel="0" collapsed="false">
      <c r="B55" s="695"/>
      <c r="C55" s="686"/>
      <c r="D55" s="686"/>
      <c r="E55" s="681" t="s">
        <v>604</v>
      </c>
      <c r="F55" s="682" t="n">
        <v>114</v>
      </c>
      <c r="G55" s="683" t="n">
        <v>62</v>
      </c>
      <c r="H55" s="683" t="n">
        <v>0</v>
      </c>
      <c r="I55" s="683" t="n">
        <v>4</v>
      </c>
      <c r="J55" s="683" t="n">
        <v>0</v>
      </c>
      <c r="K55" s="683" t="n">
        <v>15</v>
      </c>
      <c r="L55" s="683" t="n">
        <v>1</v>
      </c>
      <c r="M55" s="683" t="n">
        <v>1</v>
      </c>
      <c r="N55" s="683" t="n">
        <v>197</v>
      </c>
    </row>
    <row r="56" customFormat="false" ht="22.5" hidden="false" customHeight="false" outlineLevel="0" collapsed="false">
      <c r="B56" s="695"/>
      <c r="C56" s="686"/>
      <c r="D56" s="686"/>
      <c r="E56" s="681" t="s">
        <v>605</v>
      </c>
      <c r="F56" s="682" t="n">
        <v>66</v>
      </c>
      <c r="G56" s="683" t="n">
        <v>105</v>
      </c>
      <c r="H56" s="683" t="n">
        <v>0</v>
      </c>
      <c r="I56" s="683" t="n">
        <v>3</v>
      </c>
      <c r="J56" s="683" t="n">
        <v>1</v>
      </c>
      <c r="K56" s="683" t="n">
        <v>91</v>
      </c>
      <c r="L56" s="683" t="n">
        <v>5</v>
      </c>
      <c r="M56" s="683" t="n">
        <v>0</v>
      </c>
      <c r="N56" s="683" t="n">
        <v>271</v>
      </c>
    </row>
    <row r="57" customFormat="false" ht="22.5" hidden="false" customHeight="false" outlineLevel="0" collapsed="false">
      <c r="B57" s="695"/>
      <c r="C57" s="686"/>
      <c r="D57" s="686"/>
      <c r="E57" s="681" t="s">
        <v>693</v>
      </c>
      <c r="F57" s="682" t="n">
        <v>21</v>
      </c>
      <c r="G57" s="683" t="n">
        <v>56</v>
      </c>
      <c r="H57" s="683" t="n">
        <v>0</v>
      </c>
      <c r="I57" s="683" t="n">
        <v>10</v>
      </c>
      <c r="J57" s="683" t="n">
        <v>4</v>
      </c>
      <c r="K57" s="683" t="n">
        <v>657</v>
      </c>
      <c r="L57" s="683" t="n">
        <v>70</v>
      </c>
      <c r="M57" s="683" t="n">
        <v>1</v>
      </c>
      <c r="N57" s="683" t="n">
        <v>819</v>
      </c>
    </row>
    <row r="58" customFormat="false" ht="33.75" hidden="false" customHeight="false" outlineLevel="0" collapsed="false">
      <c r="B58" s="695"/>
      <c r="C58" s="686"/>
      <c r="D58" s="686"/>
      <c r="E58" s="681" t="s">
        <v>694</v>
      </c>
      <c r="F58" s="682" t="n">
        <v>0</v>
      </c>
      <c r="G58" s="683" t="n">
        <v>0</v>
      </c>
      <c r="H58" s="683" t="n">
        <v>0</v>
      </c>
      <c r="I58" s="683" t="n">
        <v>0</v>
      </c>
      <c r="J58" s="683" t="n">
        <v>0</v>
      </c>
      <c r="K58" s="683" t="n">
        <v>7</v>
      </c>
      <c r="L58" s="683" t="n">
        <v>0</v>
      </c>
      <c r="M58" s="683" t="n">
        <v>0</v>
      </c>
      <c r="N58" s="683" t="n">
        <v>7</v>
      </c>
    </row>
    <row r="59" customFormat="false" ht="11.25" hidden="false" customHeight="false" outlineLevel="0" collapsed="false">
      <c r="B59" s="695"/>
      <c r="C59" s="686"/>
      <c r="D59" s="686"/>
      <c r="E59" s="681" t="s">
        <v>10</v>
      </c>
      <c r="F59" s="682" t="n">
        <v>30</v>
      </c>
      <c r="G59" s="683" t="n">
        <v>10</v>
      </c>
      <c r="H59" s="683" t="n">
        <v>0</v>
      </c>
      <c r="I59" s="683" t="n">
        <v>0</v>
      </c>
      <c r="J59" s="683" t="n">
        <v>0</v>
      </c>
      <c r="K59" s="683" t="n">
        <v>31</v>
      </c>
      <c r="L59" s="683" t="n">
        <v>3</v>
      </c>
      <c r="M59" s="683" t="n">
        <v>0</v>
      </c>
      <c r="N59" s="683" t="n">
        <v>74</v>
      </c>
    </row>
    <row r="60" customFormat="false" ht="11.25" hidden="false" customHeight="false" outlineLevel="0" collapsed="false">
      <c r="B60" s="695"/>
      <c r="C60" s="686"/>
      <c r="D60" s="401"/>
      <c r="E60" s="402" t="s">
        <v>101</v>
      </c>
      <c r="F60" s="684" t="n">
        <v>1586</v>
      </c>
      <c r="G60" s="685" t="n">
        <v>777</v>
      </c>
      <c r="H60" s="685" t="n">
        <v>3</v>
      </c>
      <c r="I60" s="685" t="n">
        <v>48</v>
      </c>
      <c r="J60" s="685" t="n">
        <v>6</v>
      </c>
      <c r="K60" s="685" t="n">
        <v>927</v>
      </c>
      <c r="L60" s="685" t="n">
        <v>94</v>
      </c>
      <c r="M60" s="685" t="n">
        <v>6</v>
      </c>
      <c r="N60" s="685" t="n">
        <v>3447</v>
      </c>
    </row>
    <row r="61" customFormat="false" ht="13.5" hidden="false" customHeight="true" outlineLevel="0" collapsed="false">
      <c r="B61" s="695"/>
      <c r="C61" s="686" t="s">
        <v>110</v>
      </c>
      <c r="D61" s="687" t="s">
        <v>692</v>
      </c>
      <c r="E61" s="688" t="s">
        <v>602</v>
      </c>
      <c r="F61" s="689" t="n">
        <v>252</v>
      </c>
      <c r="G61" s="690" t="n">
        <v>125</v>
      </c>
      <c r="H61" s="691" t="n">
        <v>0</v>
      </c>
      <c r="I61" s="690" t="n">
        <v>16</v>
      </c>
      <c r="J61" s="690" t="n">
        <v>0</v>
      </c>
      <c r="K61" s="690" t="n">
        <v>79</v>
      </c>
      <c r="L61" s="690" t="n">
        <v>17</v>
      </c>
      <c r="M61" s="690" t="n">
        <v>4</v>
      </c>
      <c r="N61" s="690" t="n">
        <v>493</v>
      </c>
    </row>
    <row r="62" customFormat="false" ht="11.25" hidden="false" customHeight="false" outlineLevel="0" collapsed="false">
      <c r="B62" s="695"/>
      <c r="C62" s="686"/>
      <c r="D62" s="686"/>
      <c r="E62" s="681" t="s">
        <v>603</v>
      </c>
      <c r="F62" s="682" t="n">
        <v>267</v>
      </c>
      <c r="G62" s="683" t="n">
        <v>131</v>
      </c>
      <c r="H62" s="692" t="n">
        <v>0</v>
      </c>
      <c r="I62" s="683" t="n">
        <v>24</v>
      </c>
      <c r="J62" s="683" t="n">
        <v>0</v>
      </c>
      <c r="K62" s="683" t="n">
        <v>108</v>
      </c>
      <c r="L62" s="683" t="n">
        <v>21</v>
      </c>
      <c r="M62" s="683" t="n">
        <v>4</v>
      </c>
      <c r="N62" s="683" t="n">
        <v>555</v>
      </c>
    </row>
    <row r="63" customFormat="false" ht="14.25" hidden="false" customHeight="true" outlineLevel="0" collapsed="false">
      <c r="B63" s="695"/>
      <c r="C63" s="686"/>
      <c r="D63" s="686"/>
      <c r="E63" s="681" t="s">
        <v>604</v>
      </c>
      <c r="F63" s="682" t="n">
        <v>69</v>
      </c>
      <c r="G63" s="683" t="n">
        <v>52</v>
      </c>
      <c r="H63" s="692" t="n">
        <v>0</v>
      </c>
      <c r="I63" s="683" t="n">
        <v>5</v>
      </c>
      <c r="J63" s="683" t="n">
        <v>0</v>
      </c>
      <c r="K63" s="683" t="n">
        <v>22</v>
      </c>
      <c r="L63" s="683" t="n">
        <v>6</v>
      </c>
      <c r="M63" s="683" t="n">
        <v>0</v>
      </c>
      <c r="N63" s="683" t="n">
        <v>154</v>
      </c>
    </row>
    <row r="64" customFormat="false" ht="22.5" hidden="false" customHeight="false" outlineLevel="0" collapsed="false">
      <c r="B64" s="695"/>
      <c r="C64" s="686"/>
      <c r="D64" s="686"/>
      <c r="E64" s="681" t="s">
        <v>605</v>
      </c>
      <c r="F64" s="682" t="n">
        <v>11</v>
      </c>
      <c r="G64" s="683" t="n">
        <v>15</v>
      </c>
      <c r="H64" s="692" t="n">
        <v>0</v>
      </c>
      <c r="I64" s="683" t="n">
        <v>2</v>
      </c>
      <c r="J64" s="683" t="n">
        <v>0</v>
      </c>
      <c r="K64" s="683" t="n">
        <v>266</v>
      </c>
      <c r="L64" s="683" t="n">
        <v>60</v>
      </c>
      <c r="M64" s="683" t="n">
        <v>6</v>
      </c>
      <c r="N64" s="683" t="n">
        <v>360</v>
      </c>
    </row>
    <row r="65" customFormat="false" ht="13.5" hidden="false" customHeight="true" outlineLevel="0" collapsed="false">
      <c r="B65" s="695"/>
      <c r="C65" s="686"/>
      <c r="D65" s="686"/>
      <c r="E65" s="681" t="s">
        <v>693</v>
      </c>
      <c r="F65" s="682" t="n">
        <v>30</v>
      </c>
      <c r="G65" s="683" t="n">
        <v>75</v>
      </c>
      <c r="H65" s="692" t="n">
        <v>0</v>
      </c>
      <c r="I65" s="683" t="n">
        <v>10</v>
      </c>
      <c r="J65" s="683" t="n">
        <v>1</v>
      </c>
      <c r="K65" s="683" t="n">
        <v>1403</v>
      </c>
      <c r="L65" s="683" t="n">
        <v>339</v>
      </c>
      <c r="M65" s="683" t="n">
        <v>29</v>
      </c>
      <c r="N65" s="683" t="n">
        <v>1887</v>
      </c>
    </row>
    <row r="66" customFormat="false" ht="33.75" hidden="false" customHeight="false" outlineLevel="0" collapsed="false">
      <c r="B66" s="695"/>
      <c r="C66" s="686"/>
      <c r="D66" s="686"/>
      <c r="E66" s="681" t="s">
        <v>694</v>
      </c>
      <c r="F66" s="682" t="n">
        <v>0</v>
      </c>
      <c r="G66" s="683" t="n">
        <v>2</v>
      </c>
      <c r="H66" s="692" t="n">
        <v>0</v>
      </c>
      <c r="I66" s="683" t="n">
        <v>1</v>
      </c>
      <c r="J66" s="683" t="n">
        <v>0</v>
      </c>
      <c r="K66" s="683" t="n">
        <v>28</v>
      </c>
      <c r="L66" s="683" t="n">
        <v>8</v>
      </c>
      <c r="M66" s="683" t="n">
        <v>1</v>
      </c>
      <c r="N66" s="683" t="n">
        <v>40</v>
      </c>
    </row>
    <row r="67" customFormat="false" ht="11.25" hidden="false" customHeight="false" outlineLevel="0" collapsed="false">
      <c r="B67" s="695"/>
      <c r="C67" s="686"/>
      <c r="D67" s="686"/>
      <c r="E67" s="681" t="s">
        <v>10</v>
      </c>
      <c r="F67" s="682" t="n">
        <v>24</v>
      </c>
      <c r="G67" s="683" t="n">
        <v>24</v>
      </c>
      <c r="H67" s="692" t="n">
        <v>0</v>
      </c>
      <c r="I67" s="683" t="n">
        <v>1</v>
      </c>
      <c r="J67" s="683" t="n">
        <v>0</v>
      </c>
      <c r="K67" s="683" t="n">
        <v>143</v>
      </c>
      <c r="L67" s="683" t="n">
        <v>48</v>
      </c>
      <c r="M67" s="683" t="n">
        <v>12</v>
      </c>
      <c r="N67" s="683" t="n">
        <v>252</v>
      </c>
    </row>
    <row r="68" customFormat="false" ht="11.25" hidden="false" customHeight="false" outlineLevel="0" collapsed="false">
      <c r="B68" s="695"/>
      <c r="C68" s="686"/>
      <c r="D68" s="401"/>
      <c r="E68" s="402" t="s">
        <v>101</v>
      </c>
      <c r="F68" s="684" t="n">
        <v>653</v>
      </c>
      <c r="G68" s="685" t="n">
        <v>424</v>
      </c>
      <c r="H68" s="693" t="n">
        <v>0</v>
      </c>
      <c r="I68" s="685" t="n">
        <v>59</v>
      </c>
      <c r="J68" s="685" t="n">
        <v>1</v>
      </c>
      <c r="K68" s="685" t="n">
        <v>2049</v>
      </c>
      <c r="L68" s="685" t="n">
        <v>499</v>
      </c>
      <c r="M68" s="685" t="n">
        <v>56</v>
      </c>
      <c r="N68" s="685" t="n">
        <v>3741</v>
      </c>
    </row>
    <row r="69" customFormat="false" ht="11.25" hidden="false" customHeight="true" outlineLevel="0" collapsed="false">
      <c r="B69" s="695"/>
      <c r="C69" s="686" t="s">
        <v>112</v>
      </c>
      <c r="D69" s="687" t="s">
        <v>692</v>
      </c>
      <c r="E69" s="688" t="s">
        <v>602</v>
      </c>
      <c r="F69" s="689" t="n">
        <v>3</v>
      </c>
      <c r="G69" s="690" t="n">
        <v>5</v>
      </c>
      <c r="H69" s="691" t="n">
        <v>0</v>
      </c>
      <c r="I69" s="690" t="n">
        <v>1</v>
      </c>
      <c r="J69" s="691" t="n">
        <v>0</v>
      </c>
      <c r="K69" s="690" t="n">
        <v>6</v>
      </c>
      <c r="L69" s="690" t="n">
        <v>8</v>
      </c>
      <c r="M69" s="690" t="n">
        <v>0</v>
      </c>
      <c r="N69" s="690" t="n">
        <v>23</v>
      </c>
    </row>
    <row r="70" customFormat="false" ht="13.5" hidden="false" customHeight="true" outlineLevel="0" collapsed="false">
      <c r="B70" s="695"/>
      <c r="C70" s="686"/>
      <c r="D70" s="686"/>
      <c r="E70" s="681" t="s">
        <v>603</v>
      </c>
      <c r="F70" s="682" t="n">
        <v>7</v>
      </c>
      <c r="G70" s="683" t="n">
        <v>3</v>
      </c>
      <c r="H70" s="692" t="n">
        <v>0</v>
      </c>
      <c r="I70" s="683" t="n">
        <v>3</v>
      </c>
      <c r="J70" s="692" t="n">
        <v>0</v>
      </c>
      <c r="K70" s="683" t="n">
        <v>12</v>
      </c>
      <c r="L70" s="683" t="n">
        <v>14</v>
      </c>
      <c r="M70" s="683" t="n">
        <v>1</v>
      </c>
      <c r="N70" s="683" t="n">
        <v>40</v>
      </c>
    </row>
    <row r="71" customFormat="false" ht="11.25" hidden="false" customHeight="false" outlineLevel="0" collapsed="false">
      <c r="B71" s="695"/>
      <c r="C71" s="686"/>
      <c r="D71" s="686"/>
      <c r="E71" s="681" t="s">
        <v>604</v>
      </c>
      <c r="F71" s="682" t="n">
        <v>1</v>
      </c>
      <c r="G71" s="683" t="n">
        <v>0</v>
      </c>
      <c r="H71" s="692" t="n">
        <v>0</v>
      </c>
      <c r="I71" s="683" t="n">
        <v>0</v>
      </c>
      <c r="J71" s="692" t="n">
        <v>0</v>
      </c>
      <c r="K71" s="683" t="n">
        <v>9</v>
      </c>
      <c r="L71" s="683" t="n">
        <v>4</v>
      </c>
      <c r="M71" s="683" t="n">
        <v>0</v>
      </c>
      <c r="N71" s="683" t="n">
        <v>14</v>
      </c>
    </row>
    <row r="72" customFormat="false" ht="22.5" hidden="false" customHeight="false" outlineLevel="0" collapsed="false">
      <c r="B72" s="695"/>
      <c r="C72" s="686"/>
      <c r="D72" s="686"/>
      <c r="E72" s="681" t="s">
        <v>605</v>
      </c>
      <c r="F72" s="682" t="n">
        <v>2</v>
      </c>
      <c r="G72" s="683" t="n">
        <v>1</v>
      </c>
      <c r="H72" s="692" t="n">
        <v>0</v>
      </c>
      <c r="I72" s="683" t="n">
        <v>0</v>
      </c>
      <c r="J72" s="692" t="n">
        <v>0</v>
      </c>
      <c r="K72" s="683" t="n">
        <v>39</v>
      </c>
      <c r="L72" s="683" t="n">
        <v>56</v>
      </c>
      <c r="M72" s="683" t="n">
        <v>3</v>
      </c>
      <c r="N72" s="683" t="n">
        <v>101</v>
      </c>
    </row>
    <row r="73" customFormat="false" ht="22.5" hidden="false" customHeight="false" outlineLevel="0" collapsed="false">
      <c r="B73" s="695"/>
      <c r="C73" s="686"/>
      <c r="D73" s="686"/>
      <c r="E73" s="681" t="s">
        <v>693</v>
      </c>
      <c r="F73" s="682" t="n">
        <v>5</v>
      </c>
      <c r="G73" s="683" t="n">
        <v>12</v>
      </c>
      <c r="H73" s="692" t="n">
        <v>0</v>
      </c>
      <c r="I73" s="683" t="n">
        <v>3</v>
      </c>
      <c r="J73" s="692" t="n">
        <v>0</v>
      </c>
      <c r="K73" s="683" t="n">
        <v>214</v>
      </c>
      <c r="L73" s="683" t="n">
        <v>269</v>
      </c>
      <c r="M73" s="683" t="n">
        <v>12</v>
      </c>
      <c r="N73" s="683" t="n">
        <v>515</v>
      </c>
    </row>
    <row r="74" customFormat="false" ht="33.75" hidden="false" customHeight="false" outlineLevel="0" collapsed="false">
      <c r="B74" s="695"/>
      <c r="C74" s="686"/>
      <c r="D74" s="686"/>
      <c r="E74" s="681" t="s">
        <v>694</v>
      </c>
      <c r="F74" s="682" t="n">
        <v>0</v>
      </c>
      <c r="G74" s="683" t="n">
        <v>1</v>
      </c>
      <c r="H74" s="692" t="n">
        <v>0</v>
      </c>
      <c r="I74" s="683" t="n">
        <v>0</v>
      </c>
      <c r="J74" s="692" t="n">
        <v>0</v>
      </c>
      <c r="K74" s="683" t="n">
        <v>4</v>
      </c>
      <c r="L74" s="683" t="n">
        <v>5</v>
      </c>
      <c r="M74" s="683" t="n">
        <v>0</v>
      </c>
      <c r="N74" s="683" t="n">
        <v>10</v>
      </c>
    </row>
    <row r="75" customFormat="false" ht="13.5" hidden="false" customHeight="true" outlineLevel="0" collapsed="false">
      <c r="B75" s="695"/>
      <c r="C75" s="686"/>
      <c r="D75" s="686"/>
      <c r="E75" s="681" t="s">
        <v>10</v>
      </c>
      <c r="F75" s="682" t="n">
        <v>1</v>
      </c>
      <c r="G75" s="683" t="n">
        <v>3</v>
      </c>
      <c r="H75" s="692" t="n">
        <v>0</v>
      </c>
      <c r="I75" s="683" t="n">
        <v>1</v>
      </c>
      <c r="J75" s="692" t="n">
        <v>0</v>
      </c>
      <c r="K75" s="683" t="n">
        <v>49</v>
      </c>
      <c r="L75" s="683" t="n">
        <v>37</v>
      </c>
      <c r="M75" s="683" t="n">
        <v>5</v>
      </c>
      <c r="N75" s="683" t="n">
        <v>96</v>
      </c>
    </row>
    <row r="76" customFormat="false" ht="11.25" hidden="false" customHeight="false" outlineLevel="0" collapsed="false">
      <c r="B76" s="695"/>
      <c r="C76" s="686"/>
      <c r="D76" s="401"/>
      <c r="E76" s="402" t="s">
        <v>101</v>
      </c>
      <c r="F76" s="684" t="n">
        <v>19</v>
      </c>
      <c r="G76" s="685" t="n">
        <v>25</v>
      </c>
      <c r="H76" s="693" t="n">
        <v>0</v>
      </c>
      <c r="I76" s="685" t="n">
        <v>8</v>
      </c>
      <c r="J76" s="693" t="n">
        <v>0</v>
      </c>
      <c r="K76" s="685" t="n">
        <v>333</v>
      </c>
      <c r="L76" s="685" t="n">
        <v>393</v>
      </c>
      <c r="M76" s="685" t="n">
        <v>21</v>
      </c>
      <c r="N76" s="685" t="n">
        <v>799</v>
      </c>
    </row>
    <row r="77" customFormat="false" ht="11.25" hidden="false" customHeight="true" outlineLevel="0" collapsed="false">
      <c r="B77" s="695"/>
      <c r="C77" s="694" t="s">
        <v>101</v>
      </c>
      <c r="D77" s="687" t="s">
        <v>692</v>
      </c>
      <c r="E77" s="688" t="s">
        <v>602</v>
      </c>
      <c r="F77" s="689" t="n">
        <v>1290</v>
      </c>
      <c r="G77" s="690" t="n">
        <v>408</v>
      </c>
      <c r="H77" s="690" t="n">
        <v>5</v>
      </c>
      <c r="I77" s="690" t="n">
        <v>37</v>
      </c>
      <c r="J77" s="690" t="n">
        <v>2</v>
      </c>
      <c r="K77" s="690" t="n">
        <v>147</v>
      </c>
      <c r="L77" s="690" t="n">
        <v>38</v>
      </c>
      <c r="M77" s="690" t="n">
        <v>10</v>
      </c>
      <c r="N77" s="690" t="n">
        <v>1937</v>
      </c>
    </row>
    <row r="78" customFormat="false" ht="11.25" hidden="false" customHeight="false" outlineLevel="0" collapsed="false">
      <c r="B78" s="695"/>
      <c r="C78" s="694"/>
      <c r="D78" s="694"/>
      <c r="E78" s="681" t="s">
        <v>603</v>
      </c>
      <c r="F78" s="682" t="n">
        <v>1451</v>
      </c>
      <c r="G78" s="683" t="n">
        <v>554</v>
      </c>
      <c r="H78" s="683" t="n">
        <v>3</v>
      </c>
      <c r="I78" s="683" t="n">
        <v>55</v>
      </c>
      <c r="J78" s="683" t="n">
        <v>8</v>
      </c>
      <c r="K78" s="683" t="n">
        <v>251</v>
      </c>
      <c r="L78" s="683" t="n">
        <v>51</v>
      </c>
      <c r="M78" s="683" t="n">
        <v>10</v>
      </c>
      <c r="N78" s="683" t="n">
        <v>2383</v>
      </c>
    </row>
    <row r="79" customFormat="false" ht="11.25" hidden="false" customHeight="false" outlineLevel="0" collapsed="false">
      <c r="B79" s="695"/>
      <c r="C79" s="694"/>
      <c r="D79" s="694"/>
      <c r="E79" s="681" t="s">
        <v>604</v>
      </c>
      <c r="F79" s="682" t="n">
        <v>340</v>
      </c>
      <c r="G79" s="683" t="n">
        <v>161</v>
      </c>
      <c r="H79" s="683" t="n">
        <v>2</v>
      </c>
      <c r="I79" s="683" t="n">
        <v>17</v>
      </c>
      <c r="J79" s="683" t="n">
        <v>1</v>
      </c>
      <c r="K79" s="683" t="n">
        <v>65</v>
      </c>
      <c r="L79" s="683" t="n">
        <v>16</v>
      </c>
      <c r="M79" s="683" t="n">
        <v>1</v>
      </c>
      <c r="N79" s="683" t="n">
        <v>603</v>
      </c>
    </row>
    <row r="80" customFormat="false" ht="13.5" hidden="false" customHeight="true" outlineLevel="0" collapsed="false">
      <c r="B80" s="695"/>
      <c r="C80" s="694"/>
      <c r="D80" s="694"/>
      <c r="E80" s="681" t="s">
        <v>605</v>
      </c>
      <c r="F80" s="682" t="n">
        <v>390</v>
      </c>
      <c r="G80" s="683" t="n">
        <v>200</v>
      </c>
      <c r="H80" s="683" t="n">
        <v>10</v>
      </c>
      <c r="I80" s="683" t="n">
        <v>11</v>
      </c>
      <c r="J80" s="683" t="n">
        <v>12</v>
      </c>
      <c r="K80" s="683" t="n">
        <v>470</v>
      </c>
      <c r="L80" s="683" t="n">
        <v>141</v>
      </c>
      <c r="M80" s="683" t="n">
        <v>9</v>
      </c>
      <c r="N80" s="683" t="n">
        <v>1243</v>
      </c>
    </row>
    <row r="81" customFormat="false" ht="22.5" hidden="false" customHeight="false" outlineLevel="0" collapsed="false">
      <c r="B81" s="695"/>
      <c r="C81" s="694"/>
      <c r="D81" s="694"/>
      <c r="E81" s="681" t="s">
        <v>693</v>
      </c>
      <c r="F81" s="682" t="n">
        <v>80</v>
      </c>
      <c r="G81" s="683" t="n">
        <v>175</v>
      </c>
      <c r="H81" s="683" t="n">
        <v>24</v>
      </c>
      <c r="I81" s="683" t="n">
        <v>27</v>
      </c>
      <c r="J81" s="683" t="n">
        <v>62</v>
      </c>
      <c r="K81" s="683" t="n">
        <v>2775</v>
      </c>
      <c r="L81" s="683" t="n">
        <v>758</v>
      </c>
      <c r="M81" s="683" t="n">
        <v>44</v>
      </c>
      <c r="N81" s="683" t="n">
        <v>3945</v>
      </c>
    </row>
    <row r="82" customFormat="false" ht="33.75" hidden="false" customHeight="false" outlineLevel="0" collapsed="false">
      <c r="B82" s="695"/>
      <c r="C82" s="694"/>
      <c r="D82" s="694"/>
      <c r="E82" s="681" t="s">
        <v>694</v>
      </c>
      <c r="F82" s="682" t="n">
        <v>0</v>
      </c>
      <c r="G82" s="683" t="n">
        <v>3</v>
      </c>
      <c r="H82" s="683" t="n">
        <v>2</v>
      </c>
      <c r="I82" s="683" t="n">
        <v>1</v>
      </c>
      <c r="J82" s="683" t="n">
        <v>0</v>
      </c>
      <c r="K82" s="683" t="n">
        <v>43</v>
      </c>
      <c r="L82" s="683" t="n">
        <v>13</v>
      </c>
      <c r="M82" s="683" t="n">
        <v>1</v>
      </c>
      <c r="N82" s="683" t="n">
        <v>63</v>
      </c>
    </row>
    <row r="83" customFormat="false" ht="11.25" hidden="false" customHeight="false" outlineLevel="0" collapsed="false">
      <c r="B83" s="695"/>
      <c r="C83" s="694"/>
      <c r="D83" s="694"/>
      <c r="E83" s="681" t="s">
        <v>10</v>
      </c>
      <c r="F83" s="682" t="n">
        <v>70</v>
      </c>
      <c r="G83" s="683" t="n">
        <v>40</v>
      </c>
      <c r="H83" s="683" t="n">
        <v>1</v>
      </c>
      <c r="I83" s="683" t="n">
        <v>3</v>
      </c>
      <c r="J83" s="683" t="n">
        <v>5</v>
      </c>
      <c r="K83" s="683" t="n">
        <v>238</v>
      </c>
      <c r="L83" s="683" t="n">
        <v>92</v>
      </c>
      <c r="M83" s="683" t="n">
        <v>17</v>
      </c>
      <c r="N83" s="683" t="n">
        <v>466</v>
      </c>
    </row>
    <row r="84" customFormat="false" ht="11.25" hidden="false" customHeight="false" outlineLevel="0" collapsed="false">
      <c r="B84" s="695"/>
      <c r="C84" s="694"/>
      <c r="D84" s="401"/>
      <c r="E84" s="402" t="s">
        <v>101</v>
      </c>
      <c r="F84" s="684" t="n">
        <v>3621</v>
      </c>
      <c r="G84" s="685" t="n">
        <v>1541</v>
      </c>
      <c r="H84" s="685" t="n">
        <v>47</v>
      </c>
      <c r="I84" s="685" t="n">
        <v>151</v>
      </c>
      <c r="J84" s="685" t="n">
        <v>90</v>
      </c>
      <c r="K84" s="685" t="n">
        <v>3989</v>
      </c>
      <c r="L84" s="685" t="n">
        <v>1109</v>
      </c>
      <c r="M84" s="685" t="n">
        <v>92</v>
      </c>
      <c r="N84" s="685" t="n">
        <v>10640</v>
      </c>
    </row>
    <row r="85" customFormat="false" ht="13.5" hidden="false" customHeight="true" outlineLevel="0" collapsed="false">
      <c r="B85" s="695" t="s">
        <v>101</v>
      </c>
      <c r="C85" s="686" t="s">
        <v>108</v>
      </c>
      <c r="D85" s="687" t="s">
        <v>692</v>
      </c>
      <c r="E85" s="688" t="s">
        <v>602</v>
      </c>
      <c r="F85" s="689" t="n">
        <v>1161</v>
      </c>
      <c r="G85" s="690" t="n">
        <v>67</v>
      </c>
      <c r="H85" s="690" t="n">
        <v>3</v>
      </c>
      <c r="I85" s="690" t="n">
        <v>17</v>
      </c>
      <c r="J85" s="690" t="n">
        <v>5</v>
      </c>
      <c r="K85" s="690" t="n">
        <v>19</v>
      </c>
      <c r="L85" s="690" t="n">
        <v>15</v>
      </c>
      <c r="M85" s="690" t="n">
        <v>8</v>
      </c>
      <c r="N85" s="690" t="n">
        <v>1295</v>
      </c>
    </row>
    <row r="86" customFormat="false" ht="11.25" hidden="false" customHeight="false" outlineLevel="0" collapsed="false">
      <c r="B86" s="695"/>
      <c r="C86" s="686"/>
      <c r="D86" s="686"/>
      <c r="E86" s="681" t="s">
        <v>603</v>
      </c>
      <c r="F86" s="682" t="n">
        <v>1356</v>
      </c>
      <c r="G86" s="683" t="n">
        <v>93</v>
      </c>
      <c r="H86" s="683" t="n">
        <v>10</v>
      </c>
      <c r="I86" s="683" t="n">
        <v>21</v>
      </c>
      <c r="J86" s="683" t="n">
        <v>15</v>
      </c>
      <c r="K86" s="683" t="n">
        <v>49</v>
      </c>
      <c r="L86" s="683" t="n">
        <v>14</v>
      </c>
      <c r="M86" s="683" t="n">
        <v>8</v>
      </c>
      <c r="N86" s="683" t="n">
        <v>1566</v>
      </c>
    </row>
    <row r="87" customFormat="false" ht="11.25" hidden="false" customHeight="false" outlineLevel="0" collapsed="false">
      <c r="B87" s="695"/>
      <c r="C87" s="686"/>
      <c r="D87" s="686"/>
      <c r="E87" s="681" t="s">
        <v>604</v>
      </c>
      <c r="F87" s="682" t="n">
        <v>335</v>
      </c>
      <c r="G87" s="683" t="n">
        <v>47</v>
      </c>
      <c r="H87" s="683" t="n">
        <v>6</v>
      </c>
      <c r="I87" s="683" t="n">
        <v>8</v>
      </c>
      <c r="J87" s="683" t="n">
        <v>9</v>
      </c>
      <c r="K87" s="683" t="n">
        <v>19</v>
      </c>
      <c r="L87" s="683" t="n">
        <v>6</v>
      </c>
      <c r="M87" s="683" t="n">
        <v>2</v>
      </c>
      <c r="N87" s="683" t="n">
        <v>432</v>
      </c>
    </row>
    <row r="88" customFormat="false" ht="22.5" hidden="false" customHeight="false" outlineLevel="0" collapsed="false">
      <c r="B88" s="695"/>
      <c r="C88" s="686"/>
      <c r="D88" s="686"/>
      <c r="E88" s="681" t="s">
        <v>605</v>
      </c>
      <c r="F88" s="682" t="n">
        <v>580</v>
      </c>
      <c r="G88" s="683" t="n">
        <v>80</v>
      </c>
      <c r="H88" s="683" t="n">
        <v>22</v>
      </c>
      <c r="I88" s="683" t="n">
        <v>14</v>
      </c>
      <c r="J88" s="683" t="n">
        <v>26</v>
      </c>
      <c r="K88" s="683" t="n">
        <v>75</v>
      </c>
      <c r="L88" s="683" t="n">
        <v>36</v>
      </c>
      <c r="M88" s="683" t="n">
        <v>1</v>
      </c>
      <c r="N88" s="683" t="n">
        <v>834</v>
      </c>
    </row>
    <row r="89" customFormat="false" ht="22.5" hidden="false" customHeight="false" outlineLevel="0" collapsed="false">
      <c r="B89" s="695"/>
      <c r="C89" s="686"/>
      <c r="D89" s="686"/>
      <c r="E89" s="681" t="s">
        <v>693</v>
      </c>
      <c r="F89" s="682" t="n">
        <v>45</v>
      </c>
      <c r="G89" s="683" t="n">
        <v>32</v>
      </c>
      <c r="H89" s="683" t="n">
        <v>54</v>
      </c>
      <c r="I89" s="683" t="n">
        <v>12</v>
      </c>
      <c r="J89" s="683" t="n">
        <v>147</v>
      </c>
      <c r="K89" s="683" t="n">
        <v>503</v>
      </c>
      <c r="L89" s="683" t="n">
        <v>186</v>
      </c>
      <c r="M89" s="683" t="n">
        <v>2</v>
      </c>
      <c r="N89" s="683" t="n">
        <v>981</v>
      </c>
    </row>
    <row r="90" customFormat="false" ht="13.5" hidden="false" customHeight="true" outlineLevel="0" collapsed="false">
      <c r="B90" s="695"/>
      <c r="C90" s="686"/>
      <c r="D90" s="686"/>
      <c r="E90" s="681" t="s">
        <v>694</v>
      </c>
      <c r="F90" s="682" t="n">
        <v>0</v>
      </c>
      <c r="G90" s="683" t="n">
        <v>0</v>
      </c>
      <c r="H90" s="683" t="n">
        <v>2</v>
      </c>
      <c r="I90" s="683" t="n">
        <v>0</v>
      </c>
      <c r="J90" s="683" t="n">
        <v>2</v>
      </c>
      <c r="K90" s="683" t="n">
        <v>4</v>
      </c>
      <c r="L90" s="683" t="n">
        <v>3</v>
      </c>
      <c r="M90" s="683" t="n">
        <v>0</v>
      </c>
      <c r="N90" s="683" t="n">
        <v>11</v>
      </c>
    </row>
    <row r="91" customFormat="false" ht="11.25" hidden="false" customHeight="false" outlineLevel="0" collapsed="false">
      <c r="B91" s="695"/>
      <c r="C91" s="686"/>
      <c r="D91" s="686"/>
      <c r="E91" s="681" t="s">
        <v>10</v>
      </c>
      <c r="F91" s="682" t="n">
        <v>57</v>
      </c>
      <c r="G91" s="683" t="n">
        <v>3</v>
      </c>
      <c r="H91" s="683" t="n">
        <v>5</v>
      </c>
      <c r="I91" s="683" t="n">
        <v>3</v>
      </c>
      <c r="J91" s="683" t="n">
        <v>15</v>
      </c>
      <c r="K91" s="683" t="n">
        <v>15</v>
      </c>
      <c r="L91" s="683" t="n">
        <v>9</v>
      </c>
      <c r="M91" s="683" t="n">
        <v>1</v>
      </c>
      <c r="N91" s="683" t="n">
        <v>108</v>
      </c>
    </row>
    <row r="92" customFormat="false" ht="11.25" hidden="false" customHeight="false" outlineLevel="0" collapsed="false">
      <c r="B92" s="695"/>
      <c r="C92" s="686"/>
      <c r="D92" s="401"/>
      <c r="E92" s="402" t="s">
        <v>101</v>
      </c>
      <c r="F92" s="684" t="n">
        <v>3534</v>
      </c>
      <c r="G92" s="685" t="n">
        <v>322</v>
      </c>
      <c r="H92" s="685" t="n">
        <v>102</v>
      </c>
      <c r="I92" s="685" t="n">
        <v>75</v>
      </c>
      <c r="J92" s="685" t="n">
        <v>219</v>
      </c>
      <c r="K92" s="685" t="n">
        <v>684</v>
      </c>
      <c r="L92" s="685" t="n">
        <v>269</v>
      </c>
      <c r="M92" s="685" t="n">
        <v>22</v>
      </c>
      <c r="N92" s="685" t="n">
        <v>5227</v>
      </c>
    </row>
    <row r="93" customFormat="false" ht="11.25" hidden="false" customHeight="true" outlineLevel="0" collapsed="false">
      <c r="B93" s="695"/>
      <c r="C93" s="686" t="s">
        <v>109</v>
      </c>
      <c r="D93" s="687" t="s">
        <v>692</v>
      </c>
      <c r="E93" s="688" t="s">
        <v>602</v>
      </c>
      <c r="F93" s="689" t="n">
        <v>2262</v>
      </c>
      <c r="G93" s="690" t="n">
        <v>221</v>
      </c>
      <c r="H93" s="690" t="n">
        <v>6</v>
      </c>
      <c r="I93" s="690" t="n">
        <v>22</v>
      </c>
      <c r="J93" s="690" t="n">
        <v>1</v>
      </c>
      <c r="K93" s="690" t="n">
        <v>45</v>
      </c>
      <c r="L93" s="690" t="n">
        <v>20</v>
      </c>
      <c r="M93" s="690" t="n">
        <v>9</v>
      </c>
      <c r="N93" s="690" t="n">
        <v>2586</v>
      </c>
    </row>
    <row r="94" customFormat="false" ht="11.25" hidden="false" customHeight="false" outlineLevel="0" collapsed="false">
      <c r="B94" s="695"/>
      <c r="C94" s="686"/>
      <c r="D94" s="686"/>
      <c r="E94" s="681" t="s">
        <v>603</v>
      </c>
      <c r="F94" s="682" t="n">
        <v>1872</v>
      </c>
      <c r="G94" s="683" t="n">
        <v>333</v>
      </c>
      <c r="H94" s="683" t="n">
        <v>2</v>
      </c>
      <c r="I94" s="683" t="n">
        <v>24</v>
      </c>
      <c r="J94" s="683" t="n">
        <v>2</v>
      </c>
      <c r="K94" s="683" t="n">
        <v>84</v>
      </c>
      <c r="L94" s="683" t="n">
        <v>21</v>
      </c>
      <c r="M94" s="683" t="n">
        <v>7</v>
      </c>
      <c r="N94" s="683" t="n">
        <v>2345</v>
      </c>
    </row>
    <row r="95" customFormat="false" ht="13.5" hidden="false" customHeight="true" outlineLevel="0" collapsed="false">
      <c r="B95" s="695"/>
      <c r="C95" s="686"/>
      <c r="D95" s="686"/>
      <c r="E95" s="681" t="s">
        <v>604</v>
      </c>
      <c r="F95" s="682" t="n">
        <v>302</v>
      </c>
      <c r="G95" s="683" t="n">
        <v>62</v>
      </c>
      <c r="H95" s="683" t="n">
        <v>0</v>
      </c>
      <c r="I95" s="683" t="n">
        <v>4</v>
      </c>
      <c r="J95" s="683" t="n">
        <v>0</v>
      </c>
      <c r="K95" s="683" t="n">
        <v>16</v>
      </c>
      <c r="L95" s="683" t="n">
        <v>2</v>
      </c>
      <c r="M95" s="683" t="n">
        <v>3</v>
      </c>
      <c r="N95" s="683" t="n">
        <v>389</v>
      </c>
    </row>
    <row r="96" customFormat="false" ht="22.5" hidden="false" customHeight="false" outlineLevel="0" collapsed="false">
      <c r="B96" s="695"/>
      <c r="C96" s="686"/>
      <c r="D96" s="686"/>
      <c r="E96" s="681" t="s">
        <v>605</v>
      </c>
      <c r="F96" s="682" t="n">
        <v>82</v>
      </c>
      <c r="G96" s="683" t="n">
        <v>105</v>
      </c>
      <c r="H96" s="683" t="n">
        <v>0</v>
      </c>
      <c r="I96" s="683" t="n">
        <v>4</v>
      </c>
      <c r="J96" s="683" t="n">
        <v>1</v>
      </c>
      <c r="K96" s="683" t="n">
        <v>91</v>
      </c>
      <c r="L96" s="683" t="n">
        <v>20</v>
      </c>
      <c r="M96" s="683" t="n">
        <v>0</v>
      </c>
      <c r="N96" s="683" t="n">
        <v>303</v>
      </c>
    </row>
    <row r="97" customFormat="false" ht="22.5" hidden="false" customHeight="false" outlineLevel="0" collapsed="false">
      <c r="B97" s="695"/>
      <c r="C97" s="686"/>
      <c r="D97" s="686"/>
      <c r="E97" s="681" t="s">
        <v>693</v>
      </c>
      <c r="F97" s="682" t="n">
        <v>49</v>
      </c>
      <c r="G97" s="683" t="n">
        <v>63</v>
      </c>
      <c r="H97" s="683" t="n">
        <v>0</v>
      </c>
      <c r="I97" s="683" t="n">
        <v>25</v>
      </c>
      <c r="J97" s="683" t="n">
        <v>4</v>
      </c>
      <c r="K97" s="683" t="n">
        <v>667</v>
      </c>
      <c r="L97" s="683" t="n">
        <v>208</v>
      </c>
      <c r="M97" s="683" t="n">
        <v>11</v>
      </c>
      <c r="N97" s="683" t="n">
        <v>1027</v>
      </c>
    </row>
    <row r="98" customFormat="false" ht="33.75" hidden="false" customHeight="false" outlineLevel="0" collapsed="false">
      <c r="B98" s="695"/>
      <c r="C98" s="686"/>
      <c r="D98" s="686"/>
      <c r="E98" s="681" t="s">
        <v>694</v>
      </c>
      <c r="F98" s="682" t="n">
        <v>1</v>
      </c>
      <c r="G98" s="683" t="n">
        <v>0</v>
      </c>
      <c r="H98" s="683" t="n">
        <v>0</v>
      </c>
      <c r="I98" s="683" t="n">
        <v>0</v>
      </c>
      <c r="J98" s="683" t="n">
        <v>0</v>
      </c>
      <c r="K98" s="683" t="n">
        <v>8</v>
      </c>
      <c r="L98" s="683" t="n">
        <v>0</v>
      </c>
      <c r="M98" s="683" t="n">
        <v>0</v>
      </c>
      <c r="N98" s="683" t="n">
        <v>9</v>
      </c>
    </row>
    <row r="99" customFormat="false" ht="11.25" hidden="false" customHeight="false" outlineLevel="0" collapsed="false">
      <c r="B99" s="695"/>
      <c r="C99" s="686"/>
      <c r="D99" s="686"/>
      <c r="E99" s="681" t="s">
        <v>10</v>
      </c>
      <c r="F99" s="682" t="n">
        <v>89</v>
      </c>
      <c r="G99" s="683" t="n">
        <v>10</v>
      </c>
      <c r="H99" s="683" t="n">
        <v>0</v>
      </c>
      <c r="I99" s="683" t="n">
        <v>1</v>
      </c>
      <c r="J99" s="683" t="n">
        <v>0</v>
      </c>
      <c r="K99" s="683" t="n">
        <v>32</v>
      </c>
      <c r="L99" s="683" t="n">
        <v>9</v>
      </c>
      <c r="M99" s="683" t="n">
        <v>0</v>
      </c>
      <c r="N99" s="683" t="n">
        <v>141</v>
      </c>
    </row>
    <row r="100" customFormat="false" ht="13.5" hidden="false" customHeight="true" outlineLevel="0" collapsed="false">
      <c r="B100" s="695"/>
      <c r="C100" s="686"/>
      <c r="D100" s="401"/>
      <c r="E100" s="402" t="s">
        <v>101</v>
      </c>
      <c r="F100" s="684" t="n">
        <v>4657</v>
      </c>
      <c r="G100" s="685" t="n">
        <v>794</v>
      </c>
      <c r="H100" s="685" t="n">
        <v>8</v>
      </c>
      <c r="I100" s="685" t="n">
        <v>80</v>
      </c>
      <c r="J100" s="685" t="n">
        <v>8</v>
      </c>
      <c r="K100" s="685" t="n">
        <v>943</v>
      </c>
      <c r="L100" s="685" t="n">
        <v>280</v>
      </c>
      <c r="M100" s="685" t="n">
        <v>30</v>
      </c>
      <c r="N100" s="685" t="n">
        <v>6800</v>
      </c>
    </row>
    <row r="101" customFormat="false" ht="11.25" hidden="false" customHeight="true" outlineLevel="0" collapsed="false">
      <c r="B101" s="695"/>
      <c r="C101" s="686" t="s">
        <v>110</v>
      </c>
      <c r="D101" s="687" t="s">
        <v>692</v>
      </c>
      <c r="E101" s="688" t="s">
        <v>602</v>
      </c>
      <c r="F101" s="689" t="n">
        <v>829</v>
      </c>
      <c r="G101" s="690" t="n">
        <v>144</v>
      </c>
      <c r="H101" s="690" t="n">
        <v>0</v>
      </c>
      <c r="I101" s="690" t="n">
        <v>46</v>
      </c>
      <c r="J101" s="690" t="n">
        <v>0</v>
      </c>
      <c r="K101" s="690" t="n">
        <v>83</v>
      </c>
      <c r="L101" s="690" t="n">
        <v>61</v>
      </c>
      <c r="M101" s="690" t="n">
        <v>13</v>
      </c>
      <c r="N101" s="690" t="n">
        <v>1176</v>
      </c>
    </row>
    <row r="102" customFormat="false" ht="11.25" hidden="false" customHeight="false" outlineLevel="0" collapsed="false">
      <c r="B102" s="695"/>
      <c r="C102" s="686"/>
      <c r="D102" s="686"/>
      <c r="E102" s="681" t="s">
        <v>603</v>
      </c>
      <c r="F102" s="682" t="n">
        <v>764</v>
      </c>
      <c r="G102" s="683" t="n">
        <v>151</v>
      </c>
      <c r="H102" s="683" t="n">
        <v>1</v>
      </c>
      <c r="I102" s="683" t="n">
        <v>46</v>
      </c>
      <c r="J102" s="683" t="n">
        <v>0</v>
      </c>
      <c r="K102" s="683" t="n">
        <v>116</v>
      </c>
      <c r="L102" s="683" t="n">
        <v>56</v>
      </c>
      <c r="M102" s="683" t="n">
        <v>10</v>
      </c>
      <c r="N102" s="683" t="n">
        <v>1144</v>
      </c>
    </row>
    <row r="103" customFormat="false" ht="11.25" hidden="false" customHeight="false" outlineLevel="0" collapsed="false">
      <c r="B103" s="695"/>
      <c r="C103" s="686"/>
      <c r="D103" s="686"/>
      <c r="E103" s="681" t="s">
        <v>604</v>
      </c>
      <c r="F103" s="682" t="n">
        <v>295</v>
      </c>
      <c r="G103" s="683" t="n">
        <v>64</v>
      </c>
      <c r="H103" s="683" t="n">
        <v>0</v>
      </c>
      <c r="I103" s="683" t="n">
        <v>19</v>
      </c>
      <c r="J103" s="683" t="n">
        <v>0</v>
      </c>
      <c r="K103" s="683" t="n">
        <v>25</v>
      </c>
      <c r="L103" s="683" t="n">
        <v>24</v>
      </c>
      <c r="M103" s="683" t="n">
        <v>3</v>
      </c>
      <c r="N103" s="683" t="n">
        <v>430</v>
      </c>
    </row>
    <row r="104" customFormat="false" ht="22.5" hidden="false" customHeight="false" outlineLevel="0" collapsed="false">
      <c r="B104" s="695"/>
      <c r="C104" s="686"/>
      <c r="D104" s="686"/>
      <c r="E104" s="681" t="s">
        <v>605</v>
      </c>
      <c r="F104" s="682" t="n">
        <v>20</v>
      </c>
      <c r="G104" s="683" t="n">
        <v>19</v>
      </c>
      <c r="H104" s="683" t="n">
        <v>0</v>
      </c>
      <c r="I104" s="683" t="n">
        <v>8</v>
      </c>
      <c r="J104" s="683" t="n">
        <v>0</v>
      </c>
      <c r="K104" s="683" t="n">
        <v>284</v>
      </c>
      <c r="L104" s="683" t="n">
        <v>228</v>
      </c>
      <c r="M104" s="683" t="n">
        <v>15</v>
      </c>
      <c r="N104" s="683" t="n">
        <v>574</v>
      </c>
    </row>
    <row r="105" customFormat="false" ht="13.5" hidden="false" customHeight="true" outlineLevel="0" collapsed="false">
      <c r="B105" s="695"/>
      <c r="C105" s="686"/>
      <c r="D105" s="686"/>
      <c r="E105" s="681" t="s">
        <v>693</v>
      </c>
      <c r="F105" s="682" t="n">
        <v>117</v>
      </c>
      <c r="G105" s="683" t="n">
        <v>101</v>
      </c>
      <c r="H105" s="683" t="n">
        <v>0</v>
      </c>
      <c r="I105" s="683" t="n">
        <v>43</v>
      </c>
      <c r="J105" s="683" t="n">
        <v>1</v>
      </c>
      <c r="K105" s="683" t="n">
        <v>1516</v>
      </c>
      <c r="L105" s="683" t="n">
        <v>1393</v>
      </c>
      <c r="M105" s="683" t="n">
        <v>94</v>
      </c>
      <c r="N105" s="683" t="n">
        <v>3265</v>
      </c>
    </row>
    <row r="106" customFormat="false" ht="33.75" hidden="false" customHeight="false" outlineLevel="0" collapsed="false">
      <c r="B106" s="695"/>
      <c r="C106" s="686"/>
      <c r="D106" s="686"/>
      <c r="E106" s="681" t="s">
        <v>694</v>
      </c>
      <c r="F106" s="682" t="n">
        <v>0</v>
      </c>
      <c r="G106" s="683" t="n">
        <v>2</v>
      </c>
      <c r="H106" s="683" t="n">
        <v>0</v>
      </c>
      <c r="I106" s="683" t="n">
        <v>1</v>
      </c>
      <c r="J106" s="683" t="n">
        <v>0</v>
      </c>
      <c r="K106" s="683" t="n">
        <v>31</v>
      </c>
      <c r="L106" s="683" t="n">
        <v>20</v>
      </c>
      <c r="M106" s="683" t="n">
        <v>2</v>
      </c>
      <c r="N106" s="683" t="n">
        <v>56</v>
      </c>
    </row>
    <row r="107" customFormat="false" ht="11.25" hidden="false" customHeight="false" outlineLevel="0" collapsed="false">
      <c r="B107" s="695"/>
      <c r="C107" s="686"/>
      <c r="D107" s="686"/>
      <c r="E107" s="681" t="s">
        <v>10</v>
      </c>
      <c r="F107" s="682" t="n">
        <v>67</v>
      </c>
      <c r="G107" s="683" t="n">
        <v>30</v>
      </c>
      <c r="H107" s="683" t="n">
        <v>0</v>
      </c>
      <c r="I107" s="683" t="n">
        <v>8</v>
      </c>
      <c r="J107" s="683" t="n">
        <v>0</v>
      </c>
      <c r="K107" s="683" t="n">
        <v>147</v>
      </c>
      <c r="L107" s="683" t="n">
        <v>121</v>
      </c>
      <c r="M107" s="683" t="n">
        <v>20</v>
      </c>
      <c r="N107" s="683" t="n">
        <v>393</v>
      </c>
    </row>
    <row r="108" customFormat="false" ht="11.25" hidden="false" customHeight="false" outlineLevel="0" collapsed="false">
      <c r="B108" s="695"/>
      <c r="C108" s="686"/>
      <c r="D108" s="401"/>
      <c r="E108" s="402" t="s">
        <v>101</v>
      </c>
      <c r="F108" s="684" t="n">
        <v>2092</v>
      </c>
      <c r="G108" s="685" t="n">
        <v>511</v>
      </c>
      <c r="H108" s="685" t="n">
        <v>1</v>
      </c>
      <c r="I108" s="685" t="n">
        <v>171</v>
      </c>
      <c r="J108" s="685" t="n">
        <v>1</v>
      </c>
      <c r="K108" s="685" t="n">
        <v>2202</v>
      </c>
      <c r="L108" s="685" t="n">
        <v>1903</v>
      </c>
      <c r="M108" s="685" t="n">
        <v>157</v>
      </c>
      <c r="N108" s="685" t="n">
        <v>7038</v>
      </c>
    </row>
    <row r="109" customFormat="false" ht="11.25" hidden="false" customHeight="true" outlineLevel="0" collapsed="false">
      <c r="B109" s="695"/>
      <c r="C109" s="686" t="s">
        <v>112</v>
      </c>
      <c r="D109" s="687" t="s">
        <v>692</v>
      </c>
      <c r="E109" s="688" t="s">
        <v>602</v>
      </c>
      <c r="F109" s="689" t="n">
        <v>27</v>
      </c>
      <c r="G109" s="690" t="n">
        <v>7</v>
      </c>
      <c r="H109" s="691" t="n">
        <v>0</v>
      </c>
      <c r="I109" s="690" t="n">
        <v>2</v>
      </c>
      <c r="J109" s="691" t="n">
        <v>0</v>
      </c>
      <c r="K109" s="690" t="n">
        <v>7</v>
      </c>
      <c r="L109" s="690" t="n">
        <v>16</v>
      </c>
      <c r="M109" s="690" t="n">
        <v>2</v>
      </c>
      <c r="N109" s="690" t="n">
        <v>61</v>
      </c>
    </row>
    <row r="110" customFormat="false" ht="13.5" hidden="false" customHeight="true" outlineLevel="0" collapsed="false">
      <c r="B110" s="695"/>
      <c r="C110" s="686"/>
      <c r="D110" s="686"/>
      <c r="E110" s="681" t="s">
        <v>603</v>
      </c>
      <c r="F110" s="682" t="n">
        <v>25</v>
      </c>
      <c r="G110" s="683" t="n">
        <v>8</v>
      </c>
      <c r="H110" s="692" t="n">
        <v>0</v>
      </c>
      <c r="I110" s="683" t="n">
        <v>6</v>
      </c>
      <c r="J110" s="692" t="n">
        <v>0</v>
      </c>
      <c r="K110" s="683" t="n">
        <v>13</v>
      </c>
      <c r="L110" s="683" t="n">
        <v>26</v>
      </c>
      <c r="M110" s="683" t="n">
        <v>1</v>
      </c>
      <c r="N110" s="683" t="n">
        <v>79</v>
      </c>
    </row>
    <row r="111" customFormat="false" ht="11.25" hidden="false" customHeight="false" outlineLevel="0" collapsed="false">
      <c r="B111" s="695"/>
      <c r="C111" s="686"/>
      <c r="D111" s="686"/>
      <c r="E111" s="681" t="s">
        <v>604</v>
      </c>
      <c r="F111" s="682" t="n">
        <v>6</v>
      </c>
      <c r="G111" s="683" t="n">
        <v>1</v>
      </c>
      <c r="H111" s="692" t="n">
        <v>0</v>
      </c>
      <c r="I111" s="683" t="n">
        <v>1</v>
      </c>
      <c r="J111" s="692" t="n">
        <v>0</v>
      </c>
      <c r="K111" s="683" t="n">
        <v>10</v>
      </c>
      <c r="L111" s="683" t="n">
        <v>10</v>
      </c>
      <c r="M111" s="683" t="n">
        <v>1</v>
      </c>
      <c r="N111" s="683" t="n">
        <v>29</v>
      </c>
    </row>
    <row r="112" customFormat="false" ht="22.5" hidden="false" customHeight="false" outlineLevel="0" collapsed="false">
      <c r="B112" s="695"/>
      <c r="C112" s="686"/>
      <c r="D112" s="686"/>
      <c r="E112" s="681" t="s">
        <v>605</v>
      </c>
      <c r="F112" s="682" t="n">
        <v>4</v>
      </c>
      <c r="G112" s="683" t="n">
        <v>2</v>
      </c>
      <c r="H112" s="692" t="n">
        <v>0</v>
      </c>
      <c r="I112" s="683" t="n">
        <v>1</v>
      </c>
      <c r="J112" s="692" t="n">
        <v>0</v>
      </c>
      <c r="K112" s="683" t="n">
        <v>46</v>
      </c>
      <c r="L112" s="683" t="n">
        <v>126</v>
      </c>
      <c r="M112" s="683" t="n">
        <v>5</v>
      </c>
      <c r="N112" s="683" t="n">
        <v>184</v>
      </c>
    </row>
    <row r="113" customFormat="false" ht="22.5" hidden="false" customHeight="false" outlineLevel="0" collapsed="false">
      <c r="B113" s="695"/>
      <c r="C113" s="686"/>
      <c r="D113" s="686"/>
      <c r="E113" s="681" t="s">
        <v>693</v>
      </c>
      <c r="F113" s="682" t="n">
        <v>16</v>
      </c>
      <c r="G113" s="683" t="n">
        <v>19</v>
      </c>
      <c r="H113" s="692" t="n">
        <v>0</v>
      </c>
      <c r="I113" s="683" t="n">
        <v>11</v>
      </c>
      <c r="J113" s="692" t="n">
        <v>0</v>
      </c>
      <c r="K113" s="683" t="n">
        <v>246</v>
      </c>
      <c r="L113" s="683" t="n">
        <v>533</v>
      </c>
      <c r="M113" s="683" t="n">
        <v>23</v>
      </c>
      <c r="N113" s="683" t="n">
        <v>848</v>
      </c>
    </row>
    <row r="114" customFormat="false" ht="33.75" hidden="false" customHeight="false" outlineLevel="0" collapsed="false">
      <c r="B114" s="695"/>
      <c r="C114" s="686"/>
      <c r="D114" s="686"/>
      <c r="E114" s="681" t="s">
        <v>694</v>
      </c>
      <c r="F114" s="682" t="n">
        <v>0</v>
      </c>
      <c r="G114" s="683" t="n">
        <v>1</v>
      </c>
      <c r="H114" s="692" t="n">
        <v>0</v>
      </c>
      <c r="I114" s="683" t="n">
        <v>0</v>
      </c>
      <c r="J114" s="692" t="n">
        <v>0</v>
      </c>
      <c r="K114" s="683" t="n">
        <v>5</v>
      </c>
      <c r="L114" s="683" t="n">
        <v>11</v>
      </c>
      <c r="M114" s="683" t="n">
        <v>2</v>
      </c>
      <c r="N114" s="683" t="n">
        <v>19</v>
      </c>
    </row>
    <row r="115" customFormat="false" ht="14.25" hidden="false" customHeight="true" outlineLevel="0" collapsed="false">
      <c r="B115" s="695"/>
      <c r="C115" s="686"/>
      <c r="D115" s="686"/>
      <c r="E115" s="681" t="s">
        <v>10</v>
      </c>
      <c r="F115" s="682" t="n">
        <v>3</v>
      </c>
      <c r="G115" s="683" t="n">
        <v>4</v>
      </c>
      <c r="H115" s="692" t="n">
        <v>0</v>
      </c>
      <c r="I115" s="683" t="n">
        <v>1</v>
      </c>
      <c r="J115" s="692" t="n">
        <v>0</v>
      </c>
      <c r="K115" s="683" t="n">
        <v>53</v>
      </c>
      <c r="L115" s="683" t="n">
        <v>64</v>
      </c>
      <c r="M115" s="683" t="n">
        <v>16</v>
      </c>
      <c r="N115" s="683" t="n">
        <v>141</v>
      </c>
    </row>
    <row r="116" customFormat="false" ht="11.25" hidden="false" customHeight="false" outlineLevel="0" collapsed="false">
      <c r="B116" s="695"/>
      <c r="C116" s="686"/>
      <c r="D116" s="401"/>
      <c r="E116" s="402" t="s">
        <v>101</v>
      </c>
      <c r="F116" s="684" t="n">
        <v>81</v>
      </c>
      <c r="G116" s="685" t="n">
        <v>42</v>
      </c>
      <c r="H116" s="693" t="n">
        <v>0</v>
      </c>
      <c r="I116" s="685" t="n">
        <v>22</v>
      </c>
      <c r="J116" s="693" t="n">
        <v>0</v>
      </c>
      <c r="K116" s="685" t="n">
        <v>380</v>
      </c>
      <c r="L116" s="685" t="n">
        <v>786</v>
      </c>
      <c r="M116" s="685" t="n">
        <v>50</v>
      </c>
      <c r="N116" s="685" t="n">
        <v>1361</v>
      </c>
    </row>
    <row r="117" customFormat="false" ht="11.25" hidden="false" customHeight="true" outlineLevel="0" collapsed="false">
      <c r="B117" s="695"/>
      <c r="C117" s="694" t="s">
        <v>101</v>
      </c>
      <c r="D117" s="687" t="s">
        <v>692</v>
      </c>
      <c r="E117" s="688" t="s">
        <v>602</v>
      </c>
      <c r="F117" s="689" t="n">
        <v>4279</v>
      </c>
      <c r="G117" s="690" t="n">
        <v>439</v>
      </c>
      <c r="H117" s="690" t="n">
        <v>9</v>
      </c>
      <c r="I117" s="690" t="n">
        <v>87</v>
      </c>
      <c r="J117" s="690" t="n">
        <v>6</v>
      </c>
      <c r="K117" s="690" t="n">
        <v>154</v>
      </c>
      <c r="L117" s="690" t="n">
        <v>112</v>
      </c>
      <c r="M117" s="690" t="n">
        <v>32</v>
      </c>
      <c r="N117" s="690" t="n">
        <v>5118</v>
      </c>
    </row>
    <row r="118" customFormat="false" ht="11.25" hidden="false" customHeight="false" outlineLevel="0" collapsed="false">
      <c r="B118" s="695"/>
      <c r="C118" s="694"/>
      <c r="D118" s="694"/>
      <c r="E118" s="681" t="s">
        <v>603</v>
      </c>
      <c r="F118" s="682" t="n">
        <v>4017</v>
      </c>
      <c r="G118" s="683" t="n">
        <v>585</v>
      </c>
      <c r="H118" s="683" t="n">
        <v>13</v>
      </c>
      <c r="I118" s="683" t="n">
        <v>97</v>
      </c>
      <c r="J118" s="683" t="n">
        <v>17</v>
      </c>
      <c r="K118" s="683" t="n">
        <v>262</v>
      </c>
      <c r="L118" s="683" t="n">
        <v>117</v>
      </c>
      <c r="M118" s="683" t="n">
        <v>26</v>
      </c>
      <c r="N118" s="683" t="n">
        <v>5134</v>
      </c>
    </row>
    <row r="119" customFormat="false" ht="11.25" hidden="false" customHeight="false" outlineLevel="0" collapsed="false">
      <c r="B119" s="695"/>
      <c r="C119" s="694"/>
      <c r="D119" s="694"/>
      <c r="E119" s="681" t="s">
        <v>604</v>
      </c>
      <c r="F119" s="682" t="n">
        <v>938</v>
      </c>
      <c r="G119" s="683" t="n">
        <v>174</v>
      </c>
      <c r="H119" s="683" t="n">
        <v>6</v>
      </c>
      <c r="I119" s="683" t="n">
        <v>32</v>
      </c>
      <c r="J119" s="683" t="n">
        <v>9</v>
      </c>
      <c r="K119" s="683" t="n">
        <v>70</v>
      </c>
      <c r="L119" s="683" t="n">
        <v>42</v>
      </c>
      <c r="M119" s="683" t="n">
        <v>9</v>
      </c>
      <c r="N119" s="683" t="n">
        <v>1280</v>
      </c>
    </row>
    <row r="120" customFormat="false" ht="22.5" hidden="false" customHeight="false" outlineLevel="0" collapsed="false">
      <c r="B120" s="695"/>
      <c r="C120" s="694"/>
      <c r="D120" s="694"/>
      <c r="E120" s="681" t="s">
        <v>605</v>
      </c>
      <c r="F120" s="682" t="n">
        <v>686</v>
      </c>
      <c r="G120" s="683" t="n">
        <v>206</v>
      </c>
      <c r="H120" s="683" t="n">
        <v>22</v>
      </c>
      <c r="I120" s="683" t="n">
        <v>27</v>
      </c>
      <c r="J120" s="683" t="n">
        <v>27</v>
      </c>
      <c r="K120" s="683" t="n">
        <v>496</v>
      </c>
      <c r="L120" s="683" t="n">
        <v>410</v>
      </c>
      <c r="M120" s="683" t="n">
        <v>21</v>
      </c>
      <c r="N120" s="683" t="n">
        <v>1895</v>
      </c>
    </row>
    <row r="121" customFormat="false" ht="13.5" hidden="false" customHeight="true" outlineLevel="0" collapsed="false">
      <c r="B121" s="695"/>
      <c r="C121" s="694"/>
      <c r="D121" s="694"/>
      <c r="E121" s="681" t="s">
        <v>693</v>
      </c>
      <c r="F121" s="682" t="n">
        <v>227</v>
      </c>
      <c r="G121" s="683" t="n">
        <v>215</v>
      </c>
      <c r="H121" s="683" t="n">
        <v>54</v>
      </c>
      <c r="I121" s="683" t="n">
        <v>91</v>
      </c>
      <c r="J121" s="683" t="n">
        <v>152</v>
      </c>
      <c r="K121" s="683" t="n">
        <v>2932</v>
      </c>
      <c r="L121" s="683" t="n">
        <v>2320</v>
      </c>
      <c r="M121" s="683" t="n">
        <v>130</v>
      </c>
      <c r="N121" s="683" t="n">
        <v>6121</v>
      </c>
    </row>
    <row r="122" customFormat="false" ht="33.75" hidden="false" customHeight="false" outlineLevel="0" collapsed="false">
      <c r="B122" s="695"/>
      <c r="C122" s="694"/>
      <c r="D122" s="694"/>
      <c r="E122" s="681" t="s">
        <v>694</v>
      </c>
      <c r="F122" s="682" t="n">
        <v>1</v>
      </c>
      <c r="G122" s="683" t="n">
        <v>3</v>
      </c>
      <c r="H122" s="683" t="n">
        <v>2</v>
      </c>
      <c r="I122" s="683" t="n">
        <v>1</v>
      </c>
      <c r="J122" s="683" t="n">
        <v>2</v>
      </c>
      <c r="K122" s="683" t="n">
        <v>48</v>
      </c>
      <c r="L122" s="683" t="n">
        <v>34</v>
      </c>
      <c r="M122" s="683" t="n">
        <v>4</v>
      </c>
      <c r="N122" s="683" t="n">
        <v>95</v>
      </c>
    </row>
    <row r="123" customFormat="false" ht="14.25" hidden="false" customHeight="true" outlineLevel="0" collapsed="false">
      <c r="B123" s="695"/>
      <c r="C123" s="694"/>
      <c r="D123" s="694"/>
      <c r="E123" s="681" t="s">
        <v>10</v>
      </c>
      <c r="F123" s="682" t="n">
        <v>216</v>
      </c>
      <c r="G123" s="683" t="n">
        <v>47</v>
      </c>
      <c r="H123" s="683" t="n">
        <v>5</v>
      </c>
      <c r="I123" s="683" t="n">
        <v>13</v>
      </c>
      <c r="J123" s="683" t="n">
        <v>15</v>
      </c>
      <c r="K123" s="683" t="n">
        <v>247</v>
      </c>
      <c r="L123" s="683" t="n">
        <v>203</v>
      </c>
      <c r="M123" s="683" t="n">
        <v>37</v>
      </c>
      <c r="N123" s="683" t="n">
        <v>783</v>
      </c>
    </row>
    <row r="124" customFormat="false" ht="11.25" hidden="false" customHeight="false" outlineLevel="0" collapsed="false">
      <c r="B124" s="695"/>
      <c r="C124" s="694"/>
      <c r="D124" s="401"/>
      <c r="E124" s="402" t="s">
        <v>101</v>
      </c>
      <c r="F124" s="684" t="n">
        <v>10364</v>
      </c>
      <c r="G124" s="685" t="n">
        <v>1669</v>
      </c>
      <c r="H124" s="685" t="n">
        <v>111</v>
      </c>
      <c r="I124" s="685" t="n">
        <v>348</v>
      </c>
      <c r="J124" s="685" t="n">
        <v>228</v>
      </c>
      <c r="K124" s="685" t="n">
        <v>4209</v>
      </c>
      <c r="L124" s="685" t="n">
        <v>3238</v>
      </c>
      <c r="M124" s="685" t="n">
        <v>259</v>
      </c>
      <c r="N124" s="685" t="n">
        <v>20426</v>
      </c>
    </row>
    <row r="125" customFormat="false" ht="13.5" hidden="false" customHeight="true" outlineLevel="0" collapsed="false"/>
    <row r="126" customFormat="false" ht="11.25" hidden="false" customHeight="false" outlineLevel="0" collapsed="false">
      <c r="B126" s="696"/>
      <c r="C126" s="696"/>
      <c r="D126" s="696"/>
      <c r="E126" s="696"/>
      <c r="F126" s="696"/>
      <c r="G126" s="696"/>
      <c r="H126" s="696"/>
      <c r="I126" s="696"/>
      <c r="J126" s="696"/>
      <c r="K126" s="696"/>
      <c r="L126" s="696"/>
      <c r="M126" s="696"/>
      <c r="N126" s="697"/>
    </row>
    <row r="127" customFormat="false" ht="11.25" hidden="false" customHeight="false" outlineLevel="0" collapsed="false">
      <c r="B127" s="673" t="s">
        <v>97</v>
      </c>
      <c r="C127" s="673"/>
      <c r="D127" s="673"/>
      <c r="E127" s="673"/>
      <c r="F127" s="673"/>
      <c r="G127" s="673"/>
      <c r="H127" s="673"/>
      <c r="I127" s="673"/>
      <c r="J127" s="673"/>
      <c r="K127" s="673"/>
      <c r="L127" s="673"/>
      <c r="M127" s="673"/>
      <c r="N127" s="697"/>
    </row>
    <row r="128" customFormat="false" ht="12" hidden="false" customHeight="true" outlineLevel="0" collapsed="false">
      <c r="B128" s="674" t="s">
        <v>100</v>
      </c>
      <c r="C128" s="675" t="s">
        <v>107</v>
      </c>
      <c r="D128" s="675"/>
      <c r="E128" s="675"/>
      <c r="F128" s="676" t="s">
        <v>544</v>
      </c>
      <c r="G128" s="676"/>
      <c r="H128" s="676"/>
      <c r="I128" s="676"/>
      <c r="J128" s="676"/>
      <c r="K128" s="676"/>
      <c r="L128" s="676"/>
      <c r="M128" s="677" t="s">
        <v>101</v>
      </c>
      <c r="N128" s="697"/>
    </row>
    <row r="129" customFormat="false" ht="33.75" hidden="false" customHeight="false" outlineLevel="0" collapsed="false">
      <c r="B129" s="674"/>
      <c r="C129" s="675"/>
      <c r="D129" s="675"/>
      <c r="E129" s="675"/>
      <c r="F129" s="676" t="s">
        <v>545</v>
      </c>
      <c r="G129" s="677" t="s">
        <v>546</v>
      </c>
      <c r="H129" s="677" t="s">
        <v>547</v>
      </c>
      <c r="I129" s="677" t="s">
        <v>548</v>
      </c>
      <c r="J129" s="677" t="s">
        <v>549</v>
      </c>
      <c r="K129" s="677" t="s">
        <v>372</v>
      </c>
      <c r="L129" s="677" t="s">
        <v>543</v>
      </c>
      <c r="M129" s="677"/>
      <c r="N129" s="697"/>
    </row>
    <row r="130" customFormat="false" ht="13.5" hidden="false" customHeight="true" outlineLevel="0" collapsed="false">
      <c r="B130" s="678" t="s">
        <v>106</v>
      </c>
      <c r="C130" s="679" t="s">
        <v>108</v>
      </c>
      <c r="D130" s="680" t="s">
        <v>692</v>
      </c>
      <c r="E130" s="681" t="s">
        <v>602</v>
      </c>
      <c r="F130" s="682" t="n">
        <v>607</v>
      </c>
      <c r="G130" s="683" t="n">
        <v>11</v>
      </c>
      <c r="H130" s="683" t="n">
        <v>18</v>
      </c>
      <c r="I130" s="683" t="n">
        <v>14</v>
      </c>
      <c r="J130" s="683" t="n">
        <v>21</v>
      </c>
      <c r="K130" s="683" t="n">
        <v>2</v>
      </c>
      <c r="L130" s="692" t="n">
        <v>0</v>
      </c>
      <c r="M130" s="683" t="n">
        <v>673</v>
      </c>
      <c r="N130" s="697"/>
    </row>
    <row r="131" customFormat="false" ht="11.25" hidden="false" customHeight="false" outlineLevel="0" collapsed="false">
      <c r="B131" s="678"/>
      <c r="C131" s="679"/>
      <c r="D131" s="679"/>
      <c r="E131" s="681" t="s">
        <v>603</v>
      </c>
      <c r="F131" s="682" t="n">
        <v>622</v>
      </c>
      <c r="G131" s="683" t="n">
        <v>11</v>
      </c>
      <c r="H131" s="683" t="n">
        <v>32</v>
      </c>
      <c r="I131" s="683" t="n">
        <v>11</v>
      </c>
      <c r="J131" s="683" t="n">
        <v>22</v>
      </c>
      <c r="K131" s="683" t="n">
        <v>12</v>
      </c>
      <c r="L131" s="692" t="n">
        <v>0</v>
      </c>
      <c r="M131" s="683" t="n">
        <v>710</v>
      </c>
      <c r="N131" s="697"/>
    </row>
    <row r="132" customFormat="false" ht="11.25" hidden="false" customHeight="false" outlineLevel="0" collapsed="false">
      <c r="B132" s="678"/>
      <c r="C132" s="679"/>
      <c r="D132" s="679"/>
      <c r="E132" s="681" t="s">
        <v>604</v>
      </c>
      <c r="F132" s="682" t="n">
        <v>128</v>
      </c>
      <c r="G132" s="683" t="n">
        <v>2</v>
      </c>
      <c r="H132" s="683" t="n">
        <v>9</v>
      </c>
      <c r="I132" s="683" t="n">
        <v>3</v>
      </c>
      <c r="J132" s="683" t="n">
        <v>9</v>
      </c>
      <c r="K132" s="683" t="n">
        <v>1</v>
      </c>
      <c r="L132" s="692" t="n">
        <v>0</v>
      </c>
      <c r="M132" s="683" t="n">
        <v>152</v>
      </c>
      <c r="N132" s="697"/>
    </row>
    <row r="133" customFormat="false" ht="22.5" hidden="false" customHeight="false" outlineLevel="0" collapsed="false">
      <c r="B133" s="678"/>
      <c r="C133" s="679"/>
      <c r="D133" s="679"/>
      <c r="E133" s="681" t="s">
        <v>605</v>
      </c>
      <c r="F133" s="682" t="n">
        <v>194</v>
      </c>
      <c r="G133" s="683" t="n">
        <v>11</v>
      </c>
      <c r="H133" s="683" t="n">
        <v>39</v>
      </c>
      <c r="I133" s="683" t="n">
        <v>4</v>
      </c>
      <c r="J133" s="683" t="n">
        <v>8</v>
      </c>
      <c r="K133" s="683" t="n">
        <v>3</v>
      </c>
      <c r="L133" s="692" t="n">
        <v>0</v>
      </c>
      <c r="M133" s="683" t="n">
        <v>259</v>
      </c>
      <c r="N133" s="697"/>
    </row>
    <row r="134" customFormat="false" ht="22.5" hidden="false" customHeight="false" outlineLevel="0" collapsed="false">
      <c r="B134" s="678"/>
      <c r="C134" s="679"/>
      <c r="D134" s="679"/>
      <c r="E134" s="681" t="s">
        <v>693</v>
      </c>
      <c r="F134" s="682" t="n">
        <v>10</v>
      </c>
      <c r="G134" s="683" t="n">
        <v>2</v>
      </c>
      <c r="H134" s="683" t="n">
        <v>37</v>
      </c>
      <c r="I134" s="683" t="n">
        <v>2</v>
      </c>
      <c r="J134" s="683" t="n">
        <v>2</v>
      </c>
      <c r="K134" s="683" t="n">
        <v>0</v>
      </c>
      <c r="L134" s="692" t="n">
        <v>0</v>
      </c>
      <c r="M134" s="683" t="n">
        <v>53</v>
      </c>
      <c r="N134" s="697"/>
    </row>
    <row r="135" customFormat="false" ht="13.5" hidden="false" customHeight="true" outlineLevel="0" collapsed="false">
      <c r="B135" s="678"/>
      <c r="C135" s="679"/>
      <c r="D135" s="679"/>
      <c r="E135" s="681" t="s">
        <v>10</v>
      </c>
      <c r="F135" s="682" t="n">
        <v>23</v>
      </c>
      <c r="G135" s="683" t="n">
        <v>0</v>
      </c>
      <c r="H135" s="683" t="n">
        <v>5</v>
      </c>
      <c r="I135" s="683" t="n">
        <v>0</v>
      </c>
      <c r="J135" s="683" t="n">
        <v>4</v>
      </c>
      <c r="K135" s="683" t="n">
        <v>0</v>
      </c>
      <c r="L135" s="692" t="n">
        <v>0</v>
      </c>
      <c r="M135" s="683" t="n">
        <v>32</v>
      </c>
      <c r="N135" s="697"/>
    </row>
    <row r="136" customFormat="false" ht="11.25" hidden="false" customHeight="false" outlineLevel="0" collapsed="false">
      <c r="B136" s="678"/>
      <c r="C136" s="679"/>
      <c r="D136" s="401"/>
      <c r="E136" s="402" t="s">
        <v>101</v>
      </c>
      <c r="F136" s="684" t="n">
        <v>1584</v>
      </c>
      <c r="G136" s="685" t="n">
        <v>37</v>
      </c>
      <c r="H136" s="685" t="n">
        <v>140</v>
      </c>
      <c r="I136" s="685" t="n">
        <v>34</v>
      </c>
      <c r="J136" s="685" t="n">
        <v>66</v>
      </c>
      <c r="K136" s="685" t="n">
        <v>18</v>
      </c>
      <c r="L136" s="693" t="n">
        <v>0</v>
      </c>
      <c r="M136" s="685" t="n">
        <v>1879</v>
      </c>
      <c r="N136" s="697"/>
    </row>
    <row r="137" customFormat="false" ht="11.25" hidden="false" customHeight="true" outlineLevel="0" collapsed="false">
      <c r="B137" s="678"/>
      <c r="C137" s="686" t="s">
        <v>109</v>
      </c>
      <c r="D137" s="687" t="s">
        <v>692</v>
      </c>
      <c r="E137" s="688" t="s">
        <v>602</v>
      </c>
      <c r="F137" s="689" t="n">
        <v>983</v>
      </c>
      <c r="G137" s="690" t="n">
        <v>21</v>
      </c>
      <c r="H137" s="690" t="n">
        <v>32</v>
      </c>
      <c r="I137" s="690" t="n">
        <v>10</v>
      </c>
      <c r="J137" s="690" t="n">
        <v>32</v>
      </c>
      <c r="K137" s="690" t="n">
        <v>6</v>
      </c>
      <c r="L137" s="690" t="n">
        <v>1</v>
      </c>
      <c r="M137" s="690" t="n">
        <v>1085</v>
      </c>
      <c r="N137" s="697"/>
    </row>
    <row r="138" customFormat="false" ht="11.25" hidden="false" customHeight="false" outlineLevel="0" collapsed="false">
      <c r="B138" s="678"/>
      <c r="C138" s="686"/>
      <c r="D138" s="686"/>
      <c r="E138" s="681" t="s">
        <v>603</v>
      </c>
      <c r="F138" s="682" t="n">
        <v>845</v>
      </c>
      <c r="G138" s="683" t="n">
        <v>9</v>
      </c>
      <c r="H138" s="683" t="n">
        <v>16</v>
      </c>
      <c r="I138" s="683" t="n">
        <v>10</v>
      </c>
      <c r="J138" s="683" t="n">
        <v>30</v>
      </c>
      <c r="K138" s="683" t="n">
        <v>2</v>
      </c>
      <c r="L138" s="683" t="n">
        <v>0</v>
      </c>
      <c r="M138" s="683" t="n">
        <v>912</v>
      </c>
      <c r="N138" s="697"/>
    </row>
    <row r="139" customFormat="false" ht="11.25" hidden="false" customHeight="false" outlineLevel="0" collapsed="false">
      <c r="B139" s="678"/>
      <c r="C139" s="686"/>
      <c r="D139" s="686"/>
      <c r="E139" s="681" t="s">
        <v>604</v>
      </c>
      <c r="F139" s="682" t="n">
        <v>123</v>
      </c>
      <c r="G139" s="683" t="n">
        <v>2</v>
      </c>
      <c r="H139" s="683" t="n">
        <v>3</v>
      </c>
      <c r="I139" s="683" t="n">
        <v>0</v>
      </c>
      <c r="J139" s="683" t="n">
        <v>15</v>
      </c>
      <c r="K139" s="683" t="n">
        <v>0</v>
      </c>
      <c r="L139" s="683" t="n">
        <v>0</v>
      </c>
      <c r="M139" s="683" t="n">
        <v>143</v>
      </c>
      <c r="N139" s="697"/>
    </row>
    <row r="140" customFormat="false" ht="13.5" hidden="false" customHeight="true" outlineLevel="0" collapsed="false">
      <c r="B140" s="678"/>
      <c r="C140" s="686"/>
      <c r="D140" s="686"/>
      <c r="E140" s="681" t="s">
        <v>605</v>
      </c>
      <c r="F140" s="682" t="n">
        <v>4</v>
      </c>
      <c r="G140" s="683" t="n">
        <v>2</v>
      </c>
      <c r="H140" s="683" t="n">
        <v>2</v>
      </c>
      <c r="I140" s="683" t="n">
        <v>2</v>
      </c>
      <c r="J140" s="683" t="n">
        <v>3</v>
      </c>
      <c r="K140" s="683" t="n">
        <v>0</v>
      </c>
      <c r="L140" s="683" t="n">
        <v>0</v>
      </c>
      <c r="M140" s="683" t="n">
        <v>13</v>
      </c>
      <c r="N140" s="697"/>
    </row>
    <row r="141" customFormat="false" ht="22.5" hidden="false" customHeight="false" outlineLevel="0" collapsed="false">
      <c r="B141" s="678"/>
      <c r="C141" s="686"/>
      <c r="D141" s="686"/>
      <c r="E141" s="681" t="s">
        <v>693</v>
      </c>
      <c r="F141" s="682" t="n">
        <v>14</v>
      </c>
      <c r="G141" s="683" t="n">
        <v>3</v>
      </c>
      <c r="H141" s="683" t="n">
        <v>7</v>
      </c>
      <c r="I141" s="683" t="n">
        <v>3</v>
      </c>
      <c r="J141" s="683" t="n">
        <v>1</v>
      </c>
      <c r="K141" s="683" t="n">
        <v>0</v>
      </c>
      <c r="L141" s="683" t="n">
        <v>0</v>
      </c>
      <c r="M141" s="683" t="n">
        <v>28</v>
      </c>
      <c r="N141" s="697"/>
    </row>
    <row r="142" customFormat="false" ht="11.25" hidden="false" customHeight="false" outlineLevel="0" collapsed="false">
      <c r="B142" s="678"/>
      <c r="C142" s="686"/>
      <c r="D142" s="686"/>
      <c r="E142" s="681" t="s">
        <v>10</v>
      </c>
      <c r="F142" s="682" t="n">
        <v>30</v>
      </c>
      <c r="G142" s="683" t="n">
        <v>2</v>
      </c>
      <c r="H142" s="683" t="n">
        <v>1</v>
      </c>
      <c r="I142" s="683" t="n">
        <v>0</v>
      </c>
      <c r="J142" s="683" t="n">
        <v>3</v>
      </c>
      <c r="K142" s="683" t="n">
        <v>1</v>
      </c>
      <c r="L142" s="683" t="n">
        <v>0</v>
      </c>
      <c r="M142" s="683" t="n">
        <v>37</v>
      </c>
      <c r="N142" s="697"/>
    </row>
    <row r="143" customFormat="false" ht="11.25" hidden="false" customHeight="false" outlineLevel="0" collapsed="false">
      <c r="B143" s="678"/>
      <c r="C143" s="686"/>
      <c r="D143" s="401"/>
      <c r="E143" s="402" t="s">
        <v>101</v>
      </c>
      <c r="F143" s="684" t="n">
        <v>1999</v>
      </c>
      <c r="G143" s="685" t="n">
        <v>39</v>
      </c>
      <c r="H143" s="685" t="n">
        <v>61</v>
      </c>
      <c r="I143" s="685" t="n">
        <v>25</v>
      </c>
      <c r="J143" s="685" t="n">
        <v>84</v>
      </c>
      <c r="K143" s="685" t="n">
        <v>9</v>
      </c>
      <c r="L143" s="685" t="n">
        <v>1</v>
      </c>
      <c r="M143" s="685" t="n">
        <v>2218</v>
      </c>
      <c r="N143" s="697"/>
    </row>
    <row r="144" customFormat="false" ht="11.25" hidden="false" customHeight="true" outlineLevel="0" collapsed="false">
      <c r="B144" s="678"/>
      <c r="C144" s="686" t="s">
        <v>110</v>
      </c>
      <c r="D144" s="687" t="s">
        <v>692</v>
      </c>
      <c r="E144" s="688" t="s">
        <v>602</v>
      </c>
      <c r="F144" s="689" t="n">
        <v>86</v>
      </c>
      <c r="G144" s="690" t="n">
        <v>32</v>
      </c>
      <c r="H144" s="690" t="n">
        <v>37</v>
      </c>
      <c r="I144" s="690" t="n">
        <v>9</v>
      </c>
      <c r="J144" s="690" t="n">
        <v>59</v>
      </c>
      <c r="K144" s="690" t="n">
        <v>11</v>
      </c>
      <c r="L144" s="690" t="n">
        <v>1</v>
      </c>
      <c r="M144" s="690" t="n">
        <v>235</v>
      </c>
      <c r="N144" s="697"/>
    </row>
    <row r="145" customFormat="false" ht="13.5" hidden="false" customHeight="true" outlineLevel="0" collapsed="false">
      <c r="B145" s="678"/>
      <c r="C145" s="686"/>
      <c r="D145" s="686"/>
      <c r="E145" s="681" t="s">
        <v>603</v>
      </c>
      <c r="F145" s="682" t="n">
        <v>112</v>
      </c>
      <c r="G145" s="683" t="n">
        <v>44</v>
      </c>
      <c r="H145" s="683" t="n">
        <v>15</v>
      </c>
      <c r="I145" s="683" t="n">
        <v>11</v>
      </c>
      <c r="J145" s="683" t="n">
        <v>87</v>
      </c>
      <c r="K145" s="683" t="n">
        <v>11</v>
      </c>
      <c r="L145" s="683" t="n">
        <v>0</v>
      </c>
      <c r="M145" s="683" t="n">
        <v>280</v>
      </c>
      <c r="N145" s="697"/>
    </row>
    <row r="146" customFormat="false" ht="11.25" hidden="false" customHeight="false" outlineLevel="0" collapsed="false">
      <c r="B146" s="678"/>
      <c r="C146" s="686"/>
      <c r="D146" s="686"/>
      <c r="E146" s="681" t="s">
        <v>604</v>
      </c>
      <c r="F146" s="682" t="n">
        <v>46</v>
      </c>
      <c r="G146" s="683" t="n">
        <v>31</v>
      </c>
      <c r="H146" s="683" t="n">
        <v>13</v>
      </c>
      <c r="I146" s="683" t="n">
        <v>4</v>
      </c>
      <c r="J146" s="683" t="n">
        <v>63</v>
      </c>
      <c r="K146" s="683" t="n">
        <v>5</v>
      </c>
      <c r="L146" s="683" t="n">
        <v>0</v>
      </c>
      <c r="M146" s="683" t="n">
        <v>162</v>
      </c>
      <c r="N146" s="697"/>
    </row>
    <row r="147" customFormat="false" ht="22.5" hidden="false" customHeight="false" outlineLevel="0" collapsed="false">
      <c r="B147" s="678"/>
      <c r="C147" s="686"/>
      <c r="D147" s="686"/>
      <c r="E147" s="681" t="s">
        <v>605</v>
      </c>
      <c r="F147" s="682" t="n">
        <v>0</v>
      </c>
      <c r="G147" s="683" t="n">
        <v>3</v>
      </c>
      <c r="H147" s="683" t="n">
        <v>3</v>
      </c>
      <c r="I147" s="683" t="n">
        <v>1</v>
      </c>
      <c r="J147" s="683" t="n">
        <v>2</v>
      </c>
      <c r="K147" s="683" t="n">
        <v>2</v>
      </c>
      <c r="L147" s="683" t="n">
        <v>0</v>
      </c>
      <c r="M147" s="683" t="n">
        <v>11</v>
      </c>
      <c r="N147" s="697"/>
    </row>
    <row r="148" customFormat="false" ht="22.5" hidden="false" customHeight="false" outlineLevel="0" collapsed="false">
      <c r="B148" s="678"/>
      <c r="C148" s="686"/>
      <c r="D148" s="686"/>
      <c r="E148" s="681" t="s">
        <v>693</v>
      </c>
      <c r="F148" s="682" t="n">
        <v>20</v>
      </c>
      <c r="G148" s="683" t="n">
        <v>7</v>
      </c>
      <c r="H148" s="683" t="n">
        <v>14</v>
      </c>
      <c r="I148" s="683" t="n">
        <v>1</v>
      </c>
      <c r="J148" s="683" t="n">
        <v>10</v>
      </c>
      <c r="K148" s="683" t="n">
        <v>7</v>
      </c>
      <c r="L148" s="683" t="n">
        <v>0</v>
      </c>
      <c r="M148" s="683" t="n">
        <v>59</v>
      </c>
      <c r="N148" s="697"/>
    </row>
    <row r="149" customFormat="false" ht="11.25" hidden="false" customHeight="false" outlineLevel="0" collapsed="false">
      <c r="B149" s="678"/>
      <c r="C149" s="686"/>
      <c r="D149" s="686"/>
      <c r="E149" s="681" t="s">
        <v>10</v>
      </c>
      <c r="F149" s="682" t="n">
        <v>6</v>
      </c>
      <c r="G149" s="683" t="n">
        <v>6</v>
      </c>
      <c r="H149" s="683" t="n">
        <v>3</v>
      </c>
      <c r="I149" s="683" t="n">
        <v>1</v>
      </c>
      <c r="J149" s="683" t="n">
        <v>3</v>
      </c>
      <c r="K149" s="683" t="n">
        <v>1</v>
      </c>
      <c r="L149" s="683" t="n">
        <v>0</v>
      </c>
      <c r="M149" s="683" t="n">
        <v>20</v>
      </c>
      <c r="N149" s="697"/>
    </row>
    <row r="150" customFormat="false" ht="13.5" hidden="false" customHeight="true" outlineLevel="0" collapsed="false">
      <c r="B150" s="678"/>
      <c r="C150" s="686"/>
      <c r="D150" s="401"/>
      <c r="E150" s="402" t="s">
        <v>101</v>
      </c>
      <c r="F150" s="684" t="n">
        <v>270</v>
      </c>
      <c r="G150" s="685" t="n">
        <v>123</v>
      </c>
      <c r="H150" s="685" t="n">
        <v>85</v>
      </c>
      <c r="I150" s="685" t="n">
        <v>27</v>
      </c>
      <c r="J150" s="685" t="n">
        <v>224</v>
      </c>
      <c r="K150" s="685" t="n">
        <v>37</v>
      </c>
      <c r="L150" s="685" t="n">
        <v>1</v>
      </c>
      <c r="M150" s="685" t="n">
        <v>767</v>
      </c>
      <c r="N150" s="697"/>
    </row>
    <row r="151" customFormat="false" ht="11.25" hidden="false" customHeight="true" outlineLevel="0" collapsed="false">
      <c r="B151" s="678"/>
      <c r="C151" s="686" t="s">
        <v>112</v>
      </c>
      <c r="D151" s="687" t="s">
        <v>692</v>
      </c>
      <c r="E151" s="688" t="s">
        <v>602</v>
      </c>
      <c r="F151" s="689" t="n">
        <v>0</v>
      </c>
      <c r="G151" s="690" t="n">
        <v>1</v>
      </c>
      <c r="H151" s="691" t="n">
        <v>0</v>
      </c>
      <c r="I151" s="691" t="n">
        <v>0</v>
      </c>
      <c r="J151" s="691" t="n">
        <v>0</v>
      </c>
      <c r="K151" s="690" t="n">
        <v>0</v>
      </c>
      <c r="L151" s="691" t="n">
        <v>0</v>
      </c>
      <c r="M151" s="690" t="n">
        <v>1</v>
      </c>
      <c r="N151" s="697"/>
    </row>
    <row r="152" customFormat="false" ht="11.25" hidden="false" customHeight="false" outlineLevel="0" collapsed="false">
      <c r="B152" s="678"/>
      <c r="C152" s="686"/>
      <c r="D152" s="686"/>
      <c r="E152" s="681" t="s">
        <v>603</v>
      </c>
      <c r="F152" s="682" t="n">
        <v>1</v>
      </c>
      <c r="G152" s="683" t="n">
        <v>0</v>
      </c>
      <c r="H152" s="692" t="n">
        <v>0</v>
      </c>
      <c r="I152" s="692" t="n">
        <v>0</v>
      </c>
      <c r="J152" s="692" t="n">
        <v>0</v>
      </c>
      <c r="K152" s="683" t="n">
        <v>0</v>
      </c>
      <c r="L152" s="692" t="n">
        <v>0</v>
      </c>
      <c r="M152" s="683" t="n">
        <v>1</v>
      </c>
      <c r="N152" s="697"/>
    </row>
    <row r="153" customFormat="false" ht="11.25" hidden="false" customHeight="false" outlineLevel="0" collapsed="false">
      <c r="B153" s="678"/>
      <c r="C153" s="686"/>
      <c r="D153" s="686"/>
      <c r="E153" s="681" t="s">
        <v>604</v>
      </c>
      <c r="F153" s="682" t="n">
        <v>0</v>
      </c>
      <c r="G153" s="683" t="n">
        <v>1</v>
      </c>
      <c r="H153" s="692" t="n">
        <v>0</v>
      </c>
      <c r="I153" s="692" t="n">
        <v>0</v>
      </c>
      <c r="J153" s="692" t="n">
        <v>0</v>
      </c>
      <c r="K153" s="683" t="n">
        <v>1</v>
      </c>
      <c r="L153" s="692" t="n">
        <v>0</v>
      </c>
      <c r="M153" s="683" t="n">
        <v>2</v>
      </c>
      <c r="N153" s="697"/>
    </row>
    <row r="154" customFormat="false" ht="11.25" hidden="false" customHeight="false" outlineLevel="0" collapsed="false">
      <c r="B154" s="678"/>
      <c r="C154" s="686"/>
      <c r="D154" s="401"/>
      <c r="E154" s="402" t="s">
        <v>101</v>
      </c>
      <c r="F154" s="684" t="n">
        <v>1</v>
      </c>
      <c r="G154" s="685" t="n">
        <v>2</v>
      </c>
      <c r="H154" s="693" t="n">
        <v>0</v>
      </c>
      <c r="I154" s="693" t="n">
        <v>0</v>
      </c>
      <c r="J154" s="693" t="n">
        <v>0</v>
      </c>
      <c r="K154" s="685" t="n">
        <v>1</v>
      </c>
      <c r="L154" s="693" t="n">
        <v>0</v>
      </c>
      <c r="M154" s="685" t="n">
        <v>4</v>
      </c>
      <c r="N154" s="697"/>
    </row>
    <row r="155" customFormat="false" ht="13.5" hidden="false" customHeight="true" outlineLevel="0" collapsed="false">
      <c r="B155" s="678"/>
      <c r="C155" s="694" t="s">
        <v>101</v>
      </c>
      <c r="D155" s="687" t="s">
        <v>692</v>
      </c>
      <c r="E155" s="688" t="s">
        <v>602</v>
      </c>
      <c r="F155" s="689" t="n">
        <v>1676</v>
      </c>
      <c r="G155" s="690" t="n">
        <v>65</v>
      </c>
      <c r="H155" s="690" t="n">
        <v>87</v>
      </c>
      <c r="I155" s="690" t="n">
        <v>33</v>
      </c>
      <c r="J155" s="690" t="n">
        <v>112</v>
      </c>
      <c r="K155" s="690" t="n">
        <v>19</v>
      </c>
      <c r="L155" s="690" t="n">
        <v>2</v>
      </c>
      <c r="M155" s="690" t="n">
        <v>1994</v>
      </c>
      <c r="N155" s="697"/>
    </row>
    <row r="156" customFormat="false" ht="11.25" hidden="false" customHeight="false" outlineLevel="0" collapsed="false">
      <c r="B156" s="678"/>
      <c r="C156" s="694"/>
      <c r="D156" s="694"/>
      <c r="E156" s="681" t="s">
        <v>603</v>
      </c>
      <c r="F156" s="682" t="n">
        <v>1580</v>
      </c>
      <c r="G156" s="683" t="n">
        <v>64</v>
      </c>
      <c r="H156" s="683" t="n">
        <v>63</v>
      </c>
      <c r="I156" s="683" t="n">
        <v>32</v>
      </c>
      <c r="J156" s="683" t="n">
        <v>139</v>
      </c>
      <c r="K156" s="683" t="n">
        <v>25</v>
      </c>
      <c r="L156" s="683" t="n">
        <v>0</v>
      </c>
      <c r="M156" s="683" t="n">
        <v>1903</v>
      </c>
      <c r="N156" s="697"/>
    </row>
    <row r="157" customFormat="false" ht="11.25" hidden="false" customHeight="false" outlineLevel="0" collapsed="false">
      <c r="B157" s="678"/>
      <c r="C157" s="694"/>
      <c r="D157" s="694"/>
      <c r="E157" s="681" t="s">
        <v>604</v>
      </c>
      <c r="F157" s="682" t="n">
        <v>297</v>
      </c>
      <c r="G157" s="683" t="n">
        <v>36</v>
      </c>
      <c r="H157" s="683" t="n">
        <v>25</v>
      </c>
      <c r="I157" s="683" t="n">
        <v>7</v>
      </c>
      <c r="J157" s="683" t="n">
        <v>87</v>
      </c>
      <c r="K157" s="683" t="n">
        <v>7</v>
      </c>
      <c r="L157" s="683" t="n">
        <v>0</v>
      </c>
      <c r="M157" s="683" t="n">
        <v>459</v>
      </c>
      <c r="N157" s="697"/>
    </row>
    <row r="158" customFormat="false" ht="22.5" hidden="false" customHeight="false" outlineLevel="0" collapsed="false">
      <c r="B158" s="678"/>
      <c r="C158" s="694"/>
      <c r="D158" s="694"/>
      <c r="E158" s="681" t="s">
        <v>605</v>
      </c>
      <c r="F158" s="682" t="n">
        <v>198</v>
      </c>
      <c r="G158" s="683" t="n">
        <v>16</v>
      </c>
      <c r="H158" s="683" t="n">
        <v>44</v>
      </c>
      <c r="I158" s="683" t="n">
        <v>7</v>
      </c>
      <c r="J158" s="683" t="n">
        <v>13</v>
      </c>
      <c r="K158" s="683" t="n">
        <v>5</v>
      </c>
      <c r="L158" s="683" t="n">
        <v>0</v>
      </c>
      <c r="M158" s="683" t="n">
        <v>283</v>
      </c>
      <c r="N158" s="697"/>
    </row>
    <row r="159" customFormat="false" ht="22.5" hidden="false" customHeight="false" outlineLevel="0" collapsed="false">
      <c r="B159" s="678"/>
      <c r="C159" s="694"/>
      <c r="D159" s="694"/>
      <c r="E159" s="681" t="s">
        <v>693</v>
      </c>
      <c r="F159" s="682" t="n">
        <v>44</v>
      </c>
      <c r="G159" s="683" t="n">
        <v>12</v>
      </c>
      <c r="H159" s="683" t="n">
        <v>58</v>
      </c>
      <c r="I159" s="683" t="n">
        <v>6</v>
      </c>
      <c r="J159" s="683" t="n">
        <v>13</v>
      </c>
      <c r="K159" s="683" t="n">
        <v>7</v>
      </c>
      <c r="L159" s="683" t="n">
        <v>0</v>
      </c>
      <c r="M159" s="683" t="n">
        <v>140</v>
      </c>
      <c r="N159" s="697"/>
    </row>
    <row r="160" customFormat="false" ht="13.5" hidden="false" customHeight="true" outlineLevel="0" collapsed="false">
      <c r="B160" s="678"/>
      <c r="C160" s="694"/>
      <c r="D160" s="694"/>
      <c r="E160" s="681" t="s">
        <v>10</v>
      </c>
      <c r="F160" s="682" t="n">
        <v>59</v>
      </c>
      <c r="G160" s="683" t="n">
        <v>8</v>
      </c>
      <c r="H160" s="683" t="n">
        <v>9</v>
      </c>
      <c r="I160" s="683" t="n">
        <v>1</v>
      </c>
      <c r="J160" s="683" t="n">
        <v>10</v>
      </c>
      <c r="K160" s="683" t="n">
        <v>2</v>
      </c>
      <c r="L160" s="683" t="n">
        <v>0</v>
      </c>
      <c r="M160" s="683" t="n">
        <v>89</v>
      </c>
      <c r="N160" s="697"/>
    </row>
    <row r="161" customFormat="false" ht="11.25" hidden="false" customHeight="false" outlineLevel="0" collapsed="false">
      <c r="B161" s="678"/>
      <c r="C161" s="694"/>
      <c r="D161" s="401"/>
      <c r="E161" s="402" t="s">
        <v>101</v>
      </c>
      <c r="F161" s="684" t="n">
        <v>3854</v>
      </c>
      <c r="G161" s="685" t="n">
        <v>201</v>
      </c>
      <c r="H161" s="685" t="n">
        <v>286</v>
      </c>
      <c r="I161" s="685" t="n">
        <v>86</v>
      </c>
      <c r="J161" s="685" t="n">
        <v>374</v>
      </c>
      <c r="K161" s="685" t="n">
        <v>65</v>
      </c>
      <c r="L161" s="685" t="n">
        <v>2</v>
      </c>
      <c r="M161" s="685" t="n">
        <v>4868</v>
      </c>
      <c r="N161" s="697"/>
    </row>
    <row r="162" customFormat="false" ht="11.25" hidden="false" customHeight="true" outlineLevel="0" collapsed="false">
      <c r="B162" s="695" t="s">
        <v>111</v>
      </c>
      <c r="C162" s="686" t="s">
        <v>108</v>
      </c>
      <c r="D162" s="687" t="s">
        <v>692</v>
      </c>
      <c r="E162" s="688" t="s">
        <v>602</v>
      </c>
      <c r="F162" s="689" t="n">
        <v>197</v>
      </c>
      <c r="G162" s="690" t="n">
        <v>80</v>
      </c>
      <c r="H162" s="690" t="n">
        <v>21</v>
      </c>
      <c r="I162" s="690" t="n">
        <v>17</v>
      </c>
      <c r="J162" s="690" t="n">
        <v>29</v>
      </c>
      <c r="K162" s="690" t="n">
        <v>3</v>
      </c>
      <c r="L162" s="691" t="n">
        <v>0</v>
      </c>
      <c r="M162" s="690" t="n">
        <v>347</v>
      </c>
      <c r="N162" s="697"/>
    </row>
    <row r="163" customFormat="false" ht="11.25" hidden="false" customHeight="false" outlineLevel="0" collapsed="false">
      <c r="B163" s="695"/>
      <c r="C163" s="686"/>
      <c r="D163" s="686"/>
      <c r="E163" s="681" t="s">
        <v>603</v>
      </c>
      <c r="F163" s="682" t="n">
        <v>324</v>
      </c>
      <c r="G163" s="683" t="n">
        <v>120</v>
      </c>
      <c r="H163" s="683" t="n">
        <v>32</v>
      </c>
      <c r="I163" s="683" t="n">
        <v>25</v>
      </c>
      <c r="J163" s="683" t="n">
        <v>40</v>
      </c>
      <c r="K163" s="683" t="n">
        <v>2</v>
      </c>
      <c r="L163" s="692" t="n">
        <v>0</v>
      </c>
      <c r="M163" s="683" t="n">
        <v>543</v>
      </c>
      <c r="N163" s="697"/>
    </row>
    <row r="164" customFormat="false" ht="11.25" hidden="false" customHeight="false" outlineLevel="0" collapsed="false">
      <c r="B164" s="695"/>
      <c r="C164" s="686"/>
      <c r="D164" s="686"/>
      <c r="E164" s="681" t="s">
        <v>604</v>
      </c>
      <c r="F164" s="682" t="n">
        <v>90</v>
      </c>
      <c r="G164" s="683" t="n">
        <v>48</v>
      </c>
      <c r="H164" s="683" t="n">
        <v>16</v>
      </c>
      <c r="I164" s="683" t="n">
        <v>10</v>
      </c>
      <c r="J164" s="683" t="n">
        <v>17</v>
      </c>
      <c r="K164" s="683" t="n">
        <v>1</v>
      </c>
      <c r="L164" s="692" t="n">
        <v>0</v>
      </c>
      <c r="M164" s="683" t="n">
        <v>182</v>
      </c>
      <c r="N164" s="697"/>
    </row>
    <row r="165" customFormat="false" ht="13.5" hidden="false" customHeight="true" outlineLevel="0" collapsed="false">
      <c r="B165" s="695"/>
      <c r="C165" s="686"/>
      <c r="D165" s="686"/>
      <c r="E165" s="681" t="s">
        <v>605</v>
      </c>
      <c r="F165" s="682" t="n">
        <v>194</v>
      </c>
      <c r="G165" s="683" t="n">
        <v>100</v>
      </c>
      <c r="H165" s="683" t="n">
        <v>43</v>
      </c>
      <c r="I165" s="683" t="n">
        <v>11</v>
      </c>
      <c r="J165" s="683" t="n">
        <v>21</v>
      </c>
      <c r="K165" s="683" t="n">
        <v>3</v>
      </c>
      <c r="L165" s="692" t="n">
        <v>0</v>
      </c>
      <c r="M165" s="683" t="n">
        <v>372</v>
      </c>
      <c r="N165" s="697"/>
    </row>
    <row r="166" customFormat="false" ht="22.5" hidden="false" customHeight="false" outlineLevel="0" collapsed="false">
      <c r="B166" s="695"/>
      <c r="C166" s="686"/>
      <c r="D166" s="686"/>
      <c r="E166" s="681" t="s">
        <v>693</v>
      </c>
      <c r="F166" s="682" t="n">
        <v>12</v>
      </c>
      <c r="G166" s="683" t="n">
        <v>9</v>
      </c>
      <c r="H166" s="683" t="n">
        <v>35</v>
      </c>
      <c r="I166" s="683" t="n">
        <v>3</v>
      </c>
      <c r="J166" s="683" t="n">
        <v>2</v>
      </c>
      <c r="K166" s="683" t="n">
        <v>1</v>
      </c>
      <c r="L166" s="692" t="n">
        <v>0</v>
      </c>
      <c r="M166" s="683" t="n">
        <v>62</v>
      </c>
      <c r="N166" s="697"/>
    </row>
    <row r="167" customFormat="false" ht="33.75" hidden="false" customHeight="false" outlineLevel="0" collapsed="false">
      <c r="B167" s="695"/>
      <c r="C167" s="686"/>
      <c r="D167" s="686"/>
      <c r="E167" s="681" t="s">
        <v>694</v>
      </c>
      <c r="F167" s="682" t="n">
        <v>0</v>
      </c>
      <c r="G167" s="683" t="n">
        <v>0</v>
      </c>
      <c r="H167" s="683" t="n">
        <v>2</v>
      </c>
      <c r="I167" s="683" t="n">
        <v>0</v>
      </c>
      <c r="J167" s="683" t="n">
        <v>0</v>
      </c>
      <c r="K167" s="683" t="n">
        <v>0</v>
      </c>
      <c r="L167" s="692" t="n">
        <v>0</v>
      </c>
      <c r="M167" s="683" t="n">
        <v>2</v>
      </c>
      <c r="N167" s="697"/>
    </row>
    <row r="168" customFormat="false" ht="11.25" hidden="false" customHeight="false" outlineLevel="0" collapsed="false">
      <c r="B168" s="695"/>
      <c r="C168" s="686"/>
      <c r="D168" s="686"/>
      <c r="E168" s="681" t="s">
        <v>10</v>
      </c>
      <c r="F168" s="682" t="n">
        <v>9</v>
      </c>
      <c r="G168" s="683" t="n">
        <v>2</v>
      </c>
      <c r="H168" s="683" t="n">
        <v>5</v>
      </c>
      <c r="I168" s="683" t="n">
        <v>0</v>
      </c>
      <c r="J168" s="683" t="n">
        <v>0</v>
      </c>
      <c r="K168" s="683" t="n">
        <v>1</v>
      </c>
      <c r="L168" s="692" t="n">
        <v>0</v>
      </c>
      <c r="M168" s="683" t="n">
        <v>17</v>
      </c>
      <c r="N168" s="697"/>
    </row>
    <row r="169" customFormat="false" ht="11.25" hidden="false" customHeight="false" outlineLevel="0" collapsed="false">
      <c r="B169" s="695"/>
      <c r="C169" s="686"/>
      <c r="D169" s="401"/>
      <c r="E169" s="402" t="s">
        <v>101</v>
      </c>
      <c r="F169" s="684" t="n">
        <v>826</v>
      </c>
      <c r="G169" s="685" t="n">
        <v>359</v>
      </c>
      <c r="H169" s="685" t="n">
        <v>154</v>
      </c>
      <c r="I169" s="685" t="n">
        <v>66</v>
      </c>
      <c r="J169" s="685" t="n">
        <v>109</v>
      </c>
      <c r="K169" s="685" t="n">
        <v>11</v>
      </c>
      <c r="L169" s="693" t="n">
        <v>0</v>
      </c>
      <c r="M169" s="685" t="n">
        <v>1525</v>
      </c>
      <c r="N169" s="697"/>
    </row>
    <row r="170" customFormat="false" ht="13.5" hidden="false" customHeight="true" outlineLevel="0" collapsed="false">
      <c r="B170" s="695"/>
      <c r="C170" s="686" t="s">
        <v>109</v>
      </c>
      <c r="D170" s="687" t="s">
        <v>692</v>
      </c>
      <c r="E170" s="688" t="s">
        <v>602</v>
      </c>
      <c r="F170" s="689" t="n">
        <v>326</v>
      </c>
      <c r="G170" s="690" t="n">
        <v>282</v>
      </c>
      <c r="H170" s="690" t="n">
        <v>27</v>
      </c>
      <c r="I170" s="690" t="n">
        <v>13</v>
      </c>
      <c r="J170" s="690" t="n">
        <v>49</v>
      </c>
      <c r="K170" s="690" t="n">
        <v>8</v>
      </c>
      <c r="L170" s="691" t="n">
        <v>0</v>
      </c>
      <c r="M170" s="690" t="n">
        <v>705</v>
      </c>
      <c r="N170" s="697"/>
    </row>
    <row r="171" customFormat="false" ht="11.25" hidden="false" customHeight="false" outlineLevel="0" collapsed="false">
      <c r="B171" s="695"/>
      <c r="C171" s="686"/>
      <c r="D171" s="686"/>
      <c r="E171" s="681" t="s">
        <v>603</v>
      </c>
      <c r="F171" s="682" t="n">
        <v>305</v>
      </c>
      <c r="G171" s="683" t="n">
        <v>406</v>
      </c>
      <c r="H171" s="683" t="n">
        <v>25</v>
      </c>
      <c r="I171" s="683" t="n">
        <v>16</v>
      </c>
      <c r="J171" s="683" t="n">
        <v>55</v>
      </c>
      <c r="K171" s="683" t="n">
        <v>5</v>
      </c>
      <c r="L171" s="692" t="n">
        <v>0</v>
      </c>
      <c r="M171" s="683" t="n">
        <v>812</v>
      </c>
      <c r="N171" s="697"/>
    </row>
    <row r="172" customFormat="false" ht="11.25" hidden="false" customHeight="false" outlineLevel="0" collapsed="false">
      <c r="B172" s="695"/>
      <c r="C172" s="686"/>
      <c r="D172" s="686"/>
      <c r="E172" s="681" t="s">
        <v>604</v>
      </c>
      <c r="F172" s="682" t="n">
        <v>54</v>
      </c>
      <c r="G172" s="683" t="n">
        <v>77</v>
      </c>
      <c r="H172" s="683" t="n">
        <v>5</v>
      </c>
      <c r="I172" s="683" t="n">
        <v>2</v>
      </c>
      <c r="J172" s="683" t="n">
        <v>17</v>
      </c>
      <c r="K172" s="683" t="n">
        <v>0</v>
      </c>
      <c r="L172" s="692" t="n">
        <v>0</v>
      </c>
      <c r="M172" s="683" t="n">
        <v>155</v>
      </c>
      <c r="N172" s="697"/>
    </row>
    <row r="173" customFormat="false" ht="22.5" hidden="false" customHeight="false" outlineLevel="0" collapsed="false">
      <c r="B173" s="695"/>
      <c r="C173" s="686"/>
      <c r="D173" s="686"/>
      <c r="E173" s="681" t="s">
        <v>605</v>
      </c>
      <c r="F173" s="682" t="n">
        <v>14</v>
      </c>
      <c r="G173" s="683" t="n">
        <v>118</v>
      </c>
      <c r="H173" s="683" t="n">
        <v>10</v>
      </c>
      <c r="I173" s="683" t="n">
        <v>3</v>
      </c>
      <c r="J173" s="683" t="n">
        <v>4</v>
      </c>
      <c r="K173" s="683" t="n">
        <v>1</v>
      </c>
      <c r="L173" s="692" t="n">
        <v>0</v>
      </c>
      <c r="M173" s="683" t="n">
        <v>150</v>
      </c>
      <c r="N173" s="697"/>
    </row>
    <row r="174" customFormat="false" ht="22.5" hidden="false" customHeight="false" outlineLevel="0" collapsed="false">
      <c r="B174" s="695"/>
      <c r="C174" s="686"/>
      <c r="D174" s="686"/>
      <c r="E174" s="681" t="s">
        <v>693</v>
      </c>
      <c r="F174" s="682" t="n">
        <v>6</v>
      </c>
      <c r="G174" s="683" t="n">
        <v>12</v>
      </c>
      <c r="H174" s="683" t="n">
        <v>6</v>
      </c>
      <c r="I174" s="683" t="n">
        <v>2</v>
      </c>
      <c r="J174" s="683" t="n">
        <v>2</v>
      </c>
      <c r="K174" s="683" t="n">
        <v>1</v>
      </c>
      <c r="L174" s="692" t="n">
        <v>0</v>
      </c>
      <c r="M174" s="683" t="n">
        <v>29</v>
      </c>
      <c r="N174" s="697"/>
    </row>
    <row r="175" customFormat="false" ht="14.25" hidden="false" customHeight="true" outlineLevel="0" collapsed="false">
      <c r="B175" s="695"/>
      <c r="C175" s="686"/>
      <c r="D175" s="686"/>
      <c r="E175" s="681" t="s">
        <v>10</v>
      </c>
      <c r="F175" s="682" t="n">
        <v>11</v>
      </c>
      <c r="G175" s="683" t="n">
        <v>12</v>
      </c>
      <c r="H175" s="683" t="n">
        <v>0</v>
      </c>
      <c r="I175" s="683" t="n">
        <v>0</v>
      </c>
      <c r="J175" s="683" t="n">
        <v>2</v>
      </c>
      <c r="K175" s="683" t="n">
        <v>1</v>
      </c>
      <c r="L175" s="692" t="n">
        <v>0</v>
      </c>
      <c r="M175" s="683" t="n">
        <v>26</v>
      </c>
      <c r="N175" s="697"/>
    </row>
    <row r="176" customFormat="false" ht="11.25" hidden="false" customHeight="false" outlineLevel="0" collapsed="false">
      <c r="B176" s="695"/>
      <c r="C176" s="686"/>
      <c r="D176" s="401"/>
      <c r="E176" s="402" t="s">
        <v>101</v>
      </c>
      <c r="F176" s="684" t="n">
        <v>716</v>
      </c>
      <c r="G176" s="685" t="n">
        <v>907</v>
      </c>
      <c r="H176" s="685" t="n">
        <v>73</v>
      </c>
      <c r="I176" s="685" t="n">
        <v>36</v>
      </c>
      <c r="J176" s="685" t="n">
        <v>129</v>
      </c>
      <c r="K176" s="685" t="n">
        <v>16</v>
      </c>
      <c r="L176" s="693" t="n">
        <v>0</v>
      </c>
      <c r="M176" s="685" t="n">
        <v>1877</v>
      </c>
      <c r="N176" s="697"/>
    </row>
    <row r="177" customFormat="false" ht="11.25" hidden="false" customHeight="true" outlineLevel="0" collapsed="false">
      <c r="B177" s="695"/>
      <c r="C177" s="686" t="s">
        <v>110</v>
      </c>
      <c r="D177" s="687" t="s">
        <v>692</v>
      </c>
      <c r="E177" s="688" t="s">
        <v>602</v>
      </c>
      <c r="F177" s="689" t="n">
        <v>26</v>
      </c>
      <c r="G177" s="690" t="n">
        <v>100</v>
      </c>
      <c r="H177" s="690" t="n">
        <v>12</v>
      </c>
      <c r="I177" s="690" t="n">
        <v>3</v>
      </c>
      <c r="J177" s="690" t="n">
        <v>15</v>
      </c>
      <c r="K177" s="690" t="n">
        <v>3</v>
      </c>
      <c r="L177" s="691" t="n">
        <v>0</v>
      </c>
      <c r="M177" s="690" t="n">
        <v>159</v>
      </c>
      <c r="N177" s="697"/>
    </row>
    <row r="178" customFormat="false" ht="11.25" hidden="false" customHeight="false" outlineLevel="0" collapsed="false">
      <c r="B178" s="695"/>
      <c r="C178" s="686"/>
      <c r="D178" s="686"/>
      <c r="E178" s="681" t="s">
        <v>603</v>
      </c>
      <c r="F178" s="682" t="n">
        <v>45</v>
      </c>
      <c r="G178" s="683" t="n">
        <v>135</v>
      </c>
      <c r="H178" s="683" t="n">
        <v>17</v>
      </c>
      <c r="I178" s="683" t="n">
        <v>4</v>
      </c>
      <c r="J178" s="683" t="n">
        <v>24</v>
      </c>
      <c r="K178" s="683" t="n">
        <v>5</v>
      </c>
      <c r="L178" s="692" t="n">
        <v>0</v>
      </c>
      <c r="M178" s="683" t="n">
        <v>230</v>
      </c>
      <c r="N178" s="697"/>
    </row>
    <row r="179" customFormat="false" ht="11.25" hidden="false" customHeight="false" outlineLevel="0" collapsed="false">
      <c r="B179" s="695"/>
      <c r="C179" s="686"/>
      <c r="D179" s="686"/>
      <c r="E179" s="681" t="s">
        <v>604</v>
      </c>
      <c r="F179" s="682" t="n">
        <v>9</v>
      </c>
      <c r="G179" s="683" t="n">
        <v>43</v>
      </c>
      <c r="H179" s="683" t="n">
        <v>6</v>
      </c>
      <c r="I179" s="683" t="n">
        <v>0</v>
      </c>
      <c r="J179" s="683" t="n">
        <v>9</v>
      </c>
      <c r="K179" s="683" t="n">
        <v>7</v>
      </c>
      <c r="L179" s="692" t="n">
        <v>0</v>
      </c>
      <c r="M179" s="683" t="n">
        <v>74</v>
      </c>
      <c r="N179" s="697"/>
    </row>
    <row r="180" customFormat="false" ht="22.5" hidden="false" customHeight="false" outlineLevel="0" collapsed="false">
      <c r="B180" s="695"/>
      <c r="C180" s="686"/>
      <c r="D180" s="686"/>
      <c r="E180" s="681" t="s">
        <v>605</v>
      </c>
      <c r="F180" s="682" t="n">
        <v>1</v>
      </c>
      <c r="G180" s="683" t="n">
        <v>10</v>
      </c>
      <c r="H180" s="683" t="n">
        <v>1</v>
      </c>
      <c r="I180" s="683" t="n">
        <v>1</v>
      </c>
      <c r="J180" s="683" t="n">
        <v>0</v>
      </c>
      <c r="K180" s="683" t="n">
        <v>0</v>
      </c>
      <c r="L180" s="692" t="n">
        <v>0</v>
      </c>
      <c r="M180" s="683" t="n">
        <v>13</v>
      </c>
      <c r="N180" s="697"/>
    </row>
    <row r="181" customFormat="false" ht="22.5" hidden="false" customHeight="false" outlineLevel="0" collapsed="false">
      <c r="B181" s="695"/>
      <c r="C181" s="686"/>
      <c r="D181" s="686"/>
      <c r="E181" s="681" t="s">
        <v>693</v>
      </c>
      <c r="F181" s="682" t="n">
        <v>4</v>
      </c>
      <c r="G181" s="683" t="n">
        <v>17</v>
      </c>
      <c r="H181" s="683" t="n">
        <v>3</v>
      </c>
      <c r="I181" s="683" t="n">
        <v>1</v>
      </c>
      <c r="J181" s="683" t="n">
        <v>3</v>
      </c>
      <c r="K181" s="683" t="n">
        <v>1</v>
      </c>
      <c r="L181" s="692" t="n">
        <v>0</v>
      </c>
      <c r="M181" s="683" t="n">
        <v>29</v>
      </c>
      <c r="N181" s="697"/>
    </row>
    <row r="182" customFormat="false" ht="33.75" hidden="false" customHeight="false" outlineLevel="0" collapsed="false">
      <c r="B182" s="695"/>
      <c r="C182" s="686"/>
      <c r="D182" s="686"/>
      <c r="E182" s="681" t="s">
        <v>694</v>
      </c>
      <c r="F182" s="682" t="n">
        <v>0</v>
      </c>
      <c r="G182" s="683" t="n">
        <v>0</v>
      </c>
      <c r="H182" s="683" t="n">
        <v>1</v>
      </c>
      <c r="I182" s="683" t="n">
        <v>0</v>
      </c>
      <c r="J182" s="683" t="n">
        <v>0</v>
      </c>
      <c r="K182" s="683" t="n">
        <v>0</v>
      </c>
      <c r="L182" s="692" t="n">
        <v>0</v>
      </c>
      <c r="M182" s="683" t="n">
        <v>1</v>
      </c>
      <c r="N182" s="697"/>
    </row>
    <row r="183" customFormat="false" ht="11.25" hidden="false" customHeight="false" outlineLevel="0" collapsed="false">
      <c r="B183" s="695"/>
      <c r="C183" s="686"/>
      <c r="D183" s="686"/>
      <c r="E183" s="681" t="s">
        <v>10</v>
      </c>
      <c r="F183" s="682" t="n">
        <v>6</v>
      </c>
      <c r="G183" s="683" t="n">
        <v>13</v>
      </c>
      <c r="H183" s="683" t="n">
        <v>3</v>
      </c>
      <c r="I183" s="683" t="n">
        <v>0</v>
      </c>
      <c r="J183" s="683" t="n">
        <v>0</v>
      </c>
      <c r="K183" s="683" t="n">
        <v>0</v>
      </c>
      <c r="L183" s="692" t="n">
        <v>0</v>
      </c>
      <c r="M183" s="683" t="n">
        <v>22</v>
      </c>
      <c r="N183" s="697"/>
    </row>
    <row r="184" customFormat="false" ht="11.25" hidden="false" customHeight="false" outlineLevel="0" collapsed="false">
      <c r="B184" s="695"/>
      <c r="C184" s="686"/>
      <c r="D184" s="401"/>
      <c r="E184" s="402" t="s">
        <v>101</v>
      </c>
      <c r="F184" s="684" t="n">
        <v>91</v>
      </c>
      <c r="G184" s="685" t="n">
        <v>318</v>
      </c>
      <c r="H184" s="685" t="n">
        <v>43</v>
      </c>
      <c r="I184" s="685" t="n">
        <v>9</v>
      </c>
      <c r="J184" s="685" t="n">
        <v>51</v>
      </c>
      <c r="K184" s="685" t="n">
        <v>16</v>
      </c>
      <c r="L184" s="693" t="n">
        <v>0</v>
      </c>
      <c r="M184" s="685" t="n">
        <v>528</v>
      </c>
      <c r="N184" s="697"/>
    </row>
    <row r="185" customFormat="false" ht="22.5" hidden="false" customHeight="true" outlineLevel="0" collapsed="false">
      <c r="B185" s="695"/>
      <c r="C185" s="686" t="s">
        <v>112</v>
      </c>
      <c r="D185" s="687" t="s">
        <v>692</v>
      </c>
      <c r="E185" s="688" t="s">
        <v>603</v>
      </c>
      <c r="F185" s="698" t="n">
        <v>0</v>
      </c>
      <c r="G185" s="690" t="n">
        <v>1</v>
      </c>
      <c r="H185" s="691" t="n">
        <v>0</v>
      </c>
      <c r="I185" s="691" t="n">
        <v>0</v>
      </c>
      <c r="J185" s="691" t="n">
        <v>0</v>
      </c>
      <c r="K185" s="690" t="n">
        <v>0</v>
      </c>
      <c r="L185" s="691" t="n">
        <v>0</v>
      </c>
      <c r="M185" s="690" t="n">
        <v>1</v>
      </c>
      <c r="N185" s="697"/>
    </row>
    <row r="186" customFormat="false" ht="11.25" hidden="false" customHeight="false" outlineLevel="0" collapsed="false">
      <c r="B186" s="695"/>
      <c r="C186" s="686"/>
      <c r="D186" s="686"/>
      <c r="E186" s="681" t="s">
        <v>10</v>
      </c>
      <c r="F186" s="699" t="n">
        <v>0</v>
      </c>
      <c r="G186" s="683" t="n">
        <v>1</v>
      </c>
      <c r="H186" s="692" t="n">
        <v>0</v>
      </c>
      <c r="I186" s="692" t="n">
        <v>0</v>
      </c>
      <c r="J186" s="692" t="n">
        <v>0</v>
      </c>
      <c r="K186" s="683" t="n">
        <v>2</v>
      </c>
      <c r="L186" s="692" t="n">
        <v>0</v>
      </c>
      <c r="M186" s="683" t="n">
        <v>3</v>
      </c>
      <c r="N186" s="697"/>
    </row>
    <row r="187" customFormat="false" ht="11.25" hidden="false" customHeight="false" outlineLevel="0" collapsed="false">
      <c r="B187" s="695"/>
      <c r="C187" s="686"/>
      <c r="D187" s="401"/>
      <c r="E187" s="402" t="s">
        <v>101</v>
      </c>
      <c r="F187" s="700" t="n">
        <v>0</v>
      </c>
      <c r="G187" s="685" t="n">
        <v>2</v>
      </c>
      <c r="H187" s="693" t="n">
        <v>0</v>
      </c>
      <c r="I187" s="693" t="n">
        <v>0</v>
      </c>
      <c r="J187" s="693" t="n">
        <v>0</v>
      </c>
      <c r="K187" s="685" t="n">
        <v>2</v>
      </c>
      <c r="L187" s="693" t="n">
        <v>0</v>
      </c>
      <c r="M187" s="685" t="n">
        <v>4</v>
      </c>
      <c r="N187" s="697"/>
    </row>
    <row r="188" customFormat="false" ht="11.25" hidden="false" customHeight="true" outlineLevel="0" collapsed="false">
      <c r="B188" s="695"/>
      <c r="C188" s="694" t="s">
        <v>101</v>
      </c>
      <c r="D188" s="687" t="s">
        <v>692</v>
      </c>
      <c r="E188" s="688" t="s">
        <v>602</v>
      </c>
      <c r="F188" s="689" t="n">
        <v>549</v>
      </c>
      <c r="G188" s="690" t="n">
        <v>462</v>
      </c>
      <c r="H188" s="690" t="n">
        <v>60</v>
      </c>
      <c r="I188" s="690" t="n">
        <v>33</v>
      </c>
      <c r="J188" s="690" t="n">
        <v>93</v>
      </c>
      <c r="K188" s="690" t="n">
        <v>14</v>
      </c>
      <c r="L188" s="691" t="n">
        <v>0</v>
      </c>
      <c r="M188" s="690" t="n">
        <v>1211</v>
      </c>
      <c r="N188" s="697"/>
    </row>
    <row r="189" customFormat="false" ht="11.25" hidden="false" customHeight="false" outlineLevel="0" collapsed="false">
      <c r="B189" s="695"/>
      <c r="C189" s="694"/>
      <c r="D189" s="694"/>
      <c r="E189" s="681" t="s">
        <v>603</v>
      </c>
      <c r="F189" s="682" t="n">
        <v>674</v>
      </c>
      <c r="G189" s="683" t="n">
        <v>662</v>
      </c>
      <c r="H189" s="683" t="n">
        <v>74</v>
      </c>
      <c r="I189" s="683" t="n">
        <v>45</v>
      </c>
      <c r="J189" s="683" t="n">
        <v>119</v>
      </c>
      <c r="K189" s="683" t="n">
        <v>12</v>
      </c>
      <c r="L189" s="692" t="n">
        <v>0</v>
      </c>
      <c r="M189" s="683" t="n">
        <v>1586</v>
      </c>
      <c r="N189" s="697"/>
    </row>
    <row r="190" customFormat="false" ht="11.25" hidden="false" customHeight="false" outlineLevel="0" collapsed="false">
      <c r="B190" s="695"/>
      <c r="C190" s="694"/>
      <c r="D190" s="694"/>
      <c r="E190" s="681" t="s">
        <v>604</v>
      </c>
      <c r="F190" s="682" t="n">
        <v>153</v>
      </c>
      <c r="G190" s="683" t="n">
        <v>168</v>
      </c>
      <c r="H190" s="683" t="n">
        <v>27</v>
      </c>
      <c r="I190" s="683" t="n">
        <v>12</v>
      </c>
      <c r="J190" s="683" t="n">
        <v>43</v>
      </c>
      <c r="K190" s="683" t="n">
        <v>8</v>
      </c>
      <c r="L190" s="692" t="n">
        <v>0</v>
      </c>
      <c r="M190" s="683" t="n">
        <v>411</v>
      </c>
      <c r="N190" s="697"/>
    </row>
    <row r="191" customFormat="false" ht="22.5" hidden="false" customHeight="false" outlineLevel="0" collapsed="false">
      <c r="B191" s="695"/>
      <c r="C191" s="694"/>
      <c r="D191" s="694"/>
      <c r="E191" s="681" t="s">
        <v>605</v>
      </c>
      <c r="F191" s="682" t="n">
        <v>209</v>
      </c>
      <c r="G191" s="683" t="n">
        <v>228</v>
      </c>
      <c r="H191" s="683" t="n">
        <v>54</v>
      </c>
      <c r="I191" s="683" t="n">
        <v>15</v>
      </c>
      <c r="J191" s="683" t="n">
        <v>25</v>
      </c>
      <c r="K191" s="683" t="n">
        <v>4</v>
      </c>
      <c r="L191" s="692" t="n">
        <v>0</v>
      </c>
      <c r="M191" s="683" t="n">
        <v>535</v>
      </c>
      <c r="N191" s="697"/>
    </row>
    <row r="192" customFormat="false" ht="22.5" hidden="false" customHeight="false" outlineLevel="0" collapsed="false">
      <c r="B192" s="695"/>
      <c r="C192" s="694"/>
      <c r="D192" s="694"/>
      <c r="E192" s="681" t="s">
        <v>693</v>
      </c>
      <c r="F192" s="682" t="n">
        <v>22</v>
      </c>
      <c r="G192" s="683" t="n">
        <v>38</v>
      </c>
      <c r="H192" s="683" t="n">
        <v>44</v>
      </c>
      <c r="I192" s="683" t="n">
        <v>6</v>
      </c>
      <c r="J192" s="683" t="n">
        <v>7</v>
      </c>
      <c r="K192" s="683" t="n">
        <v>3</v>
      </c>
      <c r="L192" s="692" t="n">
        <v>0</v>
      </c>
      <c r="M192" s="683" t="n">
        <v>120</v>
      </c>
      <c r="N192" s="697"/>
    </row>
    <row r="193" customFormat="false" ht="33.75" hidden="false" customHeight="false" outlineLevel="0" collapsed="false">
      <c r="B193" s="695"/>
      <c r="C193" s="694"/>
      <c r="D193" s="694"/>
      <c r="E193" s="681" t="s">
        <v>694</v>
      </c>
      <c r="F193" s="682" t="n">
        <v>0</v>
      </c>
      <c r="G193" s="683" t="n">
        <v>0</v>
      </c>
      <c r="H193" s="683" t="n">
        <v>3</v>
      </c>
      <c r="I193" s="683" t="n">
        <v>0</v>
      </c>
      <c r="J193" s="683" t="n">
        <v>0</v>
      </c>
      <c r="K193" s="683" t="n">
        <v>0</v>
      </c>
      <c r="L193" s="692" t="n">
        <v>0</v>
      </c>
      <c r="M193" s="683" t="n">
        <v>3</v>
      </c>
      <c r="N193" s="697"/>
    </row>
    <row r="194" customFormat="false" ht="11.25" hidden="false" customHeight="false" outlineLevel="0" collapsed="false">
      <c r="B194" s="695"/>
      <c r="C194" s="694"/>
      <c r="D194" s="694"/>
      <c r="E194" s="681" t="s">
        <v>10</v>
      </c>
      <c r="F194" s="682" t="n">
        <v>26</v>
      </c>
      <c r="G194" s="683" t="n">
        <v>28</v>
      </c>
      <c r="H194" s="683" t="n">
        <v>8</v>
      </c>
      <c r="I194" s="683" t="n">
        <v>0</v>
      </c>
      <c r="J194" s="683" t="n">
        <v>2</v>
      </c>
      <c r="K194" s="683" t="n">
        <v>4</v>
      </c>
      <c r="L194" s="692" t="n">
        <v>0</v>
      </c>
      <c r="M194" s="683" t="n">
        <v>68</v>
      </c>
      <c r="N194" s="697"/>
    </row>
    <row r="195" customFormat="false" ht="11.25" hidden="false" customHeight="false" outlineLevel="0" collapsed="false">
      <c r="B195" s="695"/>
      <c r="C195" s="694"/>
      <c r="D195" s="401"/>
      <c r="E195" s="402" t="s">
        <v>101</v>
      </c>
      <c r="F195" s="684" t="n">
        <v>1633</v>
      </c>
      <c r="G195" s="685" t="n">
        <v>1586</v>
      </c>
      <c r="H195" s="685" t="n">
        <v>270</v>
      </c>
      <c r="I195" s="685" t="n">
        <v>111</v>
      </c>
      <c r="J195" s="685" t="n">
        <v>289</v>
      </c>
      <c r="K195" s="685" t="n">
        <v>45</v>
      </c>
      <c r="L195" s="693" t="n">
        <v>0</v>
      </c>
      <c r="M195" s="685" t="n">
        <v>3934</v>
      </c>
      <c r="N195" s="697"/>
    </row>
    <row r="196" customFormat="false" ht="12" hidden="false" customHeight="true" outlineLevel="0" collapsed="false">
      <c r="B196" s="695" t="s">
        <v>101</v>
      </c>
      <c r="C196" s="686" t="s">
        <v>108</v>
      </c>
      <c r="D196" s="687" t="s">
        <v>692</v>
      </c>
      <c r="E196" s="688" t="s">
        <v>602</v>
      </c>
      <c r="F196" s="689" t="n">
        <v>804</v>
      </c>
      <c r="G196" s="690" t="n">
        <v>91</v>
      </c>
      <c r="H196" s="690" t="n">
        <v>39</v>
      </c>
      <c r="I196" s="690" t="n">
        <v>31</v>
      </c>
      <c r="J196" s="690" t="n">
        <v>50</v>
      </c>
      <c r="K196" s="690" t="n">
        <v>5</v>
      </c>
      <c r="L196" s="691" t="n">
        <v>0</v>
      </c>
      <c r="M196" s="690" t="n">
        <v>1020</v>
      </c>
      <c r="N196" s="697"/>
    </row>
    <row r="197" customFormat="false" ht="11.25" hidden="false" customHeight="false" outlineLevel="0" collapsed="false">
      <c r="B197" s="695"/>
      <c r="C197" s="686"/>
      <c r="D197" s="686"/>
      <c r="E197" s="681" t="s">
        <v>603</v>
      </c>
      <c r="F197" s="682" t="n">
        <v>946</v>
      </c>
      <c r="G197" s="683" t="n">
        <v>131</v>
      </c>
      <c r="H197" s="683" t="n">
        <v>64</v>
      </c>
      <c r="I197" s="683" t="n">
        <v>36</v>
      </c>
      <c r="J197" s="683" t="n">
        <v>62</v>
      </c>
      <c r="K197" s="683" t="n">
        <v>14</v>
      </c>
      <c r="L197" s="692" t="n">
        <v>0</v>
      </c>
      <c r="M197" s="683" t="n">
        <v>1253</v>
      </c>
      <c r="N197" s="697"/>
    </row>
    <row r="198" customFormat="false" ht="11.25" hidden="false" customHeight="false" outlineLevel="0" collapsed="false">
      <c r="B198" s="695"/>
      <c r="C198" s="686"/>
      <c r="D198" s="686"/>
      <c r="E198" s="681" t="s">
        <v>604</v>
      </c>
      <c r="F198" s="682" t="n">
        <v>218</v>
      </c>
      <c r="G198" s="683" t="n">
        <v>50</v>
      </c>
      <c r="H198" s="683" t="n">
        <v>25</v>
      </c>
      <c r="I198" s="683" t="n">
        <v>13</v>
      </c>
      <c r="J198" s="683" t="n">
        <v>26</v>
      </c>
      <c r="K198" s="683" t="n">
        <v>2</v>
      </c>
      <c r="L198" s="692" t="n">
        <v>0</v>
      </c>
      <c r="M198" s="683" t="n">
        <v>334</v>
      </c>
      <c r="N198" s="697"/>
    </row>
    <row r="199" customFormat="false" ht="22.5" hidden="false" customHeight="false" outlineLevel="0" collapsed="false">
      <c r="B199" s="695"/>
      <c r="C199" s="686"/>
      <c r="D199" s="686"/>
      <c r="E199" s="681" t="s">
        <v>605</v>
      </c>
      <c r="F199" s="682" t="n">
        <v>388</v>
      </c>
      <c r="G199" s="683" t="n">
        <v>111</v>
      </c>
      <c r="H199" s="683" t="n">
        <v>82</v>
      </c>
      <c r="I199" s="683" t="n">
        <v>15</v>
      </c>
      <c r="J199" s="683" t="n">
        <v>29</v>
      </c>
      <c r="K199" s="683" t="n">
        <v>6</v>
      </c>
      <c r="L199" s="692" t="n">
        <v>0</v>
      </c>
      <c r="M199" s="683" t="n">
        <v>631</v>
      </c>
      <c r="N199" s="697"/>
    </row>
    <row r="200" customFormat="false" ht="22.5" hidden="false" customHeight="false" outlineLevel="0" collapsed="false">
      <c r="B200" s="695"/>
      <c r="C200" s="686"/>
      <c r="D200" s="686"/>
      <c r="E200" s="681" t="s">
        <v>693</v>
      </c>
      <c r="F200" s="682" t="n">
        <v>22</v>
      </c>
      <c r="G200" s="683" t="n">
        <v>11</v>
      </c>
      <c r="H200" s="683" t="n">
        <v>72</v>
      </c>
      <c r="I200" s="683" t="n">
        <v>5</v>
      </c>
      <c r="J200" s="683" t="n">
        <v>4</v>
      </c>
      <c r="K200" s="683" t="n">
        <v>1</v>
      </c>
      <c r="L200" s="692" t="n">
        <v>0</v>
      </c>
      <c r="M200" s="683" t="n">
        <v>115</v>
      </c>
      <c r="N200" s="697"/>
    </row>
    <row r="201" customFormat="false" ht="33.75" hidden="false" customHeight="false" outlineLevel="0" collapsed="false">
      <c r="B201" s="695"/>
      <c r="C201" s="686"/>
      <c r="D201" s="686"/>
      <c r="E201" s="681" t="s">
        <v>694</v>
      </c>
      <c r="F201" s="682" t="n">
        <v>0</v>
      </c>
      <c r="G201" s="683" t="n">
        <v>0</v>
      </c>
      <c r="H201" s="683" t="n">
        <v>2</v>
      </c>
      <c r="I201" s="683" t="n">
        <v>0</v>
      </c>
      <c r="J201" s="683" t="n">
        <v>0</v>
      </c>
      <c r="K201" s="683" t="n">
        <v>0</v>
      </c>
      <c r="L201" s="692" t="n">
        <v>0</v>
      </c>
      <c r="M201" s="683" t="n">
        <v>2</v>
      </c>
      <c r="N201" s="697"/>
    </row>
    <row r="202" customFormat="false" ht="11.25" hidden="false" customHeight="false" outlineLevel="0" collapsed="false">
      <c r="B202" s="695"/>
      <c r="C202" s="686"/>
      <c r="D202" s="686"/>
      <c r="E202" s="681" t="s">
        <v>10</v>
      </c>
      <c r="F202" s="682" t="n">
        <v>32</v>
      </c>
      <c r="G202" s="683" t="n">
        <v>2</v>
      </c>
      <c r="H202" s="683" t="n">
        <v>10</v>
      </c>
      <c r="I202" s="683" t="n">
        <v>0</v>
      </c>
      <c r="J202" s="683" t="n">
        <v>4</v>
      </c>
      <c r="K202" s="683" t="n">
        <v>1</v>
      </c>
      <c r="L202" s="692" t="n">
        <v>0</v>
      </c>
      <c r="M202" s="683" t="n">
        <v>49</v>
      </c>
      <c r="N202" s="697"/>
    </row>
    <row r="203" customFormat="false" ht="11.25" hidden="false" customHeight="false" outlineLevel="0" collapsed="false">
      <c r="B203" s="695"/>
      <c r="C203" s="686"/>
      <c r="D203" s="401"/>
      <c r="E203" s="402" t="s">
        <v>101</v>
      </c>
      <c r="F203" s="684" t="n">
        <v>2410</v>
      </c>
      <c r="G203" s="685" t="n">
        <v>396</v>
      </c>
      <c r="H203" s="685" t="n">
        <v>294</v>
      </c>
      <c r="I203" s="685" t="n">
        <v>100</v>
      </c>
      <c r="J203" s="685" t="n">
        <v>175</v>
      </c>
      <c r="K203" s="685" t="n">
        <v>29</v>
      </c>
      <c r="L203" s="693" t="n">
        <v>0</v>
      </c>
      <c r="M203" s="685" t="n">
        <v>3404</v>
      </c>
      <c r="N203" s="697"/>
    </row>
    <row r="204" customFormat="false" ht="11.25" hidden="false" customHeight="true" outlineLevel="0" collapsed="false">
      <c r="B204" s="695"/>
      <c r="C204" s="686" t="s">
        <v>109</v>
      </c>
      <c r="D204" s="687" t="s">
        <v>692</v>
      </c>
      <c r="E204" s="688" t="s">
        <v>602</v>
      </c>
      <c r="F204" s="689" t="n">
        <v>1309</v>
      </c>
      <c r="G204" s="690" t="n">
        <v>303</v>
      </c>
      <c r="H204" s="690" t="n">
        <v>59</v>
      </c>
      <c r="I204" s="690" t="n">
        <v>23</v>
      </c>
      <c r="J204" s="690" t="n">
        <v>81</v>
      </c>
      <c r="K204" s="690" t="n">
        <v>14</v>
      </c>
      <c r="L204" s="690" t="n">
        <v>1</v>
      </c>
      <c r="M204" s="690" t="n">
        <v>1790</v>
      </c>
      <c r="N204" s="697"/>
    </row>
    <row r="205" customFormat="false" ht="11.25" hidden="false" customHeight="false" outlineLevel="0" collapsed="false">
      <c r="B205" s="695"/>
      <c r="C205" s="686"/>
      <c r="D205" s="686"/>
      <c r="E205" s="681" t="s">
        <v>603</v>
      </c>
      <c r="F205" s="682" t="n">
        <v>1150</v>
      </c>
      <c r="G205" s="683" t="n">
        <v>415</v>
      </c>
      <c r="H205" s="683" t="n">
        <v>41</v>
      </c>
      <c r="I205" s="683" t="n">
        <v>26</v>
      </c>
      <c r="J205" s="683" t="n">
        <v>85</v>
      </c>
      <c r="K205" s="683" t="n">
        <v>7</v>
      </c>
      <c r="L205" s="683" t="n">
        <v>0</v>
      </c>
      <c r="M205" s="683" t="n">
        <v>1724</v>
      </c>
      <c r="N205" s="697"/>
    </row>
    <row r="206" customFormat="false" ht="11.25" hidden="false" customHeight="false" outlineLevel="0" collapsed="false">
      <c r="B206" s="695"/>
      <c r="C206" s="686"/>
      <c r="D206" s="686"/>
      <c r="E206" s="681" t="s">
        <v>604</v>
      </c>
      <c r="F206" s="682" t="n">
        <v>177</v>
      </c>
      <c r="G206" s="683" t="n">
        <v>79</v>
      </c>
      <c r="H206" s="683" t="n">
        <v>8</v>
      </c>
      <c r="I206" s="683" t="n">
        <v>2</v>
      </c>
      <c r="J206" s="683" t="n">
        <v>32</v>
      </c>
      <c r="K206" s="683" t="n">
        <v>0</v>
      </c>
      <c r="L206" s="683" t="n">
        <v>0</v>
      </c>
      <c r="M206" s="683" t="n">
        <v>298</v>
      </c>
      <c r="N206" s="697"/>
    </row>
    <row r="207" customFormat="false" ht="22.5" hidden="false" customHeight="false" outlineLevel="0" collapsed="false">
      <c r="B207" s="695"/>
      <c r="C207" s="686"/>
      <c r="D207" s="686"/>
      <c r="E207" s="681" t="s">
        <v>605</v>
      </c>
      <c r="F207" s="682" t="n">
        <v>18</v>
      </c>
      <c r="G207" s="683" t="n">
        <v>120</v>
      </c>
      <c r="H207" s="683" t="n">
        <v>12</v>
      </c>
      <c r="I207" s="683" t="n">
        <v>5</v>
      </c>
      <c r="J207" s="683" t="n">
        <v>7</v>
      </c>
      <c r="K207" s="683" t="n">
        <v>1</v>
      </c>
      <c r="L207" s="683" t="n">
        <v>0</v>
      </c>
      <c r="M207" s="683" t="n">
        <v>163</v>
      </c>
      <c r="N207" s="697"/>
    </row>
    <row r="208" customFormat="false" ht="22.5" hidden="false" customHeight="false" outlineLevel="0" collapsed="false">
      <c r="B208" s="695"/>
      <c r="C208" s="686"/>
      <c r="D208" s="686"/>
      <c r="E208" s="681" t="s">
        <v>693</v>
      </c>
      <c r="F208" s="682" t="n">
        <v>20</v>
      </c>
      <c r="G208" s="683" t="n">
        <v>15</v>
      </c>
      <c r="H208" s="683" t="n">
        <v>13</v>
      </c>
      <c r="I208" s="683" t="n">
        <v>5</v>
      </c>
      <c r="J208" s="683" t="n">
        <v>3</v>
      </c>
      <c r="K208" s="683" t="n">
        <v>1</v>
      </c>
      <c r="L208" s="683" t="n">
        <v>0</v>
      </c>
      <c r="M208" s="683" t="n">
        <v>57</v>
      </c>
      <c r="N208" s="697"/>
    </row>
    <row r="209" customFormat="false" ht="11.25" hidden="false" customHeight="false" outlineLevel="0" collapsed="false">
      <c r="B209" s="695"/>
      <c r="C209" s="686"/>
      <c r="D209" s="686"/>
      <c r="E209" s="681" t="s">
        <v>10</v>
      </c>
      <c r="F209" s="682" t="n">
        <v>41</v>
      </c>
      <c r="G209" s="683" t="n">
        <v>14</v>
      </c>
      <c r="H209" s="683" t="n">
        <v>1</v>
      </c>
      <c r="I209" s="683" t="n">
        <v>0</v>
      </c>
      <c r="J209" s="683" t="n">
        <v>5</v>
      </c>
      <c r="K209" s="683" t="n">
        <v>2</v>
      </c>
      <c r="L209" s="683" t="n">
        <v>0</v>
      </c>
      <c r="M209" s="683" t="n">
        <v>63</v>
      </c>
      <c r="N209" s="697"/>
    </row>
    <row r="210" customFormat="false" ht="11.25" hidden="false" customHeight="false" outlineLevel="0" collapsed="false">
      <c r="B210" s="695"/>
      <c r="C210" s="686"/>
      <c r="D210" s="401"/>
      <c r="E210" s="402" t="s">
        <v>101</v>
      </c>
      <c r="F210" s="684" t="n">
        <v>2715</v>
      </c>
      <c r="G210" s="685" t="n">
        <v>946</v>
      </c>
      <c r="H210" s="685" t="n">
        <v>134</v>
      </c>
      <c r="I210" s="685" t="n">
        <v>61</v>
      </c>
      <c r="J210" s="685" t="n">
        <v>213</v>
      </c>
      <c r="K210" s="685" t="n">
        <v>25</v>
      </c>
      <c r="L210" s="685" t="n">
        <v>1</v>
      </c>
      <c r="M210" s="685" t="n">
        <v>4095</v>
      </c>
      <c r="N210" s="697"/>
    </row>
    <row r="211" customFormat="false" ht="11.25" hidden="false" customHeight="true" outlineLevel="0" collapsed="false">
      <c r="B211" s="695"/>
      <c r="C211" s="686" t="s">
        <v>110</v>
      </c>
      <c r="D211" s="687" t="s">
        <v>692</v>
      </c>
      <c r="E211" s="688" t="s">
        <v>602</v>
      </c>
      <c r="F211" s="689" t="n">
        <v>112</v>
      </c>
      <c r="G211" s="690" t="n">
        <v>132</v>
      </c>
      <c r="H211" s="690" t="n">
        <v>49</v>
      </c>
      <c r="I211" s="690" t="n">
        <v>12</v>
      </c>
      <c r="J211" s="690" t="n">
        <v>74</v>
      </c>
      <c r="K211" s="690" t="n">
        <v>14</v>
      </c>
      <c r="L211" s="690" t="n">
        <v>1</v>
      </c>
      <c r="M211" s="690" t="n">
        <v>394</v>
      </c>
      <c r="N211" s="697"/>
    </row>
    <row r="212" customFormat="false" ht="11.25" hidden="false" customHeight="false" outlineLevel="0" collapsed="false">
      <c r="B212" s="695"/>
      <c r="C212" s="686"/>
      <c r="D212" s="686"/>
      <c r="E212" s="681" t="s">
        <v>603</v>
      </c>
      <c r="F212" s="682" t="n">
        <v>157</v>
      </c>
      <c r="G212" s="683" t="n">
        <v>179</v>
      </c>
      <c r="H212" s="683" t="n">
        <v>32</v>
      </c>
      <c r="I212" s="683" t="n">
        <v>15</v>
      </c>
      <c r="J212" s="683" t="n">
        <v>111</v>
      </c>
      <c r="K212" s="683" t="n">
        <v>16</v>
      </c>
      <c r="L212" s="683" t="n">
        <v>0</v>
      </c>
      <c r="M212" s="683" t="n">
        <v>510</v>
      </c>
      <c r="N212" s="697"/>
    </row>
    <row r="213" customFormat="false" ht="11.25" hidden="false" customHeight="false" outlineLevel="0" collapsed="false">
      <c r="B213" s="695"/>
      <c r="C213" s="686"/>
      <c r="D213" s="686"/>
      <c r="E213" s="681" t="s">
        <v>604</v>
      </c>
      <c r="F213" s="682" t="n">
        <v>55</v>
      </c>
      <c r="G213" s="683" t="n">
        <v>74</v>
      </c>
      <c r="H213" s="683" t="n">
        <v>19</v>
      </c>
      <c r="I213" s="683" t="n">
        <v>4</v>
      </c>
      <c r="J213" s="683" t="n">
        <v>72</v>
      </c>
      <c r="K213" s="683" t="n">
        <v>12</v>
      </c>
      <c r="L213" s="683" t="n">
        <v>0</v>
      </c>
      <c r="M213" s="683" t="n">
        <v>236</v>
      </c>
      <c r="N213" s="697"/>
    </row>
    <row r="214" customFormat="false" ht="22.5" hidden="false" customHeight="false" outlineLevel="0" collapsed="false">
      <c r="B214" s="695"/>
      <c r="C214" s="686"/>
      <c r="D214" s="686"/>
      <c r="E214" s="681" t="s">
        <v>605</v>
      </c>
      <c r="F214" s="682" t="n">
        <v>1</v>
      </c>
      <c r="G214" s="683" t="n">
        <v>13</v>
      </c>
      <c r="H214" s="683" t="n">
        <v>4</v>
      </c>
      <c r="I214" s="683" t="n">
        <v>2</v>
      </c>
      <c r="J214" s="683" t="n">
        <v>2</v>
      </c>
      <c r="K214" s="683" t="n">
        <v>2</v>
      </c>
      <c r="L214" s="683" t="n">
        <v>0</v>
      </c>
      <c r="M214" s="683" t="n">
        <v>24</v>
      </c>
      <c r="N214" s="697"/>
    </row>
    <row r="215" customFormat="false" ht="22.5" hidden="false" customHeight="false" outlineLevel="0" collapsed="false">
      <c r="B215" s="695"/>
      <c r="C215" s="686"/>
      <c r="D215" s="686"/>
      <c r="E215" s="681" t="s">
        <v>693</v>
      </c>
      <c r="F215" s="682" t="n">
        <v>24</v>
      </c>
      <c r="G215" s="683" t="n">
        <v>24</v>
      </c>
      <c r="H215" s="683" t="n">
        <v>17</v>
      </c>
      <c r="I215" s="683" t="n">
        <v>2</v>
      </c>
      <c r="J215" s="683" t="n">
        <v>13</v>
      </c>
      <c r="K215" s="683" t="n">
        <v>8</v>
      </c>
      <c r="L215" s="683" t="n">
        <v>0</v>
      </c>
      <c r="M215" s="683" t="n">
        <v>88</v>
      </c>
      <c r="N215" s="697"/>
    </row>
    <row r="216" customFormat="false" ht="33.75" hidden="false" customHeight="false" outlineLevel="0" collapsed="false">
      <c r="B216" s="695"/>
      <c r="C216" s="686"/>
      <c r="D216" s="686"/>
      <c r="E216" s="681" t="s">
        <v>694</v>
      </c>
      <c r="F216" s="682" t="n">
        <v>0</v>
      </c>
      <c r="G216" s="683" t="n">
        <v>0</v>
      </c>
      <c r="H216" s="683" t="n">
        <v>1</v>
      </c>
      <c r="I216" s="683" t="n">
        <v>0</v>
      </c>
      <c r="J216" s="683" t="n">
        <v>0</v>
      </c>
      <c r="K216" s="683" t="n">
        <v>0</v>
      </c>
      <c r="L216" s="683" t="n">
        <v>0</v>
      </c>
      <c r="M216" s="683" t="n">
        <v>1</v>
      </c>
      <c r="N216" s="697"/>
    </row>
    <row r="217" customFormat="false" ht="11.25" hidden="false" customHeight="false" outlineLevel="0" collapsed="false">
      <c r="B217" s="695"/>
      <c r="C217" s="686"/>
      <c r="D217" s="686"/>
      <c r="E217" s="681" t="s">
        <v>10</v>
      </c>
      <c r="F217" s="682" t="n">
        <v>12</v>
      </c>
      <c r="G217" s="683" t="n">
        <v>19</v>
      </c>
      <c r="H217" s="683" t="n">
        <v>6</v>
      </c>
      <c r="I217" s="683" t="n">
        <v>1</v>
      </c>
      <c r="J217" s="683" t="n">
        <v>3</v>
      </c>
      <c r="K217" s="683" t="n">
        <v>1</v>
      </c>
      <c r="L217" s="683" t="n">
        <v>0</v>
      </c>
      <c r="M217" s="683" t="n">
        <v>42</v>
      </c>
      <c r="N217" s="697"/>
    </row>
    <row r="218" customFormat="false" ht="11.25" hidden="false" customHeight="false" outlineLevel="0" collapsed="false">
      <c r="B218" s="695"/>
      <c r="C218" s="686"/>
      <c r="D218" s="401"/>
      <c r="E218" s="402" t="s">
        <v>101</v>
      </c>
      <c r="F218" s="684" t="n">
        <v>361</v>
      </c>
      <c r="G218" s="685" t="n">
        <v>441</v>
      </c>
      <c r="H218" s="685" t="n">
        <v>128</v>
      </c>
      <c r="I218" s="685" t="n">
        <v>36</v>
      </c>
      <c r="J218" s="685" t="n">
        <v>275</v>
      </c>
      <c r="K218" s="685" t="n">
        <v>53</v>
      </c>
      <c r="L218" s="685" t="n">
        <v>1</v>
      </c>
      <c r="M218" s="685" t="n">
        <v>1295</v>
      </c>
      <c r="N218" s="697"/>
    </row>
    <row r="219" customFormat="false" ht="11.25" hidden="false" customHeight="true" outlineLevel="0" collapsed="false">
      <c r="B219" s="695"/>
      <c r="C219" s="686" t="s">
        <v>112</v>
      </c>
      <c r="D219" s="687" t="s">
        <v>692</v>
      </c>
      <c r="E219" s="688" t="s">
        <v>602</v>
      </c>
      <c r="F219" s="689" t="n">
        <v>0</v>
      </c>
      <c r="G219" s="690" t="n">
        <v>1</v>
      </c>
      <c r="H219" s="691" t="n">
        <v>0</v>
      </c>
      <c r="I219" s="691" t="n">
        <v>0</v>
      </c>
      <c r="J219" s="691" t="n">
        <v>0</v>
      </c>
      <c r="K219" s="690" t="n">
        <v>0</v>
      </c>
      <c r="L219" s="691" t="n">
        <v>0</v>
      </c>
      <c r="M219" s="690" t="n">
        <v>1</v>
      </c>
      <c r="N219" s="697"/>
    </row>
    <row r="220" customFormat="false" ht="11.25" hidden="false" customHeight="false" outlineLevel="0" collapsed="false">
      <c r="B220" s="695"/>
      <c r="C220" s="686"/>
      <c r="D220" s="686"/>
      <c r="E220" s="681" t="s">
        <v>603</v>
      </c>
      <c r="F220" s="682" t="n">
        <v>1</v>
      </c>
      <c r="G220" s="683" t="n">
        <v>1</v>
      </c>
      <c r="H220" s="692" t="n">
        <v>0</v>
      </c>
      <c r="I220" s="692" t="n">
        <v>0</v>
      </c>
      <c r="J220" s="692" t="n">
        <v>0</v>
      </c>
      <c r="K220" s="683" t="n">
        <v>0</v>
      </c>
      <c r="L220" s="692" t="n">
        <v>0</v>
      </c>
      <c r="M220" s="683" t="n">
        <v>2</v>
      </c>
      <c r="N220" s="697"/>
    </row>
    <row r="221" customFormat="false" ht="11.25" hidden="false" customHeight="false" outlineLevel="0" collapsed="false">
      <c r="B221" s="695"/>
      <c r="C221" s="686"/>
      <c r="D221" s="686"/>
      <c r="E221" s="681" t="s">
        <v>604</v>
      </c>
      <c r="F221" s="682" t="n">
        <v>0</v>
      </c>
      <c r="G221" s="683" t="n">
        <v>1</v>
      </c>
      <c r="H221" s="692" t="n">
        <v>0</v>
      </c>
      <c r="I221" s="692" t="n">
        <v>0</v>
      </c>
      <c r="J221" s="692" t="n">
        <v>0</v>
      </c>
      <c r="K221" s="683" t="n">
        <v>1</v>
      </c>
      <c r="L221" s="692" t="n">
        <v>0</v>
      </c>
      <c r="M221" s="683" t="n">
        <v>2</v>
      </c>
      <c r="N221" s="697"/>
    </row>
    <row r="222" customFormat="false" ht="11.25" hidden="false" customHeight="false" outlineLevel="0" collapsed="false">
      <c r="B222" s="695"/>
      <c r="C222" s="686"/>
      <c r="D222" s="686"/>
      <c r="E222" s="681" t="s">
        <v>10</v>
      </c>
      <c r="F222" s="682" t="n">
        <v>0</v>
      </c>
      <c r="G222" s="683" t="n">
        <v>1</v>
      </c>
      <c r="H222" s="692" t="n">
        <v>0</v>
      </c>
      <c r="I222" s="692" t="n">
        <v>0</v>
      </c>
      <c r="J222" s="692" t="n">
        <v>0</v>
      </c>
      <c r="K222" s="683" t="n">
        <v>2</v>
      </c>
      <c r="L222" s="692" t="n">
        <v>0</v>
      </c>
      <c r="M222" s="683" t="n">
        <v>3</v>
      </c>
      <c r="N222" s="697"/>
    </row>
    <row r="223" customFormat="false" ht="11.25" hidden="false" customHeight="false" outlineLevel="0" collapsed="false">
      <c r="B223" s="695"/>
      <c r="C223" s="686"/>
      <c r="D223" s="401"/>
      <c r="E223" s="402" t="s">
        <v>101</v>
      </c>
      <c r="F223" s="684" t="n">
        <v>1</v>
      </c>
      <c r="G223" s="685" t="n">
        <v>4</v>
      </c>
      <c r="H223" s="693" t="n">
        <v>0</v>
      </c>
      <c r="I223" s="693" t="n">
        <v>0</v>
      </c>
      <c r="J223" s="693" t="n">
        <v>0</v>
      </c>
      <c r="K223" s="685" t="n">
        <v>3</v>
      </c>
      <c r="L223" s="693" t="n">
        <v>0</v>
      </c>
      <c r="M223" s="685" t="n">
        <v>8</v>
      </c>
      <c r="N223" s="697"/>
    </row>
    <row r="224" customFormat="false" ht="12" hidden="false" customHeight="true" outlineLevel="0" collapsed="false">
      <c r="B224" s="695"/>
      <c r="C224" s="694" t="s">
        <v>101</v>
      </c>
      <c r="D224" s="687" t="s">
        <v>692</v>
      </c>
      <c r="E224" s="688" t="s">
        <v>602</v>
      </c>
      <c r="F224" s="689" t="n">
        <v>2225</v>
      </c>
      <c r="G224" s="690" t="n">
        <v>527</v>
      </c>
      <c r="H224" s="690" t="n">
        <v>147</v>
      </c>
      <c r="I224" s="690" t="n">
        <v>66</v>
      </c>
      <c r="J224" s="690" t="n">
        <v>205</v>
      </c>
      <c r="K224" s="690" t="n">
        <v>33</v>
      </c>
      <c r="L224" s="690" t="n">
        <v>2</v>
      </c>
      <c r="M224" s="690" t="n">
        <v>3205</v>
      </c>
      <c r="N224" s="697"/>
    </row>
    <row r="225" customFormat="false" ht="11.25" hidden="false" customHeight="false" outlineLevel="0" collapsed="false">
      <c r="B225" s="695"/>
      <c r="C225" s="694"/>
      <c r="D225" s="694"/>
      <c r="E225" s="681" t="s">
        <v>603</v>
      </c>
      <c r="F225" s="682" t="n">
        <v>2254</v>
      </c>
      <c r="G225" s="683" t="n">
        <v>726</v>
      </c>
      <c r="H225" s="683" t="n">
        <v>137</v>
      </c>
      <c r="I225" s="683" t="n">
        <v>77</v>
      </c>
      <c r="J225" s="683" t="n">
        <v>258</v>
      </c>
      <c r="K225" s="683" t="n">
        <v>37</v>
      </c>
      <c r="L225" s="683" t="n">
        <v>0</v>
      </c>
      <c r="M225" s="683" t="n">
        <v>3489</v>
      </c>
      <c r="N225" s="697"/>
    </row>
    <row r="226" customFormat="false" ht="11.25" hidden="false" customHeight="false" outlineLevel="0" collapsed="false">
      <c r="B226" s="695"/>
      <c r="C226" s="694"/>
      <c r="D226" s="694"/>
      <c r="E226" s="681" t="s">
        <v>604</v>
      </c>
      <c r="F226" s="682" t="n">
        <v>450</v>
      </c>
      <c r="G226" s="683" t="n">
        <v>204</v>
      </c>
      <c r="H226" s="683" t="n">
        <v>52</v>
      </c>
      <c r="I226" s="683" t="n">
        <v>19</v>
      </c>
      <c r="J226" s="683" t="n">
        <v>130</v>
      </c>
      <c r="K226" s="683" t="n">
        <v>15</v>
      </c>
      <c r="L226" s="683" t="n">
        <v>0</v>
      </c>
      <c r="M226" s="683" t="n">
        <v>870</v>
      </c>
      <c r="N226" s="697"/>
    </row>
    <row r="227" customFormat="false" ht="22.5" hidden="false" customHeight="false" outlineLevel="0" collapsed="false">
      <c r="B227" s="695"/>
      <c r="C227" s="694"/>
      <c r="D227" s="694"/>
      <c r="E227" s="681" t="s">
        <v>605</v>
      </c>
      <c r="F227" s="682" t="n">
        <v>407</v>
      </c>
      <c r="G227" s="683" t="n">
        <v>244</v>
      </c>
      <c r="H227" s="683" t="n">
        <v>98</v>
      </c>
      <c r="I227" s="683" t="n">
        <v>22</v>
      </c>
      <c r="J227" s="683" t="n">
        <v>38</v>
      </c>
      <c r="K227" s="683" t="n">
        <v>9</v>
      </c>
      <c r="L227" s="683" t="n">
        <v>0</v>
      </c>
      <c r="M227" s="683" t="n">
        <v>818</v>
      </c>
      <c r="N227" s="697"/>
    </row>
    <row r="228" customFormat="false" ht="22.5" hidden="false" customHeight="false" outlineLevel="0" collapsed="false">
      <c r="B228" s="695"/>
      <c r="C228" s="694"/>
      <c r="D228" s="694"/>
      <c r="E228" s="681" t="s">
        <v>693</v>
      </c>
      <c r="F228" s="682" t="n">
        <v>66</v>
      </c>
      <c r="G228" s="683" t="n">
        <v>50</v>
      </c>
      <c r="H228" s="683" t="n">
        <v>102</v>
      </c>
      <c r="I228" s="683" t="n">
        <v>12</v>
      </c>
      <c r="J228" s="683" t="n">
        <v>20</v>
      </c>
      <c r="K228" s="683" t="n">
        <v>10</v>
      </c>
      <c r="L228" s="683" t="n">
        <v>0</v>
      </c>
      <c r="M228" s="683" t="n">
        <v>260</v>
      </c>
      <c r="N228" s="697"/>
    </row>
    <row r="229" customFormat="false" ht="33.75" hidden="false" customHeight="false" outlineLevel="0" collapsed="false">
      <c r="B229" s="695"/>
      <c r="C229" s="694"/>
      <c r="D229" s="694"/>
      <c r="E229" s="681" t="s">
        <v>694</v>
      </c>
      <c r="F229" s="682" t="n">
        <v>0</v>
      </c>
      <c r="G229" s="683" t="n">
        <v>0</v>
      </c>
      <c r="H229" s="683" t="n">
        <v>3</v>
      </c>
      <c r="I229" s="683" t="n">
        <v>0</v>
      </c>
      <c r="J229" s="683" t="n">
        <v>0</v>
      </c>
      <c r="K229" s="683" t="n">
        <v>0</v>
      </c>
      <c r="L229" s="683" t="n">
        <v>0</v>
      </c>
      <c r="M229" s="683" t="n">
        <v>3</v>
      </c>
      <c r="N229" s="697"/>
    </row>
    <row r="230" customFormat="false" ht="11.25" hidden="false" customHeight="false" outlineLevel="0" collapsed="false">
      <c r="B230" s="695"/>
      <c r="C230" s="694"/>
      <c r="D230" s="694"/>
      <c r="E230" s="681" t="s">
        <v>10</v>
      </c>
      <c r="F230" s="682" t="n">
        <v>85</v>
      </c>
      <c r="G230" s="683" t="n">
        <v>36</v>
      </c>
      <c r="H230" s="683" t="n">
        <v>17</v>
      </c>
      <c r="I230" s="683" t="n">
        <v>1</v>
      </c>
      <c r="J230" s="683" t="n">
        <v>12</v>
      </c>
      <c r="K230" s="683" t="n">
        <v>6</v>
      </c>
      <c r="L230" s="683" t="n">
        <v>0</v>
      </c>
      <c r="M230" s="683" t="n">
        <v>157</v>
      </c>
      <c r="N230" s="697"/>
    </row>
    <row r="231" customFormat="false" ht="11.25" hidden="false" customHeight="false" outlineLevel="0" collapsed="false">
      <c r="B231" s="695"/>
      <c r="C231" s="694"/>
      <c r="D231" s="401"/>
      <c r="E231" s="402" t="s">
        <v>101</v>
      </c>
      <c r="F231" s="684" t="n">
        <v>5487</v>
      </c>
      <c r="G231" s="685" t="n">
        <v>1787</v>
      </c>
      <c r="H231" s="685" t="n">
        <v>556</v>
      </c>
      <c r="I231" s="685" t="n">
        <v>197</v>
      </c>
      <c r="J231" s="685" t="n">
        <v>663</v>
      </c>
      <c r="K231" s="685" t="n">
        <v>110</v>
      </c>
      <c r="L231" s="685" t="n">
        <v>2</v>
      </c>
      <c r="M231" s="685" t="n">
        <v>8802</v>
      </c>
      <c r="N231" s="697"/>
    </row>
    <row r="233" customFormat="false" ht="11.25" hidden="false" customHeight="false" outlineLevel="0" collapsed="false">
      <c r="B233" s="696"/>
      <c r="C233" s="696"/>
      <c r="D233" s="696"/>
      <c r="E233" s="696"/>
      <c r="F233" s="696"/>
      <c r="G233" s="696"/>
      <c r="H233" s="696"/>
      <c r="I233" s="696"/>
      <c r="J233" s="696"/>
      <c r="K233" s="696"/>
      <c r="L233" s="696"/>
      <c r="M233" s="696"/>
      <c r="N233" s="696"/>
      <c r="O233" s="696"/>
      <c r="P233" s="696"/>
      <c r="Q233" s="696"/>
      <c r="R233" s="696"/>
    </row>
    <row r="234" customFormat="false" ht="11.25" hidden="false" customHeight="false" outlineLevel="0" collapsed="false">
      <c r="B234" s="673" t="s">
        <v>97</v>
      </c>
      <c r="C234" s="673"/>
      <c r="D234" s="673"/>
      <c r="E234" s="673"/>
      <c r="F234" s="673"/>
      <c r="G234" s="673"/>
      <c r="H234" s="673"/>
      <c r="I234" s="673"/>
      <c r="J234" s="673"/>
      <c r="K234" s="673"/>
      <c r="L234" s="673"/>
      <c r="M234" s="673"/>
      <c r="N234" s="673"/>
      <c r="O234" s="673"/>
      <c r="P234" s="673"/>
      <c r="Q234" s="673"/>
      <c r="R234" s="673"/>
    </row>
    <row r="235" customFormat="false" ht="12" hidden="false" customHeight="true" outlineLevel="0" collapsed="false">
      <c r="B235" s="674" t="s">
        <v>100</v>
      </c>
      <c r="C235" s="675" t="s">
        <v>107</v>
      </c>
      <c r="D235" s="675"/>
      <c r="E235" s="675"/>
      <c r="F235" s="676" t="s">
        <v>550</v>
      </c>
      <c r="G235" s="676"/>
      <c r="H235" s="676"/>
      <c r="I235" s="676"/>
      <c r="J235" s="676"/>
      <c r="K235" s="676"/>
      <c r="L235" s="676"/>
      <c r="M235" s="676"/>
      <c r="N235" s="676"/>
      <c r="O235" s="676"/>
      <c r="P235" s="676"/>
      <c r="Q235" s="676"/>
      <c r="R235" s="677" t="s">
        <v>101</v>
      </c>
    </row>
    <row r="236" customFormat="false" ht="33.75" hidden="false" customHeight="false" outlineLevel="0" collapsed="false">
      <c r="B236" s="674"/>
      <c r="C236" s="675"/>
      <c r="D236" s="675"/>
      <c r="E236" s="675"/>
      <c r="F236" s="676" t="s">
        <v>551</v>
      </c>
      <c r="G236" s="677" t="s">
        <v>552</v>
      </c>
      <c r="H236" s="677" t="s">
        <v>553</v>
      </c>
      <c r="I236" s="677" t="s">
        <v>554</v>
      </c>
      <c r="J236" s="677" t="s">
        <v>555</v>
      </c>
      <c r="K236" s="677" t="s">
        <v>556</v>
      </c>
      <c r="L236" s="677" t="s">
        <v>557</v>
      </c>
      <c r="M236" s="677" t="s">
        <v>558</v>
      </c>
      <c r="N236" s="677" t="s">
        <v>372</v>
      </c>
      <c r="O236" s="677" t="s">
        <v>559</v>
      </c>
      <c r="P236" s="701" t="s">
        <v>560</v>
      </c>
      <c r="Q236" s="701" t="s">
        <v>561</v>
      </c>
      <c r="R236" s="677"/>
    </row>
    <row r="237" customFormat="false" ht="11.25" hidden="false" customHeight="true" outlineLevel="0" collapsed="false">
      <c r="B237" s="678" t="s">
        <v>106</v>
      </c>
      <c r="C237" s="679" t="s">
        <v>108</v>
      </c>
      <c r="D237" s="680" t="s">
        <v>692</v>
      </c>
      <c r="E237" s="681" t="s">
        <v>602</v>
      </c>
      <c r="F237" s="682" t="n">
        <v>18</v>
      </c>
      <c r="G237" s="683" t="n">
        <v>37</v>
      </c>
      <c r="H237" s="683" t="n">
        <v>27</v>
      </c>
      <c r="I237" s="683" t="n">
        <v>73</v>
      </c>
      <c r="J237" s="683" t="n">
        <v>640</v>
      </c>
      <c r="K237" s="683" t="n">
        <v>28</v>
      </c>
      <c r="L237" s="683" t="n">
        <v>5</v>
      </c>
      <c r="M237" s="683" t="n">
        <v>0</v>
      </c>
      <c r="N237" s="683" t="n">
        <v>3</v>
      </c>
      <c r="O237" s="683" t="n">
        <v>11</v>
      </c>
      <c r="P237" s="683" t="n">
        <v>5</v>
      </c>
      <c r="Q237" s="683" t="n">
        <v>3</v>
      </c>
      <c r="R237" s="683" t="n">
        <v>850</v>
      </c>
    </row>
    <row r="238" customFormat="false" ht="11.25" hidden="false" customHeight="false" outlineLevel="0" collapsed="false">
      <c r="B238" s="678"/>
      <c r="C238" s="679"/>
      <c r="D238" s="679"/>
      <c r="E238" s="681" t="s">
        <v>603</v>
      </c>
      <c r="F238" s="682" t="n">
        <v>15</v>
      </c>
      <c r="G238" s="683" t="n">
        <v>20</v>
      </c>
      <c r="H238" s="683" t="n">
        <v>30</v>
      </c>
      <c r="I238" s="683" t="n">
        <v>74</v>
      </c>
      <c r="J238" s="683" t="n">
        <v>670</v>
      </c>
      <c r="K238" s="683" t="n">
        <v>33</v>
      </c>
      <c r="L238" s="683" t="n">
        <v>7</v>
      </c>
      <c r="M238" s="683" t="n">
        <v>0</v>
      </c>
      <c r="N238" s="683" t="n">
        <v>12</v>
      </c>
      <c r="O238" s="683" t="n">
        <v>16</v>
      </c>
      <c r="P238" s="683" t="n">
        <v>4</v>
      </c>
      <c r="Q238" s="683" t="n">
        <v>0</v>
      </c>
      <c r="R238" s="683" t="n">
        <v>881</v>
      </c>
    </row>
    <row r="239" customFormat="false" ht="11.25" hidden="false" customHeight="false" outlineLevel="0" collapsed="false">
      <c r="B239" s="678"/>
      <c r="C239" s="679"/>
      <c r="D239" s="679"/>
      <c r="E239" s="681" t="s">
        <v>604</v>
      </c>
      <c r="F239" s="682" t="n">
        <v>7</v>
      </c>
      <c r="G239" s="683" t="n">
        <v>6</v>
      </c>
      <c r="H239" s="683" t="n">
        <v>1</v>
      </c>
      <c r="I239" s="683" t="n">
        <v>15</v>
      </c>
      <c r="J239" s="683" t="n">
        <v>137</v>
      </c>
      <c r="K239" s="683" t="n">
        <v>15</v>
      </c>
      <c r="L239" s="683" t="n">
        <v>0</v>
      </c>
      <c r="M239" s="683" t="n">
        <v>0</v>
      </c>
      <c r="N239" s="683" t="n">
        <v>1</v>
      </c>
      <c r="O239" s="683" t="n">
        <v>9</v>
      </c>
      <c r="P239" s="683" t="n">
        <v>2</v>
      </c>
      <c r="Q239" s="683" t="n">
        <v>1</v>
      </c>
      <c r="R239" s="683" t="n">
        <v>194</v>
      </c>
    </row>
    <row r="240" customFormat="false" ht="22.5" hidden="false" customHeight="false" outlineLevel="0" collapsed="false">
      <c r="B240" s="678"/>
      <c r="C240" s="679"/>
      <c r="D240" s="679"/>
      <c r="E240" s="681" t="s">
        <v>605</v>
      </c>
      <c r="F240" s="682" t="n">
        <v>1</v>
      </c>
      <c r="G240" s="683" t="n">
        <v>3</v>
      </c>
      <c r="H240" s="683" t="n">
        <v>3</v>
      </c>
      <c r="I240" s="683" t="n">
        <v>19</v>
      </c>
      <c r="J240" s="683" t="n">
        <v>225</v>
      </c>
      <c r="K240" s="683" t="n">
        <v>27</v>
      </c>
      <c r="L240" s="683" t="n">
        <v>7</v>
      </c>
      <c r="M240" s="683" t="n">
        <v>0</v>
      </c>
      <c r="N240" s="683" t="n">
        <v>4</v>
      </c>
      <c r="O240" s="683" t="n">
        <v>32</v>
      </c>
      <c r="P240" s="683" t="n">
        <v>1</v>
      </c>
      <c r="Q240" s="683" t="n">
        <v>1</v>
      </c>
      <c r="R240" s="683" t="n">
        <v>323</v>
      </c>
    </row>
    <row r="241" customFormat="false" ht="22.5" hidden="false" customHeight="false" outlineLevel="0" collapsed="false">
      <c r="B241" s="678"/>
      <c r="C241" s="679"/>
      <c r="D241" s="679"/>
      <c r="E241" s="681" t="s">
        <v>693</v>
      </c>
      <c r="F241" s="682" t="n">
        <v>0</v>
      </c>
      <c r="G241" s="683" t="n">
        <v>1</v>
      </c>
      <c r="H241" s="683" t="n">
        <v>1</v>
      </c>
      <c r="I241" s="683" t="n">
        <v>0</v>
      </c>
      <c r="J241" s="683" t="n">
        <v>36</v>
      </c>
      <c r="K241" s="683" t="n">
        <v>12</v>
      </c>
      <c r="L241" s="683" t="n">
        <v>5</v>
      </c>
      <c r="M241" s="683" t="n">
        <v>1</v>
      </c>
      <c r="N241" s="683" t="n">
        <v>3</v>
      </c>
      <c r="O241" s="683" t="n">
        <v>198</v>
      </c>
      <c r="P241" s="683" t="n">
        <v>0</v>
      </c>
      <c r="Q241" s="683" t="n">
        <v>0</v>
      </c>
      <c r="R241" s="683" t="n">
        <v>257</v>
      </c>
    </row>
    <row r="242" customFormat="false" ht="33.75" hidden="false" customHeight="false" outlineLevel="0" collapsed="false">
      <c r="B242" s="678"/>
      <c r="C242" s="679"/>
      <c r="D242" s="679"/>
      <c r="E242" s="681" t="s">
        <v>694</v>
      </c>
      <c r="F242" s="682" t="n">
        <v>0</v>
      </c>
      <c r="G242" s="683" t="n">
        <v>0</v>
      </c>
      <c r="H242" s="683" t="n">
        <v>0</v>
      </c>
      <c r="I242" s="683" t="n">
        <v>0</v>
      </c>
      <c r="J242" s="683" t="n">
        <v>0</v>
      </c>
      <c r="K242" s="683" t="n">
        <v>0</v>
      </c>
      <c r="L242" s="683" t="n">
        <v>0</v>
      </c>
      <c r="M242" s="683" t="n">
        <v>0</v>
      </c>
      <c r="N242" s="683" t="n">
        <v>0</v>
      </c>
      <c r="O242" s="683" t="n">
        <v>5</v>
      </c>
      <c r="P242" s="683" t="n">
        <v>0</v>
      </c>
      <c r="Q242" s="683" t="n">
        <v>0</v>
      </c>
      <c r="R242" s="683" t="n">
        <v>5</v>
      </c>
    </row>
    <row r="243" customFormat="false" ht="11.25" hidden="false" customHeight="false" outlineLevel="0" collapsed="false">
      <c r="B243" s="678"/>
      <c r="C243" s="679"/>
      <c r="D243" s="679"/>
      <c r="E243" s="681" t="s">
        <v>10</v>
      </c>
      <c r="F243" s="682" t="n">
        <v>3</v>
      </c>
      <c r="G243" s="683" t="n">
        <v>2</v>
      </c>
      <c r="H243" s="683" t="n">
        <v>1</v>
      </c>
      <c r="I243" s="683" t="n">
        <v>5</v>
      </c>
      <c r="J243" s="683" t="n">
        <v>27</v>
      </c>
      <c r="K243" s="683" t="n">
        <v>4</v>
      </c>
      <c r="L243" s="683" t="n">
        <v>1</v>
      </c>
      <c r="M243" s="683" t="n">
        <v>0</v>
      </c>
      <c r="N243" s="683" t="n">
        <v>4</v>
      </c>
      <c r="O243" s="683" t="n">
        <v>15</v>
      </c>
      <c r="P243" s="683" t="n">
        <v>1</v>
      </c>
      <c r="Q243" s="683" t="n">
        <v>1</v>
      </c>
      <c r="R243" s="683" t="n">
        <v>64</v>
      </c>
    </row>
    <row r="244" customFormat="false" ht="11.25" hidden="false" customHeight="false" outlineLevel="0" collapsed="false">
      <c r="B244" s="678"/>
      <c r="C244" s="679"/>
      <c r="D244" s="401"/>
      <c r="E244" s="402" t="s">
        <v>101</v>
      </c>
      <c r="F244" s="684" t="n">
        <v>44</v>
      </c>
      <c r="G244" s="685" t="n">
        <v>69</v>
      </c>
      <c r="H244" s="685" t="n">
        <v>63</v>
      </c>
      <c r="I244" s="685" t="n">
        <v>186</v>
      </c>
      <c r="J244" s="685" t="n">
        <v>1735</v>
      </c>
      <c r="K244" s="685" t="n">
        <v>119</v>
      </c>
      <c r="L244" s="685" t="n">
        <v>25</v>
      </c>
      <c r="M244" s="685" t="n">
        <v>1</v>
      </c>
      <c r="N244" s="685" t="n">
        <v>27</v>
      </c>
      <c r="O244" s="685" t="n">
        <v>286</v>
      </c>
      <c r="P244" s="685" t="n">
        <v>13</v>
      </c>
      <c r="Q244" s="685" t="n">
        <v>6</v>
      </c>
      <c r="R244" s="685" t="n">
        <v>2574</v>
      </c>
    </row>
    <row r="245" customFormat="false" ht="11.25" hidden="false" customHeight="true" outlineLevel="0" collapsed="false">
      <c r="B245" s="678"/>
      <c r="C245" s="686" t="s">
        <v>109</v>
      </c>
      <c r="D245" s="687" t="s">
        <v>692</v>
      </c>
      <c r="E245" s="688" t="s">
        <v>602</v>
      </c>
      <c r="F245" s="689" t="n">
        <v>86</v>
      </c>
      <c r="G245" s="690" t="n">
        <v>174</v>
      </c>
      <c r="H245" s="690" t="n">
        <v>29</v>
      </c>
      <c r="I245" s="690" t="n">
        <v>201</v>
      </c>
      <c r="J245" s="690" t="n">
        <v>1038</v>
      </c>
      <c r="K245" s="690" t="n">
        <v>37</v>
      </c>
      <c r="L245" s="690" t="n">
        <v>10</v>
      </c>
      <c r="M245" s="690" t="n">
        <v>0</v>
      </c>
      <c r="N245" s="690" t="n">
        <v>11</v>
      </c>
      <c r="O245" s="690" t="n">
        <v>17</v>
      </c>
      <c r="P245" s="690" t="n">
        <v>6</v>
      </c>
      <c r="Q245" s="690" t="n">
        <v>1</v>
      </c>
      <c r="R245" s="690" t="n">
        <v>1610</v>
      </c>
    </row>
    <row r="246" customFormat="false" ht="11.25" hidden="false" customHeight="false" outlineLevel="0" collapsed="false">
      <c r="B246" s="678"/>
      <c r="C246" s="686"/>
      <c r="D246" s="686"/>
      <c r="E246" s="681" t="s">
        <v>603</v>
      </c>
      <c r="F246" s="682" t="n">
        <v>60</v>
      </c>
      <c r="G246" s="683" t="n">
        <v>67</v>
      </c>
      <c r="H246" s="683" t="n">
        <v>18</v>
      </c>
      <c r="I246" s="683" t="n">
        <v>144</v>
      </c>
      <c r="J246" s="683" t="n">
        <v>886</v>
      </c>
      <c r="K246" s="683" t="n">
        <v>23</v>
      </c>
      <c r="L246" s="683" t="n">
        <v>3</v>
      </c>
      <c r="M246" s="683" t="n">
        <v>1</v>
      </c>
      <c r="N246" s="683" t="n">
        <v>18</v>
      </c>
      <c r="O246" s="683" t="n">
        <v>14</v>
      </c>
      <c r="P246" s="683" t="n">
        <v>6</v>
      </c>
      <c r="Q246" s="683" t="n">
        <v>2</v>
      </c>
      <c r="R246" s="683" t="n">
        <v>1242</v>
      </c>
    </row>
    <row r="247" customFormat="false" ht="11.25" hidden="false" customHeight="false" outlineLevel="0" collapsed="false">
      <c r="B247" s="678"/>
      <c r="C247" s="686"/>
      <c r="D247" s="686"/>
      <c r="E247" s="681" t="s">
        <v>604</v>
      </c>
      <c r="F247" s="682" t="n">
        <v>10</v>
      </c>
      <c r="G247" s="683" t="n">
        <v>13</v>
      </c>
      <c r="H247" s="683" t="n">
        <v>4</v>
      </c>
      <c r="I247" s="683" t="n">
        <v>18</v>
      </c>
      <c r="J247" s="683" t="n">
        <v>139</v>
      </c>
      <c r="K247" s="683" t="n">
        <v>4</v>
      </c>
      <c r="L247" s="683" t="n">
        <v>0</v>
      </c>
      <c r="M247" s="683" t="n">
        <v>0</v>
      </c>
      <c r="N247" s="683" t="n">
        <v>0</v>
      </c>
      <c r="O247" s="683" t="n">
        <v>2</v>
      </c>
      <c r="P247" s="683" t="n">
        <v>2</v>
      </c>
      <c r="Q247" s="683" t="n">
        <v>0</v>
      </c>
      <c r="R247" s="683" t="n">
        <v>192</v>
      </c>
    </row>
    <row r="248" customFormat="false" ht="22.5" hidden="false" customHeight="false" outlineLevel="0" collapsed="false">
      <c r="B248" s="678"/>
      <c r="C248" s="686"/>
      <c r="D248" s="686"/>
      <c r="E248" s="681" t="s">
        <v>605</v>
      </c>
      <c r="F248" s="682" t="n">
        <v>1</v>
      </c>
      <c r="G248" s="683" t="n">
        <v>2</v>
      </c>
      <c r="H248" s="683" t="n">
        <v>0</v>
      </c>
      <c r="I248" s="683" t="n">
        <v>1</v>
      </c>
      <c r="J248" s="683" t="n">
        <v>9</v>
      </c>
      <c r="K248" s="683" t="n">
        <v>3</v>
      </c>
      <c r="L248" s="683" t="n">
        <v>1</v>
      </c>
      <c r="M248" s="683" t="n">
        <v>0</v>
      </c>
      <c r="N248" s="683" t="n">
        <v>0</v>
      </c>
      <c r="O248" s="683" t="n">
        <v>15</v>
      </c>
      <c r="P248" s="683" t="n">
        <v>0</v>
      </c>
      <c r="Q248" s="683" t="n">
        <v>0</v>
      </c>
      <c r="R248" s="683" t="n">
        <v>32</v>
      </c>
    </row>
    <row r="249" customFormat="false" ht="22.5" hidden="false" customHeight="false" outlineLevel="0" collapsed="false">
      <c r="B249" s="678"/>
      <c r="C249" s="686"/>
      <c r="D249" s="686"/>
      <c r="E249" s="681" t="s">
        <v>693</v>
      </c>
      <c r="F249" s="682" t="n">
        <v>0</v>
      </c>
      <c r="G249" s="683" t="n">
        <v>9</v>
      </c>
      <c r="H249" s="683" t="n">
        <v>1</v>
      </c>
      <c r="I249" s="683" t="n">
        <v>0</v>
      </c>
      <c r="J249" s="683" t="n">
        <v>18</v>
      </c>
      <c r="K249" s="683" t="n">
        <v>5</v>
      </c>
      <c r="L249" s="683" t="n">
        <v>5</v>
      </c>
      <c r="M249" s="683" t="n">
        <v>3</v>
      </c>
      <c r="N249" s="683" t="n">
        <v>9</v>
      </c>
      <c r="O249" s="683" t="n">
        <v>148</v>
      </c>
      <c r="P249" s="683" t="n">
        <v>10</v>
      </c>
      <c r="Q249" s="683" t="n">
        <v>0</v>
      </c>
      <c r="R249" s="683" t="n">
        <v>208</v>
      </c>
    </row>
    <row r="250" customFormat="false" ht="33.75" hidden="false" customHeight="false" outlineLevel="0" collapsed="false">
      <c r="B250" s="678"/>
      <c r="C250" s="686"/>
      <c r="D250" s="686"/>
      <c r="E250" s="681" t="s">
        <v>694</v>
      </c>
      <c r="F250" s="682" t="n">
        <v>0</v>
      </c>
      <c r="G250" s="683" t="n">
        <v>1</v>
      </c>
      <c r="H250" s="683" t="n">
        <v>0</v>
      </c>
      <c r="I250" s="683" t="n">
        <v>0</v>
      </c>
      <c r="J250" s="683" t="n">
        <v>0</v>
      </c>
      <c r="K250" s="683" t="n">
        <v>0</v>
      </c>
      <c r="L250" s="683" t="n">
        <v>0</v>
      </c>
      <c r="M250" s="683" t="n">
        <v>0</v>
      </c>
      <c r="N250" s="683" t="n">
        <v>0</v>
      </c>
      <c r="O250" s="683" t="n">
        <v>1</v>
      </c>
      <c r="P250" s="683" t="n">
        <v>0</v>
      </c>
      <c r="Q250" s="683" t="n">
        <v>0</v>
      </c>
      <c r="R250" s="683" t="n">
        <v>2</v>
      </c>
    </row>
    <row r="251" customFormat="false" ht="11.25" hidden="false" customHeight="false" outlineLevel="0" collapsed="false">
      <c r="B251" s="678"/>
      <c r="C251" s="686"/>
      <c r="D251" s="686"/>
      <c r="E251" s="681" t="s">
        <v>10</v>
      </c>
      <c r="F251" s="682" t="n">
        <v>4</v>
      </c>
      <c r="G251" s="683" t="n">
        <v>8</v>
      </c>
      <c r="H251" s="683" t="n">
        <v>0</v>
      </c>
      <c r="I251" s="683" t="n">
        <v>10</v>
      </c>
      <c r="J251" s="683" t="n">
        <v>33</v>
      </c>
      <c r="K251" s="683" t="n">
        <v>4</v>
      </c>
      <c r="L251" s="683" t="n">
        <v>0</v>
      </c>
      <c r="M251" s="683" t="n">
        <v>0</v>
      </c>
      <c r="N251" s="683" t="n">
        <v>1</v>
      </c>
      <c r="O251" s="683" t="n">
        <v>7</v>
      </c>
      <c r="P251" s="683" t="n">
        <v>0</v>
      </c>
      <c r="Q251" s="683" t="n">
        <v>0</v>
      </c>
      <c r="R251" s="683" t="n">
        <v>67</v>
      </c>
    </row>
    <row r="252" customFormat="false" ht="11.25" hidden="false" customHeight="false" outlineLevel="0" collapsed="false">
      <c r="B252" s="678"/>
      <c r="C252" s="686"/>
      <c r="D252" s="401"/>
      <c r="E252" s="402" t="s">
        <v>101</v>
      </c>
      <c r="F252" s="684" t="n">
        <v>161</v>
      </c>
      <c r="G252" s="685" t="n">
        <v>274</v>
      </c>
      <c r="H252" s="685" t="n">
        <v>52</v>
      </c>
      <c r="I252" s="685" t="n">
        <v>374</v>
      </c>
      <c r="J252" s="685" t="n">
        <v>2123</v>
      </c>
      <c r="K252" s="685" t="n">
        <v>76</v>
      </c>
      <c r="L252" s="685" t="n">
        <v>19</v>
      </c>
      <c r="M252" s="685" t="n">
        <v>4</v>
      </c>
      <c r="N252" s="685" t="n">
        <v>39</v>
      </c>
      <c r="O252" s="685" t="n">
        <v>204</v>
      </c>
      <c r="P252" s="685" t="n">
        <v>24</v>
      </c>
      <c r="Q252" s="685" t="n">
        <v>3</v>
      </c>
      <c r="R252" s="685" t="n">
        <v>3353</v>
      </c>
    </row>
    <row r="253" customFormat="false" ht="11.25" hidden="false" customHeight="true" outlineLevel="0" collapsed="false">
      <c r="B253" s="678"/>
      <c r="C253" s="686" t="s">
        <v>110</v>
      </c>
      <c r="D253" s="687" t="s">
        <v>692</v>
      </c>
      <c r="E253" s="688" t="s">
        <v>602</v>
      </c>
      <c r="F253" s="689" t="n">
        <v>112</v>
      </c>
      <c r="G253" s="690" t="n">
        <v>183</v>
      </c>
      <c r="H253" s="690" t="n">
        <v>17</v>
      </c>
      <c r="I253" s="690" t="n">
        <v>62</v>
      </c>
      <c r="J253" s="690" t="n">
        <v>167</v>
      </c>
      <c r="K253" s="690" t="n">
        <v>58</v>
      </c>
      <c r="L253" s="690" t="n">
        <v>10</v>
      </c>
      <c r="M253" s="690" t="n">
        <v>2</v>
      </c>
      <c r="N253" s="690" t="n">
        <v>11</v>
      </c>
      <c r="O253" s="690" t="n">
        <v>48</v>
      </c>
      <c r="P253" s="690" t="n">
        <v>9</v>
      </c>
      <c r="Q253" s="690" t="n">
        <v>4</v>
      </c>
      <c r="R253" s="690" t="n">
        <v>683</v>
      </c>
    </row>
    <row r="254" customFormat="false" ht="11.25" hidden="false" customHeight="false" outlineLevel="0" collapsed="false">
      <c r="B254" s="678"/>
      <c r="C254" s="686"/>
      <c r="D254" s="686"/>
      <c r="E254" s="681" t="s">
        <v>603</v>
      </c>
      <c r="F254" s="682" t="n">
        <v>48</v>
      </c>
      <c r="G254" s="683" t="n">
        <v>103</v>
      </c>
      <c r="H254" s="683" t="n">
        <v>13</v>
      </c>
      <c r="I254" s="683" t="n">
        <v>83</v>
      </c>
      <c r="J254" s="683" t="n">
        <v>203</v>
      </c>
      <c r="K254" s="683" t="n">
        <v>75</v>
      </c>
      <c r="L254" s="683" t="n">
        <v>2</v>
      </c>
      <c r="M254" s="683" t="n">
        <v>0</v>
      </c>
      <c r="N254" s="683" t="n">
        <v>11</v>
      </c>
      <c r="O254" s="683" t="n">
        <v>43</v>
      </c>
      <c r="P254" s="683" t="n">
        <v>6</v>
      </c>
      <c r="Q254" s="683" t="n">
        <v>2</v>
      </c>
      <c r="R254" s="683" t="n">
        <v>589</v>
      </c>
    </row>
    <row r="255" customFormat="false" ht="11.25" hidden="false" customHeight="false" outlineLevel="0" collapsed="false">
      <c r="B255" s="678"/>
      <c r="C255" s="686"/>
      <c r="D255" s="686"/>
      <c r="E255" s="681" t="s">
        <v>604</v>
      </c>
      <c r="F255" s="682" t="n">
        <v>16</v>
      </c>
      <c r="G255" s="683" t="n">
        <v>33</v>
      </c>
      <c r="H255" s="683" t="n">
        <v>6</v>
      </c>
      <c r="I255" s="683" t="n">
        <v>29</v>
      </c>
      <c r="J255" s="683" t="n">
        <v>96</v>
      </c>
      <c r="K255" s="683" t="n">
        <v>63</v>
      </c>
      <c r="L255" s="683" t="n">
        <v>3</v>
      </c>
      <c r="M255" s="683" t="n">
        <v>0</v>
      </c>
      <c r="N255" s="683" t="n">
        <v>4</v>
      </c>
      <c r="O255" s="683" t="n">
        <v>21</v>
      </c>
      <c r="P255" s="683" t="n">
        <v>3</v>
      </c>
      <c r="Q255" s="683" t="n">
        <v>2</v>
      </c>
      <c r="R255" s="683" t="n">
        <v>276</v>
      </c>
    </row>
    <row r="256" customFormat="false" ht="22.5" hidden="false" customHeight="false" outlineLevel="0" collapsed="false">
      <c r="B256" s="678"/>
      <c r="C256" s="686"/>
      <c r="D256" s="686"/>
      <c r="E256" s="681" t="s">
        <v>605</v>
      </c>
      <c r="F256" s="682" t="n">
        <v>0</v>
      </c>
      <c r="G256" s="683" t="n">
        <v>3</v>
      </c>
      <c r="H256" s="683" t="n">
        <v>0</v>
      </c>
      <c r="I256" s="683" t="n">
        <v>1</v>
      </c>
      <c r="J256" s="683" t="n">
        <v>3</v>
      </c>
      <c r="K256" s="683" t="n">
        <v>5</v>
      </c>
      <c r="L256" s="683" t="n">
        <v>3</v>
      </c>
      <c r="M256" s="683" t="n">
        <v>0</v>
      </c>
      <c r="N256" s="683" t="n">
        <v>3</v>
      </c>
      <c r="O256" s="683" t="n">
        <v>186</v>
      </c>
      <c r="P256" s="683" t="n">
        <v>9</v>
      </c>
      <c r="Q256" s="683" t="n">
        <v>1</v>
      </c>
      <c r="R256" s="683" t="n">
        <v>214</v>
      </c>
    </row>
    <row r="257" customFormat="false" ht="22.5" hidden="false" customHeight="false" outlineLevel="0" collapsed="false">
      <c r="B257" s="678"/>
      <c r="C257" s="686"/>
      <c r="D257" s="686"/>
      <c r="E257" s="681" t="s">
        <v>693</v>
      </c>
      <c r="F257" s="682" t="n">
        <v>2</v>
      </c>
      <c r="G257" s="683" t="n">
        <v>37</v>
      </c>
      <c r="H257" s="683" t="n">
        <v>5</v>
      </c>
      <c r="I257" s="683" t="n">
        <v>13</v>
      </c>
      <c r="J257" s="683" t="n">
        <v>33</v>
      </c>
      <c r="K257" s="683" t="n">
        <v>18</v>
      </c>
      <c r="L257" s="683" t="n">
        <v>8</v>
      </c>
      <c r="M257" s="683" t="n">
        <v>7</v>
      </c>
      <c r="N257" s="683" t="n">
        <v>20</v>
      </c>
      <c r="O257" s="683" t="n">
        <v>1167</v>
      </c>
      <c r="P257" s="683" t="n">
        <v>65</v>
      </c>
      <c r="Q257" s="683" t="n">
        <v>3</v>
      </c>
      <c r="R257" s="683" t="n">
        <v>1378</v>
      </c>
    </row>
    <row r="258" customFormat="false" ht="33.75" hidden="false" customHeight="false" outlineLevel="0" collapsed="false">
      <c r="B258" s="678"/>
      <c r="C258" s="686"/>
      <c r="D258" s="686"/>
      <c r="E258" s="681" t="s">
        <v>694</v>
      </c>
      <c r="F258" s="682" t="n">
        <v>0</v>
      </c>
      <c r="G258" s="683" t="n">
        <v>0</v>
      </c>
      <c r="H258" s="683" t="n">
        <v>0</v>
      </c>
      <c r="I258" s="683" t="n">
        <v>0</v>
      </c>
      <c r="J258" s="683" t="n">
        <v>0</v>
      </c>
      <c r="K258" s="683" t="n">
        <v>0</v>
      </c>
      <c r="L258" s="683" t="n">
        <v>0</v>
      </c>
      <c r="M258" s="683" t="n">
        <v>0</v>
      </c>
      <c r="N258" s="683" t="n">
        <v>0</v>
      </c>
      <c r="O258" s="683" t="n">
        <v>15</v>
      </c>
      <c r="P258" s="683" t="n">
        <v>1</v>
      </c>
      <c r="Q258" s="683" t="n">
        <v>0</v>
      </c>
      <c r="R258" s="683" t="n">
        <v>16</v>
      </c>
    </row>
    <row r="259" customFormat="false" ht="11.25" hidden="false" customHeight="false" outlineLevel="0" collapsed="false">
      <c r="B259" s="678"/>
      <c r="C259" s="686"/>
      <c r="D259" s="686"/>
      <c r="E259" s="681" t="s">
        <v>10</v>
      </c>
      <c r="F259" s="682" t="n">
        <v>6</v>
      </c>
      <c r="G259" s="683" t="n">
        <v>19</v>
      </c>
      <c r="H259" s="683" t="n">
        <v>0</v>
      </c>
      <c r="I259" s="683" t="n">
        <v>5</v>
      </c>
      <c r="J259" s="683" t="n">
        <v>10</v>
      </c>
      <c r="K259" s="683" t="n">
        <v>9</v>
      </c>
      <c r="L259" s="683" t="n">
        <v>1</v>
      </c>
      <c r="M259" s="683" t="n">
        <v>0</v>
      </c>
      <c r="N259" s="683" t="n">
        <v>5</v>
      </c>
      <c r="O259" s="683" t="n">
        <v>77</v>
      </c>
      <c r="P259" s="683" t="n">
        <v>8</v>
      </c>
      <c r="Q259" s="683" t="n">
        <v>1</v>
      </c>
      <c r="R259" s="683" t="n">
        <v>141</v>
      </c>
    </row>
    <row r="260" customFormat="false" ht="11.25" hidden="false" customHeight="false" outlineLevel="0" collapsed="false">
      <c r="B260" s="678"/>
      <c r="C260" s="686"/>
      <c r="D260" s="401"/>
      <c r="E260" s="402" t="s">
        <v>101</v>
      </c>
      <c r="F260" s="684" t="n">
        <v>184</v>
      </c>
      <c r="G260" s="685" t="n">
        <v>378</v>
      </c>
      <c r="H260" s="685" t="n">
        <v>41</v>
      </c>
      <c r="I260" s="685" t="n">
        <v>193</v>
      </c>
      <c r="J260" s="685" t="n">
        <v>512</v>
      </c>
      <c r="K260" s="685" t="n">
        <v>228</v>
      </c>
      <c r="L260" s="685" t="n">
        <v>27</v>
      </c>
      <c r="M260" s="685" t="n">
        <v>9</v>
      </c>
      <c r="N260" s="685" t="n">
        <v>54</v>
      </c>
      <c r="O260" s="685" t="n">
        <v>1557</v>
      </c>
      <c r="P260" s="685" t="n">
        <v>101</v>
      </c>
      <c r="Q260" s="685" t="n">
        <v>13</v>
      </c>
      <c r="R260" s="685" t="n">
        <v>3297</v>
      </c>
    </row>
    <row r="261" customFormat="false" ht="11.25" hidden="false" customHeight="true" outlineLevel="0" collapsed="false">
      <c r="B261" s="678"/>
      <c r="C261" s="686" t="s">
        <v>112</v>
      </c>
      <c r="D261" s="687" t="s">
        <v>692</v>
      </c>
      <c r="E261" s="688" t="s">
        <v>602</v>
      </c>
      <c r="F261" s="689" t="n">
        <v>3</v>
      </c>
      <c r="G261" s="690" t="n">
        <v>13</v>
      </c>
      <c r="H261" s="690" t="n">
        <v>4</v>
      </c>
      <c r="I261" s="690" t="n">
        <v>5</v>
      </c>
      <c r="J261" s="690" t="n">
        <v>1</v>
      </c>
      <c r="K261" s="690" t="n">
        <v>0</v>
      </c>
      <c r="L261" s="691" t="n">
        <v>0</v>
      </c>
      <c r="M261" s="691" t="n">
        <v>0</v>
      </c>
      <c r="N261" s="690" t="n">
        <v>0</v>
      </c>
      <c r="O261" s="690" t="n">
        <v>9</v>
      </c>
      <c r="P261" s="690" t="n">
        <v>2</v>
      </c>
      <c r="Q261" s="690" t="n">
        <v>1</v>
      </c>
      <c r="R261" s="690" t="n">
        <v>38</v>
      </c>
    </row>
    <row r="262" customFormat="false" ht="11.25" hidden="false" customHeight="false" outlineLevel="0" collapsed="false">
      <c r="B262" s="678"/>
      <c r="C262" s="686"/>
      <c r="D262" s="686"/>
      <c r="E262" s="681" t="s">
        <v>603</v>
      </c>
      <c r="F262" s="682" t="n">
        <v>5</v>
      </c>
      <c r="G262" s="683" t="n">
        <v>12</v>
      </c>
      <c r="H262" s="683" t="n">
        <v>2</v>
      </c>
      <c r="I262" s="683" t="n">
        <v>4</v>
      </c>
      <c r="J262" s="683" t="n">
        <v>1</v>
      </c>
      <c r="K262" s="683" t="n">
        <v>0</v>
      </c>
      <c r="L262" s="692" t="n">
        <v>0</v>
      </c>
      <c r="M262" s="692" t="n">
        <v>0</v>
      </c>
      <c r="N262" s="683" t="n">
        <v>2</v>
      </c>
      <c r="O262" s="683" t="n">
        <v>13</v>
      </c>
      <c r="P262" s="683" t="n">
        <v>0</v>
      </c>
      <c r="Q262" s="683" t="n">
        <v>0</v>
      </c>
      <c r="R262" s="683" t="n">
        <v>39</v>
      </c>
    </row>
    <row r="263" customFormat="false" ht="11.25" hidden="false" customHeight="false" outlineLevel="0" collapsed="false">
      <c r="B263" s="678"/>
      <c r="C263" s="686"/>
      <c r="D263" s="686"/>
      <c r="E263" s="681" t="s">
        <v>604</v>
      </c>
      <c r="F263" s="682" t="n">
        <v>1</v>
      </c>
      <c r="G263" s="683" t="n">
        <v>2</v>
      </c>
      <c r="H263" s="683" t="n">
        <v>2</v>
      </c>
      <c r="I263" s="683" t="n">
        <v>0</v>
      </c>
      <c r="J263" s="683" t="n">
        <v>1</v>
      </c>
      <c r="K263" s="683" t="n">
        <v>1</v>
      </c>
      <c r="L263" s="692" t="n">
        <v>0</v>
      </c>
      <c r="M263" s="692" t="n">
        <v>0</v>
      </c>
      <c r="N263" s="683" t="n">
        <v>0</v>
      </c>
      <c r="O263" s="683" t="n">
        <v>7</v>
      </c>
      <c r="P263" s="683" t="n">
        <v>1</v>
      </c>
      <c r="Q263" s="683" t="n">
        <v>0</v>
      </c>
      <c r="R263" s="683" t="n">
        <v>15</v>
      </c>
    </row>
    <row r="264" customFormat="false" ht="22.5" hidden="false" customHeight="false" outlineLevel="0" collapsed="false">
      <c r="B264" s="678"/>
      <c r="C264" s="686"/>
      <c r="D264" s="686"/>
      <c r="E264" s="681" t="s">
        <v>605</v>
      </c>
      <c r="F264" s="682" t="n">
        <v>1</v>
      </c>
      <c r="G264" s="683" t="n">
        <v>1</v>
      </c>
      <c r="H264" s="683" t="n">
        <v>2</v>
      </c>
      <c r="I264" s="683" t="n">
        <v>0</v>
      </c>
      <c r="J264" s="683" t="n">
        <v>0</v>
      </c>
      <c r="K264" s="683" t="n">
        <v>0</v>
      </c>
      <c r="L264" s="692" t="n">
        <v>0</v>
      </c>
      <c r="M264" s="692" t="n">
        <v>0</v>
      </c>
      <c r="N264" s="683" t="n">
        <v>0</v>
      </c>
      <c r="O264" s="683" t="n">
        <v>77</v>
      </c>
      <c r="P264" s="683" t="n">
        <v>2</v>
      </c>
      <c r="Q264" s="683" t="n">
        <v>0</v>
      </c>
      <c r="R264" s="683" t="n">
        <v>83</v>
      </c>
    </row>
    <row r="265" customFormat="false" ht="22.5" hidden="false" customHeight="false" outlineLevel="0" collapsed="false">
      <c r="B265" s="678"/>
      <c r="C265" s="686"/>
      <c r="D265" s="686"/>
      <c r="E265" s="681" t="s">
        <v>693</v>
      </c>
      <c r="F265" s="682" t="n">
        <v>3</v>
      </c>
      <c r="G265" s="683" t="n">
        <v>9</v>
      </c>
      <c r="H265" s="683" t="n">
        <v>5</v>
      </c>
      <c r="I265" s="683" t="n">
        <v>4</v>
      </c>
      <c r="J265" s="683" t="n">
        <v>0</v>
      </c>
      <c r="K265" s="683" t="n">
        <v>0</v>
      </c>
      <c r="L265" s="692" t="n">
        <v>0</v>
      </c>
      <c r="M265" s="692" t="n">
        <v>0</v>
      </c>
      <c r="N265" s="683" t="n">
        <v>1</v>
      </c>
      <c r="O265" s="683" t="n">
        <v>296</v>
      </c>
      <c r="P265" s="683" t="n">
        <v>11</v>
      </c>
      <c r="Q265" s="683" t="n">
        <v>4</v>
      </c>
      <c r="R265" s="683" t="n">
        <v>333</v>
      </c>
    </row>
    <row r="266" customFormat="false" ht="33.75" hidden="false" customHeight="false" outlineLevel="0" collapsed="false">
      <c r="B266" s="678"/>
      <c r="C266" s="686"/>
      <c r="D266" s="686"/>
      <c r="E266" s="681" t="s">
        <v>694</v>
      </c>
      <c r="F266" s="682" t="n">
        <v>0</v>
      </c>
      <c r="G266" s="683" t="n">
        <v>0</v>
      </c>
      <c r="H266" s="683" t="n">
        <v>0</v>
      </c>
      <c r="I266" s="683" t="n">
        <v>0</v>
      </c>
      <c r="J266" s="683" t="n">
        <v>0</v>
      </c>
      <c r="K266" s="683" t="n">
        <v>0</v>
      </c>
      <c r="L266" s="692" t="n">
        <v>0</v>
      </c>
      <c r="M266" s="692" t="n">
        <v>0</v>
      </c>
      <c r="N266" s="683" t="n">
        <v>0</v>
      </c>
      <c r="O266" s="683" t="n">
        <v>7</v>
      </c>
      <c r="P266" s="683" t="n">
        <v>2</v>
      </c>
      <c r="Q266" s="683" t="n">
        <v>0</v>
      </c>
      <c r="R266" s="683" t="n">
        <v>9</v>
      </c>
    </row>
    <row r="267" customFormat="false" ht="11.25" hidden="false" customHeight="false" outlineLevel="0" collapsed="false">
      <c r="B267" s="678"/>
      <c r="C267" s="686"/>
      <c r="D267" s="686"/>
      <c r="E267" s="681" t="s">
        <v>10</v>
      </c>
      <c r="F267" s="682" t="n">
        <v>0</v>
      </c>
      <c r="G267" s="683" t="n">
        <v>2</v>
      </c>
      <c r="H267" s="683" t="n">
        <v>0</v>
      </c>
      <c r="I267" s="683" t="n">
        <v>0</v>
      </c>
      <c r="J267" s="683" t="n">
        <v>0</v>
      </c>
      <c r="K267" s="683" t="n">
        <v>0</v>
      </c>
      <c r="L267" s="692" t="n">
        <v>0</v>
      </c>
      <c r="M267" s="692" t="n">
        <v>0</v>
      </c>
      <c r="N267" s="683" t="n">
        <v>1</v>
      </c>
      <c r="O267" s="683" t="n">
        <v>31</v>
      </c>
      <c r="P267" s="683" t="n">
        <v>11</v>
      </c>
      <c r="Q267" s="683" t="n">
        <v>0</v>
      </c>
      <c r="R267" s="683" t="n">
        <v>45</v>
      </c>
    </row>
    <row r="268" customFormat="false" ht="11.25" hidden="false" customHeight="false" outlineLevel="0" collapsed="false">
      <c r="B268" s="678"/>
      <c r="C268" s="686"/>
      <c r="D268" s="401"/>
      <c r="E268" s="402" t="s">
        <v>101</v>
      </c>
      <c r="F268" s="684" t="n">
        <v>13</v>
      </c>
      <c r="G268" s="685" t="n">
        <v>39</v>
      </c>
      <c r="H268" s="685" t="n">
        <v>15</v>
      </c>
      <c r="I268" s="685" t="n">
        <v>13</v>
      </c>
      <c r="J268" s="685" t="n">
        <v>3</v>
      </c>
      <c r="K268" s="685" t="n">
        <v>1</v>
      </c>
      <c r="L268" s="693" t="n">
        <v>0</v>
      </c>
      <c r="M268" s="693" t="n">
        <v>0</v>
      </c>
      <c r="N268" s="685" t="n">
        <v>4</v>
      </c>
      <c r="O268" s="685" t="n">
        <v>440</v>
      </c>
      <c r="P268" s="685" t="n">
        <v>29</v>
      </c>
      <c r="Q268" s="685" t="n">
        <v>5</v>
      </c>
      <c r="R268" s="685" t="n">
        <v>562</v>
      </c>
    </row>
    <row r="269" customFormat="false" ht="11.25" hidden="false" customHeight="true" outlineLevel="0" collapsed="false">
      <c r="B269" s="678"/>
      <c r="C269" s="694" t="s">
        <v>101</v>
      </c>
      <c r="D269" s="687" t="s">
        <v>692</v>
      </c>
      <c r="E269" s="688" t="s">
        <v>602</v>
      </c>
      <c r="F269" s="689" t="n">
        <v>219</v>
      </c>
      <c r="G269" s="690" t="n">
        <v>407</v>
      </c>
      <c r="H269" s="690" t="n">
        <v>77</v>
      </c>
      <c r="I269" s="690" t="n">
        <v>341</v>
      </c>
      <c r="J269" s="690" t="n">
        <v>1846</v>
      </c>
      <c r="K269" s="690" t="n">
        <v>123</v>
      </c>
      <c r="L269" s="690" t="n">
        <v>25</v>
      </c>
      <c r="M269" s="690" t="n">
        <v>2</v>
      </c>
      <c r="N269" s="690" t="n">
        <v>25</v>
      </c>
      <c r="O269" s="690" t="n">
        <v>85</v>
      </c>
      <c r="P269" s="690" t="n">
        <v>22</v>
      </c>
      <c r="Q269" s="690" t="n">
        <v>9</v>
      </c>
      <c r="R269" s="690" t="n">
        <v>3181</v>
      </c>
    </row>
    <row r="270" customFormat="false" ht="11.25" hidden="false" customHeight="false" outlineLevel="0" collapsed="false">
      <c r="B270" s="678"/>
      <c r="C270" s="694"/>
      <c r="D270" s="694"/>
      <c r="E270" s="681" t="s">
        <v>603</v>
      </c>
      <c r="F270" s="682" t="n">
        <v>128</v>
      </c>
      <c r="G270" s="683" t="n">
        <v>202</v>
      </c>
      <c r="H270" s="683" t="n">
        <v>63</v>
      </c>
      <c r="I270" s="683" t="n">
        <v>305</v>
      </c>
      <c r="J270" s="683" t="n">
        <v>1760</v>
      </c>
      <c r="K270" s="683" t="n">
        <v>131</v>
      </c>
      <c r="L270" s="683" t="n">
        <v>12</v>
      </c>
      <c r="M270" s="683" t="n">
        <v>1</v>
      </c>
      <c r="N270" s="683" t="n">
        <v>43</v>
      </c>
      <c r="O270" s="683" t="n">
        <v>86</v>
      </c>
      <c r="P270" s="683" t="n">
        <v>16</v>
      </c>
      <c r="Q270" s="683" t="n">
        <v>4</v>
      </c>
      <c r="R270" s="683" t="n">
        <v>2751</v>
      </c>
    </row>
    <row r="271" customFormat="false" ht="11.25" hidden="false" customHeight="false" outlineLevel="0" collapsed="false">
      <c r="B271" s="678"/>
      <c r="C271" s="694"/>
      <c r="D271" s="694"/>
      <c r="E271" s="681" t="s">
        <v>604</v>
      </c>
      <c r="F271" s="682" t="n">
        <v>34</v>
      </c>
      <c r="G271" s="683" t="n">
        <v>54</v>
      </c>
      <c r="H271" s="683" t="n">
        <v>13</v>
      </c>
      <c r="I271" s="683" t="n">
        <v>62</v>
      </c>
      <c r="J271" s="683" t="n">
        <v>373</v>
      </c>
      <c r="K271" s="683" t="n">
        <v>83</v>
      </c>
      <c r="L271" s="683" t="n">
        <v>3</v>
      </c>
      <c r="M271" s="683" t="n">
        <v>0</v>
      </c>
      <c r="N271" s="683" t="n">
        <v>5</v>
      </c>
      <c r="O271" s="683" t="n">
        <v>39</v>
      </c>
      <c r="P271" s="683" t="n">
        <v>8</v>
      </c>
      <c r="Q271" s="683" t="n">
        <v>3</v>
      </c>
      <c r="R271" s="683" t="n">
        <v>677</v>
      </c>
    </row>
    <row r="272" customFormat="false" ht="22.5" hidden="false" customHeight="false" outlineLevel="0" collapsed="false">
      <c r="B272" s="678"/>
      <c r="C272" s="694"/>
      <c r="D272" s="694"/>
      <c r="E272" s="681" t="s">
        <v>605</v>
      </c>
      <c r="F272" s="682" t="n">
        <v>3</v>
      </c>
      <c r="G272" s="683" t="n">
        <v>9</v>
      </c>
      <c r="H272" s="683" t="n">
        <v>5</v>
      </c>
      <c r="I272" s="683" t="n">
        <v>21</v>
      </c>
      <c r="J272" s="683" t="n">
        <v>237</v>
      </c>
      <c r="K272" s="683" t="n">
        <v>35</v>
      </c>
      <c r="L272" s="683" t="n">
        <v>11</v>
      </c>
      <c r="M272" s="683" t="n">
        <v>0</v>
      </c>
      <c r="N272" s="683" t="n">
        <v>7</v>
      </c>
      <c r="O272" s="683" t="n">
        <v>310</v>
      </c>
      <c r="P272" s="683" t="n">
        <v>12</v>
      </c>
      <c r="Q272" s="683" t="n">
        <v>2</v>
      </c>
      <c r="R272" s="683" t="n">
        <v>652</v>
      </c>
    </row>
    <row r="273" customFormat="false" ht="22.5" hidden="false" customHeight="false" outlineLevel="0" collapsed="false">
      <c r="B273" s="678"/>
      <c r="C273" s="694"/>
      <c r="D273" s="694"/>
      <c r="E273" s="681" t="s">
        <v>693</v>
      </c>
      <c r="F273" s="682" t="n">
        <v>5</v>
      </c>
      <c r="G273" s="683" t="n">
        <v>56</v>
      </c>
      <c r="H273" s="683" t="n">
        <v>12</v>
      </c>
      <c r="I273" s="683" t="n">
        <v>17</v>
      </c>
      <c r="J273" s="683" t="n">
        <v>87</v>
      </c>
      <c r="K273" s="683" t="n">
        <v>35</v>
      </c>
      <c r="L273" s="683" t="n">
        <v>18</v>
      </c>
      <c r="M273" s="683" t="n">
        <v>11</v>
      </c>
      <c r="N273" s="683" t="n">
        <v>33</v>
      </c>
      <c r="O273" s="683" t="n">
        <v>1809</v>
      </c>
      <c r="P273" s="683" t="n">
        <v>86</v>
      </c>
      <c r="Q273" s="683" t="n">
        <v>7</v>
      </c>
      <c r="R273" s="683" t="n">
        <v>2176</v>
      </c>
    </row>
    <row r="274" customFormat="false" ht="33.75" hidden="false" customHeight="false" outlineLevel="0" collapsed="false">
      <c r="B274" s="678"/>
      <c r="C274" s="694"/>
      <c r="D274" s="694"/>
      <c r="E274" s="681" t="s">
        <v>694</v>
      </c>
      <c r="F274" s="682" t="n">
        <v>0</v>
      </c>
      <c r="G274" s="683" t="n">
        <v>1</v>
      </c>
      <c r="H274" s="683" t="n">
        <v>0</v>
      </c>
      <c r="I274" s="683" t="n">
        <v>0</v>
      </c>
      <c r="J274" s="683" t="n">
        <v>0</v>
      </c>
      <c r="K274" s="683" t="n">
        <v>0</v>
      </c>
      <c r="L274" s="683" t="n">
        <v>0</v>
      </c>
      <c r="M274" s="683" t="n">
        <v>0</v>
      </c>
      <c r="N274" s="683" t="n">
        <v>0</v>
      </c>
      <c r="O274" s="683" t="n">
        <v>28</v>
      </c>
      <c r="P274" s="683" t="n">
        <v>3</v>
      </c>
      <c r="Q274" s="683" t="n">
        <v>0</v>
      </c>
      <c r="R274" s="683" t="n">
        <v>32</v>
      </c>
    </row>
    <row r="275" customFormat="false" ht="11.25" hidden="false" customHeight="false" outlineLevel="0" collapsed="false">
      <c r="B275" s="678"/>
      <c r="C275" s="694"/>
      <c r="D275" s="694"/>
      <c r="E275" s="681" t="s">
        <v>10</v>
      </c>
      <c r="F275" s="682" t="n">
        <v>13</v>
      </c>
      <c r="G275" s="683" t="n">
        <v>31</v>
      </c>
      <c r="H275" s="683" t="n">
        <v>1</v>
      </c>
      <c r="I275" s="683" t="n">
        <v>20</v>
      </c>
      <c r="J275" s="683" t="n">
        <v>70</v>
      </c>
      <c r="K275" s="683" t="n">
        <v>17</v>
      </c>
      <c r="L275" s="683" t="n">
        <v>2</v>
      </c>
      <c r="M275" s="683" t="n">
        <v>0</v>
      </c>
      <c r="N275" s="683" t="n">
        <v>11</v>
      </c>
      <c r="O275" s="683" t="n">
        <v>130</v>
      </c>
      <c r="P275" s="683" t="n">
        <v>20</v>
      </c>
      <c r="Q275" s="683" t="n">
        <v>2</v>
      </c>
      <c r="R275" s="683" t="n">
        <v>317</v>
      </c>
    </row>
    <row r="276" customFormat="false" ht="11.25" hidden="false" customHeight="false" outlineLevel="0" collapsed="false">
      <c r="B276" s="678"/>
      <c r="C276" s="694"/>
      <c r="D276" s="401"/>
      <c r="E276" s="402" t="s">
        <v>101</v>
      </c>
      <c r="F276" s="684" t="n">
        <v>402</v>
      </c>
      <c r="G276" s="685" t="n">
        <v>760</v>
      </c>
      <c r="H276" s="685" t="n">
        <v>171</v>
      </c>
      <c r="I276" s="685" t="n">
        <v>766</v>
      </c>
      <c r="J276" s="685" t="n">
        <v>4373</v>
      </c>
      <c r="K276" s="685" t="n">
        <v>424</v>
      </c>
      <c r="L276" s="685" t="n">
        <v>71</v>
      </c>
      <c r="M276" s="685" t="n">
        <v>14</v>
      </c>
      <c r="N276" s="685" t="n">
        <v>124</v>
      </c>
      <c r="O276" s="685" t="n">
        <v>2487</v>
      </c>
      <c r="P276" s="685" t="n">
        <v>167</v>
      </c>
      <c r="Q276" s="685" t="n">
        <v>27</v>
      </c>
      <c r="R276" s="685" t="n">
        <v>9786</v>
      </c>
    </row>
    <row r="277" customFormat="false" ht="11.25" hidden="false" customHeight="true" outlineLevel="0" collapsed="false">
      <c r="B277" s="695" t="s">
        <v>111</v>
      </c>
      <c r="C277" s="686" t="s">
        <v>108</v>
      </c>
      <c r="D277" s="687" t="s">
        <v>692</v>
      </c>
      <c r="E277" s="688" t="s">
        <v>602</v>
      </c>
      <c r="F277" s="689" t="n">
        <v>5</v>
      </c>
      <c r="G277" s="690" t="n">
        <v>9</v>
      </c>
      <c r="H277" s="690" t="n">
        <v>17</v>
      </c>
      <c r="I277" s="690" t="n">
        <v>21</v>
      </c>
      <c r="J277" s="690" t="n">
        <v>303</v>
      </c>
      <c r="K277" s="690" t="n">
        <v>41</v>
      </c>
      <c r="L277" s="690" t="n">
        <v>3</v>
      </c>
      <c r="M277" s="690" t="n">
        <v>6</v>
      </c>
      <c r="N277" s="690" t="n">
        <v>8</v>
      </c>
      <c r="O277" s="690" t="n">
        <v>28</v>
      </c>
      <c r="P277" s="690" t="n">
        <v>3</v>
      </c>
      <c r="Q277" s="690" t="n">
        <v>1</v>
      </c>
      <c r="R277" s="690" t="n">
        <v>445</v>
      </c>
    </row>
    <row r="278" customFormat="false" ht="11.25" hidden="false" customHeight="false" outlineLevel="0" collapsed="false">
      <c r="B278" s="695"/>
      <c r="C278" s="686"/>
      <c r="D278" s="686"/>
      <c r="E278" s="681" t="s">
        <v>603</v>
      </c>
      <c r="F278" s="682" t="n">
        <v>7</v>
      </c>
      <c r="G278" s="683" t="n">
        <v>6</v>
      </c>
      <c r="H278" s="683" t="n">
        <v>19</v>
      </c>
      <c r="I278" s="683" t="n">
        <v>32</v>
      </c>
      <c r="J278" s="683" t="n">
        <v>475</v>
      </c>
      <c r="K278" s="683" t="n">
        <v>60</v>
      </c>
      <c r="L278" s="683" t="n">
        <v>8</v>
      </c>
      <c r="M278" s="683" t="n">
        <v>4</v>
      </c>
      <c r="N278" s="683" t="n">
        <v>8</v>
      </c>
      <c r="O278" s="683" t="n">
        <v>62</v>
      </c>
      <c r="P278" s="683" t="n">
        <v>4</v>
      </c>
      <c r="Q278" s="683" t="n">
        <v>0</v>
      </c>
      <c r="R278" s="683" t="n">
        <v>685</v>
      </c>
    </row>
    <row r="279" customFormat="false" ht="11.25" hidden="false" customHeight="false" outlineLevel="0" collapsed="false">
      <c r="B279" s="695"/>
      <c r="C279" s="686"/>
      <c r="D279" s="686"/>
      <c r="E279" s="681" t="s">
        <v>604</v>
      </c>
      <c r="F279" s="682" t="n">
        <v>0</v>
      </c>
      <c r="G279" s="683" t="n">
        <v>4</v>
      </c>
      <c r="H279" s="683" t="n">
        <v>12</v>
      </c>
      <c r="I279" s="683" t="n">
        <v>8</v>
      </c>
      <c r="J279" s="683" t="n">
        <v>150</v>
      </c>
      <c r="K279" s="683" t="n">
        <v>28</v>
      </c>
      <c r="L279" s="683" t="n">
        <v>4</v>
      </c>
      <c r="M279" s="683" t="n">
        <v>1</v>
      </c>
      <c r="N279" s="683" t="n">
        <v>6</v>
      </c>
      <c r="O279" s="683" t="n">
        <v>25</v>
      </c>
      <c r="P279" s="683" t="n">
        <v>0</v>
      </c>
      <c r="Q279" s="683" t="n">
        <v>0</v>
      </c>
      <c r="R279" s="683" t="n">
        <v>238</v>
      </c>
    </row>
    <row r="280" customFormat="false" ht="22.5" hidden="false" customHeight="false" outlineLevel="0" collapsed="false">
      <c r="B280" s="695"/>
      <c r="C280" s="686"/>
      <c r="D280" s="686"/>
      <c r="E280" s="681" t="s">
        <v>605</v>
      </c>
      <c r="F280" s="682" t="n">
        <v>2</v>
      </c>
      <c r="G280" s="683" t="n">
        <v>1</v>
      </c>
      <c r="H280" s="683" t="n">
        <v>7</v>
      </c>
      <c r="I280" s="683" t="n">
        <v>13</v>
      </c>
      <c r="J280" s="683" t="n">
        <v>308</v>
      </c>
      <c r="K280" s="683" t="n">
        <v>60</v>
      </c>
      <c r="L280" s="683" t="n">
        <v>4</v>
      </c>
      <c r="M280" s="683" t="n">
        <v>4</v>
      </c>
      <c r="N280" s="683" t="n">
        <v>6</v>
      </c>
      <c r="O280" s="683" t="n">
        <v>105</v>
      </c>
      <c r="P280" s="683" t="n">
        <v>0</v>
      </c>
      <c r="Q280" s="683" t="n">
        <v>1</v>
      </c>
      <c r="R280" s="683" t="n">
        <v>511</v>
      </c>
    </row>
    <row r="281" customFormat="false" ht="22.5" hidden="false" customHeight="false" outlineLevel="0" collapsed="false">
      <c r="B281" s="695"/>
      <c r="C281" s="686"/>
      <c r="D281" s="686"/>
      <c r="E281" s="681" t="s">
        <v>693</v>
      </c>
      <c r="F281" s="682" t="n">
        <v>0</v>
      </c>
      <c r="G281" s="683" t="n">
        <v>0</v>
      </c>
      <c r="H281" s="683" t="n">
        <v>6</v>
      </c>
      <c r="I281" s="683" t="n">
        <v>1</v>
      </c>
      <c r="J281" s="683" t="n">
        <v>40</v>
      </c>
      <c r="K281" s="683" t="n">
        <v>15</v>
      </c>
      <c r="L281" s="683" t="n">
        <v>7</v>
      </c>
      <c r="M281" s="683" t="n">
        <v>6</v>
      </c>
      <c r="N281" s="683" t="n">
        <v>8</v>
      </c>
      <c r="O281" s="683" t="n">
        <v>638</v>
      </c>
      <c r="P281" s="683" t="n">
        <v>2</v>
      </c>
      <c r="Q281" s="683" t="n">
        <v>1</v>
      </c>
      <c r="R281" s="683" t="n">
        <v>724</v>
      </c>
    </row>
    <row r="282" customFormat="false" ht="33.75" hidden="false" customHeight="false" outlineLevel="0" collapsed="false">
      <c r="B282" s="695"/>
      <c r="C282" s="686"/>
      <c r="D282" s="686"/>
      <c r="E282" s="681" t="s">
        <v>694</v>
      </c>
      <c r="F282" s="682" t="n">
        <v>0</v>
      </c>
      <c r="G282" s="683" t="n">
        <v>0</v>
      </c>
      <c r="H282" s="683" t="n">
        <v>0</v>
      </c>
      <c r="I282" s="683" t="n">
        <v>0</v>
      </c>
      <c r="J282" s="683" t="n">
        <v>1</v>
      </c>
      <c r="K282" s="683" t="n">
        <v>1</v>
      </c>
      <c r="L282" s="683" t="n">
        <v>0</v>
      </c>
      <c r="M282" s="683" t="n">
        <v>0</v>
      </c>
      <c r="N282" s="683" t="n">
        <v>0</v>
      </c>
      <c r="O282" s="683" t="n">
        <v>4</v>
      </c>
      <c r="P282" s="683" t="n">
        <v>0</v>
      </c>
      <c r="Q282" s="683" t="n">
        <v>0</v>
      </c>
      <c r="R282" s="683" t="n">
        <v>6</v>
      </c>
    </row>
    <row r="283" customFormat="false" ht="11.25" hidden="false" customHeight="false" outlineLevel="0" collapsed="false">
      <c r="B283" s="695"/>
      <c r="C283" s="686"/>
      <c r="D283" s="686"/>
      <c r="E283" s="681" t="s">
        <v>10</v>
      </c>
      <c r="F283" s="682" t="n">
        <v>0</v>
      </c>
      <c r="G283" s="683" t="n">
        <v>1</v>
      </c>
      <c r="H283" s="683" t="n">
        <v>0</v>
      </c>
      <c r="I283" s="683" t="n">
        <v>0</v>
      </c>
      <c r="J283" s="683" t="n">
        <v>12</v>
      </c>
      <c r="K283" s="683" t="n">
        <v>3</v>
      </c>
      <c r="L283" s="683" t="n">
        <v>2</v>
      </c>
      <c r="M283" s="683" t="n">
        <v>1</v>
      </c>
      <c r="N283" s="683" t="n">
        <v>1</v>
      </c>
      <c r="O283" s="683" t="n">
        <v>24</v>
      </c>
      <c r="P283" s="683" t="n">
        <v>0</v>
      </c>
      <c r="Q283" s="683" t="n">
        <v>0</v>
      </c>
      <c r="R283" s="683" t="n">
        <v>44</v>
      </c>
    </row>
    <row r="284" customFormat="false" ht="11.25" hidden="false" customHeight="false" outlineLevel="0" collapsed="false">
      <c r="B284" s="695"/>
      <c r="C284" s="686"/>
      <c r="D284" s="401"/>
      <c r="E284" s="402" t="s">
        <v>101</v>
      </c>
      <c r="F284" s="684" t="n">
        <v>14</v>
      </c>
      <c r="G284" s="685" t="n">
        <v>21</v>
      </c>
      <c r="H284" s="685" t="n">
        <v>61</v>
      </c>
      <c r="I284" s="685" t="n">
        <v>75</v>
      </c>
      <c r="J284" s="685" t="n">
        <v>1289</v>
      </c>
      <c r="K284" s="685" t="n">
        <v>208</v>
      </c>
      <c r="L284" s="685" t="n">
        <v>28</v>
      </c>
      <c r="M284" s="685" t="n">
        <v>22</v>
      </c>
      <c r="N284" s="685" t="n">
        <v>37</v>
      </c>
      <c r="O284" s="685" t="n">
        <v>886</v>
      </c>
      <c r="P284" s="685" t="n">
        <v>9</v>
      </c>
      <c r="Q284" s="685" t="n">
        <v>3</v>
      </c>
      <c r="R284" s="685" t="n">
        <v>2653</v>
      </c>
    </row>
    <row r="285" customFormat="false" ht="11.25" hidden="false" customHeight="true" outlineLevel="0" collapsed="false">
      <c r="B285" s="695"/>
      <c r="C285" s="686" t="s">
        <v>109</v>
      </c>
      <c r="D285" s="687" t="s">
        <v>692</v>
      </c>
      <c r="E285" s="688" t="s">
        <v>602</v>
      </c>
      <c r="F285" s="689" t="n">
        <v>14</v>
      </c>
      <c r="G285" s="690" t="n">
        <v>37</v>
      </c>
      <c r="H285" s="690" t="n">
        <v>80</v>
      </c>
      <c r="I285" s="690" t="n">
        <v>58</v>
      </c>
      <c r="J285" s="690" t="n">
        <v>567</v>
      </c>
      <c r="K285" s="690" t="n">
        <v>127</v>
      </c>
      <c r="L285" s="690" t="n">
        <v>11</v>
      </c>
      <c r="M285" s="690" t="n">
        <v>8</v>
      </c>
      <c r="N285" s="690" t="n">
        <v>19</v>
      </c>
      <c r="O285" s="690" t="n">
        <v>49</v>
      </c>
      <c r="P285" s="690" t="n">
        <v>3</v>
      </c>
      <c r="Q285" s="690" t="n">
        <v>3</v>
      </c>
      <c r="R285" s="690" t="n">
        <v>976</v>
      </c>
    </row>
    <row r="286" customFormat="false" ht="11.25" hidden="false" customHeight="false" outlineLevel="0" collapsed="false">
      <c r="B286" s="695"/>
      <c r="C286" s="686"/>
      <c r="D286" s="686"/>
      <c r="E286" s="681" t="s">
        <v>603</v>
      </c>
      <c r="F286" s="682" t="n">
        <v>7</v>
      </c>
      <c r="G286" s="683" t="n">
        <v>15</v>
      </c>
      <c r="H286" s="683" t="n">
        <v>81</v>
      </c>
      <c r="I286" s="683" t="n">
        <v>60</v>
      </c>
      <c r="J286" s="683" t="n">
        <v>656</v>
      </c>
      <c r="K286" s="683" t="n">
        <v>146</v>
      </c>
      <c r="L286" s="683" t="n">
        <v>10</v>
      </c>
      <c r="M286" s="683" t="n">
        <v>9</v>
      </c>
      <c r="N286" s="683" t="n">
        <v>19</v>
      </c>
      <c r="O286" s="683" t="n">
        <v>93</v>
      </c>
      <c r="P286" s="683" t="n">
        <v>1</v>
      </c>
      <c r="Q286" s="683" t="n">
        <v>6</v>
      </c>
      <c r="R286" s="683" t="n">
        <v>1103</v>
      </c>
    </row>
    <row r="287" customFormat="false" ht="11.25" hidden="false" customHeight="false" outlineLevel="0" collapsed="false">
      <c r="B287" s="695"/>
      <c r="C287" s="686"/>
      <c r="D287" s="686"/>
      <c r="E287" s="681" t="s">
        <v>604</v>
      </c>
      <c r="F287" s="682" t="n">
        <v>3</v>
      </c>
      <c r="G287" s="683" t="n">
        <v>2</v>
      </c>
      <c r="H287" s="683" t="n">
        <v>5</v>
      </c>
      <c r="I287" s="683" t="n">
        <v>11</v>
      </c>
      <c r="J287" s="683" t="n">
        <v>125</v>
      </c>
      <c r="K287" s="683" t="n">
        <v>26</v>
      </c>
      <c r="L287" s="683" t="n">
        <v>4</v>
      </c>
      <c r="M287" s="683" t="n">
        <v>0</v>
      </c>
      <c r="N287" s="683" t="n">
        <v>4</v>
      </c>
      <c r="O287" s="683" t="n">
        <v>16</v>
      </c>
      <c r="P287" s="683" t="n">
        <v>1</v>
      </c>
      <c r="Q287" s="683" t="n">
        <v>0</v>
      </c>
      <c r="R287" s="683" t="n">
        <v>197</v>
      </c>
    </row>
    <row r="288" customFormat="false" ht="22.5" hidden="false" customHeight="false" outlineLevel="0" collapsed="false">
      <c r="B288" s="695"/>
      <c r="C288" s="686"/>
      <c r="D288" s="686"/>
      <c r="E288" s="681" t="s">
        <v>605</v>
      </c>
      <c r="F288" s="682" t="n">
        <v>0</v>
      </c>
      <c r="G288" s="683" t="n">
        <v>5</v>
      </c>
      <c r="H288" s="683" t="n">
        <v>5</v>
      </c>
      <c r="I288" s="683" t="n">
        <v>3</v>
      </c>
      <c r="J288" s="683" t="n">
        <v>108</v>
      </c>
      <c r="K288" s="683" t="n">
        <v>39</v>
      </c>
      <c r="L288" s="683" t="n">
        <v>3</v>
      </c>
      <c r="M288" s="683" t="n">
        <v>4</v>
      </c>
      <c r="N288" s="683" t="n">
        <v>7</v>
      </c>
      <c r="O288" s="683" t="n">
        <v>97</v>
      </c>
      <c r="P288" s="683" t="n">
        <v>0</v>
      </c>
      <c r="Q288" s="683" t="n">
        <v>0</v>
      </c>
      <c r="R288" s="683" t="n">
        <v>271</v>
      </c>
    </row>
    <row r="289" customFormat="false" ht="22.5" hidden="false" customHeight="false" outlineLevel="0" collapsed="false">
      <c r="B289" s="695"/>
      <c r="C289" s="686"/>
      <c r="D289" s="686"/>
      <c r="E289" s="681" t="s">
        <v>693</v>
      </c>
      <c r="F289" s="682" t="n">
        <v>1</v>
      </c>
      <c r="G289" s="683" t="n">
        <v>7</v>
      </c>
      <c r="H289" s="683" t="n">
        <v>17</v>
      </c>
      <c r="I289" s="683" t="n">
        <v>2</v>
      </c>
      <c r="J289" s="683" t="n">
        <v>17</v>
      </c>
      <c r="K289" s="683" t="n">
        <v>9</v>
      </c>
      <c r="L289" s="683" t="n">
        <v>3</v>
      </c>
      <c r="M289" s="683" t="n">
        <v>10</v>
      </c>
      <c r="N289" s="683" t="n">
        <v>19</v>
      </c>
      <c r="O289" s="683" t="n">
        <v>731</v>
      </c>
      <c r="P289" s="683" t="n">
        <v>1</v>
      </c>
      <c r="Q289" s="683" t="n">
        <v>2</v>
      </c>
      <c r="R289" s="683" t="n">
        <v>819</v>
      </c>
    </row>
    <row r="290" customFormat="false" ht="33.75" hidden="false" customHeight="false" outlineLevel="0" collapsed="false">
      <c r="B290" s="695"/>
      <c r="C290" s="686"/>
      <c r="D290" s="686"/>
      <c r="E290" s="681" t="s">
        <v>694</v>
      </c>
      <c r="F290" s="682" t="n">
        <v>0</v>
      </c>
      <c r="G290" s="683" t="n">
        <v>0</v>
      </c>
      <c r="H290" s="683" t="n">
        <v>0</v>
      </c>
      <c r="I290" s="683" t="n">
        <v>0</v>
      </c>
      <c r="J290" s="683" t="n">
        <v>0</v>
      </c>
      <c r="K290" s="683" t="n">
        <v>0</v>
      </c>
      <c r="L290" s="683" t="n">
        <v>0</v>
      </c>
      <c r="M290" s="683" t="n">
        <v>0</v>
      </c>
      <c r="N290" s="683" t="n">
        <v>0</v>
      </c>
      <c r="O290" s="683" t="n">
        <v>7</v>
      </c>
      <c r="P290" s="683" t="n">
        <v>0</v>
      </c>
      <c r="Q290" s="683" t="n">
        <v>0</v>
      </c>
      <c r="R290" s="683" t="n">
        <v>7</v>
      </c>
    </row>
    <row r="291" customFormat="false" ht="11.25" hidden="false" customHeight="false" outlineLevel="0" collapsed="false">
      <c r="B291" s="695"/>
      <c r="C291" s="686"/>
      <c r="D291" s="686"/>
      <c r="E291" s="681" t="s">
        <v>10</v>
      </c>
      <c r="F291" s="682" t="n">
        <v>1</v>
      </c>
      <c r="G291" s="683" t="n">
        <v>1</v>
      </c>
      <c r="H291" s="683" t="n">
        <v>3</v>
      </c>
      <c r="I291" s="683" t="n">
        <v>6</v>
      </c>
      <c r="J291" s="683" t="n">
        <v>21</v>
      </c>
      <c r="K291" s="683" t="n">
        <v>4</v>
      </c>
      <c r="L291" s="683" t="n">
        <v>1</v>
      </c>
      <c r="M291" s="683" t="n">
        <v>2</v>
      </c>
      <c r="N291" s="683" t="n">
        <v>1</v>
      </c>
      <c r="O291" s="683" t="n">
        <v>34</v>
      </c>
      <c r="P291" s="683" t="n">
        <v>0</v>
      </c>
      <c r="Q291" s="683" t="n">
        <v>0</v>
      </c>
      <c r="R291" s="683" t="n">
        <v>74</v>
      </c>
    </row>
    <row r="292" customFormat="false" ht="11.25" hidden="false" customHeight="false" outlineLevel="0" collapsed="false">
      <c r="B292" s="695"/>
      <c r="C292" s="686"/>
      <c r="D292" s="401"/>
      <c r="E292" s="402" t="s">
        <v>101</v>
      </c>
      <c r="F292" s="684" t="n">
        <v>26</v>
      </c>
      <c r="G292" s="685" t="n">
        <v>67</v>
      </c>
      <c r="H292" s="685" t="n">
        <v>191</v>
      </c>
      <c r="I292" s="685" t="n">
        <v>140</v>
      </c>
      <c r="J292" s="685" t="n">
        <v>1494</v>
      </c>
      <c r="K292" s="685" t="n">
        <v>351</v>
      </c>
      <c r="L292" s="685" t="n">
        <v>32</v>
      </c>
      <c r="M292" s="685" t="n">
        <v>33</v>
      </c>
      <c r="N292" s="685" t="n">
        <v>69</v>
      </c>
      <c r="O292" s="685" t="n">
        <v>1027</v>
      </c>
      <c r="P292" s="685" t="n">
        <v>6</v>
      </c>
      <c r="Q292" s="685" t="n">
        <v>11</v>
      </c>
      <c r="R292" s="685" t="n">
        <v>3447</v>
      </c>
    </row>
    <row r="293" customFormat="false" ht="11.25" hidden="false" customHeight="true" outlineLevel="0" collapsed="false">
      <c r="B293" s="695"/>
      <c r="C293" s="686" t="s">
        <v>110</v>
      </c>
      <c r="D293" s="687" t="s">
        <v>692</v>
      </c>
      <c r="E293" s="688" t="s">
        <v>602</v>
      </c>
      <c r="F293" s="689" t="n">
        <v>32</v>
      </c>
      <c r="G293" s="690" t="n">
        <v>57</v>
      </c>
      <c r="H293" s="690" t="n">
        <v>103</v>
      </c>
      <c r="I293" s="690" t="n">
        <v>25</v>
      </c>
      <c r="J293" s="690" t="n">
        <v>107</v>
      </c>
      <c r="K293" s="690" t="n">
        <v>43</v>
      </c>
      <c r="L293" s="690" t="n">
        <v>9</v>
      </c>
      <c r="M293" s="690" t="n">
        <v>2</v>
      </c>
      <c r="N293" s="690" t="n">
        <v>12</v>
      </c>
      <c r="O293" s="690" t="n">
        <v>96</v>
      </c>
      <c r="P293" s="690" t="n">
        <v>4</v>
      </c>
      <c r="Q293" s="690" t="n">
        <v>3</v>
      </c>
      <c r="R293" s="690" t="n">
        <v>493</v>
      </c>
    </row>
    <row r="294" customFormat="false" ht="11.25" hidden="false" customHeight="false" outlineLevel="0" collapsed="false">
      <c r="B294" s="695"/>
      <c r="C294" s="686"/>
      <c r="D294" s="686"/>
      <c r="E294" s="681" t="s">
        <v>603</v>
      </c>
      <c r="F294" s="682" t="n">
        <v>14</v>
      </c>
      <c r="G294" s="683" t="n">
        <v>34</v>
      </c>
      <c r="H294" s="683" t="n">
        <v>90</v>
      </c>
      <c r="I294" s="683" t="n">
        <v>22</v>
      </c>
      <c r="J294" s="683" t="n">
        <v>162</v>
      </c>
      <c r="K294" s="683" t="n">
        <v>61</v>
      </c>
      <c r="L294" s="683" t="n">
        <v>7</v>
      </c>
      <c r="M294" s="683" t="n">
        <v>8</v>
      </c>
      <c r="N294" s="683" t="n">
        <v>19</v>
      </c>
      <c r="O294" s="683" t="n">
        <v>129</v>
      </c>
      <c r="P294" s="683" t="n">
        <v>4</v>
      </c>
      <c r="Q294" s="683" t="n">
        <v>5</v>
      </c>
      <c r="R294" s="683" t="n">
        <v>555</v>
      </c>
    </row>
    <row r="295" customFormat="false" ht="11.25" hidden="false" customHeight="false" outlineLevel="0" collapsed="false">
      <c r="B295" s="695"/>
      <c r="C295" s="686"/>
      <c r="D295" s="686"/>
      <c r="E295" s="681" t="s">
        <v>604</v>
      </c>
      <c r="F295" s="682" t="n">
        <v>1</v>
      </c>
      <c r="G295" s="683" t="n">
        <v>7</v>
      </c>
      <c r="H295" s="683" t="n">
        <v>29</v>
      </c>
      <c r="I295" s="683" t="n">
        <v>12</v>
      </c>
      <c r="J295" s="683" t="n">
        <v>46</v>
      </c>
      <c r="K295" s="683" t="n">
        <v>24</v>
      </c>
      <c r="L295" s="683" t="n">
        <v>4</v>
      </c>
      <c r="M295" s="683" t="n">
        <v>0</v>
      </c>
      <c r="N295" s="683" t="n">
        <v>3</v>
      </c>
      <c r="O295" s="683" t="n">
        <v>28</v>
      </c>
      <c r="P295" s="683" t="n">
        <v>0</v>
      </c>
      <c r="Q295" s="683" t="n">
        <v>0</v>
      </c>
      <c r="R295" s="683" t="n">
        <v>154</v>
      </c>
    </row>
    <row r="296" customFormat="false" ht="22.5" hidden="false" customHeight="false" outlineLevel="0" collapsed="false">
      <c r="B296" s="695"/>
      <c r="C296" s="686"/>
      <c r="D296" s="686"/>
      <c r="E296" s="681" t="s">
        <v>605</v>
      </c>
      <c r="F296" s="682" t="n">
        <v>0</v>
      </c>
      <c r="G296" s="683" t="n">
        <v>3</v>
      </c>
      <c r="H296" s="683" t="n">
        <v>5</v>
      </c>
      <c r="I296" s="683" t="n">
        <v>1</v>
      </c>
      <c r="J296" s="683" t="n">
        <v>7</v>
      </c>
      <c r="K296" s="683" t="n">
        <v>5</v>
      </c>
      <c r="L296" s="683" t="n">
        <v>1</v>
      </c>
      <c r="M296" s="683" t="n">
        <v>2</v>
      </c>
      <c r="N296" s="683" t="n">
        <v>3</v>
      </c>
      <c r="O296" s="683" t="n">
        <v>326</v>
      </c>
      <c r="P296" s="683" t="n">
        <v>6</v>
      </c>
      <c r="Q296" s="683" t="n">
        <v>1</v>
      </c>
      <c r="R296" s="683" t="n">
        <v>360</v>
      </c>
    </row>
    <row r="297" customFormat="false" ht="22.5" hidden="false" customHeight="false" outlineLevel="0" collapsed="false">
      <c r="B297" s="695"/>
      <c r="C297" s="686"/>
      <c r="D297" s="686"/>
      <c r="E297" s="681" t="s">
        <v>693</v>
      </c>
      <c r="F297" s="682" t="n">
        <v>2</v>
      </c>
      <c r="G297" s="683" t="n">
        <v>11</v>
      </c>
      <c r="H297" s="683" t="n">
        <v>43</v>
      </c>
      <c r="I297" s="683" t="n">
        <v>7</v>
      </c>
      <c r="J297" s="683" t="n">
        <v>14</v>
      </c>
      <c r="K297" s="683" t="n">
        <v>12</v>
      </c>
      <c r="L297" s="683" t="n">
        <v>3</v>
      </c>
      <c r="M297" s="683" t="n">
        <v>5</v>
      </c>
      <c r="N297" s="683" t="n">
        <v>14</v>
      </c>
      <c r="O297" s="683" t="n">
        <v>1743</v>
      </c>
      <c r="P297" s="683" t="n">
        <v>29</v>
      </c>
      <c r="Q297" s="683" t="n">
        <v>4</v>
      </c>
      <c r="R297" s="683" t="n">
        <v>1887</v>
      </c>
    </row>
    <row r="298" customFormat="false" ht="33.75" hidden="false" customHeight="false" outlineLevel="0" collapsed="false">
      <c r="B298" s="695"/>
      <c r="C298" s="686"/>
      <c r="D298" s="686"/>
      <c r="E298" s="681" t="s">
        <v>694</v>
      </c>
      <c r="F298" s="682" t="n">
        <v>0</v>
      </c>
      <c r="G298" s="683" t="n">
        <v>2</v>
      </c>
      <c r="H298" s="683" t="n">
        <v>0</v>
      </c>
      <c r="I298" s="683" t="n">
        <v>0</v>
      </c>
      <c r="J298" s="683" t="n">
        <v>0</v>
      </c>
      <c r="K298" s="683" t="n">
        <v>0</v>
      </c>
      <c r="L298" s="683" t="n">
        <v>1</v>
      </c>
      <c r="M298" s="683" t="n">
        <v>0</v>
      </c>
      <c r="N298" s="683" t="n">
        <v>0</v>
      </c>
      <c r="O298" s="683" t="n">
        <v>36</v>
      </c>
      <c r="P298" s="683" t="n">
        <v>1</v>
      </c>
      <c r="Q298" s="683" t="n">
        <v>0</v>
      </c>
      <c r="R298" s="683" t="n">
        <v>40</v>
      </c>
    </row>
    <row r="299" customFormat="false" ht="11.25" hidden="false" customHeight="false" outlineLevel="0" collapsed="false">
      <c r="B299" s="695"/>
      <c r="C299" s="686"/>
      <c r="D299" s="686"/>
      <c r="E299" s="681" t="s">
        <v>10</v>
      </c>
      <c r="F299" s="682" t="n">
        <v>1</v>
      </c>
      <c r="G299" s="683" t="n">
        <v>8</v>
      </c>
      <c r="H299" s="683" t="n">
        <v>9</v>
      </c>
      <c r="I299" s="683" t="n">
        <v>1</v>
      </c>
      <c r="J299" s="683" t="n">
        <v>19</v>
      </c>
      <c r="K299" s="683" t="n">
        <v>2</v>
      </c>
      <c r="L299" s="683" t="n">
        <v>1</v>
      </c>
      <c r="M299" s="683" t="n">
        <v>2</v>
      </c>
      <c r="N299" s="683" t="n">
        <v>5</v>
      </c>
      <c r="O299" s="683" t="n">
        <v>191</v>
      </c>
      <c r="P299" s="683" t="n">
        <v>12</v>
      </c>
      <c r="Q299" s="683" t="n">
        <v>1</v>
      </c>
      <c r="R299" s="683" t="n">
        <v>252</v>
      </c>
    </row>
    <row r="300" customFormat="false" ht="11.25" hidden="false" customHeight="false" outlineLevel="0" collapsed="false">
      <c r="B300" s="695"/>
      <c r="C300" s="686"/>
      <c r="D300" s="401"/>
      <c r="E300" s="402" t="s">
        <v>101</v>
      </c>
      <c r="F300" s="684" t="n">
        <v>50</v>
      </c>
      <c r="G300" s="685" t="n">
        <v>122</v>
      </c>
      <c r="H300" s="685" t="n">
        <v>279</v>
      </c>
      <c r="I300" s="685" t="n">
        <v>68</v>
      </c>
      <c r="J300" s="685" t="n">
        <v>355</v>
      </c>
      <c r="K300" s="685" t="n">
        <v>147</v>
      </c>
      <c r="L300" s="685" t="n">
        <v>26</v>
      </c>
      <c r="M300" s="685" t="n">
        <v>19</v>
      </c>
      <c r="N300" s="685" t="n">
        <v>56</v>
      </c>
      <c r="O300" s="685" t="n">
        <v>2549</v>
      </c>
      <c r="P300" s="685" t="n">
        <v>56</v>
      </c>
      <c r="Q300" s="685" t="n">
        <v>14</v>
      </c>
      <c r="R300" s="685" t="n">
        <v>3741</v>
      </c>
    </row>
    <row r="301" customFormat="false" ht="11.25" hidden="false" customHeight="true" outlineLevel="0" collapsed="false">
      <c r="B301" s="695"/>
      <c r="C301" s="686" t="s">
        <v>112</v>
      </c>
      <c r="D301" s="687" t="s">
        <v>692</v>
      </c>
      <c r="E301" s="688" t="s">
        <v>602</v>
      </c>
      <c r="F301" s="689" t="n">
        <v>1</v>
      </c>
      <c r="G301" s="690" t="n">
        <v>2</v>
      </c>
      <c r="H301" s="690" t="n">
        <v>5</v>
      </c>
      <c r="I301" s="690" t="n">
        <v>0</v>
      </c>
      <c r="J301" s="690" t="n">
        <v>0</v>
      </c>
      <c r="K301" s="690" t="n">
        <v>0</v>
      </c>
      <c r="L301" s="690" t="n">
        <v>0</v>
      </c>
      <c r="M301" s="691" t="n">
        <v>0</v>
      </c>
      <c r="N301" s="690" t="n">
        <v>1</v>
      </c>
      <c r="O301" s="690" t="n">
        <v>14</v>
      </c>
      <c r="P301" s="690" t="n">
        <v>0</v>
      </c>
      <c r="Q301" s="690" t="n">
        <v>0</v>
      </c>
      <c r="R301" s="690" t="n">
        <v>23</v>
      </c>
    </row>
    <row r="302" customFormat="false" ht="11.25" hidden="false" customHeight="false" outlineLevel="0" collapsed="false">
      <c r="B302" s="695"/>
      <c r="C302" s="686"/>
      <c r="D302" s="686"/>
      <c r="E302" s="681" t="s">
        <v>603</v>
      </c>
      <c r="F302" s="682" t="n">
        <v>1</v>
      </c>
      <c r="G302" s="683" t="n">
        <v>5</v>
      </c>
      <c r="H302" s="683" t="n">
        <v>4</v>
      </c>
      <c r="I302" s="683" t="n">
        <v>1</v>
      </c>
      <c r="J302" s="683" t="n">
        <v>1</v>
      </c>
      <c r="K302" s="683" t="n">
        <v>0</v>
      </c>
      <c r="L302" s="683" t="n">
        <v>0</v>
      </c>
      <c r="M302" s="692" t="n">
        <v>0</v>
      </c>
      <c r="N302" s="683" t="n">
        <v>1</v>
      </c>
      <c r="O302" s="683" t="n">
        <v>26</v>
      </c>
      <c r="P302" s="683" t="n">
        <v>1</v>
      </c>
      <c r="Q302" s="683" t="n">
        <v>0</v>
      </c>
      <c r="R302" s="683" t="n">
        <v>40</v>
      </c>
    </row>
    <row r="303" customFormat="false" ht="11.25" hidden="false" customHeight="false" outlineLevel="0" collapsed="false">
      <c r="B303" s="695"/>
      <c r="C303" s="686"/>
      <c r="D303" s="686"/>
      <c r="E303" s="681" t="s">
        <v>604</v>
      </c>
      <c r="F303" s="682" t="n">
        <v>0</v>
      </c>
      <c r="G303" s="683" t="n">
        <v>0</v>
      </c>
      <c r="H303" s="683" t="n">
        <v>1</v>
      </c>
      <c r="I303" s="683" t="n">
        <v>0</v>
      </c>
      <c r="J303" s="683" t="n">
        <v>0</v>
      </c>
      <c r="K303" s="683" t="n">
        <v>0</v>
      </c>
      <c r="L303" s="683" t="n">
        <v>0</v>
      </c>
      <c r="M303" s="692" t="n">
        <v>0</v>
      </c>
      <c r="N303" s="683" t="n">
        <v>0</v>
      </c>
      <c r="O303" s="683" t="n">
        <v>13</v>
      </c>
      <c r="P303" s="683" t="n">
        <v>0</v>
      </c>
      <c r="Q303" s="683" t="n">
        <v>0</v>
      </c>
      <c r="R303" s="683" t="n">
        <v>14</v>
      </c>
    </row>
    <row r="304" customFormat="false" ht="22.5" hidden="false" customHeight="false" outlineLevel="0" collapsed="false">
      <c r="B304" s="695"/>
      <c r="C304" s="686"/>
      <c r="D304" s="686"/>
      <c r="E304" s="681" t="s">
        <v>605</v>
      </c>
      <c r="F304" s="682" t="n">
        <v>0</v>
      </c>
      <c r="G304" s="683" t="n">
        <v>0</v>
      </c>
      <c r="H304" s="683" t="n">
        <v>2</v>
      </c>
      <c r="I304" s="683" t="n">
        <v>1</v>
      </c>
      <c r="J304" s="683" t="n">
        <v>0</v>
      </c>
      <c r="K304" s="683" t="n">
        <v>0</v>
      </c>
      <c r="L304" s="683" t="n">
        <v>0</v>
      </c>
      <c r="M304" s="692" t="n">
        <v>0</v>
      </c>
      <c r="N304" s="683" t="n">
        <v>0</v>
      </c>
      <c r="O304" s="683" t="n">
        <v>95</v>
      </c>
      <c r="P304" s="683" t="n">
        <v>3</v>
      </c>
      <c r="Q304" s="683" t="n">
        <v>0</v>
      </c>
      <c r="R304" s="683" t="n">
        <v>101</v>
      </c>
    </row>
    <row r="305" customFormat="false" ht="22.5" hidden="false" customHeight="false" outlineLevel="0" collapsed="false">
      <c r="B305" s="695"/>
      <c r="C305" s="686"/>
      <c r="D305" s="686"/>
      <c r="E305" s="681" t="s">
        <v>693</v>
      </c>
      <c r="F305" s="682" t="n">
        <v>2</v>
      </c>
      <c r="G305" s="683" t="n">
        <v>2</v>
      </c>
      <c r="H305" s="683" t="n">
        <v>8</v>
      </c>
      <c r="I305" s="683" t="n">
        <v>1</v>
      </c>
      <c r="J305" s="683" t="n">
        <v>0</v>
      </c>
      <c r="K305" s="683" t="n">
        <v>0</v>
      </c>
      <c r="L305" s="683" t="n">
        <v>0</v>
      </c>
      <c r="M305" s="692" t="n">
        <v>0</v>
      </c>
      <c r="N305" s="683" t="n">
        <v>4</v>
      </c>
      <c r="O305" s="683" t="n">
        <v>483</v>
      </c>
      <c r="P305" s="683" t="n">
        <v>12</v>
      </c>
      <c r="Q305" s="683" t="n">
        <v>3</v>
      </c>
      <c r="R305" s="683" t="n">
        <v>515</v>
      </c>
    </row>
    <row r="306" customFormat="false" ht="33.75" hidden="false" customHeight="false" outlineLevel="0" collapsed="false">
      <c r="B306" s="695"/>
      <c r="C306" s="686"/>
      <c r="D306" s="686"/>
      <c r="E306" s="681" t="s">
        <v>694</v>
      </c>
      <c r="F306" s="682" t="n">
        <v>1</v>
      </c>
      <c r="G306" s="683" t="n">
        <v>0</v>
      </c>
      <c r="H306" s="683" t="n">
        <v>0</v>
      </c>
      <c r="I306" s="683" t="n">
        <v>0</v>
      </c>
      <c r="J306" s="683" t="n">
        <v>0</v>
      </c>
      <c r="K306" s="683" t="n">
        <v>0</v>
      </c>
      <c r="L306" s="683" t="n">
        <v>0</v>
      </c>
      <c r="M306" s="692" t="n">
        <v>0</v>
      </c>
      <c r="N306" s="683" t="n">
        <v>0</v>
      </c>
      <c r="O306" s="683" t="n">
        <v>9</v>
      </c>
      <c r="P306" s="683" t="n">
        <v>0</v>
      </c>
      <c r="Q306" s="683" t="n">
        <v>0</v>
      </c>
      <c r="R306" s="683" t="n">
        <v>10</v>
      </c>
    </row>
    <row r="307" customFormat="false" ht="11.25" hidden="false" customHeight="false" outlineLevel="0" collapsed="false">
      <c r="B307" s="695"/>
      <c r="C307" s="686"/>
      <c r="D307" s="686"/>
      <c r="E307" s="681" t="s">
        <v>10</v>
      </c>
      <c r="F307" s="682" t="n">
        <v>0</v>
      </c>
      <c r="G307" s="683" t="n">
        <v>0</v>
      </c>
      <c r="H307" s="683" t="n">
        <v>0</v>
      </c>
      <c r="I307" s="683" t="n">
        <v>0</v>
      </c>
      <c r="J307" s="683" t="n">
        <v>0</v>
      </c>
      <c r="K307" s="683" t="n">
        <v>1</v>
      </c>
      <c r="L307" s="683" t="n">
        <v>2</v>
      </c>
      <c r="M307" s="692" t="n">
        <v>0</v>
      </c>
      <c r="N307" s="683" t="n">
        <v>2</v>
      </c>
      <c r="O307" s="683" t="n">
        <v>86</v>
      </c>
      <c r="P307" s="683" t="n">
        <v>5</v>
      </c>
      <c r="Q307" s="683" t="n">
        <v>0</v>
      </c>
      <c r="R307" s="683" t="n">
        <v>96</v>
      </c>
    </row>
    <row r="308" customFormat="false" ht="11.25" hidden="false" customHeight="false" outlineLevel="0" collapsed="false">
      <c r="B308" s="695"/>
      <c r="C308" s="686"/>
      <c r="D308" s="401"/>
      <c r="E308" s="402" t="s">
        <v>101</v>
      </c>
      <c r="F308" s="684" t="n">
        <v>5</v>
      </c>
      <c r="G308" s="685" t="n">
        <v>9</v>
      </c>
      <c r="H308" s="685" t="n">
        <v>20</v>
      </c>
      <c r="I308" s="685" t="n">
        <v>3</v>
      </c>
      <c r="J308" s="685" t="n">
        <v>1</v>
      </c>
      <c r="K308" s="685" t="n">
        <v>1</v>
      </c>
      <c r="L308" s="685" t="n">
        <v>2</v>
      </c>
      <c r="M308" s="693" t="n">
        <v>0</v>
      </c>
      <c r="N308" s="685" t="n">
        <v>8</v>
      </c>
      <c r="O308" s="685" t="n">
        <v>726</v>
      </c>
      <c r="P308" s="685" t="n">
        <v>21</v>
      </c>
      <c r="Q308" s="685" t="n">
        <v>3</v>
      </c>
      <c r="R308" s="685" t="n">
        <v>799</v>
      </c>
    </row>
    <row r="309" customFormat="false" ht="11.25" hidden="false" customHeight="true" outlineLevel="0" collapsed="false">
      <c r="B309" s="695"/>
      <c r="C309" s="694" t="s">
        <v>101</v>
      </c>
      <c r="D309" s="687" t="s">
        <v>692</v>
      </c>
      <c r="E309" s="688" t="s">
        <v>602</v>
      </c>
      <c r="F309" s="689" t="n">
        <v>52</v>
      </c>
      <c r="G309" s="690" t="n">
        <v>105</v>
      </c>
      <c r="H309" s="690" t="n">
        <v>205</v>
      </c>
      <c r="I309" s="690" t="n">
        <v>104</v>
      </c>
      <c r="J309" s="690" t="n">
        <v>977</v>
      </c>
      <c r="K309" s="690" t="n">
        <v>211</v>
      </c>
      <c r="L309" s="690" t="n">
        <v>23</v>
      </c>
      <c r="M309" s="690" t="n">
        <v>16</v>
      </c>
      <c r="N309" s="690" t="n">
        <v>40</v>
      </c>
      <c r="O309" s="690" t="n">
        <v>187</v>
      </c>
      <c r="P309" s="690" t="n">
        <v>10</v>
      </c>
      <c r="Q309" s="690" t="n">
        <v>7</v>
      </c>
      <c r="R309" s="690" t="n">
        <v>1937</v>
      </c>
    </row>
    <row r="310" customFormat="false" ht="11.25" hidden="false" customHeight="false" outlineLevel="0" collapsed="false">
      <c r="B310" s="695"/>
      <c r="C310" s="694"/>
      <c r="D310" s="694"/>
      <c r="E310" s="681" t="s">
        <v>603</v>
      </c>
      <c r="F310" s="682" t="n">
        <v>29</v>
      </c>
      <c r="G310" s="683" t="n">
        <v>60</v>
      </c>
      <c r="H310" s="683" t="n">
        <v>194</v>
      </c>
      <c r="I310" s="683" t="n">
        <v>115</v>
      </c>
      <c r="J310" s="683" t="n">
        <v>1294</v>
      </c>
      <c r="K310" s="683" t="n">
        <v>267</v>
      </c>
      <c r="L310" s="683" t="n">
        <v>25</v>
      </c>
      <c r="M310" s="683" t="n">
        <v>21</v>
      </c>
      <c r="N310" s="683" t="n">
        <v>47</v>
      </c>
      <c r="O310" s="683" t="n">
        <v>310</v>
      </c>
      <c r="P310" s="683" t="n">
        <v>10</v>
      </c>
      <c r="Q310" s="683" t="n">
        <v>11</v>
      </c>
      <c r="R310" s="683" t="n">
        <v>2383</v>
      </c>
    </row>
    <row r="311" customFormat="false" ht="11.25" hidden="false" customHeight="false" outlineLevel="0" collapsed="false">
      <c r="B311" s="695"/>
      <c r="C311" s="694"/>
      <c r="D311" s="694"/>
      <c r="E311" s="681" t="s">
        <v>604</v>
      </c>
      <c r="F311" s="682" t="n">
        <v>4</v>
      </c>
      <c r="G311" s="683" t="n">
        <v>13</v>
      </c>
      <c r="H311" s="683" t="n">
        <v>47</v>
      </c>
      <c r="I311" s="683" t="n">
        <v>31</v>
      </c>
      <c r="J311" s="683" t="n">
        <v>321</v>
      </c>
      <c r="K311" s="683" t="n">
        <v>78</v>
      </c>
      <c r="L311" s="683" t="n">
        <v>12</v>
      </c>
      <c r="M311" s="683" t="n">
        <v>1</v>
      </c>
      <c r="N311" s="683" t="n">
        <v>13</v>
      </c>
      <c r="O311" s="683" t="n">
        <v>82</v>
      </c>
      <c r="P311" s="683" t="n">
        <v>1</v>
      </c>
      <c r="Q311" s="683" t="n">
        <v>0</v>
      </c>
      <c r="R311" s="683" t="n">
        <v>603</v>
      </c>
    </row>
    <row r="312" customFormat="false" ht="22.5" hidden="false" customHeight="false" outlineLevel="0" collapsed="false">
      <c r="B312" s="695"/>
      <c r="C312" s="694"/>
      <c r="D312" s="694"/>
      <c r="E312" s="681" t="s">
        <v>605</v>
      </c>
      <c r="F312" s="682" t="n">
        <v>2</v>
      </c>
      <c r="G312" s="683" t="n">
        <v>9</v>
      </c>
      <c r="H312" s="683" t="n">
        <v>19</v>
      </c>
      <c r="I312" s="683" t="n">
        <v>18</v>
      </c>
      <c r="J312" s="683" t="n">
        <v>423</v>
      </c>
      <c r="K312" s="683" t="n">
        <v>104</v>
      </c>
      <c r="L312" s="683" t="n">
        <v>8</v>
      </c>
      <c r="M312" s="683" t="n">
        <v>10</v>
      </c>
      <c r="N312" s="683" t="n">
        <v>16</v>
      </c>
      <c r="O312" s="683" t="n">
        <v>623</v>
      </c>
      <c r="P312" s="683" t="n">
        <v>9</v>
      </c>
      <c r="Q312" s="683" t="n">
        <v>2</v>
      </c>
      <c r="R312" s="683" t="n">
        <v>1243</v>
      </c>
    </row>
    <row r="313" customFormat="false" ht="22.5" hidden="false" customHeight="false" outlineLevel="0" collapsed="false">
      <c r="B313" s="695"/>
      <c r="C313" s="694"/>
      <c r="D313" s="694"/>
      <c r="E313" s="681" t="s">
        <v>693</v>
      </c>
      <c r="F313" s="682" t="n">
        <v>5</v>
      </c>
      <c r="G313" s="683" t="n">
        <v>20</v>
      </c>
      <c r="H313" s="683" t="n">
        <v>74</v>
      </c>
      <c r="I313" s="683" t="n">
        <v>11</v>
      </c>
      <c r="J313" s="683" t="n">
        <v>71</v>
      </c>
      <c r="K313" s="683" t="n">
        <v>36</v>
      </c>
      <c r="L313" s="683" t="n">
        <v>13</v>
      </c>
      <c r="M313" s="683" t="n">
        <v>21</v>
      </c>
      <c r="N313" s="683" t="n">
        <v>45</v>
      </c>
      <c r="O313" s="683" t="n">
        <v>3595</v>
      </c>
      <c r="P313" s="683" t="n">
        <v>44</v>
      </c>
      <c r="Q313" s="683" t="n">
        <v>10</v>
      </c>
      <c r="R313" s="683" t="n">
        <v>3945</v>
      </c>
    </row>
    <row r="314" customFormat="false" ht="33.75" hidden="false" customHeight="false" outlineLevel="0" collapsed="false">
      <c r="B314" s="695"/>
      <c r="C314" s="694"/>
      <c r="D314" s="694"/>
      <c r="E314" s="681" t="s">
        <v>694</v>
      </c>
      <c r="F314" s="682" t="n">
        <v>1</v>
      </c>
      <c r="G314" s="683" t="n">
        <v>2</v>
      </c>
      <c r="H314" s="683" t="n">
        <v>0</v>
      </c>
      <c r="I314" s="683" t="n">
        <v>0</v>
      </c>
      <c r="J314" s="683" t="n">
        <v>1</v>
      </c>
      <c r="K314" s="683" t="n">
        <v>1</v>
      </c>
      <c r="L314" s="683" t="n">
        <v>1</v>
      </c>
      <c r="M314" s="683" t="n">
        <v>0</v>
      </c>
      <c r="N314" s="683" t="n">
        <v>0</v>
      </c>
      <c r="O314" s="683" t="n">
        <v>56</v>
      </c>
      <c r="P314" s="683" t="n">
        <v>1</v>
      </c>
      <c r="Q314" s="683" t="n">
        <v>0</v>
      </c>
      <c r="R314" s="683" t="n">
        <v>63</v>
      </c>
    </row>
    <row r="315" customFormat="false" ht="11.25" hidden="false" customHeight="false" outlineLevel="0" collapsed="false">
      <c r="B315" s="695"/>
      <c r="C315" s="694"/>
      <c r="D315" s="694"/>
      <c r="E315" s="681" t="s">
        <v>10</v>
      </c>
      <c r="F315" s="682" t="n">
        <v>2</v>
      </c>
      <c r="G315" s="683" t="n">
        <v>10</v>
      </c>
      <c r="H315" s="683" t="n">
        <v>12</v>
      </c>
      <c r="I315" s="683" t="n">
        <v>7</v>
      </c>
      <c r="J315" s="683" t="n">
        <v>52</v>
      </c>
      <c r="K315" s="683" t="n">
        <v>10</v>
      </c>
      <c r="L315" s="683" t="n">
        <v>6</v>
      </c>
      <c r="M315" s="683" t="n">
        <v>5</v>
      </c>
      <c r="N315" s="683" t="n">
        <v>9</v>
      </c>
      <c r="O315" s="683" t="n">
        <v>335</v>
      </c>
      <c r="P315" s="683" t="n">
        <v>17</v>
      </c>
      <c r="Q315" s="683" t="n">
        <v>1</v>
      </c>
      <c r="R315" s="683" t="n">
        <v>466</v>
      </c>
    </row>
    <row r="316" customFormat="false" ht="11.25" hidden="false" customHeight="false" outlineLevel="0" collapsed="false">
      <c r="B316" s="695"/>
      <c r="C316" s="694"/>
      <c r="D316" s="401"/>
      <c r="E316" s="402" t="s">
        <v>101</v>
      </c>
      <c r="F316" s="684" t="n">
        <v>95</v>
      </c>
      <c r="G316" s="685" t="n">
        <v>219</v>
      </c>
      <c r="H316" s="685" t="n">
        <v>551</v>
      </c>
      <c r="I316" s="685" t="n">
        <v>286</v>
      </c>
      <c r="J316" s="685" t="n">
        <v>3139</v>
      </c>
      <c r="K316" s="685" t="n">
        <v>707</v>
      </c>
      <c r="L316" s="685" t="n">
        <v>88</v>
      </c>
      <c r="M316" s="685" t="n">
        <v>74</v>
      </c>
      <c r="N316" s="685" t="n">
        <v>170</v>
      </c>
      <c r="O316" s="685" t="n">
        <v>5188</v>
      </c>
      <c r="P316" s="685" t="n">
        <v>92</v>
      </c>
      <c r="Q316" s="685" t="n">
        <v>31</v>
      </c>
      <c r="R316" s="685" t="n">
        <v>10640</v>
      </c>
    </row>
    <row r="317" customFormat="false" ht="11.25" hidden="false" customHeight="true" outlineLevel="0" collapsed="false">
      <c r="B317" s="695" t="s">
        <v>101</v>
      </c>
      <c r="C317" s="686" t="s">
        <v>108</v>
      </c>
      <c r="D317" s="687" t="s">
        <v>692</v>
      </c>
      <c r="E317" s="688" t="s">
        <v>602</v>
      </c>
      <c r="F317" s="689" t="n">
        <v>23</v>
      </c>
      <c r="G317" s="690" t="n">
        <v>46</v>
      </c>
      <c r="H317" s="690" t="n">
        <v>44</v>
      </c>
      <c r="I317" s="690" t="n">
        <v>94</v>
      </c>
      <c r="J317" s="690" t="n">
        <v>943</v>
      </c>
      <c r="K317" s="690" t="n">
        <v>69</v>
      </c>
      <c r="L317" s="690" t="n">
        <v>8</v>
      </c>
      <c r="M317" s="690" t="n">
        <v>6</v>
      </c>
      <c r="N317" s="690" t="n">
        <v>11</v>
      </c>
      <c r="O317" s="690" t="n">
        <v>39</v>
      </c>
      <c r="P317" s="690" t="n">
        <v>8</v>
      </c>
      <c r="Q317" s="690" t="n">
        <v>4</v>
      </c>
      <c r="R317" s="690" t="n">
        <v>1295</v>
      </c>
    </row>
    <row r="318" customFormat="false" ht="11.25" hidden="false" customHeight="false" outlineLevel="0" collapsed="false">
      <c r="B318" s="695"/>
      <c r="C318" s="686"/>
      <c r="D318" s="686"/>
      <c r="E318" s="681" t="s">
        <v>603</v>
      </c>
      <c r="F318" s="682" t="n">
        <v>22</v>
      </c>
      <c r="G318" s="683" t="n">
        <v>26</v>
      </c>
      <c r="H318" s="683" t="n">
        <v>49</v>
      </c>
      <c r="I318" s="683" t="n">
        <v>106</v>
      </c>
      <c r="J318" s="683" t="n">
        <v>1145</v>
      </c>
      <c r="K318" s="683" t="n">
        <v>93</v>
      </c>
      <c r="L318" s="683" t="n">
        <v>15</v>
      </c>
      <c r="M318" s="683" t="n">
        <v>4</v>
      </c>
      <c r="N318" s="683" t="n">
        <v>20</v>
      </c>
      <c r="O318" s="683" t="n">
        <v>78</v>
      </c>
      <c r="P318" s="683" t="n">
        <v>8</v>
      </c>
      <c r="Q318" s="683" t="n">
        <v>0</v>
      </c>
      <c r="R318" s="683" t="n">
        <v>1566</v>
      </c>
    </row>
    <row r="319" customFormat="false" ht="11.25" hidden="false" customHeight="false" outlineLevel="0" collapsed="false">
      <c r="B319" s="695"/>
      <c r="C319" s="686"/>
      <c r="D319" s="686"/>
      <c r="E319" s="681" t="s">
        <v>604</v>
      </c>
      <c r="F319" s="682" t="n">
        <v>7</v>
      </c>
      <c r="G319" s="683" t="n">
        <v>10</v>
      </c>
      <c r="H319" s="683" t="n">
        <v>13</v>
      </c>
      <c r="I319" s="683" t="n">
        <v>23</v>
      </c>
      <c r="J319" s="683" t="n">
        <v>287</v>
      </c>
      <c r="K319" s="683" t="n">
        <v>43</v>
      </c>
      <c r="L319" s="683" t="n">
        <v>4</v>
      </c>
      <c r="M319" s="683" t="n">
        <v>1</v>
      </c>
      <c r="N319" s="683" t="n">
        <v>7</v>
      </c>
      <c r="O319" s="683" t="n">
        <v>34</v>
      </c>
      <c r="P319" s="683" t="n">
        <v>2</v>
      </c>
      <c r="Q319" s="683" t="n">
        <v>1</v>
      </c>
      <c r="R319" s="683" t="n">
        <v>432</v>
      </c>
    </row>
    <row r="320" customFormat="false" ht="22.5" hidden="false" customHeight="false" outlineLevel="0" collapsed="false">
      <c r="B320" s="695"/>
      <c r="C320" s="686"/>
      <c r="D320" s="686"/>
      <c r="E320" s="681" t="s">
        <v>605</v>
      </c>
      <c r="F320" s="682" t="n">
        <v>3</v>
      </c>
      <c r="G320" s="683" t="n">
        <v>4</v>
      </c>
      <c r="H320" s="683" t="n">
        <v>10</v>
      </c>
      <c r="I320" s="683" t="n">
        <v>32</v>
      </c>
      <c r="J320" s="683" t="n">
        <v>533</v>
      </c>
      <c r="K320" s="683" t="n">
        <v>87</v>
      </c>
      <c r="L320" s="683" t="n">
        <v>11</v>
      </c>
      <c r="M320" s="683" t="n">
        <v>4</v>
      </c>
      <c r="N320" s="683" t="n">
        <v>10</v>
      </c>
      <c r="O320" s="683" t="n">
        <v>137</v>
      </c>
      <c r="P320" s="683" t="n">
        <v>1</v>
      </c>
      <c r="Q320" s="683" t="n">
        <v>2</v>
      </c>
      <c r="R320" s="683" t="n">
        <v>834</v>
      </c>
    </row>
    <row r="321" customFormat="false" ht="22.5" hidden="false" customHeight="false" outlineLevel="0" collapsed="false">
      <c r="B321" s="695"/>
      <c r="C321" s="686"/>
      <c r="D321" s="686"/>
      <c r="E321" s="681" t="s">
        <v>693</v>
      </c>
      <c r="F321" s="682" t="n">
        <v>0</v>
      </c>
      <c r="G321" s="683" t="n">
        <v>1</v>
      </c>
      <c r="H321" s="683" t="n">
        <v>7</v>
      </c>
      <c r="I321" s="683" t="n">
        <v>1</v>
      </c>
      <c r="J321" s="683" t="n">
        <v>76</v>
      </c>
      <c r="K321" s="683" t="n">
        <v>27</v>
      </c>
      <c r="L321" s="683" t="n">
        <v>12</v>
      </c>
      <c r="M321" s="683" t="n">
        <v>7</v>
      </c>
      <c r="N321" s="683" t="n">
        <v>11</v>
      </c>
      <c r="O321" s="683" t="n">
        <v>836</v>
      </c>
      <c r="P321" s="683" t="n">
        <v>2</v>
      </c>
      <c r="Q321" s="683" t="n">
        <v>1</v>
      </c>
      <c r="R321" s="683" t="n">
        <v>981</v>
      </c>
    </row>
    <row r="322" customFormat="false" ht="33.75" hidden="false" customHeight="false" outlineLevel="0" collapsed="false">
      <c r="B322" s="695"/>
      <c r="C322" s="686"/>
      <c r="D322" s="686"/>
      <c r="E322" s="681" t="s">
        <v>694</v>
      </c>
      <c r="F322" s="682" t="n">
        <v>0</v>
      </c>
      <c r="G322" s="683" t="n">
        <v>0</v>
      </c>
      <c r="H322" s="683" t="n">
        <v>0</v>
      </c>
      <c r="I322" s="683" t="n">
        <v>0</v>
      </c>
      <c r="J322" s="683" t="n">
        <v>1</v>
      </c>
      <c r="K322" s="683" t="n">
        <v>1</v>
      </c>
      <c r="L322" s="683" t="n">
        <v>0</v>
      </c>
      <c r="M322" s="683" t="n">
        <v>0</v>
      </c>
      <c r="N322" s="683" t="n">
        <v>0</v>
      </c>
      <c r="O322" s="683" t="n">
        <v>9</v>
      </c>
      <c r="P322" s="683" t="n">
        <v>0</v>
      </c>
      <c r="Q322" s="683" t="n">
        <v>0</v>
      </c>
      <c r="R322" s="683" t="n">
        <v>11</v>
      </c>
    </row>
    <row r="323" customFormat="false" ht="11.25" hidden="false" customHeight="false" outlineLevel="0" collapsed="false">
      <c r="B323" s="695"/>
      <c r="C323" s="686"/>
      <c r="D323" s="686"/>
      <c r="E323" s="681" t="s">
        <v>10</v>
      </c>
      <c r="F323" s="682" t="n">
        <v>3</v>
      </c>
      <c r="G323" s="683" t="n">
        <v>3</v>
      </c>
      <c r="H323" s="683" t="n">
        <v>1</v>
      </c>
      <c r="I323" s="683" t="n">
        <v>5</v>
      </c>
      <c r="J323" s="683" t="n">
        <v>39</v>
      </c>
      <c r="K323" s="683" t="n">
        <v>7</v>
      </c>
      <c r="L323" s="683" t="n">
        <v>3</v>
      </c>
      <c r="M323" s="683" t="n">
        <v>1</v>
      </c>
      <c r="N323" s="683" t="n">
        <v>5</v>
      </c>
      <c r="O323" s="683" t="n">
        <v>39</v>
      </c>
      <c r="P323" s="683" t="n">
        <v>1</v>
      </c>
      <c r="Q323" s="683" t="n">
        <v>1</v>
      </c>
      <c r="R323" s="683" t="n">
        <v>108</v>
      </c>
    </row>
    <row r="324" customFormat="false" ht="11.25" hidden="false" customHeight="false" outlineLevel="0" collapsed="false">
      <c r="B324" s="695"/>
      <c r="C324" s="686"/>
      <c r="D324" s="401"/>
      <c r="E324" s="402" t="s">
        <v>101</v>
      </c>
      <c r="F324" s="684" t="n">
        <v>58</v>
      </c>
      <c r="G324" s="685" t="n">
        <v>90</v>
      </c>
      <c r="H324" s="685" t="n">
        <v>124</v>
      </c>
      <c r="I324" s="685" t="n">
        <v>261</v>
      </c>
      <c r="J324" s="685" t="n">
        <v>3024</v>
      </c>
      <c r="K324" s="685" t="n">
        <v>327</v>
      </c>
      <c r="L324" s="685" t="n">
        <v>53</v>
      </c>
      <c r="M324" s="685" t="n">
        <v>23</v>
      </c>
      <c r="N324" s="685" t="n">
        <v>64</v>
      </c>
      <c r="O324" s="685" t="n">
        <v>1172</v>
      </c>
      <c r="P324" s="685" t="n">
        <v>22</v>
      </c>
      <c r="Q324" s="685" t="n">
        <v>9</v>
      </c>
      <c r="R324" s="685" t="n">
        <v>5227</v>
      </c>
    </row>
    <row r="325" customFormat="false" ht="11.25" hidden="false" customHeight="true" outlineLevel="0" collapsed="false">
      <c r="B325" s="695"/>
      <c r="C325" s="686" t="s">
        <v>109</v>
      </c>
      <c r="D325" s="687" t="s">
        <v>692</v>
      </c>
      <c r="E325" s="688" t="s">
        <v>602</v>
      </c>
      <c r="F325" s="689" t="n">
        <v>100</v>
      </c>
      <c r="G325" s="690" t="n">
        <v>211</v>
      </c>
      <c r="H325" s="690" t="n">
        <v>109</v>
      </c>
      <c r="I325" s="690" t="n">
        <v>259</v>
      </c>
      <c r="J325" s="690" t="n">
        <v>1605</v>
      </c>
      <c r="K325" s="690" t="n">
        <v>164</v>
      </c>
      <c r="L325" s="690" t="n">
        <v>21</v>
      </c>
      <c r="M325" s="690" t="n">
        <v>8</v>
      </c>
      <c r="N325" s="690" t="n">
        <v>30</v>
      </c>
      <c r="O325" s="690" t="n">
        <v>66</v>
      </c>
      <c r="P325" s="690" t="n">
        <v>9</v>
      </c>
      <c r="Q325" s="690" t="n">
        <v>4</v>
      </c>
      <c r="R325" s="690" t="n">
        <v>2586</v>
      </c>
    </row>
    <row r="326" customFormat="false" ht="11.25" hidden="false" customHeight="false" outlineLevel="0" collapsed="false">
      <c r="B326" s="695"/>
      <c r="C326" s="686"/>
      <c r="D326" s="686"/>
      <c r="E326" s="681" t="s">
        <v>603</v>
      </c>
      <c r="F326" s="682" t="n">
        <v>67</v>
      </c>
      <c r="G326" s="683" t="n">
        <v>82</v>
      </c>
      <c r="H326" s="683" t="n">
        <v>99</v>
      </c>
      <c r="I326" s="683" t="n">
        <v>204</v>
      </c>
      <c r="J326" s="683" t="n">
        <v>1542</v>
      </c>
      <c r="K326" s="683" t="n">
        <v>169</v>
      </c>
      <c r="L326" s="683" t="n">
        <v>13</v>
      </c>
      <c r="M326" s="683" t="n">
        <v>10</v>
      </c>
      <c r="N326" s="683" t="n">
        <v>37</v>
      </c>
      <c r="O326" s="683" t="n">
        <v>107</v>
      </c>
      <c r="P326" s="683" t="n">
        <v>7</v>
      </c>
      <c r="Q326" s="683" t="n">
        <v>8</v>
      </c>
      <c r="R326" s="683" t="n">
        <v>2345</v>
      </c>
    </row>
    <row r="327" customFormat="false" ht="11.25" hidden="false" customHeight="false" outlineLevel="0" collapsed="false">
      <c r="B327" s="695"/>
      <c r="C327" s="686"/>
      <c r="D327" s="686"/>
      <c r="E327" s="681" t="s">
        <v>604</v>
      </c>
      <c r="F327" s="682" t="n">
        <v>13</v>
      </c>
      <c r="G327" s="683" t="n">
        <v>15</v>
      </c>
      <c r="H327" s="683" t="n">
        <v>9</v>
      </c>
      <c r="I327" s="683" t="n">
        <v>29</v>
      </c>
      <c r="J327" s="683" t="n">
        <v>264</v>
      </c>
      <c r="K327" s="683" t="n">
        <v>30</v>
      </c>
      <c r="L327" s="683" t="n">
        <v>4</v>
      </c>
      <c r="M327" s="683" t="n">
        <v>0</v>
      </c>
      <c r="N327" s="683" t="n">
        <v>4</v>
      </c>
      <c r="O327" s="683" t="n">
        <v>18</v>
      </c>
      <c r="P327" s="683" t="n">
        <v>3</v>
      </c>
      <c r="Q327" s="683" t="n">
        <v>0</v>
      </c>
      <c r="R327" s="683" t="n">
        <v>389</v>
      </c>
    </row>
    <row r="328" customFormat="false" ht="22.5" hidden="false" customHeight="false" outlineLevel="0" collapsed="false">
      <c r="B328" s="695"/>
      <c r="C328" s="686"/>
      <c r="D328" s="686"/>
      <c r="E328" s="681" t="s">
        <v>605</v>
      </c>
      <c r="F328" s="682" t="n">
        <v>1</v>
      </c>
      <c r="G328" s="683" t="n">
        <v>7</v>
      </c>
      <c r="H328" s="683" t="n">
        <v>5</v>
      </c>
      <c r="I328" s="683" t="n">
        <v>4</v>
      </c>
      <c r="J328" s="683" t="n">
        <v>117</v>
      </c>
      <c r="K328" s="683" t="n">
        <v>42</v>
      </c>
      <c r="L328" s="683" t="n">
        <v>4</v>
      </c>
      <c r="M328" s="683" t="n">
        <v>4</v>
      </c>
      <c r="N328" s="683" t="n">
        <v>7</v>
      </c>
      <c r="O328" s="683" t="n">
        <v>112</v>
      </c>
      <c r="P328" s="683" t="n">
        <v>0</v>
      </c>
      <c r="Q328" s="683" t="n">
        <v>0</v>
      </c>
      <c r="R328" s="683" t="n">
        <v>303</v>
      </c>
    </row>
    <row r="329" customFormat="false" ht="22.5" hidden="false" customHeight="false" outlineLevel="0" collapsed="false">
      <c r="B329" s="695"/>
      <c r="C329" s="686"/>
      <c r="D329" s="686"/>
      <c r="E329" s="681" t="s">
        <v>693</v>
      </c>
      <c r="F329" s="682" t="n">
        <v>1</v>
      </c>
      <c r="G329" s="683" t="n">
        <v>16</v>
      </c>
      <c r="H329" s="683" t="n">
        <v>18</v>
      </c>
      <c r="I329" s="683" t="n">
        <v>2</v>
      </c>
      <c r="J329" s="683" t="n">
        <v>35</v>
      </c>
      <c r="K329" s="683" t="n">
        <v>14</v>
      </c>
      <c r="L329" s="683" t="n">
        <v>8</v>
      </c>
      <c r="M329" s="683" t="n">
        <v>13</v>
      </c>
      <c r="N329" s="683" t="n">
        <v>28</v>
      </c>
      <c r="O329" s="683" t="n">
        <v>879</v>
      </c>
      <c r="P329" s="683" t="n">
        <v>11</v>
      </c>
      <c r="Q329" s="683" t="n">
        <v>2</v>
      </c>
      <c r="R329" s="683" t="n">
        <v>1027</v>
      </c>
    </row>
    <row r="330" customFormat="false" ht="33.75" hidden="false" customHeight="false" outlineLevel="0" collapsed="false">
      <c r="B330" s="695"/>
      <c r="C330" s="686"/>
      <c r="D330" s="686"/>
      <c r="E330" s="681" t="s">
        <v>694</v>
      </c>
      <c r="F330" s="682" t="n">
        <v>0</v>
      </c>
      <c r="G330" s="683" t="n">
        <v>1</v>
      </c>
      <c r="H330" s="683" t="n">
        <v>0</v>
      </c>
      <c r="I330" s="683" t="n">
        <v>0</v>
      </c>
      <c r="J330" s="683" t="n">
        <v>0</v>
      </c>
      <c r="K330" s="683" t="n">
        <v>0</v>
      </c>
      <c r="L330" s="683" t="n">
        <v>0</v>
      </c>
      <c r="M330" s="683" t="n">
        <v>0</v>
      </c>
      <c r="N330" s="683" t="n">
        <v>0</v>
      </c>
      <c r="O330" s="683" t="n">
        <v>8</v>
      </c>
      <c r="P330" s="683" t="n">
        <v>0</v>
      </c>
      <c r="Q330" s="683" t="n">
        <v>0</v>
      </c>
      <c r="R330" s="683" t="n">
        <v>9</v>
      </c>
    </row>
    <row r="331" customFormat="false" ht="11.25" hidden="false" customHeight="false" outlineLevel="0" collapsed="false">
      <c r="B331" s="695"/>
      <c r="C331" s="686"/>
      <c r="D331" s="686"/>
      <c r="E331" s="681" t="s">
        <v>10</v>
      </c>
      <c r="F331" s="682" t="n">
        <v>5</v>
      </c>
      <c r="G331" s="683" t="n">
        <v>9</v>
      </c>
      <c r="H331" s="683" t="n">
        <v>3</v>
      </c>
      <c r="I331" s="683" t="n">
        <v>16</v>
      </c>
      <c r="J331" s="683" t="n">
        <v>54</v>
      </c>
      <c r="K331" s="683" t="n">
        <v>8</v>
      </c>
      <c r="L331" s="683" t="n">
        <v>1</v>
      </c>
      <c r="M331" s="683" t="n">
        <v>2</v>
      </c>
      <c r="N331" s="683" t="n">
        <v>2</v>
      </c>
      <c r="O331" s="683" t="n">
        <v>41</v>
      </c>
      <c r="P331" s="683" t="n">
        <v>0</v>
      </c>
      <c r="Q331" s="683" t="n">
        <v>0</v>
      </c>
      <c r="R331" s="683" t="n">
        <v>141</v>
      </c>
    </row>
    <row r="332" customFormat="false" ht="11.25" hidden="false" customHeight="false" outlineLevel="0" collapsed="false">
      <c r="B332" s="695"/>
      <c r="C332" s="686"/>
      <c r="D332" s="401"/>
      <c r="E332" s="402" t="s">
        <v>101</v>
      </c>
      <c r="F332" s="684" t="n">
        <v>187</v>
      </c>
      <c r="G332" s="685" t="n">
        <v>341</v>
      </c>
      <c r="H332" s="685" t="n">
        <v>243</v>
      </c>
      <c r="I332" s="685" t="n">
        <v>514</v>
      </c>
      <c r="J332" s="685" t="n">
        <v>3617</v>
      </c>
      <c r="K332" s="685" t="n">
        <v>427</v>
      </c>
      <c r="L332" s="685" t="n">
        <v>51</v>
      </c>
      <c r="M332" s="685" t="n">
        <v>37</v>
      </c>
      <c r="N332" s="685" t="n">
        <v>108</v>
      </c>
      <c r="O332" s="685" t="n">
        <v>1231</v>
      </c>
      <c r="P332" s="685" t="n">
        <v>30</v>
      </c>
      <c r="Q332" s="685" t="n">
        <v>14</v>
      </c>
      <c r="R332" s="685" t="n">
        <v>6800</v>
      </c>
    </row>
    <row r="333" customFormat="false" ht="11.25" hidden="false" customHeight="true" outlineLevel="0" collapsed="false">
      <c r="B333" s="695"/>
      <c r="C333" s="686" t="s">
        <v>110</v>
      </c>
      <c r="D333" s="687" t="s">
        <v>692</v>
      </c>
      <c r="E333" s="688" t="s">
        <v>602</v>
      </c>
      <c r="F333" s="689" t="n">
        <v>144</v>
      </c>
      <c r="G333" s="690" t="n">
        <v>240</v>
      </c>
      <c r="H333" s="690" t="n">
        <v>120</v>
      </c>
      <c r="I333" s="690" t="n">
        <v>87</v>
      </c>
      <c r="J333" s="690" t="n">
        <v>274</v>
      </c>
      <c r="K333" s="690" t="n">
        <v>101</v>
      </c>
      <c r="L333" s="690" t="n">
        <v>19</v>
      </c>
      <c r="M333" s="690" t="n">
        <v>4</v>
      </c>
      <c r="N333" s="690" t="n">
        <v>23</v>
      </c>
      <c r="O333" s="690" t="n">
        <v>144</v>
      </c>
      <c r="P333" s="690" t="n">
        <v>13</v>
      </c>
      <c r="Q333" s="690" t="n">
        <v>7</v>
      </c>
      <c r="R333" s="690" t="n">
        <v>1176</v>
      </c>
    </row>
    <row r="334" customFormat="false" ht="11.25" hidden="false" customHeight="false" outlineLevel="0" collapsed="false">
      <c r="B334" s="695"/>
      <c r="C334" s="686"/>
      <c r="D334" s="686"/>
      <c r="E334" s="681" t="s">
        <v>603</v>
      </c>
      <c r="F334" s="682" t="n">
        <v>62</v>
      </c>
      <c r="G334" s="683" t="n">
        <v>137</v>
      </c>
      <c r="H334" s="683" t="n">
        <v>103</v>
      </c>
      <c r="I334" s="683" t="n">
        <v>105</v>
      </c>
      <c r="J334" s="683" t="n">
        <v>365</v>
      </c>
      <c r="K334" s="683" t="n">
        <v>136</v>
      </c>
      <c r="L334" s="683" t="n">
        <v>9</v>
      </c>
      <c r="M334" s="683" t="n">
        <v>8</v>
      </c>
      <c r="N334" s="683" t="n">
        <v>30</v>
      </c>
      <c r="O334" s="683" t="n">
        <v>172</v>
      </c>
      <c r="P334" s="683" t="n">
        <v>10</v>
      </c>
      <c r="Q334" s="683" t="n">
        <v>7</v>
      </c>
      <c r="R334" s="683" t="n">
        <v>1144</v>
      </c>
    </row>
    <row r="335" customFormat="false" ht="11.25" hidden="false" customHeight="false" outlineLevel="0" collapsed="false">
      <c r="B335" s="695"/>
      <c r="C335" s="686"/>
      <c r="D335" s="686"/>
      <c r="E335" s="681" t="s">
        <v>604</v>
      </c>
      <c r="F335" s="682" t="n">
        <v>17</v>
      </c>
      <c r="G335" s="683" t="n">
        <v>40</v>
      </c>
      <c r="H335" s="683" t="n">
        <v>35</v>
      </c>
      <c r="I335" s="683" t="n">
        <v>41</v>
      </c>
      <c r="J335" s="683" t="n">
        <v>142</v>
      </c>
      <c r="K335" s="683" t="n">
        <v>87</v>
      </c>
      <c r="L335" s="683" t="n">
        <v>7</v>
      </c>
      <c r="M335" s="683" t="n">
        <v>0</v>
      </c>
      <c r="N335" s="683" t="n">
        <v>7</v>
      </c>
      <c r="O335" s="683" t="n">
        <v>49</v>
      </c>
      <c r="P335" s="683" t="n">
        <v>3</v>
      </c>
      <c r="Q335" s="683" t="n">
        <v>2</v>
      </c>
      <c r="R335" s="683" t="n">
        <v>430</v>
      </c>
    </row>
    <row r="336" customFormat="false" ht="22.5" hidden="false" customHeight="false" outlineLevel="0" collapsed="false">
      <c r="B336" s="695"/>
      <c r="C336" s="686"/>
      <c r="D336" s="686"/>
      <c r="E336" s="681" t="s">
        <v>605</v>
      </c>
      <c r="F336" s="682" t="n">
        <v>0</v>
      </c>
      <c r="G336" s="683" t="n">
        <v>6</v>
      </c>
      <c r="H336" s="683" t="n">
        <v>5</v>
      </c>
      <c r="I336" s="683" t="n">
        <v>2</v>
      </c>
      <c r="J336" s="683" t="n">
        <v>10</v>
      </c>
      <c r="K336" s="683" t="n">
        <v>10</v>
      </c>
      <c r="L336" s="683" t="n">
        <v>4</v>
      </c>
      <c r="M336" s="683" t="n">
        <v>2</v>
      </c>
      <c r="N336" s="683" t="n">
        <v>6</v>
      </c>
      <c r="O336" s="683" t="n">
        <v>512</v>
      </c>
      <c r="P336" s="683" t="n">
        <v>15</v>
      </c>
      <c r="Q336" s="683" t="n">
        <v>2</v>
      </c>
      <c r="R336" s="683" t="n">
        <v>574</v>
      </c>
    </row>
    <row r="337" customFormat="false" ht="23.25" hidden="false" customHeight="false" outlineLevel="0" collapsed="false">
      <c r="B337" s="695"/>
      <c r="C337" s="686"/>
      <c r="D337" s="687"/>
      <c r="E337" s="681" t="s">
        <v>693</v>
      </c>
      <c r="F337" s="682" t="n">
        <v>4</v>
      </c>
      <c r="G337" s="683" t="n">
        <v>48</v>
      </c>
      <c r="H337" s="683" t="n">
        <v>48</v>
      </c>
      <c r="I337" s="683" t="n">
        <v>20</v>
      </c>
      <c r="J337" s="683" t="n">
        <v>47</v>
      </c>
      <c r="K337" s="683" t="n">
        <v>30</v>
      </c>
      <c r="L337" s="683" t="n">
        <v>11</v>
      </c>
      <c r="M337" s="683" t="n">
        <v>12</v>
      </c>
      <c r="N337" s="683" t="n">
        <v>34</v>
      </c>
      <c r="O337" s="683" t="n">
        <v>2910</v>
      </c>
      <c r="P337" s="683" t="n">
        <v>94</v>
      </c>
      <c r="Q337" s="683" t="n">
        <v>7</v>
      </c>
      <c r="R337" s="683" t="n">
        <v>3265</v>
      </c>
    </row>
    <row r="338" customFormat="false" ht="33.75" hidden="false" customHeight="false" outlineLevel="0" collapsed="false">
      <c r="B338" s="695"/>
      <c r="C338" s="686"/>
      <c r="D338" s="686"/>
      <c r="E338" s="681" t="s">
        <v>694</v>
      </c>
      <c r="F338" s="682" t="n">
        <v>0</v>
      </c>
      <c r="G338" s="683" t="n">
        <v>2</v>
      </c>
      <c r="H338" s="683" t="n">
        <v>0</v>
      </c>
      <c r="I338" s="683" t="n">
        <v>0</v>
      </c>
      <c r="J338" s="683" t="n">
        <v>0</v>
      </c>
      <c r="K338" s="683" t="n">
        <v>0</v>
      </c>
      <c r="L338" s="683" t="n">
        <v>1</v>
      </c>
      <c r="M338" s="683" t="n">
        <v>0</v>
      </c>
      <c r="N338" s="683" t="n">
        <v>0</v>
      </c>
      <c r="O338" s="683" t="n">
        <v>51</v>
      </c>
      <c r="P338" s="683" t="n">
        <v>2</v>
      </c>
      <c r="Q338" s="683" t="n">
        <v>0</v>
      </c>
      <c r="R338" s="683" t="n">
        <v>56</v>
      </c>
    </row>
    <row r="339" customFormat="false" ht="11.25" hidden="false" customHeight="false" outlineLevel="0" collapsed="false">
      <c r="B339" s="695"/>
      <c r="C339" s="686"/>
      <c r="D339" s="686"/>
      <c r="E339" s="681" t="s">
        <v>10</v>
      </c>
      <c r="F339" s="682" t="n">
        <v>7</v>
      </c>
      <c r="G339" s="683" t="n">
        <v>27</v>
      </c>
      <c r="H339" s="683" t="n">
        <v>9</v>
      </c>
      <c r="I339" s="683" t="n">
        <v>6</v>
      </c>
      <c r="J339" s="683" t="n">
        <v>29</v>
      </c>
      <c r="K339" s="683" t="n">
        <v>11</v>
      </c>
      <c r="L339" s="683" t="n">
        <v>2</v>
      </c>
      <c r="M339" s="683" t="n">
        <v>2</v>
      </c>
      <c r="N339" s="683" t="n">
        <v>10</v>
      </c>
      <c r="O339" s="683" t="n">
        <v>268</v>
      </c>
      <c r="P339" s="683" t="n">
        <v>20</v>
      </c>
      <c r="Q339" s="683" t="n">
        <v>2</v>
      </c>
      <c r="R339" s="683" t="n">
        <v>393</v>
      </c>
    </row>
    <row r="340" customFormat="false" ht="11.25" hidden="false" customHeight="false" outlineLevel="0" collapsed="false">
      <c r="B340" s="695"/>
      <c r="C340" s="686"/>
      <c r="D340" s="401"/>
      <c r="E340" s="402" t="s">
        <v>101</v>
      </c>
      <c r="F340" s="684" t="n">
        <v>234</v>
      </c>
      <c r="G340" s="685" t="n">
        <v>500</v>
      </c>
      <c r="H340" s="685" t="n">
        <v>320</v>
      </c>
      <c r="I340" s="685" t="n">
        <v>261</v>
      </c>
      <c r="J340" s="685" t="n">
        <v>867</v>
      </c>
      <c r="K340" s="685" t="n">
        <v>375</v>
      </c>
      <c r="L340" s="685" t="n">
        <v>53</v>
      </c>
      <c r="M340" s="685" t="n">
        <v>28</v>
      </c>
      <c r="N340" s="685" t="n">
        <v>110</v>
      </c>
      <c r="O340" s="685" t="n">
        <v>4106</v>
      </c>
      <c r="P340" s="685" t="n">
        <v>157</v>
      </c>
      <c r="Q340" s="685" t="n">
        <v>27</v>
      </c>
      <c r="R340" s="685" t="n">
        <v>7038</v>
      </c>
    </row>
    <row r="341" customFormat="false" ht="11.25" hidden="false" customHeight="true" outlineLevel="0" collapsed="false">
      <c r="B341" s="695"/>
      <c r="C341" s="686" t="s">
        <v>112</v>
      </c>
      <c r="D341" s="687" t="s">
        <v>692</v>
      </c>
      <c r="E341" s="688" t="s">
        <v>602</v>
      </c>
      <c r="F341" s="689" t="n">
        <v>4</v>
      </c>
      <c r="G341" s="690" t="n">
        <v>15</v>
      </c>
      <c r="H341" s="690" t="n">
        <v>9</v>
      </c>
      <c r="I341" s="690" t="n">
        <v>5</v>
      </c>
      <c r="J341" s="690" t="n">
        <v>1</v>
      </c>
      <c r="K341" s="690" t="n">
        <v>0</v>
      </c>
      <c r="L341" s="690" t="n">
        <v>0</v>
      </c>
      <c r="M341" s="691" t="n">
        <v>0</v>
      </c>
      <c r="N341" s="690" t="n">
        <v>1</v>
      </c>
      <c r="O341" s="690" t="n">
        <v>23</v>
      </c>
      <c r="P341" s="690" t="n">
        <v>2</v>
      </c>
      <c r="Q341" s="690" t="n">
        <v>1</v>
      </c>
      <c r="R341" s="690" t="n">
        <v>61</v>
      </c>
    </row>
    <row r="342" customFormat="false" ht="11.25" hidden="false" customHeight="false" outlineLevel="0" collapsed="false">
      <c r="B342" s="695"/>
      <c r="C342" s="686"/>
      <c r="D342" s="686"/>
      <c r="E342" s="681" t="s">
        <v>603</v>
      </c>
      <c r="F342" s="682" t="n">
        <v>6</v>
      </c>
      <c r="G342" s="683" t="n">
        <v>17</v>
      </c>
      <c r="H342" s="683" t="n">
        <v>6</v>
      </c>
      <c r="I342" s="683" t="n">
        <v>5</v>
      </c>
      <c r="J342" s="683" t="n">
        <v>2</v>
      </c>
      <c r="K342" s="683" t="n">
        <v>0</v>
      </c>
      <c r="L342" s="683" t="n">
        <v>0</v>
      </c>
      <c r="M342" s="692" t="n">
        <v>0</v>
      </c>
      <c r="N342" s="683" t="n">
        <v>3</v>
      </c>
      <c r="O342" s="683" t="n">
        <v>39</v>
      </c>
      <c r="P342" s="683" t="n">
        <v>1</v>
      </c>
      <c r="Q342" s="683" t="n">
        <v>0</v>
      </c>
      <c r="R342" s="683" t="n">
        <v>79</v>
      </c>
    </row>
    <row r="343" customFormat="false" ht="11.25" hidden="false" customHeight="false" outlineLevel="0" collapsed="false">
      <c r="B343" s="695"/>
      <c r="C343" s="686"/>
      <c r="D343" s="686"/>
      <c r="E343" s="681" t="s">
        <v>604</v>
      </c>
      <c r="F343" s="682" t="n">
        <v>1</v>
      </c>
      <c r="G343" s="683" t="n">
        <v>2</v>
      </c>
      <c r="H343" s="683" t="n">
        <v>3</v>
      </c>
      <c r="I343" s="683" t="n">
        <v>0</v>
      </c>
      <c r="J343" s="683" t="n">
        <v>1</v>
      </c>
      <c r="K343" s="683" t="n">
        <v>1</v>
      </c>
      <c r="L343" s="683" t="n">
        <v>0</v>
      </c>
      <c r="M343" s="692" t="n">
        <v>0</v>
      </c>
      <c r="N343" s="683" t="n">
        <v>0</v>
      </c>
      <c r="O343" s="683" t="n">
        <v>20</v>
      </c>
      <c r="P343" s="683" t="n">
        <v>1</v>
      </c>
      <c r="Q343" s="683" t="n">
        <v>0</v>
      </c>
      <c r="R343" s="683" t="n">
        <v>29</v>
      </c>
    </row>
    <row r="344" customFormat="false" ht="22.5" hidden="false" customHeight="false" outlineLevel="0" collapsed="false">
      <c r="B344" s="695"/>
      <c r="C344" s="686"/>
      <c r="D344" s="686"/>
      <c r="E344" s="681" t="s">
        <v>605</v>
      </c>
      <c r="F344" s="682" t="n">
        <v>1</v>
      </c>
      <c r="G344" s="683" t="n">
        <v>1</v>
      </c>
      <c r="H344" s="683" t="n">
        <v>4</v>
      </c>
      <c r="I344" s="683" t="n">
        <v>1</v>
      </c>
      <c r="J344" s="683" t="n">
        <v>0</v>
      </c>
      <c r="K344" s="683" t="n">
        <v>0</v>
      </c>
      <c r="L344" s="683" t="n">
        <v>0</v>
      </c>
      <c r="M344" s="692" t="n">
        <v>0</v>
      </c>
      <c r="N344" s="683" t="n">
        <v>0</v>
      </c>
      <c r="O344" s="683" t="n">
        <v>172</v>
      </c>
      <c r="P344" s="683" t="n">
        <v>5</v>
      </c>
      <c r="Q344" s="683" t="n">
        <v>0</v>
      </c>
      <c r="R344" s="683" t="n">
        <v>184</v>
      </c>
    </row>
    <row r="345" customFormat="false" ht="22.5" hidden="false" customHeight="false" outlineLevel="0" collapsed="false">
      <c r="B345" s="695"/>
      <c r="C345" s="686"/>
      <c r="D345" s="686"/>
      <c r="E345" s="681" t="s">
        <v>693</v>
      </c>
      <c r="F345" s="682" t="n">
        <v>5</v>
      </c>
      <c r="G345" s="683" t="n">
        <v>11</v>
      </c>
      <c r="H345" s="683" t="n">
        <v>13</v>
      </c>
      <c r="I345" s="683" t="n">
        <v>5</v>
      </c>
      <c r="J345" s="683" t="n">
        <v>0</v>
      </c>
      <c r="K345" s="683" t="n">
        <v>0</v>
      </c>
      <c r="L345" s="683" t="n">
        <v>0</v>
      </c>
      <c r="M345" s="692" t="n">
        <v>0</v>
      </c>
      <c r="N345" s="683" t="n">
        <v>5</v>
      </c>
      <c r="O345" s="683" t="n">
        <v>779</v>
      </c>
      <c r="P345" s="683" t="n">
        <v>23</v>
      </c>
      <c r="Q345" s="683" t="n">
        <v>7</v>
      </c>
      <c r="R345" s="683" t="n">
        <v>848</v>
      </c>
    </row>
    <row r="346" customFormat="false" ht="33.75" hidden="false" customHeight="false" outlineLevel="0" collapsed="false">
      <c r="B346" s="695"/>
      <c r="C346" s="686"/>
      <c r="D346" s="686"/>
      <c r="E346" s="681" t="s">
        <v>694</v>
      </c>
      <c r="F346" s="682" t="n">
        <v>1</v>
      </c>
      <c r="G346" s="683" t="n">
        <v>0</v>
      </c>
      <c r="H346" s="683" t="n">
        <v>0</v>
      </c>
      <c r="I346" s="683" t="n">
        <v>0</v>
      </c>
      <c r="J346" s="683" t="n">
        <v>0</v>
      </c>
      <c r="K346" s="683" t="n">
        <v>0</v>
      </c>
      <c r="L346" s="683" t="n">
        <v>0</v>
      </c>
      <c r="M346" s="692" t="n">
        <v>0</v>
      </c>
      <c r="N346" s="683" t="n">
        <v>0</v>
      </c>
      <c r="O346" s="683" t="n">
        <v>16</v>
      </c>
      <c r="P346" s="683" t="n">
        <v>2</v>
      </c>
      <c r="Q346" s="683" t="n">
        <v>0</v>
      </c>
      <c r="R346" s="683" t="n">
        <v>19</v>
      </c>
    </row>
    <row r="347" customFormat="false" ht="11.25" hidden="false" customHeight="false" outlineLevel="0" collapsed="false">
      <c r="B347" s="695"/>
      <c r="C347" s="686"/>
      <c r="D347" s="686"/>
      <c r="E347" s="681" t="s">
        <v>10</v>
      </c>
      <c r="F347" s="682" t="n">
        <v>0</v>
      </c>
      <c r="G347" s="683" t="n">
        <v>2</v>
      </c>
      <c r="H347" s="683" t="n">
        <v>0</v>
      </c>
      <c r="I347" s="683" t="n">
        <v>0</v>
      </c>
      <c r="J347" s="683" t="n">
        <v>0</v>
      </c>
      <c r="K347" s="683" t="n">
        <v>1</v>
      </c>
      <c r="L347" s="683" t="n">
        <v>2</v>
      </c>
      <c r="M347" s="692" t="n">
        <v>0</v>
      </c>
      <c r="N347" s="683" t="n">
        <v>3</v>
      </c>
      <c r="O347" s="683" t="n">
        <v>117</v>
      </c>
      <c r="P347" s="683" t="n">
        <v>16</v>
      </c>
      <c r="Q347" s="683" t="n">
        <v>0</v>
      </c>
      <c r="R347" s="683" t="n">
        <v>141</v>
      </c>
    </row>
    <row r="348" customFormat="false" ht="11.25" hidden="false" customHeight="false" outlineLevel="0" collapsed="false">
      <c r="B348" s="695"/>
      <c r="C348" s="686"/>
      <c r="D348" s="401"/>
      <c r="E348" s="402" t="s">
        <v>101</v>
      </c>
      <c r="F348" s="684" t="n">
        <v>18</v>
      </c>
      <c r="G348" s="685" t="n">
        <v>48</v>
      </c>
      <c r="H348" s="685" t="n">
        <v>35</v>
      </c>
      <c r="I348" s="685" t="n">
        <v>16</v>
      </c>
      <c r="J348" s="685" t="n">
        <v>4</v>
      </c>
      <c r="K348" s="685" t="n">
        <v>2</v>
      </c>
      <c r="L348" s="685" t="n">
        <v>2</v>
      </c>
      <c r="M348" s="693" t="n">
        <v>0</v>
      </c>
      <c r="N348" s="685" t="n">
        <v>12</v>
      </c>
      <c r="O348" s="685" t="n">
        <v>1166</v>
      </c>
      <c r="P348" s="685" t="n">
        <v>50</v>
      </c>
      <c r="Q348" s="685" t="n">
        <v>8</v>
      </c>
      <c r="R348" s="685" t="n">
        <v>1361</v>
      </c>
    </row>
    <row r="349" customFormat="false" ht="11.25" hidden="false" customHeight="true" outlineLevel="0" collapsed="false">
      <c r="B349" s="695"/>
      <c r="C349" s="694" t="s">
        <v>101</v>
      </c>
      <c r="D349" s="687" t="s">
        <v>692</v>
      </c>
      <c r="E349" s="688" t="s">
        <v>602</v>
      </c>
      <c r="F349" s="689" t="n">
        <v>271</v>
      </c>
      <c r="G349" s="690" t="n">
        <v>512</v>
      </c>
      <c r="H349" s="690" t="n">
        <v>282</v>
      </c>
      <c r="I349" s="690" t="n">
        <v>445</v>
      </c>
      <c r="J349" s="690" t="n">
        <v>2823</v>
      </c>
      <c r="K349" s="690" t="n">
        <v>334</v>
      </c>
      <c r="L349" s="690" t="n">
        <v>48</v>
      </c>
      <c r="M349" s="690" t="n">
        <v>18</v>
      </c>
      <c r="N349" s="690" t="n">
        <v>65</v>
      </c>
      <c r="O349" s="690" t="n">
        <v>272</v>
      </c>
      <c r="P349" s="690" t="n">
        <v>32</v>
      </c>
      <c r="Q349" s="690" t="n">
        <v>16</v>
      </c>
      <c r="R349" s="690" t="n">
        <v>5118</v>
      </c>
    </row>
    <row r="350" customFormat="false" ht="11.25" hidden="false" customHeight="false" outlineLevel="0" collapsed="false">
      <c r="B350" s="695"/>
      <c r="C350" s="694"/>
      <c r="D350" s="694"/>
      <c r="E350" s="681" t="s">
        <v>603</v>
      </c>
      <c r="F350" s="682" t="n">
        <v>157</v>
      </c>
      <c r="G350" s="683" t="n">
        <v>262</v>
      </c>
      <c r="H350" s="683" t="n">
        <v>257</v>
      </c>
      <c r="I350" s="683" t="n">
        <v>420</v>
      </c>
      <c r="J350" s="683" t="n">
        <v>3054</v>
      </c>
      <c r="K350" s="683" t="n">
        <v>398</v>
      </c>
      <c r="L350" s="683" t="n">
        <v>37</v>
      </c>
      <c r="M350" s="683" t="n">
        <v>22</v>
      </c>
      <c r="N350" s="683" t="n">
        <v>90</v>
      </c>
      <c r="O350" s="683" t="n">
        <v>396</v>
      </c>
      <c r="P350" s="683" t="n">
        <v>26</v>
      </c>
      <c r="Q350" s="683" t="n">
        <v>15</v>
      </c>
      <c r="R350" s="683" t="n">
        <v>5134</v>
      </c>
    </row>
    <row r="351" customFormat="false" ht="11.25" hidden="false" customHeight="false" outlineLevel="0" collapsed="false">
      <c r="B351" s="695"/>
      <c r="C351" s="694"/>
      <c r="D351" s="694"/>
      <c r="E351" s="681" t="s">
        <v>604</v>
      </c>
      <c r="F351" s="682" t="n">
        <v>38</v>
      </c>
      <c r="G351" s="683" t="n">
        <v>67</v>
      </c>
      <c r="H351" s="683" t="n">
        <v>60</v>
      </c>
      <c r="I351" s="683" t="n">
        <v>93</v>
      </c>
      <c r="J351" s="683" t="n">
        <v>694</v>
      </c>
      <c r="K351" s="683" t="n">
        <v>161</v>
      </c>
      <c r="L351" s="683" t="n">
        <v>15</v>
      </c>
      <c r="M351" s="683" t="n">
        <v>1</v>
      </c>
      <c r="N351" s="683" t="n">
        <v>18</v>
      </c>
      <c r="O351" s="683" t="n">
        <v>121</v>
      </c>
      <c r="P351" s="683" t="n">
        <v>9</v>
      </c>
      <c r="Q351" s="683" t="n">
        <v>3</v>
      </c>
      <c r="R351" s="683" t="n">
        <v>1280</v>
      </c>
    </row>
    <row r="352" customFormat="false" ht="22.5" hidden="false" customHeight="false" outlineLevel="0" collapsed="false">
      <c r="B352" s="695"/>
      <c r="C352" s="694"/>
      <c r="D352" s="694"/>
      <c r="E352" s="681" t="s">
        <v>605</v>
      </c>
      <c r="F352" s="682" t="n">
        <v>5</v>
      </c>
      <c r="G352" s="683" t="n">
        <v>18</v>
      </c>
      <c r="H352" s="683" t="n">
        <v>24</v>
      </c>
      <c r="I352" s="683" t="n">
        <v>39</v>
      </c>
      <c r="J352" s="683" t="n">
        <v>660</v>
      </c>
      <c r="K352" s="683" t="n">
        <v>139</v>
      </c>
      <c r="L352" s="683" t="n">
        <v>19</v>
      </c>
      <c r="M352" s="683" t="n">
        <v>10</v>
      </c>
      <c r="N352" s="683" t="n">
        <v>23</v>
      </c>
      <c r="O352" s="683" t="n">
        <v>933</v>
      </c>
      <c r="P352" s="683" t="n">
        <v>21</v>
      </c>
      <c r="Q352" s="683" t="n">
        <v>4</v>
      </c>
      <c r="R352" s="683" t="n">
        <v>1895</v>
      </c>
    </row>
    <row r="353" customFormat="false" ht="22.5" hidden="false" customHeight="false" outlineLevel="0" collapsed="false">
      <c r="B353" s="695"/>
      <c r="C353" s="694"/>
      <c r="D353" s="694"/>
      <c r="E353" s="681" t="s">
        <v>693</v>
      </c>
      <c r="F353" s="682" t="n">
        <v>10</v>
      </c>
      <c r="G353" s="683" t="n">
        <v>76</v>
      </c>
      <c r="H353" s="683" t="n">
        <v>86</v>
      </c>
      <c r="I353" s="683" t="n">
        <v>28</v>
      </c>
      <c r="J353" s="683" t="n">
        <v>158</v>
      </c>
      <c r="K353" s="683" t="n">
        <v>71</v>
      </c>
      <c r="L353" s="683" t="n">
        <v>31</v>
      </c>
      <c r="M353" s="683" t="n">
        <v>32</v>
      </c>
      <c r="N353" s="683" t="n">
        <v>78</v>
      </c>
      <c r="O353" s="683" t="n">
        <v>5404</v>
      </c>
      <c r="P353" s="683" t="n">
        <v>130</v>
      </c>
      <c r="Q353" s="683" t="n">
        <v>17</v>
      </c>
      <c r="R353" s="683" t="n">
        <v>6121</v>
      </c>
    </row>
    <row r="354" customFormat="false" ht="33.75" hidden="false" customHeight="false" outlineLevel="0" collapsed="false">
      <c r="B354" s="695"/>
      <c r="C354" s="694"/>
      <c r="D354" s="694"/>
      <c r="E354" s="681" t="s">
        <v>694</v>
      </c>
      <c r="F354" s="682" t="n">
        <v>1</v>
      </c>
      <c r="G354" s="683" t="n">
        <v>3</v>
      </c>
      <c r="H354" s="683" t="n">
        <v>0</v>
      </c>
      <c r="I354" s="683" t="n">
        <v>0</v>
      </c>
      <c r="J354" s="683" t="n">
        <v>1</v>
      </c>
      <c r="K354" s="683" t="n">
        <v>1</v>
      </c>
      <c r="L354" s="683" t="n">
        <v>1</v>
      </c>
      <c r="M354" s="683" t="n">
        <v>0</v>
      </c>
      <c r="N354" s="683" t="n">
        <v>0</v>
      </c>
      <c r="O354" s="683" t="n">
        <v>84</v>
      </c>
      <c r="P354" s="683" t="n">
        <v>4</v>
      </c>
      <c r="Q354" s="683" t="n">
        <v>0</v>
      </c>
      <c r="R354" s="683" t="n">
        <v>95</v>
      </c>
    </row>
    <row r="355" customFormat="false" ht="11.25" hidden="false" customHeight="false" outlineLevel="0" collapsed="false">
      <c r="B355" s="695"/>
      <c r="C355" s="694"/>
      <c r="D355" s="694"/>
      <c r="E355" s="681" t="s">
        <v>10</v>
      </c>
      <c r="F355" s="682" t="n">
        <v>15</v>
      </c>
      <c r="G355" s="683" t="n">
        <v>41</v>
      </c>
      <c r="H355" s="683" t="n">
        <v>13</v>
      </c>
      <c r="I355" s="683" t="n">
        <v>27</v>
      </c>
      <c r="J355" s="683" t="n">
        <v>122</v>
      </c>
      <c r="K355" s="683" t="n">
        <v>27</v>
      </c>
      <c r="L355" s="683" t="n">
        <v>8</v>
      </c>
      <c r="M355" s="683" t="n">
        <v>5</v>
      </c>
      <c r="N355" s="683" t="n">
        <v>20</v>
      </c>
      <c r="O355" s="683" t="n">
        <v>465</v>
      </c>
      <c r="P355" s="683" t="n">
        <v>37</v>
      </c>
      <c r="Q355" s="683" t="n">
        <v>3</v>
      </c>
      <c r="R355" s="683" t="n">
        <v>783</v>
      </c>
    </row>
    <row r="356" customFormat="false" ht="11.25" hidden="false" customHeight="false" outlineLevel="0" collapsed="false">
      <c r="B356" s="695"/>
      <c r="C356" s="694"/>
      <c r="D356" s="401"/>
      <c r="E356" s="402" t="s">
        <v>101</v>
      </c>
      <c r="F356" s="684" t="n">
        <v>497</v>
      </c>
      <c r="G356" s="685" t="n">
        <v>979</v>
      </c>
      <c r="H356" s="685" t="n">
        <v>722</v>
      </c>
      <c r="I356" s="685" t="n">
        <v>1052</v>
      </c>
      <c r="J356" s="685" t="n">
        <v>7512</v>
      </c>
      <c r="K356" s="685" t="n">
        <v>1131</v>
      </c>
      <c r="L356" s="685" t="n">
        <v>159</v>
      </c>
      <c r="M356" s="685" t="n">
        <v>88</v>
      </c>
      <c r="N356" s="685" t="n">
        <v>294</v>
      </c>
      <c r="O356" s="685" t="n">
        <v>7675</v>
      </c>
      <c r="P356" s="685" t="n">
        <v>259</v>
      </c>
      <c r="Q356" s="685" t="n">
        <v>58</v>
      </c>
      <c r="R356" s="685" t="n">
        <v>20426</v>
      </c>
    </row>
  </sheetData>
  <mergeCells count="117">
    <mergeCell ref="B1:N1"/>
    <mergeCell ref="B2:N2"/>
    <mergeCell ref="B3:B4"/>
    <mergeCell ref="C3:E4"/>
    <mergeCell ref="F3:M3"/>
    <mergeCell ref="N3:N4"/>
    <mergeCell ref="B5:B44"/>
    <mergeCell ref="C5:C12"/>
    <mergeCell ref="D5:D11"/>
    <mergeCell ref="C13:C20"/>
    <mergeCell ref="D13:D19"/>
    <mergeCell ref="C21:C28"/>
    <mergeCell ref="D21:D27"/>
    <mergeCell ref="C29:C36"/>
    <mergeCell ref="D29:D35"/>
    <mergeCell ref="C37:C44"/>
    <mergeCell ref="D37:D43"/>
    <mergeCell ref="B45:B84"/>
    <mergeCell ref="C45:C52"/>
    <mergeCell ref="D45:D51"/>
    <mergeCell ref="C53:C60"/>
    <mergeCell ref="D53:D59"/>
    <mergeCell ref="C61:C68"/>
    <mergeCell ref="D61:D67"/>
    <mergeCell ref="C69:C76"/>
    <mergeCell ref="D69:D75"/>
    <mergeCell ref="C77:C84"/>
    <mergeCell ref="D77:D83"/>
    <mergeCell ref="B85:B124"/>
    <mergeCell ref="C85:C92"/>
    <mergeCell ref="D85:D91"/>
    <mergeCell ref="C93:C100"/>
    <mergeCell ref="D93:D99"/>
    <mergeCell ref="C101:C108"/>
    <mergeCell ref="D101:D107"/>
    <mergeCell ref="C109:C116"/>
    <mergeCell ref="D109:D115"/>
    <mergeCell ref="C117:C124"/>
    <mergeCell ref="D117:D123"/>
    <mergeCell ref="B126:M126"/>
    <mergeCell ref="B127:M127"/>
    <mergeCell ref="B128:B129"/>
    <mergeCell ref="C128:E129"/>
    <mergeCell ref="F128:L128"/>
    <mergeCell ref="M128:M129"/>
    <mergeCell ref="B130:B161"/>
    <mergeCell ref="C130:C136"/>
    <mergeCell ref="D130:D135"/>
    <mergeCell ref="C137:C143"/>
    <mergeCell ref="D137:D142"/>
    <mergeCell ref="C144:C150"/>
    <mergeCell ref="D144:D149"/>
    <mergeCell ref="C151:C154"/>
    <mergeCell ref="D151:D153"/>
    <mergeCell ref="C155:C161"/>
    <mergeCell ref="D155:D160"/>
    <mergeCell ref="B162:B195"/>
    <mergeCell ref="C162:C169"/>
    <mergeCell ref="D162:D168"/>
    <mergeCell ref="C170:C176"/>
    <mergeCell ref="D170:D175"/>
    <mergeCell ref="C177:C184"/>
    <mergeCell ref="D177:D183"/>
    <mergeCell ref="C185:C187"/>
    <mergeCell ref="D185:D186"/>
    <mergeCell ref="C188:C195"/>
    <mergeCell ref="D188:D194"/>
    <mergeCell ref="B196:B231"/>
    <mergeCell ref="C196:C203"/>
    <mergeCell ref="D196:D202"/>
    <mergeCell ref="C204:C210"/>
    <mergeCell ref="D204:D209"/>
    <mergeCell ref="C211:C218"/>
    <mergeCell ref="D211:D217"/>
    <mergeCell ref="C219:C223"/>
    <mergeCell ref="D219:D222"/>
    <mergeCell ref="C224:C231"/>
    <mergeCell ref="D224:D230"/>
    <mergeCell ref="B233:R233"/>
    <mergeCell ref="B234:R234"/>
    <mergeCell ref="B235:B236"/>
    <mergeCell ref="C235:E236"/>
    <mergeCell ref="F235:Q235"/>
    <mergeCell ref="R235:R236"/>
    <mergeCell ref="B237:B276"/>
    <mergeCell ref="C237:C244"/>
    <mergeCell ref="D237:D243"/>
    <mergeCell ref="C245:C252"/>
    <mergeCell ref="D245:D251"/>
    <mergeCell ref="C253:C260"/>
    <mergeCell ref="D253:D259"/>
    <mergeCell ref="C261:C268"/>
    <mergeCell ref="D261:D267"/>
    <mergeCell ref="C269:C276"/>
    <mergeCell ref="D269:D275"/>
    <mergeCell ref="B277:B316"/>
    <mergeCell ref="C277:C284"/>
    <mergeCell ref="D277:D283"/>
    <mergeCell ref="C285:C292"/>
    <mergeCell ref="D285:D291"/>
    <mergeCell ref="C293:C300"/>
    <mergeCell ref="D293:D299"/>
    <mergeCell ref="C301:C308"/>
    <mergeCell ref="D301:D307"/>
    <mergeCell ref="C309:C316"/>
    <mergeCell ref="D309:D315"/>
    <mergeCell ref="B317:B356"/>
    <mergeCell ref="C317:C324"/>
    <mergeCell ref="D317:D323"/>
    <mergeCell ref="C325:C332"/>
    <mergeCell ref="D325:D331"/>
    <mergeCell ref="C333:C340"/>
    <mergeCell ref="D333:D339"/>
    <mergeCell ref="C341:C348"/>
    <mergeCell ref="D341:D347"/>
    <mergeCell ref="C349:C356"/>
    <mergeCell ref="D349:D3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471" t="s">
        <v>698</v>
      </c>
      <c r="B1" s="471"/>
      <c r="C1" s="471"/>
      <c r="D1" s="471"/>
      <c r="E1" s="471"/>
      <c r="F1" s="471"/>
      <c r="G1" s="471"/>
      <c r="H1" s="471"/>
      <c r="I1" s="472"/>
    </row>
    <row r="2" customFormat="false" ht="11.25" hidden="false" customHeight="false" outlineLevel="0" collapsed="false">
      <c r="A2" s="473" t="s">
        <v>97</v>
      </c>
      <c r="B2" s="473"/>
      <c r="C2" s="473"/>
      <c r="D2" s="473"/>
      <c r="E2" s="473"/>
      <c r="F2" s="473"/>
      <c r="G2" s="473"/>
      <c r="H2" s="473"/>
      <c r="I2" s="472"/>
    </row>
    <row r="3" customFormat="false" ht="12" hidden="false" customHeight="true" outlineLevel="0" collapsed="false">
      <c r="A3" s="474" t="s">
        <v>692</v>
      </c>
      <c r="B3" s="474"/>
      <c r="C3" s="474"/>
      <c r="D3" s="475" t="s">
        <v>99</v>
      </c>
      <c r="E3" s="475"/>
      <c r="F3" s="475"/>
      <c r="G3" s="475"/>
      <c r="H3" s="476" t="s">
        <v>101</v>
      </c>
      <c r="I3" s="472"/>
    </row>
    <row r="4" customFormat="false" ht="22.5" hidden="false" customHeight="false" outlineLevel="0" collapsed="false">
      <c r="A4" s="474"/>
      <c r="B4" s="474"/>
      <c r="C4" s="474"/>
      <c r="D4" s="475" t="s">
        <v>105</v>
      </c>
      <c r="E4" s="702" t="s">
        <v>113</v>
      </c>
      <c r="F4" s="702" t="s">
        <v>114</v>
      </c>
      <c r="G4" s="476" t="s">
        <v>10</v>
      </c>
      <c r="H4" s="476"/>
      <c r="I4" s="472"/>
    </row>
    <row r="5" customFormat="false" ht="11.25" hidden="false" customHeight="true" outlineLevel="0" collapsed="false">
      <c r="A5" s="703" t="s">
        <v>602</v>
      </c>
      <c r="B5" s="704" t="s">
        <v>98</v>
      </c>
      <c r="C5" s="482" t="s">
        <v>104</v>
      </c>
      <c r="D5" s="483" t="s">
        <v>12</v>
      </c>
      <c r="E5" s="484" t="n">
        <v>7</v>
      </c>
      <c r="F5" s="484" t="n">
        <v>17</v>
      </c>
      <c r="G5" s="484" t="s">
        <v>12</v>
      </c>
      <c r="H5" s="484" t="n">
        <v>33</v>
      </c>
      <c r="I5" s="472"/>
    </row>
    <row r="6" customFormat="false" ht="11.25" hidden="false" customHeight="false" outlineLevel="0" collapsed="false">
      <c r="A6" s="703"/>
      <c r="B6" s="704"/>
      <c r="C6" s="482" t="s">
        <v>115</v>
      </c>
      <c r="D6" s="483" t="n">
        <v>6</v>
      </c>
      <c r="E6" s="484" t="s">
        <v>12</v>
      </c>
      <c r="F6" s="484" t="n">
        <v>14</v>
      </c>
      <c r="G6" s="484" t="n">
        <v>11</v>
      </c>
      <c r="H6" s="484" t="n">
        <v>34</v>
      </c>
      <c r="I6" s="472"/>
    </row>
    <row r="7" customFormat="false" ht="11.25" hidden="false" customHeight="false" outlineLevel="0" collapsed="false">
      <c r="A7" s="703"/>
      <c r="B7" s="704"/>
      <c r="C7" s="482" t="s">
        <v>116</v>
      </c>
      <c r="D7" s="483" t="n">
        <v>6</v>
      </c>
      <c r="E7" s="484" t="s">
        <v>12</v>
      </c>
      <c r="F7" s="484" t="n">
        <v>11</v>
      </c>
      <c r="G7" s="484" t="n">
        <v>8</v>
      </c>
      <c r="H7" s="484" t="n">
        <v>29</v>
      </c>
      <c r="I7" s="472"/>
    </row>
    <row r="8" customFormat="false" ht="11.25" hidden="false" customHeight="false" outlineLevel="0" collapsed="false">
      <c r="A8" s="703"/>
      <c r="B8" s="704"/>
      <c r="C8" s="482" t="s">
        <v>117</v>
      </c>
      <c r="D8" s="483" t="s">
        <v>12</v>
      </c>
      <c r="E8" s="484" t="s">
        <v>12</v>
      </c>
      <c r="F8" s="484" t="n">
        <v>10</v>
      </c>
      <c r="G8" s="484" t="s">
        <v>12</v>
      </c>
      <c r="H8" s="484" t="n">
        <v>21</v>
      </c>
      <c r="I8" s="472"/>
    </row>
    <row r="9" customFormat="false" ht="11.25" hidden="false" customHeight="false" outlineLevel="0" collapsed="false">
      <c r="A9" s="703"/>
      <c r="B9" s="704"/>
      <c r="C9" s="482" t="s">
        <v>118</v>
      </c>
      <c r="D9" s="483" t="s">
        <v>12</v>
      </c>
      <c r="E9" s="484" t="s">
        <v>12</v>
      </c>
      <c r="F9" s="484" t="n">
        <v>8</v>
      </c>
      <c r="G9" s="484" t="n">
        <v>10</v>
      </c>
      <c r="H9" s="484" t="n">
        <v>23</v>
      </c>
      <c r="I9" s="472"/>
    </row>
    <row r="10" customFormat="false" ht="11.25" hidden="false" customHeight="false" outlineLevel="0" collapsed="false">
      <c r="A10" s="703"/>
      <c r="B10" s="704"/>
      <c r="C10" s="482" t="s">
        <v>119</v>
      </c>
      <c r="D10" s="483" t="s">
        <v>12</v>
      </c>
      <c r="E10" s="484" t="s">
        <v>12</v>
      </c>
      <c r="F10" s="484" t="n">
        <v>10</v>
      </c>
      <c r="G10" s="484" t="n">
        <v>6</v>
      </c>
      <c r="H10" s="484" t="n">
        <v>21</v>
      </c>
      <c r="I10" s="472"/>
    </row>
    <row r="11" customFormat="false" ht="11.25" hidden="false" customHeight="false" outlineLevel="0" collapsed="false">
      <c r="A11" s="703"/>
      <c r="B11" s="704"/>
      <c r="C11" s="482" t="s">
        <v>120</v>
      </c>
      <c r="D11" s="483" t="n">
        <v>6</v>
      </c>
      <c r="E11" s="484" t="s">
        <v>12</v>
      </c>
      <c r="F11" s="484" t="n">
        <v>6</v>
      </c>
      <c r="G11" s="484" t="s">
        <v>12</v>
      </c>
      <c r="H11" s="484" t="n">
        <v>13</v>
      </c>
      <c r="I11" s="472"/>
    </row>
    <row r="12" customFormat="false" ht="11.25" hidden="false" customHeight="false" outlineLevel="0" collapsed="false">
      <c r="A12" s="703"/>
      <c r="B12" s="704"/>
      <c r="C12" s="482" t="s">
        <v>121</v>
      </c>
      <c r="D12" s="483" t="s">
        <v>12</v>
      </c>
      <c r="E12" s="484" t="s">
        <v>12</v>
      </c>
      <c r="F12" s="484" t="n">
        <v>9</v>
      </c>
      <c r="G12" s="484" t="s">
        <v>12</v>
      </c>
      <c r="H12" s="484" t="n">
        <v>20</v>
      </c>
      <c r="I12" s="472"/>
    </row>
    <row r="13" customFormat="false" ht="11.25" hidden="false" customHeight="false" outlineLevel="0" collapsed="false">
      <c r="A13" s="703"/>
      <c r="B13" s="704"/>
      <c r="C13" s="482" t="s">
        <v>122</v>
      </c>
      <c r="D13" s="483" t="s">
        <v>12</v>
      </c>
      <c r="E13" s="484" t="s">
        <v>12</v>
      </c>
      <c r="F13" s="484" t="s">
        <v>12</v>
      </c>
      <c r="G13" s="484" t="s">
        <v>12</v>
      </c>
      <c r="H13" s="484" t="n">
        <v>11</v>
      </c>
      <c r="I13" s="472"/>
    </row>
    <row r="14" customFormat="false" ht="11.25" hidden="false" customHeight="false" outlineLevel="0" collapsed="false">
      <c r="A14" s="703"/>
      <c r="B14" s="704"/>
      <c r="C14" s="482" t="s">
        <v>123</v>
      </c>
      <c r="D14" s="483" t="n">
        <v>6</v>
      </c>
      <c r="E14" s="484" t="s">
        <v>12</v>
      </c>
      <c r="F14" s="484" t="n">
        <v>7</v>
      </c>
      <c r="G14" s="484" t="s">
        <v>12</v>
      </c>
      <c r="H14" s="484" t="n">
        <v>19</v>
      </c>
      <c r="I14" s="472"/>
    </row>
    <row r="15" customFormat="false" ht="11.25" hidden="false" customHeight="true" outlineLevel="0" collapsed="false">
      <c r="A15" s="703"/>
      <c r="B15" s="485" t="s">
        <v>101</v>
      </c>
      <c r="C15" s="485"/>
      <c r="D15" s="486" t="n">
        <v>44</v>
      </c>
      <c r="E15" s="487" t="n">
        <v>25</v>
      </c>
      <c r="F15" s="487" t="n">
        <v>95</v>
      </c>
      <c r="G15" s="487" t="n">
        <v>60</v>
      </c>
      <c r="H15" s="487" t="n">
        <v>224</v>
      </c>
      <c r="I15" s="472"/>
    </row>
    <row r="16" customFormat="false" ht="11.25" hidden="false" customHeight="true" outlineLevel="0" collapsed="false">
      <c r="A16" s="477" t="s">
        <v>603</v>
      </c>
      <c r="B16" s="478" t="s">
        <v>98</v>
      </c>
      <c r="C16" s="479" t="s">
        <v>104</v>
      </c>
      <c r="D16" s="480" t="s">
        <v>12</v>
      </c>
      <c r="E16" s="481" t="s">
        <v>12</v>
      </c>
      <c r="F16" s="481" t="n">
        <v>17</v>
      </c>
      <c r="G16" s="481" t="n">
        <v>9</v>
      </c>
      <c r="H16" s="481" t="n">
        <v>33</v>
      </c>
      <c r="I16" s="472"/>
    </row>
    <row r="17" customFormat="false" ht="11.25" hidden="false" customHeight="false" outlineLevel="0" collapsed="false">
      <c r="A17" s="477"/>
      <c r="B17" s="478"/>
      <c r="C17" s="482" t="s">
        <v>115</v>
      </c>
      <c r="D17" s="483" t="s">
        <v>12</v>
      </c>
      <c r="E17" s="484" t="s">
        <v>12</v>
      </c>
      <c r="F17" s="484" t="n">
        <v>26</v>
      </c>
      <c r="G17" s="484" t="n">
        <v>7</v>
      </c>
      <c r="H17" s="484" t="n">
        <v>38</v>
      </c>
      <c r="I17" s="472"/>
    </row>
    <row r="18" customFormat="false" ht="11.25" hidden="false" customHeight="false" outlineLevel="0" collapsed="false">
      <c r="A18" s="477"/>
      <c r="B18" s="478"/>
      <c r="C18" s="482" t="s">
        <v>116</v>
      </c>
      <c r="D18" s="483" t="s">
        <v>12</v>
      </c>
      <c r="E18" s="484" t="s">
        <v>12</v>
      </c>
      <c r="F18" s="484" t="n">
        <v>16</v>
      </c>
      <c r="G18" s="484" t="n">
        <v>10</v>
      </c>
      <c r="H18" s="484" t="n">
        <v>28</v>
      </c>
      <c r="I18" s="472"/>
    </row>
    <row r="19" customFormat="false" ht="11.25" hidden="false" customHeight="false" outlineLevel="0" collapsed="false">
      <c r="A19" s="477"/>
      <c r="B19" s="478"/>
      <c r="C19" s="482" t="s">
        <v>117</v>
      </c>
      <c r="D19" s="483" t="s">
        <v>12</v>
      </c>
      <c r="E19" s="484" t="s">
        <v>12</v>
      </c>
      <c r="F19" s="484" t="n">
        <v>20</v>
      </c>
      <c r="G19" s="484" t="n">
        <v>8</v>
      </c>
      <c r="H19" s="484" t="n">
        <v>30</v>
      </c>
      <c r="I19" s="472"/>
    </row>
    <row r="20" customFormat="false" ht="11.25" hidden="false" customHeight="false" outlineLevel="0" collapsed="false">
      <c r="A20" s="477"/>
      <c r="B20" s="478"/>
      <c r="C20" s="482" t="s">
        <v>118</v>
      </c>
      <c r="D20" s="483" t="s">
        <v>12</v>
      </c>
      <c r="E20" s="484" t="s">
        <v>12</v>
      </c>
      <c r="F20" s="484" t="n">
        <v>21</v>
      </c>
      <c r="G20" s="484" t="s">
        <v>12</v>
      </c>
      <c r="H20" s="484" t="n">
        <v>27</v>
      </c>
      <c r="I20" s="472"/>
    </row>
    <row r="21" customFormat="false" ht="11.25" hidden="false" customHeight="false" outlineLevel="0" collapsed="false">
      <c r="A21" s="477"/>
      <c r="B21" s="478"/>
      <c r="C21" s="482" t="s">
        <v>119</v>
      </c>
      <c r="D21" s="483" t="n">
        <v>7</v>
      </c>
      <c r="E21" s="484" t="s">
        <v>12</v>
      </c>
      <c r="F21" s="484" t="n">
        <v>28</v>
      </c>
      <c r="G21" s="484" t="n">
        <v>7</v>
      </c>
      <c r="H21" s="484" t="n">
        <v>42</v>
      </c>
      <c r="I21" s="472"/>
    </row>
    <row r="22" customFormat="false" ht="11.25" hidden="false" customHeight="false" outlineLevel="0" collapsed="false">
      <c r="A22" s="477"/>
      <c r="B22" s="478"/>
      <c r="C22" s="482" t="s">
        <v>120</v>
      </c>
      <c r="D22" s="483" t="s">
        <v>12</v>
      </c>
      <c r="E22" s="484" t="s">
        <v>12</v>
      </c>
      <c r="F22" s="484" t="n">
        <v>17</v>
      </c>
      <c r="G22" s="484" t="n">
        <v>11</v>
      </c>
      <c r="H22" s="484" t="n">
        <v>32</v>
      </c>
      <c r="I22" s="472"/>
    </row>
    <row r="23" customFormat="false" ht="11.25" hidden="false" customHeight="false" outlineLevel="0" collapsed="false">
      <c r="A23" s="477"/>
      <c r="B23" s="478"/>
      <c r="C23" s="482" t="s">
        <v>121</v>
      </c>
      <c r="D23" s="483" t="s">
        <v>12</v>
      </c>
      <c r="E23" s="484" t="s">
        <v>12</v>
      </c>
      <c r="F23" s="484" t="n">
        <v>22</v>
      </c>
      <c r="G23" s="484" t="s">
        <v>12</v>
      </c>
      <c r="H23" s="484" t="n">
        <v>34</v>
      </c>
      <c r="I23" s="472"/>
    </row>
    <row r="24" customFormat="false" ht="11.25" hidden="false" customHeight="false" outlineLevel="0" collapsed="false">
      <c r="A24" s="477"/>
      <c r="B24" s="478"/>
      <c r="C24" s="482" t="s">
        <v>122</v>
      </c>
      <c r="D24" s="483" t="s">
        <v>12</v>
      </c>
      <c r="E24" s="484" t="s">
        <v>12</v>
      </c>
      <c r="F24" s="484" t="n">
        <v>24</v>
      </c>
      <c r="G24" s="484" t="n">
        <v>7</v>
      </c>
      <c r="H24" s="484" t="n">
        <v>36</v>
      </c>
      <c r="I24" s="472"/>
    </row>
    <row r="25" customFormat="false" ht="11.25" hidden="false" customHeight="false" outlineLevel="0" collapsed="false">
      <c r="A25" s="477"/>
      <c r="B25" s="478"/>
      <c r="C25" s="482" t="s">
        <v>123</v>
      </c>
      <c r="D25" s="483" t="s">
        <v>12</v>
      </c>
      <c r="E25" s="484" t="s">
        <v>12</v>
      </c>
      <c r="F25" s="484" t="n">
        <v>16</v>
      </c>
      <c r="G25" s="484" t="s">
        <v>12</v>
      </c>
      <c r="H25" s="484" t="n">
        <v>22</v>
      </c>
      <c r="I25" s="472"/>
    </row>
    <row r="26" customFormat="false" ht="11.25" hidden="false" customHeight="true" outlineLevel="0" collapsed="false">
      <c r="A26" s="477"/>
      <c r="B26" s="485" t="s">
        <v>101</v>
      </c>
      <c r="C26" s="485"/>
      <c r="D26" s="486" t="n">
        <v>30</v>
      </c>
      <c r="E26" s="487" t="n">
        <v>15</v>
      </c>
      <c r="F26" s="487" t="n">
        <v>207</v>
      </c>
      <c r="G26" s="487" t="n">
        <v>70</v>
      </c>
      <c r="H26" s="487" t="n">
        <v>322</v>
      </c>
      <c r="I26" s="472"/>
    </row>
    <row r="27" customFormat="false" ht="11.25" hidden="false" customHeight="true" outlineLevel="0" collapsed="false">
      <c r="A27" s="477" t="s">
        <v>604</v>
      </c>
      <c r="B27" s="478" t="s">
        <v>98</v>
      </c>
      <c r="C27" s="479" t="s">
        <v>104</v>
      </c>
      <c r="D27" s="480" t="s">
        <v>12</v>
      </c>
      <c r="E27" s="481" t="s">
        <v>12</v>
      </c>
      <c r="F27" s="481" t="s">
        <v>12</v>
      </c>
      <c r="G27" s="481" t="s">
        <v>12</v>
      </c>
      <c r="H27" s="481" t="n">
        <v>9</v>
      </c>
      <c r="I27" s="472"/>
    </row>
    <row r="28" customFormat="false" ht="11.25" hidden="false" customHeight="false" outlineLevel="0" collapsed="false">
      <c r="A28" s="477"/>
      <c r="B28" s="478"/>
      <c r="C28" s="482" t="s">
        <v>115</v>
      </c>
      <c r="D28" s="483" t="s">
        <v>12</v>
      </c>
      <c r="E28" s="484" t="s">
        <v>12</v>
      </c>
      <c r="F28" s="484" t="s">
        <v>12</v>
      </c>
      <c r="G28" s="484" t="s">
        <v>12</v>
      </c>
      <c r="H28" s="484" t="n">
        <v>6</v>
      </c>
      <c r="I28" s="472"/>
    </row>
    <row r="29" customFormat="false" ht="11.25" hidden="false" customHeight="false" outlineLevel="0" collapsed="false">
      <c r="A29" s="477"/>
      <c r="B29" s="478"/>
      <c r="C29" s="482" t="s">
        <v>116</v>
      </c>
      <c r="D29" s="483" t="s">
        <v>12</v>
      </c>
      <c r="E29" s="484" t="s">
        <v>12</v>
      </c>
      <c r="F29" s="484" t="s">
        <v>12</v>
      </c>
      <c r="G29" s="484" t="s">
        <v>12</v>
      </c>
      <c r="H29" s="484" t="n">
        <v>7</v>
      </c>
      <c r="I29" s="472"/>
    </row>
    <row r="30" customFormat="false" ht="11.25" hidden="false" customHeight="false" outlineLevel="0" collapsed="false">
      <c r="A30" s="477"/>
      <c r="B30" s="478"/>
      <c r="C30" s="482" t="s">
        <v>117</v>
      </c>
      <c r="D30" s="483" t="s">
        <v>12</v>
      </c>
      <c r="E30" s="484" t="s">
        <v>12</v>
      </c>
      <c r="F30" s="484" t="s">
        <v>12</v>
      </c>
      <c r="G30" s="484" t="s">
        <v>12</v>
      </c>
      <c r="H30" s="484" t="n">
        <v>7</v>
      </c>
      <c r="I30" s="472"/>
    </row>
    <row r="31" customFormat="false" ht="11.25" hidden="false" customHeight="false" outlineLevel="0" collapsed="false">
      <c r="A31" s="477"/>
      <c r="B31" s="478"/>
      <c r="C31" s="482" t="s">
        <v>118</v>
      </c>
      <c r="D31" s="483" t="s">
        <v>12</v>
      </c>
      <c r="E31" s="484" t="s">
        <v>12</v>
      </c>
      <c r="F31" s="484" t="s">
        <v>12</v>
      </c>
      <c r="G31" s="484" t="s">
        <v>12</v>
      </c>
      <c r="H31" s="484" t="n">
        <v>9</v>
      </c>
      <c r="I31" s="472"/>
    </row>
    <row r="32" customFormat="false" ht="11.25" hidden="false" customHeight="false" outlineLevel="0" collapsed="false">
      <c r="A32" s="477"/>
      <c r="B32" s="478"/>
      <c r="C32" s="482" t="s">
        <v>119</v>
      </c>
      <c r="D32" s="483" t="s">
        <v>12</v>
      </c>
      <c r="E32" s="484" t="n">
        <v>6</v>
      </c>
      <c r="F32" s="484" t="n">
        <v>7</v>
      </c>
      <c r="G32" s="484" t="s">
        <v>12</v>
      </c>
      <c r="H32" s="484" t="n">
        <v>18</v>
      </c>
      <c r="I32" s="472"/>
    </row>
    <row r="33" customFormat="false" ht="11.25" hidden="false" customHeight="false" outlineLevel="0" collapsed="false">
      <c r="A33" s="477"/>
      <c r="B33" s="478"/>
      <c r="C33" s="482" t="s">
        <v>120</v>
      </c>
      <c r="D33" s="483" t="s">
        <v>12</v>
      </c>
      <c r="E33" s="484" t="s">
        <v>12</v>
      </c>
      <c r="F33" s="484" t="s">
        <v>12</v>
      </c>
      <c r="G33" s="484" t="s">
        <v>12</v>
      </c>
      <c r="H33" s="484" t="n">
        <v>10</v>
      </c>
      <c r="I33" s="472"/>
    </row>
    <row r="34" customFormat="false" ht="11.25" hidden="false" customHeight="false" outlineLevel="0" collapsed="false">
      <c r="A34" s="477"/>
      <c r="B34" s="478"/>
      <c r="C34" s="482" t="s">
        <v>121</v>
      </c>
      <c r="D34" s="483" t="s">
        <v>12</v>
      </c>
      <c r="E34" s="484" t="s">
        <v>12</v>
      </c>
      <c r="F34" s="484" t="s">
        <v>12</v>
      </c>
      <c r="G34" s="484" t="s">
        <v>12</v>
      </c>
      <c r="H34" s="484" t="s">
        <v>12</v>
      </c>
      <c r="I34" s="472"/>
    </row>
    <row r="35" customFormat="false" ht="11.25" hidden="false" customHeight="false" outlineLevel="0" collapsed="false">
      <c r="A35" s="477"/>
      <c r="B35" s="478"/>
      <c r="C35" s="482" t="s">
        <v>122</v>
      </c>
      <c r="D35" s="483" t="s">
        <v>12</v>
      </c>
      <c r="E35" s="484" t="s">
        <v>12</v>
      </c>
      <c r="F35" s="484" t="s">
        <v>12</v>
      </c>
      <c r="G35" s="484" t="s">
        <v>12</v>
      </c>
      <c r="H35" s="484" t="n">
        <v>7</v>
      </c>
      <c r="I35" s="472"/>
    </row>
    <row r="36" customFormat="false" ht="11.25" hidden="false" customHeight="false" outlineLevel="0" collapsed="false">
      <c r="A36" s="477"/>
      <c r="B36" s="478"/>
      <c r="C36" s="482" t="s">
        <v>123</v>
      </c>
      <c r="D36" s="483" t="s">
        <v>12</v>
      </c>
      <c r="E36" s="484" t="s">
        <v>12</v>
      </c>
      <c r="F36" s="484" t="s">
        <v>12</v>
      </c>
      <c r="G36" s="484" t="s">
        <v>12</v>
      </c>
      <c r="H36" s="484" t="n">
        <v>7</v>
      </c>
      <c r="I36" s="472"/>
    </row>
    <row r="37" customFormat="false" ht="11.25" hidden="false" customHeight="true" outlineLevel="0" collapsed="false">
      <c r="A37" s="477"/>
      <c r="B37" s="485" t="s">
        <v>101</v>
      </c>
      <c r="C37" s="485"/>
      <c r="D37" s="486" t="n">
        <v>13</v>
      </c>
      <c r="E37" s="487" t="n">
        <v>27</v>
      </c>
      <c r="F37" s="487" t="n">
        <v>30</v>
      </c>
      <c r="G37" s="487" t="n">
        <v>15</v>
      </c>
      <c r="H37" s="487" t="n">
        <v>85</v>
      </c>
      <c r="I37" s="472"/>
    </row>
    <row r="38" customFormat="false" ht="11.25" hidden="false" customHeight="true" outlineLevel="0" collapsed="false">
      <c r="A38" s="477" t="s">
        <v>605</v>
      </c>
      <c r="B38" s="478" t="s">
        <v>98</v>
      </c>
      <c r="C38" s="479" t="s">
        <v>104</v>
      </c>
      <c r="D38" s="480" t="s">
        <v>12</v>
      </c>
      <c r="E38" s="481" t="s">
        <v>12</v>
      </c>
      <c r="F38" s="481" t="n">
        <v>77</v>
      </c>
      <c r="G38" s="481" t="n">
        <v>16</v>
      </c>
      <c r="H38" s="481" t="n">
        <v>95</v>
      </c>
      <c r="I38" s="472"/>
    </row>
    <row r="39" customFormat="false" ht="11.25" hidden="false" customHeight="false" outlineLevel="0" collapsed="false">
      <c r="A39" s="477"/>
      <c r="B39" s="478"/>
      <c r="C39" s="482" t="s">
        <v>115</v>
      </c>
      <c r="D39" s="483" t="n">
        <v>8</v>
      </c>
      <c r="E39" s="484" t="s">
        <v>12</v>
      </c>
      <c r="F39" s="484" t="n">
        <v>45</v>
      </c>
      <c r="G39" s="484" t="n">
        <v>13</v>
      </c>
      <c r="H39" s="484" t="n">
        <v>70</v>
      </c>
      <c r="I39" s="472"/>
    </row>
    <row r="40" customFormat="false" ht="11.25" hidden="false" customHeight="false" outlineLevel="0" collapsed="false">
      <c r="A40" s="477"/>
      <c r="B40" s="478"/>
      <c r="C40" s="482" t="s">
        <v>116</v>
      </c>
      <c r="D40" s="483" t="s">
        <v>12</v>
      </c>
      <c r="E40" s="484" t="s">
        <v>12</v>
      </c>
      <c r="F40" s="484" t="n">
        <v>86</v>
      </c>
      <c r="G40" s="484" t="n">
        <v>7</v>
      </c>
      <c r="H40" s="484" t="n">
        <v>99</v>
      </c>
      <c r="I40" s="472"/>
    </row>
    <row r="41" customFormat="false" ht="11.25" hidden="false" customHeight="false" outlineLevel="0" collapsed="false">
      <c r="A41" s="477"/>
      <c r="B41" s="478"/>
      <c r="C41" s="482" t="s">
        <v>117</v>
      </c>
      <c r="D41" s="483" t="s">
        <v>12</v>
      </c>
      <c r="E41" s="484" t="s">
        <v>12</v>
      </c>
      <c r="F41" s="484" t="n">
        <v>79</v>
      </c>
      <c r="G41" s="484" t="n">
        <v>6</v>
      </c>
      <c r="H41" s="484" t="n">
        <v>92</v>
      </c>
      <c r="I41" s="472"/>
    </row>
    <row r="42" customFormat="false" ht="11.25" hidden="false" customHeight="false" outlineLevel="0" collapsed="false">
      <c r="A42" s="477"/>
      <c r="B42" s="478"/>
      <c r="C42" s="482" t="s">
        <v>118</v>
      </c>
      <c r="D42" s="483" t="s">
        <v>12</v>
      </c>
      <c r="E42" s="484" t="s">
        <v>12</v>
      </c>
      <c r="F42" s="484" t="n">
        <v>104</v>
      </c>
      <c r="G42" s="484" t="n">
        <v>8</v>
      </c>
      <c r="H42" s="484" t="n">
        <v>121</v>
      </c>
      <c r="I42" s="472"/>
    </row>
    <row r="43" customFormat="false" ht="11.25" hidden="false" customHeight="false" outlineLevel="0" collapsed="false">
      <c r="A43" s="477"/>
      <c r="B43" s="478"/>
      <c r="C43" s="482" t="s">
        <v>119</v>
      </c>
      <c r="D43" s="483" t="s">
        <v>12</v>
      </c>
      <c r="E43" s="484" t="s">
        <v>12</v>
      </c>
      <c r="F43" s="484" t="n">
        <v>89</v>
      </c>
      <c r="G43" s="484" t="n">
        <v>11</v>
      </c>
      <c r="H43" s="484" t="n">
        <v>106</v>
      </c>
      <c r="I43" s="472"/>
    </row>
    <row r="44" customFormat="false" ht="11.25" hidden="false" customHeight="false" outlineLevel="0" collapsed="false">
      <c r="A44" s="477"/>
      <c r="B44" s="478"/>
      <c r="C44" s="482" t="s">
        <v>120</v>
      </c>
      <c r="D44" s="483" t="s">
        <v>12</v>
      </c>
      <c r="E44" s="484" t="n">
        <v>6</v>
      </c>
      <c r="F44" s="484" t="n">
        <v>61</v>
      </c>
      <c r="G44" s="484" t="s">
        <v>12</v>
      </c>
      <c r="H44" s="484" t="n">
        <v>73</v>
      </c>
      <c r="I44" s="472"/>
    </row>
    <row r="45" customFormat="false" ht="11.25" hidden="false" customHeight="false" outlineLevel="0" collapsed="false">
      <c r="A45" s="477"/>
      <c r="B45" s="478"/>
      <c r="C45" s="482" t="s">
        <v>121</v>
      </c>
      <c r="D45" s="483" t="s">
        <v>12</v>
      </c>
      <c r="E45" s="484" t="s">
        <v>12</v>
      </c>
      <c r="F45" s="484" t="n">
        <v>63</v>
      </c>
      <c r="G45" s="484" t="s">
        <v>12</v>
      </c>
      <c r="H45" s="484" t="n">
        <v>72</v>
      </c>
      <c r="I45" s="472"/>
    </row>
    <row r="46" customFormat="false" ht="11.25" hidden="false" customHeight="false" outlineLevel="0" collapsed="false">
      <c r="A46" s="477"/>
      <c r="B46" s="478"/>
      <c r="C46" s="482" t="s">
        <v>122</v>
      </c>
      <c r="D46" s="483" t="s">
        <v>12</v>
      </c>
      <c r="E46" s="484" t="s">
        <v>12</v>
      </c>
      <c r="F46" s="484" t="n">
        <v>59</v>
      </c>
      <c r="G46" s="484" t="s">
        <v>12</v>
      </c>
      <c r="H46" s="484" t="n">
        <v>65</v>
      </c>
      <c r="I46" s="472"/>
    </row>
    <row r="47" customFormat="false" ht="11.25" hidden="false" customHeight="false" outlineLevel="0" collapsed="false">
      <c r="A47" s="477"/>
      <c r="B47" s="478"/>
      <c r="C47" s="482" t="s">
        <v>123</v>
      </c>
      <c r="D47" s="483" t="s">
        <v>12</v>
      </c>
      <c r="E47" s="484" t="s">
        <v>12</v>
      </c>
      <c r="F47" s="484" t="n">
        <v>44</v>
      </c>
      <c r="G47" s="484" t="s">
        <v>12</v>
      </c>
      <c r="H47" s="484" t="n">
        <v>51</v>
      </c>
      <c r="I47" s="472"/>
    </row>
    <row r="48" customFormat="false" ht="11.25" hidden="false" customHeight="true" outlineLevel="0" collapsed="false">
      <c r="A48" s="477"/>
      <c r="B48" s="485" t="s">
        <v>101</v>
      </c>
      <c r="C48" s="485"/>
      <c r="D48" s="486" t="n">
        <v>31</v>
      </c>
      <c r="E48" s="487" t="n">
        <v>30</v>
      </c>
      <c r="F48" s="487" t="n">
        <v>707</v>
      </c>
      <c r="G48" s="487" t="n">
        <v>76</v>
      </c>
      <c r="H48" s="487" t="n">
        <v>844</v>
      </c>
      <c r="I48" s="472"/>
    </row>
    <row r="49" customFormat="false" ht="11.25" hidden="false" customHeight="true" outlineLevel="0" collapsed="false">
      <c r="A49" s="477" t="s">
        <v>693</v>
      </c>
      <c r="B49" s="478" t="s">
        <v>98</v>
      </c>
      <c r="C49" s="479" t="s">
        <v>104</v>
      </c>
      <c r="D49" s="480" t="n">
        <v>54</v>
      </c>
      <c r="E49" s="481" t="n">
        <v>136</v>
      </c>
      <c r="F49" s="481" t="n">
        <v>398</v>
      </c>
      <c r="G49" s="481" t="n">
        <v>111</v>
      </c>
      <c r="H49" s="481" t="n">
        <v>699</v>
      </c>
      <c r="I49" s="472"/>
    </row>
    <row r="50" customFormat="false" ht="11.25" hidden="false" customHeight="false" outlineLevel="0" collapsed="false">
      <c r="A50" s="477"/>
      <c r="B50" s="478"/>
      <c r="C50" s="482" t="s">
        <v>115</v>
      </c>
      <c r="D50" s="483" t="n">
        <v>73</v>
      </c>
      <c r="E50" s="484" t="n">
        <v>91</v>
      </c>
      <c r="F50" s="484" t="n">
        <v>247</v>
      </c>
      <c r="G50" s="484" t="n">
        <v>51</v>
      </c>
      <c r="H50" s="484" t="n">
        <v>462</v>
      </c>
      <c r="I50" s="472"/>
    </row>
    <row r="51" customFormat="false" ht="11.25" hidden="false" customHeight="false" outlineLevel="0" collapsed="false">
      <c r="A51" s="477"/>
      <c r="B51" s="478"/>
      <c r="C51" s="482" t="s">
        <v>116</v>
      </c>
      <c r="D51" s="483" t="n">
        <v>58</v>
      </c>
      <c r="E51" s="484" t="n">
        <v>124</v>
      </c>
      <c r="F51" s="484" t="n">
        <v>332</v>
      </c>
      <c r="G51" s="484" t="n">
        <v>67</v>
      </c>
      <c r="H51" s="484" t="n">
        <v>581</v>
      </c>
      <c r="I51" s="472"/>
    </row>
    <row r="52" customFormat="false" ht="11.25" hidden="false" customHeight="false" outlineLevel="0" collapsed="false">
      <c r="A52" s="477"/>
      <c r="B52" s="478"/>
      <c r="C52" s="482" t="s">
        <v>117</v>
      </c>
      <c r="D52" s="483" t="n">
        <v>71</v>
      </c>
      <c r="E52" s="484" t="n">
        <v>94</v>
      </c>
      <c r="F52" s="484" t="n">
        <v>370</v>
      </c>
      <c r="G52" s="484" t="n">
        <v>48</v>
      </c>
      <c r="H52" s="484" t="n">
        <v>583</v>
      </c>
      <c r="I52" s="472"/>
    </row>
    <row r="53" customFormat="false" ht="11.25" hidden="false" customHeight="false" outlineLevel="0" collapsed="false">
      <c r="A53" s="477"/>
      <c r="B53" s="478"/>
      <c r="C53" s="482" t="s">
        <v>118</v>
      </c>
      <c r="D53" s="483" t="n">
        <v>92</v>
      </c>
      <c r="E53" s="484" t="n">
        <v>99</v>
      </c>
      <c r="F53" s="484" t="n">
        <v>399</v>
      </c>
      <c r="G53" s="484" t="n">
        <v>55</v>
      </c>
      <c r="H53" s="484" t="n">
        <v>645</v>
      </c>
      <c r="I53" s="472"/>
    </row>
    <row r="54" customFormat="false" ht="11.25" hidden="false" customHeight="false" outlineLevel="0" collapsed="false">
      <c r="A54" s="477"/>
      <c r="B54" s="478"/>
      <c r="C54" s="482" t="s">
        <v>119</v>
      </c>
      <c r="D54" s="483" t="n">
        <v>74</v>
      </c>
      <c r="E54" s="484" t="n">
        <v>92</v>
      </c>
      <c r="F54" s="484" t="n">
        <v>351</v>
      </c>
      <c r="G54" s="484" t="n">
        <v>44</v>
      </c>
      <c r="H54" s="484" t="n">
        <v>561</v>
      </c>
      <c r="I54" s="472"/>
    </row>
    <row r="55" customFormat="false" ht="11.25" hidden="false" customHeight="false" outlineLevel="0" collapsed="false">
      <c r="A55" s="477"/>
      <c r="B55" s="478"/>
      <c r="C55" s="482" t="s">
        <v>120</v>
      </c>
      <c r="D55" s="483" t="n">
        <v>80</v>
      </c>
      <c r="E55" s="484" t="n">
        <v>99</v>
      </c>
      <c r="F55" s="484" t="n">
        <v>282</v>
      </c>
      <c r="G55" s="484" t="n">
        <v>37</v>
      </c>
      <c r="H55" s="484" t="n">
        <v>498</v>
      </c>
      <c r="I55" s="472"/>
    </row>
    <row r="56" customFormat="false" ht="11.25" hidden="false" customHeight="false" outlineLevel="0" collapsed="false">
      <c r="A56" s="477"/>
      <c r="B56" s="478"/>
      <c r="C56" s="482" t="s">
        <v>121</v>
      </c>
      <c r="D56" s="483" t="n">
        <v>72</v>
      </c>
      <c r="E56" s="484" t="n">
        <v>54</v>
      </c>
      <c r="F56" s="484" t="n">
        <v>250</v>
      </c>
      <c r="G56" s="484" t="n">
        <v>29</v>
      </c>
      <c r="H56" s="484" t="n">
        <v>405</v>
      </c>
      <c r="I56" s="472"/>
    </row>
    <row r="57" customFormat="false" ht="11.25" hidden="false" customHeight="false" outlineLevel="0" collapsed="false">
      <c r="A57" s="477"/>
      <c r="B57" s="478"/>
      <c r="C57" s="482" t="s">
        <v>122</v>
      </c>
      <c r="D57" s="483" t="n">
        <v>72</v>
      </c>
      <c r="E57" s="484" t="n">
        <v>67</v>
      </c>
      <c r="F57" s="484" t="n">
        <v>247</v>
      </c>
      <c r="G57" s="484" t="n">
        <v>23</v>
      </c>
      <c r="H57" s="484" t="n">
        <v>409</v>
      </c>
      <c r="I57" s="472"/>
    </row>
    <row r="58" customFormat="false" ht="11.25" hidden="false" customHeight="false" outlineLevel="0" collapsed="false">
      <c r="A58" s="477"/>
      <c r="B58" s="478"/>
      <c r="C58" s="482" t="s">
        <v>123</v>
      </c>
      <c r="D58" s="483" t="n">
        <v>63</v>
      </c>
      <c r="E58" s="484" t="n">
        <v>53</v>
      </c>
      <c r="F58" s="484" t="n">
        <v>185</v>
      </c>
      <c r="G58" s="484" t="n">
        <v>35</v>
      </c>
      <c r="H58" s="484" t="n">
        <v>336</v>
      </c>
      <c r="I58" s="472"/>
    </row>
    <row r="59" customFormat="false" ht="11.25" hidden="false" customHeight="true" outlineLevel="0" collapsed="false">
      <c r="A59" s="477"/>
      <c r="B59" s="485" t="s">
        <v>101</v>
      </c>
      <c r="C59" s="485"/>
      <c r="D59" s="486" t="n">
        <v>709</v>
      </c>
      <c r="E59" s="487" t="n">
        <v>909</v>
      </c>
      <c r="F59" s="487" t="n">
        <v>3061</v>
      </c>
      <c r="G59" s="487" t="n">
        <v>500</v>
      </c>
      <c r="H59" s="487" t="n">
        <v>5179</v>
      </c>
      <c r="I59" s="472"/>
    </row>
    <row r="60" customFormat="false" ht="11.25" hidden="false" customHeight="true" outlineLevel="0" collapsed="false">
      <c r="A60" s="477" t="s">
        <v>694</v>
      </c>
      <c r="B60" s="478" t="s">
        <v>98</v>
      </c>
      <c r="C60" s="479" t="s">
        <v>104</v>
      </c>
      <c r="D60" s="480" t="s">
        <v>12</v>
      </c>
      <c r="E60" s="488" t="s">
        <v>12</v>
      </c>
      <c r="F60" s="481" t="n">
        <v>12</v>
      </c>
      <c r="G60" s="481" t="s">
        <v>12</v>
      </c>
      <c r="H60" s="481" t="n">
        <v>12</v>
      </c>
      <c r="I60" s="472"/>
    </row>
    <row r="61" customFormat="false" ht="11.25" hidden="false" customHeight="false" outlineLevel="0" collapsed="false">
      <c r="A61" s="477"/>
      <c r="B61" s="478"/>
      <c r="C61" s="482" t="s">
        <v>115</v>
      </c>
      <c r="D61" s="483" t="s">
        <v>12</v>
      </c>
      <c r="E61" s="489" t="s">
        <v>12</v>
      </c>
      <c r="F61" s="484" t="n">
        <v>7</v>
      </c>
      <c r="G61" s="484" t="s">
        <v>12</v>
      </c>
      <c r="H61" s="484" t="n">
        <v>7</v>
      </c>
      <c r="I61" s="472"/>
    </row>
    <row r="62" customFormat="false" ht="11.25" hidden="false" customHeight="false" outlineLevel="0" collapsed="false">
      <c r="A62" s="477"/>
      <c r="B62" s="478"/>
      <c r="C62" s="482" t="s">
        <v>116</v>
      </c>
      <c r="D62" s="483" t="s">
        <v>12</v>
      </c>
      <c r="E62" s="489" t="s">
        <v>12</v>
      </c>
      <c r="F62" s="484" t="n">
        <v>12</v>
      </c>
      <c r="G62" s="484" t="s">
        <v>12</v>
      </c>
      <c r="H62" s="484" t="n">
        <v>13</v>
      </c>
      <c r="I62" s="472"/>
    </row>
    <row r="63" customFormat="false" ht="11.25" hidden="false" customHeight="false" outlineLevel="0" collapsed="false">
      <c r="A63" s="477"/>
      <c r="B63" s="478"/>
      <c r="C63" s="482" t="s">
        <v>117</v>
      </c>
      <c r="D63" s="483" t="s">
        <v>12</v>
      </c>
      <c r="E63" s="489" t="s">
        <v>12</v>
      </c>
      <c r="F63" s="484" t="s">
        <v>12</v>
      </c>
      <c r="G63" s="484" t="s">
        <v>12</v>
      </c>
      <c r="H63" s="484" t="s">
        <v>12</v>
      </c>
      <c r="I63" s="472"/>
    </row>
    <row r="64" customFormat="false" ht="11.25" hidden="false" customHeight="false" outlineLevel="0" collapsed="false">
      <c r="A64" s="477"/>
      <c r="B64" s="478"/>
      <c r="C64" s="482" t="s">
        <v>118</v>
      </c>
      <c r="D64" s="483" t="s">
        <v>12</v>
      </c>
      <c r="E64" s="489" t="s">
        <v>12</v>
      </c>
      <c r="F64" s="484" t="n">
        <v>8</v>
      </c>
      <c r="G64" s="484" t="s">
        <v>12</v>
      </c>
      <c r="H64" s="484" t="n">
        <v>9</v>
      </c>
      <c r="I64" s="472"/>
    </row>
    <row r="65" customFormat="false" ht="11.25" hidden="false" customHeight="false" outlineLevel="0" collapsed="false">
      <c r="A65" s="477"/>
      <c r="B65" s="478"/>
      <c r="C65" s="482" t="s">
        <v>119</v>
      </c>
      <c r="D65" s="483" t="s">
        <v>12</v>
      </c>
      <c r="E65" s="489" t="s">
        <v>12</v>
      </c>
      <c r="F65" s="484" t="n">
        <v>7</v>
      </c>
      <c r="G65" s="484" t="s">
        <v>12</v>
      </c>
      <c r="H65" s="484" t="n">
        <v>7</v>
      </c>
      <c r="I65" s="472"/>
    </row>
    <row r="66" customFormat="false" ht="11.25" hidden="false" customHeight="false" outlineLevel="0" collapsed="false">
      <c r="A66" s="477"/>
      <c r="B66" s="478"/>
      <c r="C66" s="482" t="s">
        <v>120</v>
      </c>
      <c r="D66" s="483" t="s">
        <v>12</v>
      </c>
      <c r="E66" s="489" t="s">
        <v>12</v>
      </c>
      <c r="F66" s="484" t="n">
        <v>8</v>
      </c>
      <c r="G66" s="484" t="s">
        <v>12</v>
      </c>
      <c r="H66" s="484" t="n">
        <v>9</v>
      </c>
      <c r="I66" s="472"/>
    </row>
    <row r="67" customFormat="false" ht="11.25" hidden="false" customHeight="false" outlineLevel="0" collapsed="false">
      <c r="A67" s="477"/>
      <c r="B67" s="478"/>
      <c r="C67" s="482" t="s">
        <v>121</v>
      </c>
      <c r="D67" s="483" t="s">
        <v>12</v>
      </c>
      <c r="E67" s="489" t="s">
        <v>12</v>
      </c>
      <c r="F67" s="484" t="n">
        <v>8</v>
      </c>
      <c r="G67" s="484" t="s">
        <v>12</v>
      </c>
      <c r="H67" s="484" t="n">
        <v>8</v>
      </c>
      <c r="I67" s="472"/>
    </row>
    <row r="68" customFormat="false" ht="11.25" hidden="false" customHeight="false" outlineLevel="0" collapsed="false">
      <c r="A68" s="477"/>
      <c r="B68" s="478"/>
      <c r="C68" s="482" t="s">
        <v>122</v>
      </c>
      <c r="D68" s="483" t="s">
        <v>12</v>
      </c>
      <c r="E68" s="489" t="s">
        <v>12</v>
      </c>
      <c r="F68" s="484" t="n">
        <v>6</v>
      </c>
      <c r="G68" s="484" t="s">
        <v>12</v>
      </c>
      <c r="H68" s="484" t="n">
        <v>7</v>
      </c>
      <c r="I68" s="472"/>
    </row>
    <row r="69" customFormat="false" ht="11.25" hidden="false" customHeight="false" outlineLevel="0" collapsed="false">
      <c r="A69" s="477"/>
      <c r="B69" s="478"/>
      <c r="C69" s="482" t="s">
        <v>123</v>
      </c>
      <c r="D69" s="483" t="s">
        <v>12</v>
      </c>
      <c r="E69" s="489" t="s">
        <v>12</v>
      </c>
      <c r="F69" s="484" t="s">
        <v>12</v>
      </c>
      <c r="G69" s="484" t="s">
        <v>12</v>
      </c>
      <c r="H69" s="484" t="s">
        <v>12</v>
      </c>
      <c r="I69" s="472"/>
    </row>
    <row r="70" customFormat="false" ht="11.25" hidden="false" customHeight="true" outlineLevel="0" collapsed="false">
      <c r="A70" s="477"/>
      <c r="B70" s="485" t="s">
        <v>101</v>
      </c>
      <c r="C70" s="485"/>
      <c r="D70" s="486" t="s">
        <v>12</v>
      </c>
      <c r="E70" s="490" t="s">
        <v>12</v>
      </c>
      <c r="F70" s="487" t="n">
        <v>75</v>
      </c>
      <c r="G70" s="487" t="s">
        <v>12</v>
      </c>
      <c r="H70" s="487" t="n">
        <v>80</v>
      </c>
      <c r="I70" s="472"/>
    </row>
    <row r="71" customFormat="false" ht="11.25" hidden="false" customHeight="true" outlineLevel="0" collapsed="false">
      <c r="A71" s="477" t="s">
        <v>10</v>
      </c>
      <c r="B71" s="478" t="s">
        <v>98</v>
      </c>
      <c r="C71" s="479" t="s">
        <v>104</v>
      </c>
      <c r="D71" s="480" t="s">
        <v>12</v>
      </c>
      <c r="E71" s="481" t="s">
        <v>12</v>
      </c>
      <c r="F71" s="481" t="n">
        <v>31</v>
      </c>
      <c r="G71" s="481" t="n">
        <v>15</v>
      </c>
      <c r="H71" s="481" t="n">
        <v>50</v>
      </c>
      <c r="I71" s="472"/>
    </row>
    <row r="72" customFormat="false" ht="11.25" hidden="false" customHeight="false" outlineLevel="0" collapsed="false">
      <c r="A72" s="477"/>
      <c r="B72" s="478"/>
      <c r="C72" s="482" t="s">
        <v>115</v>
      </c>
      <c r="D72" s="483" t="s">
        <v>12</v>
      </c>
      <c r="E72" s="484" t="s">
        <v>12</v>
      </c>
      <c r="F72" s="484" t="n">
        <v>20</v>
      </c>
      <c r="G72" s="484" t="n">
        <v>7</v>
      </c>
      <c r="H72" s="484" t="n">
        <v>34</v>
      </c>
      <c r="I72" s="472"/>
    </row>
    <row r="73" customFormat="false" ht="11.25" hidden="false" customHeight="false" outlineLevel="0" collapsed="false">
      <c r="A73" s="477"/>
      <c r="B73" s="478"/>
      <c r="C73" s="482" t="s">
        <v>116</v>
      </c>
      <c r="D73" s="483" t="s">
        <v>12</v>
      </c>
      <c r="E73" s="484" t="s">
        <v>12</v>
      </c>
      <c r="F73" s="484" t="n">
        <v>24</v>
      </c>
      <c r="G73" s="484" t="n">
        <v>8</v>
      </c>
      <c r="H73" s="484" t="n">
        <v>36</v>
      </c>
      <c r="I73" s="472"/>
    </row>
    <row r="74" customFormat="false" ht="11.25" hidden="false" customHeight="false" outlineLevel="0" collapsed="false">
      <c r="A74" s="477"/>
      <c r="B74" s="478"/>
      <c r="C74" s="482" t="s">
        <v>117</v>
      </c>
      <c r="D74" s="483" t="s">
        <v>12</v>
      </c>
      <c r="E74" s="484" t="s">
        <v>12</v>
      </c>
      <c r="F74" s="484" t="n">
        <v>10</v>
      </c>
      <c r="G74" s="484" t="s">
        <v>12</v>
      </c>
      <c r="H74" s="484" t="n">
        <v>14</v>
      </c>
      <c r="I74" s="472"/>
    </row>
    <row r="75" customFormat="false" ht="11.25" hidden="false" customHeight="false" outlineLevel="0" collapsed="false">
      <c r="A75" s="477"/>
      <c r="B75" s="478"/>
      <c r="C75" s="482" t="s">
        <v>118</v>
      </c>
      <c r="D75" s="483" t="s">
        <v>12</v>
      </c>
      <c r="E75" s="484" t="s">
        <v>12</v>
      </c>
      <c r="F75" s="484" t="n">
        <v>20</v>
      </c>
      <c r="G75" s="484" t="s">
        <v>12</v>
      </c>
      <c r="H75" s="484" t="n">
        <v>26</v>
      </c>
      <c r="I75" s="472"/>
    </row>
    <row r="76" customFormat="false" ht="11.25" hidden="false" customHeight="false" outlineLevel="0" collapsed="false">
      <c r="A76" s="477"/>
      <c r="B76" s="478"/>
      <c r="C76" s="482" t="s">
        <v>119</v>
      </c>
      <c r="D76" s="483" t="s">
        <v>12</v>
      </c>
      <c r="E76" s="484" t="s">
        <v>12</v>
      </c>
      <c r="F76" s="484" t="n">
        <v>7</v>
      </c>
      <c r="G76" s="484" t="s">
        <v>12</v>
      </c>
      <c r="H76" s="484" t="n">
        <v>12</v>
      </c>
      <c r="I76" s="472"/>
    </row>
    <row r="77" customFormat="false" ht="11.25" hidden="false" customHeight="false" outlineLevel="0" collapsed="false">
      <c r="A77" s="477"/>
      <c r="B77" s="478"/>
      <c r="C77" s="482" t="s">
        <v>120</v>
      </c>
      <c r="D77" s="483" t="s">
        <v>12</v>
      </c>
      <c r="E77" s="484" t="s">
        <v>12</v>
      </c>
      <c r="F77" s="484" t="n">
        <v>12</v>
      </c>
      <c r="G77" s="484" t="s">
        <v>12</v>
      </c>
      <c r="H77" s="484" t="n">
        <v>19</v>
      </c>
      <c r="I77" s="472"/>
    </row>
    <row r="78" customFormat="false" ht="11.25" hidden="false" customHeight="false" outlineLevel="0" collapsed="false">
      <c r="A78" s="477"/>
      <c r="B78" s="478"/>
      <c r="C78" s="482" t="s">
        <v>121</v>
      </c>
      <c r="D78" s="483" t="s">
        <v>12</v>
      </c>
      <c r="E78" s="484" t="s">
        <v>12</v>
      </c>
      <c r="F78" s="484" t="n">
        <v>10</v>
      </c>
      <c r="G78" s="484" t="s">
        <v>12</v>
      </c>
      <c r="H78" s="484" t="n">
        <v>13</v>
      </c>
      <c r="I78" s="472"/>
    </row>
    <row r="79" customFormat="false" ht="11.25" hidden="false" customHeight="false" outlineLevel="0" collapsed="false">
      <c r="A79" s="477"/>
      <c r="B79" s="478"/>
      <c r="C79" s="482" t="s">
        <v>122</v>
      </c>
      <c r="D79" s="483" t="s">
        <v>12</v>
      </c>
      <c r="E79" s="484" t="s">
        <v>12</v>
      </c>
      <c r="F79" s="484" t="n">
        <v>11</v>
      </c>
      <c r="G79" s="484" t="s">
        <v>12</v>
      </c>
      <c r="H79" s="484" t="n">
        <v>16</v>
      </c>
      <c r="I79" s="472"/>
    </row>
    <row r="80" customFormat="false" ht="11.25" hidden="false" customHeight="false" outlineLevel="0" collapsed="false">
      <c r="A80" s="477"/>
      <c r="B80" s="478"/>
      <c r="C80" s="482" t="s">
        <v>123</v>
      </c>
      <c r="D80" s="483" t="s">
        <v>12</v>
      </c>
      <c r="E80" s="484" t="s">
        <v>12</v>
      </c>
      <c r="F80" s="484" t="n">
        <v>12</v>
      </c>
      <c r="G80" s="484" t="s">
        <v>12</v>
      </c>
      <c r="H80" s="484" t="n">
        <v>16</v>
      </c>
      <c r="I80" s="472"/>
    </row>
    <row r="81" customFormat="false" ht="11.25" hidden="false" customHeight="true" outlineLevel="0" collapsed="false">
      <c r="A81" s="477"/>
      <c r="B81" s="485" t="s">
        <v>101</v>
      </c>
      <c r="C81" s="485"/>
      <c r="D81" s="486" t="n">
        <v>11</v>
      </c>
      <c r="E81" s="487" t="n">
        <v>15</v>
      </c>
      <c r="F81" s="487" t="n">
        <v>157</v>
      </c>
      <c r="G81" s="487" t="n">
        <v>53</v>
      </c>
      <c r="H81" s="487" t="n">
        <v>236</v>
      </c>
      <c r="I81" s="472"/>
    </row>
    <row r="82" customFormat="false" ht="12" hidden="false" customHeight="true" outlineLevel="0" collapsed="false">
      <c r="A82" s="477" t="s">
        <v>101</v>
      </c>
      <c r="B82" s="478" t="s">
        <v>98</v>
      </c>
      <c r="C82" s="479" t="s">
        <v>104</v>
      </c>
      <c r="D82" s="480" t="n">
        <v>66</v>
      </c>
      <c r="E82" s="481" t="n">
        <v>151</v>
      </c>
      <c r="F82" s="481" t="n">
        <v>555</v>
      </c>
      <c r="G82" s="481" t="n">
        <v>159</v>
      </c>
      <c r="H82" s="481" t="n">
        <v>931</v>
      </c>
      <c r="I82" s="472"/>
    </row>
    <row r="83" customFormat="false" ht="11.25" hidden="false" customHeight="false" outlineLevel="0" collapsed="false">
      <c r="A83" s="477"/>
      <c r="B83" s="478"/>
      <c r="C83" s="482" t="s">
        <v>115</v>
      </c>
      <c r="D83" s="483" t="n">
        <v>93</v>
      </c>
      <c r="E83" s="484" t="n">
        <v>106</v>
      </c>
      <c r="F83" s="484" t="n">
        <v>360</v>
      </c>
      <c r="G83" s="484" t="n">
        <v>92</v>
      </c>
      <c r="H83" s="484" t="n">
        <v>651</v>
      </c>
      <c r="I83" s="472"/>
    </row>
    <row r="84" customFormat="false" ht="11.25" hidden="false" customHeight="false" outlineLevel="0" collapsed="false">
      <c r="A84" s="477"/>
      <c r="B84" s="478"/>
      <c r="C84" s="482" t="s">
        <v>116</v>
      </c>
      <c r="D84" s="483" t="n">
        <v>68</v>
      </c>
      <c r="E84" s="484" t="n">
        <v>139</v>
      </c>
      <c r="F84" s="484" t="n">
        <v>484</v>
      </c>
      <c r="G84" s="484" t="n">
        <v>102</v>
      </c>
      <c r="H84" s="484" t="n">
        <v>793</v>
      </c>
      <c r="I84" s="472"/>
    </row>
    <row r="85" customFormat="false" ht="11.25" hidden="false" customHeight="false" outlineLevel="0" collapsed="false">
      <c r="A85" s="477"/>
      <c r="B85" s="478"/>
      <c r="C85" s="482" t="s">
        <v>117</v>
      </c>
      <c r="D85" s="483" t="n">
        <v>80</v>
      </c>
      <c r="E85" s="484" t="n">
        <v>104</v>
      </c>
      <c r="F85" s="484" t="n">
        <v>497</v>
      </c>
      <c r="G85" s="484" t="n">
        <v>71</v>
      </c>
      <c r="H85" s="484" t="n">
        <v>752</v>
      </c>
      <c r="I85" s="472"/>
    </row>
    <row r="86" customFormat="false" ht="11.25" hidden="false" customHeight="false" outlineLevel="0" collapsed="false">
      <c r="A86" s="477"/>
      <c r="B86" s="478"/>
      <c r="C86" s="482" t="s">
        <v>118</v>
      </c>
      <c r="D86" s="483" t="n">
        <v>102</v>
      </c>
      <c r="E86" s="484" t="n">
        <v>112</v>
      </c>
      <c r="F86" s="484" t="n">
        <v>562</v>
      </c>
      <c r="G86" s="484" t="n">
        <v>84</v>
      </c>
      <c r="H86" s="484" t="n">
        <v>860</v>
      </c>
      <c r="I86" s="472"/>
    </row>
    <row r="87" customFormat="false" ht="11.25" hidden="false" customHeight="false" outlineLevel="0" collapsed="false">
      <c r="A87" s="477"/>
      <c r="B87" s="478"/>
      <c r="C87" s="482" t="s">
        <v>119</v>
      </c>
      <c r="D87" s="483" t="n">
        <v>92</v>
      </c>
      <c r="E87" s="484" t="n">
        <v>105</v>
      </c>
      <c r="F87" s="484" t="n">
        <v>499</v>
      </c>
      <c r="G87" s="484" t="n">
        <v>71</v>
      </c>
      <c r="H87" s="484" t="n">
        <v>767</v>
      </c>
      <c r="I87" s="472"/>
    </row>
    <row r="88" customFormat="false" ht="11.25" hidden="false" customHeight="false" outlineLevel="0" collapsed="false">
      <c r="A88" s="477"/>
      <c r="B88" s="478"/>
      <c r="C88" s="482" t="s">
        <v>120</v>
      </c>
      <c r="D88" s="483" t="n">
        <v>96</v>
      </c>
      <c r="E88" s="484" t="n">
        <v>108</v>
      </c>
      <c r="F88" s="484" t="n">
        <v>389</v>
      </c>
      <c r="G88" s="484" t="n">
        <v>61</v>
      </c>
      <c r="H88" s="484" t="n">
        <v>654</v>
      </c>
      <c r="I88" s="472"/>
    </row>
    <row r="89" customFormat="false" ht="11.25" hidden="false" customHeight="false" outlineLevel="0" collapsed="false">
      <c r="A89" s="477"/>
      <c r="B89" s="478"/>
      <c r="C89" s="482" t="s">
        <v>121</v>
      </c>
      <c r="D89" s="483" t="n">
        <v>83</v>
      </c>
      <c r="E89" s="484" t="n">
        <v>65</v>
      </c>
      <c r="F89" s="484" t="n">
        <v>364</v>
      </c>
      <c r="G89" s="484" t="n">
        <v>45</v>
      </c>
      <c r="H89" s="484" t="n">
        <v>557</v>
      </c>
      <c r="I89" s="472"/>
    </row>
    <row r="90" customFormat="false" ht="11.25" hidden="false" customHeight="false" outlineLevel="0" collapsed="false">
      <c r="A90" s="477"/>
      <c r="B90" s="478"/>
      <c r="C90" s="482" t="s">
        <v>122</v>
      </c>
      <c r="D90" s="483" t="n">
        <v>86</v>
      </c>
      <c r="E90" s="484" t="n">
        <v>73</v>
      </c>
      <c r="F90" s="484" t="n">
        <v>353</v>
      </c>
      <c r="G90" s="484" t="n">
        <v>39</v>
      </c>
      <c r="H90" s="484" t="n">
        <v>551</v>
      </c>
      <c r="I90" s="472"/>
    </row>
    <row r="91" customFormat="false" ht="11.25" hidden="false" customHeight="false" outlineLevel="0" collapsed="false">
      <c r="A91" s="477"/>
      <c r="B91" s="478"/>
      <c r="C91" s="482" t="s">
        <v>123</v>
      </c>
      <c r="D91" s="483" t="n">
        <v>73</v>
      </c>
      <c r="E91" s="484" t="n">
        <v>58</v>
      </c>
      <c r="F91" s="484" t="n">
        <v>269</v>
      </c>
      <c r="G91" s="484" t="n">
        <v>54</v>
      </c>
      <c r="H91" s="484" t="n">
        <v>454</v>
      </c>
      <c r="I91" s="472"/>
    </row>
    <row r="92" customFormat="false" ht="11.25" hidden="false" customHeight="true" outlineLevel="0" collapsed="false">
      <c r="A92" s="477"/>
      <c r="B92" s="485" t="s">
        <v>101</v>
      </c>
      <c r="C92" s="485"/>
      <c r="D92" s="486" t="n">
        <v>839</v>
      </c>
      <c r="E92" s="487" t="n">
        <v>1021</v>
      </c>
      <c r="F92" s="487" t="n">
        <v>4332</v>
      </c>
      <c r="G92" s="487" t="n">
        <v>778</v>
      </c>
      <c r="H92" s="487" t="n">
        <v>6970</v>
      </c>
      <c r="I92" s="472"/>
    </row>
  </sheetData>
  <mergeCells count="29">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 ref="A71:A81"/>
    <mergeCell ref="B71:B80"/>
    <mergeCell ref="B81:C81"/>
    <mergeCell ref="A82:A92"/>
    <mergeCell ref="B82:B91"/>
    <mergeCell ref="B92:C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233</v>
      </c>
    </row>
    <row r="2" customFormat="false" ht="11.25" hidden="false" customHeight="false" outlineLevel="0" collapsed="false">
      <c r="A2" s="1" t="s">
        <v>1</v>
      </c>
    </row>
    <row r="3" customFormat="false" ht="11.25" hidden="false" customHeight="false" outlineLevel="0" collapsed="false">
      <c r="A3" s="3" t="s">
        <v>234</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127</v>
      </c>
      <c r="B6" s="11" t="n">
        <v>319</v>
      </c>
      <c r="C6" s="12" t="n">
        <v>57</v>
      </c>
      <c r="D6" s="12" t="n">
        <v>25</v>
      </c>
      <c r="E6" s="12" t="n">
        <v>107</v>
      </c>
      <c r="F6" s="12" t="n">
        <v>59</v>
      </c>
      <c r="G6" s="12" t="n">
        <v>10</v>
      </c>
      <c r="H6" s="13" t="n">
        <v>61</v>
      </c>
    </row>
    <row r="7" customFormat="false" ht="11.25" hidden="false" customHeight="false" outlineLevel="0" collapsed="false">
      <c r="A7" s="10" t="s">
        <v>128</v>
      </c>
      <c r="B7" s="11" t="n">
        <v>162</v>
      </c>
      <c r="C7" s="12" t="n">
        <v>37</v>
      </c>
      <c r="D7" s="12" t="n">
        <v>12</v>
      </c>
      <c r="E7" s="12" t="n">
        <v>49</v>
      </c>
      <c r="F7" s="12" t="n">
        <v>26</v>
      </c>
      <c r="G7" s="12" t="s">
        <v>12</v>
      </c>
      <c r="H7" s="13" t="n">
        <v>36</v>
      </c>
    </row>
    <row r="8" customFormat="false" ht="11.25" hidden="false" customHeight="false" outlineLevel="0" collapsed="false">
      <c r="A8" s="10" t="s">
        <v>129</v>
      </c>
      <c r="B8" s="11" t="n">
        <v>192</v>
      </c>
      <c r="C8" s="12" t="n">
        <v>48</v>
      </c>
      <c r="D8" s="12" t="n">
        <v>20</v>
      </c>
      <c r="E8" s="12" t="n">
        <v>65</v>
      </c>
      <c r="F8" s="12" t="n">
        <v>34</v>
      </c>
      <c r="G8" s="12" t="s">
        <v>12</v>
      </c>
      <c r="H8" s="13" t="n">
        <v>25</v>
      </c>
    </row>
    <row r="9" customFormat="false" ht="11.25" hidden="false" customHeight="false" outlineLevel="0" collapsed="false">
      <c r="A9" s="10" t="s">
        <v>130</v>
      </c>
      <c r="B9" s="11" t="n">
        <v>140</v>
      </c>
      <c r="C9" s="12" t="n">
        <v>37</v>
      </c>
      <c r="D9" s="12" t="n">
        <v>6</v>
      </c>
      <c r="E9" s="12" t="n">
        <v>40</v>
      </c>
      <c r="F9" s="12" t="n">
        <v>29</v>
      </c>
      <c r="G9" s="12" t="s">
        <v>12</v>
      </c>
      <c r="H9" s="13" t="n">
        <v>25</v>
      </c>
    </row>
    <row r="10" customFormat="false" ht="11.25" hidden="false" customHeight="false" outlineLevel="0" collapsed="false">
      <c r="A10" s="10" t="s">
        <v>131</v>
      </c>
      <c r="B10" s="11" t="n">
        <v>153</v>
      </c>
      <c r="C10" s="12" t="n">
        <v>54</v>
      </c>
      <c r="D10" s="12" t="n">
        <v>9</v>
      </c>
      <c r="E10" s="12" t="n">
        <v>38</v>
      </c>
      <c r="F10" s="12" t="n">
        <v>21</v>
      </c>
      <c r="G10" s="12" t="s">
        <v>12</v>
      </c>
      <c r="H10" s="13" t="n">
        <v>30</v>
      </c>
    </row>
    <row r="11" customFormat="false" ht="11.25" hidden="false" customHeight="false" outlineLevel="0" collapsed="false">
      <c r="A11" s="10" t="s">
        <v>132</v>
      </c>
      <c r="B11" s="11" t="n">
        <v>141</v>
      </c>
      <c r="C11" s="12" t="n">
        <v>51</v>
      </c>
      <c r="D11" s="12" t="n">
        <v>8</v>
      </c>
      <c r="E11" s="12" t="n">
        <v>39</v>
      </c>
      <c r="F11" s="12" t="n">
        <v>20</v>
      </c>
      <c r="G11" s="12" t="s">
        <v>12</v>
      </c>
      <c r="H11" s="13" t="n">
        <v>21</v>
      </c>
    </row>
    <row r="12" customFormat="false" ht="11.25" hidden="false" customHeight="false" outlineLevel="0" collapsed="false">
      <c r="A12" s="10" t="s">
        <v>133</v>
      </c>
      <c r="B12" s="11" t="n">
        <v>96</v>
      </c>
      <c r="C12" s="12" t="n">
        <v>36</v>
      </c>
      <c r="D12" s="12" t="n">
        <v>6</v>
      </c>
      <c r="E12" s="12" t="n">
        <v>24</v>
      </c>
      <c r="F12" s="12" t="n">
        <v>15</v>
      </c>
      <c r="G12" s="12" t="s">
        <v>12</v>
      </c>
      <c r="H12" s="13" t="n">
        <v>13</v>
      </c>
    </row>
    <row r="13" customFormat="false" ht="11.25" hidden="false" customHeight="false" outlineLevel="0" collapsed="false">
      <c r="A13" s="10" t="s">
        <v>134</v>
      </c>
      <c r="B13" s="11" t="n">
        <v>63</v>
      </c>
      <c r="C13" s="12" t="n">
        <v>23</v>
      </c>
      <c r="D13" s="12" t="s">
        <v>12</v>
      </c>
      <c r="E13" s="12" t="n">
        <v>19</v>
      </c>
      <c r="F13" s="12" t="n">
        <v>11</v>
      </c>
      <c r="G13" s="12" t="s">
        <v>12</v>
      </c>
      <c r="H13" s="13" t="n">
        <v>8</v>
      </c>
    </row>
    <row r="14" customFormat="false" ht="11.25" hidden="false" customHeight="false" outlineLevel="0" collapsed="false">
      <c r="A14" s="10" t="s">
        <v>135</v>
      </c>
      <c r="B14" s="11" t="n">
        <v>68</v>
      </c>
      <c r="C14" s="12" t="n">
        <v>34</v>
      </c>
      <c r="D14" s="12" t="s">
        <v>12</v>
      </c>
      <c r="E14" s="12" t="n">
        <v>10</v>
      </c>
      <c r="F14" s="12" t="n">
        <v>10</v>
      </c>
      <c r="G14" s="12" t="s">
        <v>12</v>
      </c>
      <c r="H14" s="13" t="n">
        <v>9</v>
      </c>
    </row>
    <row r="15" customFormat="false" ht="11.25" hidden="false" customHeight="false" outlineLevel="0" collapsed="false">
      <c r="A15" s="14" t="s">
        <v>136</v>
      </c>
      <c r="B15" s="15" t="n">
        <v>70</v>
      </c>
      <c r="C15" s="16" t="n">
        <v>27</v>
      </c>
      <c r="D15" s="16" t="s">
        <v>12</v>
      </c>
      <c r="E15" s="16" t="n">
        <v>14</v>
      </c>
      <c r="F15" s="16" t="n">
        <v>8</v>
      </c>
      <c r="G15" s="16" t="s">
        <v>12</v>
      </c>
      <c r="H15" s="17" t="n">
        <v>13</v>
      </c>
    </row>
    <row r="16" customFormat="false" ht="11.25" hidden="false" customHeight="false" outlineLevel="0" collapsed="false">
      <c r="A16" s="10" t="s">
        <v>46</v>
      </c>
      <c r="B16" s="11" t="n">
        <v>1404</v>
      </c>
      <c r="C16" s="11" t="n">
        <v>404</v>
      </c>
      <c r="D16" s="11" t="n">
        <v>96</v>
      </c>
      <c r="E16" s="11" t="n">
        <v>405</v>
      </c>
      <c r="F16" s="11" t="n">
        <v>233</v>
      </c>
      <c r="G16" s="11" t="n">
        <v>25</v>
      </c>
      <c r="H16" s="19" t="n">
        <v>241</v>
      </c>
      <c r="I16" s="18"/>
    </row>
    <row r="17" customFormat="false" ht="11.25" hidden="false" customHeight="false" outlineLevel="0" collapsed="false">
      <c r="A17" s="18"/>
      <c r="B17" s="19"/>
      <c r="C17" s="19"/>
      <c r="D17" s="19"/>
      <c r="E17" s="19"/>
      <c r="F17" s="19"/>
      <c r="G17" s="19"/>
      <c r="H17" s="19"/>
      <c r="I17" s="18"/>
    </row>
    <row r="19" customFormat="false" ht="11.25" hidden="false" customHeight="false" outlineLevel="0" collapsed="false">
      <c r="A19" s="1" t="s">
        <v>1</v>
      </c>
    </row>
    <row r="20" customFormat="false" ht="11.25" hidden="false" customHeight="false" outlineLevel="0" collapsed="false">
      <c r="A20" s="3" t="s">
        <v>235</v>
      </c>
      <c r="B20" s="4"/>
      <c r="C20" s="4"/>
      <c r="D20" s="4"/>
      <c r="E20" s="4"/>
      <c r="F20" s="4"/>
      <c r="G20" s="4"/>
      <c r="H20" s="4"/>
    </row>
    <row r="21" customFormat="false" ht="11.25" hidden="false" customHeight="false" outlineLevel="0" collapsed="false">
      <c r="A21" s="4" t="s">
        <v>1</v>
      </c>
      <c r="B21" s="5"/>
      <c r="C21" s="5"/>
      <c r="D21" s="5"/>
      <c r="E21" s="5"/>
      <c r="F21" s="5"/>
      <c r="G21" s="5"/>
      <c r="H21" s="5"/>
    </row>
    <row r="22" customFormat="false" ht="45" hidden="false" customHeight="false" outlineLevel="0" collapsed="false">
      <c r="A22" s="6" t="s">
        <v>126</v>
      </c>
      <c r="B22" s="7" t="s">
        <v>4</v>
      </c>
      <c r="C22" s="8" t="s">
        <v>5</v>
      </c>
      <c r="D22" s="8" t="s">
        <v>6</v>
      </c>
      <c r="E22" s="8" t="s">
        <v>7</v>
      </c>
      <c r="F22" s="8" t="s">
        <v>8</v>
      </c>
      <c r="G22" s="8" t="s">
        <v>9</v>
      </c>
      <c r="H22" s="9" t="s">
        <v>10</v>
      </c>
    </row>
    <row r="23" customFormat="false" ht="11.25" hidden="false" customHeight="false" outlineLevel="0" collapsed="false">
      <c r="A23" s="10" t="s">
        <v>127</v>
      </c>
      <c r="B23" s="11" t="n">
        <v>235</v>
      </c>
      <c r="C23" s="12" t="n">
        <v>60</v>
      </c>
      <c r="D23" s="12" t="n">
        <v>7</v>
      </c>
      <c r="E23" s="12" t="n">
        <v>69</v>
      </c>
      <c r="F23" s="12" t="n">
        <v>42</v>
      </c>
      <c r="G23" s="12" t="n">
        <v>10</v>
      </c>
      <c r="H23" s="13" t="n">
        <v>47</v>
      </c>
    </row>
    <row r="24" customFormat="false" ht="11.25" hidden="false" customHeight="false" outlineLevel="0" collapsed="false">
      <c r="A24" s="10" t="s">
        <v>128</v>
      </c>
      <c r="B24" s="11" t="n">
        <v>174</v>
      </c>
      <c r="C24" s="12" t="n">
        <v>40</v>
      </c>
      <c r="D24" s="12" t="n">
        <v>8</v>
      </c>
      <c r="E24" s="12" t="n">
        <v>51</v>
      </c>
      <c r="F24" s="12" t="n">
        <v>44</v>
      </c>
      <c r="G24" s="12" t="s">
        <v>12</v>
      </c>
      <c r="H24" s="13" t="n">
        <v>26</v>
      </c>
    </row>
    <row r="25" customFormat="false" ht="11.25" hidden="false" customHeight="false" outlineLevel="0" collapsed="false">
      <c r="A25" s="10" t="s">
        <v>0</v>
      </c>
      <c r="B25" s="11" t="n">
        <v>207</v>
      </c>
      <c r="C25" s="12" t="n">
        <v>55</v>
      </c>
      <c r="D25" s="12" t="s">
        <v>12</v>
      </c>
      <c r="E25" s="12" t="n">
        <v>61</v>
      </c>
      <c r="F25" s="12" t="n">
        <v>55</v>
      </c>
      <c r="G25" s="12" t="n">
        <v>6</v>
      </c>
      <c r="H25" s="13" t="n">
        <v>27</v>
      </c>
    </row>
    <row r="26" customFormat="false" ht="11.25" hidden="false" customHeight="false" outlineLevel="0" collapsed="false">
      <c r="A26" s="10" t="s">
        <v>130</v>
      </c>
      <c r="B26" s="11" t="n">
        <v>179</v>
      </c>
      <c r="C26" s="12" t="n">
        <v>63</v>
      </c>
      <c r="D26" s="12" t="n">
        <v>11</v>
      </c>
      <c r="E26" s="12" t="n">
        <v>44</v>
      </c>
      <c r="F26" s="12" t="n">
        <v>30</v>
      </c>
      <c r="G26" s="12" t="s">
        <v>12</v>
      </c>
      <c r="H26" s="13" t="n">
        <v>29</v>
      </c>
    </row>
    <row r="27" customFormat="false" ht="11.25" hidden="false" customHeight="false" outlineLevel="0" collapsed="false">
      <c r="A27" s="10" t="s">
        <v>131</v>
      </c>
      <c r="B27" s="11" t="n">
        <v>213</v>
      </c>
      <c r="C27" s="12" t="n">
        <v>84</v>
      </c>
      <c r="D27" s="12" t="n">
        <v>8</v>
      </c>
      <c r="E27" s="12" t="n">
        <v>48</v>
      </c>
      <c r="F27" s="12" t="n">
        <v>40</v>
      </c>
      <c r="G27" s="12" t="s">
        <v>12</v>
      </c>
      <c r="H27" s="13" t="n">
        <v>32</v>
      </c>
    </row>
    <row r="28" customFormat="false" ht="11.25" hidden="false" customHeight="false" outlineLevel="0" collapsed="false">
      <c r="A28" s="10" t="s">
        <v>132</v>
      </c>
      <c r="B28" s="11" t="n">
        <v>171</v>
      </c>
      <c r="C28" s="12" t="n">
        <v>64</v>
      </c>
      <c r="D28" s="12" t="n">
        <v>10</v>
      </c>
      <c r="E28" s="12" t="n">
        <v>34</v>
      </c>
      <c r="F28" s="12" t="n">
        <v>38</v>
      </c>
      <c r="G28" s="12" t="s">
        <v>12</v>
      </c>
      <c r="H28" s="13" t="n">
        <v>22</v>
      </c>
    </row>
    <row r="29" customFormat="false" ht="11.25" hidden="false" customHeight="false" outlineLevel="0" collapsed="false">
      <c r="A29" s="10" t="s">
        <v>133</v>
      </c>
      <c r="B29" s="11" t="n">
        <v>168</v>
      </c>
      <c r="C29" s="12" t="n">
        <v>64</v>
      </c>
      <c r="D29" s="12" t="n">
        <v>8</v>
      </c>
      <c r="E29" s="12" t="n">
        <v>40</v>
      </c>
      <c r="F29" s="12" t="n">
        <v>30</v>
      </c>
      <c r="G29" s="12" t="s">
        <v>12</v>
      </c>
      <c r="H29" s="13" t="n">
        <v>21</v>
      </c>
    </row>
    <row r="30" customFormat="false" ht="11.25" hidden="false" customHeight="false" outlineLevel="0" collapsed="false">
      <c r="A30" s="10" t="s">
        <v>134</v>
      </c>
      <c r="B30" s="11" t="n">
        <v>114</v>
      </c>
      <c r="C30" s="12" t="n">
        <v>51</v>
      </c>
      <c r="D30" s="12" t="s">
        <v>12</v>
      </c>
      <c r="E30" s="12" t="n">
        <v>26</v>
      </c>
      <c r="F30" s="12" t="n">
        <v>15</v>
      </c>
      <c r="G30" s="12" t="s">
        <v>12</v>
      </c>
      <c r="H30" s="13" t="n">
        <v>19</v>
      </c>
    </row>
    <row r="31" customFormat="false" ht="11.25" hidden="false" customHeight="false" outlineLevel="0" collapsed="false">
      <c r="A31" s="10" t="s">
        <v>135</v>
      </c>
      <c r="B31" s="11" t="n">
        <v>135</v>
      </c>
      <c r="C31" s="12" t="n">
        <v>73</v>
      </c>
      <c r="D31" s="12" t="s">
        <v>12</v>
      </c>
      <c r="E31" s="12" t="n">
        <v>15</v>
      </c>
      <c r="F31" s="12" t="n">
        <v>26</v>
      </c>
      <c r="G31" s="12" t="s">
        <v>12</v>
      </c>
      <c r="H31" s="13" t="n">
        <v>13</v>
      </c>
    </row>
    <row r="32" customFormat="false" ht="11.25" hidden="false" customHeight="false" outlineLevel="0" collapsed="false">
      <c r="A32" s="14" t="s">
        <v>136</v>
      </c>
      <c r="B32" s="15" t="n">
        <v>80</v>
      </c>
      <c r="C32" s="16" t="n">
        <v>34</v>
      </c>
      <c r="D32" s="16" t="s">
        <v>12</v>
      </c>
      <c r="E32" s="16" t="n">
        <v>19</v>
      </c>
      <c r="F32" s="16" t="n">
        <v>7</v>
      </c>
      <c r="G32" s="16" t="s">
        <v>12</v>
      </c>
      <c r="H32" s="17" t="n">
        <v>16</v>
      </c>
    </row>
    <row r="33" customFormat="false" ht="11.25" hidden="false" customHeight="false" outlineLevel="0" collapsed="false">
      <c r="A33" s="10" t="s">
        <v>46</v>
      </c>
      <c r="B33" s="11" t="n">
        <v>1676</v>
      </c>
      <c r="C33" s="11" t="n">
        <v>588</v>
      </c>
      <c r="D33" s="11" t="n">
        <v>65</v>
      </c>
      <c r="E33" s="11" t="n">
        <v>407</v>
      </c>
      <c r="F33" s="11" t="n">
        <v>327</v>
      </c>
      <c r="G33" s="11" t="n">
        <v>37</v>
      </c>
      <c r="H33" s="19" t="n">
        <v>252</v>
      </c>
      <c r="I33" s="18"/>
    </row>
    <row r="34" customFormat="false" ht="11.25" hidden="false" customHeight="false" outlineLevel="0" collapsed="false">
      <c r="A34" s="18"/>
      <c r="B34" s="19"/>
      <c r="C34" s="19"/>
      <c r="D34" s="19"/>
      <c r="E34" s="19"/>
      <c r="F34" s="19"/>
      <c r="G34" s="19"/>
      <c r="H34" s="19"/>
      <c r="I34" s="18"/>
    </row>
    <row r="36" customFormat="false" ht="11.25" hidden="false" customHeight="false" outlineLevel="0" collapsed="false">
      <c r="A36" s="1" t="s">
        <v>1</v>
      </c>
    </row>
    <row r="37" customFormat="false" ht="11.25" hidden="false" customHeight="false" outlineLevel="0" collapsed="false">
      <c r="A37" s="3" t="s">
        <v>236</v>
      </c>
      <c r="B37" s="4"/>
      <c r="C37" s="4"/>
      <c r="D37" s="4"/>
      <c r="E37" s="4"/>
      <c r="F37" s="4"/>
      <c r="G37" s="4"/>
      <c r="H37" s="4"/>
    </row>
    <row r="38" customFormat="false" ht="11.25" hidden="false" customHeight="false" outlineLevel="0" collapsed="false">
      <c r="A38" s="4" t="s">
        <v>1</v>
      </c>
      <c r="B38" s="5"/>
      <c r="C38" s="5"/>
      <c r="D38" s="5"/>
      <c r="E38" s="5"/>
      <c r="F38" s="5"/>
      <c r="G38" s="5"/>
      <c r="H38" s="5"/>
    </row>
    <row r="39" customFormat="false" ht="45" hidden="false" customHeight="false" outlineLevel="0" collapsed="false">
      <c r="A39" s="6" t="s">
        <v>126</v>
      </c>
      <c r="B39" s="7" t="s">
        <v>4</v>
      </c>
      <c r="C39" s="8" t="s">
        <v>5</v>
      </c>
      <c r="D39" s="8" t="s">
        <v>6</v>
      </c>
      <c r="E39" s="8" t="s">
        <v>7</v>
      </c>
      <c r="F39" s="8" t="s">
        <v>8</v>
      </c>
      <c r="G39" s="8" t="s">
        <v>9</v>
      </c>
      <c r="H39" s="9" t="s">
        <v>10</v>
      </c>
    </row>
    <row r="40" customFormat="false" ht="11.25" hidden="false" customHeight="false" outlineLevel="0" collapsed="false">
      <c r="A40" s="10" t="s">
        <v>127</v>
      </c>
      <c r="B40" s="11" t="n">
        <v>243</v>
      </c>
      <c r="C40" s="12" t="n">
        <v>86</v>
      </c>
      <c r="D40" s="12" t="n">
        <v>9</v>
      </c>
      <c r="E40" s="12" t="n">
        <v>43</v>
      </c>
      <c r="F40" s="12" t="n">
        <v>44</v>
      </c>
      <c r="G40" s="12" t="n">
        <v>14</v>
      </c>
      <c r="H40" s="13" t="n">
        <v>47</v>
      </c>
    </row>
    <row r="41" customFormat="false" ht="11.25" hidden="false" customHeight="false" outlineLevel="0" collapsed="false">
      <c r="A41" s="10" t="s">
        <v>128</v>
      </c>
      <c r="B41" s="11" t="n">
        <v>206</v>
      </c>
      <c r="C41" s="12" t="n">
        <v>51</v>
      </c>
      <c r="D41" s="12" t="n">
        <v>8</v>
      </c>
      <c r="E41" s="12" t="n">
        <v>46</v>
      </c>
      <c r="F41" s="12" t="n">
        <v>44</v>
      </c>
      <c r="G41" s="12" t="n">
        <v>17</v>
      </c>
      <c r="H41" s="13" t="n">
        <v>40</v>
      </c>
    </row>
    <row r="42" customFormat="false" ht="11.25" hidden="false" customHeight="false" outlineLevel="0" collapsed="false">
      <c r="A42" s="10" t="s">
        <v>129</v>
      </c>
      <c r="B42" s="11" t="n">
        <v>215</v>
      </c>
      <c r="C42" s="12" t="n">
        <v>71</v>
      </c>
      <c r="D42" s="12" t="n">
        <v>13</v>
      </c>
      <c r="E42" s="12" t="n">
        <v>45</v>
      </c>
      <c r="F42" s="12" t="n">
        <v>46</v>
      </c>
      <c r="G42" s="12" t="s">
        <v>12</v>
      </c>
      <c r="H42" s="13" t="n">
        <v>36</v>
      </c>
    </row>
    <row r="43" customFormat="false" ht="11.25" hidden="false" customHeight="false" outlineLevel="0" collapsed="false">
      <c r="A43" s="10" t="s">
        <v>130</v>
      </c>
      <c r="B43" s="11" t="n">
        <v>232</v>
      </c>
      <c r="C43" s="12" t="n">
        <v>101</v>
      </c>
      <c r="D43" s="12" t="n">
        <v>13</v>
      </c>
      <c r="E43" s="12" t="n">
        <v>43</v>
      </c>
      <c r="F43" s="12" t="n">
        <v>40</v>
      </c>
      <c r="G43" s="12" t="s">
        <v>12</v>
      </c>
      <c r="H43" s="13" t="n">
        <v>32</v>
      </c>
    </row>
    <row r="44" customFormat="false" ht="11.25" hidden="false" customHeight="false" outlineLevel="0" collapsed="false">
      <c r="A44" s="10" t="s">
        <v>131</v>
      </c>
      <c r="B44" s="11" t="n">
        <v>280</v>
      </c>
      <c r="C44" s="12" t="n">
        <v>110</v>
      </c>
      <c r="D44" s="12" t="n">
        <v>15</v>
      </c>
      <c r="E44" s="12" t="n">
        <v>57</v>
      </c>
      <c r="F44" s="12" t="n">
        <v>57</v>
      </c>
      <c r="G44" s="12" t="n">
        <v>7</v>
      </c>
      <c r="H44" s="13" t="n">
        <v>34</v>
      </c>
    </row>
    <row r="45" customFormat="false" ht="11.25" hidden="false" customHeight="false" outlineLevel="0" collapsed="false">
      <c r="A45" s="10" t="s">
        <v>132</v>
      </c>
      <c r="B45" s="11" t="n">
        <v>254</v>
      </c>
      <c r="C45" s="12" t="n">
        <v>109</v>
      </c>
      <c r="D45" s="12" t="n">
        <v>16</v>
      </c>
      <c r="E45" s="12" t="n">
        <v>54</v>
      </c>
      <c r="F45" s="12" t="n">
        <v>31</v>
      </c>
      <c r="G45" s="12" t="s">
        <v>12</v>
      </c>
      <c r="H45" s="13" t="n">
        <v>40</v>
      </c>
    </row>
    <row r="46" customFormat="false" ht="11.25" hidden="false" customHeight="false" outlineLevel="0" collapsed="false">
      <c r="A46" s="10" t="s">
        <v>133</v>
      </c>
      <c r="B46" s="11" t="n">
        <v>212</v>
      </c>
      <c r="C46" s="12" t="n">
        <v>90</v>
      </c>
      <c r="D46" s="12" t="n">
        <v>6</v>
      </c>
      <c r="E46" s="12" t="n">
        <v>47</v>
      </c>
      <c r="F46" s="12" t="n">
        <v>36</v>
      </c>
      <c r="G46" s="12" t="n">
        <v>10</v>
      </c>
      <c r="H46" s="13" t="n">
        <v>23</v>
      </c>
    </row>
    <row r="47" customFormat="false" ht="11.25" hidden="false" customHeight="false" outlineLevel="0" collapsed="false">
      <c r="A47" s="10" t="s">
        <v>134</v>
      </c>
      <c r="B47" s="11" t="n">
        <v>199</v>
      </c>
      <c r="C47" s="12" t="n">
        <v>92</v>
      </c>
      <c r="D47" s="12" t="n">
        <v>7</v>
      </c>
      <c r="E47" s="12" t="n">
        <v>34</v>
      </c>
      <c r="F47" s="12" t="n">
        <v>29</v>
      </c>
      <c r="G47" s="12" t="n">
        <v>11</v>
      </c>
      <c r="H47" s="13" t="n">
        <v>26</v>
      </c>
    </row>
    <row r="48" customFormat="false" ht="11.25" hidden="false" customHeight="false" outlineLevel="0" collapsed="false">
      <c r="A48" s="10" t="s">
        <v>135</v>
      </c>
      <c r="B48" s="11" t="n">
        <v>192</v>
      </c>
      <c r="C48" s="12" t="n">
        <v>96</v>
      </c>
      <c r="D48" s="12" t="s">
        <v>12</v>
      </c>
      <c r="E48" s="12" t="n">
        <v>29</v>
      </c>
      <c r="F48" s="12" t="n">
        <v>33</v>
      </c>
      <c r="G48" s="12" t="n">
        <v>8</v>
      </c>
      <c r="H48" s="13" t="n">
        <v>22</v>
      </c>
    </row>
    <row r="49" customFormat="false" ht="11.25" hidden="false" customHeight="false" outlineLevel="0" collapsed="false">
      <c r="A49" s="14" t="s">
        <v>136</v>
      </c>
      <c r="B49" s="15" t="n">
        <v>168</v>
      </c>
      <c r="C49" s="16" t="n">
        <v>98</v>
      </c>
      <c r="D49" s="16" t="n">
        <v>8</v>
      </c>
      <c r="E49" s="16" t="n">
        <v>21</v>
      </c>
      <c r="F49" s="16" t="n">
        <v>15</v>
      </c>
      <c r="G49" s="16" t="n">
        <v>11</v>
      </c>
      <c r="H49" s="17" t="n">
        <v>15</v>
      </c>
    </row>
    <row r="50" customFormat="false" ht="11.25" hidden="false" customHeight="false" outlineLevel="0" collapsed="false">
      <c r="A50" s="10" t="s">
        <v>46</v>
      </c>
      <c r="B50" s="11" t="n">
        <v>2201</v>
      </c>
      <c r="C50" s="11" t="n">
        <v>904</v>
      </c>
      <c r="D50" s="11" t="n">
        <v>99</v>
      </c>
      <c r="E50" s="11" t="n">
        <v>419</v>
      </c>
      <c r="F50" s="11" t="n">
        <v>375</v>
      </c>
      <c r="G50" s="11" t="n">
        <v>89</v>
      </c>
      <c r="H50" s="19" t="n">
        <v>315</v>
      </c>
      <c r="I50" s="18"/>
    </row>
    <row r="51" customFormat="false" ht="11.25" hidden="false" customHeight="false" outlineLevel="0" collapsed="false">
      <c r="A51" s="18"/>
      <c r="B51" s="19"/>
      <c r="C51" s="19"/>
      <c r="D51" s="19"/>
      <c r="E51" s="19"/>
      <c r="F51" s="19"/>
      <c r="G51" s="19"/>
      <c r="H51" s="19"/>
      <c r="I51" s="18"/>
    </row>
    <row r="53" customFormat="false" ht="11.25" hidden="false" customHeight="false" outlineLevel="0" collapsed="false">
      <c r="A53" s="1" t="s">
        <v>1</v>
      </c>
    </row>
    <row r="54" customFormat="false" ht="11.25" hidden="false" customHeight="false" outlineLevel="0" collapsed="false">
      <c r="A54" s="3" t="s">
        <v>237</v>
      </c>
      <c r="B54" s="4"/>
      <c r="C54" s="4"/>
      <c r="D54" s="4"/>
      <c r="E54" s="4"/>
      <c r="F54" s="4"/>
      <c r="G54" s="4"/>
      <c r="H54" s="4"/>
    </row>
    <row r="55" customFormat="false" ht="11.25" hidden="false" customHeight="false" outlineLevel="0" collapsed="false">
      <c r="A55" s="4" t="s">
        <v>1</v>
      </c>
      <c r="B55" s="5"/>
      <c r="C55" s="5"/>
      <c r="D55" s="5"/>
      <c r="E55" s="5"/>
      <c r="F55" s="5"/>
      <c r="G55" s="5"/>
      <c r="H55" s="5"/>
    </row>
    <row r="56" customFormat="false" ht="45" hidden="false" customHeight="false" outlineLevel="0" collapsed="false">
      <c r="A56" s="6" t="s">
        <v>126</v>
      </c>
      <c r="B56" s="7" t="s">
        <v>4</v>
      </c>
      <c r="C56" s="8" t="s">
        <v>5</v>
      </c>
      <c r="D56" s="8" t="s">
        <v>6</v>
      </c>
      <c r="E56" s="8" t="s">
        <v>7</v>
      </c>
      <c r="F56" s="8" t="s">
        <v>8</v>
      </c>
      <c r="G56" s="8" t="s">
        <v>9</v>
      </c>
      <c r="H56" s="9" t="s">
        <v>10</v>
      </c>
    </row>
    <row r="57" customFormat="false" ht="11.25" hidden="false" customHeight="false" outlineLevel="0" collapsed="false">
      <c r="A57" s="10" t="s">
        <v>127</v>
      </c>
      <c r="B57" s="11" t="n">
        <v>123</v>
      </c>
      <c r="C57" s="12" t="n">
        <v>33</v>
      </c>
      <c r="D57" s="12" t="s">
        <v>12</v>
      </c>
      <c r="E57" s="12" t="n">
        <v>18</v>
      </c>
      <c r="F57" s="12" t="n">
        <v>31</v>
      </c>
      <c r="G57" s="12" t="n">
        <v>16</v>
      </c>
      <c r="H57" s="13" t="n">
        <v>21</v>
      </c>
    </row>
    <row r="58" customFormat="false" ht="11.25" hidden="false" customHeight="false" outlineLevel="0" collapsed="false">
      <c r="A58" s="10" t="s">
        <v>128</v>
      </c>
      <c r="B58" s="11" t="n">
        <v>98</v>
      </c>
      <c r="C58" s="12" t="n">
        <v>24</v>
      </c>
      <c r="D58" s="12" t="s">
        <v>12</v>
      </c>
      <c r="E58" s="12" t="n">
        <v>20</v>
      </c>
      <c r="F58" s="12" t="n">
        <v>22</v>
      </c>
      <c r="G58" s="12" t="n">
        <v>12</v>
      </c>
      <c r="H58" s="13" t="n">
        <v>15</v>
      </c>
    </row>
    <row r="59" customFormat="false" ht="11.25" hidden="false" customHeight="false" outlineLevel="0" collapsed="false">
      <c r="A59" s="10" t="s">
        <v>129</v>
      </c>
      <c r="B59" s="11" t="n">
        <v>126</v>
      </c>
      <c r="C59" s="12" t="n">
        <v>43</v>
      </c>
      <c r="D59" s="12" t="n">
        <v>7</v>
      </c>
      <c r="E59" s="12" t="n">
        <v>33</v>
      </c>
      <c r="F59" s="12" t="n">
        <v>21</v>
      </c>
      <c r="G59" s="12" t="n">
        <v>6</v>
      </c>
      <c r="H59" s="13" t="n">
        <v>16</v>
      </c>
    </row>
    <row r="60" customFormat="false" ht="11.25" hidden="false" customHeight="false" outlineLevel="0" collapsed="false">
      <c r="A60" s="10" t="s">
        <v>130</v>
      </c>
      <c r="B60" s="11" t="n">
        <v>141</v>
      </c>
      <c r="C60" s="12" t="n">
        <v>63</v>
      </c>
      <c r="D60" s="12" t="n">
        <v>9</v>
      </c>
      <c r="E60" s="12" t="n">
        <v>16</v>
      </c>
      <c r="F60" s="12" t="n">
        <v>31</v>
      </c>
      <c r="G60" s="12" t="n">
        <v>8</v>
      </c>
      <c r="H60" s="13" t="n">
        <v>14</v>
      </c>
    </row>
    <row r="61" customFormat="false" ht="11.25" hidden="false" customHeight="false" outlineLevel="0" collapsed="false">
      <c r="A61" s="10" t="s">
        <v>131</v>
      </c>
      <c r="B61" s="11" t="n">
        <v>154</v>
      </c>
      <c r="C61" s="12" t="n">
        <v>66</v>
      </c>
      <c r="D61" s="12" t="n">
        <v>8</v>
      </c>
      <c r="E61" s="12" t="n">
        <v>33</v>
      </c>
      <c r="F61" s="12" t="n">
        <v>31</v>
      </c>
      <c r="G61" s="12" t="s">
        <v>12</v>
      </c>
      <c r="H61" s="13" t="n">
        <v>11</v>
      </c>
    </row>
    <row r="62" customFormat="false" ht="11.25" hidden="false" customHeight="false" outlineLevel="0" collapsed="false">
      <c r="A62" s="10" t="s">
        <v>132</v>
      </c>
      <c r="B62" s="11" t="n">
        <v>138</v>
      </c>
      <c r="C62" s="12" t="n">
        <v>63</v>
      </c>
      <c r="D62" s="12" t="s">
        <v>12</v>
      </c>
      <c r="E62" s="12" t="n">
        <v>27</v>
      </c>
      <c r="F62" s="12" t="n">
        <v>26</v>
      </c>
      <c r="G62" s="12" t="s">
        <v>12</v>
      </c>
      <c r="H62" s="13" t="n">
        <v>18</v>
      </c>
    </row>
    <row r="63" customFormat="false" ht="11.25" hidden="false" customHeight="false" outlineLevel="0" collapsed="false">
      <c r="A63" s="10" t="s">
        <v>133</v>
      </c>
      <c r="B63" s="11" t="n">
        <v>133</v>
      </c>
      <c r="C63" s="12" t="n">
        <v>61</v>
      </c>
      <c r="D63" s="12" t="s">
        <v>12</v>
      </c>
      <c r="E63" s="12" t="n">
        <v>18</v>
      </c>
      <c r="F63" s="12" t="n">
        <v>22</v>
      </c>
      <c r="G63" s="12" t="n">
        <v>6</v>
      </c>
      <c r="H63" s="13" t="n">
        <v>21</v>
      </c>
    </row>
    <row r="64" customFormat="false" ht="11.25" hidden="false" customHeight="false" outlineLevel="0" collapsed="false">
      <c r="A64" s="10" t="s">
        <v>134</v>
      </c>
      <c r="B64" s="11" t="n">
        <v>129</v>
      </c>
      <c r="C64" s="12" t="n">
        <v>72</v>
      </c>
      <c r="D64" s="12" t="n">
        <v>6</v>
      </c>
      <c r="E64" s="12" t="n">
        <v>20</v>
      </c>
      <c r="F64" s="12" t="n">
        <v>13</v>
      </c>
      <c r="G64" s="12" t="n">
        <v>6</v>
      </c>
      <c r="H64" s="13" t="n">
        <v>12</v>
      </c>
    </row>
    <row r="65" customFormat="false" ht="11.25" hidden="false" customHeight="false" outlineLevel="0" collapsed="false">
      <c r="A65" s="10" t="s">
        <v>135</v>
      </c>
      <c r="B65" s="11" t="n">
        <v>123</v>
      </c>
      <c r="C65" s="12" t="n">
        <v>61</v>
      </c>
      <c r="D65" s="12" t="s">
        <v>12</v>
      </c>
      <c r="E65" s="12" t="n">
        <v>17</v>
      </c>
      <c r="F65" s="12" t="n">
        <v>20</v>
      </c>
      <c r="G65" s="12" t="n">
        <v>12</v>
      </c>
      <c r="H65" s="13" t="n">
        <v>10</v>
      </c>
    </row>
    <row r="66" customFormat="false" ht="11.25" hidden="false" customHeight="false" outlineLevel="0" collapsed="false">
      <c r="A66" s="14" t="s">
        <v>136</v>
      </c>
      <c r="B66" s="15" t="n">
        <v>93</v>
      </c>
      <c r="C66" s="16" t="n">
        <v>50</v>
      </c>
      <c r="D66" s="16" t="s">
        <v>12</v>
      </c>
      <c r="E66" s="16" t="n">
        <v>9</v>
      </c>
      <c r="F66" s="16" t="n">
        <v>13</v>
      </c>
      <c r="G66" s="16" t="n">
        <v>7</v>
      </c>
      <c r="H66" s="17" t="n">
        <v>11</v>
      </c>
    </row>
    <row r="67" customFormat="false" ht="11.25" hidden="false" customHeight="false" outlineLevel="0" collapsed="false">
      <c r="A67" s="10" t="s">
        <v>46</v>
      </c>
      <c r="B67" s="11" t="n">
        <v>1258</v>
      </c>
      <c r="C67" s="11" t="n">
        <v>536</v>
      </c>
      <c r="D67" s="11" t="n">
        <v>53</v>
      </c>
      <c r="E67" s="11" t="n">
        <v>211</v>
      </c>
      <c r="F67" s="11" t="n">
        <v>230</v>
      </c>
      <c r="G67" s="11" t="n">
        <v>79</v>
      </c>
      <c r="H67" s="19" t="n">
        <v>149</v>
      </c>
      <c r="I67" s="18"/>
    </row>
    <row r="68" customFormat="false" ht="11.25" hidden="false" customHeight="false" outlineLevel="0" collapsed="false">
      <c r="A68" s="18"/>
      <c r="B68" s="19"/>
      <c r="C68" s="19"/>
      <c r="D68" s="19"/>
      <c r="E68" s="19"/>
      <c r="F68" s="19"/>
      <c r="G68" s="19"/>
      <c r="H68" s="19"/>
      <c r="I68" s="18"/>
    </row>
    <row r="70" customFormat="false" ht="11.25" hidden="false" customHeight="false" outlineLevel="0" collapsed="false">
      <c r="A70" s="1" t="s">
        <v>1</v>
      </c>
    </row>
    <row r="71" customFormat="false" ht="11.25" hidden="false" customHeight="false" outlineLevel="0" collapsed="false">
      <c r="A71" s="3" t="s">
        <v>238</v>
      </c>
      <c r="B71" s="4"/>
      <c r="C71" s="4"/>
      <c r="D71" s="4"/>
      <c r="E71" s="4"/>
      <c r="F71" s="4"/>
      <c r="G71" s="4"/>
      <c r="H71" s="4"/>
    </row>
    <row r="72" customFormat="false" ht="11.25" hidden="false" customHeight="false" outlineLevel="0" collapsed="false">
      <c r="A72" s="4" t="s">
        <v>1</v>
      </c>
      <c r="B72" s="5"/>
      <c r="C72" s="5"/>
      <c r="D72" s="5"/>
      <c r="E72" s="5"/>
      <c r="F72" s="5"/>
      <c r="G72" s="5"/>
      <c r="H72" s="5"/>
    </row>
    <row r="73" customFormat="false" ht="45" hidden="false" customHeight="false" outlineLevel="0" collapsed="false">
      <c r="A73" s="6" t="s">
        <v>126</v>
      </c>
      <c r="B73" s="7" t="s">
        <v>4</v>
      </c>
      <c r="C73" s="8" t="s">
        <v>5</v>
      </c>
      <c r="D73" s="8" t="s">
        <v>6</v>
      </c>
      <c r="E73" s="8" t="s">
        <v>7</v>
      </c>
      <c r="F73" s="8" t="s">
        <v>8</v>
      </c>
      <c r="G73" s="8" t="s">
        <v>9</v>
      </c>
      <c r="H73" s="9" t="s">
        <v>10</v>
      </c>
    </row>
    <row r="74" customFormat="false" ht="11.25" hidden="false" customHeight="false" outlineLevel="0" collapsed="false">
      <c r="A74" s="10" t="s">
        <v>127</v>
      </c>
      <c r="B74" s="11" t="n">
        <v>72</v>
      </c>
      <c r="C74" s="12" t="n">
        <v>25</v>
      </c>
      <c r="D74" s="12" t="s">
        <v>12</v>
      </c>
      <c r="E74" s="12" t="n">
        <v>12</v>
      </c>
      <c r="F74" s="12" t="n">
        <v>10</v>
      </c>
      <c r="G74" s="12" t="n">
        <v>12</v>
      </c>
      <c r="H74" s="13" t="n">
        <v>10</v>
      </c>
    </row>
    <row r="75" customFormat="false" ht="11.25" hidden="false" customHeight="false" outlineLevel="0" collapsed="false">
      <c r="A75" s="10" t="s">
        <v>128</v>
      </c>
      <c r="B75" s="11" t="n">
        <v>60</v>
      </c>
      <c r="C75" s="12" t="n">
        <v>14</v>
      </c>
      <c r="D75" s="12" t="s">
        <v>12</v>
      </c>
      <c r="E75" s="12" t="n">
        <v>13</v>
      </c>
      <c r="F75" s="12" t="n">
        <v>10</v>
      </c>
      <c r="G75" s="12" t="n">
        <v>13</v>
      </c>
      <c r="H75" s="13" t="n">
        <v>7</v>
      </c>
    </row>
    <row r="76" customFormat="false" ht="11.25" hidden="false" customHeight="false" outlineLevel="0" collapsed="false">
      <c r="A76" s="10" t="s">
        <v>129</v>
      </c>
      <c r="B76" s="11" t="n">
        <v>66</v>
      </c>
      <c r="C76" s="12" t="n">
        <v>19</v>
      </c>
      <c r="D76" s="12" t="s">
        <v>12</v>
      </c>
      <c r="E76" s="12" t="n">
        <v>13</v>
      </c>
      <c r="F76" s="12" t="n">
        <v>14</v>
      </c>
      <c r="G76" s="12" t="n">
        <v>8</v>
      </c>
      <c r="H76" s="13" t="n">
        <v>11</v>
      </c>
    </row>
    <row r="77" customFormat="false" ht="11.25" hidden="false" customHeight="false" outlineLevel="0" collapsed="false">
      <c r="A77" s="10" t="s">
        <v>130</v>
      </c>
      <c r="B77" s="11" t="n">
        <v>84</v>
      </c>
      <c r="C77" s="12" t="n">
        <v>30</v>
      </c>
      <c r="D77" s="12" t="s">
        <v>12</v>
      </c>
      <c r="E77" s="12" t="n">
        <v>16</v>
      </c>
      <c r="F77" s="12" t="n">
        <v>16</v>
      </c>
      <c r="G77" s="12" t="n">
        <v>6</v>
      </c>
      <c r="H77" s="13" t="n">
        <v>13</v>
      </c>
    </row>
    <row r="78" customFormat="false" ht="11.25" hidden="false" customHeight="false" outlineLevel="0" collapsed="false">
      <c r="A78" s="10" t="s">
        <v>131</v>
      </c>
      <c r="B78" s="11" t="n">
        <v>83</v>
      </c>
      <c r="C78" s="12" t="n">
        <v>39</v>
      </c>
      <c r="D78" s="12" t="s">
        <v>12</v>
      </c>
      <c r="E78" s="12" t="n">
        <v>12</v>
      </c>
      <c r="F78" s="12" t="n">
        <v>16</v>
      </c>
      <c r="G78" s="12" t="s">
        <v>12</v>
      </c>
      <c r="H78" s="13" t="n">
        <v>13</v>
      </c>
    </row>
    <row r="79" customFormat="false" ht="11.25" hidden="false" customHeight="false" outlineLevel="0" collapsed="false">
      <c r="A79" s="10" t="s">
        <v>132</v>
      </c>
      <c r="B79" s="11" t="n">
        <v>90</v>
      </c>
      <c r="C79" s="12" t="n">
        <v>48</v>
      </c>
      <c r="D79" s="12" t="s">
        <v>12</v>
      </c>
      <c r="E79" s="12" t="n">
        <v>14</v>
      </c>
      <c r="F79" s="12" t="n">
        <v>14</v>
      </c>
      <c r="G79" s="12" t="s">
        <v>12</v>
      </c>
      <c r="H79" s="13" t="n">
        <v>9</v>
      </c>
    </row>
    <row r="80" customFormat="false" ht="11.25" hidden="false" customHeight="false" outlineLevel="0" collapsed="false">
      <c r="A80" s="10" t="s">
        <v>133</v>
      </c>
      <c r="B80" s="11" t="n">
        <v>86</v>
      </c>
      <c r="C80" s="12" t="n">
        <v>48</v>
      </c>
      <c r="D80" s="12" t="n">
        <v>7</v>
      </c>
      <c r="E80" s="12" t="n">
        <v>15</v>
      </c>
      <c r="F80" s="12" t="s">
        <v>12</v>
      </c>
      <c r="G80" s="12" t="n">
        <v>6</v>
      </c>
      <c r="H80" s="13" t="n">
        <v>6</v>
      </c>
    </row>
    <row r="81" customFormat="false" ht="11.25" hidden="false" customHeight="false" outlineLevel="0" collapsed="false">
      <c r="A81" s="10" t="s">
        <v>134</v>
      </c>
      <c r="B81" s="11" t="n">
        <v>87</v>
      </c>
      <c r="C81" s="12" t="n">
        <v>43</v>
      </c>
      <c r="D81" s="12" t="s">
        <v>12</v>
      </c>
      <c r="E81" s="12" t="n">
        <v>15</v>
      </c>
      <c r="F81" s="12" t="n">
        <v>12</v>
      </c>
      <c r="G81" s="12" t="n">
        <v>9</v>
      </c>
      <c r="H81" s="13" t="n">
        <v>6</v>
      </c>
    </row>
    <row r="82" customFormat="false" ht="11.25" hidden="false" customHeight="false" outlineLevel="0" collapsed="false">
      <c r="A82" s="10" t="s">
        <v>135</v>
      </c>
      <c r="B82" s="11" t="n">
        <v>83</v>
      </c>
      <c r="C82" s="12" t="n">
        <v>37</v>
      </c>
      <c r="D82" s="12" t="s">
        <v>12</v>
      </c>
      <c r="E82" s="12" t="n">
        <v>9</v>
      </c>
      <c r="F82" s="12" t="n">
        <v>10</v>
      </c>
      <c r="G82" s="12" t="n">
        <v>16</v>
      </c>
      <c r="H82" s="13" t="n">
        <v>10</v>
      </c>
    </row>
    <row r="83" customFormat="false" ht="11.25" hidden="false" customHeight="false" outlineLevel="0" collapsed="false">
      <c r="A83" s="14" t="s">
        <v>136</v>
      </c>
      <c r="B83" s="15" t="n">
        <v>82</v>
      </c>
      <c r="C83" s="16" t="n">
        <v>40</v>
      </c>
      <c r="D83" s="16" t="s">
        <v>12</v>
      </c>
      <c r="E83" s="16" t="n">
        <v>11</v>
      </c>
      <c r="F83" s="16" t="n">
        <v>7</v>
      </c>
      <c r="G83" s="16" t="n">
        <v>8</v>
      </c>
      <c r="H83" s="17" t="n">
        <v>13</v>
      </c>
    </row>
    <row r="84" customFormat="false" ht="11.25" hidden="false" customHeight="false" outlineLevel="0" collapsed="false">
      <c r="A84" s="10" t="s">
        <v>46</v>
      </c>
      <c r="B84" s="11" t="n">
        <v>793</v>
      </c>
      <c r="C84" s="11" t="n">
        <v>343</v>
      </c>
      <c r="D84" s="11" t="n">
        <v>28</v>
      </c>
      <c r="E84" s="11" t="n">
        <v>130</v>
      </c>
      <c r="F84" s="11" t="n">
        <v>113</v>
      </c>
      <c r="G84" s="11" t="n">
        <v>81</v>
      </c>
      <c r="H84" s="19" t="n">
        <v>98</v>
      </c>
      <c r="I84"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699</v>
      </c>
    </row>
    <row r="2" customFormat="false" ht="11.25" hidden="false" customHeight="false" outlineLevel="0" collapsed="false">
      <c r="A2" s="1" t="s">
        <v>1</v>
      </c>
    </row>
    <row r="3" customFormat="false" ht="11.25" hidden="false" customHeight="false" outlineLevel="0" collapsed="false">
      <c r="A3" s="3" t="s">
        <v>675</v>
      </c>
      <c r="B3" s="4"/>
      <c r="C3" s="4"/>
      <c r="D3" s="4"/>
      <c r="E3" s="4"/>
      <c r="F3" s="4"/>
      <c r="G3" s="4"/>
      <c r="H3" s="4"/>
      <c r="I3" s="4"/>
      <c r="J3" s="4"/>
    </row>
    <row r="4" customFormat="false" ht="11.25" hidden="false" customHeight="false" outlineLevel="0" collapsed="false">
      <c r="A4" s="4" t="s">
        <v>1</v>
      </c>
      <c r="B4" s="5"/>
      <c r="C4" s="5"/>
      <c r="D4" s="5"/>
      <c r="E4" s="5"/>
      <c r="F4" s="5"/>
      <c r="G4" s="5"/>
      <c r="H4" s="5"/>
      <c r="I4" s="5"/>
      <c r="J4" s="5"/>
    </row>
    <row r="5" customFormat="false" ht="22.5" hidden="false" customHeight="false" outlineLevel="0" collapsed="false">
      <c r="A5" s="6" t="s">
        <v>126</v>
      </c>
      <c r="B5" s="7" t="s">
        <v>700</v>
      </c>
      <c r="C5" s="8" t="s">
        <v>701</v>
      </c>
      <c r="D5" s="8" t="s">
        <v>702</v>
      </c>
      <c r="E5" s="8" t="s">
        <v>703</v>
      </c>
      <c r="F5" s="8" t="s">
        <v>704</v>
      </c>
      <c r="G5" s="8" t="s">
        <v>705</v>
      </c>
      <c r="H5" s="8" t="s">
        <v>706</v>
      </c>
      <c r="I5" s="8" t="s">
        <v>372</v>
      </c>
      <c r="J5" s="9" t="s">
        <v>10</v>
      </c>
    </row>
    <row r="6" customFormat="false" ht="11.25" hidden="false" customHeight="false" outlineLevel="0" collapsed="false">
      <c r="A6" s="10" t="s">
        <v>127</v>
      </c>
      <c r="B6" s="11" t="n">
        <v>33</v>
      </c>
      <c r="C6" s="12" t="s">
        <v>12</v>
      </c>
      <c r="D6" s="12" t="s">
        <v>12</v>
      </c>
      <c r="E6" s="12" t="n">
        <v>10</v>
      </c>
      <c r="F6" s="12" t="s">
        <v>12</v>
      </c>
      <c r="G6" s="12" t="s">
        <v>12</v>
      </c>
      <c r="H6" s="12" t="s">
        <v>12</v>
      </c>
      <c r="I6" s="12" t="s">
        <v>12</v>
      </c>
      <c r="J6" s="13" t="s">
        <v>12</v>
      </c>
    </row>
    <row r="7" customFormat="false" ht="11.25" hidden="false" customHeight="false" outlineLevel="0" collapsed="false">
      <c r="A7" s="10" t="s">
        <v>128</v>
      </c>
      <c r="B7" s="11" t="n">
        <v>34</v>
      </c>
      <c r="C7" s="12" t="n">
        <v>6</v>
      </c>
      <c r="D7" s="12" t="s">
        <v>12</v>
      </c>
      <c r="E7" s="12" t="s">
        <v>12</v>
      </c>
      <c r="F7" s="12" t="s">
        <v>12</v>
      </c>
      <c r="G7" s="12" t="s">
        <v>12</v>
      </c>
      <c r="H7" s="12" t="s">
        <v>12</v>
      </c>
      <c r="I7" s="12" t="s">
        <v>12</v>
      </c>
      <c r="J7" s="13" t="n">
        <v>8</v>
      </c>
    </row>
    <row r="8" customFormat="false" ht="11.25" hidden="false" customHeight="false" outlineLevel="0" collapsed="false">
      <c r="A8" s="10" t="s">
        <v>129</v>
      </c>
      <c r="B8" s="11" t="n">
        <v>29</v>
      </c>
      <c r="C8" s="12" t="s">
        <v>12</v>
      </c>
      <c r="D8" s="12" t="s">
        <v>12</v>
      </c>
      <c r="E8" s="12" t="n">
        <v>7</v>
      </c>
      <c r="F8" s="12" t="s">
        <v>12</v>
      </c>
      <c r="G8" s="12" t="s">
        <v>12</v>
      </c>
      <c r="H8" s="12" t="s">
        <v>12</v>
      </c>
      <c r="I8" s="12" t="s">
        <v>12</v>
      </c>
      <c r="J8" s="13" t="n">
        <v>6</v>
      </c>
    </row>
    <row r="9" customFormat="false" ht="11.25" hidden="false" customHeight="false" outlineLevel="0" collapsed="false">
      <c r="A9" s="10" t="s">
        <v>130</v>
      </c>
      <c r="B9" s="11" t="n">
        <v>21</v>
      </c>
      <c r="C9" s="12" t="s">
        <v>12</v>
      </c>
      <c r="D9" s="12" t="s">
        <v>12</v>
      </c>
      <c r="E9" s="12" t="s">
        <v>12</v>
      </c>
      <c r="F9" s="12" t="s">
        <v>12</v>
      </c>
      <c r="G9" s="12" t="s">
        <v>12</v>
      </c>
      <c r="H9" s="12" t="s">
        <v>12</v>
      </c>
      <c r="I9" s="12" t="s">
        <v>12</v>
      </c>
      <c r="J9" s="13" t="s">
        <v>12</v>
      </c>
    </row>
    <row r="10" customFormat="false" ht="11.25" hidden="false" customHeight="false" outlineLevel="0" collapsed="false">
      <c r="A10" s="10" t="s">
        <v>131</v>
      </c>
      <c r="B10" s="11" t="n">
        <v>23</v>
      </c>
      <c r="C10" s="12" t="s">
        <v>12</v>
      </c>
      <c r="D10" s="12" t="s">
        <v>12</v>
      </c>
      <c r="E10" s="12" t="s">
        <v>12</v>
      </c>
      <c r="F10" s="12" t="s">
        <v>12</v>
      </c>
      <c r="G10" s="12" t="s">
        <v>12</v>
      </c>
      <c r="H10" s="12" t="s">
        <v>12</v>
      </c>
      <c r="I10" s="12" t="s">
        <v>12</v>
      </c>
      <c r="J10" s="13" t="n">
        <v>8</v>
      </c>
    </row>
    <row r="11" customFormat="false" ht="11.25" hidden="false" customHeight="false" outlineLevel="0" collapsed="false">
      <c r="A11" s="10" t="s">
        <v>132</v>
      </c>
      <c r="B11" s="11" t="n">
        <v>21</v>
      </c>
      <c r="C11" s="12" t="s">
        <v>12</v>
      </c>
      <c r="D11" s="12" t="s">
        <v>12</v>
      </c>
      <c r="E11" s="12" t="s">
        <v>12</v>
      </c>
      <c r="F11" s="12" t="n">
        <v>6</v>
      </c>
      <c r="G11" s="12" t="s">
        <v>12</v>
      </c>
      <c r="H11" s="12" t="s">
        <v>12</v>
      </c>
      <c r="I11" s="12" t="s">
        <v>12</v>
      </c>
      <c r="J11" s="13" t="s">
        <v>12</v>
      </c>
    </row>
    <row r="12" customFormat="false" ht="11.25" hidden="false" customHeight="false" outlineLevel="0" collapsed="false">
      <c r="A12" s="10" t="s">
        <v>133</v>
      </c>
      <c r="B12" s="11" t="n">
        <v>13</v>
      </c>
      <c r="C12" s="12" t="s">
        <v>12</v>
      </c>
      <c r="D12" s="12" t="s">
        <v>12</v>
      </c>
      <c r="E12" s="12" t="s">
        <v>12</v>
      </c>
      <c r="F12" s="12" t="s">
        <v>12</v>
      </c>
      <c r="G12" s="12" t="s">
        <v>12</v>
      </c>
      <c r="H12" s="12" t="s">
        <v>12</v>
      </c>
      <c r="I12" s="12" t="s">
        <v>12</v>
      </c>
      <c r="J12" s="13" t="s">
        <v>12</v>
      </c>
    </row>
    <row r="13" customFormat="false" ht="11.25" hidden="false" customHeight="false" outlineLevel="0" collapsed="false">
      <c r="A13" s="10" t="s">
        <v>134</v>
      </c>
      <c r="B13" s="11" t="n">
        <v>20</v>
      </c>
      <c r="C13" s="12" t="s">
        <v>12</v>
      </c>
      <c r="D13" s="12" t="s">
        <v>12</v>
      </c>
      <c r="E13" s="12" t="s">
        <v>12</v>
      </c>
      <c r="F13" s="12" t="n">
        <v>6</v>
      </c>
      <c r="G13" s="12" t="s">
        <v>12</v>
      </c>
      <c r="H13" s="12" t="s">
        <v>12</v>
      </c>
      <c r="I13" s="12" t="s">
        <v>12</v>
      </c>
      <c r="J13" s="13" t="s">
        <v>12</v>
      </c>
    </row>
    <row r="14" customFormat="false" ht="11.25" hidden="false" customHeight="false" outlineLevel="0" collapsed="false">
      <c r="A14" s="10" t="s">
        <v>135</v>
      </c>
      <c r="B14" s="11" t="n">
        <v>11</v>
      </c>
      <c r="C14" s="12" t="s">
        <v>12</v>
      </c>
      <c r="D14" s="12" t="s">
        <v>12</v>
      </c>
      <c r="E14" s="12" t="s">
        <v>12</v>
      </c>
      <c r="F14" s="12" t="s">
        <v>12</v>
      </c>
      <c r="G14" s="12" t="s">
        <v>12</v>
      </c>
      <c r="H14" s="12" t="s">
        <v>12</v>
      </c>
      <c r="I14" s="12" t="s">
        <v>12</v>
      </c>
      <c r="J14" s="13" t="s">
        <v>12</v>
      </c>
    </row>
    <row r="15" customFormat="false" ht="11.25" hidden="false" customHeight="false" outlineLevel="0" collapsed="false">
      <c r="A15" s="14" t="s">
        <v>136</v>
      </c>
      <c r="B15" s="15" t="n">
        <v>19</v>
      </c>
      <c r="C15" s="16" t="s">
        <v>12</v>
      </c>
      <c r="D15" s="16" t="s">
        <v>12</v>
      </c>
      <c r="E15" s="16" t="s">
        <v>12</v>
      </c>
      <c r="F15" s="16" t="n">
        <v>8</v>
      </c>
      <c r="G15" s="16" t="s">
        <v>12</v>
      </c>
      <c r="H15" s="16" t="s">
        <v>12</v>
      </c>
      <c r="I15" s="16" t="s">
        <v>12</v>
      </c>
      <c r="J15" s="17" t="s">
        <v>12</v>
      </c>
    </row>
    <row r="16" customFormat="false" ht="11.25" hidden="false" customHeight="false" outlineLevel="0" collapsed="false">
      <c r="A16" s="10" t="s">
        <v>46</v>
      </c>
      <c r="B16" s="11" t="n">
        <v>224</v>
      </c>
      <c r="C16" s="11" t="n">
        <v>21</v>
      </c>
      <c r="D16" s="11" t="n">
        <v>21</v>
      </c>
      <c r="E16" s="11" t="n">
        <v>36</v>
      </c>
      <c r="F16" s="11" t="n">
        <v>40</v>
      </c>
      <c r="G16" s="11" t="n">
        <v>19</v>
      </c>
      <c r="H16" s="11" t="n">
        <v>12</v>
      </c>
      <c r="I16" s="11" t="n">
        <v>29</v>
      </c>
      <c r="J16" s="11" t="n">
        <v>46</v>
      </c>
    </row>
    <row r="17" customFormat="false" ht="11.25" hidden="false" customHeight="false" outlineLevel="0" collapsed="false">
      <c r="A17" s="18"/>
      <c r="B17" s="19"/>
      <c r="C17" s="19"/>
      <c r="D17" s="19"/>
      <c r="E17" s="19"/>
      <c r="F17" s="19"/>
      <c r="G17" s="19"/>
      <c r="H17" s="19"/>
      <c r="I17" s="19"/>
      <c r="J17" s="19"/>
    </row>
    <row r="18" customFormat="false" ht="11.25" hidden="false" customHeight="false" outlineLevel="0" collapsed="false">
      <c r="A18" s="1" t="s">
        <v>1</v>
      </c>
    </row>
    <row r="19" customFormat="false" ht="11.25" hidden="false" customHeight="false" outlineLevel="0" collapsed="false">
      <c r="A19" s="3" t="s">
        <v>686</v>
      </c>
      <c r="B19" s="4"/>
      <c r="C19" s="4"/>
      <c r="D19" s="4"/>
      <c r="E19" s="4"/>
      <c r="F19" s="4"/>
      <c r="G19" s="4"/>
      <c r="H19" s="4"/>
      <c r="I19" s="4"/>
      <c r="J19" s="4"/>
    </row>
    <row r="20" customFormat="false" ht="11.25" hidden="false" customHeight="false" outlineLevel="0" collapsed="false">
      <c r="A20" s="4" t="s">
        <v>1</v>
      </c>
      <c r="B20" s="5"/>
      <c r="C20" s="5"/>
      <c r="D20" s="5"/>
      <c r="E20" s="5"/>
      <c r="F20" s="5"/>
      <c r="G20" s="5"/>
      <c r="H20" s="5"/>
      <c r="I20" s="5"/>
      <c r="J20" s="5"/>
    </row>
    <row r="21" customFormat="false" ht="22.5" hidden="false" customHeight="false" outlineLevel="0" collapsed="false">
      <c r="A21" s="6" t="s">
        <v>126</v>
      </c>
      <c r="B21" s="7" t="s">
        <v>700</v>
      </c>
      <c r="C21" s="8" t="s">
        <v>701</v>
      </c>
      <c r="D21" s="8" t="s">
        <v>702</v>
      </c>
      <c r="E21" s="8" t="s">
        <v>703</v>
      </c>
      <c r="F21" s="8" t="s">
        <v>704</v>
      </c>
      <c r="G21" s="8" t="s">
        <v>705</v>
      </c>
      <c r="H21" s="8" t="s">
        <v>706</v>
      </c>
      <c r="I21" s="8" t="s">
        <v>372</v>
      </c>
      <c r="J21" s="9" t="s">
        <v>10</v>
      </c>
    </row>
    <row r="22" customFormat="false" ht="11.25" hidden="false" customHeight="false" outlineLevel="0" collapsed="false">
      <c r="A22" s="10" t="s">
        <v>127</v>
      </c>
      <c r="B22" s="11" t="n">
        <v>33</v>
      </c>
      <c r="C22" s="12" t="s">
        <v>12</v>
      </c>
      <c r="D22" s="12" t="s">
        <v>12</v>
      </c>
      <c r="E22" s="12" t="s">
        <v>12</v>
      </c>
      <c r="F22" s="12" t="n">
        <v>9</v>
      </c>
      <c r="G22" s="12" t="s">
        <v>12</v>
      </c>
      <c r="H22" s="12" t="s">
        <v>12</v>
      </c>
      <c r="I22" s="12" t="s">
        <v>12</v>
      </c>
      <c r="J22" s="13" t="n">
        <v>7</v>
      </c>
    </row>
    <row r="23" customFormat="false" ht="11.25" hidden="false" customHeight="false" outlineLevel="0" collapsed="false">
      <c r="A23" s="10" t="s">
        <v>128</v>
      </c>
      <c r="B23" s="11" t="n">
        <v>38</v>
      </c>
      <c r="C23" s="12" t="s">
        <v>12</v>
      </c>
      <c r="D23" s="12" t="s">
        <v>12</v>
      </c>
      <c r="E23" s="12" t="s">
        <v>12</v>
      </c>
      <c r="F23" s="12" t="n">
        <v>7</v>
      </c>
      <c r="G23" s="12" t="s">
        <v>12</v>
      </c>
      <c r="H23" s="12" t="s">
        <v>12</v>
      </c>
      <c r="I23" s="12" t="n">
        <v>6</v>
      </c>
      <c r="J23" s="13" t="n">
        <v>8</v>
      </c>
    </row>
    <row r="24" customFormat="false" ht="11.25" hidden="false" customHeight="false" outlineLevel="0" collapsed="false">
      <c r="A24" s="10" t="s">
        <v>129</v>
      </c>
      <c r="B24" s="11" t="n">
        <v>28</v>
      </c>
      <c r="C24" s="12" t="s">
        <v>12</v>
      </c>
      <c r="D24" s="12" t="s">
        <v>12</v>
      </c>
      <c r="E24" s="12" t="s">
        <v>12</v>
      </c>
      <c r="F24" s="12" t="n">
        <v>7</v>
      </c>
      <c r="G24" s="12" t="s">
        <v>12</v>
      </c>
      <c r="H24" s="12" t="s">
        <v>12</v>
      </c>
      <c r="I24" s="12" t="s">
        <v>12</v>
      </c>
      <c r="J24" s="13" t="n">
        <v>10</v>
      </c>
    </row>
    <row r="25" customFormat="false" ht="11.25" hidden="false" customHeight="false" outlineLevel="0" collapsed="false">
      <c r="A25" s="10" t="s">
        <v>130</v>
      </c>
      <c r="B25" s="11" t="n">
        <v>30</v>
      </c>
      <c r="C25" s="12" t="s">
        <v>12</v>
      </c>
      <c r="D25" s="12" t="s">
        <v>12</v>
      </c>
      <c r="E25" s="12" t="s">
        <v>12</v>
      </c>
      <c r="F25" s="12" t="n">
        <v>13</v>
      </c>
      <c r="G25" s="12" t="s">
        <v>12</v>
      </c>
      <c r="H25" s="12" t="s">
        <v>12</v>
      </c>
      <c r="I25" s="12" t="s">
        <v>12</v>
      </c>
      <c r="J25" s="13" t="n">
        <v>6</v>
      </c>
    </row>
    <row r="26" customFormat="false" ht="11.25" hidden="false" customHeight="false" outlineLevel="0" collapsed="false">
      <c r="A26" s="10" t="s">
        <v>131</v>
      </c>
      <c r="B26" s="11" t="n">
        <v>27</v>
      </c>
      <c r="C26" s="12" t="s">
        <v>12</v>
      </c>
      <c r="D26" s="12" t="s">
        <v>12</v>
      </c>
      <c r="E26" s="12" t="n">
        <v>6</v>
      </c>
      <c r="F26" s="12" t="s">
        <v>12</v>
      </c>
      <c r="G26" s="12" t="s">
        <v>12</v>
      </c>
      <c r="H26" s="12" t="s">
        <v>12</v>
      </c>
      <c r="I26" s="12" t="s">
        <v>12</v>
      </c>
      <c r="J26" s="13" t="s">
        <v>12</v>
      </c>
    </row>
    <row r="27" customFormat="false" ht="11.25" hidden="false" customHeight="false" outlineLevel="0" collapsed="false">
      <c r="A27" s="10" t="s">
        <v>132</v>
      </c>
      <c r="B27" s="11" t="n">
        <v>42</v>
      </c>
      <c r="C27" s="12" t="s">
        <v>12</v>
      </c>
      <c r="D27" s="12" t="s">
        <v>12</v>
      </c>
      <c r="E27" s="12" t="n">
        <v>7</v>
      </c>
      <c r="F27" s="12" t="n">
        <v>11</v>
      </c>
      <c r="G27" s="12" t="s">
        <v>12</v>
      </c>
      <c r="H27" s="12" t="s">
        <v>12</v>
      </c>
      <c r="I27" s="12" t="s">
        <v>12</v>
      </c>
      <c r="J27" s="13" t="n">
        <v>6</v>
      </c>
    </row>
    <row r="28" customFormat="false" ht="11.25" hidden="false" customHeight="false" outlineLevel="0" collapsed="false">
      <c r="A28" s="10" t="s">
        <v>133</v>
      </c>
      <c r="B28" s="11" t="n">
        <v>32</v>
      </c>
      <c r="C28" s="12" t="s">
        <v>12</v>
      </c>
      <c r="D28" s="12" t="s">
        <v>12</v>
      </c>
      <c r="E28" s="12" t="n">
        <v>7</v>
      </c>
      <c r="F28" s="12" t="n">
        <v>12</v>
      </c>
      <c r="G28" s="12" t="s">
        <v>12</v>
      </c>
      <c r="H28" s="12" t="s">
        <v>12</v>
      </c>
      <c r="I28" s="12" t="s">
        <v>12</v>
      </c>
      <c r="J28" s="13" t="n">
        <v>10</v>
      </c>
    </row>
    <row r="29" customFormat="false" ht="11.25" hidden="false" customHeight="false" outlineLevel="0" collapsed="false">
      <c r="A29" s="10" t="s">
        <v>134</v>
      </c>
      <c r="B29" s="11" t="n">
        <v>34</v>
      </c>
      <c r="C29" s="12" t="s">
        <v>12</v>
      </c>
      <c r="D29" s="12" t="s">
        <v>12</v>
      </c>
      <c r="E29" s="12" t="n">
        <v>9</v>
      </c>
      <c r="F29" s="12" t="n">
        <v>14</v>
      </c>
      <c r="G29" s="12" t="s">
        <v>12</v>
      </c>
      <c r="H29" s="12" t="s">
        <v>12</v>
      </c>
      <c r="I29" s="12" t="s">
        <v>12</v>
      </c>
      <c r="J29" s="13" t="s">
        <v>12</v>
      </c>
    </row>
    <row r="30" customFormat="false" ht="11.25" hidden="false" customHeight="false" outlineLevel="0" collapsed="false">
      <c r="A30" s="10" t="s">
        <v>135</v>
      </c>
      <c r="B30" s="11" t="n">
        <v>36</v>
      </c>
      <c r="C30" s="12" t="s">
        <v>12</v>
      </c>
      <c r="D30" s="12" t="s">
        <v>12</v>
      </c>
      <c r="E30" s="12" t="n">
        <v>6</v>
      </c>
      <c r="F30" s="12" t="n">
        <v>16</v>
      </c>
      <c r="G30" s="12" t="s">
        <v>12</v>
      </c>
      <c r="H30" s="12" t="s">
        <v>12</v>
      </c>
      <c r="I30" s="12" t="s">
        <v>12</v>
      </c>
      <c r="J30" s="13" t="n">
        <v>6</v>
      </c>
    </row>
    <row r="31" customFormat="false" ht="11.25" hidden="false" customHeight="false" outlineLevel="0" collapsed="false">
      <c r="A31" s="14" t="s">
        <v>136</v>
      </c>
      <c r="B31" s="15" t="n">
        <v>22</v>
      </c>
      <c r="C31" s="16" t="s">
        <v>12</v>
      </c>
      <c r="D31" s="16" t="s">
        <v>12</v>
      </c>
      <c r="E31" s="16" t="s">
        <v>12</v>
      </c>
      <c r="F31" s="16" t="n">
        <v>11</v>
      </c>
      <c r="G31" s="16" t="s">
        <v>12</v>
      </c>
      <c r="H31" s="16" t="s">
        <v>12</v>
      </c>
      <c r="I31" s="16" t="s">
        <v>12</v>
      </c>
      <c r="J31" s="17" t="s">
        <v>12</v>
      </c>
    </row>
    <row r="32" customFormat="false" ht="11.25" hidden="false" customHeight="false" outlineLevel="0" collapsed="false">
      <c r="A32" s="10" t="s">
        <v>46</v>
      </c>
      <c r="B32" s="11" t="n">
        <v>322</v>
      </c>
      <c r="C32" s="11" t="n">
        <v>21</v>
      </c>
      <c r="D32" s="11" t="n">
        <v>15</v>
      </c>
      <c r="E32" s="11" t="n">
        <v>49</v>
      </c>
      <c r="F32" s="11" t="n">
        <v>105</v>
      </c>
      <c r="G32" s="11" t="n">
        <v>24</v>
      </c>
      <c r="H32" s="11" t="n">
        <v>21</v>
      </c>
      <c r="I32" s="11" t="n">
        <v>23</v>
      </c>
      <c r="J32" s="11" t="n">
        <v>64</v>
      </c>
    </row>
    <row r="33" customFormat="false" ht="11.25" hidden="false" customHeight="false" outlineLevel="0" collapsed="false">
      <c r="A33" s="18"/>
      <c r="B33" s="19"/>
      <c r="C33" s="19"/>
      <c r="D33" s="19"/>
      <c r="E33" s="19"/>
      <c r="F33" s="19"/>
      <c r="G33" s="19"/>
      <c r="H33" s="19"/>
      <c r="I33" s="19"/>
      <c r="J33" s="19"/>
    </row>
    <row r="34" customFormat="false" ht="11.25" hidden="false" customHeight="false" outlineLevel="0" collapsed="false">
      <c r="A34" s="1" t="s">
        <v>1</v>
      </c>
    </row>
    <row r="35" customFormat="false" ht="11.25" hidden="false" customHeight="false" outlineLevel="0" collapsed="false">
      <c r="A35" s="3" t="s">
        <v>687</v>
      </c>
      <c r="B35" s="4"/>
      <c r="C35" s="4"/>
      <c r="D35" s="4"/>
      <c r="E35" s="4"/>
      <c r="F35" s="4"/>
      <c r="G35" s="4"/>
      <c r="H35" s="4"/>
      <c r="I35" s="4"/>
      <c r="J35" s="4"/>
    </row>
    <row r="36" customFormat="false" ht="11.25" hidden="false" customHeight="false" outlineLevel="0" collapsed="false">
      <c r="A36" s="4" t="s">
        <v>1</v>
      </c>
      <c r="B36" s="5"/>
      <c r="C36" s="5"/>
      <c r="D36" s="5"/>
      <c r="E36" s="5"/>
      <c r="F36" s="5"/>
      <c r="G36" s="5"/>
      <c r="H36" s="5"/>
      <c r="I36" s="5"/>
      <c r="J36" s="5"/>
    </row>
    <row r="37" customFormat="false" ht="22.5" hidden="false" customHeight="false" outlineLevel="0" collapsed="false">
      <c r="A37" s="6" t="s">
        <v>126</v>
      </c>
      <c r="B37" s="7" t="s">
        <v>700</v>
      </c>
      <c r="C37" s="8" t="s">
        <v>701</v>
      </c>
      <c r="D37" s="8" t="s">
        <v>702</v>
      </c>
      <c r="E37" s="8" t="s">
        <v>703</v>
      </c>
      <c r="F37" s="8" t="s">
        <v>704</v>
      </c>
      <c r="G37" s="8" t="s">
        <v>705</v>
      </c>
      <c r="H37" s="8" t="s">
        <v>706</v>
      </c>
      <c r="I37" s="8" t="s">
        <v>372</v>
      </c>
      <c r="J37" s="9" t="s">
        <v>10</v>
      </c>
    </row>
    <row r="38" customFormat="false" ht="11.25" hidden="false" customHeight="false" outlineLevel="0" collapsed="false">
      <c r="A38" s="10" t="s">
        <v>127</v>
      </c>
      <c r="B38" s="11" t="n">
        <v>9</v>
      </c>
      <c r="C38" s="12" t="s">
        <v>12</v>
      </c>
      <c r="D38" s="12" t="s">
        <v>12</v>
      </c>
      <c r="E38" s="12" t="s">
        <v>12</v>
      </c>
      <c r="F38" s="12" t="s">
        <v>12</v>
      </c>
      <c r="G38" s="12" t="s">
        <v>12</v>
      </c>
      <c r="H38" s="12" t="s">
        <v>12</v>
      </c>
      <c r="I38" s="12" t="s">
        <v>12</v>
      </c>
      <c r="J38" s="13" t="s">
        <v>12</v>
      </c>
    </row>
    <row r="39" customFormat="false" ht="11.25" hidden="false" customHeight="false" outlineLevel="0" collapsed="false">
      <c r="A39" s="10" t="s">
        <v>128</v>
      </c>
      <c r="B39" s="11" t="n">
        <v>6</v>
      </c>
      <c r="C39" s="12" t="s">
        <v>12</v>
      </c>
      <c r="D39" s="12" t="s">
        <v>12</v>
      </c>
      <c r="E39" s="12" t="s">
        <v>12</v>
      </c>
      <c r="F39" s="12" t="s">
        <v>12</v>
      </c>
      <c r="G39" s="12" t="s">
        <v>12</v>
      </c>
      <c r="H39" s="12" t="s">
        <v>12</v>
      </c>
      <c r="I39" s="12" t="s">
        <v>12</v>
      </c>
      <c r="J39" s="13" t="s">
        <v>12</v>
      </c>
    </row>
    <row r="40" customFormat="false" ht="11.25" hidden="false" customHeight="false" outlineLevel="0" collapsed="false">
      <c r="A40" s="10" t="s">
        <v>0</v>
      </c>
      <c r="B40" s="11" t="n">
        <v>7</v>
      </c>
      <c r="C40" s="12" t="s">
        <v>12</v>
      </c>
      <c r="D40" s="12" t="s">
        <v>12</v>
      </c>
      <c r="E40" s="12" t="s">
        <v>12</v>
      </c>
      <c r="F40" s="12" t="s">
        <v>12</v>
      </c>
      <c r="G40" s="12" t="s">
        <v>12</v>
      </c>
      <c r="H40" s="12" t="s">
        <v>12</v>
      </c>
      <c r="I40" s="12" t="s">
        <v>12</v>
      </c>
      <c r="J40" s="13" t="s">
        <v>12</v>
      </c>
    </row>
    <row r="41" customFormat="false" ht="11.25" hidden="false" customHeight="false" outlineLevel="0" collapsed="false">
      <c r="A41" s="10" t="s">
        <v>130</v>
      </c>
      <c r="B41" s="11" t="n">
        <v>7</v>
      </c>
      <c r="C41" s="12" t="s">
        <v>12</v>
      </c>
      <c r="D41" s="12" t="s">
        <v>12</v>
      </c>
      <c r="E41" s="12" t="s">
        <v>12</v>
      </c>
      <c r="F41" s="12" t="s">
        <v>12</v>
      </c>
      <c r="G41" s="12" t="s">
        <v>12</v>
      </c>
      <c r="H41" s="12" t="s">
        <v>12</v>
      </c>
      <c r="I41" s="12" t="s">
        <v>12</v>
      </c>
      <c r="J41" s="13" t="s">
        <v>12</v>
      </c>
    </row>
    <row r="42" customFormat="false" ht="11.25" hidden="false" customHeight="false" outlineLevel="0" collapsed="false">
      <c r="A42" s="10" t="s">
        <v>131</v>
      </c>
      <c r="B42" s="11" t="n">
        <v>9</v>
      </c>
      <c r="C42" s="12" t="s">
        <v>12</v>
      </c>
      <c r="D42" s="12" t="s">
        <v>12</v>
      </c>
      <c r="E42" s="12" t="s">
        <v>12</v>
      </c>
      <c r="F42" s="12" t="s">
        <v>12</v>
      </c>
      <c r="G42" s="12" t="s">
        <v>12</v>
      </c>
      <c r="H42" s="12" t="s">
        <v>12</v>
      </c>
      <c r="I42" s="12" t="s">
        <v>12</v>
      </c>
      <c r="J42" s="13" t="s">
        <v>12</v>
      </c>
    </row>
    <row r="43" customFormat="false" ht="11.25" hidden="false" customHeight="false" outlineLevel="0" collapsed="false">
      <c r="A43" s="10" t="s">
        <v>132</v>
      </c>
      <c r="B43" s="11" t="n">
        <v>18</v>
      </c>
      <c r="C43" s="12" t="s">
        <v>12</v>
      </c>
      <c r="D43" s="12" t="s">
        <v>12</v>
      </c>
      <c r="E43" s="12" t="s">
        <v>12</v>
      </c>
      <c r="F43" s="12" t="n">
        <v>6</v>
      </c>
      <c r="G43" s="12" t="s">
        <v>12</v>
      </c>
      <c r="H43" s="12" t="s">
        <v>12</v>
      </c>
      <c r="I43" s="12" t="s">
        <v>12</v>
      </c>
      <c r="J43" s="13" t="s">
        <v>12</v>
      </c>
    </row>
    <row r="44" customFormat="false" ht="11.25" hidden="false" customHeight="false" outlineLevel="0" collapsed="false">
      <c r="A44" s="10" t="s">
        <v>133</v>
      </c>
      <c r="B44" s="11" t="n">
        <v>10</v>
      </c>
      <c r="C44" s="12" t="s">
        <v>12</v>
      </c>
      <c r="D44" s="12" t="s">
        <v>12</v>
      </c>
      <c r="E44" s="12" t="s">
        <v>12</v>
      </c>
      <c r="F44" s="12" t="s">
        <v>12</v>
      </c>
      <c r="G44" s="12" t="s">
        <v>12</v>
      </c>
      <c r="H44" s="12" t="s">
        <v>12</v>
      </c>
      <c r="I44" s="12" t="s">
        <v>12</v>
      </c>
      <c r="J44" s="13" t="s">
        <v>12</v>
      </c>
    </row>
    <row r="45" customFormat="false" ht="11.25" hidden="false" customHeight="false" outlineLevel="0" collapsed="false">
      <c r="A45" s="10" t="s">
        <v>134</v>
      </c>
      <c r="B45" s="11" t="s">
        <v>12</v>
      </c>
      <c r="C45" s="12" t="s">
        <v>12</v>
      </c>
      <c r="D45" s="12" t="s">
        <v>12</v>
      </c>
      <c r="E45" s="12" t="s">
        <v>12</v>
      </c>
      <c r="F45" s="12" t="s">
        <v>12</v>
      </c>
      <c r="G45" s="12" t="s">
        <v>12</v>
      </c>
      <c r="H45" s="12" t="s">
        <v>12</v>
      </c>
      <c r="I45" s="12" t="s">
        <v>12</v>
      </c>
      <c r="J45" s="13" t="s">
        <v>12</v>
      </c>
    </row>
    <row r="46" customFormat="false" ht="11.25" hidden="false" customHeight="false" outlineLevel="0" collapsed="false">
      <c r="A46" s="10" t="s">
        <v>135</v>
      </c>
      <c r="B46" s="11" t="n">
        <v>7</v>
      </c>
      <c r="C46" s="12" t="s">
        <v>12</v>
      </c>
      <c r="D46" s="12" t="s">
        <v>12</v>
      </c>
      <c r="E46" s="12" t="s">
        <v>12</v>
      </c>
      <c r="F46" s="12" t="s">
        <v>12</v>
      </c>
      <c r="G46" s="12" t="s">
        <v>12</v>
      </c>
      <c r="H46" s="12" t="s">
        <v>12</v>
      </c>
      <c r="I46" s="12" t="s">
        <v>12</v>
      </c>
      <c r="J46" s="13" t="s">
        <v>12</v>
      </c>
    </row>
    <row r="47" customFormat="false" ht="11.25" hidden="false" customHeight="false" outlineLevel="0" collapsed="false">
      <c r="A47" s="14" t="s">
        <v>136</v>
      </c>
      <c r="B47" s="15" t="n">
        <v>7</v>
      </c>
      <c r="C47" s="16" t="s">
        <v>12</v>
      </c>
      <c r="D47" s="16" t="s">
        <v>12</v>
      </c>
      <c r="E47" s="16" t="s">
        <v>12</v>
      </c>
      <c r="F47" s="16" t="s">
        <v>12</v>
      </c>
      <c r="G47" s="16" t="s">
        <v>12</v>
      </c>
      <c r="H47" s="16" t="s">
        <v>12</v>
      </c>
      <c r="I47" s="16" t="s">
        <v>12</v>
      </c>
      <c r="J47" s="17" t="s">
        <v>12</v>
      </c>
    </row>
    <row r="48" customFormat="false" ht="11.25" hidden="false" customHeight="false" outlineLevel="0" collapsed="false">
      <c r="A48" s="10" t="s">
        <v>46</v>
      </c>
      <c r="B48" s="11" t="n">
        <v>85</v>
      </c>
      <c r="C48" s="11" t="s">
        <v>12</v>
      </c>
      <c r="D48" s="11" t="s">
        <v>12</v>
      </c>
      <c r="E48" s="11" t="n">
        <v>26</v>
      </c>
      <c r="F48" s="11" t="n">
        <v>17</v>
      </c>
      <c r="G48" s="11" t="n">
        <v>9</v>
      </c>
      <c r="H48" s="11" t="s">
        <v>12</v>
      </c>
      <c r="I48" s="11" t="n">
        <v>8</v>
      </c>
      <c r="J48" s="11" t="n">
        <v>17</v>
      </c>
    </row>
    <row r="49" customFormat="false" ht="11.25" hidden="false" customHeight="false" outlineLevel="0" collapsed="false">
      <c r="A49" s="18"/>
      <c r="B49" s="19"/>
      <c r="C49" s="19"/>
      <c r="D49" s="19"/>
      <c r="E49" s="19"/>
      <c r="F49" s="19"/>
      <c r="G49" s="19"/>
      <c r="H49" s="19"/>
      <c r="I49" s="19"/>
      <c r="J49" s="19"/>
    </row>
    <row r="50" customFormat="false" ht="11.25" hidden="false" customHeight="false" outlineLevel="0" collapsed="false">
      <c r="A50" s="1" t="s">
        <v>1</v>
      </c>
    </row>
    <row r="51" customFormat="false" ht="11.25" hidden="false" customHeight="false" outlineLevel="0" collapsed="false">
      <c r="A51" s="3" t="s">
        <v>688</v>
      </c>
      <c r="B51" s="4"/>
      <c r="C51" s="4"/>
      <c r="D51" s="4"/>
      <c r="E51" s="4"/>
      <c r="F51" s="4"/>
      <c r="G51" s="4"/>
      <c r="H51" s="4"/>
      <c r="I51" s="4"/>
      <c r="J51" s="4"/>
    </row>
    <row r="52" customFormat="false" ht="11.25" hidden="false" customHeight="false" outlineLevel="0" collapsed="false">
      <c r="A52" s="4" t="s">
        <v>1</v>
      </c>
      <c r="B52" s="5"/>
      <c r="C52" s="5"/>
      <c r="D52" s="5"/>
      <c r="E52" s="5"/>
      <c r="F52" s="5"/>
      <c r="G52" s="5"/>
      <c r="H52" s="5"/>
      <c r="I52" s="5"/>
      <c r="J52" s="5"/>
    </row>
    <row r="53" customFormat="false" ht="22.5" hidden="false" customHeight="false" outlineLevel="0" collapsed="false">
      <c r="A53" s="6" t="s">
        <v>126</v>
      </c>
      <c r="B53" s="7" t="s">
        <v>700</v>
      </c>
      <c r="C53" s="8" t="s">
        <v>701</v>
      </c>
      <c r="D53" s="8" t="s">
        <v>702</v>
      </c>
      <c r="E53" s="8" t="s">
        <v>703</v>
      </c>
      <c r="F53" s="8" t="s">
        <v>704</v>
      </c>
      <c r="G53" s="8" t="s">
        <v>705</v>
      </c>
      <c r="H53" s="8" t="s">
        <v>706</v>
      </c>
      <c r="I53" s="8" t="s">
        <v>372</v>
      </c>
      <c r="J53" s="9" t="s">
        <v>10</v>
      </c>
    </row>
    <row r="54" customFormat="false" ht="11.25" hidden="false" customHeight="false" outlineLevel="0" collapsed="false">
      <c r="A54" s="10" t="s">
        <v>127</v>
      </c>
      <c r="B54" s="11" t="n">
        <v>95</v>
      </c>
      <c r="C54" s="12" t="s">
        <v>12</v>
      </c>
      <c r="D54" s="12" t="s">
        <v>12</v>
      </c>
      <c r="E54" s="12" t="n">
        <v>25</v>
      </c>
      <c r="F54" s="12" t="n">
        <v>20</v>
      </c>
      <c r="G54" s="12" t="n">
        <v>12</v>
      </c>
      <c r="H54" s="12" t="n">
        <v>6</v>
      </c>
      <c r="I54" s="12" t="n">
        <v>11</v>
      </c>
      <c r="J54" s="13" t="n">
        <v>14</v>
      </c>
    </row>
    <row r="55" customFormat="false" ht="11.25" hidden="false" customHeight="false" outlineLevel="0" collapsed="false">
      <c r="A55" s="10" t="s">
        <v>128</v>
      </c>
      <c r="B55" s="11" t="n">
        <v>70</v>
      </c>
      <c r="C55" s="12" t="s">
        <v>12</v>
      </c>
      <c r="D55" s="12" t="n">
        <v>7</v>
      </c>
      <c r="E55" s="12" t="n">
        <v>16</v>
      </c>
      <c r="F55" s="12" t="n">
        <v>13</v>
      </c>
      <c r="G55" s="12" t="n">
        <v>15</v>
      </c>
      <c r="H55" s="12" t="s">
        <v>12</v>
      </c>
      <c r="I55" s="12" t="s">
        <v>12</v>
      </c>
      <c r="J55" s="13" t="n">
        <v>10</v>
      </c>
    </row>
    <row r="56" customFormat="false" ht="11.25" hidden="false" customHeight="false" outlineLevel="0" collapsed="false">
      <c r="A56" s="10" t="s">
        <v>129</v>
      </c>
      <c r="B56" s="11" t="n">
        <v>99</v>
      </c>
      <c r="C56" s="12" t="n">
        <v>6</v>
      </c>
      <c r="D56" s="12" t="n">
        <v>6</v>
      </c>
      <c r="E56" s="12" t="n">
        <v>38</v>
      </c>
      <c r="F56" s="12" t="n">
        <v>23</v>
      </c>
      <c r="G56" s="12" t="n">
        <v>10</v>
      </c>
      <c r="H56" s="12" t="s">
        <v>12</v>
      </c>
      <c r="I56" s="12" t="n">
        <v>7</v>
      </c>
      <c r="J56" s="13" t="s">
        <v>12</v>
      </c>
    </row>
    <row r="57" customFormat="false" ht="11.25" hidden="false" customHeight="false" outlineLevel="0" collapsed="false">
      <c r="A57" s="10" t="s">
        <v>130</v>
      </c>
      <c r="B57" s="11" t="n">
        <v>92</v>
      </c>
      <c r="C57" s="12" t="n">
        <v>6</v>
      </c>
      <c r="D57" s="12" t="s">
        <v>12</v>
      </c>
      <c r="E57" s="12" t="n">
        <v>36</v>
      </c>
      <c r="F57" s="12" t="n">
        <v>19</v>
      </c>
      <c r="G57" s="12" t="n">
        <v>10</v>
      </c>
      <c r="H57" s="12" t="n">
        <v>7</v>
      </c>
      <c r="I57" s="12" t="n">
        <v>8</v>
      </c>
      <c r="J57" s="13" t="s">
        <v>12</v>
      </c>
    </row>
    <row r="58" customFormat="false" ht="11.25" hidden="false" customHeight="false" outlineLevel="0" collapsed="false">
      <c r="A58" s="10" t="s">
        <v>131</v>
      </c>
      <c r="B58" s="11" t="n">
        <v>121</v>
      </c>
      <c r="C58" s="12" t="s">
        <v>12</v>
      </c>
      <c r="D58" s="12" t="n">
        <v>9</v>
      </c>
      <c r="E58" s="12" t="n">
        <v>40</v>
      </c>
      <c r="F58" s="12" t="n">
        <v>32</v>
      </c>
      <c r="G58" s="12" t="n">
        <v>13</v>
      </c>
      <c r="H58" s="12" t="n">
        <v>6</v>
      </c>
      <c r="I58" s="12" t="n">
        <v>15</v>
      </c>
      <c r="J58" s="13" t="s">
        <v>12</v>
      </c>
    </row>
    <row r="59" customFormat="false" ht="11.25" hidden="false" customHeight="false" outlineLevel="0" collapsed="false">
      <c r="A59" s="10" t="s">
        <v>132</v>
      </c>
      <c r="B59" s="11" t="n">
        <v>106</v>
      </c>
      <c r="C59" s="12" t="s">
        <v>12</v>
      </c>
      <c r="D59" s="12" t="s">
        <v>12</v>
      </c>
      <c r="E59" s="12" t="n">
        <v>40</v>
      </c>
      <c r="F59" s="12" t="n">
        <v>22</v>
      </c>
      <c r="G59" s="12" t="n">
        <v>8</v>
      </c>
      <c r="H59" s="12" t="n">
        <v>6</v>
      </c>
      <c r="I59" s="12" t="n">
        <v>14</v>
      </c>
      <c r="J59" s="13" t="n">
        <v>11</v>
      </c>
    </row>
    <row r="60" customFormat="false" ht="11.25" hidden="false" customHeight="false" outlineLevel="0" collapsed="false">
      <c r="A60" s="10" t="s">
        <v>133</v>
      </c>
      <c r="B60" s="11" t="n">
        <v>73</v>
      </c>
      <c r="C60" s="12" t="s">
        <v>12</v>
      </c>
      <c r="D60" s="12" t="s">
        <v>12</v>
      </c>
      <c r="E60" s="12" t="n">
        <v>32</v>
      </c>
      <c r="F60" s="12" t="n">
        <v>15</v>
      </c>
      <c r="G60" s="12" t="s">
        <v>12</v>
      </c>
      <c r="H60" s="12" t="n">
        <v>6</v>
      </c>
      <c r="I60" s="12" t="n">
        <v>6</v>
      </c>
      <c r="J60" s="13" t="s">
        <v>12</v>
      </c>
    </row>
    <row r="61" customFormat="false" ht="11.25" hidden="false" customHeight="false" outlineLevel="0" collapsed="false">
      <c r="A61" s="10" t="s">
        <v>134</v>
      </c>
      <c r="B61" s="11" t="n">
        <v>72</v>
      </c>
      <c r="C61" s="12" t="s">
        <v>12</v>
      </c>
      <c r="D61" s="12" t="n">
        <v>6</v>
      </c>
      <c r="E61" s="12" t="n">
        <v>25</v>
      </c>
      <c r="F61" s="12" t="n">
        <v>15</v>
      </c>
      <c r="G61" s="12" t="s">
        <v>12</v>
      </c>
      <c r="H61" s="12" t="n">
        <v>6</v>
      </c>
      <c r="I61" s="12" t="n">
        <v>10</v>
      </c>
      <c r="J61" s="13" t="s">
        <v>12</v>
      </c>
    </row>
    <row r="62" customFormat="false" ht="11.25" hidden="false" customHeight="false" outlineLevel="0" collapsed="false">
      <c r="A62" s="10" t="s">
        <v>135</v>
      </c>
      <c r="B62" s="11" t="n">
        <v>65</v>
      </c>
      <c r="C62" s="12" t="s">
        <v>12</v>
      </c>
      <c r="D62" s="12" t="s">
        <v>12</v>
      </c>
      <c r="E62" s="12" t="n">
        <v>25</v>
      </c>
      <c r="F62" s="12" t="n">
        <v>16</v>
      </c>
      <c r="G62" s="12" t="s">
        <v>12</v>
      </c>
      <c r="H62" s="12" t="n">
        <v>6</v>
      </c>
      <c r="I62" s="12" t="n">
        <v>6</v>
      </c>
      <c r="J62" s="13" t="s">
        <v>12</v>
      </c>
    </row>
    <row r="63" customFormat="false" ht="11.25" hidden="false" customHeight="false" outlineLevel="0" collapsed="false">
      <c r="A63" s="14" t="s">
        <v>136</v>
      </c>
      <c r="B63" s="15" t="n">
        <v>51</v>
      </c>
      <c r="C63" s="16" t="s">
        <v>12</v>
      </c>
      <c r="D63" s="16" t="s">
        <v>12</v>
      </c>
      <c r="E63" s="16" t="n">
        <v>14</v>
      </c>
      <c r="F63" s="16" t="n">
        <v>18</v>
      </c>
      <c r="G63" s="16" t="s">
        <v>12</v>
      </c>
      <c r="H63" s="16" t="s">
        <v>12</v>
      </c>
      <c r="I63" s="16" t="n">
        <v>7</v>
      </c>
      <c r="J63" s="17" t="n">
        <v>6</v>
      </c>
    </row>
    <row r="64" customFormat="false" ht="11.25" hidden="false" customHeight="false" outlineLevel="0" collapsed="false">
      <c r="A64" s="10" t="s">
        <v>46</v>
      </c>
      <c r="B64" s="11" t="n">
        <v>844</v>
      </c>
      <c r="C64" s="11" t="n">
        <v>28</v>
      </c>
      <c r="D64" s="11" t="n">
        <v>42</v>
      </c>
      <c r="E64" s="11" t="n">
        <v>291</v>
      </c>
      <c r="F64" s="11" t="n">
        <v>193</v>
      </c>
      <c r="G64" s="11" t="n">
        <v>82</v>
      </c>
      <c r="H64" s="11" t="n">
        <v>54</v>
      </c>
      <c r="I64" s="11" t="n">
        <v>88</v>
      </c>
      <c r="J64" s="11" t="n">
        <v>66</v>
      </c>
    </row>
    <row r="65" customFormat="false" ht="11.25" hidden="false" customHeight="false" outlineLevel="0" collapsed="false">
      <c r="A65" s="18"/>
      <c r="B65" s="19"/>
      <c r="C65" s="19"/>
      <c r="D65" s="19"/>
      <c r="E65" s="19"/>
      <c r="F65" s="19"/>
      <c r="G65" s="19"/>
      <c r="H65" s="19"/>
      <c r="I65" s="19"/>
      <c r="J65" s="19"/>
    </row>
    <row r="66" customFormat="false" ht="11.25" hidden="false" customHeight="false" outlineLevel="0" collapsed="false">
      <c r="A66" s="1" t="s">
        <v>1</v>
      </c>
    </row>
    <row r="67" customFormat="false" ht="11.25" hidden="false" customHeight="false" outlineLevel="0" collapsed="false">
      <c r="A67" s="3" t="s">
        <v>689</v>
      </c>
      <c r="B67" s="4"/>
      <c r="C67" s="4"/>
      <c r="D67" s="4"/>
      <c r="E67" s="4"/>
      <c r="F67" s="4"/>
      <c r="G67" s="4"/>
      <c r="H67" s="4"/>
      <c r="I67" s="4"/>
      <c r="J67" s="4"/>
    </row>
    <row r="68" customFormat="false" ht="11.25" hidden="false" customHeight="false" outlineLevel="0" collapsed="false">
      <c r="A68" s="4" t="s">
        <v>1</v>
      </c>
      <c r="B68" s="5"/>
      <c r="C68" s="5"/>
      <c r="D68" s="5"/>
      <c r="E68" s="5"/>
      <c r="F68" s="5"/>
      <c r="G68" s="5"/>
      <c r="H68" s="5"/>
      <c r="I68" s="5"/>
      <c r="J68" s="5"/>
    </row>
    <row r="69" customFormat="false" ht="22.5" hidden="false" customHeight="false" outlineLevel="0" collapsed="false">
      <c r="A69" s="6" t="s">
        <v>126</v>
      </c>
      <c r="B69" s="7" t="s">
        <v>700</v>
      </c>
      <c r="C69" s="8" t="s">
        <v>701</v>
      </c>
      <c r="D69" s="8" t="s">
        <v>702</v>
      </c>
      <c r="E69" s="8" t="s">
        <v>703</v>
      </c>
      <c r="F69" s="8" t="s">
        <v>704</v>
      </c>
      <c r="G69" s="8" t="s">
        <v>705</v>
      </c>
      <c r="H69" s="8" t="s">
        <v>706</v>
      </c>
      <c r="I69" s="8" t="s">
        <v>372</v>
      </c>
      <c r="J69" s="9" t="s">
        <v>10</v>
      </c>
    </row>
    <row r="70" customFormat="false" ht="11.25" hidden="false" customHeight="false" outlineLevel="0" collapsed="false">
      <c r="A70" s="10" t="s">
        <v>127</v>
      </c>
      <c r="B70" s="11" t="n">
        <v>699</v>
      </c>
      <c r="C70" s="12" t="n">
        <v>67</v>
      </c>
      <c r="D70" s="12" t="n">
        <v>36</v>
      </c>
      <c r="E70" s="12" t="n">
        <v>188</v>
      </c>
      <c r="F70" s="12" t="n">
        <v>122</v>
      </c>
      <c r="G70" s="12" t="n">
        <v>111</v>
      </c>
      <c r="H70" s="12" t="n">
        <v>44</v>
      </c>
      <c r="I70" s="12" t="n">
        <v>60</v>
      </c>
      <c r="J70" s="13" t="n">
        <v>71</v>
      </c>
    </row>
    <row r="71" customFormat="false" ht="11.25" hidden="false" customHeight="false" outlineLevel="0" collapsed="false">
      <c r="A71" s="10" t="s">
        <v>128</v>
      </c>
      <c r="B71" s="11" t="n">
        <v>462</v>
      </c>
      <c r="C71" s="12" t="n">
        <v>44</v>
      </c>
      <c r="D71" s="12" t="n">
        <v>40</v>
      </c>
      <c r="E71" s="12" t="n">
        <v>112</v>
      </c>
      <c r="F71" s="12" t="n">
        <v>54</v>
      </c>
      <c r="G71" s="12" t="n">
        <v>99</v>
      </c>
      <c r="H71" s="12" t="n">
        <v>28</v>
      </c>
      <c r="I71" s="12" t="n">
        <v>53</v>
      </c>
      <c r="J71" s="13" t="n">
        <v>32</v>
      </c>
    </row>
    <row r="72" customFormat="false" ht="11.25" hidden="false" customHeight="false" outlineLevel="0" collapsed="false">
      <c r="A72" s="10" t="s">
        <v>129</v>
      </c>
      <c r="B72" s="11" t="n">
        <v>581</v>
      </c>
      <c r="C72" s="12" t="n">
        <v>38</v>
      </c>
      <c r="D72" s="12" t="n">
        <v>48</v>
      </c>
      <c r="E72" s="12" t="n">
        <v>173</v>
      </c>
      <c r="F72" s="12" t="n">
        <v>93</v>
      </c>
      <c r="G72" s="12" t="n">
        <v>91</v>
      </c>
      <c r="H72" s="12" t="n">
        <v>37</v>
      </c>
      <c r="I72" s="12" t="n">
        <v>56</v>
      </c>
      <c r="J72" s="13" t="n">
        <v>45</v>
      </c>
    </row>
    <row r="73" customFormat="false" ht="11.25" hidden="false" customHeight="false" outlineLevel="0" collapsed="false">
      <c r="A73" s="10" t="s">
        <v>130</v>
      </c>
      <c r="B73" s="11" t="n">
        <v>583</v>
      </c>
      <c r="C73" s="12" t="n">
        <v>35</v>
      </c>
      <c r="D73" s="12" t="n">
        <v>29</v>
      </c>
      <c r="E73" s="12" t="n">
        <v>213</v>
      </c>
      <c r="F73" s="12" t="n">
        <v>130</v>
      </c>
      <c r="G73" s="12" t="n">
        <v>68</v>
      </c>
      <c r="H73" s="12" t="n">
        <v>24</v>
      </c>
      <c r="I73" s="12" t="n">
        <v>51</v>
      </c>
      <c r="J73" s="13" t="n">
        <v>33</v>
      </c>
    </row>
    <row r="74" customFormat="false" ht="11.25" hidden="false" customHeight="false" outlineLevel="0" collapsed="false">
      <c r="A74" s="10" t="s">
        <v>131</v>
      </c>
      <c r="B74" s="11" t="n">
        <v>645</v>
      </c>
      <c r="C74" s="12" t="n">
        <v>34</v>
      </c>
      <c r="D74" s="12" t="n">
        <v>28</v>
      </c>
      <c r="E74" s="12" t="n">
        <v>240</v>
      </c>
      <c r="F74" s="12" t="n">
        <v>148</v>
      </c>
      <c r="G74" s="12" t="n">
        <v>64</v>
      </c>
      <c r="H74" s="12" t="n">
        <v>38</v>
      </c>
      <c r="I74" s="12" t="n">
        <v>54</v>
      </c>
      <c r="J74" s="13" t="n">
        <v>39</v>
      </c>
    </row>
    <row r="75" customFormat="false" ht="11.25" hidden="false" customHeight="false" outlineLevel="0" collapsed="false">
      <c r="A75" s="10" t="s">
        <v>132</v>
      </c>
      <c r="B75" s="11" t="n">
        <v>561</v>
      </c>
      <c r="C75" s="12" t="n">
        <v>28</v>
      </c>
      <c r="D75" s="12" t="n">
        <v>27</v>
      </c>
      <c r="E75" s="12" t="n">
        <v>214</v>
      </c>
      <c r="F75" s="12" t="n">
        <v>138</v>
      </c>
      <c r="G75" s="12" t="n">
        <v>51</v>
      </c>
      <c r="H75" s="12" t="n">
        <v>27</v>
      </c>
      <c r="I75" s="12" t="n">
        <v>42</v>
      </c>
      <c r="J75" s="13" t="n">
        <v>34</v>
      </c>
    </row>
    <row r="76" customFormat="false" ht="11.25" hidden="false" customHeight="false" outlineLevel="0" collapsed="false">
      <c r="A76" s="10" t="s">
        <v>133</v>
      </c>
      <c r="B76" s="11" t="n">
        <v>498</v>
      </c>
      <c r="C76" s="12" t="n">
        <v>32</v>
      </c>
      <c r="D76" s="12" t="n">
        <v>29</v>
      </c>
      <c r="E76" s="12" t="n">
        <v>162</v>
      </c>
      <c r="F76" s="12" t="n">
        <v>118</v>
      </c>
      <c r="G76" s="12" t="n">
        <v>48</v>
      </c>
      <c r="H76" s="12" t="n">
        <v>29</v>
      </c>
      <c r="I76" s="12" t="n">
        <v>55</v>
      </c>
      <c r="J76" s="13" t="n">
        <v>25</v>
      </c>
    </row>
    <row r="77" customFormat="false" ht="11.25" hidden="false" customHeight="false" outlineLevel="0" collapsed="false">
      <c r="A77" s="10" t="s">
        <v>134</v>
      </c>
      <c r="B77" s="11" t="n">
        <v>405</v>
      </c>
      <c r="C77" s="12" t="n">
        <v>23</v>
      </c>
      <c r="D77" s="12" t="n">
        <v>21</v>
      </c>
      <c r="E77" s="12" t="n">
        <v>146</v>
      </c>
      <c r="F77" s="12" t="n">
        <v>96</v>
      </c>
      <c r="G77" s="12" t="n">
        <v>32</v>
      </c>
      <c r="H77" s="12" t="n">
        <v>23</v>
      </c>
      <c r="I77" s="12" t="n">
        <v>41</v>
      </c>
      <c r="J77" s="13" t="n">
        <v>23</v>
      </c>
    </row>
    <row r="78" customFormat="false" ht="11.25" hidden="false" customHeight="false" outlineLevel="0" collapsed="false">
      <c r="A78" s="10" t="s">
        <v>135</v>
      </c>
      <c r="B78" s="11" t="n">
        <v>409</v>
      </c>
      <c r="C78" s="12" t="n">
        <v>19</v>
      </c>
      <c r="D78" s="12" t="n">
        <v>21</v>
      </c>
      <c r="E78" s="12" t="n">
        <v>132</v>
      </c>
      <c r="F78" s="12" t="n">
        <v>113</v>
      </c>
      <c r="G78" s="12" t="n">
        <v>43</v>
      </c>
      <c r="H78" s="12" t="n">
        <v>21</v>
      </c>
      <c r="I78" s="12" t="n">
        <v>40</v>
      </c>
      <c r="J78" s="13" t="n">
        <v>20</v>
      </c>
    </row>
    <row r="79" customFormat="false" ht="11.25" hidden="false" customHeight="false" outlineLevel="0" collapsed="false">
      <c r="A79" s="14" t="s">
        <v>136</v>
      </c>
      <c r="B79" s="15" t="n">
        <v>336</v>
      </c>
      <c r="C79" s="16" t="n">
        <v>12</v>
      </c>
      <c r="D79" s="16" t="n">
        <v>12</v>
      </c>
      <c r="E79" s="16" t="n">
        <v>82</v>
      </c>
      <c r="F79" s="16" t="n">
        <v>93</v>
      </c>
      <c r="G79" s="16" t="n">
        <v>25</v>
      </c>
      <c r="H79" s="16" t="n">
        <v>28</v>
      </c>
      <c r="I79" s="16" t="n">
        <v>53</v>
      </c>
      <c r="J79" s="17" t="n">
        <v>31</v>
      </c>
    </row>
    <row r="80" customFormat="false" ht="11.25" hidden="false" customHeight="false" outlineLevel="0" collapsed="false">
      <c r="A80" s="10" t="s">
        <v>46</v>
      </c>
      <c r="B80" s="11" t="n">
        <v>5179</v>
      </c>
      <c r="C80" s="11" t="n">
        <v>332</v>
      </c>
      <c r="D80" s="11" t="n">
        <v>291</v>
      </c>
      <c r="E80" s="11" t="n">
        <v>1662</v>
      </c>
      <c r="F80" s="11" t="n">
        <v>1105</v>
      </c>
      <c r="G80" s="11" t="n">
        <v>632</v>
      </c>
      <c r="H80" s="11" t="n">
        <v>299</v>
      </c>
      <c r="I80" s="11" t="n">
        <v>505</v>
      </c>
      <c r="J80" s="11" t="n">
        <v>353</v>
      </c>
    </row>
    <row r="81" customFormat="false" ht="11.25" hidden="false" customHeight="false" outlineLevel="0" collapsed="false">
      <c r="A81" s="18"/>
      <c r="B81" s="19"/>
      <c r="C81" s="19"/>
      <c r="D81" s="19"/>
      <c r="E81" s="19"/>
      <c r="F81" s="19"/>
      <c r="G81" s="19"/>
      <c r="H81" s="19"/>
      <c r="I81" s="19"/>
      <c r="J81" s="19"/>
    </row>
    <row r="82" customFormat="false" ht="11.25" hidden="false" customHeight="false" outlineLevel="0" collapsed="false">
      <c r="A82" s="1" t="s">
        <v>1</v>
      </c>
    </row>
    <row r="83" customFormat="false" ht="11.25" hidden="false" customHeight="false" outlineLevel="0" collapsed="false">
      <c r="A83" s="3" t="s">
        <v>690</v>
      </c>
      <c r="B83" s="4"/>
      <c r="C83" s="4"/>
      <c r="D83" s="4"/>
      <c r="E83" s="4"/>
      <c r="F83" s="4"/>
      <c r="G83" s="4"/>
      <c r="H83" s="4"/>
      <c r="I83" s="4"/>
      <c r="J83" s="4"/>
    </row>
    <row r="84" customFormat="false" ht="11.25" hidden="false" customHeight="false" outlineLevel="0" collapsed="false">
      <c r="A84" s="4" t="s">
        <v>1</v>
      </c>
      <c r="B84" s="5"/>
      <c r="C84" s="5"/>
      <c r="D84" s="5"/>
      <c r="E84" s="5"/>
      <c r="F84" s="5"/>
      <c r="G84" s="5"/>
      <c r="H84" s="5"/>
      <c r="I84" s="5"/>
      <c r="J84" s="5"/>
    </row>
    <row r="85" customFormat="false" ht="22.5" hidden="false" customHeight="false" outlineLevel="0" collapsed="false">
      <c r="A85" s="6" t="s">
        <v>126</v>
      </c>
      <c r="B85" s="7" t="s">
        <v>700</v>
      </c>
      <c r="C85" s="8" t="s">
        <v>701</v>
      </c>
      <c r="D85" s="8" t="s">
        <v>702</v>
      </c>
      <c r="E85" s="8" t="s">
        <v>703</v>
      </c>
      <c r="F85" s="8" t="s">
        <v>704</v>
      </c>
      <c r="G85" s="8" t="s">
        <v>705</v>
      </c>
      <c r="H85" s="8" t="s">
        <v>706</v>
      </c>
      <c r="I85" s="8" t="s">
        <v>372</v>
      </c>
      <c r="J85" s="9" t="s">
        <v>10</v>
      </c>
    </row>
    <row r="86" customFormat="false" ht="11.25" hidden="false" customHeight="false" outlineLevel="0" collapsed="false">
      <c r="A86" s="10" t="s">
        <v>127</v>
      </c>
      <c r="B86" s="11" t="n">
        <v>12</v>
      </c>
      <c r="C86" s="12" t="s">
        <v>12</v>
      </c>
      <c r="D86" s="12" t="s">
        <v>12</v>
      </c>
      <c r="E86" s="12" t="s">
        <v>12</v>
      </c>
      <c r="F86" s="12" t="s">
        <v>12</v>
      </c>
      <c r="G86" s="12" t="s">
        <v>12</v>
      </c>
      <c r="H86" s="12" t="s">
        <v>12</v>
      </c>
      <c r="I86" s="12" t="s">
        <v>12</v>
      </c>
      <c r="J86" s="13" t="s">
        <v>12</v>
      </c>
    </row>
    <row r="87" customFormat="false" ht="11.25" hidden="false" customHeight="false" outlineLevel="0" collapsed="false">
      <c r="A87" s="10" t="s">
        <v>128</v>
      </c>
      <c r="B87" s="11" t="n">
        <v>7</v>
      </c>
      <c r="C87" s="12" t="s">
        <v>12</v>
      </c>
      <c r="D87" s="12" t="s">
        <v>12</v>
      </c>
      <c r="E87" s="12" t="s">
        <v>12</v>
      </c>
      <c r="F87" s="12" t="s">
        <v>12</v>
      </c>
      <c r="G87" s="12" t="s">
        <v>12</v>
      </c>
      <c r="H87" s="12" t="s">
        <v>12</v>
      </c>
      <c r="I87" s="12" t="s">
        <v>12</v>
      </c>
      <c r="J87" s="13" t="s">
        <v>12</v>
      </c>
    </row>
    <row r="88" customFormat="false" ht="11.25" hidden="false" customHeight="false" outlineLevel="0" collapsed="false">
      <c r="A88" s="10" t="s">
        <v>129</v>
      </c>
      <c r="B88" s="11" t="n">
        <v>13</v>
      </c>
      <c r="C88" s="12" t="s">
        <v>12</v>
      </c>
      <c r="D88" s="12" t="s">
        <v>12</v>
      </c>
      <c r="E88" s="12" t="s">
        <v>12</v>
      </c>
      <c r="F88" s="12" t="s">
        <v>12</v>
      </c>
      <c r="G88" s="12" t="s">
        <v>12</v>
      </c>
      <c r="H88" s="12" t="s">
        <v>12</v>
      </c>
      <c r="I88" s="12" t="s">
        <v>12</v>
      </c>
      <c r="J88" s="13" t="s">
        <v>12</v>
      </c>
    </row>
    <row r="89" customFormat="false" ht="11.25" hidden="false" customHeight="false" outlineLevel="0" collapsed="false">
      <c r="A89" s="10" t="s">
        <v>130</v>
      </c>
      <c r="B89" s="11" t="s">
        <v>12</v>
      </c>
      <c r="C89" s="12" t="s">
        <v>12</v>
      </c>
      <c r="D89" s="12" t="s">
        <v>12</v>
      </c>
      <c r="E89" s="12" t="s">
        <v>12</v>
      </c>
      <c r="F89" s="12" t="s">
        <v>12</v>
      </c>
      <c r="G89" s="12" t="s">
        <v>12</v>
      </c>
      <c r="H89" s="12" t="s">
        <v>12</v>
      </c>
      <c r="I89" s="12" t="s">
        <v>12</v>
      </c>
      <c r="J89" s="13" t="s">
        <v>12</v>
      </c>
    </row>
    <row r="90" customFormat="false" ht="11.25" hidden="false" customHeight="false" outlineLevel="0" collapsed="false">
      <c r="A90" s="10" t="s">
        <v>131</v>
      </c>
      <c r="B90" s="11" t="n">
        <v>9</v>
      </c>
      <c r="C90" s="12" t="s">
        <v>12</v>
      </c>
      <c r="D90" s="12" t="s">
        <v>12</v>
      </c>
      <c r="E90" s="12" t="s">
        <v>12</v>
      </c>
      <c r="F90" s="12" t="s">
        <v>12</v>
      </c>
      <c r="G90" s="12" t="s">
        <v>12</v>
      </c>
      <c r="H90" s="12" t="s">
        <v>12</v>
      </c>
      <c r="I90" s="12" t="s">
        <v>12</v>
      </c>
      <c r="J90" s="13" t="s">
        <v>12</v>
      </c>
    </row>
    <row r="91" customFormat="false" ht="11.25" hidden="false" customHeight="false" outlineLevel="0" collapsed="false">
      <c r="A91" s="10" t="s">
        <v>132</v>
      </c>
      <c r="B91" s="11" t="n">
        <v>7</v>
      </c>
      <c r="C91" s="12" t="s">
        <v>12</v>
      </c>
      <c r="D91" s="12" t="s">
        <v>12</v>
      </c>
      <c r="E91" s="12" t="s">
        <v>12</v>
      </c>
      <c r="F91" s="12" t="s">
        <v>12</v>
      </c>
      <c r="G91" s="12" t="s">
        <v>12</v>
      </c>
      <c r="H91" s="12" t="s">
        <v>12</v>
      </c>
      <c r="I91" s="12" t="s">
        <v>12</v>
      </c>
      <c r="J91" s="13" t="s">
        <v>12</v>
      </c>
    </row>
    <row r="92" customFormat="false" ht="11.25" hidden="false" customHeight="false" outlineLevel="0" collapsed="false">
      <c r="A92" s="10" t="s">
        <v>133</v>
      </c>
      <c r="B92" s="11" t="n">
        <v>9</v>
      </c>
      <c r="C92" s="12" t="s">
        <v>12</v>
      </c>
      <c r="D92" s="12" t="s">
        <v>12</v>
      </c>
      <c r="E92" s="12" t="s">
        <v>12</v>
      </c>
      <c r="F92" s="12" t="s">
        <v>12</v>
      </c>
      <c r="G92" s="12" t="s">
        <v>12</v>
      </c>
      <c r="H92" s="12" t="s">
        <v>12</v>
      </c>
      <c r="I92" s="12" t="s">
        <v>12</v>
      </c>
      <c r="J92" s="13" t="s">
        <v>12</v>
      </c>
    </row>
    <row r="93" customFormat="false" ht="11.25" hidden="false" customHeight="false" outlineLevel="0" collapsed="false">
      <c r="A93" s="10" t="s">
        <v>134</v>
      </c>
      <c r="B93" s="11" t="n">
        <v>8</v>
      </c>
      <c r="C93" s="12" t="s">
        <v>12</v>
      </c>
      <c r="D93" s="12" t="s">
        <v>12</v>
      </c>
      <c r="E93" s="12" t="s">
        <v>12</v>
      </c>
      <c r="F93" s="12" t="s">
        <v>12</v>
      </c>
      <c r="G93" s="12" t="s">
        <v>12</v>
      </c>
      <c r="H93" s="12" t="s">
        <v>12</v>
      </c>
      <c r="I93" s="12" t="s">
        <v>12</v>
      </c>
      <c r="J93" s="13" t="s">
        <v>12</v>
      </c>
    </row>
    <row r="94" customFormat="false" ht="11.25" hidden="false" customHeight="false" outlineLevel="0" collapsed="false">
      <c r="A94" s="10" t="s">
        <v>135</v>
      </c>
      <c r="B94" s="11" t="n">
        <v>7</v>
      </c>
      <c r="C94" s="12" t="s">
        <v>12</v>
      </c>
      <c r="D94" s="12" t="s">
        <v>12</v>
      </c>
      <c r="E94" s="12" t="s">
        <v>12</v>
      </c>
      <c r="F94" s="12" t="s">
        <v>12</v>
      </c>
      <c r="G94" s="12" t="s">
        <v>12</v>
      </c>
      <c r="H94" s="12" t="s">
        <v>12</v>
      </c>
      <c r="I94" s="12" t="s">
        <v>12</v>
      </c>
      <c r="J94" s="13" t="s">
        <v>12</v>
      </c>
    </row>
    <row r="95" customFormat="false" ht="11.25" hidden="false" customHeight="false" outlineLevel="0" collapsed="false">
      <c r="A95" s="14" t="s">
        <v>136</v>
      </c>
      <c r="B95" s="15" t="s">
        <v>12</v>
      </c>
      <c r="C95" s="16" t="s">
        <v>12</v>
      </c>
      <c r="D95" s="16" t="s">
        <v>12</v>
      </c>
      <c r="E95" s="16" t="s">
        <v>12</v>
      </c>
      <c r="F95" s="16" t="s">
        <v>12</v>
      </c>
      <c r="G95" s="16" t="s">
        <v>12</v>
      </c>
      <c r="H95" s="16" t="s">
        <v>12</v>
      </c>
      <c r="I95" s="16" t="s">
        <v>12</v>
      </c>
      <c r="J95" s="17" t="s">
        <v>12</v>
      </c>
    </row>
    <row r="96" customFormat="false" ht="11.25" hidden="false" customHeight="false" outlineLevel="0" collapsed="false">
      <c r="A96" s="10" t="s">
        <v>46</v>
      </c>
      <c r="B96" s="11" t="n">
        <v>80</v>
      </c>
      <c r="C96" s="11" t="s">
        <v>12</v>
      </c>
      <c r="D96" s="11" t="s">
        <v>12</v>
      </c>
      <c r="E96" s="11" t="n">
        <v>22</v>
      </c>
      <c r="F96" s="11" t="n">
        <v>21</v>
      </c>
      <c r="G96" s="11" t="n">
        <v>7</v>
      </c>
      <c r="H96" s="11" t="s">
        <v>12</v>
      </c>
      <c r="I96" s="11" t="n">
        <v>12</v>
      </c>
      <c r="J96" s="11"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07</v>
      </c>
    </row>
    <row r="2" customFormat="false" ht="11.25" hidden="false" customHeight="false" outlineLevel="0" collapsed="false">
      <c r="A2" s="1" t="s">
        <v>1</v>
      </c>
    </row>
    <row r="3" customFormat="false" ht="11.25" hidden="false" customHeight="false" outlineLevel="0" collapsed="false">
      <c r="A3" s="3" t="s">
        <v>675</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127</v>
      </c>
      <c r="B6" s="11" t="n">
        <v>38</v>
      </c>
      <c r="C6" s="12" t="s">
        <v>12</v>
      </c>
      <c r="D6" s="12" t="s">
        <v>12</v>
      </c>
      <c r="E6" s="12" t="n">
        <v>15</v>
      </c>
      <c r="F6" s="12" t="s">
        <v>12</v>
      </c>
      <c r="G6" s="12" t="s">
        <v>12</v>
      </c>
      <c r="H6" s="13" t="n">
        <v>15</v>
      </c>
    </row>
    <row r="7" customFormat="false" ht="11.25" hidden="false" customHeight="false" outlineLevel="0" collapsed="false">
      <c r="A7" s="10" t="s">
        <v>128</v>
      </c>
      <c r="B7" s="11" t="n">
        <v>37</v>
      </c>
      <c r="C7" s="12" t="s">
        <v>12</v>
      </c>
      <c r="D7" s="12" t="s">
        <v>12</v>
      </c>
      <c r="E7" s="12" t="n">
        <v>9</v>
      </c>
      <c r="F7" s="12" t="n">
        <v>6</v>
      </c>
      <c r="G7" s="12" t="s">
        <v>12</v>
      </c>
      <c r="H7" s="13" t="n">
        <v>18</v>
      </c>
    </row>
    <row r="8" customFormat="false" ht="11.25" hidden="false" customHeight="false" outlineLevel="0" collapsed="false">
      <c r="A8" s="10" t="s">
        <v>129</v>
      </c>
      <c r="B8" s="11" t="n">
        <v>30</v>
      </c>
      <c r="C8" s="12" t="s">
        <v>12</v>
      </c>
      <c r="D8" s="12" t="s">
        <v>12</v>
      </c>
      <c r="E8" s="12" t="s">
        <v>12</v>
      </c>
      <c r="F8" s="12" t="s">
        <v>12</v>
      </c>
      <c r="G8" s="12" t="s">
        <v>12</v>
      </c>
      <c r="H8" s="13" t="n">
        <v>15</v>
      </c>
    </row>
    <row r="9" customFormat="false" ht="11.25" hidden="false" customHeight="false" outlineLevel="0" collapsed="false">
      <c r="A9" s="10" t="s">
        <v>130</v>
      </c>
      <c r="B9" s="11" t="n">
        <v>24</v>
      </c>
      <c r="C9" s="12" t="s">
        <v>12</v>
      </c>
      <c r="D9" s="12" t="s">
        <v>12</v>
      </c>
      <c r="E9" s="12" t="s">
        <v>12</v>
      </c>
      <c r="F9" s="12" t="n">
        <v>7</v>
      </c>
      <c r="G9" s="12" t="s">
        <v>12</v>
      </c>
      <c r="H9" s="13" t="n">
        <v>8</v>
      </c>
    </row>
    <row r="10" customFormat="false" ht="11.25" hidden="false" customHeight="false" outlineLevel="0" collapsed="false">
      <c r="A10" s="10" t="s">
        <v>131</v>
      </c>
      <c r="B10" s="11" t="n">
        <v>25</v>
      </c>
      <c r="C10" s="12" t="s">
        <v>12</v>
      </c>
      <c r="D10" s="12" t="s">
        <v>12</v>
      </c>
      <c r="E10" s="12" t="n">
        <v>6</v>
      </c>
      <c r="F10" s="12" t="s">
        <v>12</v>
      </c>
      <c r="G10" s="12" t="s">
        <v>12</v>
      </c>
      <c r="H10" s="13" t="n">
        <v>11</v>
      </c>
    </row>
    <row r="11" customFormat="false" ht="11.25" hidden="false" customHeight="false" outlineLevel="0" collapsed="false">
      <c r="A11" s="10" t="s">
        <v>132</v>
      </c>
      <c r="B11" s="11" t="n">
        <v>23</v>
      </c>
      <c r="C11" s="12" t="n">
        <v>6</v>
      </c>
      <c r="D11" s="12" t="s">
        <v>12</v>
      </c>
      <c r="E11" s="12" t="s">
        <v>12</v>
      </c>
      <c r="F11" s="12" t="s">
        <v>12</v>
      </c>
      <c r="G11" s="12" t="s">
        <v>12</v>
      </c>
      <c r="H11" s="13" t="n">
        <v>9</v>
      </c>
    </row>
    <row r="12" customFormat="false" ht="11.25" hidden="false" customHeight="false" outlineLevel="0" collapsed="false">
      <c r="A12" s="10" t="s">
        <v>133</v>
      </c>
      <c r="B12" s="11" t="n">
        <v>13</v>
      </c>
      <c r="C12" s="12" t="s">
        <v>12</v>
      </c>
      <c r="D12" s="12" t="s">
        <v>12</v>
      </c>
      <c r="E12" s="12" t="n">
        <v>7</v>
      </c>
      <c r="F12" s="12" t="s">
        <v>12</v>
      </c>
      <c r="G12" s="12" t="s">
        <v>12</v>
      </c>
      <c r="H12" s="13" t="s">
        <v>12</v>
      </c>
    </row>
    <row r="13" customFormat="false" ht="11.25" hidden="false" customHeight="false" outlineLevel="0" collapsed="false">
      <c r="A13" s="10" t="s">
        <v>134</v>
      </c>
      <c r="B13" s="11" t="n">
        <v>22</v>
      </c>
      <c r="C13" s="12" t="s">
        <v>12</v>
      </c>
      <c r="D13" s="12" t="s">
        <v>12</v>
      </c>
      <c r="E13" s="12" t="n">
        <v>7</v>
      </c>
      <c r="F13" s="12" t="s">
        <v>12</v>
      </c>
      <c r="G13" s="12" t="s">
        <v>12</v>
      </c>
      <c r="H13" s="13" t="n">
        <v>7</v>
      </c>
    </row>
    <row r="14" customFormat="false" ht="11.25" hidden="false" customHeight="false" outlineLevel="0" collapsed="false">
      <c r="A14" s="10" t="s">
        <v>135</v>
      </c>
      <c r="B14" s="11" t="n">
        <v>11</v>
      </c>
      <c r="C14" s="12" t="s">
        <v>12</v>
      </c>
      <c r="D14" s="12" t="s">
        <v>12</v>
      </c>
      <c r="E14" s="12" t="s">
        <v>12</v>
      </c>
      <c r="F14" s="12" t="s">
        <v>12</v>
      </c>
      <c r="G14" s="12" t="s">
        <v>12</v>
      </c>
      <c r="H14" s="13" t="n">
        <v>6</v>
      </c>
    </row>
    <row r="15" customFormat="false" ht="11.25" hidden="false" customHeight="false" outlineLevel="0" collapsed="false">
      <c r="A15" s="14" t="s">
        <v>136</v>
      </c>
      <c r="B15" s="15" t="n">
        <v>19</v>
      </c>
      <c r="C15" s="16" t="s">
        <v>12</v>
      </c>
      <c r="D15" s="16" t="s">
        <v>12</v>
      </c>
      <c r="E15" s="16" t="s">
        <v>12</v>
      </c>
      <c r="F15" s="16" t="n">
        <v>6</v>
      </c>
      <c r="G15" s="16" t="s">
        <v>12</v>
      </c>
      <c r="H15" s="17" t="n">
        <v>6</v>
      </c>
    </row>
    <row r="16" customFormat="false" ht="11.25" hidden="false" customHeight="false" outlineLevel="0" collapsed="false">
      <c r="A16" s="10" t="s">
        <v>46</v>
      </c>
      <c r="B16" s="11" t="n">
        <v>242</v>
      </c>
      <c r="C16" s="11" t="n">
        <v>28</v>
      </c>
      <c r="D16" s="11" t="n">
        <v>9</v>
      </c>
      <c r="E16" s="11" t="n">
        <v>59</v>
      </c>
      <c r="F16" s="11" t="n">
        <v>40</v>
      </c>
      <c r="G16" s="11" t="n">
        <v>10</v>
      </c>
      <c r="H16" s="11" t="n">
        <v>96</v>
      </c>
    </row>
    <row r="17" customFormat="false" ht="11.25" hidden="false" customHeight="false" outlineLevel="0" collapsed="false">
      <c r="A17" s="18"/>
      <c r="B17" s="19"/>
      <c r="C17" s="19"/>
      <c r="D17" s="19"/>
      <c r="E17" s="19"/>
      <c r="F17" s="19"/>
      <c r="G17" s="19"/>
      <c r="H17" s="19"/>
    </row>
    <row r="18" customFormat="false" ht="11.25" hidden="false" customHeight="false" outlineLevel="0" collapsed="false">
      <c r="A18" s="1" t="s">
        <v>1</v>
      </c>
    </row>
    <row r="19" customFormat="false" ht="11.25" hidden="false" customHeight="false" outlineLevel="0" collapsed="false">
      <c r="A19" s="3" t="s">
        <v>686</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45" hidden="false" customHeight="false" outlineLevel="0" collapsed="false">
      <c r="A21" s="6" t="s">
        <v>126</v>
      </c>
      <c r="B21" s="7" t="s">
        <v>4</v>
      </c>
      <c r="C21" s="8" t="s">
        <v>5</v>
      </c>
      <c r="D21" s="8" t="s">
        <v>6</v>
      </c>
      <c r="E21" s="8" t="s">
        <v>7</v>
      </c>
      <c r="F21" s="8" t="s">
        <v>8</v>
      </c>
      <c r="G21" s="8" t="s">
        <v>9</v>
      </c>
      <c r="H21" s="9" t="s">
        <v>10</v>
      </c>
    </row>
    <row r="22" customFormat="false" ht="11.25" hidden="false" customHeight="false" outlineLevel="0" collapsed="false">
      <c r="A22" s="10" t="s">
        <v>127</v>
      </c>
      <c r="B22" s="11" t="n">
        <v>47</v>
      </c>
      <c r="C22" s="12" t="n">
        <v>15</v>
      </c>
      <c r="D22" s="12" t="s">
        <v>12</v>
      </c>
      <c r="E22" s="12" t="n">
        <v>11</v>
      </c>
      <c r="F22" s="12" t="n">
        <v>6</v>
      </c>
      <c r="G22" s="12" t="n">
        <v>6</v>
      </c>
      <c r="H22" s="13" t="n">
        <v>7</v>
      </c>
    </row>
    <row r="23" customFormat="false" ht="11.25" hidden="false" customHeight="false" outlineLevel="0" collapsed="false">
      <c r="A23" s="10" t="s">
        <v>128</v>
      </c>
      <c r="B23" s="11" t="n">
        <v>43</v>
      </c>
      <c r="C23" s="12" t="n">
        <v>11</v>
      </c>
      <c r="D23" s="12" t="s">
        <v>12</v>
      </c>
      <c r="E23" s="12" t="n">
        <v>9</v>
      </c>
      <c r="F23" s="12" t="s">
        <v>12</v>
      </c>
      <c r="G23" s="12" t="s">
        <v>12</v>
      </c>
      <c r="H23" s="13" t="n">
        <v>16</v>
      </c>
    </row>
    <row r="24" customFormat="false" ht="11.25" hidden="false" customHeight="false" outlineLevel="0" collapsed="false">
      <c r="A24" s="10" t="s">
        <v>129</v>
      </c>
      <c r="B24" s="11" t="n">
        <v>34</v>
      </c>
      <c r="C24" s="12" t="n">
        <v>8</v>
      </c>
      <c r="D24" s="12" t="s">
        <v>12</v>
      </c>
      <c r="E24" s="12" t="n">
        <v>6</v>
      </c>
      <c r="F24" s="12" t="n">
        <v>7</v>
      </c>
      <c r="G24" s="12" t="s">
        <v>12</v>
      </c>
      <c r="H24" s="13" t="n">
        <v>9</v>
      </c>
    </row>
    <row r="25" customFormat="false" ht="11.25" hidden="false" customHeight="false" outlineLevel="0" collapsed="false">
      <c r="A25" s="10" t="s">
        <v>130</v>
      </c>
      <c r="B25" s="11" t="n">
        <v>33</v>
      </c>
      <c r="C25" s="12" t="n">
        <v>10</v>
      </c>
      <c r="D25" s="12" t="s">
        <v>12</v>
      </c>
      <c r="E25" s="12" t="s">
        <v>12</v>
      </c>
      <c r="F25" s="12" t="n">
        <v>9</v>
      </c>
      <c r="G25" s="12" t="s">
        <v>12</v>
      </c>
      <c r="H25" s="13" t="n">
        <v>11</v>
      </c>
    </row>
    <row r="26" customFormat="false" ht="11.25" hidden="false" customHeight="false" outlineLevel="0" collapsed="false">
      <c r="A26" s="10" t="s">
        <v>131</v>
      </c>
      <c r="B26" s="11" t="n">
        <v>34</v>
      </c>
      <c r="C26" s="12" t="n">
        <v>7</v>
      </c>
      <c r="D26" s="12" t="s">
        <v>12</v>
      </c>
      <c r="E26" s="12" t="s">
        <v>12</v>
      </c>
      <c r="F26" s="12" t="n">
        <v>7</v>
      </c>
      <c r="G26" s="12" t="s">
        <v>12</v>
      </c>
      <c r="H26" s="13" t="n">
        <v>11</v>
      </c>
    </row>
    <row r="27" customFormat="false" ht="11.25" hidden="false" customHeight="false" outlineLevel="0" collapsed="false">
      <c r="A27" s="10" t="s">
        <v>132</v>
      </c>
      <c r="B27" s="11" t="n">
        <v>45</v>
      </c>
      <c r="C27" s="12" t="n">
        <v>15</v>
      </c>
      <c r="D27" s="12" t="s">
        <v>12</v>
      </c>
      <c r="E27" s="12" t="n">
        <v>11</v>
      </c>
      <c r="F27" s="12" t="s">
        <v>12</v>
      </c>
      <c r="G27" s="12" t="s">
        <v>12</v>
      </c>
      <c r="H27" s="13" t="n">
        <v>11</v>
      </c>
    </row>
    <row r="28" customFormat="false" ht="11.25" hidden="false" customHeight="false" outlineLevel="0" collapsed="false">
      <c r="A28" s="10" t="s">
        <v>133</v>
      </c>
      <c r="B28" s="11" t="n">
        <v>36</v>
      </c>
      <c r="C28" s="12" t="n">
        <v>14</v>
      </c>
      <c r="D28" s="12" t="s">
        <v>12</v>
      </c>
      <c r="E28" s="12" t="s">
        <v>12</v>
      </c>
      <c r="F28" s="12" t="s">
        <v>12</v>
      </c>
      <c r="G28" s="12" t="s">
        <v>12</v>
      </c>
      <c r="H28" s="13" t="n">
        <v>14</v>
      </c>
    </row>
    <row r="29" customFormat="false" ht="11.25" hidden="false" customHeight="false" outlineLevel="0" collapsed="false">
      <c r="A29" s="10" t="s">
        <v>134</v>
      </c>
      <c r="B29" s="11" t="n">
        <v>37</v>
      </c>
      <c r="C29" s="12" t="n">
        <v>18</v>
      </c>
      <c r="D29" s="12" t="s">
        <v>12</v>
      </c>
      <c r="E29" s="12" t="n">
        <v>7</v>
      </c>
      <c r="F29" s="12" t="s">
        <v>12</v>
      </c>
      <c r="G29" s="12" t="s">
        <v>12</v>
      </c>
      <c r="H29" s="13" t="s">
        <v>12</v>
      </c>
    </row>
    <row r="30" customFormat="false" ht="11.25" hidden="false" customHeight="false" outlineLevel="0" collapsed="false">
      <c r="A30" s="10" t="s">
        <v>135</v>
      </c>
      <c r="B30" s="11" t="n">
        <v>44</v>
      </c>
      <c r="C30" s="12" t="n">
        <v>25</v>
      </c>
      <c r="D30" s="12" t="s">
        <v>12</v>
      </c>
      <c r="E30" s="12" t="s">
        <v>12</v>
      </c>
      <c r="F30" s="12" t="s">
        <v>12</v>
      </c>
      <c r="G30" s="12" t="s">
        <v>12</v>
      </c>
      <c r="H30" s="13" t="n">
        <v>8</v>
      </c>
    </row>
    <row r="31" customFormat="false" ht="11.25" hidden="false" customHeight="false" outlineLevel="0" collapsed="false">
      <c r="A31" s="14" t="s">
        <v>136</v>
      </c>
      <c r="B31" s="15" t="n">
        <v>26</v>
      </c>
      <c r="C31" s="16" t="n">
        <v>15</v>
      </c>
      <c r="D31" s="16" t="s">
        <v>12</v>
      </c>
      <c r="E31" s="16" t="s">
        <v>12</v>
      </c>
      <c r="F31" s="16" t="s">
        <v>12</v>
      </c>
      <c r="G31" s="16" t="s">
        <v>12</v>
      </c>
      <c r="H31" s="17" t="s">
        <v>12</v>
      </c>
    </row>
    <row r="32" customFormat="false" ht="11.25" hidden="false" customHeight="false" outlineLevel="0" collapsed="false">
      <c r="A32" s="10" t="s">
        <v>46</v>
      </c>
      <c r="B32" s="11" t="n">
        <v>379</v>
      </c>
      <c r="C32" s="11" t="n">
        <v>138</v>
      </c>
      <c r="D32" s="11" t="n">
        <v>9</v>
      </c>
      <c r="E32" s="11" t="n">
        <v>55</v>
      </c>
      <c r="F32" s="11" t="n">
        <v>53</v>
      </c>
      <c r="G32" s="11" t="n">
        <v>28</v>
      </c>
      <c r="H32" s="11" t="n">
        <v>96</v>
      </c>
    </row>
    <row r="33" customFormat="false" ht="11.25" hidden="false" customHeight="false" outlineLevel="0" collapsed="false">
      <c r="A33" s="18"/>
      <c r="B33" s="19"/>
      <c r="C33" s="19"/>
      <c r="D33" s="19"/>
      <c r="E33" s="19"/>
      <c r="F33" s="19"/>
      <c r="G33" s="19"/>
      <c r="H33" s="19"/>
    </row>
    <row r="34" customFormat="false" ht="11.25" hidden="false" customHeight="false" outlineLevel="0" collapsed="false">
      <c r="A34" s="1" t="s">
        <v>1</v>
      </c>
    </row>
    <row r="35" customFormat="false" ht="11.25" hidden="false" customHeight="false" outlineLevel="0" collapsed="false">
      <c r="A35" s="3" t="s">
        <v>687</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45" hidden="false" customHeight="false" outlineLevel="0" collapsed="false">
      <c r="A37" s="6" t="s">
        <v>126</v>
      </c>
      <c r="B37" s="7" t="s">
        <v>4</v>
      </c>
      <c r="C37" s="8" t="s">
        <v>5</v>
      </c>
      <c r="D37" s="8" t="s">
        <v>6</v>
      </c>
      <c r="E37" s="8" t="s">
        <v>7</v>
      </c>
      <c r="F37" s="8" t="s">
        <v>8</v>
      </c>
      <c r="G37" s="8" t="s">
        <v>9</v>
      </c>
      <c r="H37" s="9" t="s">
        <v>10</v>
      </c>
    </row>
    <row r="38" customFormat="false" ht="11.25" hidden="false" customHeight="false" outlineLevel="0" collapsed="false">
      <c r="A38" s="10" t="s">
        <v>127</v>
      </c>
      <c r="B38" s="11" t="n">
        <v>11</v>
      </c>
      <c r="C38" s="12" t="n">
        <v>6</v>
      </c>
      <c r="D38" s="12" t="s">
        <v>12</v>
      </c>
      <c r="E38" s="12" t="s">
        <v>12</v>
      </c>
      <c r="F38" s="12" t="s">
        <v>12</v>
      </c>
      <c r="G38" s="12" t="s">
        <v>12</v>
      </c>
      <c r="H38" s="13" t="s">
        <v>12</v>
      </c>
    </row>
    <row r="39" customFormat="false" ht="11.25" hidden="false" customHeight="false" outlineLevel="0" collapsed="false">
      <c r="A39" s="10" t="s">
        <v>128</v>
      </c>
      <c r="B39" s="11" t="n">
        <v>7</v>
      </c>
      <c r="C39" s="12" t="s">
        <v>12</v>
      </c>
      <c r="D39" s="12" t="s">
        <v>12</v>
      </c>
      <c r="E39" s="12" t="s">
        <v>12</v>
      </c>
      <c r="F39" s="12" t="s">
        <v>12</v>
      </c>
      <c r="G39" s="12" t="s">
        <v>12</v>
      </c>
      <c r="H39" s="13" t="s">
        <v>12</v>
      </c>
    </row>
    <row r="40" customFormat="false" ht="11.25" hidden="false" customHeight="false" outlineLevel="0" collapsed="false">
      <c r="A40" s="10" t="s">
        <v>0</v>
      </c>
      <c r="B40" s="11" t="n">
        <v>7</v>
      </c>
      <c r="C40" s="12" t="s">
        <v>12</v>
      </c>
      <c r="D40" s="12" t="s">
        <v>12</v>
      </c>
      <c r="E40" s="12" t="s">
        <v>12</v>
      </c>
      <c r="F40" s="12" t="s">
        <v>12</v>
      </c>
      <c r="G40" s="12" t="s">
        <v>12</v>
      </c>
      <c r="H40" s="13" t="s">
        <v>12</v>
      </c>
    </row>
    <row r="41" customFormat="false" ht="11.25" hidden="false" customHeight="false" outlineLevel="0" collapsed="false">
      <c r="A41" s="10" t="s">
        <v>130</v>
      </c>
      <c r="B41" s="11" t="n">
        <v>8</v>
      </c>
      <c r="C41" s="12" t="s">
        <v>12</v>
      </c>
      <c r="D41" s="12" t="s">
        <v>12</v>
      </c>
      <c r="E41" s="12" t="s">
        <v>12</v>
      </c>
      <c r="F41" s="12" t="s">
        <v>12</v>
      </c>
      <c r="G41" s="12" t="s">
        <v>12</v>
      </c>
      <c r="H41" s="13" t="s">
        <v>12</v>
      </c>
    </row>
    <row r="42" customFormat="false" ht="11.25" hidden="false" customHeight="false" outlineLevel="0" collapsed="false">
      <c r="A42" s="10" t="s">
        <v>131</v>
      </c>
      <c r="B42" s="11" t="n">
        <v>9</v>
      </c>
      <c r="C42" s="12" t="n">
        <v>7</v>
      </c>
      <c r="D42" s="12" t="s">
        <v>12</v>
      </c>
      <c r="E42" s="12" t="s">
        <v>12</v>
      </c>
      <c r="F42" s="12" t="s">
        <v>12</v>
      </c>
      <c r="G42" s="12" t="s">
        <v>12</v>
      </c>
      <c r="H42" s="13" t="s">
        <v>12</v>
      </c>
    </row>
    <row r="43" customFormat="false" ht="11.25" hidden="false" customHeight="false" outlineLevel="0" collapsed="false">
      <c r="A43" s="10" t="s">
        <v>132</v>
      </c>
      <c r="B43" s="11" t="n">
        <v>18</v>
      </c>
      <c r="C43" s="12" t="n">
        <v>8</v>
      </c>
      <c r="D43" s="12" t="s">
        <v>12</v>
      </c>
      <c r="E43" s="12" t="s">
        <v>12</v>
      </c>
      <c r="F43" s="12" t="s">
        <v>12</v>
      </c>
      <c r="G43" s="12" t="s">
        <v>12</v>
      </c>
      <c r="H43" s="13" t="s">
        <v>12</v>
      </c>
    </row>
    <row r="44" customFormat="false" ht="11.25" hidden="false" customHeight="false" outlineLevel="0" collapsed="false">
      <c r="A44" s="10" t="s">
        <v>133</v>
      </c>
      <c r="B44" s="11" t="n">
        <v>10</v>
      </c>
      <c r="C44" s="12" t="s">
        <v>12</v>
      </c>
      <c r="D44" s="12" t="s">
        <v>12</v>
      </c>
      <c r="E44" s="12" t="s">
        <v>12</v>
      </c>
      <c r="F44" s="12" t="s">
        <v>12</v>
      </c>
      <c r="G44" s="12" t="s">
        <v>12</v>
      </c>
      <c r="H44" s="13" t="s">
        <v>12</v>
      </c>
    </row>
    <row r="45" customFormat="false" ht="11.25" hidden="false" customHeight="false" outlineLevel="0" collapsed="false">
      <c r="A45" s="10" t="s">
        <v>134</v>
      </c>
      <c r="B45" s="11" t="n">
        <v>8</v>
      </c>
      <c r="C45" s="12" t="s">
        <v>12</v>
      </c>
      <c r="D45" s="12" t="s">
        <v>12</v>
      </c>
      <c r="E45" s="12" t="s">
        <v>12</v>
      </c>
      <c r="F45" s="12" t="s">
        <v>12</v>
      </c>
      <c r="G45" s="12" t="s">
        <v>12</v>
      </c>
      <c r="H45" s="13" t="s">
        <v>12</v>
      </c>
    </row>
    <row r="46" customFormat="false" ht="11.25" hidden="false" customHeight="false" outlineLevel="0" collapsed="false">
      <c r="A46" s="10" t="s">
        <v>135</v>
      </c>
      <c r="B46" s="11" t="n">
        <v>8</v>
      </c>
      <c r="C46" s="12" t="n">
        <v>7</v>
      </c>
      <c r="D46" s="12" t="s">
        <v>12</v>
      </c>
      <c r="E46" s="12" t="s">
        <v>12</v>
      </c>
      <c r="F46" s="12" t="s">
        <v>12</v>
      </c>
      <c r="G46" s="12" t="s">
        <v>12</v>
      </c>
      <c r="H46" s="13" t="s">
        <v>12</v>
      </c>
    </row>
    <row r="47" customFormat="false" ht="11.25" hidden="false" customHeight="false" outlineLevel="0" collapsed="false">
      <c r="A47" s="14" t="s">
        <v>136</v>
      </c>
      <c r="B47" s="15" t="n">
        <v>9</v>
      </c>
      <c r="C47" s="16" t="s">
        <v>12</v>
      </c>
      <c r="D47" s="16" t="s">
        <v>12</v>
      </c>
      <c r="E47" s="16" t="s">
        <v>12</v>
      </c>
      <c r="F47" s="16" t="s">
        <v>12</v>
      </c>
      <c r="G47" s="16" t="s">
        <v>12</v>
      </c>
      <c r="H47" s="17" t="s">
        <v>12</v>
      </c>
    </row>
    <row r="48" customFormat="false" ht="11.25" hidden="false" customHeight="false" outlineLevel="0" collapsed="false">
      <c r="A48" s="10" t="s">
        <v>46</v>
      </c>
      <c r="B48" s="11" t="n">
        <v>95</v>
      </c>
      <c r="C48" s="11" t="n">
        <v>47</v>
      </c>
      <c r="D48" s="11" t="s">
        <v>12</v>
      </c>
      <c r="E48" s="11" t="n">
        <v>11</v>
      </c>
      <c r="F48" s="11" t="n">
        <v>13</v>
      </c>
      <c r="G48" s="11" t="n">
        <v>8</v>
      </c>
      <c r="H48" s="11" t="n">
        <v>14</v>
      </c>
    </row>
    <row r="49" customFormat="false" ht="11.25" hidden="false" customHeight="false" outlineLevel="0" collapsed="false">
      <c r="A49" s="18"/>
      <c r="B49" s="19"/>
      <c r="C49" s="19"/>
      <c r="D49" s="19"/>
      <c r="E49" s="19"/>
      <c r="F49" s="19"/>
      <c r="G49" s="19"/>
      <c r="H49" s="19"/>
    </row>
    <row r="50" customFormat="false" ht="11.25" hidden="false" customHeight="false" outlineLevel="0" collapsed="false">
      <c r="A50" s="1" t="s">
        <v>1</v>
      </c>
    </row>
    <row r="51" customFormat="false" ht="11.25" hidden="false" customHeight="false" outlineLevel="0" collapsed="false">
      <c r="A51" s="3" t="s">
        <v>688</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45" hidden="false" customHeight="false" outlineLevel="0" collapsed="false">
      <c r="A53" s="6" t="s">
        <v>126</v>
      </c>
      <c r="B53" s="7" t="s">
        <v>4</v>
      </c>
      <c r="C53" s="8" t="s">
        <v>5</v>
      </c>
      <c r="D53" s="8" t="s">
        <v>6</v>
      </c>
      <c r="E53" s="8" t="s">
        <v>7</v>
      </c>
      <c r="F53" s="8" t="s">
        <v>8</v>
      </c>
      <c r="G53" s="8" t="s">
        <v>9</v>
      </c>
      <c r="H53" s="9" t="s">
        <v>10</v>
      </c>
    </row>
    <row r="54" customFormat="false" ht="11.25" hidden="false" customHeight="false" outlineLevel="0" collapsed="false">
      <c r="A54" s="10" t="s">
        <v>127</v>
      </c>
      <c r="B54" s="11" t="n">
        <v>117</v>
      </c>
      <c r="C54" s="12" t="n">
        <v>26</v>
      </c>
      <c r="D54" s="12" t="n">
        <v>8</v>
      </c>
      <c r="E54" s="12" t="n">
        <v>29</v>
      </c>
      <c r="F54" s="12" t="n">
        <v>25</v>
      </c>
      <c r="G54" s="12" t="n">
        <v>8</v>
      </c>
      <c r="H54" s="13" t="n">
        <v>21</v>
      </c>
    </row>
    <row r="55" customFormat="false" ht="11.25" hidden="false" customHeight="false" outlineLevel="0" collapsed="false">
      <c r="A55" s="10" t="s">
        <v>128</v>
      </c>
      <c r="B55" s="11" t="n">
        <v>87</v>
      </c>
      <c r="C55" s="12" t="n">
        <v>26</v>
      </c>
      <c r="D55" s="12" t="s">
        <v>12</v>
      </c>
      <c r="E55" s="12" t="n">
        <v>15</v>
      </c>
      <c r="F55" s="12" t="n">
        <v>22</v>
      </c>
      <c r="G55" s="12" t="n">
        <v>7</v>
      </c>
      <c r="H55" s="13" t="n">
        <v>12</v>
      </c>
    </row>
    <row r="56" customFormat="false" ht="11.25" hidden="false" customHeight="false" outlineLevel="0" collapsed="false">
      <c r="A56" s="10" t="s">
        <v>129</v>
      </c>
      <c r="B56" s="11" t="n">
        <v>109</v>
      </c>
      <c r="C56" s="12" t="n">
        <v>38</v>
      </c>
      <c r="D56" s="12" t="n">
        <v>7</v>
      </c>
      <c r="E56" s="12" t="n">
        <v>29</v>
      </c>
      <c r="F56" s="12" t="n">
        <v>16</v>
      </c>
      <c r="G56" s="12" t="s">
        <v>12</v>
      </c>
      <c r="H56" s="13" t="n">
        <v>16</v>
      </c>
    </row>
    <row r="57" customFormat="false" ht="11.25" hidden="false" customHeight="false" outlineLevel="0" collapsed="false">
      <c r="A57" s="10" t="s">
        <v>130</v>
      </c>
      <c r="B57" s="11" t="n">
        <v>101</v>
      </c>
      <c r="C57" s="12" t="n">
        <v>39</v>
      </c>
      <c r="D57" s="12" t="n">
        <v>10</v>
      </c>
      <c r="E57" s="12" t="n">
        <v>18</v>
      </c>
      <c r="F57" s="12" t="n">
        <v>12</v>
      </c>
      <c r="G57" s="12" t="s">
        <v>12</v>
      </c>
      <c r="H57" s="13" t="n">
        <v>20</v>
      </c>
    </row>
    <row r="58" customFormat="false" ht="11.25" hidden="false" customHeight="false" outlineLevel="0" collapsed="false">
      <c r="A58" s="10" t="s">
        <v>131</v>
      </c>
      <c r="B58" s="11" t="n">
        <v>133</v>
      </c>
      <c r="C58" s="12" t="n">
        <v>63</v>
      </c>
      <c r="D58" s="12" t="n">
        <v>7</v>
      </c>
      <c r="E58" s="12" t="n">
        <v>19</v>
      </c>
      <c r="F58" s="12" t="n">
        <v>28</v>
      </c>
      <c r="G58" s="12" t="s">
        <v>12</v>
      </c>
      <c r="H58" s="13" t="n">
        <v>15</v>
      </c>
    </row>
    <row r="59" customFormat="false" ht="11.25" hidden="false" customHeight="false" outlineLevel="0" collapsed="false">
      <c r="A59" s="10" t="s">
        <v>132</v>
      </c>
      <c r="B59" s="11" t="n">
        <v>119</v>
      </c>
      <c r="C59" s="12" t="n">
        <v>55</v>
      </c>
      <c r="D59" s="12" t="n">
        <v>11</v>
      </c>
      <c r="E59" s="12" t="n">
        <v>19</v>
      </c>
      <c r="F59" s="12" t="n">
        <v>17</v>
      </c>
      <c r="G59" s="12" t="s">
        <v>12</v>
      </c>
      <c r="H59" s="13" t="n">
        <v>13</v>
      </c>
    </row>
    <row r="60" customFormat="false" ht="11.25" hidden="false" customHeight="false" outlineLevel="0" collapsed="false">
      <c r="A60" s="10" t="s">
        <v>133</v>
      </c>
      <c r="B60" s="11" t="n">
        <v>92</v>
      </c>
      <c r="C60" s="12" t="n">
        <v>44</v>
      </c>
      <c r="D60" s="12" t="n">
        <v>7</v>
      </c>
      <c r="E60" s="12" t="n">
        <v>17</v>
      </c>
      <c r="F60" s="12" t="n">
        <v>8</v>
      </c>
      <c r="G60" s="12" t="s">
        <v>12</v>
      </c>
      <c r="H60" s="13" t="n">
        <v>11</v>
      </c>
    </row>
    <row r="61" customFormat="false" ht="11.25" hidden="false" customHeight="false" outlineLevel="0" collapsed="false">
      <c r="A61" s="10" t="s">
        <v>134</v>
      </c>
      <c r="B61" s="11" t="n">
        <v>79</v>
      </c>
      <c r="C61" s="12" t="n">
        <v>32</v>
      </c>
      <c r="D61" s="12" t="s">
        <v>12</v>
      </c>
      <c r="E61" s="12" t="n">
        <v>20</v>
      </c>
      <c r="F61" s="12" t="n">
        <v>14</v>
      </c>
      <c r="G61" s="12" t="s">
        <v>12</v>
      </c>
      <c r="H61" s="13" t="n">
        <v>7</v>
      </c>
    </row>
    <row r="62" customFormat="false" ht="11.25" hidden="false" customHeight="false" outlineLevel="0" collapsed="false">
      <c r="A62" s="10" t="s">
        <v>135</v>
      </c>
      <c r="B62" s="11" t="n">
        <v>74</v>
      </c>
      <c r="C62" s="12" t="n">
        <v>43</v>
      </c>
      <c r="D62" s="12" t="s">
        <v>12</v>
      </c>
      <c r="E62" s="12" t="n">
        <v>9</v>
      </c>
      <c r="F62" s="12" t="n">
        <v>9</v>
      </c>
      <c r="G62" s="12" t="n">
        <v>6</v>
      </c>
      <c r="H62" s="13" t="n">
        <v>6</v>
      </c>
    </row>
    <row r="63" customFormat="false" ht="11.25" hidden="false" customHeight="false" outlineLevel="0" collapsed="false">
      <c r="A63" s="14" t="s">
        <v>136</v>
      </c>
      <c r="B63" s="15" t="n">
        <v>61</v>
      </c>
      <c r="C63" s="16" t="n">
        <v>34</v>
      </c>
      <c r="D63" s="16" t="s">
        <v>12</v>
      </c>
      <c r="E63" s="16" t="n">
        <v>8</v>
      </c>
      <c r="F63" s="16" t="s">
        <v>12</v>
      </c>
      <c r="G63" s="16" t="s">
        <v>12</v>
      </c>
      <c r="H63" s="17" t="n">
        <v>8</v>
      </c>
    </row>
    <row r="64" customFormat="false" ht="11.25" hidden="false" customHeight="false" outlineLevel="0" collapsed="false">
      <c r="A64" s="10" t="s">
        <v>46</v>
      </c>
      <c r="B64" s="11" t="n">
        <v>972</v>
      </c>
      <c r="C64" s="11" t="n">
        <v>400</v>
      </c>
      <c r="D64" s="11" t="n">
        <v>61</v>
      </c>
      <c r="E64" s="11" t="n">
        <v>183</v>
      </c>
      <c r="F64" s="11" t="n">
        <v>155</v>
      </c>
      <c r="G64" s="11" t="n">
        <v>44</v>
      </c>
      <c r="H64" s="11" t="n">
        <v>129</v>
      </c>
    </row>
    <row r="65" customFormat="false" ht="11.25" hidden="false" customHeight="false" outlineLevel="0" collapsed="false">
      <c r="A65" s="18"/>
      <c r="B65" s="19"/>
      <c r="C65" s="19"/>
      <c r="D65" s="19"/>
      <c r="E65" s="19"/>
      <c r="F65" s="19"/>
      <c r="G65" s="19"/>
      <c r="H65" s="19"/>
    </row>
    <row r="66" customFormat="false" ht="11.25" hidden="false" customHeight="false" outlineLevel="0" collapsed="false">
      <c r="A66" s="1" t="s">
        <v>1</v>
      </c>
    </row>
    <row r="67" customFormat="false" ht="11.25" hidden="false" customHeight="false" outlineLevel="0" collapsed="false">
      <c r="A67" s="3" t="s">
        <v>689</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45" hidden="false" customHeight="false" outlineLevel="0" collapsed="false">
      <c r="A69" s="6" t="s">
        <v>126</v>
      </c>
      <c r="B69" s="7" t="s">
        <v>4</v>
      </c>
      <c r="C69" s="8" t="s">
        <v>5</v>
      </c>
      <c r="D69" s="8" t="s">
        <v>6</v>
      </c>
      <c r="E69" s="8" t="s">
        <v>7</v>
      </c>
      <c r="F69" s="8" t="s">
        <v>8</v>
      </c>
      <c r="G69" s="8" t="s">
        <v>9</v>
      </c>
      <c r="H69" s="9" t="s">
        <v>10</v>
      </c>
    </row>
    <row r="70" customFormat="false" ht="11.25" hidden="false" customHeight="false" outlineLevel="0" collapsed="false">
      <c r="A70" s="10" t="s">
        <v>127</v>
      </c>
      <c r="B70" s="11" t="n">
        <v>800</v>
      </c>
      <c r="C70" s="12" t="n">
        <v>214</v>
      </c>
      <c r="D70" s="12" t="n">
        <v>36</v>
      </c>
      <c r="E70" s="12" t="n">
        <v>207</v>
      </c>
      <c r="F70" s="12" t="n">
        <v>157</v>
      </c>
      <c r="G70" s="12" t="n">
        <v>42</v>
      </c>
      <c r="H70" s="13" t="n">
        <v>144</v>
      </c>
    </row>
    <row r="71" customFormat="false" ht="11.25" hidden="false" customHeight="false" outlineLevel="0" collapsed="false">
      <c r="A71" s="10" t="s">
        <v>128</v>
      </c>
      <c r="B71" s="11" t="n">
        <v>529</v>
      </c>
      <c r="C71" s="12" t="n">
        <v>117</v>
      </c>
      <c r="D71" s="12" t="n">
        <v>30</v>
      </c>
      <c r="E71" s="12" t="n">
        <v>148</v>
      </c>
      <c r="F71" s="12" t="n">
        <v>114</v>
      </c>
      <c r="G71" s="12" t="n">
        <v>30</v>
      </c>
      <c r="H71" s="13" t="n">
        <v>90</v>
      </c>
    </row>
    <row r="72" customFormat="false" ht="11.25" hidden="false" customHeight="false" outlineLevel="0" collapsed="false">
      <c r="A72" s="10" t="s">
        <v>129</v>
      </c>
      <c r="B72" s="11" t="n">
        <v>627</v>
      </c>
      <c r="C72" s="12" t="n">
        <v>177</v>
      </c>
      <c r="D72" s="12" t="n">
        <v>38</v>
      </c>
      <c r="E72" s="12" t="n">
        <v>177</v>
      </c>
      <c r="F72" s="12" t="n">
        <v>139</v>
      </c>
      <c r="G72" s="12" t="n">
        <v>16</v>
      </c>
      <c r="H72" s="13" t="n">
        <v>80</v>
      </c>
    </row>
    <row r="73" customFormat="false" ht="11.25" hidden="false" customHeight="false" outlineLevel="0" collapsed="false">
      <c r="A73" s="10" t="s">
        <v>130</v>
      </c>
      <c r="B73" s="11" t="n">
        <v>629</v>
      </c>
      <c r="C73" s="12" t="n">
        <v>241</v>
      </c>
      <c r="D73" s="12" t="n">
        <v>31</v>
      </c>
      <c r="E73" s="12" t="n">
        <v>141</v>
      </c>
      <c r="F73" s="12" t="n">
        <v>117</v>
      </c>
      <c r="G73" s="12" t="n">
        <v>16</v>
      </c>
      <c r="H73" s="13" t="n">
        <v>83</v>
      </c>
    </row>
    <row r="74" customFormat="false" ht="11.25" hidden="false" customHeight="false" outlineLevel="0" collapsed="false">
      <c r="A74" s="10" t="s">
        <v>131</v>
      </c>
      <c r="B74" s="11" t="n">
        <v>690</v>
      </c>
      <c r="C74" s="12" t="n">
        <v>267</v>
      </c>
      <c r="D74" s="12" t="n">
        <v>32</v>
      </c>
      <c r="E74" s="12" t="n">
        <v>161</v>
      </c>
      <c r="F74" s="12" t="n">
        <v>128</v>
      </c>
      <c r="G74" s="12" t="n">
        <v>9</v>
      </c>
      <c r="H74" s="13" t="n">
        <v>93</v>
      </c>
    </row>
    <row r="75" customFormat="false" ht="11.25" hidden="false" customHeight="false" outlineLevel="0" collapsed="false">
      <c r="A75" s="10" t="s">
        <v>132</v>
      </c>
      <c r="B75" s="11" t="n">
        <v>596</v>
      </c>
      <c r="C75" s="12" t="n">
        <v>251</v>
      </c>
      <c r="D75" s="12" t="n">
        <v>28</v>
      </c>
      <c r="E75" s="12" t="n">
        <v>136</v>
      </c>
      <c r="F75" s="12" t="n">
        <v>98</v>
      </c>
      <c r="G75" s="12" t="s">
        <v>12</v>
      </c>
      <c r="H75" s="13" t="n">
        <v>78</v>
      </c>
    </row>
    <row r="76" customFormat="false" ht="11.25" hidden="false" customHeight="false" outlineLevel="0" collapsed="false">
      <c r="A76" s="10" t="s">
        <v>133</v>
      </c>
      <c r="B76" s="11" t="n">
        <v>540</v>
      </c>
      <c r="C76" s="12" t="n">
        <v>235</v>
      </c>
      <c r="D76" s="12" t="n">
        <v>23</v>
      </c>
      <c r="E76" s="12" t="n">
        <v>115</v>
      </c>
      <c r="F76" s="12" t="n">
        <v>90</v>
      </c>
      <c r="G76" s="12" t="n">
        <v>20</v>
      </c>
      <c r="H76" s="13" t="n">
        <v>57</v>
      </c>
    </row>
    <row r="77" customFormat="false" ht="11.25" hidden="false" customHeight="false" outlineLevel="0" collapsed="false">
      <c r="A77" s="10" t="s">
        <v>134</v>
      </c>
      <c r="B77" s="11" t="n">
        <v>448</v>
      </c>
      <c r="C77" s="12" t="n">
        <v>220</v>
      </c>
      <c r="D77" s="12" t="n">
        <v>14</v>
      </c>
      <c r="E77" s="12" t="n">
        <v>79</v>
      </c>
      <c r="F77" s="12" t="n">
        <v>60</v>
      </c>
      <c r="G77" s="12" t="n">
        <v>20</v>
      </c>
      <c r="H77" s="13" t="n">
        <v>55</v>
      </c>
    </row>
    <row r="78" customFormat="false" ht="11.25" hidden="false" customHeight="false" outlineLevel="0" collapsed="false">
      <c r="A78" s="10" t="s">
        <v>135</v>
      </c>
      <c r="B78" s="11" t="n">
        <v>461</v>
      </c>
      <c r="C78" s="12" t="n">
        <v>224</v>
      </c>
      <c r="D78" s="12" t="n">
        <v>14</v>
      </c>
      <c r="E78" s="12" t="n">
        <v>67</v>
      </c>
      <c r="F78" s="12" t="n">
        <v>84</v>
      </c>
      <c r="G78" s="12" t="n">
        <v>28</v>
      </c>
      <c r="H78" s="13" t="n">
        <v>44</v>
      </c>
    </row>
    <row r="79" customFormat="false" ht="11.25" hidden="false" customHeight="false" outlineLevel="0" collapsed="false">
      <c r="A79" s="14" t="s">
        <v>136</v>
      </c>
      <c r="B79" s="15" t="n">
        <v>373</v>
      </c>
      <c r="C79" s="16" t="n">
        <v>192</v>
      </c>
      <c r="D79" s="16" t="n">
        <v>17</v>
      </c>
      <c r="E79" s="16" t="n">
        <v>62</v>
      </c>
      <c r="F79" s="16" t="n">
        <v>40</v>
      </c>
      <c r="G79" s="16" t="n">
        <v>22</v>
      </c>
      <c r="H79" s="17" t="n">
        <v>40</v>
      </c>
    </row>
    <row r="80" customFormat="false" ht="11.25" hidden="false" customHeight="false" outlineLevel="0" collapsed="false">
      <c r="A80" s="10" t="s">
        <v>46</v>
      </c>
      <c r="B80" s="11" t="n">
        <v>5693</v>
      </c>
      <c r="C80" s="11" t="n">
        <v>2138</v>
      </c>
      <c r="D80" s="11" t="n">
        <v>263</v>
      </c>
      <c r="E80" s="11" t="n">
        <v>1293</v>
      </c>
      <c r="F80" s="11" t="n">
        <v>1027</v>
      </c>
      <c r="G80" s="11" t="n">
        <v>208</v>
      </c>
      <c r="H80" s="11" t="n">
        <v>764</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690</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45" hidden="false" customHeight="false" outlineLevel="0" collapsed="false">
      <c r="A85" s="6" t="s">
        <v>126</v>
      </c>
      <c r="B85" s="7" t="s">
        <v>4</v>
      </c>
      <c r="C85" s="8" t="s">
        <v>5</v>
      </c>
      <c r="D85" s="8" t="s">
        <v>6</v>
      </c>
      <c r="E85" s="8" t="s">
        <v>7</v>
      </c>
      <c r="F85" s="8" t="s">
        <v>8</v>
      </c>
      <c r="G85" s="8" t="s">
        <v>9</v>
      </c>
      <c r="H85" s="9" t="s">
        <v>10</v>
      </c>
    </row>
    <row r="86" customFormat="false" ht="11.25" hidden="false" customHeight="false" outlineLevel="0" collapsed="false">
      <c r="A86" s="10" t="s">
        <v>127</v>
      </c>
      <c r="B86" s="11" t="n">
        <v>13</v>
      </c>
      <c r="C86" s="12" t="s">
        <v>12</v>
      </c>
      <c r="D86" s="12" t="s">
        <v>12</v>
      </c>
      <c r="E86" s="12" t="s">
        <v>12</v>
      </c>
      <c r="F86" s="12" t="n">
        <v>7</v>
      </c>
      <c r="G86" s="12" t="s">
        <v>12</v>
      </c>
      <c r="H86" s="13" t="s">
        <v>12</v>
      </c>
    </row>
    <row r="87" customFormat="false" ht="11.25" hidden="false" customHeight="false" outlineLevel="0" collapsed="false">
      <c r="A87" s="10" t="s">
        <v>128</v>
      </c>
      <c r="B87" s="11" t="n">
        <v>8</v>
      </c>
      <c r="C87" s="12" t="s">
        <v>12</v>
      </c>
      <c r="D87" s="12" t="s">
        <v>12</v>
      </c>
      <c r="E87" s="12" t="s">
        <v>12</v>
      </c>
      <c r="F87" s="12" t="s">
        <v>12</v>
      </c>
      <c r="G87" s="12" t="s">
        <v>12</v>
      </c>
      <c r="H87" s="13" t="s">
        <v>12</v>
      </c>
    </row>
    <row r="88" customFormat="false" ht="11.25" hidden="false" customHeight="false" outlineLevel="0" collapsed="false">
      <c r="A88" s="10" t="s">
        <v>129</v>
      </c>
      <c r="B88" s="11" t="n">
        <v>15</v>
      </c>
      <c r="C88" s="12" t="n">
        <v>8</v>
      </c>
      <c r="D88" s="12" t="s">
        <v>12</v>
      </c>
      <c r="E88" s="12" t="s">
        <v>12</v>
      </c>
      <c r="F88" s="12" t="s">
        <v>12</v>
      </c>
      <c r="G88" s="12" t="s">
        <v>12</v>
      </c>
      <c r="H88" s="13" t="s">
        <v>12</v>
      </c>
    </row>
    <row r="89" customFormat="false" ht="11.25" hidden="false" customHeight="false" outlineLevel="0" collapsed="false">
      <c r="A89" s="10" t="s">
        <v>130</v>
      </c>
      <c r="B89" s="11" t="n">
        <v>7</v>
      </c>
      <c r="C89" s="12" t="s">
        <v>12</v>
      </c>
      <c r="D89" s="12" t="s">
        <v>12</v>
      </c>
      <c r="E89" s="12" t="s">
        <v>12</v>
      </c>
      <c r="F89" s="12" t="s">
        <v>12</v>
      </c>
      <c r="G89" s="12" t="s">
        <v>12</v>
      </c>
      <c r="H89" s="13" t="s">
        <v>12</v>
      </c>
    </row>
    <row r="90" customFormat="false" ht="11.25" hidden="false" customHeight="false" outlineLevel="0" collapsed="false">
      <c r="A90" s="10" t="s">
        <v>131</v>
      </c>
      <c r="B90" s="11" t="n">
        <v>9</v>
      </c>
      <c r="C90" s="12" t="s">
        <v>12</v>
      </c>
      <c r="D90" s="12" t="s">
        <v>12</v>
      </c>
      <c r="E90" s="12" t="s">
        <v>12</v>
      </c>
      <c r="F90" s="12" t="s">
        <v>12</v>
      </c>
      <c r="G90" s="12" t="s">
        <v>12</v>
      </c>
      <c r="H90" s="13" t="s">
        <v>12</v>
      </c>
    </row>
    <row r="91" customFormat="false" ht="11.25" hidden="false" customHeight="false" outlineLevel="0" collapsed="false">
      <c r="A91" s="10" t="s">
        <v>132</v>
      </c>
      <c r="B91" s="11" t="n">
        <v>8</v>
      </c>
      <c r="C91" s="12" t="s">
        <v>12</v>
      </c>
      <c r="D91" s="12" t="s">
        <v>12</v>
      </c>
      <c r="E91" s="12" t="s">
        <v>12</v>
      </c>
      <c r="F91" s="12" t="s">
        <v>12</v>
      </c>
      <c r="G91" s="12" t="s">
        <v>12</v>
      </c>
      <c r="H91" s="13" t="s">
        <v>12</v>
      </c>
    </row>
    <row r="92" customFormat="false" ht="11.25" hidden="false" customHeight="false" outlineLevel="0" collapsed="false">
      <c r="A92" s="10" t="s">
        <v>133</v>
      </c>
      <c r="B92" s="11" t="n">
        <v>10</v>
      </c>
      <c r="C92" s="12" t="s">
        <v>12</v>
      </c>
      <c r="D92" s="12" t="s">
        <v>12</v>
      </c>
      <c r="E92" s="12" t="s">
        <v>12</v>
      </c>
      <c r="F92" s="12" t="s">
        <v>12</v>
      </c>
      <c r="G92" s="12" t="s">
        <v>12</v>
      </c>
      <c r="H92" s="13" t="s">
        <v>12</v>
      </c>
    </row>
    <row r="93" customFormat="false" ht="11.25" hidden="false" customHeight="false" outlineLevel="0" collapsed="false">
      <c r="A93" s="10" t="s">
        <v>134</v>
      </c>
      <c r="B93" s="11" t="n">
        <v>9</v>
      </c>
      <c r="C93" s="12" t="n">
        <v>7</v>
      </c>
      <c r="D93" s="12" t="s">
        <v>12</v>
      </c>
      <c r="E93" s="12" t="s">
        <v>12</v>
      </c>
      <c r="F93" s="12" t="s">
        <v>12</v>
      </c>
      <c r="G93" s="12" t="s">
        <v>12</v>
      </c>
      <c r="H93" s="13" t="s">
        <v>12</v>
      </c>
    </row>
    <row r="94" customFormat="false" ht="11.25" hidden="false" customHeight="false" outlineLevel="0" collapsed="false">
      <c r="A94" s="10" t="s">
        <v>135</v>
      </c>
      <c r="B94" s="11" t="n">
        <v>9</v>
      </c>
      <c r="C94" s="12" t="s">
        <v>12</v>
      </c>
      <c r="D94" s="12" t="s">
        <v>12</v>
      </c>
      <c r="E94" s="12" t="s">
        <v>12</v>
      </c>
      <c r="F94" s="12" t="s">
        <v>12</v>
      </c>
      <c r="G94" s="12" t="s">
        <v>12</v>
      </c>
      <c r="H94" s="13" t="s">
        <v>12</v>
      </c>
    </row>
    <row r="95" customFormat="false" ht="11.25" hidden="false" customHeight="false" outlineLevel="0" collapsed="false">
      <c r="A95" s="14" t="s">
        <v>136</v>
      </c>
      <c r="B95" s="15" t="s">
        <v>12</v>
      </c>
      <c r="C95" s="16" t="s">
        <v>12</v>
      </c>
      <c r="D95" s="16" t="s">
        <v>12</v>
      </c>
      <c r="E95" s="16" t="s">
        <v>12</v>
      </c>
      <c r="F95" s="16" t="s">
        <v>12</v>
      </c>
      <c r="G95" s="16" t="s">
        <v>12</v>
      </c>
      <c r="H95" s="17" t="s">
        <v>12</v>
      </c>
    </row>
    <row r="96" customFormat="false" ht="11.25" hidden="false" customHeight="false" outlineLevel="0" collapsed="false">
      <c r="A96" s="10" t="s">
        <v>46</v>
      </c>
      <c r="B96" s="11" t="n">
        <v>93</v>
      </c>
      <c r="C96" s="11" t="n">
        <v>41</v>
      </c>
      <c r="D96" s="11" t="s">
        <v>12</v>
      </c>
      <c r="E96" s="11" t="n">
        <v>12</v>
      </c>
      <c r="F96" s="11" t="n">
        <v>21</v>
      </c>
      <c r="G96" s="11" t="s">
        <v>12</v>
      </c>
      <c r="H96" s="11" t="n">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08</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c r="G3" s="5"/>
      <c r="H3" s="5"/>
      <c r="I3" s="5"/>
    </row>
    <row r="4" customFormat="false" ht="33.75" hidden="false" customHeight="false" outlineLevel="0" collapsed="false">
      <c r="A4" s="6" t="s">
        <v>3</v>
      </c>
      <c r="B4" s="7" t="s">
        <v>601</v>
      </c>
      <c r="C4" s="8" t="s">
        <v>602</v>
      </c>
      <c r="D4" s="8" t="s">
        <v>603</v>
      </c>
      <c r="E4" s="8" t="s">
        <v>604</v>
      </c>
      <c r="F4" s="8" t="s">
        <v>605</v>
      </c>
      <c r="G4" s="8" t="s">
        <v>606</v>
      </c>
      <c r="H4" s="8" t="s">
        <v>607</v>
      </c>
      <c r="I4" s="9" t="s">
        <v>10</v>
      </c>
    </row>
    <row r="5" customFormat="false" ht="11.25" hidden="false" customHeight="false" outlineLevel="0" collapsed="false">
      <c r="A5" s="10" t="s">
        <v>11</v>
      </c>
      <c r="B5" s="11" t="n">
        <v>518</v>
      </c>
      <c r="C5" s="12" t="n">
        <v>54</v>
      </c>
      <c r="D5" s="12" t="n">
        <v>78</v>
      </c>
      <c r="E5" s="12" t="n">
        <v>21</v>
      </c>
      <c r="F5" s="12" t="n">
        <v>201</v>
      </c>
      <c r="G5" s="12" t="n">
        <v>143</v>
      </c>
      <c r="H5" s="12" t="s">
        <v>12</v>
      </c>
      <c r="I5" s="13" t="n">
        <v>19</v>
      </c>
    </row>
    <row r="6" customFormat="false" ht="11.25" hidden="false" customHeight="false" outlineLevel="0" collapsed="false">
      <c r="A6" s="10" t="s">
        <v>13</v>
      </c>
      <c r="B6" s="11" t="n">
        <v>575</v>
      </c>
      <c r="C6" s="12" t="n">
        <v>157</v>
      </c>
      <c r="D6" s="12" t="n">
        <v>184</v>
      </c>
      <c r="E6" s="12" t="n">
        <v>51</v>
      </c>
      <c r="F6" s="12" t="n">
        <v>118</v>
      </c>
      <c r="G6" s="12" t="n">
        <v>47</v>
      </c>
      <c r="H6" s="12" t="s">
        <v>12</v>
      </c>
      <c r="I6" s="13" t="n">
        <v>18</v>
      </c>
    </row>
    <row r="7" customFormat="false" ht="11.25" hidden="false" customHeight="false" outlineLevel="0" collapsed="false">
      <c r="A7" s="10" t="s">
        <v>14</v>
      </c>
      <c r="B7" s="11" t="n">
        <v>693</v>
      </c>
      <c r="C7" s="12" t="n">
        <v>257</v>
      </c>
      <c r="D7" s="12" t="n">
        <v>306</v>
      </c>
      <c r="E7" s="12" t="n">
        <v>66</v>
      </c>
      <c r="F7" s="12" t="n">
        <v>15</v>
      </c>
      <c r="G7" s="12" t="n">
        <v>36</v>
      </c>
      <c r="H7" s="12" t="s">
        <v>12</v>
      </c>
      <c r="I7" s="13" t="n">
        <v>10</v>
      </c>
    </row>
    <row r="8" customFormat="false" ht="11.25" hidden="false" customHeight="false" outlineLevel="0" collapsed="false">
      <c r="A8" s="10" t="s">
        <v>15</v>
      </c>
      <c r="B8" s="11" t="n">
        <v>920</v>
      </c>
      <c r="C8" s="12" t="n">
        <v>415</v>
      </c>
      <c r="D8" s="12" t="n">
        <v>362</v>
      </c>
      <c r="E8" s="12" t="n">
        <v>70</v>
      </c>
      <c r="F8" s="12" t="n">
        <v>9</v>
      </c>
      <c r="G8" s="12" t="n">
        <v>44</v>
      </c>
      <c r="H8" s="12" t="s">
        <v>12</v>
      </c>
      <c r="I8" s="13" t="n">
        <v>20</v>
      </c>
    </row>
    <row r="9" customFormat="false" ht="11.25" hidden="false" customHeight="false" outlineLevel="0" collapsed="false">
      <c r="A9" s="10" t="s">
        <v>16</v>
      </c>
      <c r="B9" s="11" t="n">
        <v>948</v>
      </c>
      <c r="C9" s="12" t="n">
        <v>449</v>
      </c>
      <c r="D9" s="12" t="n">
        <v>350</v>
      </c>
      <c r="E9" s="12" t="n">
        <v>59</v>
      </c>
      <c r="F9" s="12" t="n">
        <v>12</v>
      </c>
      <c r="G9" s="12" t="n">
        <v>62</v>
      </c>
      <c r="H9" s="12" t="s">
        <v>12</v>
      </c>
      <c r="I9" s="13" t="n">
        <v>16</v>
      </c>
    </row>
    <row r="10" customFormat="false" ht="11.25" hidden="false" customHeight="false" outlineLevel="0" collapsed="false">
      <c r="A10" s="10" t="s">
        <v>17</v>
      </c>
      <c r="B10" s="11" t="n">
        <v>844</v>
      </c>
      <c r="C10" s="12" t="n">
        <v>433</v>
      </c>
      <c r="D10" s="12" t="n">
        <v>303</v>
      </c>
      <c r="E10" s="12" t="n">
        <v>41</v>
      </c>
      <c r="F10" s="12" t="n">
        <v>10</v>
      </c>
      <c r="G10" s="12" t="n">
        <v>33</v>
      </c>
      <c r="H10" s="12" t="s">
        <v>12</v>
      </c>
      <c r="I10" s="13" t="n">
        <v>24</v>
      </c>
    </row>
    <row r="11" customFormat="false" ht="11.25" hidden="false" customHeight="false" outlineLevel="0" collapsed="false">
      <c r="A11" s="10" t="s">
        <v>18</v>
      </c>
      <c r="B11" s="11" t="n">
        <v>792</v>
      </c>
      <c r="C11" s="12" t="n">
        <v>386</v>
      </c>
      <c r="D11" s="12" t="n">
        <v>298</v>
      </c>
      <c r="E11" s="12" t="n">
        <v>37</v>
      </c>
      <c r="F11" s="12" t="s">
        <v>12</v>
      </c>
      <c r="G11" s="12" t="n">
        <v>53</v>
      </c>
      <c r="H11" s="12" t="s">
        <v>12</v>
      </c>
      <c r="I11" s="13" t="n">
        <v>14</v>
      </c>
    </row>
    <row r="12" customFormat="false" ht="11.25" hidden="false" customHeight="false" outlineLevel="0" collapsed="false">
      <c r="A12" s="10" t="s">
        <v>19</v>
      </c>
      <c r="B12" s="11" t="n">
        <v>884</v>
      </c>
      <c r="C12" s="12" t="n">
        <v>395</v>
      </c>
      <c r="D12" s="12" t="n">
        <v>326</v>
      </c>
      <c r="E12" s="12" t="n">
        <v>64</v>
      </c>
      <c r="F12" s="12" t="n">
        <v>7</v>
      </c>
      <c r="G12" s="12" t="n">
        <v>70</v>
      </c>
      <c r="H12" s="12" t="s">
        <v>12</v>
      </c>
      <c r="I12" s="13" t="n">
        <v>20</v>
      </c>
    </row>
    <row r="13" customFormat="false" ht="11.25" hidden="false" customHeight="false" outlineLevel="0" collapsed="false">
      <c r="A13" s="10" t="s">
        <v>20</v>
      </c>
      <c r="B13" s="11" t="n">
        <v>1083</v>
      </c>
      <c r="C13" s="12" t="n">
        <v>328</v>
      </c>
      <c r="D13" s="12" t="n">
        <v>278</v>
      </c>
      <c r="E13" s="12" t="n">
        <v>154</v>
      </c>
      <c r="F13" s="12" t="n">
        <v>17</v>
      </c>
      <c r="G13" s="12" t="n">
        <v>280</v>
      </c>
      <c r="H13" s="12" t="s">
        <v>12</v>
      </c>
      <c r="I13" s="13" t="n">
        <v>25</v>
      </c>
    </row>
    <row r="14" customFormat="false" ht="11.25" hidden="false" customHeight="false" outlineLevel="0" collapsed="false">
      <c r="A14" s="10" t="s">
        <v>21</v>
      </c>
      <c r="B14" s="11" t="n">
        <v>917</v>
      </c>
      <c r="C14" s="12" t="n">
        <v>197</v>
      </c>
      <c r="D14" s="12" t="n">
        <v>167</v>
      </c>
      <c r="E14" s="12" t="n">
        <v>83</v>
      </c>
      <c r="F14" s="12" t="n">
        <v>41</v>
      </c>
      <c r="G14" s="12" t="n">
        <v>388</v>
      </c>
      <c r="H14" s="12" t="s">
        <v>12</v>
      </c>
      <c r="I14" s="13" t="n">
        <v>38</v>
      </c>
    </row>
    <row r="15" customFormat="false" ht="11.25" hidden="false" customHeight="false" outlineLevel="0" collapsed="false">
      <c r="A15" s="10" t="s">
        <v>22</v>
      </c>
      <c r="B15" s="11" t="n">
        <v>749</v>
      </c>
      <c r="C15" s="12" t="n">
        <v>108</v>
      </c>
      <c r="D15" s="12" t="n">
        <v>106</v>
      </c>
      <c r="E15" s="12" t="n">
        <v>28</v>
      </c>
      <c r="F15" s="12" t="n">
        <v>71</v>
      </c>
      <c r="G15" s="12" t="n">
        <v>388</v>
      </c>
      <c r="H15" s="12" t="n">
        <v>6</v>
      </c>
      <c r="I15" s="13" t="n">
        <v>42</v>
      </c>
    </row>
    <row r="16" customFormat="false" ht="11.25" hidden="false" customHeight="false" outlineLevel="0" collapsed="false">
      <c r="A16" s="10" t="s">
        <v>23</v>
      </c>
      <c r="B16" s="11" t="n">
        <v>645</v>
      </c>
      <c r="C16" s="12" t="n">
        <v>67</v>
      </c>
      <c r="D16" s="12" t="n">
        <v>63</v>
      </c>
      <c r="E16" s="12" t="n">
        <v>18</v>
      </c>
      <c r="F16" s="12" t="n">
        <v>90</v>
      </c>
      <c r="G16" s="12" t="n">
        <v>359</v>
      </c>
      <c r="H16" s="12" t="n">
        <v>7</v>
      </c>
      <c r="I16" s="13" t="n">
        <v>41</v>
      </c>
    </row>
    <row r="17" customFormat="false" ht="11.25" hidden="false" customHeight="false" outlineLevel="0" collapsed="false">
      <c r="A17" s="10" t="s">
        <v>24</v>
      </c>
      <c r="B17" s="11" t="n">
        <v>384</v>
      </c>
      <c r="C17" s="12" t="n">
        <v>32</v>
      </c>
      <c r="D17" s="12" t="n">
        <v>27</v>
      </c>
      <c r="E17" s="12" t="n">
        <v>11</v>
      </c>
      <c r="F17" s="12" t="n">
        <v>56</v>
      </c>
      <c r="G17" s="12" t="n">
        <v>225</v>
      </c>
      <c r="H17" s="12" t="n">
        <v>7</v>
      </c>
      <c r="I17" s="13" t="n">
        <v>26</v>
      </c>
    </row>
    <row r="18" customFormat="false" ht="11.25" hidden="false" customHeight="false" outlineLevel="0" collapsed="false">
      <c r="A18" s="10" t="s">
        <v>25</v>
      </c>
      <c r="B18" s="11" t="n">
        <v>146</v>
      </c>
      <c r="C18" s="12" t="s">
        <v>12</v>
      </c>
      <c r="D18" s="12" t="n">
        <v>9</v>
      </c>
      <c r="E18" s="12" t="s">
        <v>12</v>
      </c>
      <c r="F18" s="12" t="n">
        <v>22</v>
      </c>
      <c r="G18" s="12" t="n">
        <v>90</v>
      </c>
      <c r="H18" s="12" t="s">
        <v>12</v>
      </c>
      <c r="I18" s="13" t="n">
        <v>14</v>
      </c>
    </row>
    <row r="19" customFormat="false" ht="11.25" hidden="false" customHeight="false" outlineLevel="0" collapsed="false">
      <c r="A19" s="10" t="s">
        <v>26</v>
      </c>
      <c r="B19" s="11" t="n">
        <v>33</v>
      </c>
      <c r="C19" s="12" t="s">
        <v>12</v>
      </c>
      <c r="D19" s="12" t="s">
        <v>12</v>
      </c>
      <c r="E19" s="12" t="s">
        <v>12</v>
      </c>
      <c r="F19" s="12" t="s">
        <v>12</v>
      </c>
      <c r="G19" s="12" t="n">
        <v>18</v>
      </c>
      <c r="H19" s="12" t="s">
        <v>12</v>
      </c>
      <c r="I19" s="13" t="s">
        <v>12</v>
      </c>
    </row>
    <row r="20" customFormat="false" ht="11.25" hidden="false" customHeight="false" outlineLevel="0" collapsed="false">
      <c r="A20" s="10" t="s">
        <v>27</v>
      </c>
      <c r="B20" s="11" t="n">
        <v>6</v>
      </c>
      <c r="C20" s="12" t="s">
        <v>12</v>
      </c>
      <c r="D20" s="12" t="s">
        <v>12</v>
      </c>
      <c r="E20" s="12" t="s">
        <v>12</v>
      </c>
      <c r="F20" s="12" t="s">
        <v>12</v>
      </c>
      <c r="G20" s="12" t="n">
        <v>6</v>
      </c>
      <c r="H20" s="12" t="s">
        <v>12</v>
      </c>
      <c r="I20" s="13" t="s">
        <v>12</v>
      </c>
    </row>
    <row r="21" customFormat="false" ht="11.25" hidden="false" customHeight="false" outlineLevel="0" collapsed="false">
      <c r="A21" s="10" t="s">
        <v>28</v>
      </c>
      <c r="B21" s="11" t="s">
        <v>12</v>
      </c>
      <c r="C21" s="12" t="s">
        <v>12</v>
      </c>
      <c r="D21" s="12" t="s">
        <v>12</v>
      </c>
      <c r="E21" s="12" t="s">
        <v>12</v>
      </c>
      <c r="F21" s="12" t="s">
        <v>12</v>
      </c>
      <c r="G21" s="12" t="s">
        <v>12</v>
      </c>
      <c r="H21" s="12" t="s">
        <v>12</v>
      </c>
      <c r="I21" s="13" t="s">
        <v>12</v>
      </c>
    </row>
    <row r="22" customFormat="false" ht="11.25" hidden="false" customHeight="false" outlineLevel="0" collapsed="false">
      <c r="A22" s="10" t="s">
        <v>29</v>
      </c>
      <c r="B22" s="11" t="n">
        <v>470</v>
      </c>
      <c r="C22" s="12" t="n">
        <v>27</v>
      </c>
      <c r="D22" s="12" t="n">
        <v>45</v>
      </c>
      <c r="E22" s="12" t="n">
        <v>24</v>
      </c>
      <c r="F22" s="12" t="n">
        <v>232</v>
      </c>
      <c r="G22" s="12" t="n">
        <v>118</v>
      </c>
      <c r="H22" s="12" t="s">
        <v>12</v>
      </c>
      <c r="I22" s="13" t="n">
        <v>20</v>
      </c>
    </row>
    <row r="23" customFormat="false" ht="11.25" hidden="false" customHeight="false" outlineLevel="0" collapsed="false">
      <c r="A23" s="10" t="s">
        <v>30</v>
      </c>
      <c r="B23" s="11" t="n">
        <v>609</v>
      </c>
      <c r="C23" s="12" t="n">
        <v>102</v>
      </c>
      <c r="D23" s="12" t="n">
        <v>193</v>
      </c>
      <c r="E23" s="12" t="n">
        <v>70</v>
      </c>
      <c r="F23" s="12" t="n">
        <v>106</v>
      </c>
      <c r="G23" s="12" t="n">
        <v>129</v>
      </c>
      <c r="H23" s="12" t="s">
        <v>12</v>
      </c>
      <c r="I23" s="13" t="n">
        <v>8</v>
      </c>
    </row>
    <row r="24" customFormat="false" ht="11.25" hidden="false" customHeight="false" outlineLevel="0" collapsed="false">
      <c r="A24" s="10" t="s">
        <v>31</v>
      </c>
      <c r="B24" s="11" t="n">
        <v>700</v>
      </c>
      <c r="C24" s="12" t="n">
        <v>142</v>
      </c>
      <c r="D24" s="12" t="n">
        <v>201</v>
      </c>
      <c r="E24" s="12" t="n">
        <v>76</v>
      </c>
      <c r="F24" s="12" t="n">
        <v>70</v>
      </c>
      <c r="G24" s="12" t="n">
        <v>200</v>
      </c>
      <c r="H24" s="12" t="s">
        <v>12</v>
      </c>
      <c r="I24" s="13" t="n">
        <v>10</v>
      </c>
    </row>
    <row r="25" customFormat="false" ht="11.25" hidden="false" customHeight="false" outlineLevel="0" collapsed="false">
      <c r="A25" s="10" t="s">
        <v>32</v>
      </c>
      <c r="B25" s="11" t="n">
        <v>997</v>
      </c>
      <c r="C25" s="12" t="n">
        <v>196</v>
      </c>
      <c r="D25" s="12" t="n">
        <v>281</v>
      </c>
      <c r="E25" s="12" t="n">
        <v>79</v>
      </c>
      <c r="F25" s="12" t="n">
        <v>131</v>
      </c>
      <c r="G25" s="12" t="n">
        <v>297</v>
      </c>
      <c r="H25" s="12" t="s">
        <v>12</v>
      </c>
      <c r="I25" s="13" t="n">
        <v>11</v>
      </c>
    </row>
    <row r="26" customFormat="false" ht="11.25" hidden="false" customHeight="false" outlineLevel="0" collapsed="false">
      <c r="A26" s="10" t="s">
        <v>33</v>
      </c>
      <c r="B26" s="11" t="n">
        <v>953</v>
      </c>
      <c r="C26" s="12" t="n">
        <v>246</v>
      </c>
      <c r="D26" s="12" t="n">
        <v>298</v>
      </c>
      <c r="E26" s="12" t="n">
        <v>57</v>
      </c>
      <c r="F26" s="12" t="n">
        <v>122</v>
      </c>
      <c r="G26" s="12" t="n">
        <v>211</v>
      </c>
      <c r="H26" s="12" t="s">
        <v>12</v>
      </c>
      <c r="I26" s="13" t="n">
        <v>18</v>
      </c>
    </row>
    <row r="27" customFormat="false" ht="11.25" hidden="false" customHeight="false" outlineLevel="0" collapsed="false">
      <c r="A27" s="10" t="s">
        <v>34</v>
      </c>
      <c r="B27" s="11" t="n">
        <v>864</v>
      </c>
      <c r="C27" s="12" t="n">
        <v>267</v>
      </c>
      <c r="D27" s="12" t="n">
        <v>285</v>
      </c>
      <c r="E27" s="12" t="n">
        <v>46</v>
      </c>
      <c r="F27" s="12" t="n">
        <v>66</v>
      </c>
      <c r="G27" s="12" t="n">
        <v>178</v>
      </c>
      <c r="H27" s="12" t="s">
        <v>12</v>
      </c>
      <c r="I27" s="13" t="n">
        <v>18</v>
      </c>
    </row>
    <row r="28" customFormat="false" ht="11.25" hidden="false" customHeight="false" outlineLevel="0" collapsed="false">
      <c r="A28" s="10" t="s">
        <v>35</v>
      </c>
      <c r="B28" s="11" t="n">
        <v>814</v>
      </c>
      <c r="C28" s="12" t="n">
        <v>252</v>
      </c>
      <c r="D28" s="12" t="n">
        <v>274</v>
      </c>
      <c r="E28" s="12" t="n">
        <v>43</v>
      </c>
      <c r="F28" s="12" t="n">
        <v>40</v>
      </c>
      <c r="G28" s="12" t="n">
        <v>183</v>
      </c>
      <c r="H28" s="12" t="s">
        <v>12</v>
      </c>
      <c r="I28" s="13" t="n">
        <v>19</v>
      </c>
    </row>
    <row r="29" customFormat="false" ht="11.25" hidden="false" customHeight="false" outlineLevel="0" collapsed="false">
      <c r="A29" s="10" t="s">
        <v>36</v>
      </c>
      <c r="B29" s="11" t="n">
        <v>916</v>
      </c>
      <c r="C29" s="12" t="n">
        <v>238</v>
      </c>
      <c r="D29" s="12" t="n">
        <v>275</v>
      </c>
      <c r="E29" s="12" t="n">
        <v>58</v>
      </c>
      <c r="F29" s="12" t="n">
        <v>48</v>
      </c>
      <c r="G29" s="12" t="n">
        <v>274</v>
      </c>
      <c r="H29" s="12" t="s">
        <v>12</v>
      </c>
      <c r="I29" s="13" t="n">
        <v>23</v>
      </c>
    </row>
    <row r="30" customFormat="false" ht="11.25" hidden="false" customHeight="false" outlineLevel="0" collapsed="false">
      <c r="A30" s="10" t="s">
        <v>37</v>
      </c>
      <c r="B30" s="11" t="n">
        <v>1241</v>
      </c>
      <c r="C30" s="12" t="n">
        <v>236</v>
      </c>
      <c r="D30" s="12" t="n">
        <v>268</v>
      </c>
      <c r="E30" s="12" t="n">
        <v>86</v>
      </c>
      <c r="F30" s="12" t="n">
        <v>76</v>
      </c>
      <c r="G30" s="12" t="n">
        <v>508</v>
      </c>
      <c r="H30" s="12" t="n">
        <v>11</v>
      </c>
      <c r="I30" s="13" t="n">
        <v>56</v>
      </c>
    </row>
    <row r="31" customFormat="false" ht="11.25" hidden="false" customHeight="false" outlineLevel="0" collapsed="false">
      <c r="A31" s="10" t="s">
        <v>38</v>
      </c>
      <c r="B31" s="11" t="n">
        <v>983</v>
      </c>
      <c r="C31" s="12" t="n">
        <v>124</v>
      </c>
      <c r="D31" s="12" t="n">
        <v>146</v>
      </c>
      <c r="E31" s="12" t="n">
        <v>38</v>
      </c>
      <c r="F31" s="12" t="n">
        <v>109</v>
      </c>
      <c r="G31" s="12" t="n">
        <v>513</v>
      </c>
      <c r="H31" s="12" t="n">
        <v>9</v>
      </c>
      <c r="I31" s="13" t="n">
        <v>44</v>
      </c>
    </row>
    <row r="32" customFormat="false" ht="11.25" hidden="false" customHeight="false" outlineLevel="0" collapsed="false">
      <c r="A32" s="10" t="s">
        <v>39</v>
      </c>
      <c r="B32" s="11" t="n">
        <v>892</v>
      </c>
      <c r="C32" s="12" t="n">
        <v>89</v>
      </c>
      <c r="D32" s="12" t="n">
        <v>108</v>
      </c>
      <c r="E32" s="12" t="n">
        <v>14</v>
      </c>
      <c r="F32" s="12" t="n">
        <v>97</v>
      </c>
      <c r="G32" s="12" t="n">
        <v>497</v>
      </c>
      <c r="H32" s="12" t="n">
        <v>11</v>
      </c>
      <c r="I32" s="13" t="n">
        <v>76</v>
      </c>
    </row>
    <row r="33" customFormat="false" ht="11.25" hidden="false" customHeight="false" outlineLevel="0" collapsed="false">
      <c r="A33" s="10" t="s">
        <v>40</v>
      </c>
      <c r="B33" s="11" t="n">
        <v>756</v>
      </c>
      <c r="C33" s="12" t="n">
        <v>60</v>
      </c>
      <c r="D33" s="12" t="n">
        <v>58</v>
      </c>
      <c r="E33" s="12" t="n">
        <v>20</v>
      </c>
      <c r="F33" s="12" t="n">
        <v>90</v>
      </c>
      <c r="G33" s="12" t="n">
        <v>433</v>
      </c>
      <c r="H33" s="12" t="n">
        <v>9</v>
      </c>
      <c r="I33" s="13" t="n">
        <v>86</v>
      </c>
    </row>
    <row r="34" customFormat="false" ht="11.25" hidden="false" customHeight="false" outlineLevel="0" collapsed="false">
      <c r="A34" s="10" t="s">
        <v>41</v>
      </c>
      <c r="B34" s="11" t="n">
        <v>471</v>
      </c>
      <c r="C34" s="12" t="n">
        <v>20</v>
      </c>
      <c r="D34" s="12" t="n">
        <v>25</v>
      </c>
      <c r="E34" s="12" t="n">
        <v>10</v>
      </c>
      <c r="F34" s="12" t="n">
        <v>65</v>
      </c>
      <c r="G34" s="12" t="n">
        <v>294</v>
      </c>
      <c r="H34" s="12" t="s">
        <v>12</v>
      </c>
      <c r="I34" s="13" t="n">
        <v>52</v>
      </c>
    </row>
    <row r="35" customFormat="false" ht="11.25" hidden="false" customHeight="false" outlineLevel="0" collapsed="false">
      <c r="A35" s="10" t="s">
        <v>42</v>
      </c>
      <c r="B35" s="11" t="n">
        <v>249</v>
      </c>
      <c r="C35" s="12" t="s">
        <v>12</v>
      </c>
      <c r="D35" s="12" t="n">
        <v>14</v>
      </c>
      <c r="E35" s="12" t="s">
        <v>12</v>
      </c>
      <c r="F35" s="12" t="n">
        <v>27</v>
      </c>
      <c r="G35" s="12" t="n">
        <v>162</v>
      </c>
      <c r="H35" s="12" t="s">
        <v>12</v>
      </c>
      <c r="I35" s="13" t="n">
        <v>35</v>
      </c>
    </row>
    <row r="36" customFormat="false" ht="11.25" hidden="false" customHeight="false" outlineLevel="0" collapsed="false">
      <c r="A36" s="10" t="s">
        <v>43</v>
      </c>
      <c r="B36" s="11" t="n">
        <v>90</v>
      </c>
      <c r="C36" s="12" t="s">
        <v>12</v>
      </c>
      <c r="D36" s="12" t="s">
        <v>12</v>
      </c>
      <c r="E36" s="12" t="s">
        <v>12</v>
      </c>
      <c r="F36" s="12" t="n">
        <v>11</v>
      </c>
      <c r="G36" s="12" t="n">
        <v>65</v>
      </c>
      <c r="H36" s="12" t="s">
        <v>12</v>
      </c>
      <c r="I36" s="13" t="n">
        <v>8</v>
      </c>
    </row>
    <row r="37" customFormat="false" ht="11.25" hidden="false" customHeight="false" outlineLevel="0" collapsed="false">
      <c r="A37" s="10" t="s">
        <v>44</v>
      </c>
      <c r="B37" s="11" t="n">
        <v>25</v>
      </c>
      <c r="C37" s="12" t="s">
        <v>12</v>
      </c>
      <c r="D37" s="12" t="s">
        <v>12</v>
      </c>
      <c r="E37" s="12" t="s">
        <v>12</v>
      </c>
      <c r="F37" s="12" t="s">
        <v>12</v>
      </c>
      <c r="G37" s="12" t="n">
        <v>15</v>
      </c>
      <c r="H37" s="12" t="s">
        <v>12</v>
      </c>
      <c r="I37" s="13" t="n">
        <v>7</v>
      </c>
    </row>
    <row r="38" customFormat="false" ht="11.25" hidden="false" customHeight="false" outlineLevel="0" collapsed="false">
      <c r="A38" s="14" t="s">
        <v>45</v>
      </c>
      <c r="B38" s="15" t="s">
        <v>12</v>
      </c>
      <c r="C38" s="16" t="s">
        <v>12</v>
      </c>
      <c r="D38" s="16" t="s">
        <v>12</v>
      </c>
      <c r="E38" s="16" t="s">
        <v>12</v>
      </c>
      <c r="F38" s="16" t="s">
        <v>12</v>
      </c>
      <c r="G38" s="16" t="s">
        <v>12</v>
      </c>
      <c r="H38" s="16" t="s">
        <v>12</v>
      </c>
      <c r="I38" s="17" t="s">
        <v>12</v>
      </c>
    </row>
    <row r="39" customFormat="false" ht="11.25" hidden="false" customHeight="false" outlineLevel="0" collapsed="false">
      <c r="A39" s="10" t="s">
        <v>46</v>
      </c>
      <c r="B39" s="11" t="n">
        <v>21173</v>
      </c>
      <c r="C39" s="12" t="n">
        <v>5286</v>
      </c>
      <c r="D39" s="12" t="n">
        <v>5336</v>
      </c>
      <c r="E39" s="12" t="n">
        <v>1332</v>
      </c>
      <c r="F39" s="12" t="n">
        <v>1972</v>
      </c>
      <c r="G39" s="12" t="n">
        <v>6323</v>
      </c>
      <c r="H39" s="12" t="n">
        <v>101</v>
      </c>
      <c r="I39" s="13" t="n">
        <v>8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09</v>
      </c>
    </row>
    <row r="2" customFormat="false" ht="11.25" hidden="false" customHeight="false" outlineLevel="0" collapsed="false">
      <c r="A2" s="1" t="s">
        <v>1</v>
      </c>
    </row>
    <row r="3" customFormat="false" ht="11.25" hidden="false" customHeight="false" outlineLevel="0" collapsed="false">
      <c r="A3" s="3" t="s">
        <v>675</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3</v>
      </c>
      <c r="B5" s="7" t="s">
        <v>456</v>
      </c>
      <c r="C5" s="8" t="s">
        <v>457</v>
      </c>
      <c r="D5" s="8" t="s">
        <v>458</v>
      </c>
      <c r="E5" s="8" t="s">
        <v>459</v>
      </c>
      <c r="F5" s="8" t="s">
        <v>460</v>
      </c>
      <c r="G5" s="8" t="s">
        <v>461</v>
      </c>
      <c r="H5" s="9" t="s">
        <v>10</v>
      </c>
    </row>
    <row r="6" customFormat="false" ht="11.25" hidden="false" customHeight="false" outlineLevel="0" collapsed="false">
      <c r="A6" s="10" t="s">
        <v>11</v>
      </c>
      <c r="B6" s="11" t="n">
        <v>54</v>
      </c>
      <c r="C6" s="12" t="s">
        <v>12</v>
      </c>
      <c r="D6" s="12" t="n">
        <v>15</v>
      </c>
      <c r="E6" s="12" t="n">
        <v>21</v>
      </c>
      <c r="F6" s="12" t="n">
        <v>12</v>
      </c>
      <c r="G6" s="12" t="s">
        <v>12</v>
      </c>
      <c r="H6" s="13" t="s">
        <v>12</v>
      </c>
    </row>
    <row r="7" customFormat="false" ht="11.25" hidden="false" customHeight="false" outlineLevel="0" collapsed="false">
      <c r="A7" s="10" t="s">
        <v>13</v>
      </c>
      <c r="B7" s="11" t="n">
        <v>157</v>
      </c>
      <c r="C7" s="12" t="n">
        <v>9</v>
      </c>
      <c r="D7" s="12" t="n">
        <v>30</v>
      </c>
      <c r="E7" s="12" t="n">
        <v>55</v>
      </c>
      <c r="F7" s="12" t="n">
        <v>46</v>
      </c>
      <c r="G7" s="12" t="n">
        <v>16</v>
      </c>
      <c r="H7" s="13" t="s">
        <v>12</v>
      </c>
    </row>
    <row r="8" customFormat="false" ht="11.25" hidden="false" customHeight="false" outlineLevel="0" collapsed="false">
      <c r="A8" s="10" t="s">
        <v>14</v>
      </c>
      <c r="B8" s="11" t="n">
        <v>257</v>
      </c>
      <c r="C8" s="12" t="n">
        <v>8</v>
      </c>
      <c r="D8" s="12" t="n">
        <v>34</v>
      </c>
      <c r="E8" s="12" t="n">
        <v>110</v>
      </c>
      <c r="F8" s="12" t="n">
        <v>84</v>
      </c>
      <c r="G8" s="12" t="n">
        <v>21</v>
      </c>
      <c r="H8" s="13" t="s">
        <v>12</v>
      </c>
    </row>
    <row r="9" customFormat="false" ht="11.25" hidden="false" customHeight="false" outlineLevel="0" collapsed="false">
      <c r="A9" s="10" t="s">
        <v>15</v>
      </c>
      <c r="B9" s="11" t="n">
        <v>415</v>
      </c>
      <c r="C9" s="12" t="s">
        <v>12</v>
      </c>
      <c r="D9" s="12" t="n">
        <v>45</v>
      </c>
      <c r="E9" s="12" t="n">
        <v>165</v>
      </c>
      <c r="F9" s="12" t="n">
        <v>152</v>
      </c>
      <c r="G9" s="12" t="n">
        <v>48</v>
      </c>
      <c r="H9" s="13" t="s">
        <v>12</v>
      </c>
    </row>
    <row r="10" customFormat="false" ht="11.25" hidden="false" customHeight="false" outlineLevel="0" collapsed="false">
      <c r="A10" s="10" t="s">
        <v>16</v>
      </c>
      <c r="B10" s="11" t="n">
        <v>449</v>
      </c>
      <c r="C10" s="12" t="n">
        <v>8</v>
      </c>
      <c r="D10" s="12" t="n">
        <v>34</v>
      </c>
      <c r="E10" s="12" t="n">
        <v>159</v>
      </c>
      <c r="F10" s="12" t="n">
        <v>176</v>
      </c>
      <c r="G10" s="12" t="n">
        <v>72</v>
      </c>
      <c r="H10" s="13" t="s">
        <v>12</v>
      </c>
    </row>
    <row r="11" customFormat="false" ht="11.25" hidden="false" customHeight="false" outlineLevel="0" collapsed="false">
      <c r="A11" s="10" t="s">
        <v>17</v>
      </c>
      <c r="B11" s="11" t="n">
        <v>433</v>
      </c>
      <c r="C11" s="12" t="s">
        <v>12</v>
      </c>
      <c r="D11" s="12" t="n">
        <v>28</v>
      </c>
      <c r="E11" s="12" t="n">
        <v>150</v>
      </c>
      <c r="F11" s="12" t="n">
        <v>185</v>
      </c>
      <c r="G11" s="12" t="n">
        <v>68</v>
      </c>
      <c r="H11" s="13" t="s">
        <v>12</v>
      </c>
    </row>
    <row r="12" customFormat="false" ht="11.25" hidden="false" customHeight="false" outlineLevel="0" collapsed="false">
      <c r="A12" s="10" t="s">
        <v>18</v>
      </c>
      <c r="B12" s="11" t="n">
        <v>386</v>
      </c>
      <c r="C12" s="12" t="s">
        <v>12</v>
      </c>
      <c r="D12" s="12" t="n">
        <v>16</v>
      </c>
      <c r="E12" s="12" t="n">
        <v>124</v>
      </c>
      <c r="F12" s="12" t="n">
        <v>172</v>
      </c>
      <c r="G12" s="12" t="n">
        <v>72</v>
      </c>
      <c r="H12" s="13" t="s">
        <v>12</v>
      </c>
    </row>
    <row r="13" customFormat="false" ht="11.25" hidden="false" customHeight="false" outlineLevel="0" collapsed="false">
      <c r="A13" s="10" t="s">
        <v>19</v>
      </c>
      <c r="B13" s="11" t="n">
        <v>395</v>
      </c>
      <c r="C13" s="12" t="s">
        <v>12</v>
      </c>
      <c r="D13" s="12" t="n">
        <v>9</v>
      </c>
      <c r="E13" s="12" t="n">
        <v>131</v>
      </c>
      <c r="F13" s="12" t="n">
        <v>178</v>
      </c>
      <c r="G13" s="12" t="n">
        <v>75</v>
      </c>
      <c r="H13" s="13" t="s">
        <v>12</v>
      </c>
    </row>
    <row r="14" customFormat="false" ht="11.25" hidden="false" customHeight="false" outlineLevel="0" collapsed="false">
      <c r="A14" s="10" t="s">
        <v>20</v>
      </c>
      <c r="B14" s="11" t="n">
        <v>328</v>
      </c>
      <c r="C14" s="12" t="s">
        <v>12</v>
      </c>
      <c r="D14" s="12" t="n">
        <v>6</v>
      </c>
      <c r="E14" s="12" t="n">
        <v>73</v>
      </c>
      <c r="F14" s="12" t="n">
        <v>169</v>
      </c>
      <c r="G14" s="12" t="n">
        <v>79</v>
      </c>
      <c r="H14" s="13" t="s">
        <v>12</v>
      </c>
    </row>
    <row r="15" customFormat="false" ht="11.25" hidden="false" customHeight="false" outlineLevel="0" collapsed="false">
      <c r="A15" s="10" t="s">
        <v>21</v>
      </c>
      <c r="B15" s="11" t="n">
        <v>197</v>
      </c>
      <c r="C15" s="12" t="s">
        <v>12</v>
      </c>
      <c r="D15" s="12" t="s">
        <v>12</v>
      </c>
      <c r="E15" s="12" t="n">
        <v>45</v>
      </c>
      <c r="F15" s="12" t="n">
        <v>106</v>
      </c>
      <c r="G15" s="12" t="n">
        <v>40</v>
      </c>
      <c r="H15" s="13" t="s">
        <v>12</v>
      </c>
    </row>
    <row r="16" customFormat="false" ht="11.25" hidden="false" customHeight="false" outlineLevel="0" collapsed="false">
      <c r="A16" s="10" t="s">
        <v>22</v>
      </c>
      <c r="B16" s="11" t="n">
        <v>108</v>
      </c>
      <c r="C16" s="12" t="s">
        <v>12</v>
      </c>
      <c r="D16" s="12" t="s">
        <v>12</v>
      </c>
      <c r="E16" s="12" t="n">
        <v>31</v>
      </c>
      <c r="F16" s="12" t="n">
        <v>52</v>
      </c>
      <c r="G16" s="12" t="n">
        <v>21</v>
      </c>
      <c r="H16" s="13" t="s">
        <v>12</v>
      </c>
    </row>
    <row r="17" customFormat="false" ht="11.25" hidden="false" customHeight="false" outlineLevel="0" collapsed="false">
      <c r="A17" s="10" t="s">
        <v>23</v>
      </c>
      <c r="B17" s="11" t="n">
        <v>67</v>
      </c>
      <c r="C17" s="12" t="s">
        <v>12</v>
      </c>
      <c r="D17" s="12" t="s">
        <v>12</v>
      </c>
      <c r="E17" s="12" t="n">
        <v>25</v>
      </c>
      <c r="F17" s="12" t="n">
        <v>31</v>
      </c>
      <c r="G17" s="12" t="n">
        <v>8</v>
      </c>
      <c r="H17" s="13" t="s">
        <v>12</v>
      </c>
    </row>
    <row r="18" customFormat="false" ht="11.25" hidden="false" customHeight="false" outlineLevel="0" collapsed="false">
      <c r="A18" s="10" t="s">
        <v>24</v>
      </c>
      <c r="B18" s="11" t="n">
        <v>32</v>
      </c>
      <c r="C18" s="12" t="s">
        <v>12</v>
      </c>
      <c r="D18" s="12" t="s">
        <v>12</v>
      </c>
      <c r="E18" s="12" t="n">
        <v>12</v>
      </c>
      <c r="F18" s="12" t="n">
        <v>11</v>
      </c>
      <c r="G18" s="12" t="s">
        <v>12</v>
      </c>
      <c r="H18" s="13" t="s">
        <v>12</v>
      </c>
    </row>
    <row r="19" customFormat="false" ht="11.25" hidden="false" customHeight="false" outlineLevel="0" collapsed="false">
      <c r="A19" s="10" t="s">
        <v>25</v>
      </c>
      <c r="B19" s="11" t="s">
        <v>12</v>
      </c>
      <c r="C19" s="12" t="s">
        <v>12</v>
      </c>
      <c r="D19" s="12" t="s">
        <v>12</v>
      </c>
      <c r="E19" s="12" t="s">
        <v>12</v>
      </c>
      <c r="F19" s="12" t="s">
        <v>12</v>
      </c>
      <c r="G19" s="12" t="s">
        <v>12</v>
      </c>
      <c r="H19" s="13" t="s">
        <v>12</v>
      </c>
    </row>
    <row r="20" customFormat="false" ht="11.25" hidden="false" customHeight="false" outlineLevel="0" collapsed="false">
      <c r="A20" s="10" t="s">
        <v>26</v>
      </c>
      <c r="B20" s="11" t="s">
        <v>12</v>
      </c>
      <c r="C20" s="12" t="s">
        <v>12</v>
      </c>
      <c r="D20" s="12" t="s">
        <v>12</v>
      </c>
      <c r="E20" s="12" t="s">
        <v>12</v>
      </c>
      <c r="F20" s="12" t="s">
        <v>12</v>
      </c>
      <c r="G20" s="12" t="s">
        <v>12</v>
      </c>
      <c r="H20" s="13" t="s">
        <v>12</v>
      </c>
    </row>
    <row r="21" customFormat="false" ht="11.25" hidden="false" customHeight="false" outlineLevel="0" collapsed="false">
      <c r="A21" s="10" t="s">
        <v>27</v>
      </c>
      <c r="B21" s="11" t="s">
        <v>12</v>
      </c>
      <c r="C21" s="12" t="s">
        <v>12</v>
      </c>
      <c r="D21" s="12" t="s">
        <v>12</v>
      </c>
      <c r="E21" s="12" t="s">
        <v>12</v>
      </c>
      <c r="F21" s="12" t="s">
        <v>12</v>
      </c>
      <c r="G21" s="12" t="s">
        <v>12</v>
      </c>
      <c r="H21" s="13" t="s">
        <v>12</v>
      </c>
    </row>
    <row r="22" customFormat="false" ht="11.25" hidden="false" customHeight="false" outlineLevel="0" collapsed="false">
      <c r="A22" s="10" t="s">
        <v>28</v>
      </c>
      <c r="B22" s="11" t="s">
        <v>12</v>
      </c>
      <c r="C22" s="12" t="s">
        <v>12</v>
      </c>
      <c r="D22" s="12" t="s">
        <v>12</v>
      </c>
      <c r="E22" s="12" t="s">
        <v>12</v>
      </c>
      <c r="F22" s="12" t="s">
        <v>12</v>
      </c>
      <c r="G22" s="12" t="s">
        <v>12</v>
      </c>
      <c r="H22" s="13" t="s">
        <v>12</v>
      </c>
    </row>
    <row r="23" customFormat="false" ht="11.25" hidden="false" customHeight="false" outlineLevel="0" collapsed="false">
      <c r="A23" s="10" t="s">
        <v>29</v>
      </c>
      <c r="B23" s="11" t="n">
        <v>27</v>
      </c>
      <c r="C23" s="12" t="s">
        <v>12</v>
      </c>
      <c r="D23" s="12" t="s">
        <v>12</v>
      </c>
      <c r="E23" s="12" t="n">
        <v>11</v>
      </c>
      <c r="F23" s="12" t="n">
        <v>8</v>
      </c>
      <c r="G23" s="12" t="s">
        <v>12</v>
      </c>
      <c r="H23" s="13" t="s">
        <v>12</v>
      </c>
    </row>
    <row r="24" customFormat="false" ht="11.25" hidden="false" customHeight="false" outlineLevel="0" collapsed="false">
      <c r="A24" s="10" t="s">
        <v>30</v>
      </c>
      <c r="B24" s="11" t="n">
        <v>102</v>
      </c>
      <c r="C24" s="12" t="s">
        <v>12</v>
      </c>
      <c r="D24" s="12" t="n">
        <v>17</v>
      </c>
      <c r="E24" s="12" t="n">
        <v>44</v>
      </c>
      <c r="F24" s="12" t="n">
        <v>25</v>
      </c>
      <c r="G24" s="12" t="n">
        <v>10</v>
      </c>
      <c r="H24" s="13" t="s">
        <v>12</v>
      </c>
    </row>
    <row r="25" customFormat="false" ht="11.25" hidden="false" customHeight="false" outlineLevel="0" collapsed="false">
      <c r="A25" s="10" t="s">
        <v>31</v>
      </c>
      <c r="B25" s="11" t="n">
        <v>142</v>
      </c>
      <c r="C25" s="12" t="s">
        <v>12</v>
      </c>
      <c r="D25" s="12" t="n">
        <v>18</v>
      </c>
      <c r="E25" s="12" t="n">
        <v>61</v>
      </c>
      <c r="F25" s="12" t="n">
        <v>45</v>
      </c>
      <c r="G25" s="12" t="n">
        <v>16</v>
      </c>
      <c r="H25" s="13" t="s">
        <v>12</v>
      </c>
    </row>
    <row r="26" customFormat="false" ht="11.25" hidden="false" customHeight="false" outlineLevel="0" collapsed="false">
      <c r="A26" s="10" t="s">
        <v>32</v>
      </c>
      <c r="B26" s="11" t="n">
        <v>196</v>
      </c>
      <c r="C26" s="12" t="s">
        <v>12</v>
      </c>
      <c r="D26" s="12" t="n">
        <v>21</v>
      </c>
      <c r="E26" s="12" t="n">
        <v>74</v>
      </c>
      <c r="F26" s="12" t="n">
        <v>69</v>
      </c>
      <c r="G26" s="12" t="n">
        <v>31</v>
      </c>
      <c r="H26" s="13" t="s">
        <v>12</v>
      </c>
    </row>
    <row r="27" customFormat="false" ht="11.25" hidden="false" customHeight="false" outlineLevel="0" collapsed="false">
      <c r="A27" s="10" t="s">
        <v>33</v>
      </c>
      <c r="B27" s="11" t="n">
        <v>246</v>
      </c>
      <c r="C27" s="12" t="s">
        <v>12</v>
      </c>
      <c r="D27" s="12" t="n">
        <v>22</v>
      </c>
      <c r="E27" s="12" t="n">
        <v>90</v>
      </c>
      <c r="F27" s="12" t="n">
        <v>97</v>
      </c>
      <c r="G27" s="12" t="n">
        <v>35</v>
      </c>
      <c r="H27" s="13" t="s">
        <v>12</v>
      </c>
    </row>
    <row r="28" customFormat="false" ht="11.25" hidden="false" customHeight="false" outlineLevel="0" collapsed="false">
      <c r="A28" s="10" t="s">
        <v>34</v>
      </c>
      <c r="B28" s="11" t="n">
        <v>267</v>
      </c>
      <c r="C28" s="12" t="s">
        <v>12</v>
      </c>
      <c r="D28" s="12" t="n">
        <v>10</v>
      </c>
      <c r="E28" s="12" t="n">
        <v>96</v>
      </c>
      <c r="F28" s="12" t="n">
        <v>109</v>
      </c>
      <c r="G28" s="12" t="n">
        <v>49</v>
      </c>
      <c r="H28" s="13" t="s">
        <v>12</v>
      </c>
    </row>
    <row r="29" customFormat="false" ht="11.25" hidden="false" customHeight="false" outlineLevel="0" collapsed="false">
      <c r="A29" s="10" t="s">
        <v>35</v>
      </c>
      <c r="B29" s="11" t="n">
        <v>252</v>
      </c>
      <c r="C29" s="12" t="s">
        <v>12</v>
      </c>
      <c r="D29" s="12" t="n">
        <v>11</v>
      </c>
      <c r="E29" s="12" t="n">
        <v>90</v>
      </c>
      <c r="F29" s="12" t="n">
        <v>101</v>
      </c>
      <c r="G29" s="12" t="n">
        <v>46</v>
      </c>
      <c r="H29" s="13" t="s">
        <v>12</v>
      </c>
    </row>
    <row r="30" customFormat="false" ht="11.25" hidden="false" customHeight="false" outlineLevel="0" collapsed="false">
      <c r="A30" s="10" t="s">
        <v>36</v>
      </c>
      <c r="B30" s="11" t="n">
        <v>238</v>
      </c>
      <c r="C30" s="12" t="s">
        <v>12</v>
      </c>
      <c r="D30" s="12" t="n">
        <v>11</v>
      </c>
      <c r="E30" s="12" t="n">
        <v>77</v>
      </c>
      <c r="F30" s="12" t="n">
        <v>110</v>
      </c>
      <c r="G30" s="12" t="n">
        <v>39</v>
      </c>
      <c r="H30" s="13" t="s">
        <v>12</v>
      </c>
    </row>
    <row r="31" customFormat="false" ht="11.25" hidden="false" customHeight="false" outlineLevel="0" collapsed="false">
      <c r="A31" s="10" t="s">
        <v>37</v>
      </c>
      <c r="B31" s="11" t="n">
        <v>236</v>
      </c>
      <c r="C31" s="12" t="s">
        <v>12</v>
      </c>
      <c r="D31" s="12" t="n">
        <v>7</v>
      </c>
      <c r="E31" s="12" t="n">
        <v>68</v>
      </c>
      <c r="F31" s="12" t="n">
        <v>118</v>
      </c>
      <c r="G31" s="12" t="n">
        <v>42</v>
      </c>
      <c r="H31" s="13" t="s">
        <v>12</v>
      </c>
    </row>
    <row r="32" customFormat="false" ht="11.25" hidden="false" customHeight="false" outlineLevel="0" collapsed="false">
      <c r="A32" s="10" t="s">
        <v>38</v>
      </c>
      <c r="B32" s="11" t="n">
        <v>124</v>
      </c>
      <c r="C32" s="12" t="s">
        <v>12</v>
      </c>
      <c r="D32" s="12" t="s">
        <v>12</v>
      </c>
      <c r="E32" s="12" t="n">
        <v>32</v>
      </c>
      <c r="F32" s="12" t="n">
        <v>63</v>
      </c>
      <c r="G32" s="12" t="n">
        <v>24</v>
      </c>
      <c r="H32" s="13" t="s">
        <v>12</v>
      </c>
    </row>
    <row r="33" customFormat="false" ht="11.25" hidden="false" customHeight="false" outlineLevel="0" collapsed="false">
      <c r="A33" s="10" t="s">
        <v>39</v>
      </c>
      <c r="B33" s="11" t="n">
        <v>89</v>
      </c>
      <c r="C33" s="12" t="s">
        <v>12</v>
      </c>
      <c r="D33" s="12" t="n">
        <v>6</v>
      </c>
      <c r="E33" s="12" t="n">
        <v>28</v>
      </c>
      <c r="F33" s="12" t="n">
        <v>38</v>
      </c>
      <c r="G33" s="12" t="n">
        <v>17</v>
      </c>
      <c r="H33" s="13" t="s">
        <v>12</v>
      </c>
    </row>
    <row r="34" customFormat="false" ht="11.25" hidden="false" customHeight="false" outlineLevel="0" collapsed="false">
      <c r="A34" s="10" t="s">
        <v>40</v>
      </c>
      <c r="B34" s="11" t="n">
        <v>60</v>
      </c>
      <c r="C34" s="12" t="s">
        <v>12</v>
      </c>
      <c r="D34" s="12" t="s">
        <v>12</v>
      </c>
      <c r="E34" s="12" t="n">
        <v>19</v>
      </c>
      <c r="F34" s="12" t="n">
        <v>28</v>
      </c>
      <c r="G34" s="12" t="n">
        <v>10</v>
      </c>
      <c r="H34" s="13" t="s">
        <v>12</v>
      </c>
    </row>
    <row r="35" customFormat="false" ht="11.25" hidden="false" customHeight="false" outlineLevel="0" collapsed="false">
      <c r="A35" s="10" t="s">
        <v>41</v>
      </c>
      <c r="B35" s="11" t="n">
        <v>20</v>
      </c>
      <c r="C35" s="12" t="s">
        <v>12</v>
      </c>
      <c r="D35" s="12" t="s">
        <v>12</v>
      </c>
      <c r="E35" s="12" t="n">
        <v>6</v>
      </c>
      <c r="F35" s="12" t="n">
        <v>9</v>
      </c>
      <c r="G35" s="12" t="s">
        <v>12</v>
      </c>
      <c r="H35" s="13" t="s">
        <v>12</v>
      </c>
    </row>
    <row r="36" customFormat="false" ht="11.25" hidden="false" customHeight="false" outlineLevel="0" collapsed="false">
      <c r="A36" s="10" t="s">
        <v>42</v>
      </c>
      <c r="B36" s="11" t="s">
        <v>12</v>
      </c>
      <c r="C36" s="12" t="s">
        <v>12</v>
      </c>
      <c r="D36" s="12" t="s">
        <v>12</v>
      </c>
      <c r="E36" s="12" t="s">
        <v>12</v>
      </c>
      <c r="F36" s="12" t="s">
        <v>12</v>
      </c>
      <c r="G36" s="12" t="s">
        <v>12</v>
      </c>
      <c r="H36" s="13" t="s">
        <v>12</v>
      </c>
    </row>
    <row r="37" customFormat="false" ht="11.25" hidden="false" customHeight="false" outlineLevel="0" collapsed="false">
      <c r="A37" s="10" t="s">
        <v>43</v>
      </c>
      <c r="B37" s="11" t="s">
        <v>12</v>
      </c>
      <c r="C37" s="12" t="s">
        <v>12</v>
      </c>
      <c r="D37" s="12" t="s">
        <v>12</v>
      </c>
      <c r="E37" s="12" t="s">
        <v>12</v>
      </c>
      <c r="F37" s="12" t="s">
        <v>12</v>
      </c>
      <c r="G37" s="12" t="s">
        <v>12</v>
      </c>
      <c r="H37" s="13" t="s">
        <v>12</v>
      </c>
    </row>
    <row r="38" customFormat="false" ht="11.25" hidden="false" customHeight="false" outlineLevel="0" collapsed="false">
      <c r="A38" s="10" t="s">
        <v>44</v>
      </c>
      <c r="B38" s="11" t="s">
        <v>12</v>
      </c>
      <c r="C38" s="12" t="s">
        <v>12</v>
      </c>
      <c r="D38" s="12" t="s">
        <v>12</v>
      </c>
      <c r="E38" s="12" t="s">
        <v>12</v>
      </c>
      <c r="F38" s="12" t="s">
        <v>12</v>
      </c>
      <c r="G38" s="12" t="s">
        <v>12</v>
      </c>
      <c r="H38" s="13" t="s">
        <v>12</v>
      </c>
    </row>
    <row r="39" customFormat="false" ht="11.25" hidden="false" customHeight="false" outlineLevel="0" collapsed="false">
      <c r="A39" s="14" t="s">
        <v>45</v>
      </c>
      <c r="B39" s="15" t="s">
        <v>12</v>
      </c>
      <c r="C39" s="16" t="s">
        <v>12</v>
      </c>
      <c r="D39" s="16" t="s">
        <v>12</v>
      </c>
      <c r="E39" s="16" t="s">
        <v>12</v>
      </c>
      <c r="F39" s="16" t="s">
        <v>12</v>
      </c>
      <c r="G39" s="16" t="s">
        <v>12</v>
      </c>
      <c r="H39" s="17" t="s">
        <v>12</v>
      </c>
    </row>
    <row r="40" customFormat="false" ht="11.25" hidden="false" customHeight="false" outlineLevel="0" collapsed="false">
      <c r="A40" s="10" t="s">
        <v>46</v>
      </c>
      <c r="B40" s="11" t="n">
        <v>5286</v>
      </c>
      <c r="C40" s="12" t="n">
        <v>52</v>
      </c>
      <c r="D40" s="12" t="n">
        <v>360</v>
      </c>
      <c r="E40" s="12" t="n">
        <v>1799</v>
      </c>
      <c r="F40" s="12" t="n">
        <v>2200</v>
      </c>
      <c r="G40" s="12" t="n">
        <v>857</v>
      </c>
      <c r="H40" s="13" t="n">
        <v>18</v>
      </c>
    </row>
    <row r="41" customFormat="false" ht="11.25" hidden="false" customHeight="false" outlineLevel="0" collapsed="false">
      <c r="A41" s="18"/>
      <c r="B41" s="19"/>
      <c r="C41" s="19"/>
      <c r="D41" s="19"/>
      <c r="E41" s="19"/>
      <c r="F41" s="19"/>
      <c r="G41" s="19"/>
      <c r="H41" s="19"/>
    </row>
    <row r="42" customFormat="false" ht="11.25" hidden="false" customHeight="false" outlineLevel="0" collapsed="false">
      <c r="A42" s="1" t="s">
        <v>1</v>
      </c>
    </row>
    <row r="43" customFormat="false" ht="11.25" hidden="false" customHeight="false" outlineLevel="0" collapsed="false">
      <c r="A43" s="3" t="s">
        <v>686</v>
      </c>
      <c r="B43" s="4"/>
      <c r="C43" s="4"/>
      <c r="D43" s="4"/>
      <c r="E43" s="4"/>
      <c r="F43" s="4"/>
      <c r="G43" s="4"/>
      <c r="H43" s="4"/>
    </row>
    <row r="44" customFormat="false" ht="11.25" hidden="false" customHeight="false" outlineLevel="0" collapsed="false">
      <c r="A44" s="4" t="s">
        <v>1</v>
      </c>
      <c r="B44" s="5"/>
      <c r="C44" s="5"/>
      <c r="D44" s="5"/>
      <c r="E44" s="5"/>
      <c r="F44" s="5"/>
      <c r="G44" s="5"/>
      <c r="H44" s="5"/>
    </row>
    <row r="45" customFormat="false" ht="22.5" hidden="false" customHeight="false" outlineLevel="0" collapsed="false">
      <c r="A45" s="6" t="s">
        <v>3</v>
      </c>
      <c r="B45" s="7" t="s">
        <v>456</v>
      </c>
      <c r="C45" s="8" t="s">
        <v>457</v>
      </c>
      <c r="D45" s="8" t="s">
        <v>458</v>
      </c>
      <c r="E45" s="8" t="s">
        <v>459</v>
      </c>
      <c r="F45" s="8" t="s">
        <v>460</v>
      </c>
      <c r="G45" s="8" t="s">
        <v>461</v>
      </c>
      <c r="H45" s="9" t="s">
        <v>10</v>
      </c>
    </row>
    <row r="46" customFormat="false" ht="11.25" hidden="false" customHeight="false" outlineLevel="0" collapsed="false">
      <c r="A46" s="10" t="s">
        <v>11</v>
      </c>
      <c r="B46" s="11" t="n">
        <v>78</v>
      </c>
      <c r="C46" s="12" t="s">
        <v>12</v>
      </c>
      <c r="D46" s="12" t="n">
        <v>21</v>
      </c>
      <c r="E46" s="12" t="n">
        <v>47</v>
      </c>
      <c r="F46" s="12" t="n">
        <v>9</v>
      </c>
      <c r="G46" s="12" t="s">
        <v>12</v>
      </c>
      <c r="H46" s="13" t="s">
        <v>12</v>
      </c>
    </row>
    <row r="47" customFormat="false" ht="11.25" hidden="false" customHeight="false" outlineLevel="0" collapsed="false">
      <c r="A47" s="10" t="s">
        <v>13</v>
      </c>
      <c r="B47" s="11" t="n">
        <v>184</v>
      </c>
      <c r="C47" s="12" t="s">
        <v>12</v>
      </c>
      <c r="D47" s="12" t="n">
        <v>25</v>
      </c>
      <c r="E47" s="12" t="n">
        <v>125</v>
      </c>
      <c r="F47" s="12" t="n">
        <v>28</v>
      </c>
      <c r="G47" s="12" t="s">
        <v>12</v>
      </c>
      <c r="H47" s="13" t="s">
        <v>12</v>
      </c>
    </row>
    <row r="48" customFormat="false" ht="11.25" hidden="false" customHeight="false" outlineLevel="0" collapsed="false">
      <c r="A48" s="10" t="s">
        <v>14</v>
      </c>
      <c r="B48" s="11" t="n">
        <v>306</v>
      </c>
      <c r="C48" s="12" t="n">
        <v>7</v>
      </c>
      <c r="D48" s="12" t="n">
        <v>61</v>
      </c>
      <c r="E48" s="12" t="n">
        <v>195</v>
      </c>
      <c r="F48" s="12" t="n">
        <v>36</v>
      </c>
      <c r="G48" s="12" t="n">
        <v>7</v>
      </c>
      <c r="H48" s="13" t="s">
        <v>12</v>
      </c>
    </row>
    <row r="49" customFormat="false" ht="11.25" hidden="false" customHeight="false" outlineLevel="0" collapsed="false">
      <c r="A49" s="10" t="s">
        <v>15</v>
      </c>
      <c r="B49" s="11" t="n">
        <v>362</v>
      </c>
      <c r="C49" s="12" t="s">
        <v>12</v>
      </c>
      <c r="D49" s="12" t="n">
        <v>59</v>
      </c>
      <c r="E49" s="12" t="n">
        <v>240</v>
      </c>
      <c r="F49" s="12" t="n">
        <v>47</v>
      </c>
      <c r="G49" s="12" t="n">
        <v>12</v>
      </c>
      <c r="H49" s="13" t="s">
        <v>12</v>
      </c>
    </row>
    <row r="50" customFormat="false" ht="11.25" hidden="false" customHeight="false" outlineLevel="0" collapsed="false">
      <c r="A50" s="10" t="s">
        <v>16</v>
      </c>
      <c r="B50" s="11" t="n">
        <v>350</v>
      </c>
      <c r="C50" s="12" t="n">
        <v>10</v>
      </c>
      <c r="D50" s="12" t="n">
        <v>48</v>
      </c>
      <c r="E50" s="12" t="n">
        <v>237</v>
      </c>
      <c r="F50" s="12" t="n">
        <v>48</v>
      </c>
      <c r="G50" s="12" t="n">
        <v>7</v>
      </c>
      <c r="H50" s="13" t="s">
        <v>12</v>
      </c>
    </row>
    <row r="51" customFormat="false" ht="11.25" hidden="false" customHeight="false" outlineLevel="0" collapsed="false">
      <c r="A51" s="10" t="s">
        <v>17</v>
      </c>
      <c r="B51" s="11" t="n">
        <v>303</v>
      </c>
      <c r="C51" s="12" t="s">
        <v>12</v>
      </c>
      <c r="D51" s="12" t="n">
        <v>22</v>
      </c>
      <c r="E51" s="12" t="n">
        <v>216</v>
      </c>
      <c r="F51" s="12" t="n">
        <v>53</v>
      </c>
      <c r="G51" s="12" t="n">
        <v>7</v>
      </c>
      <c r="H51" s="13" t="s">
        <v>12</v>
      </c>
    </row>
    <row r="52" customFormat="false" ht="11.25" hidden="false" customHeight="false" outlineLevel="0" collapsed="false">
      <c r="A52" s="10" t="s">
        <v>18</v>
      </c>
      <c r="B52" s="11" t="n">
        <v>298</v>
      </c>
      <c r="C52" s="12" t="s">
        <v>12</v>
      </c>
      <c r="D52" s="12" t="n">
        <v>18</v>
      </c>
      <c r="E52" s="12" t="n">
        <v>204</v>
      </c>
      <c r="F52" s="12" t="n">
        <v>68</v>
      </c>
      <c r="G52" s="12" t="s">
        <v>12</v>
      </c>
      <c r="H52" s="13" t="s">
        <v>12</v>
      </c>
    </row>
    <row r="53" customFormat="false" ht="11.25" hidden="false" customHeight="false" outlineLevel="0" collapsed="false">
      <c r="A53" s="10" t="s">
        <v>19</v>
      </c>
      <c r="B53" s="11" t="n">
        <v>326</v>
      </c>
      <c r="C53" s="12" t="s">
        <v>12</v>
      </c>
      <c r="D53" s="12" t="n">
        <v>23</v>
      </c>
      <c r="E53" s="12" t="n">
        <v>228</v>
      </c>
      <c r="F53" s="12" t="n">
        <v>60</v>
      </c>
      <c r="G53" s="12" t="n">
        <v>11</v>
      </c>
      <c r="H53" s="13" t="s">
        <v>12</v>
      </c>
    </row>
    <row r="54" customFormat="false" ht="11.25" hidden="false" customHeight="false" outlineLevel="0" collapsed="false">
      <c r="A54" s="10" t="s">
        <v>20</v>
      </c>
      <c r="B54" s="11" t="n">
        <v>278</v>
      </c>
      <c r="C54" s="12" t="s">
        <v>12</v>
      </c>
      <c r="D54" s="12" t="n">
        <v>19</v>
      </c>
      <c r="E54" s="12" t="n">
        <v>189</v>
      </c>
      <c r="F54" s="12" t="n">
        <v>56</v>
      </c>
      <c r="G54" s="12" t="n">
        <v>10</v>
      </c>
      <c r="H54" s="13" t="s">
        <v>12</v>
      </c>
    </row>
    <row r="55" customFormat="false" ht="11.25" hidden="false" customHeight="false" outlineLevel="0" collapsed="false">
      <c r="A55" s="10" t="s">
        <v>21</v>
      </c>
      <c r="B55" s="11" t="n">
        <v>167</v>
      </c>
      <c r="C55" s="12" t="s">
        <v>12</v>
      </c>
      <c r="D55" s="12" t="n">
        <v>10</v>
      </c>
      <c r="E55" s="12" t="n">
        <v>117</v>
      </c>
      <c r="F55" s="12" t="n">
        <v>37</v>
      </c>
      <c r="G55" s="12" t="s">
        <v>12</v>
      </c>
      <c r="H55" s="13" t="s">
        <v>12</v>
      </c>
    </row>
    <row r="56" customFormat="false" ht="11.25" hidden="false" customHeight="false" outlineLevel="0" collapsed="false">
      <c r="A56" s="10" t="s">
        <v>22</v>
      </c>
      <c r="B56" s="11" t="n">
        <v>106</v>
      </c>
      <c r="C56" s="12" t="s">
        <v>12</v>
      </c>
      <c r="D56" s="12" t="s">
        <v>12</v>
      </c>
      <c r="E56" s="12" t="n">
        <v>73</v>
      </c>
      <c r="F56" s="12" t="n">
        <v>26</v>
      </c>
      <c r="G56" s="12" t="s">
        <v>12</v>
      </c>
      <c r="H56" s="13" t="s">
        <v>12</v>
      </c>
    </row>
    <row r="57" customFormat="false" ht="11.25" hidden="false" customHeight="false" outlineLevel="0" collapsed="false">
      <c r="A57" s="10" t="s">
        <v>23</v>
      </c>
      <c r="B57" s="11" t="n">
        <v>63</v>
      </c>
      <c r="C57" s="12" t="s">
        <v>12</v>
      </c>
      <c r="D57" s="12" t="n">
        <v>7</v>
      </c>
      <c r="E57" s="12" t="n">
        <v>40</v>
      </c>
      <c r="F57" s="12" t="n">
        <v>15</v>
      </c>
      <c r="G57" s="12" t="s">
        <v>12</v>
      </c>
      <c r="H57" s="13" t="s">
        <v>12</v>
      </c>
    </row>
    <row r="58" customFormat="false" ht="11.25" hidden="false" customHeight="false" outlineLevel="0" collapsed="false">
      <c r="A58" s="10" t="s">
        <v>24</v>
      </c>
      <c r="B58" s="11" t="n">
        <v>27</v>
      </c>
      <c r="C58" s="12" t="s">
        <v>12</v>
      </c>
      <c r="D58" s="12" t="s">
        <v>12</v>
      </c>
      <c r="E58" s="12" t="n">
        <v>24</v>
      </c>
      <c r="F58" s="12" t="s">
        <v>12</v>
      </c>
      <c r="G58" s="12" t="s">
        <v>12</v>
      </c>
      <c r="H58" s="13" t="s">
        <v>12</v>
      </c>
    </row>
    <row r="59" customFormat="false" ht="11.25" hidden="false" customHeight="false" outlineLevel="0" collapsed="false">
      <c r="A59" s="10" t="s">
        <v>25</v>
      </c>
      <c r="B59" s="11" t="n">
        <v>9</v>
      </c>
      <c r="C59" s="12" t="s">
        <v>12</v>
      </c>
      <c r="D59" s="12" t="s">
        <v>12</v>
      </c>
      <c r="E59" s="12" t="n">
        <v>9</v>
      </c>
      <c r="F59" s="12" t="s">
        <v>12</v>
      </c>
      <c r="G59" s="12" t="s">
        <v>12</v>
      </c>
      <c r="H59" s="13" t="s">
        <v>12</v>
      </c>
    </row>
    <row r="60" customFormat="false" ht="11.25" hidden="false" customHeight="false" outlineLevel="0" collapsed="false">
      <c r="A60" s="10" t="s">
        <v>26</v>
      </c>
      <c r="B60" s="11" t="s">
        <v>12</v>
      </c>
      <c r="C60" s="12" t="s">
        <v>12</v>
      </c>
      <c r="D60" s="12" t="s">
        <v>12</v>
      </c>
      <c r="E60" s="12" t="s">
        <v>12</v>
      </c>
      <c r="F60" s="12" t="s">
        <v>12</v>
      </c>
      <c r="G60" s="12" t="s">
        <v>12</v>
      </c>
      <c r="H60" s="13" t="s">
        <v>12</v>
      </c>
    </row>
    <row r="61" customFormat="false" ht="11.25" hidden="false" customHeight="false" outlineLevel="0" collapsed="false">
      <c r="A61" s="10" t="s">
        <v>27</v>
      </c>
      <c r="B61" s="11" t="s">
        <v>12</v>
      </c>
      <c r="C61" s="12" t="s">
        <v>12</v>
      </c>
      <c r="D61" s="12" t="s">
        <v>12</v>
      </c>
      <c r="E61" s="12" t="s">
        <v>12</v>
      </c>
      <c r="F61" s="12" t="s">
        <v>12</v>
      </c>
      <c r="G61" s="12" t="s">
        <v>12</v>
      </c>
      <c r="H61" s="13" t="s">
        <v>12</v>
      </c>
    </row>
    <row r="62" customFormat="false" ht="11.25" hidden="false" customHeight="false" outlineLevel="0" collapsed="false">
      <c r="A62" s="10" t="s">
        <v>28</v>
      </c>
      <c r="B62" s="11" t="s">
        <v>12</v>
      </c>
      <c r="C62" s="12" t="s">
        <v>12</v>
      </c>
      <c r="D62" s="12" t="s">
        <v>12</v>
      </c>
      <c r="E62" s="12" t="s">
        <v>12</v>
      </c>
      <c r="F62" s="12" t="s">
        <v>12</v>
      </c>
      <c r="G62" s="12" t="s">
        <v>12</v>
      </c>
      <c r="H62" s="13" t="s">
        <v>12</v>
      </c>
    </row>
    <row r="63" customFormat="false" ht="11.25" hidden="false" customHeight="false" outlineLevel="0" collapsed="false">
      <c r="A63" s="10" t="s">
        <v>29</v>
      </c>
      <c r="B63" s="11" t="n">
        <v>45</v>
      </c>
      <c r="C63" s="12" t="s">
        <v>12</v>
      </c>
      <c r="D63" s="12" t="n">
        <v>12</v>
      </c>
      <c r="E63" s="12" t="n">
        <v>28</v>
      </c>
      <c r="F63" s="12" t="s">
        <v>12</v>
      </c>
      <c r="G63" s="12" t="s">
        <v>12</v>
      </c>
      <c r="H63" s="13" t="s">
        <v>12</v>
      </c>
    </row>
    <row r="64" customFormat="false" ht="11.25" hidden="false" customHeight="false" outlineLevel="0" collapsed="false">
      <c r="A64" s="10" t="s">
        <v>30</v>
      </c>
      <c r="B64" s="11" t="n">
        <v>193</v>
      </c>
      <c r="C64" s="12" t="s">
        <v>12</v>
      </c>
      <c r="D64" s="12" t="n">
        <v>32</v>
      </c>
      <c r="E64" s="12" t="n">
        <v>131</v>
      </c>
      <c r="F64" s="12" t="n">
        <v>23</v>
      </c>
      <c r="G64" s="12" t="s">
        <v>12</v>
      </c>
      <c r="H64" s="13" t="s">
        <v>12</v>
      </c>
    </row>
    <row r="65" customFormat="false" ht="11.25" hidden="false" customHeight="false" outlineLevel="0" collapsed="false">
      <c r="A65" s="10" t="s">
        <v>31</v>
      </c>
      <c r="B65" s="11" t="n">
        <v>201</v>
      </c>
      <c r="C65" s="12" t="s">
        <v>12</v>
      </c>
      <c r="D65" s="12" t="n">
        <v>29</v>
      </c>
      <c r="E65" s="12" t="n">
        <v>129</v>
      </c>
      <c r="F65" s="12" t="n">
        <v>31</v>
      </c>
      <c r="G65" s="12" t="n">
        <v>8</v>
      </c>
      <c r="H65" s="13" t="s">
        <v>12</v>
      </c>
    </row>
    <row r="66" customFormat="false" ht="11.25" hidden="false" customHeight="false" outlineLevel="0" collapsed="false">
      <c r="A66" s="10" t="s">
        <v>32</v>
      </c>
      <c r="B66" s="11" t="n">
        <v>281</v>
      </c>
      <c r="C66" s="12" t="n">
        <v>7</v>
      </c>
      <c r="D66" s="12" t="n">
        <v>28</v>
      </c>
      <c r="E66" s="12" t="n">
        <v>195</v>
      </c>
      <c r="F66" s="12" t="n">
        <v>43</v>
      </c>
      <c r="G66" s="12" t="n">
        <v>7</v>
      </c>
      <c r="H66" s="13" t="s">
        <v>12</v>
      </c>
    </row>
    <row r="67" customFormat="false" ht="11.25" hidden="false" customHeight="false" outlineLevel="0" collapsed="false">
      <c r="A67" s="10" t="s">
        <v>33</v>
      </c>
      <c r="B67" s="11" t="n">
        <v>298</v>
      </c>
      <c r="C67" s="12" t="s">
        <v>12</v>
      </c>
      <c r="D67" s="12" t="n">
        <v>23</v>
      </c>
      <c r="E67" s="12" t="n">
        <v>208</v>
      </c>
      <c r="F67" s="12" t="n">
        <v>52</v>
      </c>
      <c r="G67" s="12" t="n">
        <v>13</v>
      </c>
      <c r="H67" s="13" t="s">
        <v>12</v>
      </c>
    </row>
    <row r="68" customFormat="false" ht="11.25" hidden="false" customHeight="false" outlineLevel="0" collapsed="false">
      <c r="A68" s="10" t="s">
        <v>34</v>
      </c>
      <c r="B68" s="11" t="n">
        <v>285</v>
      </c>
      <c r="C68" s="12" t="s">
        <v>12</v>
      </c>
      <c r="D68" s="12" t="n">
        <v>20</v>
      </c>
      <c r="E68" s="12" t="n">
        <v>187</v>
      </c>
      <c r="F68" s="12" t="n">
        <v>61</v>
      </c>
      <c r="G68" s="12" t="n">
        <v>12</v>
      </c>
      <c r="H68" s="13" t="s">
        <v>12</v>
      </c>
    </row>
    <row r="69" customFormat="false" ht="11.25" hidden="false" customHeight="false" outlineLevel="0" collapsed="false">
      <c r="A69" s="10" t="s">
        <v>35</v>
      </c>
      <c r="B69" s="11" t="n">
        <v>274</v>
      </c>
      <c r="C69" s="12" t="s">
        <v>12</v>
      </c>
      <c r="D69" s="12" t="n">
        <v>27</v>
      </c>
      <c r="E69" s="12" t="n">
        <v>162</v>
      </c>
      <c r="F69" s="12" t="n">
        <v>63</v>
      </c>
      <c r="G69" s="12" t="n">
        <v>16</v>
      </c>
      <c r="H69" s="13" t="s">
        <v>12</v>
      </c>
    </row>
    <row r="70" customFormat="false" ht="11.25" hidden="false" customHeight="false" outlineLevel="0" collapsed="false">
      <c r="A70" s="10" t="s">
        <v>36</v>
      </c>
      <c r="B70" s="11" t="n">
        <v>275</v>
      </c>
      <c r="C70" s="12" t="s">
        <v>12</v>
      </c>
      <c r="D70" s="12" t="n">
        <v>20</v>
      </c>
      <c r="E70" s="12" t="n">
        <v>177</v>
      </c>
      <c r="F70" s="12" t="n">
        <v>64</v>
      </c>
      <c r="G70" s="12" t="n">
        <v>12</v>
      </c>
      <c r="H70" s="13" t="s">
        <v>12</v>
      </c>
    </row>
    <row r="71" customFormat="false" ht="11.25" hidden="false" customHeight="false" outlineLevel="0" collapsed="false">
      <c r="A71" s="10" t="s">
        <v>37</v>
      </c>
      <c r="B71" s="11" t="n">
        <v>268</v>
      </c>
      <c r="C71" s="12" t="s">
        <v>12</v>
      </c>
      <c r="D71" s="12" t="n">
        <v>13</v>
      </c>
      <c r="E71" s="12" t="n">
        <v>158</v>
      </c>
      <c r="F71" s="12" t="n">
        <v>84</v>
      </c>
      <c r="G71" s="12" t="n">
        <v>9</v>
      </c>
      <c r="H71" s="13" t="s">
        <v>12</v>
      </c>
    </row>
    <row r="72" customFormat="false" ht="11.25" hidden="false" customHeight="false" outlineLevel="0" collapsed="false">
      <c r="A72" s="10" t="s">
        <v>38</v>
      </c>
      <c r="B72" s="11" t="n">
        <v>146</v>
      </c>
      <c r="C72" s="12" t="s">
        <v>12</v>
      </c>
      <c r="D72" s="12" t="n">
        <v>8</v>
      </c>
      <c r="E72" s="12" t="n">
        <v>95</v>
      </c>
      <c r="F72" s="12" t="n">
        <v>37</v>
      </c>
      <c r="G72" s="12" t="s">
        <v>12</v>
      </c>
      <c r="H72" s="13" t="s">
        <v>12</v>
      </c>
    </row>
    <row r="73" customFormat="false" ht="11.25" hidden="false" customHeight="false" outlineLevel="0" collapsed="false">
      <c r="A73" s="10" t="s">
        <v>39</v>
      </c>
      <c r="B73" s="11" t="n">
        <v>108</v>
      </c>
      <c r="C73" s="12" t="s">
        <v>12</v>
      </c>
      <c r="D73" s="12" t="n">
        <v>7</v>
      </c>
      <c r="E73" s="12" t="n">
        <v>72</v>
      </c>
      <c r="F73" s="12" t="n">
        <v>22</v>
      </c>
      <c r="G73" s="12" t="s">
        <v>12</v>
      </c>
      <c r="H73" s="13" t="s">
        <v>12</v>
      </c>
    </row>
    <row r="74" customFormat="false" ht="11.25" hidden="false" customHeight="false" outlineLevel="0" collapsed="false">
      <c r="A74" s="10" t="s">
        <v>40</v>
      </c>
      <c r="B74" s="11" t="n">
        <v>58</v>
      </c>
      <c r="C74" s="12" t="s">
        <v>12</v>
      </c>
      <c r="D74" s="12" t="s">
        <v>12</v>
      </c>
      <c r="E74" s="12" t="n">
        <v>42</v>
      </c>
      <c r="F74" s="12" t="n">
        <v>11</v>
      </c>
      <c r="G74" s="12" t="s">
        <v>12</v>
      </c>
      <c r="H74" s="13" t="s">
        <v>12</v>
      </c>
    </row>
    <row r="75" customFormat="false" ht="11.25" hidden="false" customHeight="false" outlineLevel="0" collapsed="false">
      <c r="A75" s="10" t="s">
        <v>41</v>
      </c>
      <c r="B75" s="11" t="n">
        <v>25</v>
      </c>
      <c r="C75" s="12" t="s">
        <v>12</v>
      </c>
      <c r="D75" s="12" t="s">
        <v>12</v>
      </c>
      <c r="E75" s="12" t="n">
        <v>13</v>
      </c>
      <c r="F75" s="12" t="n">
        <v>6</v>
      </c>
      <c r="G75" s="12" t="s">
        <v>12</v>
      </c>
      <c r="H75" s="13" t="s">
        <v>12</v>
      </c>
    </row>
    <row r="76" customFormat="false" ht="11.25" hidden="false" customHeight="false" outlineLevel="0" collapsed="false">
      <c r="A76" s="10" t="s">
        <v>42</v>
      </c>
      <c r="B76" s="11" t="n">
        <v>14</v>
      </c>
      <c r="C76" s="12" t="s">
        <v>12</v>
      </c>
      <c r="D76" s="12" t="s">
        <v>12</v>
      </c>
      <c r="E76" s="12" t="n">
        <v>9</v>
      </c>
      <c r="F76" s="12" t="s">
        <v>12</v>
      </c>
      <c r="G76" s="12" t="s">
        <v>12</v>
      </c>
      <c r="H76" s="13" t="s">
        <v>12</v>
      </c>
    </row>
    <row r="77" customFormat="false" ht="11.25" hidden="false" customHeight="false" outlineLevel="0" collapsed="false">
      <c r="A77" s="10" t="s">
        <v>43</v>
      </c>
      <c r="B77" s="11" t="s">
        <v>12</v>
      </c>
      <c r="C77" s="12" t="s">
        <v>12</v>
      </c>
      <c r="D77" s="12" t="s">
        <v>12</v>
      </c>
      <c r="E77" s="12" t="s">
        <v>12</v>
      </c>
      <c r="F77" s="12" t="s">
        <v>12</v>
      </c>
      <c r="G77" s="12" t="s">
        <v>12</v>
      </c>
      <c r="H77" s="13" t="s">
        <v>12</v>
      </c>
    </row>
    <row r="78" customFormat="false" ht="11.25" hidden="false" customHeight="false" outlineLevel="0" collapsed="false">
      <c r="A78" s="10" t="s">
        <v>44</v>
      </c>
      <c r="B78" s="11" t="s">
        <v>12</v>
      </c>
      <c r="C78" s="12" t="s">
        <v>12</v>
      </c>
      <c r="D78" s="12" t="s">
        <v>12</v>
      </c>
      <c r="E78" s="12" t="s">
        <v>12</v>
      </c>
      <c r="F78" s="12" t="s">
        <v>12</v>
      </c>
      <c r="G78" s="12" t="s">
        <v>12</v>
      </c>
      <c r="H78" s="13" t="s">
        <v>12</v>
      </c>
    </row>
    <row r="79" customFormat="false" ht="11.25" hidden="false" customHeight="false" outlineLevel="0" collapsed="false">
      <c r="A79" s="14" t="s">
        <v>45</v>
      </c>
      <c r="B79" s="15" t="s">
        <v>12</v>
      </c>
      <c r="C79" s="16" t="s">
        <v>12</v>
      </c>
      <c r="D79" s="16" t="s">
        <v>12</v>
      </c>
      <c r="E79" s="16" t="s">
        <v>12</v>
      </c>
      <c r="F79" s="16" t="s">
        <v>12</v>
      </c>
      <c r="G79" s="16" t="s">
        <v>12</v>
      </c>
      <c r="H79" s="17" t="s">
        <v>12</v>
      </c>
    </row>
    <row r="80" customFormat="false" ht="11.25" hidden="false" customHeight="false" outlineLevel="0" collapsed="false">
      <c r="A80" s="10" t="s">
        <v>46</v>
      </c>
      <c r="B80" s="11" t="n">
        <v>5336</v>
      </c>
      <c r="C80" s="12" t="n">
        <v>74</v>
      </c>
      <c r="D80" s="12" t="n">
        <v>547</v>
      </c>
      <c r="E80" s="12" t="n">
        <v>3556</v>
      </c>
      <c r="F80" s="12" t="n">
        <v>986</v>
      </c>
      <c r="G80" s="12" t="n">
        <v>161</v>
      </c>
      <c r="H80" s="13" t="n">
        <v>12</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687</v>
      </c>
      <c r="B83" s="4"/>
      <c r="C83" s="4"/>
      <c r="D83" s="4"/>
      <c r="E83" s="4"/>
      <c r="F83" s="4"/>
      <c r="G83" s="4"/>
    </row>
    <row r="84" customFormat="false" ht="11.25" hidden="false" customHeight="false" outlineLevel="0" collapsed="false">
      <c r="A84" s="4" t="s">
        <v>1</v>
      </c>
      <c r="B84" s="5"/>
      <c r="C84" s="5"/>
      <c r="D84" s="5"/>
      <c r="E84" s="5"/>
      <c r="F84" s="5"/>
      <c r="G84" s="5"/>
    </row>
    <row r="85" customFormat="false" ht="22.5" hidden="false" customHeight="false" outlineLevel="0" collapsed="false">
      <c r="A85" s="6" t="s">
        <v>3</v>
      </c>
      <c r="B85" s="7" t="s">
        <v>456</v>
      </c>
      <c r="C85" s="8" t="s">
        <v>457</v>
      </c>
      <c r="D85" s="8" t="s">
        <v>458</v>
      </c>
      <c r="E85" s="8" t="s">
        <v>459</v>
      </c>
      <c r="F85" s="8" t="s">
        <v>460</v>
      </c>
      <c r="G85" s="9" t="s">
        <v>461</v>
      </c>
    </row>
    <row r="86" customFormat="false" ht="11.25" hidden="false" customHeight="false" outlineLevel="0" collapsed="false">
      <c r="A86" s="10" t="s">
        <v>11</v>
      </c>
      <c r="B86" s="11" t="n">
        <v>21</v>
      </c>
      <c r="C86" s="12" t="s">
        <v>12</v>
      </c>
      <c r="D86" s="12" t="s">
        <v>12</v>
      </c>
      <c r="E86" s="12" t="n">
        <v>13</v>
      </c>
      <c r="F86" s="12" t="s">
        <v>12</v>
      </c>
      <c r="G86" s="13" t="s">
        <v>12</v>
      </c>
    </row>
    <row r="87" customFormat="false" ht="11.25" hidden="false" customHeight="false" outlineLevel="0" collapsed="false">
      <c r="A87" s="10" t="s">
        <v>13</v>
      </c>
      <c r="B87" s="11" t="n">
        <v>51</v>
      </c>
      <c r="C87" s="12" t="s">
        <v>12</v>
      </c>
      <c r="D87" s="12" t="n">
        <v>10</v>
      </c>
      <c r="E87" s="12" t="n">
        <v>30</v>
      </c>
      <c r="F87" s="12" t="n">
        <v>8</v>
      </c>
      <c r="G87" s="13" t="s">
        <v>12</v>
      </c>
    </row>
    <row r="88" customFormat="false" ht="11.25" hidden="false" customHeight="false" outlineLevel="0" collapsed="false">
      <c r="A88" s="10" t="s">
        <v>14</v>
      </c>
      <c r="B88" s="11" t="n">
        <v>66</v>
      </c>
      <c r="C88" s="12" t="n">
        <v>7</v>
      </c>
      <c r="D88" s="12" t="n">
        <v>10</v>
      </c>
      <c r="E88" s="12" t="n">
        <v>35</v>
      </c>
      <c r="F88" s="12" t="n">
        <v>13</v>
      </c>
      <c r="G88" s="13" t="s">
        <v>12</v>
      </c>
    </row>
    <row r="89" customFormat="false" ht="11.25" hidden="false" customHeight="false" outlineLevel="0" collapsed="false">
      <c r="A89" s="10" t="s">
        <v>15</v>
      </c>
      <c r="B89" s="11" t="n">
        <v>70</v>
      </c>
      <c r="C89" s="12" t="s">
        <v>12</v>
      </c>
      <c r="D89" s="12" t="n">
        <v>11</v>
      </c>
      <c r="E89" s="12" t="n">
        <v>32</v>
      </c>
      <c r="F89" s="12" t="n">
        <v>20</v>
      </c>
      <c r="G89" s="13" t="s">
        <v>12</v>
      </c>
    </row>
    <row r="90" customFormat="false" ht="11.25" hidden="false" customHeight="false" outlineLevel="0" collapsed="false">
      <c r="A90" s="10" t="s">
        <v>16</v>
      </c>
      <c r="B90" s="11" t="n">
        <v>59</v>
      </c>
      <c r="C90" s="12" t="s">
        <v>12</v>
      </c>
      <c r="D90" s="12" t="n">
        <v>17</v>
      </c>
      <c r="E90" s="12" t="n">
        <v>32</v>
      </c>
      <c r="F90" s="12" t="n">
        <v>8</v>
      </c>
      <c r="G90" s="13" t="s">
        <v>12</v>
      </c>
    </row>
    <row r="91" customFormat="false" ht="11.25" hidden="false" customHeight="false" outlineLevel="0" collapsed="false">
      <c r="A91" s="10" t="s">
        <v>17</v>
      </c>
      <c r="B91" s="11" t="n">
        <v>41</v>
      </c>
      <c r="C91" s="12" t="s">
        <v>12</v>
      </c>
      <c r="D91" s="12" t="n">
        <v>11</v>
      </c>
      <c r="E91" s="12" t="n">
        <v>17</v>
      </c>
      <c r="F91" s="12" t="n">
        <v>10</v>
      </c>
      <c r="G91" s="13" t="s">
        <v>12</v>
      </c>
    </row>
    <row r="92" customFormat="false" ht="11.25" hidden="false" customHeight="false" outlineLevel="0" collapsed="false">
      <c r="A92" s="10" t="s">
        <v>18</v>
      </c>
      <c r="B92" s="11" t="n">
        <v>37</v>
      </c>
      <c r="C92" s="12" t="s">
        <v>12</v>
      </c>
      <c r="D92" s="12" t="n">
        <v>8</v>
      </c>
      <c r="E92" s="12" t="n">
        <v>18</v>
      </c>
      <c r="F92" s="12" t="n">
        <v>8</v>
      </c>
      <c r="G92" s="13" t="s">
        <v>12</v>
      </c>
    </row>
    <row r="93" customFormat="false" ht="11.25" hidden="false" customHeight="false" outlineLevel="0" collapsed="false">
      <c r="A93" s="10" t="s">
        <v>19</v>
      </c>
      <c r="B93" s="11" t="n">
        <v>64</v>
      </c>
      <c r="C93" s="12" t="s">
        <v>12</v>
      </c>
      <c r="D93" s="12" t="n">
        <v>8</v>
      </c>
      <c r="E93" s="12" t="n">
        <v>34</v>
      </c>
      <c r="F93" s="12" t="n">
        <v>17</v>
      </c>
      <c r="G93" s="13" t="s">
        <v>12</v>
      </c>
    </row>
    <row r="94" customFormat="false" ht="11.25" hidden="false" customHeight="false" outlineLevel="0" collapsed="false">
      <c r="A94" s="10" t="s">
        <v>20</v>
      </c>
      <c r="B94" s="11" t="n">
        <v>154</v>
      </c>
      <c r="C94" s="12" t="s">
        <v>12</v>
      </c>
      <c r="D94" s="12" t="n">
        <v>11</v>
      </c>
      <c r="E94" s="12" t="n">
        <v>83</v>
      </c>
      <c r="F94" s="12" t="n">
        <v>47</v>
      </c>
      <c r="G94" s="13" t="n">
        <v>9</v>
      </c>
    </row>
    <row r="95" customFormat="false" ht="11.25" hidden="false" customHeight="false" outlineLevel="0" collapsed="false">
      <c r="A95" s="10" t="s">
        <v>21</v>
      </c>
      <c r="B95" s="11" t="n">
        <v>83</v>
      </c>
      <c r="C95" s="12" t="s">
        <v>12</v>
      </c>
      <c r="D95" s="12" t="n">
        <v>7</v>
      </c>
      <c r="E95" s="12" t="n">
        <v>47</v>
      </c>
      <c r="F95" s="12" t="n">
        <v>27</v>
      </c>
      <c r="G95" s="13" t="s">
        <v>12</v>
      </c>
    </row>
    <row r="96" customFormat="false" ht="11.25" hidden="false" customHeight="false" outlineLevel="0" collapsed="false">
      <c r="A96" s="10" t="s">
        <v>22</v>
      </c>
      <c r="B96" s="11" t="n">
        <v>28</v>
      </c>
      <c r="C96" s="12" t="s">
        <v>12</v>
      </c>
      <c r="D96" s="12" t="s">
        <v>12</v>
      </c>
      <c r="E96" s="12" t="n">
        <v>21</v>
      </c>
      <c r="F96" s="12" t="s">
        <v>12</v>
      </c>
      <c r="G96" s="13" t="s">
        <v>12</v>
      </c>
    </row>
    <row r="97" customFormat="false" ht="11.25" hidden="false" customHeight="false" outlineLevel="0" collapsed="false">
      <c r="A97" s="10" t="s">
        <v>23</v>
      </c>
      <c r="B97" s="11" t="n">
        <v>18</v>
      </c>
      <c r="C97" s="12" t="s">
        <v>12</v>
      </c>
      <c r="D97" s="12" t="s">
        <v>12</v>
      </c>
      <c r="E97" s="12" t="n">
        <v>14</v>
      </c>
      <c r="F97" s="12" t="s">
        <v>12</v>
      </c>
      <c r="G97" s="13" t="s">
        <v>12</v>
      </c>
    </row>
    <row r="98" customFormat="false" ht="11.25" hidden="false" customHeight="false" outlineLevel="0" collapsed="false">
      <c r="A98" s="10" t="s">
        <v>24</v>
      </c>
      <c r="B98" s="11" t="n">
        <v>11</v>
      </c>
      <c r="C98" s="12" t="s">
        <v>12</v>
      </c>
      <c r="D98" s="12" t="s">
        <v>12</v>
      </c>
      <c r="E98" s="12" t="n">
        <v>7</v>
      </c>
      <c r="F98" s="12" t="s">
        <v>12</v>
      </c>
      <c r="G98" s="13" t="s">
        <v>12</v>
      </c>
    </row>
    <row r="99" customFormat="false" ht="11.25" hidden="false" customHeight="false" outlineLevel="0" collapsed="false">
      <c r="A99" s="10" t="s">
        <v>25</v>
      </c>
      <c r="B99" s="11" t="s">
        <v>12</v>
      </c>
      <c r="C99" s="12" t="s">
        <v>12</v>
      </c>
      <c r="D99" s="12" t="s">
        <v>12</v>
      </c>
      <c r="E99" s="12" t="s">
        <v>12</v>
      </c>
      <c r="F99" s="12" t="s">
        <v>12</v>
      </c>
      <c r="G99" s="13" t="s">
        <v>12</v>
      </c>
    </row>
    <row r="100" customFormat="false" ht="11.25" hidden="false" customHeight="false" outlineLevel="0" collapsed="false">
      <c r="A100" s="10" t="s">
        <v>26</v>
      </c>
      <c r="B100" s="11" t="s">
        <v>12</v>
      </c>
      <c r="C100" s="12" t="s">
        <v>12</v>
      </c>
      <c r="D100" s="12" t="s">
        <v>12</v>
      </c>
      <c r="E100" s="12" t="s">
        <v>12</v>
      </c>
      <c r="F100" s="12" t="s">
        <v>12</v>
      </c>
      <c r="G100" s="13" t="s">
        <v>12</v>
      </c>
    </row>
    <row r="101" customFormat="false" ht="11.25" hidden="false" customHeight="false" outlineLevel="0" collapsed="false">
      <c r="A101" s="10" t="s">
        <v>27</v>
      </c>
      <c r="B101" s="11" t="s">
        <v>12</v>
      </c>
      <c r="C101" s="12" t="s">
        <v>12</v>
      </c>
      <c r="D101" s="12" t="s">
        <v>12</v>
      </c>
      <c r="E101" s="12" t="s">
        <v>12</v>
      </c>
      <c r="F101" s="12" t="s">
        <v>12</v>
      </c>
      <c r="G101" s="13" t="s">
        <v>12</v>
      </c>
    </row>
    <row r="102" customFormat="false" ht="11.25" hidden="false" customHeight="false" outlineLevel="0" collapsed="false">
      <c r="A102" s="10" t="s">
        <v>28</v>
      </c>
      <c r="B102" s="11" t="s">
        <v>12</v>
      </c>
      <c r="C102" s="12" t="s">
        <v>12</v>
      </c>
      <c r="D102" s="12" t="s">
        <v>12</v>
      </c>
      <c r="E102" s="12" t="s">
        <v>12</v>
      </c>
      <c r="F102" s="12" t="s">
        <v>12</v>
      </c>
      <c r="G102" s="13" t="s">
        <v>12</v>
      </c>
    </row>
    <row r="103" customFormat="false" ht="11.25" hidden="false" customHeight="false" outlineLevel="0" collapsed="false">
      <c r="A103" s="10" t="s">
        <v>29</v>
      </c>
      <c r="B103" s="11" t="n">
        <v>24</v>
      </c>
      <c r="C103" s="12" t="s">
        <v>12</v>
      </c>
      <c r="D103" s="12" t="n">
        <v>8</v>
      </c>
      <c r="E103" s="12" t="n">
        <v>13</v>
      </c>
      <c r="F103" s="12" t="s">
        <v>12</v>
      </c>
      <c r="G103" s="13" t="s">
        <v>12</v>
      </c>
    </row>
    <row r="104" customFormat="false" ht="11.25" hidden="false" customHeight="false" outlineLevel="0" collapsed="false">
      <c r="A104" s="10" t="s">
        <v>30</v>
      </c>
      <c r="B104" s="11" t="n">
        <v>70</v>
      </c>
      <c r="C104" s="12" t="s">
        <v>12</v>
      </c>
      <c r="D104" s="12" t="n">
        <v>18</v>
      </c>
      <c r="E104" s="12" t="n">
        <v>35</v>
      </c>
      <c r="F104" s="12" t="n">
        <v>12</v>
      </c>
      <c r="G104" s="13" t="s">
        <v>12</v>
      </c>
    </row>
    <row r="105" customFormat="false" ht="11.25" hidden="false" customHeight="false" outlineLevel="0" collapsed="false">
      <c r="A105" s="10" t="s">
        <v>31</v>
      </c>
      <c r="B105" s="11" t="n">
        <v>76</v>
      </c>
      <c r="C105" s="12" t="s">
        <v>12</v>
      </c>
      <c r="D105" s="12" t="n">
        <v>23</v>
      </c>
      <c r="E105" s="12" t="n">
        <v>40</v>
      </c>
      <c r="F105" s="12" t="n">
        <v>11</v>
      </c>
      <c r="G105" s="13" t="s">
        <v>12</v>
      </c>
    </row>
    <row r="106" customFormat="false" ht="11.25" hidden="false" customHeight="false" outlineLevel="0" collapsed="false">
      <c r="A106" s="10" t="s">
        <v>32</v>
      </c>
      <c r="B106" s="11" t="n">
        <v>79</v>
      </c>
      <c r="C106" s="12" t="s">
        <v>12</v>
      </c>
      <c r="D106" s="12" t="n">
        <v>25</v>
      </c>
      <c r="E106" s="12" t="n">
        <v>38</v>
      </c>
      <c r="F106" s="12" t="n">
        <v>12</v>
      </c>
      <c r="G106" s="13" t="s">
        <v>12</v>
      </c>
    </row>
    <row r="107" customFormat="false" ht="11.25" hidden="false" customHeight="false" outlineLevel="0" collapsed="false">
      <c r="A107" s="10" t="s">
        <v>33</v>
      </c>
      <c r="B107" s="11" t="n">
        <v>57</v>
      </c>
      <c r="C107" s="12" t="s">
        <v>12</v>
      </c>
      <c r="D107" s="12" t="n">
        <v>16</v>
      </c>
      <c r="E107" s="12" t="n">
        <v>22</v>
      </c>
      <c r="F107" s="12" t="n">
        <v>16</v>
      </c>
      <c r="G107" s="13" t="s">
        <v>12</v>
      </c>
    </row>
    <row r="108" customFormat="false" ht="11.25" hidden="false" customHeight="false" outlineLevel="0" collapsed="false">
      <c r="A108" s="10" t="s">
        <v>34</v>
      </c>
      <c r="B108" s="11" t="n">
        <v>46</v>
      </c>
      <c r="C108" s="12" t="s">
        <v>12</v>
      </c>
      <c r="D108" s="12" t="n">
        <v>15</v>
      </c>
      <c r="E108" s="12" t="n">
        <v>20</v>
      </c>
      <c r="F108" s="12" t="n">
        <v>6</v>
      </c>
      <c r="G108" s="13" t="s">
        <v>12</v>
      </c>
    </row>
    <row r="109" customFormat="false" ht="11.25" hidden="false" customHeight="false" outlineLevel="0" collapsed="false">
      <c r="A109" s="10" t="s">
        <v>35</v>
      </c>
      <c r="B109" s="11" t="n">
        <v>43</v>
      </c>
      <c r="C109" s="12" t="s">
        <v>12</v>
      </c>
      <c r="D109" s="12" t="n">
        <v>10</v>
      </c>
      <c r="E109" s="12" t="n">
        <v>25</v>
      </c>
      <c r="F109" s="12" t="n">
        <v>7</v>
      </c>
      <c r="G109" s="13" t="s">
        <v>12</v>
      </c>
    </row>
    <row r="110" customFormat="false" ht="11.25" hidden="false" customHeight="false" outlineLevel="0" collapsed="false">
      <c r="A110" s="10" t="s">
        <v>36</v>
      </c>
      <c r="B110" s="11" t="n">
        <v>58</v>
      </c>
      <c r="C110" s="12" t="s">
        <v>12</v>
      </c>
      <c r="D110" s="12" t="n">
        <v>8</v>
      </c>
      <c r="E110" s="12" t="n">
        <v>30</v>
      </c>
      <c r="F110" s="12" t="n">
        <v>17</v>
      </c>
      <c r="G110" s="13" t="s">
        <v>12</v>
      </c>
    </row>
    <row r="111" customFormat="false" ht="11.25" hidden="false" customHeight="false" outlineLevel="0" collapsed="false">
      <c r="A111" s="10" t="s">
        <v>37</v>
      </c>
      <c r="B111" s="11" t="n">
        <v>86</v>
      </c>
      <c r="C111" s="12" t="s">
        <v>12</v>
      </c>
      <c r="D111" s="12" t="n">
        <v>13</v>
      </c>
      <c r="E111" s="12" t="n">
        <v>46</v>
      </c>
      <c r="F111" s="12" t="n">
        <v>15</v>
      </c>
      <c r="G111" s="13" t="n">
        <v>9</v>
      </c>
    </row>
    <row r="112" customFormat="false" ht="11.25" hidden="false" customHeight="false" outlineLevel="0" collapsed="false">
      <c r="A112" s="10" t="s">
        <v>38</v>
      </c>
      <c r="B112" s="11" t="n">
        <v>38</v>
      </c>
      <c r="C112" s="12" t="s">
        <v>12</v>
      </c>
      <c r="D112" s="12" t="s">
        <v>12</v>
      </c>
      <c r="E112" s="12" t="n">
        <v>19</v>
      </c>
      <c r="F112" s="12" t="n">
        <v>12</v>
      </c>
      <c r="G112" s="13" t="s">
        <v>12</v>
      </c>
    </row>
    <row r="113" customFormat="false" ht="11.25" hidden="false" customHeight="false" outlineLevel="0" collapsed="false">
      <c r="A113" s="10" t="s">
        <v>39</v>
      </c>
      <c r="B113" s="11" t="n">
        <v>14</v>
      </c>
      <c r="C113" s="12" t="s">
        <v>12</v>
      </c>
      <c r="D113" s="12" t="s">
        <v>12</v>
      </c>
      <c r="E113" s="12" t="n">
        <v>9</v>
      </c>
      <c r="F113" s="12" t="s">
        <v>12</v>
      </c>
      <c r="G113" s="13" t="s">
        <v>12</v>
      </c>
    </row>
    <row r="114" customFormat="false" ht="11.25" hidden="false" customHeight="false" outlineLevel="0" collapsed="false">
      <c r="A114" s="10" t="s">
        <v>40</v>
      </c>
      <c r="B114" s="11" t="n">
        <v>20</v>
      </c>
      <c r="C114" s="12" t="s">
        <v>12</v>
      </c>
      <c r="D114" s="12" t="s">
        <v>12</v>
      </c>
      <c r="E114" s="12" t="n">
        <v>10</v>
      </c>
      <c r="F114" s="12" t="s">
        <v>12</v>
      </c>
      <c r="G114" s="13" t="s">
        <v>12</v>
      </c>
    </row>
    <row r="115" customFormat="false" ht="11.25" hidden="false" customHeight="false" outlineLevel="0" collapsed="false">
      <c r="A115" s="10" t="s">
        <v>41</v>
      </c>
      <c r="B115" s="11" t="n">
        <v>10</v>
      </c>
      <c r="C115" s="12" t="s">
        <v>12</v>
      </c>
      <c r="D115" s="12" t="s">
        <v>12</v>
      </c>
      <c r="E115" s="12" t="n">
        <v>8</v>
      </c>
      <c r="F115" s="12" t="s">
        <v>12</v>
      </c>
      <c r="G115" s="13" t="s">
        <v>12</v>
      </c>
    </row>
    <row r="116" customFormat="false" ht="11.25" hidden="false" customHeight="false" outlineLevel="0" collapsed="false">
      <c r="A116" s="10" t="s">
        <v>42</v>
      </c>
      <c r="B116" s="11" t="s">
        <v>12</v>
      </c>
      <c r="C116" s="12" t="s">
        <v>12</v>
      </c>
      <c r="D116" s="12" t="s">
        <v>12</v>
      </c>
      <c r="E116" s="12" t="s">
        <v>12</v>
      </c>
      <c r="F116" s="12" t="s">
        <v>12</v>
      </c>
      <c r="G116" s="13" t="s">
        <v>12</v>
      </c>
    </row>
    <row r="117" customFormat="false" ht="11.25" hidden="false" customHeight="false" outlineLevel="0" collapsed="false">
      <c r="A117" s="10" t="s">
        <v>43</v>
      </c>
      <c r="B117" s="11" t="s">
        <v>12</v>
      </c>
      <c r="C117" s="12" t="s">
        <v>12</v>
      </c>
      <c r="D117" s="12" t="s">
        <v>12</v>
      </c>
      <c r="E117" s="12" t="s">
        <v>12</v>
      </c>
      <c r="F117" s="12" t="s">
        <v>12</v>
      </c>
      <c r="G117" s="13" t="s">
        <v>12</v>
      </c>
    </row>
    <row r="118" customFormat="false" ht="11.25" hidden="false" customHeight="false" outlineLevel="0" collapsed="false">
      <c r="A118" s="10" t="s">
        <v>44</v>
      </c>
      <c r="B118" s="11" t="s">
        <v>12</v>
      </c>
      <c r="C118" s="12" t="s">
        <v>12</v>
      </c>
      <c r="D118" s="12" t="s">
        <v>12</v>
      </c>
      <c r="E118" s="12" t="s">
        <v>12</v>
      </c>
      <c r="F118" s="12" t="s">
        <v>12</v>
      </c>
      <c r="G118" s="13" t="s">
        <v>12</v>
      </c>
    </row>
    <row r="119" customFormat="false" ht="11.25" hidden="false" customHeight="false" outlineLevel="0" collapsed="false">
      <c r="A119" s="14" t="s">
        <v>45</v>
      </c>
      <c r="B119" s="15" t="s">
        <v>12</v>
      </c>
      <c r="C119" s="16" t="s">
        <v>12</v>
      </c>
      <c r="D119" s="16" t="s">
        <v>12</v>
      </c>
      <c r="E119" s="16" t="s">
        <v>12</v>
      </c>
      <c r="F119" s="16" t="s">
        <v>12</v>
      </c>
      <c r="G119" s="17" t="s">
        <v>12</v>
      </c>
    </row>
    <row r="120" customFormat="false" ht="11.25" hidden="false" customHeight="false" outlineLevel="0" collapsed="false">
      <c r="A120" s="10" t="s">
        <v>46</v>
      </c>
      <c r="B120" s="11" t="n">
        <v>1332</v>
      </c>
      <c r="C120" s="12" t="n">
        <v>49</v>
      </c>
      <c r="D120" s="12" t="n">
        <v>249</v>
      </c>
      <c r="E120" s="12" t="n">
        <v>704</v>
      </c>
      <c r="F120" s="12" t="n">
        <v>283</v>
      </c>
      <c r="G120" s="13" t="n">
        <v>47</v>
      </c>
    </row>
    <row r="121" customFormat="false" ht="11.25" hidden="false" customHeight="false" outlineLevel="0" collapsed="false">
      <c r="A121" s="18"/>
      <c r="B121" s="19"/>
      <c r="C121" s="19"/>
      <c r="D121" s="19"/>
      <c r="E121" s="19"/>
      <c r="F121" s="19"/>
      <c r="G121" s="19"/>
    </row>
    <row r="122" customFormat="false" ht="11.25" hidden="false" customHeight="false" outlineLevel="0" collapsed="false">
      <c r="A122" s="1" t="s">
        <v>1</v>
      </c>
    </row>
    <row r="123" customFormat="false" ht="11.25" hidden="false" customHeight="false" outlineLevel="0" collapsed="false">
      <c r="A123" s="3" t="s">
        <v>688</v>
      </c>
      <c r="B123" s="4"/>
      <c r="C123" s="4"/>
      <c r="D123" s="4"/>
      <c r="E123" s="4"/>
      <c r="F123" s="4"/>
      <c r="G123" s="4"/>
      <c r="H123" s="4"/>
    </row>
    <row r="124" customFormat="false" ht="11.25" hidden="false" customHeight="false" outlineLevel="0" collapsed="false">
      <c r="A124" s="4" t="s">
        <v>1</v>
      </c>
      <c r="B124" s="5"/>
      <c r="C124" s="5"/>
      <c r="D124" s="5"/>
      <c r="E124" s="5"/>
      <c r="F124" s="5"/>
      <c r="G124" s="5"/>
      <c r="H124" s="5"/>
    </row>
    <row r="125" customFormat="false" ht="22.5" hidden="false" customHeight="false" outlineLevel="0" collapsed="false">
      <c r="A125" s="6" t="s">
        <v>3</v>
      </c>
      <c r="B125" s="7" t="s">
        <v>456</v>
      </c>
      <c r="C125" s="8" t="s">
        <v>457</v>
      </c>
      <c r="D125" s="8" t="s">
        <v>458</v>
      </c>
      <c r="E125" s="8" t="s">
        <v>459</v>
      </c>
      <c r="F125" s="8" t="s">
        <v>460</v>
      </c>
      <c r="G125" s="8" t="s">
        <v>461</v>
      </c>
      <c r="H125" s="9" t="s">
        <v>10</v>
      </c>
    </row>
    <row r="126" customFormat="false" ht="11.25" hidden="false" customHeight="false" outlineLevel="0" collapsed="false">
      <c r="A126" s="10" t="s">
        <v>11</v>
      </c>
      <c r="B126" s="11" t="n">
        <v>201</v>
      </c>
      <c r="C126" s="12" t="n">
        <v>13</v>
      </c>
      <c r="D126" s="12" t="n">
        <v>49</v>
      </c>
      <c r="E126" s="12" t="n">
        <v>105</v>
      </c>
      <c r="F126" s="12" t="n">
        <v>28</v>
      </c>
      <c r="G126" s="12" t="n">
        <v>6</v>
      </c>
      <c r="H126" s="13" t="s">
        <v>12</v>
      </c>
    </row>
    <row r="127" customFormat="false" ht="11.25" hidden="false" customHeight="false" outlineLevel="0" collapsed="false">
      <c r="A127" s="10" t="s">
        <v>13</v>
      </c>
      <c r="B127" s="11" t="n">
        <v>118</v>
      </c>
      <c r="C127" s="12" t="n">
        <v>9</v>
      </c>
      <c r="D127" s="12" t="n">
        <v>28</v>
      </c>
      <c r="E127" s="12" t="n">
        <v>58</v>
      </c>
      <c r="F127" s="12" t="n">
        <v>14</v>
      </c>
      <c r="G127" s="12" t="n">
        <v>6</v>
      </c>
      <c r="H127" s="13" t="s">
        <v>12</v>
      </c>
    </row>
    <row r="128" customFormat="false" ht="11.25" hidden="false" customHeight="false" outlineLevel="0" collapsed="false">
      <c r="A128" s="10" t="s">
        <v>14</v>
      </c>
      <c r="B128" s="11" t="n">
        <v>15</v>
      </c>
      <c r="C128" s="12" t="s">
        <v>12</v>
      </c>
      <c r="D128" s="12" t="s">
        <v>12</v>
      </c>
      <c r="E128" s="12" t="n">
        <v>7</v>
      </c>
      <c r="F128" s="12" t="s">
        <v>12</v>
      </c>
      <c r="G128" s="12" t="s">
        <v>12</v>
      </c>
      <c r="H128" s="13" t="s">
        <v>12</v>
      </c>
    </row>
    <row r="129" customFormat="false" ht="11.25" hidden="false" customHeight="false" outlineLevel="0" collapsed="false">
      <c r="A129" s="10" t="s">
        <v>15</v>
      </c>
      <c r="B129" s="11" t="n">
        <v>9</v>
      </c>
      <c r="C129" s="12" t="s">
        <v>12</v>
      </c>
      <c r="D129" s="12" t="s">
        <v>12</v>
      </c>
      <c r="E129" s="12" t="s">
        <v>12</v>
      </c>
      <c r="F129" s="12" t="s">
        <v>12</v>
      </c>
      <c r="G129" s="12" t="s">
        <v>12</v>
      </c>
      <c r="H129" s="13" t="s">
        <v>12</v>
      </c>
    </row>
    <row r="130" customFormat="false" ht="11.25" hidden="false" customHeight="false" outlineLevel="0" collapsed="false">
      <c r="A130" s="10" t="s">
        <v>16</v>
      </c>
      <c r="B130" s="11" t="n">
        <v>12</v>
      </c>
      <c r="C130" s="12" t="s">
        <v>12</v>
      </c>
      <c r="D130" s="12" t="s">
        <v>12</v>
      </c>
      <c r="E130" s="12" t="s">
        <v>12</v>
      </c>
      <c r="F130" s="12" t="s">
        <v>12</v>
      </c>
      <c r="G130" s="12" t="s">
        <v>12</v>
      </c>
      <c r="H130" s="13" t="s">
        <v>12</v>
      </c>
    </row>
    <row r="131" customFormat="false" ht="11.25" hidden="false" customHeight="false" outlineLevel="0" collapsed="false">
      <c r="A131" s="10" t="s">
        <v>17</v>
      </c>
      <c r="B131" s="11" t="n">
        <v>10</v>
      </c>
      <c r="C131" s="12" t="s">
        <v>12</v>
      </c>
      <c r="D131" s="12" t="s">
        <v>12</v>
      </c>
      <c r="E131" s="12" t="s">
        <v>12</v>
      </c>
      <c r="F131" s="12" t="s">
        <v>12</v>
      </c>
      <c r="G131" s="12" t="s">
        <v>12</v>
      </c>
      <c r="H131" s="13" t="s">
        <v>12</v>
      </c>
    </row>
    <row r="132" customFormat="false" ht="11.25" hidden="false" customHeight="false" outlineLevel="0" collapsed="false">
      <c r="A132" s="10" t="s">
        <v>18</v>
      </c>
      <c r="B132" s="11" t="s">
        <v>12</v>
      </c>
      <c r="C132" s="12" t="s">
        <v>12</v>
      </c>
      <c r="D132" s="12" t="s">
        <v>12</v>
      </c>
      <c r="E132" s="12" t="s">
        <v>12</v>
      </c>
      <c r="F132" s="12" t="s">
        <v>12</v>
      </c>
      <c r="G132" s="12" t="s">
        <v>12</v>
      </c>
      <c r="H132" s="13" t="s">
        <v>12</v>
      </c>
    </row>
    <row r="133" customFormat="false" ht="11.25" hidden="false" customHeight="false" outlineLevel="0" collapsed="false">
      <c r="A133" s="10" t="s">
        <v>19</v>
      </c>
      <c r="B133" s="11" t="n">
        <v>7</v>
      </c>
      <c r="C133" s="12" t="s">
        <v>12</v>
      </c>
      <c r="D133" s="12" t="s">
        <v>12</v>
      </c>
      <c r="E133" s="12" t="s">
        <v>12</v>
      </c>
      <c r="F133" s="12" t="s">
        <v>12</v>
      </c>
      <c r="G133" s="12" t="s">
        <v>12</v>
      </c>
      <c r="H133" s="13" t="s">
        <v>12</v>
      </c>
    </row>
    <row r="134" customFormat="false" ht="11.25" hidden="false" customHeight="false" outlineLevel="0" collapsed="false">
      <c r="A134" s="10" t="s">
        <v>20</v>
      </c>
      <c r="B134" s="11" t="n">
        <v>17</v>
      </c>
      <c r="C134" s="12" t="s">
        <v>12</v>
      </c>
      <c r="D134" s="12" t="s">
        <v>12</v>
      </c>
      <c r="E134" s="12" t="s">
        <v>12</v>
      </c>
      <c r="F134" s="12" t="n">
        <v>8</v>
      </c>
      <c r="G134" s="12" t="s">
        <v>12</v>
      </c>
      <c r="H134" s="13" t="s">
        <v>12</v>
      </c>
    </row>
    <row r="135" customFormat="false" ht="11.25" hidden="false" customHeight="false" outlineLevel="0" collapsed="false">
      <c r="A135" s="10" t="s">
        <v>21</v>
      </c>
      <c r="B135" s="11" t="n">
        <v>41</v>
      </c>
      <c r="C135" s="12" t="s">
        <v>12</v>
      </c>
      <c r="D135" s="12" t="s">
        <v>12</v>
      </c>
      <c r="E135" s="12" t="n">
        <v>21</v>
      </c>
      <c r="F135" s="12" t="n">
        <v>18</v>
      </c>
      <c r="G135" s="12" t="s">
        <v>12</v>
      </c>
      <c r="H135" s="13" t="s">
        <v>12</v>
      </c>
    </row>
    <row r="136" customFormat="false" ht="11.25" hidden="false" customHeight="false" outlineLevel="0" collapsed="false">
      <c r="A136" s="10" t="s">
        <v>22</v>
      </c>
      <c r="B136" s="11" t="n">
        <v>71</v>
      </c>
      <c r="C136" s="12" t="s">
        <v>12</v>
      </c>
      <c r="D136" s="12" t="s">
        <v>12</v>
      </c>
      <c r="E136" s="12" t="n">
        <v>32</v>
      </c>
      <c r="F136" s="12" t="n">
        <v>29</v>
      </c>
      <c r="G136" s="12" t="n">
        <v>9</v>
      </c>
      <c r="H136" s="13" t="s">
        <v>12</v>
      </c>
    </row>
    <row r="137" customFormat="false" ht="11.25" hidden="false" customHeight="false" outlineLevel="0" collapsed="false">
      <c r="A137" s="10" t="s">
        <v>23</v>
      </c>
      <c r="B137" s="11" t="n">
        <v>90</v>
      </c>
      <c r="C137" s="12" t="s">
        <v>12</v>
      </c>
      <c r="D137" s="12" t="s">
        <v>12</v>
      </c>
      <c r="E137" s="12" t="n">
        <v>44</v>
      </c>
      <c r="F137" s="12" t="n">
        <v>38</v>
      </c>
      <c r="G137" s="12" t="s">
        <v>12</v>
      </c>
      <c r="H137" s="13" t="s">
        <v>12</v>
      </c>
    </row>
    <row r="138" customFormat="false" ht="11.25" hidden="false" customHeight="false" outlineLevel="0" collapsed="false">
      <c r="A138" s="10" t="s">
        <v>24</v>
      </c>
      <c r="B138" s="11" t="n">
        <v>56</v>
      </c>
      <c r="C138" s="12" t="s">
        <v>12</v>
      </c>
      <c r="D138" s="12" t="s">
        <v>12</v>
      </c>
      <c r="E138" s="12" t="n">
        <v>35</v>
      </c>
      <c r="F138" s="12" t="n">
        <v>17</v>
      </c>
      <c r="G138" s="12" t="s">
        <v>12</v>
      </c>
      <c r="H138" s="13" t="s">
        <v>12</v>
      </c>
    </row>
    <row r="139" customFormat="false" ht="11.25" hidden="false" customHeight="false" outlineLevel="0" collapsed="false">
      <c r="A139" s="10" t="s">
        <v>25</v>
      </c>
      <c r="B139" s="11" t="n">
        <v>22</v>
      </c>
      <c r="C139" s="12" t="s">
        <v>12</v>
      </c>
      <c r="D139" s="12" t="s">
        <v>12</v>
      </c>
      <c r="E139" s="12" t="n">
        <v>17</v>
      </c>
      <c r="F139" s="12" t="s">
        <v>12</v>
      </c>
      <c r="G139" s="12" t="s">
        <v>12</v>
      </c>
      <c r="H139" s="13" t="s">
        <v>12</v>
      </c>
    </row>
    <row r="140" customFormat="false" ht="11.25" hidden="false" customHeight="false" outlineLevel="0" collapsed="false">
      <c r="A140" s="10" t="s">
        <v>26</v>
      </c>
      <c r="B140" s="11" t="s">
        <v>12</v>
      </c>
      <c r="C140" s="12" t="s">
        <v>12</v>
      </c>
      <c r="D140" s="12" t="s">
        <v>12</v>
      </c>
      <c r="E140" s="12" t="s">
        <v>12</v>
      </c>
      <c r="F140" s="12" t="s">
        <v>12</v>
      </c>
      <c r="G140" s="12" t="s">
        <v>12</v>
      </c>
      <c r="H140" s="13" t="s">
        <v>12</v>
      </c>
    </row>
    <row r="141" customFormat="false" ht="11.25" hidden="false" customHeight="false" outlineLevel="0" collapsed="false">
      <c r="A141" s="10" t="s">
        <v>27</v>
      </c>
      <c r="B141" s="11" t="s">
        <v>12</v>
      </c>
      <c r="C141" s="12" t="s">
        <v>12</v>
      </c>
      <c r="D141" s="12" t="s">
        <v>12</v>
      </c>
      <c r="E141" s="12" t="s">
        <v>12</v>
      </c>
      <c r="F141" s="12" t="s">
        <v>12</v>
      </c>
      <c r="G141" s="12" t="s">
        <v>12</v>
      </c>
      <c r="H141" s="13" t="s">
        <v>12</v>
      </c>
    </row>
    <row r="142" customFormat="false" ht="11.25" hidden="false" customHeight="false" outlineLevel="0" collapsed="false">
      <c r="A142" s="10" t="s">
        <v>28</v>
      </c>
      <c r="B142" s="11" t="s">
        <v>12</v>
      </c>
      <c r="C142" s="12" t="s">
        <v>12</v>
      </c>
      <c r="D142" s="12" t="s">
        <v>12</v>
      </c>
      <c r="E142" s="12" t="s">
        <v>12</v>
      </c>
      <c r="F142" s="12" t="s">
        <v>12</v>
      </c>
      <c r="G142" s="12" t="s">
        <v>12</v>
      </c>
      <c r="H142" s="13" t="s">
        <v>12</v>
      </c>
    </row>
    <row r="143" customFormat="false" ht="11.25" hidden="false" customHeight="false" outlineLevel="0" collapsed="false">
      <c r="A143" s="10" t="s">
        <v>29</v>
      </c>
      <c r="B143" s="11" t="n">
        <v>232</v>
      </c>
      <c r="C143" s="12" t="n">
        <v>10</v>
      </c>
      <c r="D143" s="12" t="n">
        <v>52</v>
      </c>
      <c r="E143" s="12" t="n">
        <v>146</v>
      </c>
      <c r="F143" s="12" t="n">
        <v>21</v>
      </c>
      <c r="G143" s="12" t="s">
        <v>12</v>
      </c>
      <c r="H143" s="13" t="s">
        <v>12</v>
      </c>
    </row>
    <row r="144" customFormat="false" ht="11.25" hidden="false" customHeight="false" outlineLevel="0" collapsed="false">
      <c r="A144" s="10" t="s">
        <v>30</v>
      </c>
      <c r="B144" s="11" t="n">
        <v>106</v>
      </c>
      <c r="C144" s="12" t="s">
        <v>12</v>
      </c>
      <c r="D144" s="12" t="n">
        <v>22</v>
      </c>
      <c r="E144" s="12" t="n">
        <v>59</v>
      </c>
      <c r="F144" s="12" t="n">
        <v>18</v>
      </c>
      <c r="G144" s="12" t="s">
        <v>12</v>
      </c>
      <c r="H144" s="13" t="s">
        <v>12</v>
      </c>
    </row>
    <row r="145" customFormat="false" ht="11.25" hidden="false" customHeight="false" outlineLevel="0" collapsed="false">
      <c r="A145" s="10" t="s">
        <v>31</v>
      </c>
      <c r="B145" s="11" t="n">
        <v>70</v>
      </c>
      <c r="C145" s="12" t="s">
        <v>12</v>
      </c>
      <c r="D145" s="12" t="n">
        <v>9</v>
      </c>
      <c r="E145" s="12" t="n">
        <v>37</v>
      </c>
      <c r="F145" s="12" t="n">
        <v>18</v>
      </c>
      <c r="G145" s="12" t="s">
        <v>12</v>
      </c>
      <c r="H145" s="13" t="s">
        <v>12</v>
      </c>
    </row>
    <row r="146" customFormat="false" ht="11.25" hidden="false" customHeight="false" outlineLevel="0" collapsed="false">
      <c r="A146" s="10" t="s">
        <v>32</v>
      </c>
      <c r="B146" s="11" t="n">
        <v>131</v>
      </c>
      <c r="C146" s="12" t="s">
        <v>12</v>
      </c>
      <c r="D146" s="12" t="n">
        <v>23</v>
      </c>
      <c r="E146" s="12" t="n">
        <v>53</v>
      </c>
      <c r="F146" s="12" t="n">
        <v>43</v>
      </c>
      <c r="G146" s="12" t="n">
        <v>8</v>
      </c>
      <c r="H146" s="13" t="s">
        <v>12</v>
      </c>
    </row>
    <row r="147" customFormat="false" ht="11.25" hidden="false" customHeight="false" outlineLevel="0" collapsed="false">
      <c r="A147" s="10" t="s">
        <v>33</v>
      </c>
      <c r="B147" s="11" t="n">
        <v>122</v>
      </c>
      <c r="C147" s="12" t="s">
        <v>12</v>
      </c>
      <c r="D147" s="12" t="n">
        <v>12</v>
      </c>
      <c r="E147" s="12" t="n">
        <v>57</v>
      </c>
      <c r="F147" s="12" t="n">
        <v>38</v>
      </c>
      <c r="G147" s="12" t="n">
        <v>14</v>
      </c>
      <c r="H147" s="13" t="s">
        <v>12</v>
      </c>
    </row>
    <row r="148" customFormat="false" ht="11.25" hidden="false" customHeight="false" outlineLevel="0" collapsed="false">
      <c r="A148" s="10" t="s">
        <v>34</v>
      </c>
      <c r="B148" s="11" t="n">
        <v>66</v>
      </c>
      <c r="C148" s="12" t="s">
        <v>12</v>
      </c>
      <c r="D148" s="12" t="s">
        <v>12</v>
      </c>
      <c r="E148" s="12" t="n">
        <v>31</v>
      </c>
      <c r="F148" s="12" t="n">
        <v>26</v>
      </c>
      <c r="G148" s="12" t="s">
        <v>12</v>
      </c>
      <c r="H148" s="13" t="s">
        <v>12</v>
      </c>
    </row>
    <row r="149" customFormat="false" ht="11.25" hidden="false" customHeight="false" outlineLevel="0" collapsed="false">
      <c r="A149" s="10" t="s">
        <v>35</v>
      </c>
      <c r="B149" s="11" t="n">
        <v>40</v>
      </c>
      <c r="C149" s="12" t="s">
        <v>12</v>
      </c>
      <c r="D149" s="12" t="s">
        <v>12</v>
      </c>
      <c r="E149" s="12" t="n">
        <v>18</v>
      </c>
      <c r="F149" s="12" t="n">
        <v>14</v>
      </c>
      <c r="G149" s="12" t="n">
        <v>6</v>
      </c>
      <c r="H149" s="13" t="s">
        <v>12</v>
      </c>
    </row>
    <row r="150" customFormat="false" ht="11.25" hidden="false" customHeight="false" outlineLevel="0" collapsed="false">
      <c r="A150" s="10" t="s">
        <v>36</v>
      </c>
      <c r="B150" s="11" t="n">
        <v>48</v>
      </c>
      <c r="C150" s="12" t="s">
        <v>12</v>
      </c>
      <c r="D150" s="12" t="s">
        <v>12</v>
      </c>
      <c r="E150" s="12" t="n">
        <v>18</v>
      </c>
      <c r="F150" s="12" t="n">
        <v>18</v>
      </c>
      <c r="G150" s="12" t="s">
        <v>12</v>
      </c>
      <c r="H150" s="13" t="s">
        <v>12</v>
      </c>
    </row>
    <row r="151" customFormat="false" ht="11.25" hidden="false" customHeight="false" outlineLevel="0" collapsed="false">
      <c r="A151" s="10" t="s">
        <v>37</v>
      </c>
      <c r="B151" s="11" t="n">
        <v>76</v>
      </c>
      <c r="C151" s="12" t="s">
        <v>12</v>
      </c>
      <c r="D151" s="12" t="s">
        <v>12</v>
      </c>
      <c r="E151" s="12" t="n">
        <v>35</v>
      </c>
      <c r="F151" s="12" t="n">
        <v>32</v>
      </c>
      <c r="G151" s="12" t="n">
        <v>9</v>
      </c>
      <c r="H151" s="13" t="s">
        <v>12</v>
      </c>
    </row>
    <row r="152" customFormat="false" ht="11.25" hidden="false" customHeight="false" outlineLevel="0" collapsed="false">
      <c r="A152" s="10" t="s">
        <v>38</v>
      </c>
      <c r="B152" s="11" t="n">
        <v>109</v>
      </c>
      <c r="C152" s="12" t="s">
        <v>12</v>
      </c>
      <c r="D152" s="12" t="s">
        <v>12</v>
      </c>
      <c r="E152" s="12" t="n">
        <v>49</v>
      </c>
      <c r="F152" s="12" t="n">
        <v>47</v>
      </c>
      <c r="G152" s="12" t="n">
        <v>8</v>
      </c>
      <c r="H152" s="13" t="s">
        <v>12</v>
      </c>
    </row>
    <row r="153" customFormat="false" ht="11.25" hidden="false" customHeight="false" outlineLevel="0" collapsed="false">
      <c r="A153" s="10" t="s">
        <v>39</v>
      </c>
      <c r="B153" s="11" t="n">
        <v>97</v>
      </c>
      <c r="C153" s="12" t="s">
        <v>12</v>
      </c>
      <c r="D153" s="12" t="s">
        <v>12</v>
      </c>
      <c r="E153" s="12" t="n">
        <v>45</v>
      </c>
      <c r="F153" s="12" t="n">
        <v>39</v>
      </c>
      <c r="G153" s="12" t="n">
        <v>9</v>
      </c>
      <c r="H153" s="13" t="s">
        <v>12</v>
      </c>
    </row>
    <row r="154" customFormat="false" ht="11.25" hidden="false" customHeight="false" outlineLevel="0" collapsed="false">
      <c r="A154" s="10" t="s">
        <v>40</v>
      </c>
      <c r="B154" s="11" t="n">
        <v>90</v>
      </c>
      <c r="C154" s="12" t="s">
        <v>12</v>
      </c>
      <c r="D154" s="12" t="n">
        <v>6</v>
      </c>
      <c r="E154" s="12" t="n">
        <v>48</v>
      </c>
      <c r="F154" s="12" t="n">
        <v>32</v>
      </c>
      <c r="G154" s="12" t="s">
        <v>12</v>
      </c>
      <c r="H154" s="13" t="s">
        <v>12</v>
      </c>
    </row>
    <row r="155" customFormat="false" ht="11.25" hidden="false" customHeight="false" outlineLevel="0" collapsed="false">
      <c r="A155" s="10" t="s">
        <v>41</v>
      </c>
      <c r="B155" s="11" t="n">
        <v>65</v>
      </c>
      <c r="C155" s="12" t="s">
        <v>12</v>
      </c>
      <c r="D155" s="12" t="s">
        <v>12</v>
      </c>
      <c r="E155" s="12" t="n">
        <v>41</v>
      </c>
      <c r="F155" s="12" t="n">
        <v>16</v>
      </c>
      <c r="G155" s="12" t="s">
        <v>12</v>
      </c>
      <c r="H155" s="13" t="s">
        <v>12</v>
      </c>
    </row>
    <row r="156" customFormat="false" ht="11.25" hidden="false" customHeight="false" outlineLevel="0" collapsed="false">
      <c r="A156" s="10" t="s">
        <v>42</v>
      </c>
      <c r="B156" s="11" t="n">
        <v>27</v>
      </c>
      <c r="C156" s="12" t="s">
        <v>12</v>
      </c>
      <c r="D156" s="12" t="s">
        <v>12</v>
      </c>
      <c r="E156" s="12" t="n">
        <v>15</v>
      </c>
      <c r="F156" s="12" t="n">
        <v>8</v>
      </c>
      <c r="G156" s="12" t="s">
        <v>12</v>
      </c>
      <c r="H156" s="13" t="s">
        <v>12</v>
      </c>
    </row>
    <row r="157" customFormat="false" ht="11.25" hidden="false" customHeight="false" outlineLevel="0" collapsed="false">
      <c r="A157" s="10" t="s">
        <v>43</v>
      </c>
      <c r="B157" s="11" t="n">
        <v>11</v>
      </c>
      <c r="C157" s="12" t="s">
        <v>12</v>
      </c>
      <c r="D157" s="12" t="s">
        <v>12</v>
      </c>
      <c r="E157" s="12" t="n">
        <v>8</v>
      </c>
      <c r="F157" s="12" t="s">
        <v>12</v>
      </c>
      <c r="G157" s="12" t="s">
        <v>12</v>
      </c>
      <c r="H157" s="13" t="s">
        <v>12</v>
      </c>
    </row>
    <row r="158" customFormat="false" ht="11.25" hidden="false" customHeight="false" outlineLevel="0" collapsed="false">
      <c r="A158" s="10" t="s">
        <v>44</v>
      </c>
      <c r="B158" s="11" t="s">
        <v>12</v>
      </c>
      <c r="C158" s="12" t="s">
        <v>12</v>
      </c>
      <c r="D158" s="12" t="s">
        <v>12</v>
      </c>
      <c r="E158" s="12" t="s">
        <v>12</v>
      </c>
      <c r="F158" s="12" t="s">
        <v>12</v>
      </c>
      <c r="G158" s="12" t="s">
        <v>12</v>
      </c>
      <c r="H158" s="13" t="s">
        <v>12</v>
      </c>
    </row>
    <row r="159" customFormat="false" ht="11.25" hidden="false" customHeight="false" outlineLevel="0" collapsed="false">
      <c r="A159" s="14" t="s">
        <v>45</v>
      </c>
      <c r="B159" s="15" t="s">
        <v>12</v>
      </c>
      <c r="C159" s="16" t="s">
        <v>12</v>
      </c>
      <c r="D159" s="16" t="s">
        <v>12</v>
      </c>
      <c r="E159" s="16" t="s">
        <v>12</v>
      </c>
      <c r="F159" s="16" t="s">
        <v>12</v>
      </c>
      <c r="G159" s="16" t="s">
        <v>12</v>
      </c>
      <c r="H159" s="17" t="s">
        <v>12</v>
      </c>
    </row>
    <row r="160" customFormat="false" ht="11.25" hidden="false" customHeight="false" outlineLevel="0" collapsed="false">
      <c r="A160" s="10" t="s">
        <v>46</v>
      </c>
      <c r="B160" s="11" t="n">
        <v>1972</v>
      </c>
      <c r="C160" s="12" t="n">
        <v>49</v>
      </c>
      <c r="D160" s="12" t="n">
        <v>244</v>
      </c>
      <c r="E160" s="12" t="n">
        <v>1006</v>
      </c>
      <c r="F160" s="12" t="n">
        <v>542</v>
      </c>
      <c r="G160" s="12" t="n">
        <v>119</v>
      </c>
      <c r="H160" s="13" t="n">
        <v>12</v>
      </c>
    </row>
    <row r="161" customFormat="false" ht="11.25" hidden="false" customHeight="false" outlineLevel="0" collapsed="false">
      <c r="A161" s="18"/>
      <c r="B161" s="19"/>
      <c r="C161" s="19"/>
      <c r="D161" s="19"/>
      <c r="E161" s="19"/>
      <c r="F161" s="19"/>
      <c r="G161" s="19"/>
      <c r="H161" s="19"/>
    </row>
    <row r="162" customFormat="false" ht="11.25" hidden="false" customHeight="false" outlineLevel="0" collapsed="false">
      <c r="A162" s="1" t="s">
        <v>1</v>
      </c>
    </row>
    <row r="163" customFormat="false" ht="11.25" hidden="false" customHeight="false" outlineLevel="0" collapsed="false">
      <c r="A163" s="3" t="s">
        <v>689</v>
      </c>
      <c r="B163" s="4"/>
      <c r="C163" s="4"/>
      <c r="D163" s="4"/>
      <c r="E163" s="4"/>
      <c r="F163" s="4"/>
      <c r="G163" s="4"/>
      <c r="H163" s="4"/>
    </row>
    <row r="164" customFormat="false" ht="11.25" hidden="false" customHeight="false" outlineLevel="0" collapsed="false">
      <c r="A164" s="4" t="s">
        <v>1</v>
      </c>
      <c r="B164" s="5"/>
      <c r="C164" s="5"/>
      <c r="D164" s="5"/>
      <c r="E164" s="5"/>
      <c r="F164" s="5"/>
      <c r="G164" s="5"/>
      <c r="H164" s="5"/>
    </row>
    <row r="165" customFormat="false" ht="22.5" hidden="false" customHeight="false" outlineLevel="0" collapsed="false">
      <c r="A165" s="6" t="s">
        <v>3</v>
      </c>
      <c r="B165" s="7" t="s">
        <v>456</v>
      </c>
      <c r="C165" s="8" t="s">
        <v>457</v>
      </c>
      <c r="D165" s="8" t="s">
        <v>458</v>
      </c>
      <c r="E165" s="8" t="s">
        <v>459</v>
      </c>
      <c r="F165" s="8" t="s">
        <v>460</v>
      </c>
      <c r="G165" s="8" t="s">
        <v>461</v>
      </c>
      <c r="H165" s="9" t="s">
        <v>10</v>
      </c>
    </row>
    <row r="166" customFormat="false" ht="11.25" hidden="false" customHeight="false" outlineLevel="0" collapsed="false">
      <c r="A166" s="10" t="s">
        <v>11</v>
      </c>
      <c r="B166" s="11" t="n">
        <v>143</v>
      </c>
      <c r="C166" s="12" t="s">
        <v>12</v>
      </c>
      <c r="D166" s="12" t="n">
        <v>12</v>
      </c>
      <c r="E166" s="12" t="n">
        <v>107</v>
      </c>
      <c r="F166" s="12" t="n">
        <v>21</v>
      </c>
      <c r="G166" s="12" t="s">
        <v>12</v>
      </c>
      <c r="H166" s="13" t="s">
        <v>12</v>
      </c>
    </row>
    <row r="167" customFormat="false" ht="11.25" hidden="false" customHeight="false" outlineLevel="0" collapsed="false">
      <c r="A167" s="10" t="s">
        <v>13</v>
      </c>
      <c r="B167" s="11" t="n">
        <v>47</v>
      </c>
      <c r="C167" s="12" t="s">
        <v>12</v>
      </c>
      <c r="D167" s="12" t="s">
        <v>12</v>
      </c>
      <c r="E167" s="12" t="n">
        <v>24</v>
      </c>
      <c r="F167" s="12" t="n">
        <v>11</v>
      </c>
      <c r="G167" s="12" t="n">
        <v>10</v>
      </c>
      <c r="H167" s="13" t="s">
        <v>12</v>
      </c>
    </row>
    <row r="168" customFormat="false" ht="11.25" hidden="false" customHeight="false" outlineLevel="0" collapsed="false">
      <c r="A168" s="10" t="s">
        <v>14</v>
      </c>
      <c r="B168" s="11" t="n">
        <v>36</v>
      </c>
      <c r="C168" s="12" t="s">
        <v>12</v>
      </c>
      <c r="D168" s="12" t="s">
        <v>12</v>
      </c>
      <c r="E168" s="12" t="n">
        <v>8</v>
      </c>
      <c r="F168" s="12" t="n">
        <v>17</v>
      </c>
      <c r="G168" s="12" t="n">
        <v>10</v>
      </c>
      <c r="H168" s="13" t="s">
        <v>12</v>
      </c>
    </row>
    <row r="169" customFormat="false" ht="11.25" hidden="false" customHeight="false" outlineLevel="0" collapsed="false">
      <c r="A169" s="10" t="s">
        <v>15</v>
      </c>
      <c r="B169" s="11" t="n">
        <v>44</v>
      </c>
      <c r="C169" s="12" t="s">
        <v>12</v>
      </c>
      <c r="D169" s="12" t="s">
        <v>12</v>
      </c>
      <c r="E169" s="12" t="n">
        <v>16</v>
      </c>
      <c r="F169" s="12" t="n">
        <v>13</v>
      </c>
      <c r="G169" s="12" t="n">
        <v>12</v>
      </c>
      <c r="H169" s="13" t="s">
        <v>12</v>
      </c>
    </row>
    <row r="170" customFormat="false" ht="11.25" hidden="false" customHeight="false" outlineLevel="0" collapsed="false">
      <c r="A170" s="10" t="s">
        <v>16</v>
      </c>
      <c r="B170" s="11" t="n">
        <v>62</v>
      </c>
      <c r="C170" s="12" t="s">
        <v>12</v>
      </c>
      <c r="D170" s="12" t="s">
        <v>12</v>
      </c>
      <c r="E170" s="12" t="n">
        <v>20</v>
      </c>
      <c r="F170" s="12" t="n">
        <v>23</v>
      </c>
      <c r="G170" s="12" t="n">
        <v>18</v>
      </c>
      <c r="H170" s="13" t="s">
        <v>12</v>
      </c>
    </row>
    <row r="171" customFormat="false" ht="11.25" hidden="false" customHeight="false" outlineLevel="0" collapsed="false">
      <c r="A171" s="10" t="s">
        <v>17</v>
      </c>
      <c r="B171" s="11" t="n">
        <v>33</v>
      </c>
      <c r="C171" s="12" t="s">
        <v>12</v>
      </c>
      <c r="D171" s="12" t="s">
        <v>12</v>
      </c>
      <c r="E171" s="12" t="n">
        <v>7</v>
      </c>
      <c r="F171" s="12" t="n">
        <v>15</v>
      </c>
      <c r="G171" s="12" t="n">
        <v>9</v>
      </c>
      <c r="H171" s="13" t="s">
        <v>12</v>
      </c>
    </row>
    <row r="172" customFormat="false" ht="11.25" hidden="false" customHeight="false" outlineLevel="0" collapsed="false">
      <c r="A172" s="10" t="s">
        <v>18</v>
      </c>
      <c r="B172" s="11" t="n">
        <v>53</v>
      </c>
      <c r="C172" s="12" t="s">
        <v>12</v>
      </c>
      <c r="D172" s="12" t="s">
        <v>12</v>
      </c>
      <c r="E172" s="12" t="n">
        <v>11</v>
      </c>
      <c r="F172" s="12" t="n">
        <v>19</v>
      </c>
      <c r="G172" s="12" t="n">
        <v>20</v>
      </c>
      <c r="H172" s="13" t="s">
        <v>12</v>
      </c>
    </row>
    <row r="173" customFormat="false" ht="11.25" hidden="false" customHeight="false" outlineLevel="0" collapsed="false">
      <c r="A173" s="10" t="s">
        <v>19</v>
      </c>
      <c r="B173" s="11" t="n">
        <v>70</v>
      </c>
      <c r="C173" s="12" t="s">
        <v>12</v>
      </c>
      <c r="D173" s="12" t="s">
        <v>12</v>
      </c>
      <c r="E173" s="12" t="n">
        <v>23</v>
      </c>
      <c r="F173" s="12" t="n">
        <v>21</v>
      </c>
      <c r="G173" s="12" t="n">
        <v>25</v>
      </c>
      <c r="H173" s="13" t="s">
        <v>12</v>
      </c>
    </row>
    <row r="174" customFormat="false" ht="11.25" hidden="false" customHeight="false" outlineLevel="0" collapsed="false">
      <c r="A174" s="10" t="s">
        <v>20</v>
      </c>
      <c r="B174" s="11" t="n">
        <v>280</v>
      </c>
      <c r="C174" s="12" t="s">
        <v>12</v>
      </c>
      <c r="D174" s="12" t="n">
        <v>8</v>
      </c>
      <c r="E174" s="12" t="n">
        <v>95</v>
      </c>
      <c r="F174" s="12" t="n">
        <v>123</v>
      </c>
      <c r="G174" s="12" t="n">
        <v>53</v>
      </c>
      <c r="H174" s="13" t="s">
        <v>12</v>
      </c>
    </row>
    <row r="175" customFormat="false" ht="11.25" hidden="false" customHeight="false" outlineLevel="0" collapsed="false">
      <c r="A175" s="10" t="s">
        <v>21</v>
      </c>
      <c r="B175" s="11" t="n">
        <v>388</v>
      </c>
      <c r="C175" s="12" t="s">
        <v>12</v>
      </c>
      <c r="D175" s="12" t="n">
        <v>10</v>
      </c>
      <c r="E175" s="12" t="n">
        <v>160</v>
      </c>
      <c r="F175" s="12" t="n">
        <v>177</v>
      </c>
      <c r="G175" s="12" t="n">
        <v>41</v>
      </c>
      <c r="H175" s="13" t="s">
        <v>12</v>
      </c>
    </row>
    <row r="176" customFormat="false" ht="11.25" hidden="false" customHeight="false" outlineLevel="0" collapsed="false">
      <c r="A176" s="10" t="s">
        <v>22</v>
      </c>
      <c r="B176" s="11" t="n">
        <v>388</v>
      </c>
      <c r="C176" s="12" t="s">
        <v>12</v>
      </c>
      <c r="D176" s="12" t="n">
        <v>9</v>
      </c>
      <c r="E176" s="12" t="n">
        <v>172</v>
      </c>
      <c r="F176" s="12" t="n">
        <v>178</v>
      </c>
      <c r="G176" s="12" t="n">
        <v>26</v>
      </c>
      <c r="H176" s="13" t="s">
        <v>12</v>
      </c>
    </row>
    <row r="177" customFormat="false" ht="11.25" hidden="false" customHeight="false" outlineLevel="0" collapsed="false">
      <c r="A177" s="10" t="s">
        <v>23</v>
      </c>
      <c r="B177" s="11" t="n">
        <v>359</v>
      </c>
      <c r="C177" s="12" t="s">
        <v>12</v>
      </c>
      <c r="D177" s="12" t="n">
        <v>10</v>
      </c>
      <c r="E177" s="12" t="n">
        <v>182</v>
      </c>
      <c r="F177" s="12" t="n">
        <v>136</v>
      </c>
      <c r="G177" s="12" t="n">
        <v>28</v>
      </c>
      <c r="H177" s="13" t="s">
        <v>12</v>
      </c>
    </row>
    <row r="178" customFormat="false" ht="11.25" hidden="false" customHeight="false" outlineLevel="0" collapsed="false">
      <c r="A178" s="10" t="s">
        <v>24</v>
      </c>
      <c r="B178" s="11" t="n">
        <v>225</v>
      </c>
      <c r="C178" s="12" t="s">
        <v>12</v>
      </c>
      <c r="D178" s="12" t="n">
        <v>6</v>
      </c>
      <c r="E178" s="12" t="n">
        <v>140</v>
      </c>
      <c r="F178" s="12" t="n">
        <v>62</v>
      </c>
      <c r="G178" s="12" t="n">
        <v>15</v>
      </c>
      <c r="H178" s="13" t="s">
        <v>12</v>
      </c>
    </row>
    <row r="179" customFormat="false" ht="11.25" hidden="false" customHeight="false" outlineLevel="0" collapsed="false">
      <c r="A179" s="10" t="s">
        <v>25</v>
      </c>
      <c r="B179" s="11" t="n">
        <v>90</v>
      </c>
      <c r="C179" s="12" t="s">
        <v>12</v>
      </c>
      <c r="D179" s="12" t="s">
        <v>12</v>
      </c>
      <c r="E179" s="12" t="n">
        <v>56</v>
      </c>
      <c r="F179" s="12" t="n">
        <v>22</v>
      </c>
      <c r="G179" s="12" t="s">
        <v>12</v>
      </c>
      <c r="H179" s="13" t="s">
        <v>12</v>
      </c>
    </row>
    <row r="180" customFormat="false" ht="11.25" hidden="false" customHeight="false" outlineLevel="0" collapsed="false">
      <c r="A180" s="10" t="s">
        <v>26</v>
      </c>
      <c r="B180" s="11" t="n">
        <v>18</v>
      </c>
      <c r="C180" s="12" t="s">
        <v>12</v>
      </c>
      <c r="D180" s="12" t="s">
        <v>12</v>
      </c>
      <c r="E180" s="12" t="n">
        <v>10</v>
      </c>
      <c r="F180" s="12" t="s">
        <v>12</v>
      </c>
      <c r="G180" s="12" t="s">
        <v>12</v>
      </c>
      <c r="H180" s="13" t="s">
        <v>12</v>
      </c>
    </row>
    <row r="181" customFormat="false" ht="11.25" hidden="false" customHeight="false" outlineLevel="0" collapsed="false">
      <c r="A181" s="10" t="s">
        <v>27</v>
      </c>
      <c r="B181" s="11" t="n">
        <v>6</v>
      </c>
      <c r="C181" s="12" t="s">
        <v>12</v>
      </c>
      <c r="D181" s="12" t="s">
        <v>12</v>
      </c>
      <c r="E181" s="12" t="s">
        <v>12</v>
      </c>
      <c r="F181" s="12" t="s">
        <v>12</v>
      </c>
      <c r="G181" s="12" t="s">
        <v>12</v>
      </c>
      <c r="H181" s="13" t="s">
        <v>12</v>
      </c>
    </row>
    <row r="182" customFormat="false" ht="11.25" hidden="false" customHeight="false" outlineLevel="0" collapsed="false">
      <c r="A182" s="10" t="s">
        <v>28</v>
      </c>
      <c r="B182" s="11" t="s">
        <v>12</v>
      </c>
      <c r="C182" s="12" t="s">
        <v>12</v>
      </c>
      <c r="D182" s="12" t="s">
        <v>12</v>
      </c>
      <c r="E182" s="12" t="s">
        <v>12</v>
      </c>
      <c r="F182" s="12" t="s">
        <v>12</v>
      </c>
      <c r="G182" s="12" t="s">
        <v>12</v>
      </c>
      <c r="H182" s="13" t="s">
        <v>12</v>
      </c>
    </row>
    <row r="183" customFormat="false" ht="11.25" hidden="false" customHeight="false" outlineLevel="0" collapsed="false">
      <c r="A183" s="10" t="s">
        <v>29</v>
      </c>
      <c r="B183" s="11" t="n">
        <v>118</v>
      </c>
      <c r="C183" s="12" t="s">
        <v>12</v>
      </c>
      <c r="D183" s="12" t="n">
        <v>12</v>
      </c>
      <c r="E183" s="12" t="n">
        <v>84</v>
      </c>
      <c r="F183" s="12" t="n">
        <v>17</v>
      </c>
      <c r="G183" s="12" t="s">
        <v>12</v>
      </c>
      <c r="H183" s="13" t="s">
        <v>12</v>
      </c>
    </row>
    <row r="184" customFormat="false" ht="11.25" hidden="false" customHeight="false" outlineLevel="0" collapsed="false">
      <c r="A184" s="10" t="s">
        <v>30</v>
      </c>
      <c r="B184" s="11" t="n">
        <v>129</v>
      </c>
      <c r="C184" s="12" t="s">
        <v>12</v>
      </c>
      <c r="D184" s="12" t="n">
        <v>17</v>
      </c>
      <c r="E184" s="12" t="n">
        <v>61</v>
      </c>
      <c r="F184" s="12" t="n">
        <v>34</v>
      </c>
      <c r="G184" s="12" t="n">
        <v>12</v>
      </c>
      <c r="H184" s="13" t="s">
        <v>12</v>
      </c>
    </row>
    <row r="185" customFormat="false" ht="11.25" hidden="false" customHeight="false" outlineLevel="0" collapsed="false">
      <c r="A185" s="10" t="s">
        <v>31</v>
      </c>
      <c r="B185" s="11" t="n">
        <v>200</v>
      </c>
      <c r="C185" s="12" t="s">
        <v>12</v>
      </c>
      <c r="D185" s="12" t="n">
        <v>28</v>
      </c>
      <c r="E185" s="12" t="n">
        <v>86</v>
      </c>
      <c r="F185" s="12" t="n">
        <v>58</v>
      </c>
      <c r="G185" s="12" t="n">
        <v>23</v>
      </c>
      <c r="H185" s="13" t="s">
        <v>12</v>
      </c>
    </row>
    <row r="186" customFormat="false" ht="11.25" hidden="false" customHeight="false" outlineLevel="0" collapsed="false">
      <c r="A186" s="10" t="s">
        <v>32</v>
      </c>
      <c r="B186" s="11" t="n">
        <v>297</v>
      </c>
      <c r="C186" s="12" t="n">
        <v>8</v>
      </c>
      <c r="D186" s="12" t="n">
        <v>26</v>
      </c>
      <c r="E186" s="12" t="n">
        <v>145</v>
      </c>
      <c r="F186" s="12" t="n">
        <v>97</v>
      </c>
      <c r="G186" s="12" t="n">
        <v>21</v>
      </c>
      <c r="H186" s="13" t="s">
        <v>12</v>
      </c>
    </row>
    <row r="187" customFormat="false" ht="11.25" hidden="false" customHeight="false" outlineLevel="0" collapsed="false">
      <c r="A187" s="10" t="s">
        <v>33</v>
      </c>
      <c r="B187" s="11" t="n">
        <v>211</v>
      </c>
      <c r="C187" s="12" t="s">
        <v>12</v>
      </c>
      <c r="D187" s="12" t="n">
        <v>25</v>
      </c>
      <c r="E187" s="12" t="n">
        <v>97</v>
      </c>
      <c r="F187" s="12" t="n">
        <v>69</v>
      </c>
      <c r="G187" s="12" t="n">
        <v>17</v>
      </c>
      <c r="H187" s="13" t="s">
        <v>12</v>
      </c>
    </row>
    <row r="188" customFormat="false" ht="11.25" hidden="false" customHeight="false" outlineLevel="0" collapsed="false">
      <c r="A188" s="10" t="s">
        <v>34</v>
      </c>
      <c r="B188" s="11" t="n">
        <v>178</v>
      </c>
      <c r="C188" s="12" t="s">
        <v>12</v>
      </c>
      <c r="D188" s="12" t="n">
        <v>11</v>
      </c>
      <c r="E188" s="12" t="n">
        <v>93</v>
      </c>
      <c r="F188" s="12" t="n">
        <v>55</v>
      </c>
      <c r="G188" s="12" t="n">
        <v>18</v>
      </c>
      <c r="H188" s="13" t="s">
        <v>12</v>
      </c>
    </row>
    <row r="189" customFormat="false" ht="11.25" hidden="false" customHeight="false" outlineLevel="0" collapsed="false">
      <c r="A189" s="10" t="s">
        <v>35</v>
      </c>
      <c r="B189" s="11" t="n">
        <v>183</v>
      </c>
      <c r="C189" s="12" t="s">
        <v>12</v>
      </c>
      <c r="D189" s="12" t="n">
        <v>8</v>
      </c>
      <c r="E189" s="12" t="n">
        <v>82</v>
      </c>
      <c r="F189" s="12" t="n">
        <v>67</v>
      </c>
      <c r="G189" s="12" t="n">
        <v>23</v>
      </c>
      <c r="H189" s="13" t="s">
        <v>12</v>
      </c>
    </row>
    <row r="190" customFormat="false" ht="11.25" hidden="false" customHeight="false" outlineLevel="0" collapsed="false">
      <c r="A190" s="10" t="s">
        <v>36</v>
      </c>
      <c r="B190" s="11" t="n">
        <v>274</v>
      </c>
      <c r="C190" s="12" t="s">
        <v>12</v>
      </c>
      <c r="D190" s="12" t="n">
        <v>10</v>
      </c>
      <c r="E190" s="12" t="n">
        <v>127</v>
      </c>
      <c r="F190" s="12" t="n">
        <v>104</v>
      </c>
      <c r="G190" s="12" t="n">
        <v>30</v>
      </c>
      <c r="H190" s="13" t="s">
        <v>12</v>
      </c>
    </row>
    <row r="191" customFormat="false" ht="11.25" hidden="false" customHeight="false" outlineLevel="0" collapsed="false">
      <c r="A191" s="10" t="s">
        <v>37</v>
      </c>
      <c r="B191" s="11" t="n">
        <v>508</v>
      </c>
      <c r="C191" s="12" t="s">
        <v>12</v>
      </c>
      <c r="D191" s="12" t="n">
        <v>22</v>
      </c>
      <c r="E191" s="12" t="n">
        <v>236</v>
      </c>
      <c r="F191" s="12" t="n">
        <v>178</v>
      </c>
      <c r="G191" s="12" t="n">
        <v>62</v>
      </c>
      <c r="H191" s="13" t="s">
        <v>12</v>
      </c>
    </row>
    <row r="192" customFormat="false" ht="11.25" hidden="false" customHeight="false" outlineLevel="0" collapsed="false">
      <c r="A192" s="10" t="s">
        <v>38</v>
      </c>
      <c r="B192" s="11" t="n">
        <v>513</v>
      </c>
      <c r="C192" s="12" t="s">
        <v>12</v>
      </c>
      <c r="D192" s="12" t="n">
        <v>10</v>
      </c>
      <c r="E192" s="12" t="n">
        <v>246</v>
      </c>
      <c r="F192" s="12" t="n">
        <v>188</v>
      </c>
      <c r="G192" s="12" t="n">
        <v>63</v>
      </c>
      <c r="H192" s="13" t="s">
        <v>12</v>
      </c>
    </row>
    <row r="193" customFormat="false" ht="11.25" hidden="false" customHeight="false" outlineLevel="0" collapsed="false">
      <c r="A193" s="10" t="s">
        <v>39</v>
      </c>
      <c r="B193" s="11" t="n">
        <v>497</v>
      </c>
      <c r="C193" s="12" t="s">
        <v>12</v>
      </c>
      <c r="D193" s="12" t="n">
        <v>18</v>
      </c>
      <c r="E193" s="12" t="n">
        <v>215</v>
      </c>
      <c r="F193" s="12" t="n">
        <v>199</v>
      </c>
      <c r="G193" s="12" t="n">
        <v>60</v>
      </c>
      <c r="H193" s="13" t="s">
        <v>12</v>
      </c>
    </row>
    <row r="194" customFormat="false" ht="11.25" hidden="false" customHeight="false" outlineLevel="0" collapsed="false">
      <c r="A194" s="10" t="s">
        <v>40</v>
      </c>
      <c r="B194" s="11" t="n">
        <v>433</v>
      </c>
      <c r="C194" s="12" t="s">
        <v>12</v>
      </c>
      <c r="D194" s="12" t="n">
        <v>16</v>
      </c>
      <c r="E194" s="12" t="n">
        <v>258</v>
      </c>
      <c r="F194" s="12" t="n">
        <v>123</v>
      </c>
      <c r="G194" s="12" t="n">
        <v>33</v>
      </c>
      <c r="H194" s="13" t="s">
        <v>12</v>
      </c>
    </row>
    <row r="195" customFormat="false" ht="11.25" hidden="false" customHeight="false" outlineLevel="0" collapsed="false">
      <c r="A195" s="10" t="s">
        <v>41</v>
      </c>
      <c r="B195" s="11" t="n">
        <v>294</v>
      </c>
      <c r="C195" s="12" t="s">
        <v>12</v>
      </c>
      <c r="D195" s="12" t="n">
        <v>12</v>
      </c>
      <c r="E195" s="12" t="n">
        <v>193</v>
      </c>
      <c r="F195" s="12" t="n">
        <v>64</v>
      </c>
      <c r="G195" s="12" t="n">
        <v>20</v>
      </c>
      <c r="H195" s="13" t="s">
        <v>12</v>
      </c>
    </row>
    <row r="196" customFormat="false" ht="11.25" hidden="false" customHeight="false" outlineLevel="0" collapsed="false">
      <c r="A196" s="10" t="s">
        <v>42</v>
      </c>
      <c r="B196" s="11" t="n">
        <v>162</v>
      </c>
      <c r="C196" s="12" t="s">
        <v>12</v>
      </c>
      <c r="D196" s="12" t="s">
        <v>12</v>
      </c>
      <c r="E196" s="12" t="n">
        <v>106</v>
      </c>
      <c r="F196" s="12" t="n">
        <v>38</v>
      </c>
      <c r="G196" s="12" t="n">
        <v>11</v>
      </c>
      <c r="H196" s="13" t="s">
        <v>12</v>
      </c>
    </row>
    <row r="197" customFormat="false" ht="11.25" hidden="false" customHeight="false" outlineLevel="0" collapsed="false">
      <c r="A197" s="10" t="s">
        <v>43</v>
      </c>
      <c r="B197" s="11" t="n">
        <v>65</v>
      </c>
      <c r="C197" s="12" t="s">
        <v>12</v>
      </c>
      <c r="D197" s="12" t="s">
        <v>12</v>
      </c>
      <c r="E197" s="12" t="n">
        <v>45</v>
      </c>
      <c r="F197" s="12" t="n">
        <v>11</v>
      </c>
      <c r="G197" s="12" t="s">
        <v>12</v>
      </c>
      <c r="H197" s="13" t="s">
        <v>12</v>
      </c>
    </row>
    <row r="198" customFormat="false" ht="11.25" hidden="false" customHeight="false" outlineLevel="0" collapsed="false">
      <c r="A198" s="10" t="s">
        <v>44</v>
      </c>
      <c r="B198" s="11" t="n">
        <v>15</v>
      </c>
      <c r="C198" s="12" t="s">
        <v>12</v>
      </c>
      <c r="D198" s="12" t="s">
        <v>12</v>
      </c>
      <c r="E198" s="12" t="n">
        <v>11</v>
      </c>
      <c r="F198" s="12" t="s">
        <v>12</v>
      </c>
      <c r="G198" s="12" t="s">
        <v>12</v>
      </c>
      <c r="H198" s="13" t="s">
        <v>12</v>
      </c>
    </row>
    <row r="199" customFormat="false" ht="11.25" hidden="false" customHeight="false" outlineLevel="0" collapsed="false">
      <c r="A199" s="14" t="s">
        <v>45</v>
      </c>
      <c r="B199" s="15" t="s">
        <v>12</v>
      </c>
      <c r="C199" s="16" t="s">
        <v>12</v>
      </c>
      <c r="D199" s="16" t="s">
        <v>12</v>
      </c>
      <c r="E199" s="16" t="s">
        <v>12</v>
      </c>
      <c r="F199" s="16" t="s">
        <v>12</v>
      </c>
      <c r="G199" s="16" t="s">
        <v>12</v>
      </c>
      <c r="H199" s="17" t="s">
        <v>12</v>
      </c>
    </row>
    <row r="200" customFormat="false" ht="11.25" hidden="false" customHeight="false" outlineLevel="0" collapsed="false">
      <c r="A200" s="10" t="s">
        <v>46</v>
      </c>
      <c r="B200" s="11" t="n">
        <v>6323</v>
      </c>
      <c r="C200" s="12" t="n">
        <v>48</v>
      </c>
      <c r="D200" s="12" t="n">
        <v>293</v>
      </c>
      <c r="E200" s="12" t="n">
        <v>3121</v>
      </c>
      <c r="F200" s="12" t="n">
        <v>2151</v>
      </c>
      <c r="G200" s="12" t="n">
        <v>677</v>
      </c>
      <c r="H200" s="13" t="n">
        <v>33</v>
      </c>
    </row>
    <row r="201" customFormat="false" ht="11.25" hidden="false" customHeight="false" outlineLevel="0" collapsed="false">
      <c r="A201" s="18"/>
      <c r="B201" s="19"/>
      <c r="C201" s="19"/>
      <c r="D201" s="19"/>
      <c r="E201" s="19"/>
      <c r="F201" s="19"/>
      <c r="G201" s="19"/>
      <c r="H201" s="19"/>
    </row>
    <row r="202" customFormat="false" ht="11.25" hidden="false" customHeight="false" outlineLevel="0" collapsed="false">
      <c r="A202" s="1" t="s">
        <v>1</v>
      </c>
    </row>
    <row r="203" customFormat="false" ht="11.25" hidden="false" customHeight="false" outlineLevel="0" collapsed="false">
      <c r="A203" s="3" t="s">
        <v>690</v>
      </c>
      <c r="B203" s="4"/>
      <c r="C203" s="4"/>
      <c r="D203" s="4"/>
      <c r="E203" s="4"/>
      <c r="F203" s="4"/>
      <c r="G203" s="4"/>
    </row>
    <row r="204" customFormat="false" ht="11.25" hidden="false" customHeight="false" outlineLevel="0" collapsed="false">
      <c r="A204" s="4" t="s">
        <v>1</v>
      </c>
      <c r="B204" s="5"/>
      <c r="C204" s="5"/>
      <c r="D204" s="5"/>
      <c r="E204" s="5"/>
      <c r="F204" s="5"/>
      <c r="G204" s="5"/>
    </row>
    <row r="205" customFormat="false" ht="22.5" hidden="false" customHeight="false" outlineLevel="0" collapsed="false">
      <c r="A205" s="6" t="s">
        <v>3</v>
      </c>
      <c r="B205" s="7" t="s">
        <v>456</v>
      </c>
      <c r="C205" s="8" t="s">
        <v>457</v>
      </c>
      <c r="D205" s="8" t="s">
        <v>458</v>
      </c>
      <c r="E205" s="8" t="s">
        <v>459</v>
      </c>
      <c r="F205" s="8" t="s">
        <v>460</v>
      </c>
      <c r="G205" s="9" t="s">
        <v>461</v>
      </c>
    </row>
    <row r="206" customFormat="false" ht="11.25" hidden="false" customHeight="false" outlineLevel="0" collapsed="false">
      <c r="A206" s="10" t="s">
        <v>11</v>
      </c>
      <c r="B206" s="11" t="s">
        <v>12</v>
      </c>
      <c r="C206" s="12" t="s">
        <v>12</v>
      </c>
      <c r="D206" s="12" t="s">
        <v>12</v>
      </c>
      <c r="E206" s="12" t="s">
        <v>12</v>
      </c>
      <c r="F206" s="12" t="s">
        <v>12</v>
      </c>
      <c r="G206" s="13" t="s">
        <v>12</v>
      </c>
    </row>
    <row r="207" customFormat="false" ht="11.25" hidden="false" customHeight="false" outlineLevel="0" collapsed="false">
      <c r="A207" s="10" t="s">
        <v>13</v>
      </c>
      <c r="B207" s="11" t="s">
        <v>12</v>
      </c>
      <c r="C207" s="12" t="s">
        <v>12</v>
      </c>
      <c r="D207" s="12" t="s">
        <v>12</v>
      </c>
      <c r="E207" s="12" t="s">
        <v>12</v>
      </c>
      <c r="F207" s="12" t="s">
        <v>12</v>
      </c>
      <c r="G207" s="13" t="s">
        <v>12</v>
      </c>
    </row>
    <row r="208" customFormat="false" ht="11.25" hidden="false" customHeight="false" outlineLevel="0" collapsed="false">
      <c r="A208" s="10" t="s">
        <v>14</v>
      </c>
      <c r="B208" s="11" t="s">
        <v>12</v>
      </c>
      <c r="C208" s="12" t="s">
        <v>12</v>
      </c>
      <c r="D208" s="12" t="s">
        <v>12</v>
      </c>
      <c r="E208" s="12" t="s">
        <v>12</v>
      </c>
      <c r="F208" s="12" t="s">
        <v>12</v>
      </c>
      <c r="G208" s="13" t="s">
        <v>12</v>
      </c>
    </row>
    <row r="209" customFormat="false" ht="11.25" hidden="false" customHeight="false" outlineLevel="0" collapsed="false">
      <c r="A209" s="10" t="s">
        <v>15</v>
      </c>
      <c r="B209" s="11" t="s">
        <v>12</v>
      </c>
      <c r="C209" s="12" t="s">
        <v>12</v>
      </c>
      <c r="D209" s="12" t="s">
        <v>12</v>
      </c>
      <c r="E209" s="12" t="s">
        <v>12</v>
      </c>
      <c r="F209" s="12" t="s">
        <v>12</v>
      </c>
      <c r="G209" s="13" t="s">
        <v>12</v>
      </c>
    </row>
    <row r="210" customFormat="false" ht="11.25" hidden="false" customHeight="false" outlineLevel="0" collapsed="false">
      <c r="A210" s="10" t="s">
        <v>16</v>
      </c>
      <c r="B210" s="11" t="s">
        <v>12</v>
      </c>
      <c r="C210" s="12" t="s">
        <v>12</v>
      </c>
      <c r="D210" s="12" t="s">
        <v>12</v>
      </c>
      <c r="E210" s="12" t="s">
        <v>12</v>
      </c>
      <c r="F210" s="12" t="s">
        <v>12</v>
      </c>
      <c r="G210" s="13" t="s">
        <v>12</v>
      </c>
    </row>
    <row r="211" customFormat="false" ht="11.25" hidden="false" customHeight="false" outlineLevel="0" collapsed="false">
      <c r="A211" s="10" t="s">
        <v>17</v>
      </c>
      <c r="B211" s="11" t="s">
        <v>12</v>
      </c>
      <c r="C211" s="12" t="s">
        <v>12</v>
      </c>
      <c r="D211" s="12" t="s">
        <v>12</v>
      </c>
      <c r="E211" s="12" t="s">
        <v>12</v>
      </c>
      <c r="F211" s="12" t="s">
        <v>12</v>
      </c>
      <c r="G211" s="13" t="s">
        <v>12</v>
      </c>
    </row>
    <row r="212" customFormat="false" ht="11.25" hidden="false" customHeight="false" outlineLevel="0" collapsed="false">
      <c r="A212" s="10" t="s">
        <v>18</v>
      </c>
      <c r="B212" s="11" t="s">
        <v>12</v>
      </c>
      <c r="C212" s="12" t="s">
        <v>12</v>
      </c>
      <c r="D212" s="12" t="s">
        <v>12</v>
      </c>
      <c r="E212" s="12" t="s">
        <v>12</v>
      </c>
      <c r="F212" s="12" t="s">
        <v>12</v>
      </c>
      <c r="G212" s="13" t="s">
        <v>12</v>
      </c>
    </row>
    <row r="213" customFormat="false" ht="11.25" hidden="false" customHeight="false" outlineLevel="0" collapsed="false">
      <c r="A213" s="10" t="s">
        <v>19</v>
      </c>
      <c r="B213" s="11" t="s">
        <v>12</v>
      </c>
      <c r="C213" s="12" t="s">
        <v>12</v>
      </c>
      <c r="D213" s="12" t="s">
        <v>12</v>
      </c>
      <c r="E213" s="12" t="s">
        <v>12</v>
      </c>
      <c r="F213" s="12" t="s">
        <v>12</v>
      </c>
      <c r="G213" s="13" t="s">
        <v>12</v>
      </c>
    </row>
    <row r="214" customFormat="false" ht="11.25" hidden="false" customHeight="false" outlineLevel="0" collapsed="false">
      <c r="A214" s="10" t="s">
        <v>20</v>
      </c>
      <c r="B214" s="11" t="s">
        <v>12</v>
      </c>
      <c r="C214" s="12" t="s">
        <v>12</v>
      </c>
      <c r="D214" s="12" t="s">
        <v>12</v>
      </c>
      <c r="E214" s="12" t="s">
        <v>12</v>
      </c>
      <c r="F214" s="12" t="s">
        <v>12</v>
      </c>
      <c r="G214" s="13" t="s">
        <v>12</v>
      </c>
    </row>
    <row r="215" customFormat="false" ht="11.25" hidden="false" customHeight="false" outlineLevel="0" collapsed="false">
      <c r="A215" s="10" t="s">
        <v>21</v>
      </c>
      <c r="B215" s="11" t="s">
        <v>12</v>
      </c>
      <c r="C215" s="12" t="s">
        <v>12</v>
      </c>
      <c r="D215" s="12" t="s">
        <v>12</v>
      </c>
      <c r="E215" s="12" t="s">
        <v>12</v>
      </c>
      <c r="F215" s="12" t="s">
        <v>12</v>
      </c>
      <c r="G215" s="13" t="s">
        <v>12</v>
      </c>
    </row>
    <row r="216" customFormat="false" ht="11.25" hidden="false" customHeight="false" outlineLevel="0" collapsed="false">
      <c r="A216" s="10" t="s">
        <v>22</v>
      </c>
      <c r="B216" s="11" t="n">
        <v>6</v>
      </c>
      <c r="C216" s="12" t="s">
        <v>12</v>
      </c>
      <c r="D216" s="12" t="s">
        <v>12</v>
      </c>
      <c r="E216" s="12" t="s">
        <v>12</v>
      </c>
      <c r="F216" s="12" t="s">
        <v>12</v>
      </c>
      <c r="G216" s="13" t="s">
        <v>12</v>
      </c>
    </row>
    <row r="217" customFormat="false" ht="11.25" hidden="false" customHeight="false" outlineLevel="0" collapsed="false">
      <c r="A217" s="10" t="s">
        <v>23</v>
      </c>
      <c r="B217" s="11" t="n">
        <v>7</v>
      </c>
      <c r="C217" s="12" t="s">
        <v>12</v>
      </c>
      <c r="D217" s="12" t="s">
        <v>12</v>
      </c>
      <c r="E217" s="12" t="s">
        <v>12</v>
      </c>
      <c r="F217" s="12" t="s">
        <v>12</v>
      </c>
      <c r="G217" s="13" t="s">
        <v>12</v>
      </c>
    </row>
    <row r="218" customFormat="false" ht="11.25" hidden="false" customHeight="false" outlineLevel="0" collapsed="false">
      <c r="A218" s="10" t="s">
        <v>24</v>
      </c>
      <c r="B218" s="11" t="n">
        <v>7</v>
      </c>
      <c r="C218" s="12" t="s">
        <v>12</v>
      </c>
      <c r="D218" s="12" t="s">
        <v>12</v>
      </c>
      <c r="E218" s="12" t="s">
        <v>12</v>
      </c>
      <c r="F218" s="12" t="s">
        <v>12</v>
      </c>
      <c r="G218" s="13" t="s">
        <v>12</v>
      </c>
    </row>
    <row r="219" customFormat="false" ht="11.25" hidden="false" customHeight="false" outlineLevel="0" collapsed="false">
      <c r="A219" s="10" t="s">
        <v>25</v>
      </c>
      <c r="B219" s="11" t="s">
        <v>12</v>
      </c>
      <c r="C219" s="12" t="s">
        <v>12</v>
      </c>
      <c r="D219" s="12" t="s">
        <v>12</v>
      </c>
      <c r="E219" s="12" t="s">
        <v>12</v>
      </c>
      <c r="F219" s="12" t="s">
        <v>12</v>
      </c>
      <c r="G219" s="13" t="s">
        <v>12</v>
      </c>
    </row>
    <row r="220" customFormat="false" ht="11.25" hidden="false" customHeight="false" outlineLevel="0" collapsed="false">
      <c r="A220" s="10" t="s">
        <v>26</v>
      </c>
      <c r="B220" s="11" t="s">
        <v>12</v>
      </c>
      <c r="C220" s="12" t="s">
        <v>12</v>
      </c>
      <c r="D220" s="12" t="s">
        <v>12</v>
      </c>
      <c r="E220" s="12" t="s">
        <v>12</v>
      </c>
      <c r="F220" s="12" t="s">
        <v>12</v>
      </c>
      <c r="G220" s="13" t="s">
        <v>12</v>
      </c>
    </row>
    <row r="221" customFormat="false" ht="11.25" hidden="false" customHeight="false" outlineLevel="0" collapsed="false">
      <c r="A221" s="10" t="s">
        <v>27</v>
      </c>
      <c r="B221" s="11" t="s">
        <v>12</v>
      </c>
      <c r="C221" s="12" t="s">
        <v>12</v>
      </c>
      <c r="D221" s="12" t="s">
        <v>12</v>
      </c>
      <c r="E221" s="12" t="s">
        <v>12</v>
      </c>
      <c r="F221" s="12" t="s">
        <v>12</v>
      </c>
      <c r="G221" s="13" t="s">
        <v>12</v>
      </c>
    </row>
    <row r="222" customFormat="false" ht="11.25" hidden="false" customHeight="false" outlineLevel="0" collapsed="false">
      <c r="A222" s="10" t="s">
        <v>28</v>
      </c>
      <c r="B222" s="11" t="s">
        <v>12</v>
      </c>
      <c r="C222" s="12" t="s">
        <v>12</v>
      </c>
      <c r="D222" s="12" t="s">
        <v>12</v>
      </c>
      <c r="E222" s="12" t="s">
        <v>12</v>
      </c>
      <c r="F222" s="12" t="s">
        <v>12</v>
      </c>
      <c r="G222" s="13" t="s">
        <v>12</v>
      </c>
    </row>
    <row r="223" customFormat="false" ht="11.25" hidden="false" customHeight="false" outlineLevel="0" collapsed="false">
      <c r="A223" s="10" t="s">
        <v>29</v>
      </c>
      <c r="B223" s="11" t="s">
        <v>12</v>
      </c>
      <c r="C223" s="12" t="s">
        <v>12</v>
      </c>
      <c r="D223" s="12" t="s">
        <v>12</v>
      </c>
      <c r="E223" s="12" t="s">
        <v>12</v>
      </c>
      <c r="F223" s="12" t="s">
        <v>12</v>
      </c>
      <c r="G223" s="13" t="s">
        <v>12</v>
      </c>
    </row>
    <row r="224" customFormat="false" ht="11.25" hidden="false" customHeight="false" outlineLevel="0" collapsed="false">
      <c r="A224" s="10" t="s">
        <v>30</v>
      </c>
      <c r="B224" s="11" t="s">
        <v>12</v>
      </c>
      <c r="C224" s="12" t="s">
        <v>12</v>
      </c>
      <c r="D224" s="12" t="s">
        <v>12</v>
      </c>
      <c r="E224" s="12" t="s">
        <v>12</v>
      </c>
      <c r="F224" s="12" t="s">
        <v>12</v>
      </c>
      <c r="G224" s="13" t="s">
        <v>12</v>
      </c>
    </row>
    <row r="225" customFormat="false" ht="11.25" hidden="false" customHeight="false" outlineLevel="0" collapsed="false">
      <c r="A225" s="10" t="s">
        <v>31</v>
      </c>
      <c r="B225" s="11" t="s">
        <v>12</v>
      </c>
      <c r="C225" s="12" t="s">
        <v>12</v>
      </c>
      <c r="D225" s="12" t="s">
        <v>12</v>
      </c>
      <c r="E225" s="12" t="s">
        <v>12</v>
      </c>
      <c r="F225" s="12" t="s">
        <v>12</v>
      </c>
      <c r="G225" s="13" t="s">
        <v>12</v>
      </c>
    </row>
    <row r="226" customFormat="false" ht="11.25" hidden="false" customHeight="false" outlineLevel="0" collapsed="false">
      <c r="A226" s="10" t="s">
        <v>32</v>
      </c>
      <c r="B226" s="11" t="s">
        <v>12</v>
      </c>
      <c r="C226" s="12" t="s">
        <v>12</v>
      </c>
      <c r="D226" s="12" t="s">
        <v>12</v>
      </c>
      <c r="E226" s="12" t="s">
        <v>12</v>
      </c>
      <c r="F226" s="12" t="s">
        <v>12</v>
      </c>
      <c r="G226" s="13" t="s">
        <v>12</v>
      </c>
    </row>
    <row r="227" customFormat="false" ht="11.25" hidden="false" customHeight="false" outlineLevel="0" collapsed="false">
      <c r="A227" s="10" t="s">
        <v>33</v>
      </c>
      <c r="B227" s="11" t="s">
        <v>12</v>
      </c>
      <c r="C227" s="12" t="s">
        <v>12</v>
      </c>
      <c r="D227" s="12" t="s">
        <v>12</v>
      </c>
      <c r="E227" s="12" t="s">
        <v>12</v>
      </c>
      <c r="F227" s="12" t="s">
        <v>12</v>
      </c>
      <c r="G227" s="13" t="s">
        <v>12</v>
      </c>
    </row>
    <row r="228" customFormat="false" ht="11.25" hidden="false" customHeight="false" outlineLevel="0" collapsed="false">
      <c r="A228" s="10" t="s">
        <v>34</v>
      </c>
      <c r="B228" s="11" t="s">
        <v>12</v>
      </c>
      <c r="C228" s="12" t="s">
        <v>12</v>
      </c>
      <c r="D228" s="12" t="s">
        <v>12</v>
      </c>
      <c r="E228" s="12" t="s">
        <v>12</v>
      </c>
      <c r="F228" s="12" t="s">
        <v>12</v>
      </c>
      <c r="G228" s="13" t="s">
        <v>12</v>
      </c>
    </row>
    <row r="229" customFormat="false" ht="11.25" hidden="false" customHeight="false" outlineLevel="0" collapsed="false">
      <c r="A229" s="10" t="s">
        <v>35</v>
      </c>
      <c r="B229" s="11" t="s">
        <v>12</v>
      </c>
      <c r="C229" s="12" t="s">
        <v>12</v>
      </c>
      <c r="D229" s="12" t="s">
        <v>12</v>
      </c>
      <c r="E229" s="12" t="s">
        <v>12</v>
      </c>
      <c r="F229" s="12" t="s">
        <v>12</v>
      </c>
      <c r="G229" s="13" t="s">
        <v>12</v>
      </c>
    </row>
    <row r="230" customFormat="false" ht="11.25" hidden="false" customHeight="false" outlineLevel="0" collapsed="false">
      <c r="A230" s="10" t="s">
        <v>36</v>
      </c>
      <c r="B230" s="11" t="s">
        <v>12</v>
      </c>
      <c r="C230" s="12" t="s">
        <v>12</v>
      </c>
      <c r="D230" s="12" t="s">
        <v>12</v>
      </c>
      <c r="E230" s="12" t="s">
        <v>12</v>
      </c>
      <c r="F230" s="12" t="s">
        <v>12</v>
      </c>
      <c r="G230" s="13" t="s">
        <v>12</v>
      </c>
    </row>
    <row r="231" customFormat="false" ht="11.25" hidden="false" customHeight="false" outlineLevel="0" collapsed="false">
      <c r="A231" s="10" t="s">
        <v>37</v>
      </c>
      <c r="B231" s="11" t="n">
        <v>11</v>
      </c>
      <c r="C231" s="12" t="s">
        <v>12</v>
      </c>
      <c r="D231" s="12" t="s">
        <v>12</v>
      </c>
      <c r="E231" s="12" t="s">
        <v>12</v>
      </c>
      <c r="F231" s="12" t="n">
        <v>6</v>
      </c>
      <c r="G231" s="13" t="s">
        <v>12</v>
      </c>
    </row>
    <row r="232" customFormat="false" ht="11.25" hidden="false" customHeight="false" outlineLevel="0" collapsed="false">
      <c r="A232" s="10" t="s">
        <v>38</v>
      </c>
      <c r="B232" s="11" t="n">
        <v>9</v>
      </c>
      <c r="C232" s="12" t="s">
        <v>12</v>
      </c>
      <c r="D232" s="12" t="s">
        <v>12</v>
      </c>
      <c r="E232" s="12" t="s">
        <v>12</v>
      </c>
      <c r="F232" s="12" t="s">
        <v>12</v>
      </c>
      <c r="G232" s="13" t="s">
        <v>12</v>
      </c>
    </row>
    <row r="233" customFormat="false" ht="11.25" hidden="false" customHeight="false" outlineLevel="0" collapsed="false">
      <c r="A233" s="10" t="s">
        <v>39</v>
      </c>
      <c r="B233" s="11" t="n">
        <v>11</v>
      </c>
      <c r="C233" s="12" t="s">
        <v>12</v>
      </c>
      <c r="D233" s="12" t="s">
        <v>12</v>
      </c>
      <c r="E233" s="12" t="n">
        <v>6</v>
      </c>
      <c r="F233" s="12" t="s">
        <v>12</v>
      </c>
      <c r="G233" s="13" t="s">
        <v>12</v>
      </c>
    </row>
    <row r="234" customFormat="false" ht="11.25" hidden="false" customHeight="false" outlineLevel="0" collapsed="false">
      <c r="A234" s="10" t="s">
        <v>40</v>
      </c>
      <c r="B234" s="11" t="n">
        <v>9</v>
      </c>
      <c r="C234" s="12" t="s">
        <v>12</v>
      </c>
      <c r="D234" s="12" t="s">
        <v>12</v>
      </c>
      <c r="E234" s="12" t="s">
        <v>12</v>
      </c>
      <c r="F234" s="12" t="s">
        <v>12</v>
      </c>
      <c r="G234" s="13" t="s">
        <v>12</v>
      </c>
    </row>
    <row r="235" customFormat="false" ht="11.25" hidden="false" customHeight="false" outlineLevel="0" collapsed="false">
      <c r="A235" s="10" t="s">
        <v>41</v>
      </c>
      <c r="B235" s="11" t="s">
        <v>12</v>
      </c>
      <c r="C235" s="12" t="s">
        <v>12</v>
      </c>
      <c r="D235" s="12" t="s">
        <v>12</v>
      </c>
      <c r="E235" s="12" t="s">
        <v>12</v>
      </c>
      <c r="F235" s="12" t="s">
        <v>12</v>
      </c>
      <c r="G235" s="13" t="s">
        <v>12</v>
      </c>
    </row>
    <row r="236" customFormat="false" ht="11.25" hidden="false" customHeight="false" outlineLevel="0" collapsed="false">
      <c r="A236" s="10" t="s">
        <v>42</v>
      </c>
      <c r="B236" s="11" t="s">
        <v>12</v>
      </c>
      <c r="C236" s="12" t="s">
        <v>12</v>
      </c>
      <c r="D236" s="12" t="s">
        <v>12</v>
      </c>
      <c r="E236" s="12" t="s">
        <v>12</v>
      </c>
      <c r="F236" s="12" t="s">
        <v>12</v>
      </c>
      <c r="G236" s="13" t="s">
        <v>12</v>
      </c>
    </row>
    <row r="237" customFormat="false" ht="11.25" hidden="false" customHeight="false" outlineLevel="0" collapsed="false">
      <c r="A237" s="10" t="s">
        <v>43</v>
      </c>
      <c r="B237" s="11" t="s">
        <v>12</v>
      </c>
      <c r="C237" s="12" t="s">
        <v>12</v>
      </c>
      <c r="D237" s="12" t="s">
        <v>12</v>
      </c>
      <c r="E237" s="12" t="s">
        <v>12</v>
      </c>
      <c r="F237" s="12" t="s">
        <v>12</v>
      </c>
      <c r="G237" s="13" t="s">
        <v>12</v>
      </c>
    </row>
    <row r="238" customFormat="false" ht="11.25" hidden="false" customHeight="false" outlineLevel="0" collapsed="false">
      <c r="A238" s="10" t="s">
        <v>44</v>
      </c>
      <c r="B238" s="11" t="s">
        <v>12</v>
      </c>
      <c r="C238" s="12" t="s">
        <v>12</v>
      </c>
      <c r="D238" s="12" t="s">
        <v>12</v>
      </c>
      <c r="E238" s="12" t="s">
        <v>12</v>
      </c>
      <c r="F238" s="12" t="s">
        <v>12</v>
      </c>
      <c r="G238" s="13" t="s">
        <v>12</v>
      </c>
    </row>
    <row r="239" customFormat="false" ht="11.25" hidden="false" customHeight="false" outlineLevel="0" collapsed="false">
      <c r="A239" s="14" t="s">
        <v>45</v>
      </c>
      <c r="B239" s="15" t="s">
        <v>12</v>
      </c>
      <c r="C239" s="16" t="s">
        <v>12</v>
      </c>
      <c r="D239" s="16" t="s">
        <v>12</v>
      </c>
      <c r="E239" s="16" t="s">
        <v>12</v>
      </c>
      <c r="F239" s="16" t="s">
        <v>12</v>
      </c>
      <c r="G239" s="17" t="s">
        <v>12</v>
      </c>
    </row>
    <row r="240" customFormat="false" ht="11.25" hidden="false" customHeight="false" outlineLevel="0" collapsed="false">
      <c r="A240" s="10" t="s">
        <v>46</v>
      </c>
      <c r="B240" s="11" t="n">
        <v>101</v>
      </c>
      <c r="C240" s="12" t="s">
        <v>12</v>
      </c>
      <c r="D240" s="12" t="n">
        <v>7</v>
      </c>
      <c r="E240" s="12" t="n">
        <v>57</v>
      </c>
      <c r="F240" s="12" t="n">
        <v>29</v>
      </c>
      <c r="G240" s="13" t="n">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705" t="s">
        <v>710</v>
      </c>
      <c r="B1" s="705"/>
      <c r="C1" s="705"/>
      <c r="D1" s="705"/>
      <c r="E1" s="705"/>
      <c r="F1" s="705"/>
      <c r="G1" s="705"/>
    </row>
    <row r="2" customFormat="false" ht="11.25" hidden="false" customHeight="false" outlineLevel="0" collapsed="false">
      <c r="A2" s="706" t="s">
        <v>97</v>
      </c>
      <c r="B2" s="706"/>
      <c r="C2" s="706"/>
      <c r="D2" s="706"/>
      <c r="E2" s="706"/>
      <c r="F2" s="706"/>
      <c r="G2" s="706"/>
    </row>
    <row r="3" customFormat="false" ht="12" hidden="false" customHeight="true" outlineLevel="0" collapsed="false">
      <c r="A3" s="707" t="s">
        <v>1</v>
      </c>
      <c r="B3" s="707"/>
      <c r="C3" s="708" t="s">
        <v>575</v>
      </c>
      <c r="D3" s="708"/>
      <c r="E3" s="708"/>
      <c r="F3" s="708"/>
      <c r="G3" s="709" t="s">
        <v>101</v>
      </c>
    </row>
    <row r="4" customFormat="false" ht="11.25" hidden="false" customHeight="false" outlineLevel="0" collapsed="false">
      <c r="A4" s="707"/>
      <c r="B4" s="707"/>
      <c r="C4" s="708" t="s">
        <v>409</v>
      </c>
      <c r="D4" s="709" t="s">
        <v>410</v>
      </c>
      <c r="E4" s="709" t="s">
        <v>411</v>
      </c>
      <c r="F4" s="709" t="s">
        <v>412</v>
      </c>
      <c r="G4" s="709"/>
    </row>
    <row r="5" customFormat="false" ht="11.25" hidden="false" customHeight="true" outlineLevel="0" collapsed="false">
      <c r="A5" s="710" t="s">
        <v>692</v>
      </c>
      <c r="B5" s="711" t="s">
        <v>602</v>
      </c>
      <c r="C5" s="712" t="n">
        <v>3691</v>
      </c>
      <c r="D5" s="713" t="n">
        <v>932</v>
      </c>
      <c r="E5" s="713" t="n">
        <v>180</v>
      </c>
      <c r="F5" s="713" t="n">
        <v>315</v>
      </c>
      <c r="G5" s="713" t="n">
        <v>5118</v>
      </c>
    </row>
    <row r="6" customFormat="false" ht="11.25" hidden="false" customHeight="false" outlineLevel="0" collapsed="false">
      <c r="A6" s="710"/>
      <c r="B6" s="711" t="s">
        <v>603</v>
      </c>
      <c r="C6" s="712" t="n">
        <v>3622</v>
      </c>
      <c r="D6" s="713" t="n">
        <v>1091</v>
      </c>
      <c r="E6" s="713" t="n">
        <v>182</v>
      </c>
      <c r="F6" s="713" t="n">
        <v>239</v>
      </c>
      <c r="G6" s="713" t="n">
        <v>5134</v>
      </c>
    </row>
    <row r="7" customFormat="false" ht="11.25" hidden="false" customHeight="false" outlineLevel="0" collapsed="false">
      <c r="A7" s="710"/>
      <c r="B7" s="711" t="s">
        <v>604</v>
      </c>
      <c r="C7" s="712" t="n">
        <v>915</v>
      </c>
      <c r="D7" s="713" t="n">
        <v>256</v>
      </c>
      <c r="E7" s="713" t="n">
        <v>50</v>
      </c>
      <c r="F7" s="713" t="n">
        <v>59</v>
      </c>
      <c r="G7" s="713" t="n">
        <v>1280</v>
      </c>
    </row>
    <row r="8" customFormat="false" ht="22.5" hidden="false" customHeight="false" outlineLevel="0" collapsed="false">
      <c r="A8" s="710"/>
      <c r="B8" s="711" t="s">
        <v>605</v>
      </c>
      <c r="C8" s="712" t="n">
        <v>1015</v>
      </c>
      <c r="D8" s="713" t="n">
        <v>640</v>
      </c>
      <c r="E8" s="713" t="n">
        <v>177</v>
      </c>
      <c r="F8" s="713" t="n">
        <v>63</v>
      </c>
      <c r="G8" s="713" t="n">
        <v>1895</v>
      </c>
    </row>
    <row r="9" customFormat="false" ht="22.5" hidden="false" customHeight="false" outlineLevel="0" collapsed="false">
      <c r="A9" s="710"/>
      <c r="B9" s="711" t="s">
        <v>693</v>
      </c>
      <c r="C9" s="712" t="n">
        <v>4224</v>
      </c>
      <c r="D9" s="713" t="n">
        <v>747</v>
      </c>
      <c r="E9" s="713" t="n">
        <v>910</v>
      </c>
      <c r="F9" s="713" t="n">
        <v>241</v>
      </c>
      <c r="G9" s="713" t="n">
        <v>6122</v>
      </c>
    </row>
    <row r="10" customFormat="false" ht="33.75" hidden="false" customHeight="false" outlineLevel="0" collapsed="false">
      <c r="A10" s="710"/>
      <c r="B10" s="711" t="s">
        <v>694</v>
      </c>
      <c r="C10" s="712" t="n">
        <v>55</v>
      </c>
      <c r="D10" s="713" t="n">
        <v>14</v>
      </c>
      <c r="E10" s="713" t="n">
        <v>21</v>
      </c>
      <c r="F10" s="713" t="s">
        <v>12</v>
      </c>
      <c r="G10" s="713" t="n">
        <v>95</v>
      </c>
    </row>
    <row r="11" customFormat="false" ht="11.25" hidden="false" customHeight="false" outlineLevel="0" collapsed="false">
      <c r="A11" s="710"/>
      <c r="B11" s="711" t="s">
        <v>10</v>
      </c>
      <c r="C11" s="712" t="n">
        <v>464</v>
      </c>
      <c r="D11" s="713" t="n">
        <v>123</v>
      </c>
      <c r="E11" s="713" t="n">
        <v>161</v>
      </c>
      <c r="F11" s="713" t="n">
        <v>35</v>
      </c>
      <c r="G11" s="713" t="n">
        <v>783</v>
      </c>
    </row>
    <row r="12" customFormat="false" ht="11.25" hidden="false" customHeight="false" outlineLevel="0" collapsed="false">
      <c r="A12" s="401"/>
      <c r="B12" s="402" t="s">
        <v>101</v>
      </c>
      <c r="C12" s="714" t="n">
        <v>13986</v>
      </c>
      <c r="D12" s="715" t="n">
        <v>3803</v>
      </c>
      <c r="E12" s="715" t="n">
        <v>1681</v>
      </c>
      <c r="F12" s="715" t="n">
        <v>957</v>
      </c>
      <c r="G12" s="715" t="n">
        <v>20427</v>
      </c>
    </row>
  </sheetData>
  <mergeCells count="6">
    <mergeCell ref="A1:G1"/>
    <mergeCell ref="A2:G2"/>
    <mergeCell ref="A3:B4"/>
    <mergeCell ref="C3:F3"/>
    <mergeCell ref="G3:G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716" t="s">
        <v>711</v>
      </c>
      <c r="B1" s="716"/>
      <c r="C1" s="716"/>
      <c r="D1" s="716"/>
      <c r="E1" s="716"/>
      <c r="F1" s="716"/>
      <c r="G1" s="716"/>
      <c r="H1" s="716"/>
      <c r="I1" s="716"/>
      <c r="J1" s="716"/>
      <c r="K1" s="717"/>
    </row>
    <row r="2" customFormat="false" ht="11.25" hidden="false" customHeight="false" outlineLevel="0" collapsed="false">
      <c r="A2" s="718" t="s">
        <v>97</v>
      </c>
      <c r="B2" s="718"/>
      <c r="C2" s="718"/>
      <c r="D2" s="718"/>
      <c r="E2" s="718"/>
      <c r="F2" s="718"/>
      <c r="G2" s="718"/>
      <c r="H2" s="718"/>
      <c r="I2" s="718"/>
      <c r="J2" s="718"/>
      <c r="K2" s="717"/>
    </row>
    <row r="3" customFormat="false" ht="12" hidden="false" customHeight="true" outlineLevel="0" collapsed="false">
      <c r="A3" s="719" t="s">
        <v>575</v>
      </c>
      <c r="B3" s="719"/>
      <c r="C3" s="719"/>
      <c r="D3" s="720" t="s">
        <v>517</v>
      </c>
      <c r="E3" s="720"/>
      <c r="F3" s="720"/>
      <c r="G3" s="720"/>
      <c r="H3" s="720"/>
      <c r="I3" s="720"/>
      <c r="J3" s="721" t="s">
        <v>101</v>
      </c>
      <c r="K3" s="717"/>
    </row>
    <row r="4" customFormat="false" ht="22.5" hidden="false" customHeight="false" outlineLevel="0" collapsed="false">
      <c r="A4" s="719"/>
      <c r="B4" s="719"/>
      <c r="C4" s="719"/>
      <c r="D4" s="720" t="s">
        <v>457</v>
      </c>
      <c r="E4" s="721" t="s">
        <v>458</v>
      </c>
      <c r="F4" s="721" t="s">
        <v>459</v>
      </c>
      <c r="G4" s="721" t="s">
        <v>460</v>
      </c>
      <c r="H4" s="721" t="s">
        <v>461</v>
      </c>
      <c r="I4" s="721" t="s">
        <v>10</v>
      </c>
      <c r="J4" s="721"/>
      <c r="K4" s="717"/>
    </row>
    <row r="5" customFormat="false" ht="11.25" hidden="false" customHeight="true" outlineLevel="0" collapsed="false">
      <c r="A5" s="722" t="s">
        <v>409</v>
      </c>
      <c r="B5" s="723" t="s">
        <v>692</v>
      </c>
      <c r="C5" s="724" t="s">
        <v>602</v>
      </c>
      <c r="D5" s="725" t="n">
        <v>34</v>
      </c>
      <c r="E5" s="726" t="n">
        <v>241</v>
      </c>
      <c r="F5" s="726" t="n">
        <v>1257</v>
      </c>
      <c r="G5" s="726" t="n">
        <v>1575</v>
      </c>
      <c r="H5" s="726" t="n">
        <v>572</v>
      </c>
      <c r="I5" s="726" t="n">
        <v>12</v>
      </c>
      <c r="J5" s="726" t="n">
        <v>3691</v>
      </c>
      <c r="K5" s="717"/>
    </row>
    <row r="6" customFormat="false" ht="11.25" hidden="false" customHeight="false" outlineLevel="0" collapsed="false">
      <c r="A6" s="722"/>
      <c r="B6" s="723"/>
      <c r="C6" s="724" t="s">
        <v>603</v>
      </c>
      <c r="D6" s="725" t="n">
        <v>49</v>
      </c>
      <c r="E6" s="726" t="n">
        <v>353</v>
      </c>
      <c r="F6" s="726" t="n">
        <v>2380</v>
      </c>
      <c r="G6" s="726" t="n">
        <v>716</v>
      </c>
      <c r="H6" s="726" t="n">
        <v>115</v>
      </c>
      <c r="I6" s="726" t="n">
        <v>9</v>
      </c>
      <c r="J6" s="726" t="n">
        <v>3622</v>
      </c>
      <c r="K6" s="717"/>
    </row>
    <row r="7" customFormat="false" ht="11.25" hidden="false" customHeight="false" outlineLevel="0" collapsed="false">
      <c r="A7" s="722"/>
      <c r="B7" s="723"/>
      <c r="C7" s="724" t="s">
        <v>604</v>
      </c>
      <c r="D7" s="725" t="n">
        <v>31</v>
      </c>
      <c r="E7" s="726" t="n">
        <v>162</v>
      </c>
      <c r="F7" s="726" t="n">
        <v>486</v>
      </c>
      <c r="G7" s="726" t="n">
        <v>204</v>
      </c>
      <c r="H7" s="726" t="n">
        <v>32</v>
      </c>
      <c r="I7" s="726" t="s">
        <v>12</v>
      </c>
      <c r="J7" s="726" t="n">
        <v>915</v>
      </c>
      <c r="K7" s="717"/>
    </row>
    <row r="8" customFormat="false" ht="22.5" hidden="false" customHeight="false" outlineLevel="0" collapsed="false">
      <c r="A8" s="722"/>
      <c r="B8" s="723"/>
      <c r="C8" s="724" t="s">
        <v>605</v>
      </c>
      <c r="D8" s="725" t="n">
        <v>13</v>
      </c>
      <c r="E8" s="726" t="n">
        <v>82</v>
      </c>
      <c r="F8" s="726" t="n">
        <v>487</v>
      </c>
      <c r="G8" s="726" t="n">
        <v>358</v>
      </c>
      <c r="H8" s="726" t="n">
        <v>71</v>
      </c>
      <c r="I8" s="726" t="s">
        <v>12</v>
      </c>
      <c r="J8" s="726" t="n">
        <v>1015</v>
      </c>
      <c r="K8" s="717"/>
    </row>
    <row r="9" customFormat="false" ht="22.5" hidden="false" customHeight="false" outlineLevel="0" collapsed="false">
      <c r="A9" s="722"/>
      <c r="B9" s="723"/>
      <c r="C9" s="724" t="s">
        <v>693</v>
      </c>
      <c r="D9" s="725" t="n">
        <v>33</v>
      </c>
      <c r="E9" s="726" t="n">
        <v>207</v>
      </c>
      <c r="F9" s="726" t="n">
        <v>2033</v>
      </c>
      <c r="G9" s="726" t="n">
        <v>1521</v>
      </c>
      <c r="H9" s="726" t="n">
        <v>410</v>
      </c>
      <c r="I9" s="726" t="n">
        <v>20</v>
      </c>
      <c r="J9" s="726" t="n">
        <v>4224</v>
      </c>
      <c r="K9" s="717"/>
    </row>
    <row r="10" customFormat="false" ht="33.75" hidden="false" customHeight="false" outlineLevel="0" collapsed="false">
      <c r="A10" s="722"/>
      <c r="B10" s="723"/>
      <c r="C10" s="724" t="s">
        <v>694</v>
      </c>
      <c r="D10" s="725" t="s">
        <v>12</v>
      </c>
      <c r="E10" s="726" t="s">
        <v>12</v>
      </c>
      <c r="F10" s="726" t="n">
        <v>27</v>
      </c>
      <c r="G10" s="726" t="n">
        <v>20</v>
      </c>
      <c r="H10" s="726" t="s">
        <v>12</v>
      </c>
      <c r="I10" s="726" t="s">
        <v>12</v>
      </c>
      <c r="J10" s="726" t="n">
        <v>55</v>
      </c>
      <c r="K10" s="717"/>
    </row>
    <row r="11" customFormat="false" ht="11.25" hidden="false" customHeight="false" outlineLevel="0" collapsed="false">
      <c r="A11" s="722"/>
      <c r="B11" s="723"/>
      <c r="C11" s="724" t="s">
        <v>10</v>
      </c>
      <c r="D11" s="725" t="s">
        <v>12</v>
      </c>
      <c r="E11" s="726" t="n">
        <v>11</v>
      </c>
      <c r="F11" s="726" t="n">
        <v>119</v>
      </c>
      <c r="G11" s="726" t="n">
        <v>73</v>
      </c>
      <c r="H11" s="726" t="n">
        <v>11</v>
      </c>
      <c r="I11" s="726" t="n">
        <v>249</v>
      </c>
      <c r="J11" s="726" t="n">
        <v>464</v>
      </c>
      <c r="K11" s="717"/>
    </row>
    <row r="12" customFormat="false" ht="11.25" hidden="false" customHeight="false" outlineLevel="0" collapsed="false">
      <c r="A12" s="722"/>
      <c r="B12" s="401"/>
      <c r="C12" s="402" t="s">
        <v>101</v>
      </c>
      <c r="D12" s="727" t="n">
        <v>161</v>
      </c>
      <c r="E12" s="728" t="n">
        <v>1060</v>
      </c>
      <c r="F12" s="728" t="n">
        <v>6789</v>
      </c>
      <c r="G12" s="728" t="n">
        <v>4467</v>
      </c>
      <c r="H12" s="728" t="n">
        <v>1215</v>
      </c>
      <c r="I12" s="728" t="n">
        <v>294</v>
      </c>
      <c r="J12" s="728" t="n">
        <v>13986</v>
      </c>
      <c r="K12" s="717"/>
    </row>
    <row r="13" customFormat="false" ht="11.25" hidden="false" customHeight="true" outlineLevel="0" collapsed="false">
      <c r="A13" s="729" t="s">
        <v>410</v>
      </c>
      <c r="B13" s="730" t="s">
        <v>692</v>
      </c>
      <c r="C13" s="731" t="s">
        <v>602</v>
      </c>
      <c r="D13" s="732" t="n">
        <v>11</v>
      </c>
      <c r="E13" s="733" t="n">
        <v>87</v>
      </c>
      <c r="F13" s="733" t="n">
        <v>361</v>
      </c>
      <c r="G13" s="733" t="n">
        <v>330</v>
      </c>
      <c r="H13" s="733" t="n">
        <v>139</v>
      </c>
      <c r="I13" s="733" t="s">
        <v>12</v>
      </c>
      <c r="J13" s="733" t="n">
        <v>932</v>
      </c>
      <c r="K13" s="717"/>
    </row>
    <row r="14" customFormat="false" ht="11.25" hidden="false" customHeight="false" outlineLevel="0" collapsed="false">
      <c r="A14" s="729"/>
      <c r="B14" s="730"/>
      <c r="C14" s="724" t="s">
        <v>603</v>
      </c>
      <c r="D14" s="725" t="n">
        <v>14</v>
      </c>
      <c r="E14" s="726" t="n">
        <v>127</v>
      </c>
      <c r="F14" s="726" t="n">
        <v>777</v>
      </c>
      <c r="G14" s="726" t="n">
        <v>150</v>
      </c>
      <c r="H14" s="726" t="n">
        <v>22</v>
      </c>
      <c r="I14" s="726" t="s">
        <v>12</v>
      </c>
      <c r="J14" s="726" t="n">
        <v>1091</v>
      </c>
      <c r="K14" s="717"/>
    </row>
    <row r="15" customFormat="false" ht="11.25" hidden="false" customHeight="false" outlineLevel="0" collapsed="false">
      <c r="A15" s="729"/>
      <c r="B15" s="730"/>
      <c r="C15" s="724" t="s">
        <v>604</v>
      </c>
      <c r="D15" s="725" t="n">
        <v>9</v>
      </c>
      <c r="E15" s="726" t="n">
        <v>57</v>
      </c>
      <c r="F15" s="726" t="n">
        <v>143</v>
      </c>
      <c r="G15" s="726" t="n">
        <v>43</v>
      </c>
      <c r="H15" s="726" t="s">
        <v>12</v>
      </c>
      <c r="I15" s="726" t="s">
        <v>12</v>
      </c>
      <c r="J15" s="726" t="n">
        <v>256</v>
      </c>
      <c r="K15" s="717"/>
    </row>
    <row r="16" customFormat="false" ht="22.5" hidden="false" customHeight="false" outlineLevel="0" collapsed="false">
      <c r="A16" s="729"/>
      <c r="B16" s="730"/>
      <c r="C16" s="724" t="s">
        <v>605</v>
      </c>
      <c r="D16" s="725" t="n">
        <v>32</v>
      </c>
      <c r="E16" s="726" t="n">
        <v>137</v>
      </c>
      <c r="F16" s="726" t="n">
        <v>353</v>
      </c>
      <c r="G16" s="726" t="n">
        <v>89</v>
      </c>
      <c r="H16" s="726" t="n">
        <v>25</v>
      </c>
      <c r="I16" s="726" t="s">
        <v>12</v>
      </c>
      <c r="J16" s="726" t="n">
        <v>640</v>
      </c>
      <c r="K16" s="717"/>
    </row>
    <row r="17" customFormat="false" ht="22.5" hidden="false" customHeight="false" outlineLevel="0" collapsed="false">
      <c r="A17" s="729"/>
      <c r="B17" s="730"/>
      <c r="C17" s="724" t="s">
        <v>693</v>
      </c>
      <c r="D17" s="725" t="n">
        <v>6</v>
      </c>
      <c r="E17" s="726" t="n">
        <v>36</v>
      </c>
      <c r="F17" s="726" t="n">
        <v>408</v>
      </c>
      <c r="G17" s="726" t="n">
        <v>192</v>
      </c>
      <c r="H17" s="726" t="n">
        <v>101</v>
      </c>
      <c r="I17" s="726" t="s">
        <v>12</v>
      </c>
      <c r="J17" s="726" t="n">
        <v>747</v>
      </c>
      <c r="K17" s="717"/>
    </row>
    <row r="18" customFormat="false" ht="33.75" hidden="false" customHeight="false" outlineLevel="0" collapsed="false">
      <c r="A18" s="729"/>
      <c r="B18" s="730"/>
      <c r="C18" s="724" t="s">
        <v>694</v>
      </c>
      <c r="D18" s="725" t="s">
        <v>12</v>
      </c>
      <c r="E18" s="726" t="s">
        <v>12</v>
      </c>
      <c r="F18" s="726" t="n">
        <v>10</v>
      </c>
      <c r="G18" s="726" t="s">
        <v>12</v>
      </c>
      <c r="H18" s="726" t="s">
        <v>12</v>
      </c>
      <c r="I18" s="726" t="s">
        <v>12</v>
      </c>
      <c r="J18" s="726" t="n">
        <v>14</v>
      </c>
      <c r="K18" s="717"/>
    </row>
    <row r="19" customFormat="false" ht="11.25" hidden="false" customHeight="false" outlineLevel="0" collapsed="false">
      <c r="A19" s="729"/>
      <c r="B19" s="730"/>
      <c r="C19" s="724" t="s">
        <v>10</v>
      </c>
      <c r="D19" s="725" t="s">
        <v>12</v>
      </c>
      <c r="E19" s="726" t="s">
        <v>12</v>
      </c>
      <c r="F19" s="726" t="n">
        <v>26</v>
      </c>
      <c r="G19" s="726" t="n">
        <v>8</v>
      </c>
      <c r="H19" s="726" t="s">
        <v>12</v>
      </c>
      <c r="I19" s="726" t="n">
        <v>82</v>
      </c>
      <c r="J19" s="726" t="n">
        <v>123</v>
      </c>
      <c r="K19" s="717"/>
    </row>
    <row r="20" customFormat="false" ht="11.25" hidden="false" customHeight="false" outlineLevel="0" collapsed="false">
      <c r="A20" s="729"/>
      <c r="B20" s="401"/>
      <c r="C20" s="402" t="s">
        <v>101</v>
      </c>
      <c r="D20" s="727" t="n">
        <v>72</v>
      </c>
      <c r="E20" s="728" t="n">
        <v>449</v>
      </c>
      <c r="F20" s="728" t="n">
        <v>2078</v>
      </c>
      <c r="G20" s="728" t="n">
        <v>815</v>
      </c>
      <c r="H20" s="728" t="n">
        <v>294</v>
      </c>
      <c r="I20" s="728" t="n">
        <v>95</v>
      </c>
      <c r="J20" s="728" t="n">
        <v>3803</v>
      </c>
      <c r="K20" s="717"/>
    </row>
    <row r="21" customFormat="false" ht="11.25" hidden="false" customHeight="true" outlineLevel="0" collapsed="false">
      <c r="A21" s="729" t="s">
        <v>411</v>
      </c>
      <c r="B21" s="730" t="s">
        <v>692</v>
      </c>
      <c r="C21" s="731" t="s">
        <v>602</v>
      </c>
      <c r="D21" s="732" t="s">
        <v>12</v>
      </c>
      <c r="E21" s="733" t="n">
        <v>8</v>
      </c>
      <c r="F21" s="733" t="n">
        <v>49</v>
      </c>
      <c r="G21" s="733" t="n">
        <v>84</v>
      </c>
      <c r="H21" s="733" t="n">
        <v>39</v>
      </c>
      <c r="I21" s="733" t="s">
        <v>12</v>
      </c>
      <c r="J21" s="733" t="n">
        <v>180</v>
      </c>
      <c r="K21" s="717"/>
    </row>
    <row r="22" customFormat="false" ht="11.25" hidden="false" customHeight="false" outlineLevel="0" collapsed="false">
      <c r="A22" s="729"/>
      <c r="B22" s="730"/>
      <c r="C22" s="724" t="s">
        <v>603</v>
      </c>
      <c r="D22" s="725" t="s">
        <v>12</v>
      </c>
      <c r="E22" s="726" t="n">
        <v>10</v>
      </c>
      <c r="F22" s="726" t="n">
        <v>127</v>
      </c>
      <c r="G22" s="726" t="n">
        <v>35</v>
      </c>
      <c r="H22" s="726" t="s">
        <v>12</v>
      </c>
      <c r="I22" s="726" t="s">
        <v>12</v>
      </c>
      <c r="J22" s="726" t="n">
        <v>182</v>
      </c>
      <c r="K22" s="717"/>
    </row>
    <row r="23" customFormat="false" ht="11.25" hidden="false" customHeight="false" outlineLevel="0" collapsed="false">
      <c r="A23" s="729"/>
      <c r="B23" s="730"/>
      <c r="C23" s="724" t="s">
        <v>604</v>
      </c>
      <c r="D23" s="725" t="s">
        <v>12</v>
      </c>
      <c r="E23" s="726" t="n">
        <v>6</v>
      </c>
      <c r="F23" s="726" t="n">
        <v>31</v>
      </c>
      <c r="G23" s="726" t="n">
        <v>8</v>
      </c>
      <c r="H23" s="726" t="s">
        <v>12</v>
      </c>
      <c r="I23" s="726" t="s">
        <v>12</v>
      </c>
      <c r="J23" s="726" t="n">
        <v>50</v>
      </c>
      <c r="K23" s="717"/>
    </row>
    <row r="24" customFormat="false" ht="22.5" hidden="false" customHeight="false" outlineLevel="0" collapsed="false">
      <c r="A24" s="729"/>
      <c r="B24" s="730"/>
      <c r="C24" s="724" t="s">
        <v>605</v>
      </c>
      <c r="D24" s="725" t="s">
        <v>12</v>
      </c>
      <c r="E24" s="726" t="n">
        <v>6</v>
      </c>
      <c r="F24" s="726" t="n">
        <v>102</v>
      </c>
      <c r="G24" s="726" t="n">
        <v>59</v>
      </c>
      <c r="H24" s="726" t="n">
        <v>8</v>
      </c>
      <c r="I24" s="726" t="s">
        <v>12</v>
      </c>
      <c r="J24" s="726" t="n">
        <v>177</v>
      </c>
      <c r="K24" s="717"/>
    </row>
    <row r="25" customFormat="false" ht="22.5" hidden="false" customHeight="false" outlineLevel="0" collapsed="false">
      <c r="A25" s="729"/>
      <c r="B25" s="730"/>
      <c r="C25" s="724" t="s">
        <v>693</v>
      </c>
      <c r="D25" s="725" t="s">
        <v>12</v>
      </c>
      <c r="E25" s="726" t="n">
        <v>33</v>
      </c>
      <c r="F25" s="726" t="n">
        <v>517</v>
      </c>
      <c r="G25" s="726" t="n">
        <v>274</v>
      </c>
      <c r="H25" s="726" t="n">
        <v>75</v>
      </c>
      <c r="I25" s="726" t="n">
        <v>6</v>
      </c>
      <c r="J25" s="726" t="n">
        <v>910</v>
      </c>
      <c r="K25" s="717"/>
    </row>
    <row r="26" customFormat="false" ht="33.75" hidden="false" customHeight="false" outlineLevel="0" collapsed="false">
      <c r="A26" s="729"/>
      <c r="B26" s="730"/>
      <c r="C26" s="724" t="s">
        <v>694</v>
      </c>
      <c r="D26" s="725" t="s">
        <v>12</v>
      </c>
      <c r="E26" s="726" t="s">
        <v>12</v>
      </c>
      <c r="F26" s="726" t="n">
        <v>12</v>
      </c>
      <c r="G26" s="726" t="s">
        <v>12</v>
      </c>
      <c r="H26" s="726" t="s">
        <v>12</v>
      </c>
      <c r="I26" s="726" t="s">
        <v>12</v>
      </c>
      <c r="J26" s="726" t="n">
        <v>21</v>
      </c>
      <c r="K26" s="717"/>
    </row>
    <row r="27" customFormat="false" ht="11.25" hidden="false" customHeight="false" outlineLevel="0" collapsed="false">
      <c r="A27" s="729"/>
      <c r="B27" s="730"/>
      <c r="C27" s="724" t="s">
        <v>10</v>
      </c>
      <c r="D27" s="725" t="s">
        <v>12</v>
      </c>
      <c r="E27" s="726" t="n">
        <v>8</v>
      </c>
      <c r="F27" s="726" t="n">
        <v>47</v>
      </c>
      <c r="G27" s="726" t="n">
        <v>23</v>
      </c>
      <c r="H27" s="726" t="s">
        <v>12</v>
      </c>
      <c r="I27" s="726" t="n">
        <v>77</v>
      </c>
      <c r="J27" s="726" t="n">
        <v>161</v>
      </c>
      <c r="K27" s="717"/>
    </row>
    <row r="28" customFormat="false" ht="11.25" hidden="false" customHeight="false" outlineLevel="0" collapsed="false">
      <c r="A28" s="729"/>
      <c r="B28" s="401"/>
      <c r="C28" s="402" t="s">
        <v>101</v>
      </c>
      <c r="D28" s="727" t="n">
        <v>12</v>
      </c>
      <c r="E28" s="728" t="n">
        <v>73</v>
      </c>
      <c r="F28" s="728" t="n">
        <v>885</v>
      </c>
      <c r="G28" s="728" t="n">
        <v>488</v>
      </c>
      <c r="H28" s="728" t="n">
        <v>137</v>
      </c>
      <c r="I28" s="728" t="n">
        <v>86</v>
      </c>
      <c r="J28" s="728" t="n">
        <v>1681</v>
      </c>
      <c r="K28" s="717"/>
    </row>
    <row r="29" customFormat="false" ht="11.25" hidden="false" customHeight="true" outlineLevel="0" collapsed="false">
      <c r="A29" s="729" t="s">
        <v>412</v>
      </c>
      <c r="B29" s="730" t="s">
        <v>692</v>
      </c>
      <c r="C29" s="731" t="s">
        <v>602</v>
      </c>
      <c r="D29" s="732" t="s">
        <v>12</v>
      </c>
      <c r="E29" s="733" t="n">
        <v>14</v>
      </c>
      <c r="F29" s="733" t="n">
        <v>77</v>
      </c>
      <c r="G29" s="733" t="n">
        <v>138</v>
      </c>
      <c r="H29" s="733" t="n">
        <v>82</v>
      </c>
      <c r="I29" s="733" t="s">
        <v>12</v>
      </c>
      <c r="J29" s="733" t="n">
        <v>315</v>
      </c>
      <c r="K29" s="717"/>
    </row>
    <row r="30" customFormat="false" ht="11.25" hidden="false" customHeight="false" outlineLevel="0" collapsed="false">
      <c r="A30" s="729"/>
      <c r="B30" s="730"/>
      <c r="C30" s="724" t="s">
        <v>603</v>
      </c>
      <c r="D30" s="725" t="s">
        <v>12</v>
      </c>
      <c r="E30" s="726" t="n">
        <v>30</v>
      </c>
      <c r="F30" s="726" t="n">
        <v>144</v>
      </c>
      <c r="G30" s="726" t="n">
        <v>46</v>
      </c>
      <c r="H30" s="726" t="n">
        <v>14</v>
      </c>
      <c r="I30" s="726" t="s">
        <v>12</v>
      </c>
      <c r="J30" s="726" t="n">
        <v>239</v>
      </c>
      <c r="K30" s="717"/>
    </row>
    <row r="31" customFormat="false" ht="11.25" hidden="false" customHeight="false" outlineLevel="0" collapsed="false">
      <c r="A31" s="729"/>
      <c r="B31" s="730"/>
      <c r="C31" s="724" t="s">
        <v>604</v>
      </c>
      <c r="D31" s="725" t="s">
        <v>12</v>
      </c>
      <c r="E31" s="726" t="n">
        <v>13</v>
      </c>
      <c r="F31" s="726" t="n">
        <v>21</v>
      </c>
      <c r="G31" s="726" t="n">
        <v>16</v>
      </c>
      <c r="H31" s="726" t="n">
        <v>6</v>
      </c>
      <c r="I31" s="726" t="s">
        <v>12</v>
      </c>
      <c r="J31" s="726" t="n">
        <v>59</v>
      </c>
      <c r="K31" s="717"/>
    </row>
    <row r="32" customFormat="false" ht="22.5" hidden="false" customHeight="false" outlineLevel="0" collapsed="false">
      <c r="A32" s="729"/>
      <c r="B32" s="730"/>
      <c r="C32" s="724" t="s">
        <v>605</v>
      </c>
      <c r="D32" s="725" t="s">
        <v>12</v>
      </c>
      <c r="E32" s="726" t="s">
        <v>12</v>
      </c>
      <c r="F32" s="726" t="n">
        <v>28</v>
      </c>
      <c r="G32" s="726" t="n">
        <v>17</v>
      </c>
      <c r="H32" s="726" t="n">
        <v>10</v>
      </c>
      <c r="I32" s="726" t="s">
        <v>12</v>
      </c>
      <c r="J32" s="726" t="n">
        <v>63</v>
      </c>
      <c r="K32" s="717"/>
    </row>
    <row r="33" customFormat="false" ht="22.5" hidden="false" customHeight="false" outlineLevel="0" collapsed="false">
      <c r="A33" s="729"/>
      <c r="B33" s="730"/>
      <c r="C33" s="724" t="s">
        <v>693</v>
      </c>
      <c r="D33" s="725" t="s">
        <v>12</v>
      </c>
      <c r="E33" s="726" t="n">
        <v>11</v>
      </c>
      <c r="F33" s="726" t="n">
        <v>75</v>
      </c>
      <c r="G33" s="726" t="n">
        <v>92</v>
      </c>
      <c r="H33" s="726" t="n">
        <v>59</v>
      </c>
      <c r="I33" s="726" t="s">
        <v>12</v>
      </c>
      <c r="J33" s="726" t="n">
        <v>241</v>
      </c>
      <c r="K33" s="717"/>
    </row>
    <row r="34" customFormat="false" ht="33.75" hidden="false" customHeight="false" outlineLevel="0" collapsed="false">
      <c r="A34" s="729"/>
      <c r="B34" s="730"/>
      <c r="C34" s="724" t="s">
        <v>694</v>
      </c>
      <c r="D34" s="725" t="s">
        <v>12</v>
      </c>
      <c r="E34" s="726" t="s">
        <v>12</v>
      </c>
      <c r="F34" s="726" t="s">
        <v>12</v>
      </c>
      <c r="G34" s="726" t="s">
        <v>12</v>
      </c>
      <c r="H34" s="726" t="s">
        <v>12</v>
      </c>
      <c r="I34" s="726" t="s">
        <v>12</v>
      </c>
      <c r="J34" s="726" t="s">
        <v>12</v>
      </c>
      <c r="K34" s="717"/>
    </row>
    <row r="35" customFormat="false" ht="11.25" hidden="false" customHeight="false" outlineLevel="0" collapsed="false">
      <c r="A35" s="729"/>
      <c r="B35" s="730"/>
      <c r="C35" s="724" t="s">
        <v>10</v>
      </c>
      <c r="D35" s="725" t="s">
        <v>12</v>
      </c>
      <c r="E35" s="726" t="s">
        <v>12</v>
      </c>
      <c r="F35" s="726" t="n">
        <v>10</v>
      </c>
      <c r="G35" s="726" t="s">
        <v>12</v>
      </c>
      <c r="H35" s="726" t="s">
        <v>12</v>
      </c>
      <c r="I35" s="726" t="n">
        <v>19</v>
      </c>
      <c r="J35" s="726" t="n">
        <v>35</v>
      </c>
      <c r="K35" s="717"/>
    </row>
    <row r="36" customFormat="false" ht="11.25" hidden="false" customHeight="false" outlineLevel="0" collapsed="false">
      <c r="A36" s="729"/>
      <c r="B36" s="401"/>
      <c r="C36" s="402" t="s">
        <v>101</v>
      </c>
      <c r="D36" s="727" t="n">
        <v>14</v>
      </c>
      <c r="E36" s="728" t="n">
        <v>75</v>
      </c>
      <c r="F36" s="728" t="n">
        <v>358</v>
      </c>
      <c r="G36" s="728" t="n">
        <v>313</v>
      </c>
      <c r="H36" s="728" t="n">
        <v>173</v>
      </c>
      <c r="I36" s="728" t="n">
        <v>24</v>
      </c>
      <c r="J36" s="728" t="n">
        <v>957</v>
      </c>
      <c r="K36" s="717"/>
    </row>
    <row r="37" customFormat="false" ht="12" hidden="false" customHeight="true" outlineLevel="0" collapsed="false">
      <c r="A37" s="729" t="s">
        <v>101</v>
      </c>
      <c r="B37" s="730" t="s">
        <v>692</v>
      </c>
      <c r="C37" s="731" t="s">
        <v>602</v>
      </c>
      <c r="D37" s="732" t="n">
        <v>47</v>
      </c>
      <c r="E37" s="733" t="n">
        <v>350</v>
      </c>
      <c r="F37" s="733" t="n">
        <v>1744</v>
      </c>
      <c r="G37" s="733" t="n">
        <v>2127</v>
      </c>
      <c r="H37" s="733" t="n">
        <v>832</v>
      </c>
      <c r="I37" s="733" t="n">
        <v>18</v>
      </c>
      <c r="J37" s="733" t="n">
        <v>5118</v>
      </c>
      <c r="K37" s="717"/>
    </row>
    <row r="38" customFormat="false" ht="11.25" hidden="false" customHeight="false" outlineLevel="0" collapsed="false">
      <c r="A38" s="729"/>
      <c r="B38" s="730"/>
      <c r="C38" s="724" t="s">
        <v>603</v>
      </c>
      <c r="D38" s="725" t="n">
        <v>71</v>
      </c>
      <c r="E38" s="726" t="n">
        <v>520</v>
      </c>
      <c r="F38" s="726" t="n">
        <v>3428</v>
      </c>
      <c r="G38" s="726" t="n">
        <v>947</v>
      </c>
      <c r="H38" s="726" t="n">
        <v>156</v>
      </c>
      <c r="I38" s="726" t="n">
        <v>12</v>
      </c>
      <c r="J38" s="726" t="n">
        <v>5134</v>
      </c>
      <c r="K38" s="717"/>
    </row>
    <row r="39" customFormat="false" ht="11.25" hidden="false" customHeight="false" outlineLevel="0" collapsed="false">
      <c r="A39" s="729"/>
      <c r="B39" s="730"/>
      <c r="C39" s="724" t="s">
        <v>604</v>
      </c>
      <c r="D39" s="725" t="n">
        <v>45</v>
      </c>
      <c r="E39" s="726" t="n">
        <v>238</v>
      </c>
      <c r="F39" s="726" t="n">
        <v>681</v>
      </c>
      <c r="G39" s="726" t="n">
        <v>271</v>
      </c>
      <c r="H39" s="726" t="n">
        <v>45</v>
      </c>
      <c r="I39" s="726" t="s">
        <v>12</v>
      </c>
      <c r="J39" s="726" t="n">
        <v>1280</v>
      </c>
      <c r="K39" s="717"/>
    </row>
    <row r="40" customFormat="false" ht="22.5" hidden="false" customHeight="false" outlineLevel="0" collapsed="false">
      <c r="A40" s="729"/>
      <c r="B40" s="730"/>
      <c r="C40" s="724" t="s">
        <v>605</v>
      </c>
      <c r="D40" s="725" t="n">
        <v>47</v>
      </c>
      <c r="E40" s="726" t="n">
        <v>230</v>
      </c>
      <c r="F40" s="726" t="n">
        <v>970</v>
      </c>
      <c r="G40" s="726" t="n">
        <v>523</v>
      </c>
      <c r="H40" s="726" t="n">
        <v>114</v>
      </c>
      <c r="I40" s="726" t="n">
        <v>11</v>
      </c>
      <c r="J40" s="726" t="n">
        <v>1895</v>
      </c>
      <c r="K40" s="717"/>
    </row>
    <row r="41" customFormat="false" ht="22.5" hidden="false" customHeight="false" outlineLevel="0" collapsed="false">
      <c r="A41" s="729"/>
      <c r="B41" s="730"/>
      <c r="C41" s="724" t="s">
        <v>693</v>
      </c>
      <c r="D41" s="725" t="n">
        <v>47</v>
      </c>
      <c r="E41" s="726" t="n">
        <v>287</v>
      </c>
      <c r="F41" s="726" t="n">
        <v>3033</v>
      </c>
      <c r="G41" s="726" t="n">
        <v>2079</v>
      </c>
      <c r="H41" s="726" t="n">
        <v>645</v>
      </c>
      <c r="I41" s="726" t="n">
        <v>31</v>
      </c>
      <c r="J41" s="726" t="n">
        <v>6122</v>
      </c>
      <c r="K41" s="717"/>
    </row>
    <row r="42" customFormat="false" ht="33.75" hidden="false" customHeight="false" outlineLevel="0" collapsed="false">
      <c r="A42" s="729"/>
      <c r="B42" s="730"/>
      <c r="C42" s="724" t="s">
        <v>694</v>
      </c>
      <c r="D42" s="725" t="s">
        <v>12</v>
      </c>
      <c r="E42" s="726" t="n">
        <v>7</v>
      </c>
      <c r="F42" s="726" t="n">
        <v>52</v>
      </c>
      <c r="G42" s="726" t="n">
        <v>29</v>
      </c>
      <c r="H42" s="726" t="n">
        <v>7</v>
      </c>
      <c r="I42" s="726" t="s">
        <v>12</v>
      </c>
      <c r="J42" s="726" t="n">
        <v>95</v>
      </c>
      <c r="K42" s="717"/>
    </row>
    <row r="43" customFormat="false" ht="11.25" hidden="false" customHeight="false" outlineLevel="0" collapsed="false">
      <c r="A43" s="729"/>
      <c r="B43" s="730"/>
      <c r="C43" s="724" t="s">
        <v>10</v>
      </c>
      <c r="D43" s="725" t="s">
        <v>12</v>
      </c>
      <c r="E43" s="726" t="n">
        <v>25</v>
      </c>
      <c r="F43" s="726" t="n">
        <v>202</v>
      </c>
      <c r="G43" s="726" t="n">
        <v>107</v>
      </c>
      <c r="H43" s="726" t="n">
        <v>20</v>
      </c>
      <c r="I43" s="726" t="n">
        <v>427</v>
      </c>
      <c r="J43" s="726" t="n">
        <v>783</v>
      </c>
      <c r="K43" s="717"/>
    </row>
    <row r="44" customFormat="false" ht="11.25" hidden="false" customHeight="false" outlineLevel="0" collapsed="false">
      <c r="A44" s="729"/>
      <c r="B44" s="401"/>
      <c r="C44" s="402" t="s">
        <v>101</v>
      </c>
      <c r="D44" s="727" t="n">
        <v>259</v>
      </c>
      <c r="E44" s="728" t="n">
        <v>1657</v>
      </c>
      <c r="F44" s="728" t="n">
        <v>10110</v>
      </c>
      <c r="G44" s="728" t="n">
        <v>6083</v>
      </c>
      <c r="H44" s="728" t="n">
        <v>1819</v>
      </c>
      <c r="I44" s="728" t="n">
        <v>499</v>
      </c>
      <c r="J44" s="728" t="n">
        <v>20427</v>
      </c>
      <c r="K44" s="717"/>
    </row>
  </sheetData>
  <mergeCells count="15">
    <mergeCell ref="A1:J1"/>
    <mergeCell ref="A2:J2"/>
    <mergeCell ref="A3:C4"/>
    <mergeCell ref="D3:I3"/>
    <mergeCell ref="J3:J4"/>
    <mergeCell ref="A5:A12"/>
    <mergeCell ref="B5:B11"/>
    <mergeCell ref="A13:A20"/>
    <mergeCell ref="B13:B19"/>
    <mergeCell ref="A21:A28"/>
    <mergeCell ref="B21:B27"/>
    <mergeCell ref="A29:A36"/>
    <mergeCell ref="B29:B35"/>
    <mergeCell ref="A37:A44"/>
    <mergeCell ref="B37:B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12</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row>
    <row r="4" customFormat="false" ht="22.5" hidden="false" customHeight="false" outlineLevel="0" collapsed="false">
      <c r="A4" s="6" t="s">
        <v>455</v>
      </c>
      <c r="B4" s="7" t="s">
        <v>713</v>
      </c>
      <c r="C4" s="8" t="s">
        <v>714</v>
      </c>
      <c r="D4" s="8" t="s">
        <v>715</v>
      </c>
      <c r="E4" s="8" t="s">
        <v>716</v>
      </c>
      <c r="F4" s="9" t="s">
        <v>10</v>
      </c>
    </row>
    <row r="5" customFormat="false" ht="11.25" hidden="false" customHeight="false" outlineLevel="0" collapsed="false">
      <c r="A5" s="10" t="s">
        <v>127</v>
      </c>
      <c r="B5" s="11" t="n">
        <v>1664</v>
      </c>
      <c r="C5" s="12" t="n">
        <v>156</v>
      </c>
      <c r="D5" s="12" t="n">
        <v>490</v>
      </c>
      <c r="E5" s="12" t="n">
        <v>947</v>
      </c>
      <c r="F5" s="13" t="n">
        <v>71</v>
      </c>
    </row>
    <row r="6" customFormat="false" ht="11.25" hidden="false" customHeight="false" outlineLevel="0" collapsed="false">
      <c r="A6" s="10" t="s">
        <v>128</v>
      </c>
      <c r="B6" s="11" t="n">
        <v>1784</v>
      </c>
      <c r="C6" s="12" t="n">
        <v>174</v>
      </c>
      <c r="D6" s="12" t="n">
        <v>581</v>
      </c>
      <c r="E6" s="12" t="n">
        <v>958</v>
      </c>
      <c r="F6" s="13" t="n">
        <v>71</v>
      </c>
    </row>
    <row r="7" customFormat="false" ht="11.25" hidden="false" customHeight="false" outlineLevel="0" collapsed="false">
      <c r="A7" s="10" t="s">
        <v>129</v>
      </c>
      <c r="B7" s="11" t="n">
        <v>1100</v>
      </c>
      <c r="C7" s="12" t="n">
        <v>111</v>
      </c>
      <c r="D7" s="12" t="n">
        <v>344</v>
      </c>
      <c r="E7" s="12" t="n">
        <v>617</v>
      </c>
      <c r="F7" s="13" t="n">
        <v>28</v>
      </c>
    </row>
    <row r="8" customFormat="false" ht="11.25" hidden="false" customHeight="false" outlineLevel="0" collapsed="false">
      <c r="A8" s="10" t="s">
        <v>130</v>
      </c>
      <c r="B8" s="11" t="n">
        <v>2355</v>
      </c>
      <c r="C8" s="12" t="n">
        <v>237</v>
      </c>
      <c r="D8" s="12" t="n">
        <v>735</v>
      </c>
      <c r="E8" s="12" t="n">
        <v>1320</v>
      </c>
      <c r="F8" s="13" t="n">
        <v>63</v>
      </c>
    </row>
    <row r="9" customFormat="false" ht="11.25" hidden="false" customHeight="false" outlineLevel="0" collapsed="false">
      <c r="A9" s="10" t="s">
        <v>131</v>
      </c>
      <c r="B9" s="11" t="n">
        <v>706</v>
      </c>
      <c r="C9" s="12" t="n">
        <v>86</v>
      </c>
      <c r="D9" s="12" t="n">
        <v>220</v>
      </c>
      <c r="E9" s="12" t="n">
        <v>388</v>
      </c>
      <c r="F9" s="13" t="n">
        <v>12</v>
      </c>
    </row>
    <row r="10" customFormat="false" ht="11.25" hidden="false" customHeight="false" outlineLevel="0" collapsed="false">
      <c r="A10" s="10" t="s">
        <v>132</v>
      </c>
      <c r="B10" s="11" t="n">
        <v>2344</v>
      </c>
      <c r="C10" s="12" t="n">
        <v>309</v>
      </c>
      <c r="D10" s="12" t="n">
        <v>758</v>
      </c>
      <c r="E10" s="12" t="n">
        <v>1243</v>
      </c>
      <c r="F10" s="13" t="n">
        <v>34</v>
      </c>
    </row>
    <row r="11" customFormat="false" ht="11.25" hidden="false" customHeight="false" outlineLevel="0" collapsed="false">
      <c r="A11" s="10" t="s">
        <v>133</v>
      </c>
      <c r="B11" s="11" t="n">
        <v>769</v>
      </c>
      <c r="C11" s="12" t="n">
        <v>150</v>
      </c>
      <c r="D11" s="12" t="n">
        <v>270</v>
      </c>
      <c r="E11" s="12" t="n">
        <v>342</v>
      </c>
      <c r="F11" s="13" t="n">
        <v>7</v>
      </c>
    </row>
    <row r="12" customFormat="false" ht="11.25" hidden="false" customHeight="false" outlineLevel="0" collapsed="false">
      <c r="A12" s="10" t="s">
        <v>134</v>
      </c>
      <c r="B12" s="11" t="n">
        <v>1397</v>
      </c>
      <c r="C12" s="12" t="n">
        <v>292</v>
      </c>
      <c r="D12" s="12" t="n">
        <v>497</v>
      </c>
      <c r="E12" s="12" t="n">
        <v>598</v>
      </c>
      <c r="F12" s="13" t="n">
        <v>10</v>
      </c>
    </row>
    <row r="13" customFormat="false" ht="11.25" hidden="false" customHeight="false" outlineLevel="0" collapsed="false">
      <c r="A13" s="10" t="s">
        <v>135</v>
      </c>
      <c r="B13" s="11" t="n">
        <v>1549</v>
      </c>
      <c r="C13" s="12" t="n">
        <v>354</v>
      </c>
      <c r="D13" s="12" t="n">
        <v>571</v>
      </c>
      <c r="E13" s="12" t="n">
        <v>607</v>
      </c>
      <c r="F13" s="13" t="n">
        <v>17</v>
      </c>
    </row>
    <row r="14" customFormat="false" ht="11.25" hidden="false" customHeight="false" outlineLevel="0" collapsed="false">
      <c r="A14" s="14" t="s">
        <v>136</v>
      </c>
      <c r="B14" s="15" t="n">
        <v>1458</v>
      </c>
      <c r="C14" s="16" t="n">
        <v>405</v>
      </c>
      <c r="D14" s="16" t="n">
        <v>510</v>
      </c>
      <c r="E14" s="16" t="n">
        <v>528</v>
      </c>
      <c r="F14" s="17" t="n">
        <v>15</v>
      </c>
    </row>
    <row r="15" customFormat="false" ht="11.25" hidden="false" customHeight="false" outlineLevel="0" collapsed="false">
      <c r="A15" s="10" t="s">
        <v>46</v>
      </c>
      <c r="B15" s="11" t="n">
        <v>15126</v>
      </c>
      <c r="C15" s="11" t="n">
        <v>2274</v>
      </c>
      <c r="D15" s="11" t="n">
        <v>4976</v>
      </c>
      <c r="E15" s="11" t="n">
        <v>7548</v>
      </c>
      <c r="F15" s="11" t="n">
        <v>3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6" min="1" style="1" width="9"/>
    <col collapsed="false" customWidth="false" hidden="false" outlineLevel="0" max="7" min="7" style="18" width="9"/>
    <col collapsed="false" customWidth="false" hidden="false" outlineLevel="0" max="16384" min="8" style="1" width="9"/>
  </cols>
  <sheetData>
    <row r="1" customFormat="false" ht="11.25" hidden="false" customHeight="false" outlineLevel="0" collapsed="false">
      <c r="A1" s="2" t="s">
        <v>717</v>
      </c>
    </row>
    <row r="2" customFormat="false" ht="11.25" hidden="false" customHeight="false" outlineLevel="0" collapsed="false">
      <c r="A2" s="1" t="s">
        <v>1</v>
      </c>
    </row>
    <row r="3" customFormat="false" ht="11.25" hidden="false" customHeight="false" outlineLevel="0" collapsed="false">
      <c r="A3" s="3" t="s">
        <v>463</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455</v>
      </c>
      <c r="B5" s="7" t="s">
        <v>713</v>
      </c>
      <c r="C5" s="8" t="s">
        <v>714</v>
      </c>
      <c r="D5" s="8" t="s">
        <v>715</v>
      </c>
      <c r="E5" s="8" t="s">
        <v>716</v>
      </c>
      <c r="F5" s="9" t="s">
        <v>10</v>
      </c>
    </row>
    <row r="6" customFormat="false" ht="11.25" hidden="false" customHeight="false" outlineLevel="0" collapsed="false">
      <c r="A6" s="10" t="s">
        <v>127</v>
      </c>
      <c r="B6" s="11" t="n">
        <v>36</v>
      </c>
      <c r="C6" s="12" t="n">
        <v>8</v>
      </c>
      <c r="D6" s="12" t="n">
        <v>13</v>
      </c>
      <c r="E6" s="12" t="n">
        <v>13</v>
      </c>
      <c r="F6" s="13" t="s">
        <v>12</v>
      </c>
    </row>
    <row r="7" customFormat="false" ht="11.25" hidden="false" customHeight="false" outlineLevel="0" collapsed="false">
      <c r="A7" s="10" t="s">
        <v>128</v>
      </c>
      <c r="B7" s="11" t="n">
        <v>31</v>
      </c>
      <c r="C7" s="12" t="s">
        <v>12</v>
      </c>
      <c r="D7" s="12" t="n">
        <v>9</v>
      </c>
      <c r="E7" s="12" t="n">
        <v>16</v>
      </c>
      <c r="F7" s="13" t="s">
        <v>12</v>
      </c>
    </row>
    <row r="8" customFormat="false" ht="11.25" hidden="false" customHeight="false" outlineLevel="0" collapsed="false">
      <c r="A8" s="10" t="s">
        <v>129</v>
      </c>
      <c r="B8" s="11" t="n">
        <v>9</v>
      </c>
      <c r="C8" s="12" t="s">
        <v>12</v>
      </c>
      <c r="D8" s="12" t="s">
        <v>12</v>
      </c>
      <c r="E8" s="12" t="s">
        <v>12</v>
      </c>
      <c r="F8" s="13" t="s">
        <v>12</v>
      </c>
    </row>
    <row r="9" customFormat="false" ht="11.25" hidden="false" customHeight="false" outlineLevel="0" collapsed="false">
      <c r="A9" s="10" t="s">
        <v>130</v>
      </c>
      <c r="B9" s="11" t="n">
        <v>31</v>
      </c>
      <c r="C9" s="12" t="n">
        <v>6</v>
      </c>
      <c r="D9" s="12" t="n">
        <v>12</v>
      </c>
      <c r="E9" s="12" t="n">
        <v>13</v>
      </c>
      <c r="F9" s="13" t="s">
        <v>12</v>
      </c>
    </row>
    <row r="10" customFormat="false" ht="11.25" hidden="false" customHeight="false" outlineLevel="0" collapsed="false">
      <c r="A10" s="10" t="s">
        <v>131</v>
      </c>
      <c r="B10" s="11" t="s">
        <v>12</v>
      </c>
      <c r="C10" s="12" t="s">
        <v>12</v>
      </c>
      <c r="D10" s="12" t="s">
        <v>12</v>
      </c>
      <c r="E10" s="12" t="s">
        <v>12</v>
      </c>
      <c r="F10" s="13" t="s">
        <v>12</v>
      </c>
    </row>
    <row r="11" customFormat="false" ht="11.25" hidden="false" customHeight="false" outlineLevel="0" collapsed="false">
      <c r="A11" s="10" t="s">
        <v>132</v>
      </c>
      <c r="B11" s="11" t="n">
        <v>13</v>
      </c>
      <c r="C11" s="12" t="s">
        <v>12</v>
      </c>
      <c r="D11" s="12" t="n">
        <v>6</v>
      </c>
      <c r="E11" s="12" t="s">
        <v>12</v>
      </c>
      <c r="F11" s="13" t="s">
        <v>12</v>
      </c>
    </row>
    <row r="12" customFormat="false" ht="11.25" hidden="false" customHeight="false" outlineLevel="0" collapsed="false">
      <c r="A12" s="10" t="s">
        <v>133</v>
      </c>
      <c r="B12" s="11" t="n">
        <v>7</v>
      </c>
      <c r="C12" s="12" t="s">
        <v>12</v>
      </c>
      <c r="D12" s="12" t="s">
        <v>12</v>
      </c>
      <c r="E12" s="12" t="s">
        <v>12</v>
      </c>
      <c r="F12" s="13" t="s">
        <v>12</v>
      </c>
    </row>
    <row r="13" customFormat="false" ht="11.25" hidden="false" customHeight="false" outlineLevel="0" collapsed="false">
      <c r="A13" s="10" t="s">
        <v>134</v>
      </c>
      <c r="B13" s="11" t="n">
        <v>6</v>
      </c>
      <c r="C13" s="12" t="s">
        <v>12</v>
      </c>
      <c r="D13" s="12" t="s">
        <v>12</v>
      </c>
      <c r="E13" s="12" t="s">
        <v>12</v>
      </c>
      <c r="F13" s="13" t="s">
        <v>12</v>
      </c>
    </row>
    <row r="14" customFormat="false" ht="11.25" hidden="false" customHeight="false" outlineLevel="0" collapsed="false">
      <c r="A14" s="10" t="s">
        <v>135</v>
      </c>
      <c r="B14" s="11" t="s">
        <v>12</v>
      </c>
      <c r="C14" s="12" t="s">
        <v>12</v>
      </c>
      <c r="D14" s="12" t="s">
        <v>12</v>
      </c>
      <c r="E14" s="12" t="s">
        <v>12</v>
      </c>
      <c r="F14" s="13" t="s">
        <v>12</v>
      </c>
    </row>
    <row r="15" customFormat="false" ht="11.25" hidden="false" customHeight="false" outlineLevel="0" collapsed="false">
      <c r="A15" s="14" t="s">
        <v>136</v>
      </c>
      <c r="B15" s="15" t="s">
        <v>12</v>
      </c>
      <c r="C15" s="16" t="s">
        <v>12</v>
      </c>
      <c r="D15" s="16" t="s">
        <v>12</v>
      </c>
      <c r="E15" s="16" t="s">
        <v>12</v>
      </c>
      <c r="F15" s="17" t="s">
        <v>12</v>
      </c>
    </row>
    <row r="16" customFormat="false" ht="11.25" hidden="false" customHeight="false" outlineLevel="0" collapsed="false">
      <c r="A16" s="10" t="s">
        <v>46</v>
      </c>
      <c r="B16" s="11" t="n">
        <v>143</v>
      </c>
      <c r="C16" s="11" t="n">
        <v>34</v>
      </c>
      <c r="D16" s="11" t="n">
        <v>48</v>
      </c>
      <c r="E16" s="11" t="n">
        <v>57</v>
      </c>
      <c r="F16" s="19" t="s">
        <v>12</v>
      </c>
    </row>
    <row r="17" customFormat="false" ht="11.25" hidden="false" customHeight="false" outlineLevel="0" collapsed="false">
      <c r="A17" s="18"/>
      <c r="B17" s="19"/>
      <c r="C17" s="19"/>
      <c r="D17" s="19"/>
      <c r="E17" s="19"/>
      <c r="F17" s="19"/>
    </row>
    <row r="19" customFormat="false" ht="11.25" hidden="false" customHeight="false" outlineLevel="0" collapsed="false">
      <c r="A19" s="1" t="s">
        <v>1</v>
      </c>
    </row>
    <row r="20" customFormat="false" ht="11.25" hidden="false" customHeight="false" outlineLevel="0" collapsed="false">
      <c r="A20" s="3" t="s">
        <v>464</v>
      </c>
      <c r="B20" s="4"/>
      <c r="C20" s="4"/>
      <c r="D20" s="4"/>
      <c r="E20" s="4"/>
      <c r="F20" s="4"/>
    </row>
    <row r="21" customFormat="false" ht="11.25" hidden="false" customHeight="false" outlineLevel="0" collapsed="false">
      <c r="A21" s="4" t="s">
        <v>1</v>
      </c>
      <c r="B21" s="5"/>
      <c r="C21" s="5"/>
      <c r="D21" s="5"/>
      <c r="E21" s="5"/>
      <c r="F21" s="5"/>
    </row>
    <row r="22" customFormat="false" ht="22.5" hidden="false" customHeight="false" outlineLevel="0" collapsed="false">
      <c r="A22" s="6" t="s">
        <v>455</v>
      </c>
      <c r="B22" s="7" t="s">
        <v>713</v>
      </c>
      <c r="C22" s="8" t="s">
        <v>714</v>
      </c>
      <c r="D22" s="8" t="s">
        <v>715</v>
      </c>
      <c r="E22" s="8" t="s">
        <v>716</v>
      </c>
      <c r="F22" s="9" t="s">
        <v>10</v>
      </c>
    </row>
    <row r="23" customFormat="false" ht="11.25" hidden="false" customHeight="false" outlineLevel="0" collapsed="false">
      <c r="A23" s="10" t="s">
        <v>127</v>
      </c>
      <c r="B23" s="11" t="n">
        <v>590</v>
      </c>
      <c r="C23" s="12" t="n">
        <v>63</v>
      </c>
      <c r="D23" s="12" t="n">
        <v>160</v>
      </c>
      <c r="E23" s="12" t="n">
        <v>348</v>
      </c>
      <c r="F23" s="13" t="n">
        <v>19</v>
      </c>
    </row>
    <row r="24" customFormat="false" ht="11.25" hidden="false" customHeight="false" outlineLevel="0" collapsed="false">
      <c r="A24" s="10" t="s">
        <v>128</v>
      </c>
      <c r="B24" s="11" t="n">
        <v>869</v>
      </c>
      <c r="C24" s="12" t="n">
        <v>94</v>
      </c>
      <c r="D24" s="12" t="n">
        <v>301</v>
      </c>
      <c r="E24" s="12" t="n">
        <v>450</v>
      </c>
      <c r="F24" s="13" t="n">
        <v>24</v>
      </c>
    </row>
    <row r="25" customFormat="false" ht="11.25" hidden="false" customHeight="false" outlineLevel="0" collapsed="false">
      <c r="A25" s="10" t="s">
        <v>129</v>
      </c>
      <c r="B25" s="11" t="n">
        <v>615</v>
      </c>
      <c r="C25" s="12" t="n">
        <v>62</v>
      </c>
      <c r="D25" s="12" t="n">
        <v>200</v>
      </c>
      <c r="E25" s="12" t="n">
        <v>344</v>
      </c>
      <c r="F25" s="13" t="n">
        <v>9</v>
      </c>
    </row>
    <row r="26" customFormat="false" ht="11.25" hidden="false" customHeight="false" outlineLevel="0" collapsed="false">
      <c r="A26" s="10" t="s">
        <v>130</v>
      </c>
      <c r="B26" s="11" t="n">
        <v>1496</v>
      </c>
      <c r="C26" s="12" t="n">
        <v>156</v>
      </c>
      <c r="D26" s="12" t="n">
        <v>455</v>
      </c>
      <c r="E26" s="12" t="n">
        <v>857</v>
      </c>
      <c r="F26" s="13" t="n">
        <v>28</v>
      </c>
    </row>
    <row r="27" customFormat="false" ht="11.25" hidden="false" customHeight="false" outlineLevel="0" collapsed="false">
      <c r="A27" s="10" t="s">
        <v>131</v>
      </c>
      <c r="B27" s="11" t="n">
        <v>491</v>
      </c>
      <c r="C27" s="12" t="n">
        <v>54</v>
      </c>
      <c r="D27" s="12" t="n">
        <v>144</v>
      </c>
      <c r="E27" s="12" t="n">
        <v>286</v>
      </c>
      <c r="F27" s="13" t="n">
        <v>7</v>
      </c>
    </row>
    <row r="28" customFormat="false" ht="11.25" hidden="false" customHeight="false" outlineLevel="0" collapsed="false">
      <c r="A28" s="10" t="s">
        <v>132</v>
      </c>
      <c r="B28" s="11" t="n">
        <v>1644</v>
      </c>
      <c r="C28" s="12" t="n">
        <v>228</v>
      </c>
      <c r="D28" s="12" t="n">
        <v>512</v>
      </c>
      <c r="E28" s="12" t="n">
        <v>885</v>
      </c>
      <c r="F28" s="13" t="n">
        <v>19</v>
      </c>
    </row>
    <row r="29" customFormat="false" ht="11.25" hidden="false" customHeight="false" outlineLevel="0" collapsed="false">
      <c r="A29" s="10" t="s">
        <v>133</v>
      </c>
      <c r="B29" s="11" t="n">
        <v>578</v>
      </c>
      <c r="C29" s="12" t="n">
        <v>119</v>
      </c>
      <c r="D29" s="12" t="n">
        <v>200</v>
      </c>
      <c r="E29" s="12" t="n">
        <v>255</v>
      </c>
      <c r="F29" s="13" t="s">
        <v>12</v>
      </c>
    </row>
    <row r="30" customFormat="false" ht="11.25" hidden="false" customHeight="false" outlineLevel="0" collapsed="false">
      <c r="A30" s="10" t="s">
        <v>134</v>
      </c>
      <c r="B30" s="11" t="n">
        <v>1054</v>
      </c>
      <c r="C30" s="12" t="n">
        <v>226</v>
      </c>
      <c r="D30" s="12" t="n">
        <v>383</v>
      </c>
      <c r="E30" s="12" t="n">
        <v>442</v>
      </c>
      <c r="F30" s="13" t="s">
        <v>12</v>
      </c>
    </row>
    <row r="31" customFormat="false" ht="11.25" hidden="false" customHeight="false" outlineLevel="0" collapsed="false">
      <c r="A31" s="10" t="s">
        <v>135</v>
      </c>
      <c r="B31" s="11" t="n">
        <v>1207</v>
      </c>
      <c r="C31" s="12" t="n">
        <v>294</v>
      </c>
      <c r="D31" s="12" t="n">
        <v>440</v>
      </c>
      <c r="E31" s="12" t="n">
        <v>463</v>
      </c>
      <c r="F31" s="13" t="n">
        <v>10</v>
      </c>
    </row>
    <row r="32" customFormat="false" ht="11.25" hidden="false" customHeight="false" outlineLevel="0" collapsed="false">
      <c r="A32" s="14" t="s">
        <v>136</v>
      </c>
      <c r="B32" s="15" t="n">
        <v>1123</v>
      </c>
      <c r="C32" s="16" t="n">
        <v>329</v>
      </c>
      <c r="D32" s="16" t="n">
        <v>398</v>
      </c>
      <c r="E32" s="16" t="n">
        <v>387</v>
      </c>
      <c r="F32" s="17" t="n">
        <v>9</v>
      </c>
    </row>
    <row r="33" customFormat="false" ht="11.25" hidden="false" customHeight="false" outlineLevel="0" collapsed="false">
      <c r="A33" s="10" t="s">
        <v>46</v>
      </c>
      <c r="B33" s="11" t="n">
        <v>9667</v>
      </c>
      <c r="C33" s="11" t="n">
        <v>1625</v>
      </c>
      <c r="D33" s="11" t="n">
        <v>3193</v>
      </c>
      <c r="E33" s="11" t="n">
        <v>4717</v>
      </c>
      <c r="F33" s="19" t="n">
        <v>132</v>
      </c>
    </row>
    <row r="34" customFormat="false" ht="11.25" hidden="false" customHeight="false" outlineLevel="0" collapsed="false">
      <c r="A34" s="18"/>
      <c r="B34" s="19"/>
      <c r="C34" s="19"/>
      <c r="D34" s="19"/>
      <c r="E34" s="19"/>
      <c r="F34" s="19"/>
    </row>
    <row r="36" customFormat="false" ht="11.25" hidden="false" customHeight="false" outlineLevel="0" collapsed="false">
      <c r="A36" s="1" t="s">
        <v>1</v>
      </c>
    </row>
    <row r="37" customFormat="false" ht="11.25" hidden="false" customHeight="false" outlineLevel="0" collapsed="false">
      <c r="A37" s="3" t="s">
        <v>465</v>
      </c>
      <c r="B37" s="4"/>
      <c r="C37" s="4"/>
      <c r="D37" s="4"/>
      <c r="E37" s="4"/>
      <c r="F37" s="4"/>
    </row>
    <row r="38" customFormat="false" ht="11.25" hidden="false" customHeight="false" outlineLevel="0" collapsed="false">
      <c r="A38" s="4" t="s">
        <v>1</v>
      </c>
      <c r="B38" s="5"/>
      <c r="C38" s="5"/>
      <c r="D38" s="5"/>
      <c r="E38" s="5"/>
      <c r="F38" s="5"/>
    </row>
    <row r="39" customFormat="false" ht="22.5" hidden="false" customHeight="false" outlineLevel="0" collapsed="false">
      <c r="A39" s="6" t="s">
        <v>455</v>
      </c>
      <c r="B39" s="7" t="s">
        <v>713</v>
      </c>
      <c r="C39" s="8" t="s">
        <v>714</v>
      </c>
      <c r="D39" s="8" t="s">
        <v>715</v>
      </c>
      <c r="E39" s="8" t="s">
        <v>716</v>
      </c>
      <c r="F39" s="9" t="s">
        <v>10</v>
      </c>
    </row>
    <row r="40" customFormat="false" ht="11.25" hidden="false" customHeight="false" outlineLevel="0" collapsed="false">
      <c r="A40" s="10" t="s">
        <v>127</v>
      </c>
      <c r="B40" s="11" t="n">
        <v>39</v>
      </c>
      <c r="C40" s="12" t="n">
        <v>6</v>
      </c>
      <c r="D40" s="12" t="n">
        <v>19</v>
      </c>
      <c r="E40" s="12" t="n">
        <v>12</v>
      </c>
      <c r="F40" s="13" t="s">
        <v>12</v>
      </c>
    </row>
    <row r="41" customFormat="false" ht="11.25" hidden="false" customHeight="false" outlineLevel="0" collapsed="false">
      <c r="A41" s="10" t="s">
        <v>128</v>
      </c>
      <c r="B41" s="11" t="n">
        <v>18</v>
      </c>
      <c r="C41" s="12" t="s">
        <v>12</v>
      </c>
      <c r="D41" s="12" t="n">
        <v>7</v>
      </c>
      <c r="E41" s="12" t="n">
        <v>10</v>
      </c>
      <c r="F41" s="13" t="s">
        <v>12</v>
      </c>
    </row>
    <row r="42" customFormat="false" ht="11.25" hidden="false" customHeight="false" outlineLevel="0" collapsed="false">
      <c r="A42" s="10" t="s">
        <v>0</v>
      </c>
      <c r="B42" s="11" t="n">
        <v>9</v>
      </c>
      <c r="C42" s="12" t="s">
        <v>12</v>
      </c>
      <c r="D42" s="12" t="s">
        <v>12</v>
      </c>
      <c r="E42" s="12" t="s">
        <v>12</v>
      </c>
      <c r="F42" s="13" t="s">
        <v>12</v>
      </c>
    </row>
    <row r="43" customFormat="false" ht="11.25" hidden="false" customHeight="false" outlineLevel="0" collapsed="false">
      <c r="A43" s="10" t="s">
        <v>130</v>
      </c>
      <c r="B43" s="11" t="n">
        <v>26</v>
      </c>
      <c r="C43" s="12" t="s">
        <v>12</v>
      </c>
      <c r="D43" s="12" t="n">
        <v>11</v>
      </c>
      <c r="E43" s="12" t="n">
        <v>11</v>
      </c>
      <c r="F43" s="13" t="s">
        <v>12</v>
      </c>
    </row>
    <row r="44" customFormat="false" ht="11.25" hidden="false" customHeight="false" outlineLevel="0" collapsed="false">
      <c r="A44" s="10" t="s">
        <v>131</v>
      </c>
      <c r="B44" s="11" t="s">
        <v>12</v>
      </c>
      <c r="C44" s="12" t="s">
        <v>12</v>
      </c>
      <c r="D44" s="12" t="s">
        <v>12</v>
      </c>
      <c r="E44" s="12" t="s">
        <v>12</v>
      </c>
      <c r="F44" s="13" t="s">
        <v>12</v>
      </c>
    </row>
    <row r="45" customFormat="false" ht="11.25" hidden="false" customHeight="false" outlineLevel="0" collapsed="false">
      <c r="A45" s="10" t="s">
        <v>132</v>
      </c>
      <c r="B45" s="11" t="s">
        <v>12</v>
      </c>
      <c r="C45" s="12" t="s">
        <v>12</v>
      </c>
      <c r="D45" s="12" t="s">
        <v>12</v>
      </c>
      <c r="E45" s="12" t="s">
        <v>12</v>
      </c>
      <c r="F45" s="13" t="s">
        <v>12</v>
      </c>
    </row>
    <row r="46" customFormat="false" ht="11.25" hidden="false" customHeight="false" outlineLevel="0" collapsed="false">
      <c r="A46" s="10" t="s">
        <v>133</v>
      </c>
      <c r="B46" s="11" t="s">
        <v>12</v>
      </c>
      <c r="C46" s="12" t="s">
        <v>12</v>
      </c>
      <c r="D46" s="12" t="s">
        <v>12</v>
      </c>
      <c r="E46" s="12" t="s">
        <v>12</v>
      </c>
      <c r="F46" s="13" t="s">
        <v>12</v>
      </c>
    </row>
    <row r="47" customFormat="false" ht="11.25" hidden="false" customHeight="false" outlineLevel="0" collapsed="false">
      <c r="A47" s="10" t="s">
        <v>134</v>
      </c>
      <c r="B47" s="11" t="s">
        <v>12</v>
      </c>
      <c r="C47" s="12" t="s">
        <v>12</v>
      </c>
      <c r="D47" s="12" t="s">
        <v>12</v>
      </c>
      <c r="E47" s="12" t="s">
        <v>12</v>
      </c>
      <c r="F47" s="13" t="s">
        <v>12</v>
      </c>
    </row>
    <row r="48" customFormat="false" ht="11.25" hidden="false" customHeight="false" outlineLevel="0" collapsed="false">
      <c r="A48" s="10" t="s">
        <v>135</v>
      </c>
      <c r="B48" s="11" t="s">
        <v>12</v>
      </c>
      <c r="C48" s="12" t="s">
        <v>12</v>
      </c>
      <c r="D48" s="12" t="s">
        <v>12</v>
      </c>
      <c r="E48" s="12" t="s">
        <v>12</v>
      </c>
      <c r="F48" s="13" t="s">
        <v>12</v>
      </c>
    </row>
    <row r="49" customFormat="false" ht="11.25" hidden="false" customHeight="false" outlineLevel="0" collapsed="false">
      <c r="A49" s="14" t="s">
        <v>136</v>
      </c>
      <c r="B49" s="15" t="s">
        <v>12</v>
      </c>
      <c r="C49" s="16" t="s">
        <v>12</v>
      </c>
      <c r="D49" s="16" t="s">
        <v>12</v>
      </c>
      <c r="E49" s="16" t="s">
        <v>12</v>
      </c>
      <c r="F49" s="17" t="s">
        <v>12</v>
      </c>
    </row>
    <row r="50" customFormat="false" ht="11.25" hidden="false" customHeight="false" outlineLevel="0" collapsed="false">
      <c r="A50" s="10" t="s">
        <v>46</v>
      </c>
      <c r="B50" s="11" t="n">
        <v>101</v>
      </c>
      <c r="C50" s="11" t="n">
        <v>18</v>
      </c>
      <c r="D50" s="11" t="n">
        <v>45</v>
      </c>
      <c r="E50" s="11" t="n">
        <v>35</v>
      </c>
      <c r="F50" s="19" t="s">
        <v>12</v>
      </c>
    </row>
    <row r="51" customFormat="false" ht="11.25" hidden="false" customHeight="false" outlineLevel="0" collapsed="false">
      <c r="A51" s="18"/>
      <c r="B51" s="19"/>
      <c r="C51" s="19"/>
      <c r="D51" s="19"/>
      <c r="E51" s="19"/>
      <c r="F51" s="19"/>
    </row>
    <row r="53" customFormat="false" ht="11.25" hidden="false" customHeight="false" outlineLevel="0" collapsed="false">
      <c r="A53" s="1" t="s">
        <v>1</v>
      </c>
    </row>
    <row r="54" customFormat="false" ht="11.25" hidden="false" customHeight="false" outlineLevel="0" collapsed="false">
      <c r="A54" s="3" t="s">
        <v>466</v>
      </c>
      <c r="B54" s="4"/>
      <c r="C54" s="4"/>
      <c r="D54" s="4"/>
      <c r="E54" s="4"/>
      <c r="F54" s="4"/>
    </row>
    <row r="55" customFormat="false" ht="11.25" hidden="false" customHeight="false" outlineLevel="0" collapsed="false">
      <c r="A55" s="4" t="s">
        <v>1</v>
      </c>
      <c r="B55" s="5"/>
      <c r="C55" s="5"/>
      <c r="D55" s="5"/>
      <c r="E55" s="5"/>
      <c r="F55" s="5"/>
    </row>
    <row r="56" customFormat="false" ht="22.5" hidden="false" customHeight="false" outlineLevel="0" collapsed="false">
      <c r="A56" s="6" t="s">
        <v>455</v>
      </c>
      <c r="B56" s="7" t="s">
        <v>713</v>
      </c>
      <c r="C56" s="8" t="s">
        <v>714</v>
      </c>
      <c r="D56" s="8" t="s">
        <v>715</v>
      </c>
      <c r="E56" s="8" t="s">
        <v>716</v>
      </c>
      <c r="F56" s="9" t="s">
        <v>10</v>
      </c>
    </row>
    <row r="57" customFormat="false" ht="11.25" hidden="false" customHeight="false" outlineLevel="0" collapsed="false">
      <c r="A57" s="10" t="s">
        <v>127</v>
      </c>
      <c r="B57" s="11" t="n">
        <v>115</v>
      </c>
      <c r="C57" s="12" t="n">
        <v>31</v>
      </c>
      <c r="D57" s="12" t="n">
        <v>41</v>
      </c>
      <c r="E57" s="12" t="n">
        <v>40</v>
      </c>
      <c r="F57" s="13" t="s">
        <v>12</v>
      </c>
    </row>
    <row r="58" customFormat="false" ht="11.25" hidden="false" customHeight="false" outlineLevel="0" collapsed="false">
      <c r="A58" s="10" t="s">
        <v>128</v>
      </c>
      <c r="B58" s="11" t="n">
        <v>94</v>
      </c>
      <c r="C58" s="12" t="n">
        <v>30</v>
      </c>
      <c r="D58" s="12" t="n">
        <v>33</v>
      </c>
      <c r="E58" s="12" t="n">
        <v>28</v>
      </c>
      <c r="F58" s="13" t="s">
        <v>12</v>
      </c>
    </row>
    <row r="59" customFormat="false" ht="11.25" hidden="false" customHeight="false" outlineLevel="0" collapsed="false">
      <c r="A59" s="10" t="s">
        <v>129</v>
      </c>
      <c r="B59" s="11" t="n">
        <v>72</v>
      </c>
      <c r="C59" s="12" t="n">
        <v>24</v>
      </c>
      <c r="D59" s="12" t="n">
        <v>14</v>
      </c>
      <c r="E59" s="12" t="n">
        <v>33</v>
      </c>
      <c r="F59" s="13" t="s">
        <v>12</v>
      </c>
    </row>
    <row r="60" customFormat="false" ht="11.25" hidden="false" customHeight="false" outlineLevel="0" collapsed="false">
      <c r="A60" s="10" t="s">
        <v>130</v>
      </c>
      <c r="B60" s="11" t="n">
        <v>215</v>
      </c>
      <c r="C60" s="12" t="n">
        <v>65</v>
      </c>
      <c r="D60" s="12" t="n">
        <v>83</v>
      </c>
      <c r="E60" s="12" t="n">
        <v>61</v>
      </c>
      <c r="F60" s="13" t="n">
        <v>6</v>
      </c>
    </row>
    <row r="61" customFormat="false" ht="11.25" hidden="false" customHeight="false" outlineLevel="0" collapsed="false">
      <c r="A61" s="10" t="s">
        <v>131</v>
      </c>
      <c r="B61" s="11" t="n">
        <v>63</v>
      </c>
      <c r="C61" s="12" t="n">
        <v>24</v>
      </c>
      <c r="D61" s="12" t="n">
        <v>24</v>
      </c>
      <c r="E61" s="12" t="n">
        <v>15</v>
      </c>
      <c r="F61" s="13" t="s">
        <v>12</v>
      </c>
    </row>
    <row r="62" customFormat="false" ht="11.25" hidden="false" customHeight="false" outlineLevel="0" collapsed="false">
      <c r="A62" s="10" t="s">
        <v>132</v>
      </c>
      <c r="B62" s="11" t="n">
        <v>165</v>
      </c>
      <c r="C62" s="12" t="n">
        <v>56</v>
      </c>
      <c r="D62" s="12" t="n">
        <v>62</v>
      </c>
      <c r="E62" s="12" t="n">
        <v>43</v>
      </c>
      <c r="F62" s="13" t="s">
        <v>12</v>
      </c>
    </row>
    <row r="63" customFormat="false" ht="11.25" hidden="false" customHeight="false" outlineLevel="0" collapsed="false">
      <c r="A63" s="10" t="s">
        <v>133</v>
      </c>
      <c r="B63" s="11" t="n">
        <v>51</v>
      </c>
      <c r="C63" s="12" t="n">
        <v>25</v>
      </c>
      <c r="D63" s="12" t="n">
        <v>16</v>
      </c>
      <c r="E63" s="12" t="n">
        <v>10</v>
      </c>
      <c r="F63" s="13" t="s">
        <v>12</v>
      </c>
    </row>
    <row r="64" customFormat="false" ht="11.25" hidden="false" customHeight="false" outlineLevel="0" collapsed="false">
      <c r="A64" s="10" t="s">
        <v>134</v>
      </c>
      <c r="B64" s="11" t="n">
        <v>67</v>
      </c>
      <c r="C64" s="12" t="n">
        <v>25</v>
      </c>
      <c r="D64" s="12" t="n">
        <v>29</v>
      </c>
      <c r="E64" s="12" t="n">
        <v>13</v>
      </c>
      <c r="F64" s="13" t="s">
        <v>12</v>
      </c>
    </row>
    <row r="65" customFormat="false" ht="11.25" hidden="false" customHeight="false" outlineLevel="0" collapsed="false">
      <c r="A65" s="10" t="s">
        <v>135</v>
      </c>
      <c r="B65" s="11" t="n">
        <v>33</v>
      </c>
      <c r="C65" s="12" t="n">
        <v>15</v>
      </c>
      <c r="D65" s="12" t="n">
        <v>10</v>
      </c>
      <c r="E65" s="12" t="n">
        <v>7</v>
      </c>
      <c r="F65" s="13" t="s">
        <v>12</v>
      </c>
    </row>
    <row r="66" customFormat="false" ht="11.25" hidden="false" customHeight="false" outlineLevel="0" collapsed="false">
      <c r="A66" s="14" t="s">
        <v>136</v>
      </c>
      <c r="B66" s="15" t="n">
        <v>21</v>
      </c>
      <c r="C66" s="16" t="n">
        <v>6</v>
      </c>
      <c r="D66" s="16" t="n">
        <v>9</v>
      </c>
      <c r="E66" s="16" t="s">
        <v>12</v>
      </c>
      <c r="F66" s="17" t="s">
        <v>12</v>
      </c>
    </row>
    <row r="67" customFormat="false" ht="11.25" hidden="false" customHeight="false" outlineLevel="0" collapsed="false">
      <c r="A67" s="10" t="s">
        <v>46</v>
      </c>
      <c r="B67" s="11" t="n">
        <v>896</v>
      </c>
      <c r="C67" s="11" t="n">
        <v>301</v>
      </c>
      <c r="D67" s="11" t="n">
        <v>321</v>
      </c>
      <c r="E67" s="11" t="n">
        <v>255</v>
      </c>
      <c r="F67" s="19" t="n">
        <v>19</v>
      </c>
    </row>
    <row r="68" customFormat="false" ht="11.25" hidden="false" customHeight="false" outlineLevel="0" collapsed="false">
      <c r="A68" s="18"/>
      <c r="B68" s="19"/>
      <c r="C68" s="19"/>
      <c r="D68" s="19"/>
      <c r="E68" s="19"/>
      <c r="F68" s="19"/>
    </row>
    <row r="70" customFormat="false" ht="11.25" hidden="false" customHeight="false" outlineLevel="0" collapsed="false">
      <c r="A70" s="1" t="s">
        <v>1</v>
      </c>
    </row>
    <row r="71" customFormat="false" ht="11.25" hidden="false" customHeight="false" outlineLevel="0" collapsed="false">
      <c r="A71" s="3" t="s">
        <v>467</v>
      </c>
      <c r="B71" s="4"/>
      <c r="C71" s="4"/>
      <c r="D71" s="4"/>
      <c r="E71" s="4"/>
      <c r="F71" s="4"/>
    </row>
    <row r="72" customFormat="false" ht="11.25" hidden="false" customHeight="false" outlineLevel="0" collapsed="false">
      <c r="A72" s="4" t="s">
        <v>1</v>
      </c>
      <c r="B72" s="5"/>
      <c r="C72" s="5"/>
      <c r="D72" s="5"/>
      <c r="E72" s="5"/>
      <c r="F72" s="5"/>
    </row>
    <row r="73" customFormat="false" ht="22.5" hidden="false" customHeight="false" outlineLevel="0" collapsed="false">
      <c r="A73" s="6" t="s">
        <v>455</v>
      </c>
      <c r="B73" s="7" t="s">
        <v>713</v>
      </c>
      <c r="C73" s="8" t="s">
        <v>714</v>
      </c>
      <c r="D73" s="8" t="s">
        <v>715</v>
      </c>
      <c r="E73" s="8" t="s">
        <v>716</v>
      </c>
      <c r="F73" s="9" t="s">
        <v>10</v>
      </c>
    </row>
    <row r="74" customFormat="false" ht="11.25" hidden="false" customHeight="false" outlineLevel="0" collapsed="false">
      <c r="A74" s="10" t="s">
        <v>127</v>
      </c>
      <c r="B74" s="11" t="n">
        <v>32</v>
      </c>
      <c r="C74" s="12" t="s">
        <v>12</v>
      </c>
      <c r="D74" s="12" t="n">
        <v>18</v>
      </c>
      <c r="E74" s="12" t="n">
        <v>10</v>
      </c>
      <c r="F74" s="13" t="s">
        <v>12</v>
      </c>
    </row>
    <row r="75" customFormat="false" ht="11.25" hidden="false" customHeight="false" outlineLevel="0" collapsed="false">
      <c r="A75" s="10" t="s">
        <v>128</v>
      </c>
      <c r="B75" s="11" t="n">
        <v>13</v>
      </c>
      <c r="C75" s="12" t="s">
        <v>12</v>
      </c>
      <c r="D75" s="12" t="s">
        <v>12</v>
      </c>
      <c r="E75" s="12" t="n">
        <v>7</v>
      </c>
      <c r="F75" s="13" t="s">
        <v>12</v>
      </c>
    </row>
    <row r="76" customFormat="false" ht="11.25" hidden="false" customHeight="false" outlineLevel="0" collapsed="false">
      <c r="A76" s="10" t="s">
        <v>129</v>
      </c>
      <c r="B76" s="11" t="n">
        <v>7</v>
      </c>
      <c r="C76" s="12" t="s">
        <v>12</v>
      </c>
      <c r="D76" s="12" t="s">
        <v>12</v>
      </c>
      <c r="E76" s="12" t="s">
        <v>12</v>
      </c>
      <c r="F76" s="13" t="s">
        <v>12</v>
      </c>
    </row>
    <row r="77" customFormat="false" ht="11.25" hidden="false" customHeight="false" outlineLevel="0" collapsed="false">
      <c r="A77" s="10" t="s">
        <v>130</v>
      </c>
      <c r="B77" s="11" t="n">
        <v>16</v>
      </c>
      <c r="C77" s="12" t="s">
        <v>12</v>
      </c>
      <c r="D77" s="12" t="n">
        <v>6</v>
      </c>
      <c r="E77" s="12" t="n">
        <v>10</v>
      </c>
      <c r="F77" s="13" t="s">
        <v>12</v>
      </c>
    </row>
    <row r="78" customFormat="false" ht="11.25" hidden="false" customHeight="false" outlineLevel="0" collapsed="false">
      <c r="A78" s="10" t="s">
        <v>131</v>
      </c>
      <c r="B78" s="11" t="s">
        <v>12</v>
      </c>
      <c r="C78" s="12" t="s">
        <v>12</v>
      </c>
      <c r="D78" s="12" t="s">
        <v>12</v>
      </c>
      <c r="E78" s="12" t="s">
        <v>12</v>
      </c>
      <c r="F78" s="13" t="s">
        <v>12</v>
      </c>
    </row>
    <row r="79" customFormat="false" ht="11.25" hidden="false" customHeight="false" outlineLevel="0" collapsed="false">
      <c r="A79" s="10" t="s">
        <v>132</v>
      </c>
      <c r="B79" s="11" t="s">
        <v>12</v>
      </c>
      <c r="C79" s="12" t="s">
        <v>12</v>
      </c>
      <c r="D79" s="12" t="s">
        <v>12</v>
      </c>
      <c r="E79" s="12" t="s">
        <v>12</v>
      </c>
      <c r="F79" s="13" t="s">
        <v>12</v>
      </c>
    </row>
    <row r="80" customFormat="false" ht="11.25" hidden="false" customHeight="false" outlineLevel="0" collapsed="false">
      <c r="A80" s="10" t="s">
        <v>133</v>
      </c>
      <c r="B80" s="11" t="s">
        <v>12</v>
      </c>
      <c r="C80" s="12" t="s">
        <v>12</v>
      </c>
      <c r="D80" s="12" t="s">
        <v>12</v>
      </c>
      <c r="E80" s="12" t="s">
        <v>12</v>
      </c>
      <c r="F80" s="13" t="s">
        <v>12</v>
      </c>
    </row>
    <row r="81" customFormat="false" ht="11.25" hidden="false" customHeight="false" outlineLevel="0" collapsed="false">
      <c r="A81" s="10" t="s">
        <v>134</v>
      </c>
      <c r="B81" s="11" t="s">
        <v>12</v>
      </c>
      <c r="C81" s="12" t="s">
        <v>12</v>
      </c>
      <c r="D81" s="12" t="s">
        <v>12</v>
      </c>
      <c r="E81" s="12" t="s">
        <v>12</v>
      </c>
      <c r="F81" s="13" t="s">
        <v>12</v>
      </c>
    </row>
    <row r="82" customFormat="false" ht="11.25" hidden="false" customHeight="false" outlineLevel="0" collapsed="false">
      <c r="A82" s="10" t="s">
        <v>135</v>
      </c>
      <c r="B82" s="11" t="s">
        <v>12</v>
      </c>
      <c r="C82" s="12" t="s">
        <v>12</v>
      </c>
      <c r="D82" s="12" t="s">
        <v>12</v>
      </c>
      <c r="E82" s="12" t="s">
        <v>12</v>
      </c>
      <c r="F82" s="13" t="s">
        <v>12</v>
      </c>
    </row>
    <row r="83" customFormat="false" ht="11.25" hidden="false" customHeight="false" outlineLevel="0" collapsed="false">
      <c r="A83" s="14" t="s">
        <v>136</v>
      </c>
      <c r="B83" s="15" t="s">
        <v>12</v>
      </c>
      <c r="C83" s="16" t="s">
        <v>12</v>
      </c>
      <c r="D83" s="16" t="s">
        <v>12</v>
      </c>
      <c r="E83" s="16" t="s">
        <v>12</v>
      </c>
      <c r="F83" s="17" t="s">
        <v>12</v>
      </c>
    </row>
    <row r="84" customFormat="false" ht="11.25" hidden="false" customHeight="false" outlineLevel="0" collapsed="false">
      <c r="A84" s="10" t="s">
        <v>46</v>
      </c>
      <c r="B84" s="11" t="n">
        <v>77</v>
      </c>
      <c r="C84" s="11" t="s">
        <v>12</v>
      </c>
      <c r="D84" s="11" t="n">
        <v>36</v>
      </c>
      <c r="E84" s="11" t="n">
        <v>33</v>
      </c>
      <c r="F84" s="19" t="s">
        <v>12</v>
      </c>
    </row>
    <row r="85" customFormat="false" ht="11.25" hidden="false" customHeight="false" outlineLevel="0" collapsed="false">
      <c r="A85" s="18"/>
      <c r="B85" s="19"/>
      <c r="C85" s="19"/>
      <c r="D85" s="19"/>
      <c r="E85" s="19"/>
      <c r="F85" s="19"/>
    </row>
    <row r="87" customFormat="false" ht="11.25" hidden="false" customHeight="false" outlineLevel="0" collapsed="false">
      <c r="A87" s="1" t="s">
        <v>1</v>
      </c>
    </row>
    <row r="88" customFormat="false" ht="11.25" hidden="false" customHeight="false" outlineLevel="0" collapsed="false">
      <c r="A88" s="3" t="s">
        <v>468</v>
      </c>
      <c r="B88" s="4"/>
      <c r="C88" s="4"/>
      <c r="D88" s="4"/>
      <c r="E88" s="4"/>
      <c r="F88" s="4"/>
    </row>
    <row r="89" customFormat="false" ht="11.25" hidden="false" customHeight="false" outlineLevel="0" collapsed="false">
      <c r="A89" s="4" t="s">
        <v>1</v>
      </c>
      <c r="B89" s="5"/>
      <c r="C89" s="5"/>
      <c r="D89" s="5"/>
      <c r="E89" s="5"/>
      <c r="F89" s="5"/>
    </row>
    <row r="90" customFormat="false" ht="22.5" hidden="false" customHeight="false" outlineLevel="0" collapsed="false">
      <c r="A90" s="6" t="s">
        <v>455</v>
      </c>
      <c r="B90" s="7" t="s">
        <v>713</v>
      </c>
      <c r="C90" s="8" t="s">
        <v>714</v>
      </c>
      <c r="D90" s="8" t="s">
        <v>715</v>
      </c>
      <c r="E90" s="8" t="s">
        <v>716</v>
      </c>
      <c r="F90" s="9" t="s">
        <v>10</v>
      </c>
    </row>
    <row r="91" customFormat="false" ht="11.25" hidden="false" customHeight="false" outlineLevel="0" collapsed="false">
      <c r="A91" s="10" t="s">
        <v>127</v>
      </c>
      <c r="B91" s="11" t="n">
        <v>89</v>
      </c>
      <c r="C91" s="12" t="n">
        <v>21</v>
      </c>
      <c r="D91" s="12" t="n">
        <v>29</v>
      </c>
      <c r="E91" s="12" t="n">
        <v>37</v>
      </c>
      <c r="F91" s="13" t="s">
        <v>12</v>
      </c>
    </row>
    <row r="92" customFormat="false" ht="11.25" hidden="false" customHeight="false" outlineLevel="0" collapsed="false">
      <c r="A92" s="10" t="s">
        <v>128</v>
      </c>
      <c r="B92" s="11" t="n">
        <v>72</v>
      </c>
      <c r="C92" s="12" t="n">
        <v>23</v>
      </c>
      <c r="D92" s="12" t="n">
        <v>21</v>
      </c>
      <c r="E92" s="12" t="n">
        <v>27</v>
      </c>
      <c r="F92" s="13" t="s">
        <v>12</v>
      </c>
    </row>
    <row r="93" customFormat="false" ht="11.25" hidden="false" customHeight="false" outlineLevel="0" collapsed="false">
      <c r="A93" s="10" t="s">
        <v>129</v>
      </c>
      <c r="B93" s="11" t="n">
        <v>69</v>
      </c>
      <c r="C93" s="12" t="n">
        <v>16</v>
      </c>
      <c r="D93" s="12" t="n">
        <v>25</v>
      </c>
      <c r="E93" s="12" t="n">
        <v>27</v>
      </c>
      <c r="F93" s="13" t="s">
        <v>12</v>
      </c>
    </row>
    <row r="94" customFormat="false" ht="11.25" hidden="false" customHeight="false" outlineLevel="0" collapsed="false">
      <c r="A94" s="10" t="s">
        <v>130</v>
      </c>
      <c r="B94" s="11" t="n">
        <v>153</v>
      </c>
      <c r="C94" s="12" t="n">
        <v>40</v>
      </c>
      <c r="D94" s="12" t="n">
        <v>57</v>
      </c>
      <c r="E94" s="12" t="n">
        <v>53</v>
      </c>
      <c r="F94" s="13" t="s">
        <v>12</v>
      </c>
    </row>
    <row r="95" customFormat="false" ht="11.25" hidden="false" customHeight="false" outlineLevel="0" collapsed="false">
      <c r="A95" s="10" t="s">
        <v>131</v>
      </c>
      <c r="B95" s="11" t="n">
        <v>41</v>
      </c>
      <c r="C95" s="12" t="n">
        <v>11</v>
      </c>
      <c r="D95" s="12" t="n">
        <v>14</v>
      </c>
      <c r="E95" s="12" t="n">
        <v>15</v>
      </c>
      <c r="F95" s="13" t="s">
        <v>12</v>
      </c>
    </row>
    <row r="96" customFormat="false" ht="11.25" hidden="false" customHeight="false" outlineLevel="0" collapsed="false">
      <c r="A96" s="10" t="s">
        <v>132</v>
      </c>
      <c r="B96" s="11" t="n">
        <v>116</v>
      </c>
      <c r="C96" s="12" t="n">
        <v>38</v>
      </c>
      <c r="D96" s="12" t="n">
        <v>46</v>
      </c>
      <c r="E96" s="12" t="n">
        <v>32</v>
      </c>
      <c r="F96" s="13" t="s">
        <v>12</v>
      </c>
    </row>
    <row r="97" customFormat="false" ht="11.25" hidden="false" customHeight="false" outlineLevel="0" collapsed="false">
      <c r="A97" s="10" t="s">
        <v>133</v>
      </c>
      <c r="B97" s="11" t="n">
        <v>38</v>
      </c>
      <c r="C97" s="12" t="n">
        <v>16</v>
      </c>
      <c r="D97" s="12" t="n">
        <v>13</v>
      </c>
      <c r="E97" s="12" t="n">
        <v>9</v>
      </c>
      <c r="F97" s="13" t="s">
        <v>12</v>
      </c>
    </row>
    <row r="98" customFormat="false" ht="11.25" hidden="false" customHeight="false" outlineLevel="0" collapsed="false">
      <c r="A98" s="10" t="s">
        <v>134</v>
      </c>
      <c r="B98" s="11" t="n">
        <v>46</v>
      </c>
      <c r="C98" s="12" t="n">
        <v>17</v>
      </c>
      <c r="D98" s="12" t="n">
        <v>20</v>
      </c>
      <c r="E98" s="12" t="n">
        <v>9</v>
      </c>
      <c r="F98" s="13" t="s">
        <v>12</v>
      </c>
    </row>
    <row r="99" customFormat="false" ht="11.25" hidden="false" customHeight="false" outlineLevel="0" collapsed="false">
      <c r="A99" s="10" t="s">
        <v>135</v>
      </c>
      <c r="B99" s="11" t="n">
        <v>29</v>
      </c>
      <c r="C99" s="12" t="n">
        <v>10</v>
      </c>
      <c r="D99" s="12" t="n">
        <v>9</v>
      </c>
      <c r="E99" s="12" t="n">
        <v>9</v>
      </c>
      <c r="F99" s="13" t="s">
        <v>12</v>
      </c>
    </row>
    <row r="100" customFormat="false" ht="11.25" hidden="false" customHeight="false" outlineLevel="0" collapsed="false">
      <c r="A100" s="14" t="s">
        <v>136</v>
      </c>
      <c r="B100" s="15" t="n">
        <v>20</v>
      </c>
      <c r="C100" s="16" t="n">
        <v>9</v>
      </c>
      <c r="D100" s="16" t="s">
        <v>12</v>
      </c>
      <c r="E100" s="16" t="s">
        <v>12</v>
      </c>
      <c r="F100" s="17" t="s">
        <v>12</v>
      </c>
    </row>
    <row r="101" customFormat="false" ht="11.25" hidden="false" customHeight="false" outlineLevel="0" collapsed="false">
      <c r="A101" s="10" t="s">
        <v>46</v>
      </c>
      <c r="B101" s="11" t="n">
        <v>673</v>
      </c>
      <c r="C101" s="11" t="n">
        <v>201</v>
      </c>
      <c r="D101" s="11" t="n">
        <v>239</v>
      </c>
      <c r="E101" s="11" t="n">
        <v>223</v>
      </c>
      <c r="F101" s="19" t="n">
        <v>10</v>
      </c>
    </row>
    <row r="102" customFormat="false" ht="11.25" hidden="false" customHeight="false" outlineLevel="0" collapsed="false">
      <c r="A102" s="18"/>
      <c r="B102" s="19"/>
      <c r="C102" s="19"/>
      <c r="D102" s="19"/>
      <c r="E102" s="19"/>
      <c r="F102" s="19"/>
    </row>
    <row r="104" customFormat="false" ht="11.25" hidden="false" customHeight="false" outlineLevel="0" collapsed="false">
      <c r="A104" s="1" t="s">
        <v>1</v>
      </c>
    </row>
    <row r="105" customFormat="false" ht="11.25" hidden="false" customHeight="false" outlineLevel="0" collapsed="false">
      <c r="A105" s="3" t="s">
        <v>469</v>
      </c>
      <c r="B105" s="4"/>
      <c r="C105" s="4"/>
      <c r="D105" s="4"/>
      <c r="E105" s="4"/>
    </row>
    <row r="106" customFormat="false" ht="11.25" hidden="false" customHeight="false" outlineLevel="0" collapsed="false">
      <c r="A106" s="4" t="s">
        <v>1</v>
      </c>
      <c r="B106" s="5"/>
      <c r="C106" s="5"/>
      <c r="D106" s="5"/>
      <c r="E106" s="5"/>
    </row>
    <row r="107" customFormat="false" ht="22.5" hidden="false" customHeight="false" outlineLevel="0" collapsed="false">
      <c r="A107" s="6" t="s">
        <v>455</v>
      </c>
      <c r="B107" s="7" t="s">
        <v>713</v>
      </c>
      <c r="C107" s="8" t="s">
        <v>714</v>
      </c>
      <c r="D107" s="8" t="s">
        <v>715</v>
      </c>
      <c r="E107" s="9" t="s">
        <v>716</v>
      </c>
    </row>
    <row r="108" customFormat="false" ht="11.25" hidden="false" customHeight="false" outlineLevel="0" collapsed="false">
      <c r="A108" s="10" t="s">
        <v>127</v>
      </c>
      <c r="B108" s="11" t="s">
        <v>12</v>
      </c>
      <c r="C108" s="12" t="s">
        <v>12</v>
      </c>
      <c r="D108" s="12" t="s">
        <v>12</v>
      </c>
      <c r="E108" s="13" t="s">
        <v>12</v>
      </c>
    </row>
    <row r="109" customFormat="false" ht="11.25" hidden="false" customHeight="false" outlineLevel="0" collapsed="false">
      <c r="A109" s="10" t="s">
        <v>128</v>
      </c>
      <c r="B109" s="11" t="s">
        <v>12</v>
      </c>
      <c r="C109" s="12" t="s">
        <v>12</v>
      </c>
      <c r="D109" s="12" t="s">
        <v>12</v>
      </c>
      <c r="E109" s="13" t="s">
        <v>12</v>
      </c>
    </row>
    <row r="110" customFormat="false" ht="11.25" hidden="false" customHeight="false" outlineLevel="0" collapsed="false">
      <c r="A110" s="10" t="s">
        <v>129</v>
      </c>
      <c r="B110" s="11" t="s">
        <v>12</v>
      </c>
      <c r="C110" s="12" t="s">
        <v>12</v>
      </c>
      <c r="D110" s="12" t="s">
        <v>12</v>
      </c>
      <c r="E110" s="13" t="s">
        <v>12</v>
      </c>
    </row>
    <row r="111" customFormat="false" ht="11.25" hidden="false" customHeight="false" outlineLevel="0" collapsed="false">
      <c r="A111" s="10" t="s">
        <v>130</v>
      </c>
      <c r="B111" s="11" t="s">
        <v>12</v>
      </c>
      <c r="C111" s="12" t="s">
        <v>12</v>
      </c>
      <c r="D111" s="12" t="s">
        <v>12</v>
      </c>
      <c r="E111" s="13" t="s">
        <v>12</v>
      </c>
    </row>
    <row r="112" customFormat="false" ht="11.25" hidden="false" customHeight="false" outlineLevel="0" collapsed="false">
      <c r="A112" s="10" t="s">
        <v>131</v>
      </c>
      <c r="B112" s="11" t="s">
        <v>12</v>
      </c>
      <c r="C112" s="12" t="s">
        <v>12</v>
      </c>
      <c r="D112" s="12" t="s">
        <v>12</v>
      </c>
      <c r="E112" s="13" t="s">
        <v>12</v>
      </c>
    </row>
    <row r="113" customFormat="false" ht="11.25" hidden="false" customHeight="false" outlineLevel="0" collapsed="false">
      <c r="A113" s="10" t="s">
        <v>132</v>
      </c>
      <c r="B113" s="11" t="s">
        <v>12</v>
      </c>
      <c r="C113" s="12" t="s">
        <v>12</v>
      </c>
      <c r="D113" s="12" t="s">
        <v>12</v>
      </c>
      <c r="E113" s="13" t="s">
        <v>12</v>
      </c>
    </row>
    <row r="114" customFormat="false" ht="11.25" hidden="false" customHeight="false" outlineLevel="0" collapsed="false">
      <c r="A114" s="10" t="s">
        <v>133</v>
      </c>
      <c r="B114" s="11" t="s">
        <v>12</v>
      </c>
      <c r="C114" s="12" t="s">
        <v>12</v>
      </c>
      <c r="D114" s="12" t="s">
        <v>12</v>
      </c>
      <c r="E114" s="13" t="s">
        <v>12</v>
      </c>
    </row>
    <row r="115" customFormat="false" ht="11.25" hidden="false" customHeight="false" outlineLevel="0" collapsed="false">
      <c r="A115" s="10" t="s">
        <v>134</v>
      </c>
      <c r="B115" s="11" t="s">
        <v>12</v>
      </c>
      <c r="C115" s="12" t="s">
        <v>12</v>
      </c>
      <c r="D115" s="12" t="s">
        <v>12</v>
      </c>
      <c r="E115" s="13" t="s">
        <v>12</v>
      </c>
    </row>
    <row r="116" customFormat="false" ht="11.25" hidden="false" customHeight="false" outlineLevel="0" collapsed="false">
      <c r="A116" s="10" t="s">
        <v>135</v>
      </c>
      <c r="B116" s="11" t="s">
        <v>12</v>
      </c>
      <c r="C116" s="12" t="s">
        <v>12</v>
      </c>
      <c r="D116" s="12" t="s">
        <v>12</v>
      </c>
      <c r="E116" s="13" t="s">
        <v>12</v>
      </c>
    </row>
    <row r="117" customFormat="false" ht="11.25" hidden="false" customHeight="false" outlineLevel="0" collapsed="false">
      <c r="A117" s="14" t="s">
        <v>136</v>
      </c>
      <c r="B117" s="15" t="s">
        <v>12</v>
      </c>
      <c r="C117" s="16" t="s">
        <v>12</v>
      </c>
      <c r="D117" s="16" t="s">
        <v>12</v>
      </c>
      <c r="E117" s="17" t="s">
        <v>12</v>
      </c>
    </row>
    <row r="118" customFormat="false" ht="11.25" hidden="false" customHeight="false" outlineLevel="0" collapsed="false">
      <c r="A118" s="10" t="s">
        <v>46</v>
      </c>
      <c r="B118" s="11" t="s">
        <v>12</v>
      </c>
      <c r="C118" s="11" t="s">
        <v>12</v>
      </c>
      <c r="D118" s="11" t="s">
        <v>12</v>
      </c>
      <c r="E118" s="19" t="s">
        <v>12</v>
      </c>
      <c r="F118" s="19"/>
    </row>
    <row r="119" customFormat="false" ht="11.25" hidden="false" customHeight="false" outlineLevel="0" collapsed="false">
      <c r="A119" s="18"/>
      <c r="B119" s="19"/>
      <c r="C119" s="19"/>
      <c r="D119" s="19"/>
      <c r="E119" s="19"/>
      <c r="F119" s="19"/>
    </row>
    <row r="121" customFormat="false" ht="11.25" hidden="false" customHeight="false" outlineLevel="0" collapsed="false">
      <c r="A121" s="1" t="s">
        <v>1</v>
      </c>
    </row>
    <row r="122" customFormat="false" ht="11.25" hidden="false" customHeight="false" outlineLevel="0" collapsed="false">
      <c r="A122" s="3" t="s">
        <v>470</v>
      </c>
      <c r="B122" s="4"/>
      <c r="C122" s="4"/>
      <c r="D122" s="4"/>
      <c r="E122" s="4"/>
      <c r="F122" s="4"/>
    </row>
    <row r="123" customFormat="false" ht="11.25" hidden="false" customHeight="false" outlineLevel="0" collapsed="false">
      <c r="A123" s="4" t="s">
        <v>1</v>
      </c>
      <c r="B123" s="5"/>
      <c r="C123" s="5"/>
      <c r="D123" s="5"/>
      <c r="E123" s="5"/>
      <c r="F123" s="5"/>
    </row>
    <row r="124" customFormat="false" ht="22.5" hidden="false" customHeight="false" outlineLevel="0" collapsed="false">
      <c r="A124" s="6" t="s">
        <v>455</v>
      </c>
      <c r="B124" s="7" t="s">
        <v>713</v>
      </c>
      <c r="C124" s="8" t="s">
        <v>714</v>
      </c>
      <c r="D124" s="8" t="s">
        <v>715</v>
      </c>
      <c r="E124" s="8" t="s">
        <v>716</v>
      </c>
      <c r="F124" s="9" t="s">
        <v>10</v>
      </c>
    </row>
    <row r="125" customFormat="false" ht="11.25" hidden="false" customHeight="false" outlineLevel="0" collapsed="false">
      <c r="A125" s="10" t="s">
        <v>127</v>
      </c>
      <c r="B125" s="11" t="n">
        <v>10</v>
      </c>
      <c r="C125" s="12" t="s">
        <v>12</v>
      </c>
      <c r="D125" s="12" t="s">
        <v>12</v>
      </c>
      <c r="E125" s="12" t="s">
        <v>12</v>
      </c>
      <c r="F125" s="13" t="s">
        <v>12</v>
      </c>
    </row>
    <row r="126" customFormat="false" ht="11.25" hidden="false" customHeight="false" outlineLevel="0" collapsed="false">
      <c r="A126" s="10" t="s">
        <v>128</v>
      </c>
      <c r="B126" s="11" t="n">
        <v>6</v>
      </c>
      <c r="C126" s="12" t="s">
        <v>12</v>
      </c>
      <c r="D126" s="12" t="s">
        <v>12</v>
      </c>
      <c r="E126" s="12" t="s">
        <v>12</v>
      </c>
      <c r="F126" s="13" t="s">
        <v>12</v>
      </c>
    </row>
    <row r="127" customFormat="false" ht="11.25" hidden="false" customHeight="false" outlineLevel="0" collapsed="false">
      <c r="A127" s="10" t="s">
        <v>129</v>
      </c>
      <c r="B127" s="11" t="n">
        <v>7</v>
      </c>
      <c r="C127" s="12" t="s">
        <v>12</v>
      </c>
      <c r="D127" s="12" t="s">
        <v>12</v>
      </c>
      <c r="E127" s="12" t="s">
        <v>12</v>
      </c>
      <c r="F127" s="13" t="s">
        <v>12</v>
      </c>
    </row>
    <row r="128" customFormat="false" ht="11.25" hidden="false" customHeight="false" outlineLevel="0" collapsed="false">
      <c r="A128" s="10" t="s">
        <v>130</v>
      </c>
      <c r="B128" s="11" t="n">
        <v>14</v>
      </c>
      <c r="C128" s="12" t="s">
        <v>12</v>
      </c>
      <c r="D128" s="12" t="n">
        <v>7</v>
      </c>
      <c r="E128" s="12" t="s">
        <v>12</v>
      </c>
      <c r="F128" s="13" t="s">
        <v>12</v>
      </c>
    </row>
    <row r="129" customFormat="false" ht="11.25" hidden="false" customHeight="false" outlineLevel="0" collapsed="false">
      <c r="A129" s="10" t="s">
        <v>131</v>
      </c>
      <c r="B129" s="11" t="s">
        <v>12</v>
      </c>
      <c r="C129" s="12" t="s">
        <v>12</v>
      </c>
      <c r="D129" s="12" t="s">
        <v>12</v>
      </c>
      <c r="E129" s="12" t="s">
        <v>12</v>
      </c>
      <c r="F129" s="13" t="s">
        <v>12</v>
      </c>
    </row>
    <row r="130" customFormat="false" ht="11.25" hidden="false" customHeight="false" outlineLevel="0" collapsed="false">
      <c r="A130" s="10" t="s">
        <v>132</v>
      </c>
      <c r="B130" s="11" t="n">
        <v>6</v>
      </c>
      <c r="C130" s="12" t="s">
        <v>12</v>
      </c>
      <c r="D130" s="12" t="s">
        <v>12</v>
      </c>
      <c r="E130" s="12" t="s">
        <v>12</v>
      </c>
      <c r="F130" s="13" t="s">
        <v>12</v>
      </c>
    </row>
    <row r="131" customFormat="false" ht="11.25" hidden="false" customHeight="false" outlineLevel="0" collapsed="false">
      <c r="A131" s="10" t="s">
        <v>133</v>
      </c>
      <c r="B131" s="11" t="s">
        <v>12</v>
      </c>
      <c r="C131" s="12" t="s">
        <v>12</v>
      </c>
      <c r="D131" s="12" t="s">
        <v>12</v>
      </c>
      <c r="E131" s="12" t="s">
        <v>12</v>
      </c>
      <c r="F131" s="13" t="s">
        <v>12</v>
      </c>
    </row>
    <row r="132" customFormat="false" ht="11.25" hidden="false" customHeight="false" outlineLevel="0" collapsed="false">
      <c r="A132" s="10" t="s">
        <v>134</v>
      </c>
      <c r="B132" s="11" t="s">
        <v>12</v>
      </c>
      <c r="C132" s="12" t="s">
        <v>12</v>
      </c>
      <c r="D132" s="12" t="s">
        <v>12</v>
      </c>
      <c r="E132" s="12" t="s">
        <v>12</v>
      </c>
      <c r="F132" s="13" t="s">
        <v>12</v>
      </c>
    </row>
    <row r="133" customFormat="false" ht="11.25" hidden="false" customHeight="false" outlineLevel="0" collapsed="false">
      <c r="A133" s="10" t="s">
        <v>135</v>
      </c>
      <c r="B133" s="11" t="s">
        <v>12</v>
      </c>
      <c r="C133" s="12" t="s">
        <v>12</v>
      </c>
      <c r="D133" s="12" t="s">
        <v>12</v>
      </c>
      <c r="E133" s="12" t="s">
        <v>12</v>
      </c>
      <c r="F133" s="13" t="s">
        <v>12</v>
      </c>
    </row>
    <row r="134" customFormat="false" ht="11.25" hidden="false" customHeight="false" outlineLevel="0" collapsed="false">
      <c r="A134" s="14" t="s">
        <v>136</v>
      </c>
      <c r="B134" s="15" t="s">
        <v>12</v>
      </c>
      <c r="C134" s="16" t="s">
        <v>12</v>
      </c>
      <c r="D134" s="16" t="s">
        <v>12</v>
      </c>
      <c r="E134" s="16" t="s">
        <v>12</v>
      </c>
      <c r="F134" s="17" t="s">
        <v>12</v>
      </c>
    </row>
    <row r="135" customFormat="false" ht="11.25" hidden="false" customHeight="false" outlineLevel="0" collapsed="false">
      <c r="A135" s="10" t="s">
        <v>46</v>
      </c>
      <c r="B135" s="11" t="n">
        <v>50</v>
      </c>
      <c r="C135" s="11" t="n">
        <v>15</v>
      </c>
      <c r="D135" s="11" t="n">
        <v>20</v>
      </c>
      <c r="E135" s="11" t="n">
        <v>14</v>
      </c>
      <c r="F135" s="19" t="s">
        <v>12</v>
      </c>
    </row>
    <row r="136" customFormat="false" ht="11.25" hidden="false" customHeight="false" outlineLevel="0" collapsed="false">
      <c r="A136" s="18"/>
      <c r="B136" s="19"/>
      <c r="C136" s="19"/>
      <c r="D136" s="19"/>
      <c r="E136" s="19"/>
      <c r="F136" s="19"/>
    </row>
    <row r="138" customFormat="false" ht="11.25" hidden="false" customHeight="false" outlineLevel="0" collapsed="false">
      <c r="A138" s="1" t="s">
        <v>1</v>
      </c>
    </row>
    <row r="139" customFormat="false" ht="11.25" hidden="false" customHeight="false" outlineLevel="0" collapsed="false">
      <c r="A139" s="3" t="s">
        <v>471</v>
      </c>
      <c r="B139" s="4"/>
      <c r="C139" s="4"/>
      <c r="D139" s="4"/>
      <c r="E139" s="4"/>
    </row>
    <row r="140" customFormat="false" ht="11.25" hidden="false" customHeight="false" outlineLevel="0" collapsed="false">
      <c r="A140" s="4" t="s">
        <v>1</v>
      </c>
      <c r="B140" s="5"/>
      <c r="C140" s="5"/>
      <c r="D140" s="5"/>
      <c r="E140" s="5"/>
    </row>
    <row r="141" customFormat="false" ht="22.5" hidden="false" customHeight="false" outlineLevel="0" collapsed="false">
      <c r="A141" s="6" t="s">
        <v>455</v>
      </c>
      <c r="B141" s="7" t="s">
        <v>713</v>
      </c>
      <c r="C141" s="8" t="s">
        <v>714</v>
      </c>
      <c r="D141" s="8" t="s">
        <v>715</v>
      </c>
      <c r="E141" s="9" t="s">
        <v>716</v>
      </c>
    </row>
    <row r="142" customFormat="false" ht="11.25" hidden="false" customHeight="false" outlineLevel="0" collapsed="false">
      <c r="A142" s="10" t="s">
        <v>127</v>
      </c>
      <c r="B142" s="11" t="s">
        <v>12</v>
      </c>
      <c r="C142" s="12" t="s">
        <v>12</v>
      </c>
      <c r="D142" s="12" t="s">
        <v>12</v>
      </c>
      <c r="E142" s="13" t="s">
        <v>12</v>
      </c>
    </row>
    <row r="143" customFormat="false" ht="11.25" hidden="false" customHeight="false" outlineLevel="0" collapsed="false">
      <c r="A143" s="10" t="s">
        <v>128</v>
      </c>
      <c r="B143" s="11" t="s">
        <v>12</v>
      </c>
      <c r="C143" s="12" t="s">
        <v>12</v>
      </c>
      <c r="D143" s="12" t="s">
        <v>12</v>
      </c>
      <c r="E143" s="13" t="s">
        <v>12</v>
      </c>
    </row>
    <row r="144" customFormat="false" ht="11.25" hidden="false" customHeight="false" outlineLevel="0" collapsed="false">
      <c r="A144" s="10" t="s">
        <v>129</v>
      </c>
      <c r="B144" s="11" t="s">
        <v>12</v>
      </c>
      <c r="C144" s="12" t="s">
        <v>12</v>
      </c>
      <c r="D144" s="12" t="s">
        <v>12</v>
      </c>
      <c r="E144" s="13" t="s">
        <v>12</v>
      </c>
    </row>
    <row r="145" customFormat="false" ht="11.25" hidden="false" customHeight="false" outlineLevel="0" collapsed="false">
      <c r="A145" s="10" t="s">
        <v>130</v>
      </c>
      <c r="B145" s="11" t="s">
        <v>12</v>
      </c>
      <c r="C145" s="12" t="s">
        <v>12</v>
      </c>
      <c r="D145" s="12" t="s">
        <v>12</v>
      </c>
      <c r="E145" s="13" t="s">
        <v>12</v>
      </c>
    </row>
    <row r="146" customFormat="false" ht="11.25" hidden="false" customHeight="false" outlineLevel="0" collapsed="false">
      <c r="A146" s="10" t="s">
        <v>131</v>
      </c>
      <c r="B146" s="11" t="s">
        <v>12</v>
      </c>
      <c r="C146" s="12" t="s">
        <v>12</v>
      </c>
      <c r="D146" s="12" t="s">
        <v>12</v>
      </c>
      <c r="E146" s="13" t="s">
        <v>12</v>
      </c>
    </row>
    <row r="147" customFormat="false" ht="11.25" hidden="false" customHeight="false" outlineLevel="0" collapsed="false">
      <c r="A147" s="10" t="s">
        <v>132</v>
      </c>
      <c r="B147" s="11" t="s">
        <v>12</v>
      </c>
      <c r="C147" s="12" t="s">
        <v>12</v>
      </c>
      <c r="D147" s="12" t="s">
        <v>12</v>
      </c>
      <c r="E147" s="13" t="s">
        <v>12</v>
      </c>
    </row>
    <row r="148" customFormat="false" ht="11.25" hidden="false" customHeight="false" outlineLevel="0" collapsed="false">
      <c r="A148" s="10" t="s">
        <v>133</v>
      </c>
      <c r="B148" s="11" t="s">
        <v>12</v>
      </c>
      <c r="C148" s="12" t="s">
        <v>12</v>
      </c>
      <c r="D148" s="12" t="s">
        <v>12</v>
      </c>
      <c r="E148" s="13" t="s">
        <v>12</v>
      </c>
    </row>
    <row r="149" customFormat="false" ht="11.25" hidden="false" customHeight="false" outlineLevel="0" collapsed="false">
      <c r="A149" s="10" t="s">
        <v>134</v>
      </c>
      <c r="B149" s="11" t="s">
        <v>12</v>
      </c>
      <c r="C149" s="12" t="s">
        <v>12</v>
      </c>
      <c r="D149" s="12" t="s">
        <v>12</v>
      </c>
      <c r="E149" s="13" t="s">
        <v>12</v>
      </c>
    </row>
    <row r="150" customFormat="false" ht="11.25" hidden="false" customHeight="false" outlineLevel="0" collapsed="false">
      <c r="A150" s="10" t="s">
        <v>135</v>
      </c>
      <c r="B150" s="11" t="s">
        <v>12</v>
      </c>
      <c r="C150" s="12" t="s">
        <v>12</v>
      </c>
      <c r="D150" s="12" t="s">
        <v>12</v>
      </c>
      <c r="E150" s="13" t="s">
        <v>12</v>
      </c>
    </row>
    <row r="151" customFormat="false" ht="11.25" hidden="false" customHeight="false" outlineLevel="0" collapsed="false">
      <c r="A151" s="14" t="s">
        <v>136</v>
      </c>
      <c r="B151" s="15" t="s">
        <v>12</v>
      </c>
      <c r="C151" s="16" t="s">
        <v>12</v>
      </c>
      <c r="D151" s="16" t="s">
        <v>12</v>
      </c>
      <c r="E151" s="17" t="s">
        <v>12</v>
      </c>
    </row>
    <row r="152" customFormat="false" ht="11.25" hidden="false" customHeight="false" outlineLevel="0" collapsed="false">
      <c r="A152" s="10" t="s">
        <v>46</v>
      </c>
      <c r="B152" s="11" t="s">
        <v>12</v>
      </c>
      <c r="C152" s="11" t="s">
        <v>12</v>
      </c>
      <c r="D152" s="11" t="s">
        <v>12</v>
      </c>
      <c r="E152" s="19" t="s">
        <v>12</v>
      </c>
      <c r="F152" s="19"/>
    </row>
    <row r="153" customFormat="false" ht="11.25" hidden="false" customHeight="false" outlineLevel="0" collapsed="false">
      <c r="A153" s="18"/>
      <c r="B153" s="19"/>
      <c r="C153" s="19"/>
      <c r="D153" s="19"/>
      <c r="E153" s="19"/>
      <c r="F153" s="19"/>
    </row>
    <row r="155" customFormat="false" ht="11.25" hidden="false" customHeight="false" outlineLevel="0" collapsed="false">
      <c r="A155" s="1" t="s">
        <v>1</v>
      </c>
    </row>
    <row r="156" customFormat="false" ht="11.25" hidden="false" customHeight="false" outlineLevel="0" collapsed="false">
      <c r="A156" s="3" t="s">
        <v>472</v>
      </c>
      <c r="B156" s="4"/>
      <c r="C156" s="4"/>
      <c r="D156" s="4"/>
      <c r="E156" s="4"/>
      <c r="F156" s="4"/>
    </row>
    <row r="157" customFormat="false" ht="11.25" hidden="false" customHeight="false" outlineLevel="0" collapsed="false">
      <c r="A157" s="4" t="s">
        <v>1</v>
      </c>
      <c r="B157" s="5"/>
      <c r="C157" s="5"/>
      <c r="D157" s="5"/>
      <c r="E157" s="5"/>
      <c r="F157" s="5"/>
    </row>
    <row r="158" customFormat="false" ht="22.5" hidden="false" customHeight="false" outlineLevel="0" collapsed="false">
      <c r="A158" s="6" t="s">
        <v>455</v>
      </c>
      <c r="B158" s="7" t="s">
        <v>713</v>
      </c>
      <c r="C158" s="8" t="s">
        <v>714</v>
      </c>
      <c r="D158" s="8" t="s">
        <v>715</v>
      </c>
      <c r="E158" s="8" t="s">
        <v>716</v>
      </c>
      <c r="F158" s="9" t="s">
        <v>10</v>
      </c>
    </row>
    <row r="159" customFormat="false" ht="11.25" hidden="false" customHeight="false" outlineLevel="0" collapsed="false">
      <c r="A159" s="10" t="s">
        <v>127</v>
      </c>
      <c r="B159" s="11" t="n">
        <v>14</v>
      </c>
      <c r="C159" s="12" t="s">
        <v>12</v>
      </c>
      <c r="D159" s="12" t="s">
        <v>12</v>
      </c>
      <c r="E159" s="12" t="n">
        <v>11</v>
      </c>
      <c r="F159" s="13" t="s">
        <v>12</v>
      </c>
    </row>
    <row r="160" customFormat="false" ht="11.25" hidden="false" customHeight="false" outlineLevel="0" collapsed="false">
      <c r="A160" s="10" t="s">
        <v>128</v>
      </c>
      <c r="B160" s="11" t="n">
        <v>10</v>
      </c>
      <c r="C160" s="12" t="s">
        <v>12</v>
      </c>
      <c r="D160" s="12" t="s">
        <v>12</v>
      </c>
      <c r="E160" s="12" t="n">
        <v>6</v>
      </c>
      <c r="F160" s="13" t="s">
        <v>12</v>
      </c>
    </row>
    <row r="161" customFormat="false" ht="11.25" hidden="false" customHeight="false" outlineLevel="0" collapsed="false">
      <c r="A161" s="10" t="s">
        <v>129</v>
      </c>
      <c r="B161" s="11" t="n">
        <v>10</v>
      </c>
      <c r="C161" s="12" t="s">
        <v>12</v>
      </c>
      <c r="D161" s="12" t="s">
        <v>12</v>
      </c>
      <c r="E161" s="12" t="n">
        <v>7</v>
      </c>
      <c r="F161" s="13" t="s">
        <v>12</v>
      </c>
    </row>
    <row r="162" customFormat="false" ht="11.25" hidden="false" customHeight="false" outlineLevel="0" collapsed="false">
      <c r="A162" s="10" t="s">
        <v>130</v>
      </c>
      <c r="B162" s="11" t="n">
        <v>25</v>
      </c>
      <c r="C162" s="12" t="n">
        <v>6</v>
      </c>
      <c r="D162" s="12" t="n">
        <v>9</v>
      </c>
      <c r="E162" s="12" t="n">
        <v>10</v>
      </c>
      <c r="F162" s="13" t="s">
        <v>12</v>
      </c>
    </row>
    <row r="163" customFormat="false" ht="11.25" hidden="false" customHeight="false" outlineLevel="0" collapsed="false">
      <c r="A163" s="10" t="s">
        <v>131</v>
      </c>
      <c r="B163" s="11" t="n">
        <v>7</v>
      </c>
      <c r="C163" s="12" t="s">
        <v>12</v>
      </c>
      <c r="D163" s="12" t="s">
        <v>12</v>
      </c>
      <c r="E163" s="12" t="s">
        <v>12</v>
      </c>
      <c r="F163" s="13" t="s">
        <v>12</v>
      </c>
    </row>
    <row r="164" customFormat="false" ht="11.25" hidden="false" customHeight="false" outlineLevel="0" collapsed="false">
      <c r="A164" s="10" t="s">
        <v>132</v>
      </c>
      <c r="B164" s="11" t="n">
        <v>25</v>
      </c>
      <c r="C164" s="12" t="s">
        <v>12</v>
      </c>
      <c r="D164" s="12" t="n">
        <v>12</v>
      </c>
      <c r="E164" s="12" t="n">
        <v>10</v>
      </c>
      <c r="F164" s="13" t="s">
        <v>12</v>
      </c>
    </row>
    <row r="165" customFormat="false" ht="11.25" hidden="false" customHeight="false" outlineLevel="0" collapsed="false">
      <c r="A165" s="10" t="s">
        <v>133</v>
      </c>
      <c r="B165" s="11" t="s">
        <v>12</v>
      </c>
      <c r="C165" s="12" t="s">
        <v>12</v>
      </c>
      <c r="D165" s="12" t="s">
        <v>12</v>
      </c>
      <c r="E165" s="12" t="s">
        <v>12</v>
      </c>
      <c r="F165" s="13" t="s">
        <v>12</v>
      </c>
    </row>
    <row r="166" customFormat="false" ht="11.25" hidden="false" customHeight="false" outlineLevel="0" collapsed="false">
      <c r="A166" s="10" t="s">
        <v>134</v>
      </c>
      <c r="B166" s="11" t="n">
        <v>7</v>
      </c>
      <c r="C166" s="12" t="s">
        <v>12</v>
      </c>
      <c r="D166" s="12" t="s">
        <v>12</v>
      </c>
      <c r="E166" s="12" t="s">
        <v>12</v>
      </c>
      <c r="F166" s="13" t="s">
        <v>12</v>
      </c>
    </row>
    <row r="167" customFormat="false" ht="11.25" hidden="false" customHeight="false" outlineLevel="0" collapsed="false">
      <c r="A167" s="10" t="s">
        <v>135</v>
      </c>
      <c r="B167" s="11" t="s">
        <v>12</v>
      </c>
      <c r="C167" s="12" t="s">
        <v>12</v>
      </c>
      <c r="D167" s="12" t="s">
        <v>12</v>
      </c>
      <c r="E167" s="12" t="s">
        <v>12</v>
      </c>
      <c r="F167" s="13" t="s">
        <v>12</v>
      </c>
    </row>
    <row r="168" customFormat="false" ht="11.25" hidden="false" customHeight="false" outlineLevel="0" collapsed="false">
      <c r="A168" s="14" t="s">
        <v>136</v>
      </c>
      <c r="B168" s="15" t="s">
        <v>12</v>
      </c>
      <c r="C168" s="16" t="s">
        <v>12</v>
      </c>
      <c r="D168" s="16" t="s">
        <v>12</v>
      </c>
      <c r="E168" s="16" t="s">
        <v>12</v>
      </c>
      <c r="F168" s="17" t="s">
        <v>12</v>
      </c>
    </row>
    <row r="169" customFormat="false" ht="11.25" hidden="false" customHeight="false" outlineLevel="0" collapsed="false">
      <c r="A169" s="10" t="s">
        <v>46</v>
      </c>
      <c r="B169" s="11" t="n">
        <v>106</v>
      </c>
      <c r="C169" s="11" t="n">
        <v>19</v>
      </c>
      <c r="D169" s="11" t="n">
        <v>32</v>
      </c>
      <c r="E169" s="11" t="n">
        <v>55</v>
      </c>
      <c r="F169" s="19" t="s">
        <v>12</v>
      </c>
    </row>
    <row r="170" customFormat="false" ht="11.25" hidden="false" customHeight="false" outlineLevel="0" collapsed="false">
      <c r="A170" s="18"/>
      <c r="B170" s="19"/>
      <c r="C170" s="19"/>
      <c r="D170" s="19"/>
      <c r="E170" s="19"/>
      <c r="F170" s="19"/>
    </row>
    <row r="172" customFormat="false" ht="11.25" hidden="false" customHeight="false" outlineLevel="0" collapsed="false">
      <c r="A172" s="1" t="s">
        <v>1</v>
      </c>
    </row>
    <row r="173" customFormat="false" ht="11.25" hidden="false" customHeight="false" outlineLevel="0" collapsed="false">
      <c r="A173" s="3" t="s">
        <v>473</v>
      </c>
      <c r="B173" s="4"/>
      <c r="C173" s="4"/>
      <c r="D173" s="4"/>
      <c r="E173" s="4"/>
    </row>
    <row r="174" customFormat="false" ht="11.25" hidden="false" customHeight="false" outlineLevel="0" collapsed="false">
      <c r="A174" s="4" t="s">
        <v>1</v>
      </c>
      <c r="B174" s="5"/>
      <c r="C174" s="5"/>
      <c r="D174" s="5"/>
      <c r="E174" s="5"/>
    </row>
    <row r="175" customFormat="false" ht="22.5" hidden="false" customHeight="false" outlineLevel="0" collapsed="false">
      <c r="A175" s="6" t="s">
        <v>455</v>
      </c>
      <c r="B175" s="7" t="s">
        <v>713</v>
      </c>
      <c r="C175" s="8" t="s">
        <v>714</v>
      </c>
      <c r="D175" s="8" t="s">
        <v>715</v>
      </c>
      <c r="E175" s="9" t="s">
        <v>716</v>
      </c>
    </row>
    <row r="176" customFormat="false" ht="11.25" hidden="false" customHeight="false" outlineLevel="0" collapsed="false">
      <c r="A176" s="10" t="s">
        <v>127</v>
      </c>
      <c r="B176" s="11" t="n">
        <v>12</v>
      </c>
      <c r="C176" s="12" t="s">
        <v>12</v>
      </c>
      <c r="D176" s="12" t="s">
        <v>12</v>
      </c>
      <c r="E176" s="13" t="n">
        <v>12</v>
      </c>
    </row>
    <row r="177" customFormat="false" ht="11.25" hidden="false" customHeight="false" outlineLevel="0" collapsed="false">
      <c r="A177" s="10" t="s">
        <v>128</v>
      </c>
      <c r="B177" s="11" t="n">
        <v>12</v>
      </c>
      <c r="C177" s="12" t="s">
        <v>12</v>
      </c>
      <c r="D177" s="12" t="s">
        <v>12</v>
      </c>
      <c r="E177" s="13" t="n">
        <v>9</v>
      </c>
    </row>
    <row r="178" customFormat="false" ht="11.25" hidden="false" customHeight="false" outlineLevel="0" collapsed="false">
      <c r="A178" s="10" t="s">
        <v>129</v>
      </c>
      <c r="B178" s="11" t="s">
        <v>12</v>
      </c>
      <c r="C178" s="12" t="s">
        <v>12</v>
      </c>
      <c r="D178" s="12" t="s">
        <v>12</v>
      </c>
      <c r="E178" s="13" t="s">
        <v>12</v>
      </c>
    </row>
    <row r="179" customFormat="false" ht="11.25" hidden="false" customHeight="false" outlineLevel="0" collapsed="false">
      <c r="A179" s="10" t="s">
        <v>130</v>
      </c>
      <c r="B179" s="11" t="s">
        <v>12</v>
      </c>
      <c r="C179" s="12" t="s">
        <v>12</v>
      </c>
      <c r="D179" s="12" t="s">
        <v>12</v>
      </c>
      <c r="E179" s="13" t="s">
        <v>12</v>
      </c>
    </row>
    <row r="180" customFormat="false" ht="11.25" hidden="false" customHeight="false" outlineLevel="0" collapsed="false">
      <c r="A180" s="10" t="s">
        <v>131</v>
      </c>
      <c r="B180" s="11" t="s">
        <v>12</v>
      </c>
      <c r="C180" s="12" t="s">
        <v>12</v>
      </c>
      <c r="D180" s="12" t="s">
        <v>12</v>
      </c>
      <c r="E180" s="13" t="s">
        <v>12</v>
      </c>
    </row>
    <row r="181" customFormat="false" ht="11.25" hidden="false" customHeight="false" outlineLevel="0" collapsed="false">
      <c r="A181" s="10" t="s">
        <v>132</v>
      </c>
      <c r="B181" s="11" t="s">
        <v>12</v>
      </c>
      <c r="C181" s="12" t="s">
        <v>12</v>
      </c>
      <c r="D181" s="12" t="s">
        <v>12</v>
      </c>
      <c r="E181" s="13" t="s">
        <v>12</v>
      </c>
    </row>
    <row r="182" customFormat="false" ht="11.25" hidden="false" customHeight="false" outlineLevel="0" collapsed="false">
      <c r="A182" s="10" t="s">
        <v>133</v>
      </c>
      <c r="B182" s="11" t="s">
        <v>12</v>
      </c>
      <c r="C182" s="12" t="s">
        <v>12</v>
      </c>
      <c r="D182" s="12" t="s">
        <v>12</v>
      </c>
      <c r="E182" s="13" t="s">
        <v>12</v>
      </c>
    </row>
    <row r="183" customFormat="false" ht="11.25" hidden="false" customHeight="false" outlineLevel="0" collapsed="false">
      <c r="A183" s="10" t="s">
        <v>134</v>
      </c>
      <c r="B183" s="11" t="s">
        <v>12</v>
      </c>
      <c r="C183" s="12" t="s">
        <v>12</v>
      </c>
      <c r="D183" s="12" t="s">
        <v>12</v>
      </c>
      <c r="E183" s="13" t="s">
        <v>12</v>
      </c>
    </row>
    <row r="184" customFormat="false" ht="11.25" hidden="false" customHeight="false" outlineLevel="0" collapsed="false">
      <c r="A184" s="10" t="s">
        <v>135</v>
      </c>
      <c r="B184" s="11" t="s">
        <v>12</v>
      </c>
      <c r="C184" s="12" t="s">
        <v>12</v>
      </c>
      <c r="D184" s="12" t="s">
        <v>12</v>
      </c>
      <c r="E184" s="13" t="s">
        <v>12</v>
      </c>
    </row>
    <row r="185" customFormat="false" ht="11.25" hidden="false" customHeight="false" outlineLevel="0" collapsed="false">
      <c r="A185" s="14" t="s">
        <v>136</v>
      </c>
      <c r="B185" s="15" t="s">
        <v>12</v>
      </c>
      <c r="C185" s="16" t="s">
        <v>12</v>
      </c>
      <c r="D185" s="16" t="s">
        <v>12</v>
      </c>
      <c r="E185" s="17" t="s">
        <v>12</v>
      </c>
    </row>
    <row r="186" customFormat="false" ht="11.25" hidden="false" customHeight="false" outlineLevel="0" collapsed="false">
      <c r="A186" s="10" t="s">
        <v>46</v>
      </c>
      <c r="B186" s="11" t="n">
        <v>38</v>
      </c>
      <c r="C186" s="11" t="s">
        <v>12</v>
      </c>
      <c r="D186" s="11" t="s">
        <v>12</v>
      </c>
      <c r="E186" s="19" t="n">
        <v>30</v>
      </c>
      <c r="F186" s="19"/>
    </row>
    <row r="187" customFormat="false" ht="11.25" hidden="false" customHeight="false" outlineLevel="0" collapsed="false">
      <c r="A187" s="18"/>
      <c r="B187" s="19"/>
      <c r="C187" s="19"/>
      <c r="D187" s="19"/>
      <c r="E187" s="19"/>
      <c r="F187" s="19"/>
    </row>
    <row r="189" customFormat="false" ht="11.25" hidden="false" customHeight="false" outlineLevel="0" collapsed="false">
      <c r="A189" s="1" t="s">
        <v>1</v>
      </c>
    </row>
    <row r="190" customFormat="false" ht="11.25" hidden="false" customHeight="false" outlineLevel="0" collapsed="false">
      <c r="A190" s="3" t="s">
        <v>474</v>
      </c>
      <c r="B190" s="4"/>
      <c r="C190" s="4"/>
      <c r="D190" s="4"/>
      <c r="E190" s="4"/>
      <c r="F190" s="4"/>
    </row>
    <row r="191" customFormat="false" ht="11.25" hidden="false" customHeight="false" outlineLevel="0" collapsed="false">
      <c r="A191" s="4" t="s">
        <v>1</v>
      </c>
      <c r="B191" s="5"/>
      <c r="C191" s="5"/>
      <c r="D191" s="5"/>
      <c r="E191" s="5"/>
      <c r="F191" s="5"/>
    </row>
    <row r="192" customFormat="false" ht="22.5" hidden="false" customHeight="false" outlineLevel="0" collapsed="false">
      <c r="A192" s="6" t="s">
        <v>455</v>
      </c>
      <c r="B192" s="7" t="s">
        <v>713</v>
      </c>
      <c r="C192" s="8" t="s">
        <v>714</v>
      </c>
      <c r="D192" s="8" t="s">
        <v>715</v>
      </c>
      <c r="E192" s="8" t="s">
        <v>716</v>
      </c>
      <c r="F192" s="9" t="s">
        <v>10</v>
      </c>
    </row>
    <row r="193" customFormat="false" ht="11.25" hidden="false" customHeight="false" outlineLevel="0" collapsed="false">
      <c r="A193" s="10" t="s">
        <v>127</v>
      </c>
      <c r="B193" s="11" t="n">
        <v>759</v>
      </c>
      <c r="C193" s="12" t="n">
        <v>75</v>
      </c>
      <c r="D193" s="12" t="n">
        <v>218</v>
      </c>
      <c r="E193" s="12" t="n">
        <v>443</v>
      </c>
      <c r="F193" s="13" t="n">
        <v>23</v>
      </c>
    </row>
    <row r="194" customFormat="false" ht="11.25" hidden="false" customHeight="false" outlineLevel="0" collapsed="false">
      <c r="A194" s="10" t="s">
        <v>128</v>
      </c>
      <c r="B194" s="11" t="n">
        <v>866</v>
      </c>
      <c r="C194" s="12" t="n">
        <v>84</v>
      </c>
      <c r="D194" s="12" t="n">
        <v>316</v>
      </c>
      <c r="E194" s="12" t="n">
        <v>442</v>
      </c>
      <c r="F194" s="13" t="n">
        <v>24</v>
      </c>
    </row>
    <row r="195" customFormat="false" ht="11.25" hidden="false" customHeight="false" outlineLevel="0" collapsed="false">
      <c r="A195" s="10" t="s">
        <v>129</v>
      </c>
      <c r="B195" s="11" t="n">
        <v>399</v>
      </c>
      <c r="C195" s="12" t="n">
        <v>44</v>
      </c>
      <c r="D195" s="12" t="n">
        <v>127</v>
      </c>
      <c r="E195" s="12" t="n">
        <v>225</v>
      </c>
      <c r="F195" s="13" t="s">
        <v>12</v>
      </c>
    </row>
    <row r="196" customFormat="false" ht="11.25" hidden="false" customHeight="false" outlineLevel="0" collapsed="false">
      <c r="A196" s="10" t="s">
        <v>130</v>
      </c>
      <c r="B196" s="11" t="n">
        <v>596</v>
      </c>
      <c r="C196" s="12" t="n">
        <v>46</v>
      </c>
      <c r="D196" s="12" t="n">
        <v>172</v>
      </c>
      <c r="E196" s="12" t="n">
        <v>371</v>
      </c>
      <c r="F196" s="13" t="n">
        <v>7</v>
      </c>
    </row>
    <row r="197" customFormat="false" ht="11.25" hidden="false" customHeight="false" outlineLevel="0" collapsed="false">
      <c r="A197" s="10" t="s">
        <v>131</v>
      </c>
      <c r="B197" s="11" t="n">
        <v>180</v>
      </c>
      <c r="C197" s="12" t="n">
        <v>16</v>
      </c>
      <c r="D197" s="12" t="n">
        <v>50</v>
      </c>
      <c r="E197" s="12" t="n">
        <v>110</v>
      </c>
      <c r="F197" s="13" t="s">
        <v>12</v>
      </c>
    </row>
    <row r="198" customFormat="false" ht="11.25" hidden="false" customHeight="false" outlineLevel="0" collapsed="false">
      <c r="A198" s="10" t="s">
        <v>132</v>
      </c>
      <c r="B198" s="11" t="n">
        <v>582</v>
      </c>
      <c r="C198" s="12" t="n">
        <v>60</v>
      </c>
      <c r="D198" s="12" t="n">
        <v>191</v>
      </c>
      <c r="E198" s="12" t="n">
        <v>325</v>
      </c>
      <c r="F198" s="13" t="n">
        <v>6</v>
      </c>
    </row>
    <row r="199" customFormat="false" ht="11.25" hidden="false" customHeight="false" outlineLevel="0" collapsed="false">
      <c r="A199" s="10" t="s">
        <v>133</v>
      </c>
      <c r="B199" s="11" t="n">
        <v>212</v>
      </c>
      <c r="C199" s="12" t="n">
        <v>44</v>
      </c>
      <c r="D199" s="12" t="n">
        <v>67</v>
      </c>
      <c r="E199" s="12" t="n">
        <v>99</v>
      </c>
      <c r="F199" s="13" t="s">
        <v>12</v>
      </c>
    </row>
    <row r="200" customFormat="false" ht="11.25" hidden="false" customHeight="false" outlineLevel="0" collapsed="false">
      <c r="A200" s="10" t="s">
        <v>134</v>
      </c>
      <c r="B200" s="11" t="n">
        <v>368</v>
      </c>
      <c r="C200" s="12" t="n">
        <v>73</v>
      </c>
      <c r="D200" s="12" t="n">
        <v>130</v>
      </c>
      <c r="E200" s="12" t="n">
        <v>164</v>
      </c>
      <c r="F200" s="13" t="s">
        <v>12</v>
      </c>
    </row>
    <row r="201" customFormat="false" ht="11.25" hidden="false" customHeight="false" outlineLevel="0" collapsed="false">
      <c r="A201" s="10" t="s">
        <v>135</v>
      </c>
      <c r="B201" s="11" t="n">
        <v>429</v>
      </c>
      <c r="C201" s="12" t="n">
        <v>104</v>
      </c>
      <c r="D201" s="12" t="n">
        <v>152</v>
      </c>
      <c r="E201" s="12" t="n">
        <v>170</v>
      </c>
      <c r="F201" s="13" t="s">
        <v>12</v>
      </c>
    </row>
    <row r="202" customFormat="false" ht="11.25" hidden="false" customHeight="false" outlineLevel="0" collapsed="false">
      <c r="A202" s="14" t="s">
        <v>136</v>
      </c>
      <c r="B202" s="15" t="n">
        <v>310</v>
      </c>
      <c r="C202" s="16" t="n">
        <v>75</v>
      </c>
      <c r="D202" s="16" t="n">
        <v>115</v>
      </c>
      <c r="E202" s="16" t="n">
        <v>118</v>
      </c>
      <c r="F202" s="17" t="s">
        <v>12</v>
      </c>
    </row>
    <row r="203" customFormat="false" ht="11.25" hidden="false" customHeight="false" outlineLevel="0" collapsed="false">
      <c r="A203" s="10" t="s">
        <v>46</v>
      </c>
      <c r="B203" s="11" t="n">
        <v>4701</v>
      </c>
      <c r="C203" s="11" t="n">
        <v>621</v>
      </c>
      <c r="D203" s="11" t="n">
        <v>1538</v>
      </c>
      <c r="E203" s="11" t="n">
        <v>2467</v>
      </c>
      <c r="F203" s="19" t="n">
        <v>75</v>
      </c>
    </row>
    <row r="204" customFormat="false" ht="11.25" hidden="false" customHeight="false" outlineLevel="0" collapsed="false">
      <c r="A204" s="18"/>
      <c r="B204" s="19"/>
      <c r="C204" s="19"/>
      <c r="D204" s="19"/>
      <c r="E204" s="19"/>
      <c r="F204" s="19"/>
    </row>
    <row r="206" customFormat="false" ht="11.25" hidden="false" customHeight="false" outlineLevel="0" collapsed="false">
      <c r="A206" s="1" t="s">
        <v>1</v>
      </c>
    </row>
    <row r="207" customFormat="false" ht="11.25" hidden="false" customHeight="false" outlineLevel="0" collapsed="false">
      <c r="A207" s="3" t="s">
        <v>475</v>
      </c>
      <c r="B207" s="4"/>
      <c r="C207" s="4"/>
      <c r="D207" s="4"/>
      <c r="E207" s="4"/>
    </row>
    <row r="208" customFormat="false" ht="11.25" hidden="false" customHeight="false" outlineLevel="0" collapsed="false">
      <c r="A208" s="4" t="s">
        <v>1</v>
      </c>
      <c r="B208" s="5"/>
      <c r="C208" s="5"/>
      <c r="D208" s="5"/>
      <c r="E208" s="5"/>
    </row>
    <row r="209" customFormat="false" ht="22.5" hidden="false" customHeight="false" outlineLevel="0" collapsed="false">
      <c r="A209" s="6" t="s">
        <v>455</v>
      </c>
      <c r="B209" s="7" t="s">
        <v>713</v>
      </c>
      <c r="C209" s="8" t="s">
        <v>714</v>
      </c>
      <c r="D209" s="8" t="s">
        <v>715</v>
      </c>
      <c r="E209" s="9" t="s">
        <v>716</v>
      </c>
    </row>
    <row r="210" customFormat="false" ht="11.25" hidden="false" customHeight="false" outlineLevel="0" collapsed="false">
      <c r="A210" s="10" t="s">
        <v>127</v>
      </c>
      <c r="B210" s="11" t="s">
        <v>12</v>
      </c>
      <c r="C210" s="12" t="s">
        <v>12</v>
      </c>
      <c r="D210" s="12" t="s">
        <v>12</v>
      </c>
      <c r="E210" s="13" t="s">
        <v>12</v>
      </c>
    </row>
    <row r="211" customFormat="false" ht="11.25" hidden="false" customHeight="false" outlineLevel="0" collapsed="false">
      <c r="A211" s="10" t="s">
        <v>128</v>
      </c>
      <c r="B211" s="11" t="s">
        <v>12</v>
      </c>
      <c r="C211" s="12" t="s">
        <v>12</v>
      </c>
      <c r="D211" s="12" t="s">
        <v>12</v>
      </c>
      <c r="E211" s="13" t="s">
        <v>12</v>
      </c>
    </row>
    <row r="212" customFormat="false" ht="11.25" hidden="false" customHeight="false" outlineLevel="0" collapsed="false">
      <c r="A212" s="10" t="s">
        <v>129</v>
      </c>
      <c r="B212" s="11" t="s">
        <v>12</v>
      </c>
      <c r="C212" s="12" t="s">
        <v>12</v>
      </c>
      <c r="D212" s="12" t="s">
        <v>12</v>
      </c>
      <c r="E212" s="13" t="s">
        <v>12</v>
      </c>
    </row>
    <row r="213" customFormat="false" ht="11.25" hidden="false" customHeight="false" outlineLevel="0" collapsed="false">
      <c r="A213" s="10" t="s">
        <v>130</v>
      </c>
      <c r="B213" s="11" t="s">
        <v>12</v>
      </c>
      <c r="C213" s="12" t="s">
        <v>12</v>
      </c>
      <c r="D213" s="12" t="s">
        <v>12</v>
      </c>
      <c r="E213" s="13" t="s">
        <v>12</v>
      </c>
    </row>
    <row r="214" customFormat="false" ht="11.25" hidden="false" customHeight="false" outlineLevel="0" collapsed="false">
      <c r="A214" s="10" t="s">
        <v>131</v>
      </c>
      <c r="B214" s="11" t="s">
        <v>12</v>
      </c>
      <c r="C214" s="12" t="s">
        <v>12</v>
      </c>
      <c r="D214" s="12" t="s">
        <v>12</v>
      </c>
      <c r="E214" s="13" t="s">
        <v>12</v>
      </c>
    </row>
    <row r="215" customFormat="false" ht="11.25" hidden="false" customHeight="false" outlineLevel="0" collapsed="false">
      <c r="A215" s="10" t="s">
        <v>132</v>
      </c>
      <c r="B215" s="11" t="s">
        <v>12</v>
      </c>
      <c r="C215" s="12" t="s">
        <v>12</v>
      </c>
      <c r="D215" s="12" t="s">
        <v>12</v>
      </c>
      <c r="E215" s="13" t="s">
        <v>12</v>
      </c>
    </row>
    <row r="216" customFormat="false" ht="11.25" hidden="false" customHeight="false" outlineLevel="0" collapsed="false">
      <c r="A216" s="10" t="s">
        <v>133</v>
      </c>
      <c r="B216" s="11" t="s">
        <v>12</v>
      </c>
      <c r="C216" s="12" t="s">
        <v>12</v>
      </c>
      <c r="D216" s="12" t="s">
        <v>12</v>
      </c>
      <c r="E216" s="13" t="s">
        <v>12</v>
      </c>
    </row>
    <row r="217" customFormat="false" ht="11.25" hidden="false" customHeight="false" outlineLevel="0" collapsed="false">
      <c r="A217" s="10" t="s">
        <v>134</v>
      </c>
      <c r="B217" s="11" t="s">
        <v>12</v>
      </c>
      <c r="C217" s="12" t="s">
        <v>12</v>
      </c>
      <c r="D217" s="12" t="s">
        <v>12</v>
      </c>
      <c r="E217" s="13" t="s">
        <v>12</v>
      </c>
    </row>
    <row r="218" customFormat="false" ht="11.25" hidden="false" customHeight="false" outlineLevel="0" collapsed="false">
      <c r="A218" s="10" t="s">
        <v>135</v>
      </c>
      <c r="B218" s="11" t="s">
        <v>12</v>
      </c>
      <c r="C218" s="12" t="s">
        <v>12</v>
      </c>
      <c r="D218" s="12" t="s">
        <v>12</v>
      </c>
      <c r="E218" s="13" t="s">
        <v>12</v>
      </c>
    </row>
    <row r="219" customFormat="false" ht="11.25" hidden="false" customHeight="false" outlineLevel="0" collapsed="false">
      <c r="A219" s="14" t="s">
        <v>136</v>
      </c>
      <c r="B219" s="15" t="s">
        <v>12</v>
      </c>
      <c r="C219" s="16" t="s">
        <v>12</v>
      </c>
      <c r="D219" s="16" t="s">
        <v>12</v>
      </c>
      <c r="E219" s="17" t="s">
        <v>12</v>
      </c>
    </row>
    <row r="220" customFormat="false" ht="11.25" hidden="false" customHeight="false" outlineLevel="0" collapsed="false">
      <c r="A220" s="10" t="s">
        <v>46</v>
      </c>
      <c r="B220" s="11" t="n">
        <v>8</v>
      </c>
      <c r="C220" s="11" t="s">
        <v>12</v>
      </c>
      <c r="D220" s="11" t="s">
        <v>12</v>
      </c>
      <c r="E220" s="19" t="n">
        <v>6</v>
      </c>
      <c r="F220" s="19"/>
    </row>
    <row r="221" customFormat="false" ht="11.25" hidden="false" customHeight="false" outlineLevel="0" collapsed="false">
      <c r="A221" s="18"/>
      <c r="B221" s="19"/>
      <c r="C221" s="19"/>
      <c r="D221" s="19"/>
      <c r="E221" s="19"/>
      <c r="F221" s="19"/>
    </row>
    <row r="223" customFormat="false" ht="11.25" hidden="false" customHeight="false" outlineLevel="0" collapsed="false">
      <c r="A223" s="1" t="s">
        <v>1</v>
      </c>
    </row>
    <row r="224" customFormat="false" ht="11.25" hidden="false" customHeight="false" outlineLevel="0" collapsed="false">
      <c r="A224" s="3" t="s">
        <v>476</v>
      </c>
      <c r="B224" s="4"/>
      <c r="C224" s="4"/>
      <c r="D224" s="4"/>
      <c r="E224" s="4"/>
      <c r="F224" s="4"/>
    </row>
    <row r="225" customFormat="false" ht="11.25" hidden="false" customHeight="false" outlineLevel="0" collapsed="false">
      <c r="A225" s="4" t="s">
        <v>1</v>
      </c>
      <c r="B225" s="5"/>
      <c r="C225" s="5"/>
      <c r="D225" s="5"/>
      <c r="E225" s="5"/>
      <c r="F225" s="5"/>
    </row>
    <row r="226" customFormat="false" ht="22.5" hidden="false" customHeight="false" outlineLevel="0" collapsed="false">
      <c r="A226" s="6" t="s">
        <v>455</v>
      </c>
      <c r="B226" s="7" t="s">
        <v>713</v>
      </c>
      <c r="C226" s="8" t="s">
        <v>714</v>
      </c>
      <c r="D226" s="8" t="s">
        <v>715</v>
      </c>
      <c r="E226" s="8" t="s">
        <v>716</v>
      </c>
      <c r="F226" s="9" t="s">
        <v>10</v>
      </c>
    </row>
    <row r="227" customFormat="false" ht="11.25" hidden="false" customHeight="false" outlineLevel="0" collapsed="false">
      <c r="A227" s="10" t="s">
        <v>127</v>
      </c>
      <c r="B227" s="11" t="n">
        <v>134</v>
      </c>
      <c r="C227" s="12" t="s">
        <v>12</v>
      </c>
      <c r="D227" s="12" t="n">
        <v>49</v>
      </c>
      <c r="E227" s="12" t="n">
        <v>81</v>
      </c>
      <c r="F227" s="13" t="s">
        <v>12</v>
      </c>
    </row>
    <row r="228" customFormat="false" ht="11.25" hidden="false" customHeight="false" outlineLevel="0" collapsed="false">
      <c r="A228" s="10" t="s">
        <v>128</v>
      </c>
      <c r="B228" s="11" t="n">
        <v>143</v>
      </c>
      <c r="C228" s="12" t="s">
        <v>12</v>
      </c>
      <c r="D228" s="12" t="n">
        <v>46</v>
      </c>
      <c r="E228" s="12" t="n">
        <v>84</v>
      </c>
      <c r="F228" s="13" t="n">
        <v>8</v>
      </c>
    </row>
    <row r="229" customFormat="false" ht="11.25" hidden="false" customHeight="false" outlineLevel="0" collapsed="false">
      <c r="A229" s="10" t="s">
        <v>129</v>
      </c>
      <c r="B229" s="11" t="n">
        <v>93</v>
      </c>
      <c r="C229" s="12" t="n">
        <v>7</v>
      </c>
      <c r="D229" s="12" t="n">
        <v>30</v>
      </c>
      <c r="E229" s="12" t="n">
        <v>54</v>
      </c>
      <c r="F229" s="13" t="s">
        <v>12</v>
      </c>
    </row>
    <row r="230" customFormat="false" ht="11.25" hidden="false" customHeight="false" outlineLevel="0" collapsed="false">
      <c r="A230" s="10" t="s">
        <v>130</v>
      </c>
      <c r="B230" s="11" t="n">
        <v>170</v>
      </c>
      <c r="C230" s="12" t="n">
        <v>11</v>
      </c>
      <c r="D230" s="12" t="n">
        <v>61</v>
      </c>
      <c r="E230" s="12" t="n">
        <v>94</v>
      </c>
      <c r="F230" s="13" t="s">
        <v>12</v>
      </c>
    </row>
    <row r="231" customFormat="false" ht="11.25" hidden="false" customHeight="false" outlineLevel="0" collapsed="false">
      <c r="A231" s="10" t="s">
        <v>131</v>
      </c>
      <c r="B231" s="11" t="n">
        <v>41</v>
      </c>
      <c r="C231" s="12" t="s">
        <v>12</v>
      </c>
      <c r="D231" s="12" t="n">
        <v>14</v>
      </c>
      <c r="E231" s="12" t="n">
        <v>23</v>
      </c>
      <c r="F231" s="13" t="s">
        <v>12</v>
      </c>
    </row>
    <row r="232" customFormat="false" ht="11.25" hidden="false" customHeight="false" outlineLevel="0" collapsed="false">
      <c r="A232" s="10" t="s">
        <v>132</v>
      </c>
      <c r="B232" s="11" t="n">
        <v>129</v>
      </c>
      <c r="C232" s="12" t="n">
        <v>11</v>
      </c>
      <c r="D232" s="12" t="n">
        <v>32</v>
      </c>
      <c r="E232" s="12" t="n">
        <v>86</v>
      </c>
      <c r="F232" s="13" t="s">
        <v>12</v>
      </c>
    </row>
    <row r="233" customFormat="false" ht="11.25" hidden="false" customHeight="false" outlineLevel="0" collapsed="false">
      <c r="A233" s="10" t="s">
        <v>133</v>
      </c>
      <c r="B233" s="11" t="n">
        <v>25</v>
      </c>
      <c r="C233" s="12" t="s">
        <v>12</v>
      </c>
      <c r="D233" s="12" t="n">
        <v>6</v>
      </c>
      <c r="E233" s="12" t="n">
        <v>17</v>
      </c>
      <c r="F233" s="13" t="s">
        <v>12</v>
      </c>
    </row>
    <row r="234" customFormat="false" ht="11.25" hidden="false" customHeight="false" outlineLevel="0" collapsed="false">
      <c r="A234" s="10" t="s">
        <v>134</v>
      </c>
      <c r="B234" s="11" t="n">
        <v>45</v>
      </c>
      <c r="C234" s="12" t="n">
        <v>9</v>
      </c>
      <c r="D234" s="12" t="n">
        <v>19</v>
      </c>
      <c r="E234" s="12" t="n">
        <v>17</v>
      </c>
      <c r="F234" s="13" t="s">
        <v>12</v>
      </c>
    </row>
    <row r="235" customFormat="false" ht="11.25" hidden="false" customHeight="false" outlineLevel="0" collapsed="false">
      <c r="A235" s="10" t="s">
        <v>135</v>
      </c>
      <c r="B235" s="11" t="n">
        <v>44</v>
      </c>
      <c r="C235" s="12" t="n">
        <v>11</v>
      </c>
      <c r="D235" s="12" t="n">
        <v>9</v>
      </c>
      <c r="E235" s="12" t="n">
        <v>23</v>
      </c>
      <c r="F235" s="13" t="s">
        <v>12</v>
      </c>
    </row>
    <row r="236" customFormat="false" ht="11.25" hidden="false" customHeight="false" outlineLevel="0" collapsed="false">
      <c r="A236" s="14" t="s">
        <v>136</v>
      </c>
      <c r="B236" s="15" t="n">
        <v>41</v>
      </c>
      <c r="C236" s="16" t="n">
        <v>9</v>
      </c>
      <c r="D236" s="16" t="n">
        <v>18</v>
      </c>
      <c r="E236" s="16" t="n">
        <v>14</v>
      </c>
      <c r="F236" s="17" t="s">
        <v>12</v>
      </c>
    </row>
    <row r="237" customFormat="false" ht="11.25" hidden="false" customHeight="false" outlineLevel="0" collapsed="false">
      <c r="A237" s="10" t="s">
        <v>46</v>
      </c>
      <c r="B237" s="11" t="n">
        <v>865</v>
      </c>
      <c r="C237" s="11" t="n">
        <v>70</v>
      </c>
      <c r="D237" s="11" t="n">
        <v>284</v>
      </c>
      <c r="E237" s="11" t="n">
        <v>493</v>
      </c>
      <c r="F237" s="19" t="n">
        <v>18</v>
      </c>
    </row>
    <row r="238" customFormat="false" ht="11.25" hidden="false" customHeight="false" outlineLevel="0" collapsed="false">
      <c r="A238" s="18"/>
      <c r="B238" s="19"/>
      <c r="C238" s="19"/>
      <c r="D238" s="19"/>
      <c r="E238" s="19"/>
      <c r="F238" s="19"/>
    </row>
    <row r="240" customFormat="false" ht="11.25" hidden="false" customHeight="false" outlineLevel="0" collapsed="false">
      <c r="A240" s="1" t="s">
        <v>1</v>
      </c>
    </row>
    <row r="241" customFormat="false" ht="11.25" hidden="false" customHeight="false" outlineLevel="0" collapsed="false">
      <c r="A241" s="3" t="s">
        <v>477</v>
      </c>
      <c r="B241" s="4"/>
      <c r="C241" s="4"/>
      <c r="D241" s="4"/>
      <c r="E241" s="4"/>
    </row>
    <row r="242" customFormat="false" ht="11.25" hidden="false" customHeight="false" outlineLevel="0" collapsed="false">
      <c r="A242" s="4" t="s">
        <v>1</v>
      </c>
      <c r="B242" s="5"/>
      <c r="C242" s="5"/>
      <c r="D242" s="5"/>
      <c r="E242" s="5"/>
    </row>
    <row r="243" customFormat="false" ht="22.5" hidden="false" customHeight="false" outlineLevel="0" collapsed="false">
      <c r="A243" s="6" t="s">
        <v>455</v>
      </c>
      <c r="B243" s="7" t="s">
        <v>713</v>
      </c>
      <c r="C243" s="8" t="s">
        <v>714</v>
      </c>
      <c r="D243" s="8" t="s">
        <v>715</v>
      </c>
      <c r="E243" s="9" t="s">
        <v>716</v>
      </c>
    </row>
    <row r="244" customFormat="false" ht="11.25" hidden="false" customHeight="false" outlineLevel="0" collapsed="false">
      <c r="A244" s="10" t="s">
        <v>127</v>
      </c>
      <c r="B244" s="11" t="s">
        <v>12</v>
      </c>
      <c r="C244" s="12" t="s">
        <v>12</v>
      </c>
      <c r="D244" s="12" t="s">
        <v>12</v>
      </c>
      <c r="E244" s="13" t="s">
        <v>12</v>
      </c>
    </row>
    <row r="245" customFormat="false" ht="11.25" hidden="false" customHeight="false" outlineLevel="0" collapsed="false">
      <c r="A245" s="10" t="s">
        <v>128</v>
      </c>
      <c r="B245" s="11" t="s">
        <v>12</v>
      </c>
      <c r="C245" s="12" t="s">
        <v>12</v>
      </c>
      <c r="D245" s="12" t="s">
        <v>12</v>
      </c>
      <c r="E245" s="13" t="s">
        <v>12</v>
      </c>
    </row>
    <row r="246" customFormat="false" ht="11.25" hidden="false" customHeight="false" outlineLevel="0" collapsed="false">
      <c r="A246" s="10" t="s">
        <v>129</v>
      </c>
      <c r="B246" s="11" t="s">
        <v>12</v>
      </c>
      <c r="C246" s="12" t="s">
        <v>12</v>
      </c>
      <c r="D246" s="12" t="s">
        <v>12</v>
      </c>
      <c r="E246" s="13" t="s">
        <v>12</v>
      </c>
    </row>
    <row r="247" customFormat="false" ht="11.25" hidden="false" customHeight="false" outlineLevel="0" collapsed="false">
      <c r="A247" s="10" t="s">
        <v>130</v>
      </c>
      <c r="B247" s="11" t="s">
        <v>12</v>
      </c>
      <c r="C247" s="12" t="s">
        <v>12</v>
      </c>
      <c r="D247" s="12" t="s">
        <v>12</v>
      </c>
      <c r="E247" s="13" t="s">
        <v>12</v>
      </c>
    </row>
    <row r="248" customFormat="false" ht="11.25" hidden="false" customHeight="false" outlineLevel="0" collapsed="false">
      <c r="A248" s="10" t="s">
        <v>131</v>
      </c>
      <c r="B248" s="11" t="s">
        <v>12</v>
      </c>
      <c r="C248" s="12" t="s">
        <v>12</v>
      </c>
      <c r="D248" s="12" t="s">
        <v>12</v>
      </c>
      <c r="E248" s="13" t="s">
        <v>12</v>
      </c>
    </row>
    <row r="249" customFormat="false" ht="11.25" hidden="false" customHeight="false" outlineLevel="0" collapsed="false">
      <c r="A249" s="10" t="s">
        <v>132</v>
      </c>
      <c r="B249" s="11" t="s">
        <v>12</v>
      </c>
      <c r="C249" s="12" t="s">
        <v>12</v>
      </c>
      <c r="D249" s="12" t="s">
        <v>12</v>
      </c>
      <c r="E249" s="13" t="s">
        <v>12</v>
      </c>
    </row>
    <row r="250" customFormat="false" ht="11.25" hidden="false" customHeight="false" outlineLevel="0" collapsed="false">
      <c r="A250" s="10" t="s">
        <v>133</v>
      </c>
      <c r="B250" s="11" t="s">
        <v>12</v>
      </c>
      <c r="C250" s="12" t="s">
        <v>12</v>
      </c>
      <c r="D250" s="12" t="s">
        <v>12</v>
      </c>
      <c r="E250" s="13" t="s">
        <v>12</v>
      </c>
    </row>
    <row r="251" customFormat="false" ht="11.25" hidden="false" customHeight="false" outlineLevel="0" collapsed="false">
      <c r="A251" s="10" t="s">
        <v>134</v>
      </c>
      <c r="B251" s="11" t="s">
        <v>12</v>
      </c>
      <c r="C251" s="12" t="s">
        <v>12</v>
      </c>
      <c r="D251" s="12" t="s">
        <v>12</v>
      </c>
      <c r="E251" s="13" t="s">
        <v>12</v>
      </c>
    </row>
    <row r="252" customFormat="false" ht="11.25" hidden="false" customHeight="false" outlineLevel="0" collapsed="false">
      <c r="A252" s="10" t="s">
        <v>135</v>
      </c>
      <c r="B252" s="11" t="s">
        <v>12</v>
      </c>
      <c r="C252" s="12" t="s">
        <v>12</v>
      </c>
      <c r="D252" s="12" t="s">
        <v>12</v>
      </c>
      <c r="E252" s="13" t="s">
        <v>12</v>
      </c>
    </row>
    <row r="253" customFormat="false" ht="11.25" hidden="false" customHeight="false" outlineLevel="0" collapsed="false">
      <c r="A253" s="14" t="s">
        <v>136</v>
      </c>
      <c r="B253" s="15" t="s">
        <v>12</v>
      </c>
      <c r="C253" s="16" t="s">
        <v>12</v>
      </c>
      <c r="D253" s="16" t="s">
        <v>12</v>
      </c>
      <c r="E253" s="17" t="s">
        <v>12</v>
      </c>
    </row>
    <row r="254" customFormat="false" ht="11.25" hidden="false" customHeight="false" outlineLevel="0" collapsed="false">
      <c r="A254" s="10" t="s">
        <v>46</v>
      </c>
      <c r="B254" s="11" t="s">
        <v>12</v>
      </c>
      <c r="C254" s="11" t="s">
        <v>12</v>
      </c>
      <c r="D254" s="11" t="s">
        <v>12</v>
      </c>
      <c r="E254" s="19" t="s">
        <v>12</v>
      </c>
      <c r="F254" s="19"/>
    </row>
    <row r="255" customFormat="false" ht="11.25" hidden="false" customHeight="false" outlineLevel="0" collapsed="false">
      <c r="A255" s="18"/>
      <c r="B255" s="19"/>
      <c r="C255" s="19"/>
      <c r="D255" s="19"/>
      <c r="E255" s="19"/>
      <c r="F255" s="19"/>
    </row>
    <row r="257" customFormat="false" ht="11.25" hidden="false" customHeight="false" outlineLevel="0" collapsed="false">
      <c r="A257" s="1" t="s">
        <v>1</v>
      </c>
    </row>
    <row r="258" customFormat="false" ht="11.25" hidden="false" customHeight="false" outlineLevel="0" collapsed="false">
      <c r="A258" s="3" t="s">
        <v>478</v>
      </c>
      <c r="B258" s="4"/>
      <c r="C258" s="4"/>
      <c r="D258" s="4"/>
      <c r="E258" s="4"/>
      <c r="F258" s="4"/>
    </row>
    <row r="259" customFormat="false" ht="11.25" hidden="false" customHeight="false" outlineLevel="0" collapsed="false">
      <c r="A259" s="4" t="s">
        <v>1</v>
      </c>
      <c r="B259" s="5"/>
      <c r="C259" s="5"/>
      <c r="D259" s="5"/>
      <c r="E259" s="5"/>
      <c r="F259" s="5"/>
    </row>
    <row r="260" customFormat="false" ht="22.5" hidden="false" customHeight="false" outlineLevel="0" collapsed="false">
      <c r="A260" s="6" t="s">
        <v>455</v>
      </c>
      <c r="B260" s="7" t="s">
        <v>713</v>
      </c>
      <c r="C260" s="8" t="s">
        <v>714</v>
      </c>
      <c r="D260" s="8" t="s">
        <v>715</v>
      </c>
      <c r="E260" s="8" t="s">
        <v>716</v>
      </c>
      <c r="F260" s="9" t="s">
        <v>10</v>
      </c>
    </row>
    <row r="261" customFormat="false" ht="11.25" hidden="false" customHeight="false" outlineLevel="0" collapsed="false">
      <c r="A261" s="10" t="s">
        <v>127</v>
      </c>
      <c r="B261" s="11" t="s">
        <v>12</v>
      </c>
      <c r="C261" s="12" t="s">
        <v>12</v>
      </c>
      <c r="D261" s="12" t="s">
        <v>12</v>
      </c>
      <c r="E261" s="12" t="s">
        <v>12</v>
      </c>
      <c r="F261" s="13" t="s">
        <v>12</v>
      </c>
    </row>
    <row r="262" customFormat="false" ht="11.25" hidden="false" customHeight="false" outlineLevel="0" collapsed="false">
      <c r="A262" s="10" t="s">
        <v>128</v>
      </c>
      <c r="B262" s="11" t="n">
        <v>10</v>
      </c>
      <c r="C262" s="12" t="s">
        <v>12</v>
      </c>
      <c r="D262" s="12" t="s">
        <v>12</v>
      </c>
      <c r="E262" s="12" t="n">
        <v>6</v>
      </c>
      <c r="F262" s="13" t="s">
        <v>12</v>
      </c>
    </row>
    <row r="263" customFormat="false" ht="11.25" hidden="false" customHeight="false" outlineLevel="0" collapsed="false">
      <c r="A263" s="10" t="s">
        <v>129</v>
      </c>
      <c r="B263" s="11" t="s">
        <v>12</v>
      </c>
      <c r="C263" s="12" t="s">
        <v>12</v>
      </c>
      <c r="D263" s="12" t="s">
        <v>12</v>
      </c>
      <c r="E263" s="12" t="s">
        <v>12</v>
      </c>
      <c r="F263" s="13" t="s">
        <v>12</v>
      </c>
    </row>
    <row r="264" customFormat="false" ht="11.25" hidden="false" customHeight="false" outlineLevel="0" collapsed="false">
      <c r="A264" s="10" t="s">
        <v>130</v>
      </c>
      <c r="B264" s="11" t="n">
        <v>10</v>
      </c>
      <c r="C264" s="12" t="s">
        <v>12</v>
      </c>
      <c r="D264" s="12" t="n">
        <v>6</v>
      </c>
      <c r="E264" s="12" t="s">
        <v>12</v>
      </c>
      <c r="F264" s="13" t="s">
        <v>12</v>
      </c>
    </row>
    <row r="265" customFormat="false" ht="11.25" hidden="false" customHeight="false" outlineLevel="0" collapsed="false">
      <c r="A265" s="10" t="s">
        <v>131</v>
      </c>
      <c r="B265" s="11" t="s">
        <v>12</v>
      </c>
      <c r="C265" s="12" t="s">
        <v>12</v>
      </c>
      <c r="D265" s="12" t="s">
        <v>12</v>
      </c>
      <c r="E265" s="12" t="s">
        <v>12</v>
      </c>
      <c r="F265" s="13" t="s">
        <v>12</v>
      </c>
    </row>
    <row r="266" customFormat="false" ht="11.25" hidden="false" customHeight="false" outlineLevel="0" collapsed="false">
      <c r="A266" s="10" t="s">
        <v>132</v>
      </c>
      <c r="B266" s="11" t="s">
        <v>12</v>
      </c>
      <c r="C266" s="12" t="s">
        <v>12</v>
      </c>
      <c r="D266" s="12" t="s">
        <v>12</v>
      </c>
      <c r="E266" s="12" t="s">
        <v>12</v>
      </c>
      <c r="F266" s="13" t="s">
        <v>12</v>
      </c>
    </row>
    <row r="267" customFormat="false" ht="11.25" hidden="false" customHeight="false" outlineLevel="0" collapsed="false">
      <c r="A267" s="10" t="s">
        <v>133</v>
      </c>
      <c r="B267" s="11" t="s">
        <v>12</v>
      </c>
      <c r="C267" s="12" t="s">
        <v>12</v>
      </c>
      <c r="D267" s="12" t="s">
        <v>12</v>
      </c>
      <c r="E267" s="12" t="s">
        <v>12</v>
      </c>
      <c r="F267" s="13" t="s">
        <v>12</v>
      </c>
    </row>
    <row r="268" customFormat="false" ht="11.25" hidden="false" customHeight="false" outlineLevel="0" collapsed="false">
      <c r="A268" s="10" t="s">
        <v>134</v>
      </c>
      <c r="B268" s="11" t="s">
        <v>12</v>
      </c>
      <c r="C268" s="12" t="s">
        <v>12</v>
      </c>
      <c r="D268" s="12" t="s">
        <v>12</v>
      </c>
      <c r="E268" s="12" t="s">
        <v>12</v>
      </c>
      <c r="F268" s="13" t="s">
        <v>12</v>
      </c>
    </row>
    <row r="269" customFormat="false" ht="11.25" hidden="false" customHeight="false" outlineLevel="0" collapsed="false">
      <c r="A269" s="10" t="s">
        <v>135</v>
      </c>
      <c r="B269" s="11" t="s">
        <v>12</v>
      </c>
      <c r="C269" s="12" t="s">
        <v>12</v>
      </c>
      <c r="D269" s="12" t="s">
        <v>12</v>
      </c>
      <c r="E269" s="12" t="s">
        <v>12</v>
      </c>
      <c r="F269" s="13" t="s">
        <v>12</v>
      </c>
    </row>
    <row r="270" customFormat="false" ht="11.25" hidden="false" customHeight="false" outlineLevel="0" collapsed="false">
      <c r="A270" s="14" t="s">
        <v>136</v>
      </c>
      <c r="B270" s="15" t="s">
        <v>12</v>
      </c>
      <c r="C270" s="16" t="s">
        <v>12</v>
      </c>
      <c r="D270" s="16" t="s">
        <v>12</v>
      </c>
      <c r="E270" s="16" t="s">
        <v>12</v>
      </c>
      <c r="F270" s="17" t="s">
        <v>12</v>
      </c>
    </row>
    <row r="271" customFormat="false" ht="11.25" hidden="false" customHeight="false" outlineLevel="0" collapsed="false">
      <c r="A271" s="10" t="s">
        <v>46</v>
      </c>
      <c r="B271" s="11" t="n">
        <v>35</v>
      </c>
      <c r="C271" s="11" t="s">
        <v>12</v>
      </c>
      <c r="D271" s="11" t="n">
        <v>17</v>
      </c>
      <c r="E271" s="11" t="n">
        <v>18</v>
      </c>
      <c r="F271" s="19" t="s">
        <v>12</v>
      </c>
    </row>
    <row r="272" customFormat="false" ht="11.25" hidden="false" customHeight="false" outlineLevel="0" collapsed="false">
      <c r="A272" s="18"/>
      <c r="B272" s="19"/>
      <c r="C272" s="19"/>
      <c r="D272" s="19"/>
      <c r="E272" s="19"/>
      <c r="F272" s="19"/>
    </row>
    <row r="274" customFormat="false" ht="11.25" hidden="false" customHeight="false" outlineLevel="0" collapsed="false">
      <c r="A274" s="1" t="s">
        <v>1</v>
      </c>
    </row>
    <row r="275" customFormat="false" ht="11.25" hidden="false" customHeight="false" outlineLevel="0" collapsed="false">
      <c r="A275" s="3" t="s">
        <v>479</v>
      </c>
      <c r="B275" s="4"/>
      <c r="C275" s="4"/>
      <c r="D275" s="4"/>
      <c r="E275" s="4"/>
      <c r="F275" s="4"/>
    </row>
    <row r="276" customFormat="false" ht="11.25" hidden="false" customHeight="false" outlineLevel="0" collapsed="false">
      <c r="A276" s="4" t="s">
        <v>1</v>
      </c>
      <c r="B276" s="5"/>
      <c r="C276" s="5"/>
      <c r="D276" s="5"/>
      <c r="E276" s="5"/>
      <c r="F276" s="5"/>
    </row>
    <row r="277" customFormat="false" ht="22.5" hidden="false" customHeight="false" outlineLevel="0" collapsed="false">
      <c r="A277" s="6" t="s">
        <v>455</v>
      </c>
      <c r="B277" s="7" t="s">
        <v>713</v>
      </c>
      <c r="C277" s="8" t="s">
        <v>714</v>
      </c>
      <c r="D277" s="8" t="s">
        <v>715</v>
      </c>
      <c r="E277" s="8" t="s">
        <v>716</v>
      </c>
      <c r="F277" s="9" t="s">
        <v>10</v>
      </c>
    </row>
    <row r="278" customFormat="false" ht="11.25" hidden="false" customHeight="false" outlineLevel="0" collapsed="false">
      <c r="A278" s="10" t="s">
        <v>127</v>
      </c>
      <c r="B278" s="11" t="n">
        <v>7</v>
      </c>
      <c r="C278" s="12" t="s">
        <v>12</v>
      </c>
      <c r="D278" s="12" t="s">
        <v>12</v>
      </c>
      <c r="E278" s="12" t="s">
        <v>12</v>
      </c>
      <c r="F278" s="13" t="s">
        <v>12</v>
      </c>
    </row>
    <row r="279" customFormat="false" ht="11.25" hidden="false" customHeight="false" outlineLevel="0" collapsed="false">
      <c r="A279" s="10" t="s">
        <v>128</v>
      </c>
      <c r="B279" s="11" t="s">
        <v>12</v>
      </c>
      <c r="C279" s="12" t="s">
        <v>12</v>
      </c>
      <c r="D279" s="12" t="s">
        <v>12</v>
      </c>
      <c r="E279" s="12" t="s">
        <v>12</v>
      </c>
      <c r="F279" s="13" t="s">
        <v>12</v>
      </c>
    </row>
    <row r="280" customFormat="false" ht="11.25" hidden="false" customHeight="false" outlineLevel="0" collapsed="false">
      <c r="A280" s="10" t="s">
        <v>129</v>
      </c>
      <c r="B280" s="11" t="s">
        <v>12</v>
      </c>
      <c r="C280" s="12" t="s">
        <v>12</v>
      </c>
      <c r="D280" s="12" t="s">
        <v>12</v>
      </c>
      <c r="E280" s="12" t="s">
        <v>12</v>
      </c>
      <c r="F280" s="13" t="s">
        <v>12</v>
      </c>
    </row>
    <row r="281" customFormat="false" ht="11.25" hidden="false" customHeight="false" outlineLevel="0" collapsed="false">
      <c r="A281" s="10" t="s">
        <v>130</v>
      </c>
      <c r="B281" s="11" t="s">
        <v>12</v>
      </c>
      <c r="C281" s="12" t="s">
        <v>12</v>
      </c>
      <c r="D281" s="12" t="s">
        <v>12</v>
      </c>
      <c r="E281" s="12" t="s">
        <v>12</v>
      </c>
      <c r="F281" s="13" t="s">
        <v>12</v>
      </c>
    </row>
    <row r="282" customFormat="false" ht="11.25" hidden="false" customHeight="false" outlineLevel="0" collapsed="false">
      <c r="A282" s="10" t="s">
        <v>131</v>
      </c>
      <c r="B282" s="11" t="s">
        <v>12</v>
      </c>
      <c r="C282" s="12" t="s">
        <v>12</v>
      </c>
      <c r="D282" s="12" t="s">
        <v>12</v>
      </c>
      <c r="E282" s="12" t="s">
        <v>12</v>
      </c>
      <c r="F282" s="13" t="s">
        <v>12</v>
      </c>
    </row>
    <row r="283" customFormat="false" ht="11.25" hidden="false" customHeight="false" outlineLevel="0" collapsed="false">
      <c r="A283" s="10" t="s">
        <v>132</v>
      </c>
      <c r="B283" s="11" t="s">
        <v>12</v>
      </c>
      <c r="C283" s="12" t="s">
        <v>12</v>
      </c>
      <c r="D283" s="12" t="s">
        <v>12</v>
      </c>
      <c r="E283" s="12" t="s">
        <v>12</v>
      </c>
      <c r="F283" s="13" t="s">
        <v>12</v>
      </c>
    </row>
    <row r="284" customFormat="false" ht="11.25" hidden="false" customHeight="false" outlineLevel="0" collapsed="false">
      <c r="A284" s="10" t="s">
        <v>133</v>
      </c>
      <c r="B284" s="11" t="s">
        <v>12</v>
      </c>
      <c r="C284" s="12" t="s">
        <v>12</v>
      </c>
      <c r="D284" s="12" t="s">
        <v>12</v>
      </c>
      <c r="E284" s="12" t="s">
        <v>12</v>
      </c>
      <c r="F284" s="13" t="s">
        <v>12</v>
      </c>
    </row>
    <row r="285" customFormat="false" ht="11.25" hidden="false" customHeight="false" outlineLevel="0" collapsed="false">
      <c r="A285" s="10" t="s">
        <v>134</v>
      </c>
      <c r="B285" s="11" t="s">
        <v>12</v>
      </c>
      <c r="C285" s="12" t="s">
        <v>12</v>
      </c>
      <c r="D285" s="12" t="s">
        <v>12</v>
      </c>
      <c r="E285" s="12" t="s">
        <v>12</v>
      </c>
      <c r="F285" s="13" t="s">
        <v>12</v>
      </c>
    </row>
    <row r="286" customFormat="false" ht="11.25" hidden="false" customHeight="false" outlineLevel="0" collapsed="false">
      <c r="A286" s="10" t="s">
        <v>135</v>
      </c>
      <c r="B286" s="11" t="s">
        <v>12</v>
      </c>
      <c r="C286" s="12" t="s">
        <v>12</v>
      </c>
      <c r="D286" s="12" t="s">
        <v>12</v>
      </c>
      <c r="E286" s="12" t="s">
        <v>12</v>
      </c>
      <c r="F286" s="13" t="s">
        <v>12</v>
      </c>
    </row>
    <row r="287" customFormat="false" ht="11.25" hidden="false" customHeight="false" outlineLevel="0" collapsed="false">
      <c r="A287" s="14" t="s">
        <v>136</v>
      </c>
      <c r="B287" s="15" t="s">
        <v>12</v>
      </c>
      <c r="C287" s="16" t="s">
        <v>12</v>
      </c>
      <c r="D287" s="16" t="s">
        <v>12</v>
      </c>
      <c r="E287" s="16" t="s">
        <v>12</v>
      </c>
      <c r="F287" s="17" t="s">
        <v>12</v>
      </c>
    </row>
    <row r="288" customFormat="false" ht="11.25" hidden="false" customHeight="false" outlineLevel="0" collapsed="false">
      <c r="A288" s="10" t="s">
        <v>46</v>
      </c>
      <c r="B288" s="11" t="n">
        <v>13</v>
      </c>
      <c r="C288" s="11" t="s">
        <v>12</v>
      </c>
      <c r="D288" s="11" t="n">
        <v>6</v>
      </c>
      <c r="E288" s="11" t="s">
        <v>12</v>
      </c>
      <c r="F288" s="19" t="s">
        <v>12</v>
      </c>
    </row>
    <row r="289" customFormat="false" ht="11.25" hidden="false" customHeight="false" outlineLevel="0" collapsed="false">
      <c r="A289" s="18"/>
      <c r="B289" s="19"/>
      <c r="C289" s="19"/>
      <c r="D289" s="19"/>
      <c r="E289" s="19"/>
      <c r="F289" s="19"/>
    </row>
    <row r="291" customFormat="false" ht="11.25" hidden="false" customHeight="false" outlineLevel="0" collapsed="false">
      <c r="A291" s="1" t="s">
        <v>1</v>
      </c>
    </row>
    <row r="292" customFormat="false" ht="11.25" hidden="false" customHeight="false" outlineLevel="0" collapsed="false">
      <c r="A292" s="3" t="s">
        <v>480</v>
      </c>
      <c r="B292" s="4"/>
      <c r="C292" s="4"/>
      <c r="D292" s="4"/>
      <c r="E292" s="4"/>
      <c r="F292" s="4"/>
    </row>
    <row r="293" customFormat="false" ht="11.25" hidden="false" customHeight="false" outlineLevel="0" collapsed="false">
      <c r="A293" s="4" t="s">
        <v>1</v>
      </c>
      <c r="B293" s="5"/>
      <c r="C293" s="5"/>
      <c r="D293" s="5"/>
      <c r="E293" s="5"/>
      <c r="F293" s="5"/>
    </row>
    <row r="294" customFormat="false" ht="22.5" hidden="false" customHeight="false" outlineLevel="0" collapsed="false">
      <c r="A294" s="6" t="s">
        <v>455</v>
      </c>
      <c r="B294" s="7" t="s">
        <v>713</v>
      </c>
      <c r="C294" s="8" t="s">
        <v>714</v>
      </c>
      <c r="D294" s="8" t="s">
        <v>715</v>
      </c>
      <c r="E294" s="8" t="s">
        <v>716</v>
      </c>
      <c r="F294" s="9" t="s">
        <v>10</v>
      </c>
    </row>
    <row r="295" customFormat="false" ht="11.25" hidden="false" customHeight="false" outlineLevel="0" collapsed="false">
      <c r="A295" s="10" t="s">
        <v>127</v>
      </c>
      <c r="B295" s="11" t="n">
        <v>52</v>
      </c>
      <c r="C295" s="12" t="s">
        <v>12</v>
      </c>
      <c r="D295" s="12" t="n">
        <v>8</v>
      </c>
      <c r="E295" s="12" t="n">
        <v>43</v>
      </c>
      <c r="F295" s="13" t="s">
        <v>12</v>
      </c>
    </row>
    <row r="296" customFormat="false" ht="11.25" hidden="false" customHeight="false" outlineLevel="0" collapsed="false">
      <c r="A296" s="10" t="s">
        <v>128</v>
      </c>
      <c r="B296" s="11" t="n">
        <v>38</v>
      </c>
      <c r="C296" s="12" t="s">
        <v>12</v>
      </c>
      <c r="D296" s="12" t="n">
        <v>14</v>
      </c>
      <c r="E296" s="12" t="n">
        <v>20</v>
      </c>
      <c r="F296" s="13" t="s">
        <v>12</v>
      </c>
    </row>
    <row r="297" customFormat="false" ht="11.25" hidden="false" customHeight="false" outlineLevel="0" collapsed="false">
      <c r="A297" s="10" t="s">
        <v>129</v>
      </c>
      <c r="B297" s="11" t="n">
        <v>26</v>
      </c>
      <c r="C297" s="12" t="s">
        <v>12</v>
      </c>
      <c r="D297" s="12" t="n">
        <v>9</v>
      </c>
      <c r="E297" s="12" t="n">
        <v>13</v>
      </c>
      <c r="F297" s="13" t="s">
        <v>12</v>
      </c>
    </row>
    <row r="298" customFormat="false" ht="11.25" hidden="false" customHeight="false" outlineLevel="0" collapsed="false">
      <c r="A298" s="10" t="s">
        <v>130</v>
      </c>
      <c r="B298" s="11" t="n">
        <v>70</v>
      </c>
      <c r="C298" s="12" t="s">
        <v>12</v>
      </c>
      <c r="D298" s="12" t="n">
        <v>16</v>
      </c>
      <c r="E298" s="12" t="n">
        <v>48</v>
      </c>
      <c r="F298" s="13" t="s">
        <v>12</v>
      </c>
    </row>
    <row r="299" customFormat="false" ht="11.25" hidden="false" customHeight="false" outlineLevel="0" collapsed="false">
      <c r="A299" s="10" t="s">
        <v>131</v>
      </c>
      <c r="B299" s="11" t="n">
        <v>11</v>
      </c>
      <c r="C299" s="12" t="s">
        <v>12</v>
      </c>
      <c r="D299" s="12" t="s">
        <v>12</v>
      </c>
      <c r="E299" s="12" t="n">
        <v>8</v>
      </c>
      <c r="F299" s="13" t="s">
        <v>12</v>
      </c>
    </row>
    <row r="300" customFormat="false" ht="11.25" hidden="false" customHeight="false" outlineLevel="0" collapsed="false">
      <c r="A300" s="10" t="s">
        <v>132</v>
      </c>
      <c r="B300" s="11" t="n">
        <v>36</v>
      </c>
      <c r="C300" s="12" t="s">
        <v>12</v>
      </c>
      <c r="D300" s="12" t="n">
        <v>13</v>
      </c>
      <c r="E300" s="12" t="n">
        <v>23</v>
      </c>
      <c r="F300" s="13" t="s">
        <v>12</v>
      </c>
    </row>
    <row r="301" customFormat="false" ht="11.25" hidden="false" customHeight="false" outlineLevel="0" collapsed="false">
      <c r="A301" s="10" t="s">
        <v>133</v>
      </c>
      <c r="B301" s="11" t="n">
        <v>9</v>
      </c>
      <c r="C301" s="12" t="s">
        <v>12</v>
      </c>
      <c r="D301" s="12" t="s">
        <v>12</v>
      </c>
      <c r="E301" s="12" t="n">
        <v>6</v>
      </c>
      <c r="F301" s="13" t="s">
        <v>12</v>
      </c>
    </row>
    <row r="302" customFormat="false" ht="11.25" hidden="false" customHeight="false" outlineLevel="0" collapsed="false">
      <c r="A302" s="10" t="s">
        <v>134</v>
      </c>
      <c r="B302" s="11" t="n">
        <v>7</v>
      </c>
      <c r="C302" s="12" t="s">
        <v>12</v>
      </c>
      <c r="D302" s="12" t="s">
        <v>12</v>
      </c>
      <c r="E302" s="12" t="s">
        <v>12</v>
      </c>
      <c r="F302" s="13" t="s">
        <v>12</v>
      </c>
    </row>
    <row r="303" customFormat="false" ht="11.25" hidden="false" customHeight="false" outlineLevel="0" collapsed="false">
      <c r="A303" s="10" t="s">
        <v>135</v>
      </c>
      <c r="B303" s="11" t="n">
        <v>10</v>
      </c>
      <c r="C303" s="12" t="s">
        <v>12</v>
      </c>
      <c r="D303" s="12" t="s">
        <v>12</v>
      </c>
      <c r="E303" s="12" t="n">
        <v>8</v>
      </c>
      <c r="F303" s="13" t="s">
        <v>12</v>
      </c>
    </row>
    <row r="304" customFormat="false" ht="11.25" hidden="false" customHeight="false" outlineLevel="0" collapsed="false">
      <c r="A304" s="14" t="s">
        <v>136</v>
      </c>
      <c r="B304" s="15" t="s">
        <v>12</v>
      </c>
      <c r="C304" s="16" t="s">
        <v>12</v>
      </c>
      <c r="D304" s="16" t="s">
        <v>12</v>
      </c>
      <c r="E304" s="16" t="s">
        <v>12</v>
      </c>
      <c r="F304" s="17" t="s">
        <v>12</v>
      </c>
    </row>
    <row r="305" customFormat="false" ht="11.25" hidden="false" customHeight="false" outlineLevel="0" collapsed="false">
      <c r="A305" s="10" t="s">
        <v>46</v>
      </c>
      <c r="B305" s="11" t="n">
        <v>264</v>
      </c>
      <c r="C305" s="11" t="n">
        <v>10</v>
      </c>
      <c r="D305" s="11" t="n">
        <v>69</v>
      </c>
      <c r="E305" s="11" t="n">
        <v>175</v>
      </c>
      <c r="F305" s="19" t="n">
        <v>10</v>
      </c>
    </row>
    <row r="306" customFormat="false" ht="11.25" hidden="false" customHeight="false" outlineLevel="0" collapsed="false">
      <c r="A306" s="18"/>
      <c r="B306" s="19"/>
      <c r="C306" s="19"/>
      <c r="D306" s="19"/>
      <c r="E306" s="19"/>
      <c r="F306" s="19"/>
    </row>
    <row r="308" customFormat="false" ht="11.25" hidden="false" customHeight="false" outlineLevel="0" collapsed="false">
      <c r="A308" s="1" t="s">
        <v>1</v>
      </c>
    </row>
    <row r="309" customFormat="false" ht="11.25" hidden="false" customHeight="false" outlineLevel="0" collapsed="false">
      <c r="A309" s="3" t="s">
        <v>481</v>
      </c>
      <c r="B309" s="4"/>
      <c r="C309" s="4"/>
      <c r="D309" s="4"/>
      <c r="E309" s="4"/>
    </row>
    <row r="310" customFormat="false" ht="11.25" hidden="false" customHeight="false" outlineLevel="0" collapsed="false">
      <c r="A310" s="4" t="s">
        <v>1</v>
      </c>
      <c r="B310" s="5"/>
      <c r="C310" s="5"/>
      <c r="D310" s="5"/>
      <c r="E310" s="5"/>
    </row>
    <row r="311" customFormat="false" ht="22.5" hidden="false" customHeight="false" outlineLevel="0" collapsed="false">
      <c r="A311" s="6" t="s">
        <v>455</v>
      </c>
      <c r="B311" s="7" t="s">
        <v>713</v>
      </c>
      <c r="C311" s="8" t="s">
        <v>714</v>
      </c>
      <c r="D311" s="8" t="s">
        <v>715</v>
      </c>
      <c r="E311" s="9" t="s">
        <v>716</v>
      </c>
    </row>
    <row r="312" customFormat="false" ht="11.25" hidden="false" customHeight="false" outlineLevel="0" collapsed="false">
      <c r="A312" s="10" t="s">
        <v>127</v>
      </c>
      <c r="B312" s="11" t="s">
        <v>12</v>
      </c>
      <c r="C312" s="12" t="s">
        <v>12</v>
      </c>
      <c r="D312" s="12" t="s">
        <v>12</v>
      </c>
      <c r="E312" s="13" t="s">
        <v>12</v>
      </c>
    </row>
    <row r="313" customFormat="false" ht="11.25" hidden="false" customHeight="false" outlineLevel="0" collapsed="false">
      <c r="A313" s="10" t="s">
        <v>128</v>
      </c>
      <c r="B313" s="11" t="s">
        <v>12</v>
      </c>
      <c r="C313" s="12" t="s">
        <v>12</v>
      </c>
      <c r="D313" s="12" t="s">
        <v>12</v>
      </c>
      <c r="E313" s="13" t="s">
        <v>12</v>
      </c>
    </row>
    <row r="314" customFormat="false" ht="11.25" hidden="false" customHeight="false" outlineLevel="0" collapsed="false">
      <c r="A314" s="10" t="s">
        <v>129</v>
      </c>
      <c r="B314" s="11" t="s">
        <v>12</v>
      </c>
      <c r="C314" s="12" t="s">
        <v>12</v>
      </c>
      <c r="D314" s="12" t="s">
        <v>12</v>
      </c>
      <c r="E314" s="13" t="s">
        <v>12</v>
      </c>
    </row>
    <row r="315" customFormat="false" ht="11.25" hidden="false" customHeight="false" outlineLevel="0" collapsed="false">
      <c r="A315" s="10" t="s">
        <v>130</v>
      </c>
      <c r="B315" s="11" t="s">
        <v>12</v>
      </c>
      <c r="C315" s="12" t="s">
        <v>12</v>
      </c>
      <c r="D315" s="12" t="s">
        <v>12</v>
      </c>
      <c r="E315" s="13" t="s">
        <v>12</v>
      </c>
    </row>
    <row r="316" customFormat="false" ht="11.25" hidden="false" customHeight="false" outlineLevel="0" collapsed="false">
      <c r="A316" s="10" t="s">
        <v>131</v>
      </c>
      <c r="B316" s="11" t="s">
        <v>12</v>
      </c>
      <c r="C316" s="12" t="s">
        <v>12</v>
      </c>
      <c r="D316" s="12" t="s">
        <v>12</v>
      </c>
      <c r="E316" s="13" t="s">
        <v>12</v>
      </c>
    </row>
    <row r="317" customFormat="false" ht="11.25" hidden="false" customHeight="false" outlineLevel="0" collapsed="false">
      <c r="A317" s="10" t="s">
        <v>132</v>
      </c>
      <c r="B317" s="11" t="s">
        <v>12</v>
      </c>
      <c r="C317" s="12" t="s">
        <v>12</v>
      </c>
      <c r="D317" s="12" t="s">
        <v>12</v>
      </c>
      <c r="E317" s="13" t="s">
        <v>12</v>
      </c>
    </row>
    <row r="318" customFormat="false" ht="11.25" hidden="false" customHeight="false" outlineLevel="0" collapsed="false">
      <c r="A318" s="10" t="s">
        <v>133</v>
      </c>
      <c r="B318" s="11" t="s">
        <v>12</v>
      </c>
      <c r="C318" s="12" t="s">
        <v>12</v>
      </c>
      <c r="D318" s="12" t="s">
        <v>12</v>
      </c>
      <c r="E318" s="13" t="s">
        <v>12</v>
      </c>
    </row>
    <row r="319" customFormat="false" ht="11.25" hidden="false" customHeight="false" outlineLevel="0" collapsed="false">
      <c r="A319" s="10" t="s">
        <v>134</v>
      </c>
      <c r="B319" s="11" t="s">
        <v>12</v>
      </c>
      <c r="C319" s="12" t="s">
        <v>12</v>
      </c>
      <c r="D319" s="12" t="s">
        <v>12</v>
      </c>
      <c r="E319" s="13" t="s">
        <v>12</v>
      </c>
    </row>
    <row r="320" customFormat="false" ht="11.25" hidden="false" customHeight="false" outlineLevel="0" collapsed="false">
      <c r="A320" s="10" t="s">
        <v>135</v>
      </c>
      <c r="B320" s="11" t="s">
        <v>12</v>
      </c>
      <c r="C320" s="12" t="s">
        <v>12</v>
      </c>
      <c r="D320" s="12" t="s">
        <v>12</v>
      </c>
      <c r="E320" s="13" t="s">
        <v>12</v>
      </c>
    </row>
    <row r="321" customFormat="false" ht="11.25" hidden="false" customHeight="false" outlineLevel="0" collapsed="false">
      <c r="A321" s="14" t="s">
        <v>136</v>
      </c>
      <c r="B321" s="15" t="s">
        <v>12</v>
      </c>
      <c r="C321" s="16" t="s">
        <v>12</v>
      </c>
      <c r="D321" s="16" t="s">
        <v>12</v>
      </c>
      <c r="E321" s="17" t="s">
        <v>12</v>
      </c>
    </row>
    <row r="322" customFormat="false" ht="11.25" hidden="false" customHeight="false" outlineLevel="0" collapsed="false">
      <c r="A322" s="10" t="s">
        <v>46</v>
      </c>
      <c r="B322" s="11" t="s">
        <v>12</v>
      </c>
      <c r="C322" s="11" t="s">
        <v>12</v>
      </c>
      <c r="D322" s="11" t="s">
        <v>12</v>
      </c>
      <c r="E322" s="19" t="s">
        <v>12</v>
      </c>
      <c r="F322" s="19"/>
    </row>
    <row r="323" customFormat="false" ht="11.25" hidden="false" customHeight="false" outlineLevel="0" collapsed="false">
      <c r="A323" s="18"/>
      <c r="B323" s="19"/>
      <c r="C323" s="19"/>
      <c r="D323" s="19"/>
      <c r="E323" s="19"/>
      <c r="F323" s="19"/>
    </row>
    <row r="325" customFormat="false" ht="11.25" hidden="false" customHeight="false" outlineLevel="0" collapsed="false">
      <c r="A325" s="1" t="s">
        <v>1</v>
      </c>
    </row>
    <row r="326" customFormat="false" ht="11.25" hidden="false" customHeight="false" outlineLevel="0" collapsed="false">
      <c r="A326" s="3" t="s">
        <v>482</v>
      </c>
      <c r="B326" s="4"/>
      <c r="C326" s="4"/>
      <c r="D326" s="4"/>
      <c r="E326" s="4"/>
      <c r="F326" s="4"/>
    </row>
    <row r="327" customFormat="false" ht="11.25" hidden="false" customHeight="false" outlineLevel="0" collapsed="false">
      <c r="A327" s="4" t="s">
        <v>1</v>
      </c>
      <c r="B327" s="5"/>
      <c r="C327" s="5"/>
      <c r="D327" s="5"/>
      <c r="E327" s="5"/>
      <c r="F327" s="5"/>
    </row>
    <row r="328" customFormat="false" ht="22.5" hidden="false" customHeight="false" outlineLevel="0" collapsed="false">
      <c r="A328" s="6" t="s">
        <v>455</v>
      </c>
      <c r="B328" s="7" t="s">
        <v>713</v>
      </c>
      <c r="C328" s="8" t="s">
        <v>714</v>
      </c>
      <c r="D328" s="8" t="s">
        <v>715</v>
      </c>
      <c r="E328" s="8" t="s">
        <v>716</v>
      </c>
      <c r="F328" s="9" t="s">
        <v>10</v>
      </c>
    </row>
    <row r="329" customFormat="false" ht="11.25" hidden="false" customHeight="false" outlineLevel="0" collapsed="false">
      <c r="A329" s="10" t="s">
        <v>127</v>
      </c>
      <c r="B329" s="11" t="n">
        <v>12</v>
      </c>
      <c r="C329" s="12" t="s">
        <v>12</v>
      </c>
      <c r="D329" s="12" t="s">
        <v>12</v>
      </c>
      <c r="E329" s="12" t="n">
        <v>8</v>
      </c>
      <c r="F329" s="13" t="s">
        <v>12</v>
      </c>
    </row>
    <row r="330" customFormat="false" ht="11.25" hidden="false" customHeight="false" outlineLevel="0" collapsed="false">
      <c r="A330" s="10" t="s">
        <v>128</v>
      </c>
      <c r="B330" s="11" t="n">
        <v>11</v>
      </c>
      <c r="C330" s="12" t="s">
        <v>12</v>
      </c>
      <c r="D330" s="12" t="s">
        <v>12</v>
      </c>
      <c r="E330" s="12" t="s">
        <v>12</v>
      </c>
      <c r="F330" s="13" t="s">
        <v>12</v>
      </c>
    </row>
    <row r="331" customFormat="false" ht="11.25" hidden="false" customHeight="false" outlineLevel="0" collapsed="false">
      <c r="A331" s="10" t="s">
        <v>129</v>
      </c>
      <c r="B331" s="11" t="s">
        <v>12</v>
      </c>
      <c r="C331" s="12" t="s">
        <v>12</v>
      </c>
      <c r="D331" s="12" t="s">
        <v>12</v>
      </c>
      <c r="E331" s="12" t="s">
        <v>12</v>
      </c>
      <c r="F331" s="13" t="s">
        <v>12</v>
      </c>
    </row>
    <row r="332" customFormat="false" ht="11.25" hidden="false" customHeight="false" outlineLevel="0" collapsed="false">
      <c r="A332" s="10" t="s">
        <v>130</v>
      </c>
      <c r="B332" s="11" t="n">
        <v>6</v>
      </c>
      <c r="C332" s="12" t="s">
        <v>12</v>
      </c>
      <c r="D332" s="12" t="s">
        <v>12</v>
      </c>
      <c r="E332" s="12" t="s">
        <v>12</v>
      </c>
      <c r="F332" s="13" t="s">
        <v>12</v>
      </c>
    </row>
    <row r="333" customFormat="false" ht="11.25" hidden="false" customHeight="false" outlineLevel="0" collapsed="false">
      <c r="A333" s="10" t="s">
        <v>131</v>
      </c>
      <c r="B333" s="11" t="n">
        <v>9</v>
      </c>
      <c r="C333" s="12" t="s">
        <v>12</v>
      </c>
      <c r="D333" s="12" t="n">
        <v>6</v>
      </c>
      <c r="E333" s="12" t="s">
        <v>12</v>
      </c>
      <c r="F333" s="13" t="s">
        <v>12</v>
      </c>
    </row>
    <row r="334" customFormat="false" ht="11.25" hidden="false" customHeight="false" outlineLevel="0" collapsed="false">
      <c r="A334" s="10" t="s">
        <v>132</v>
      </c>
      <c r="B334" s="11" t="n">
        <v>14</v>
      </c>
      <c r="C334" s="12" t="s">
        <v>12</v>
      </c>
      <c r="D334" s="12" t="n">
        <v>7</v>
      </c>
      <c r="E334" s="12" t="s">
        <v>12</v>
      </c>
      <c r="F334" s="13" t="s">
        <v>12</v>
      </c>
    </row>
    <row r="335" customFormat="false" ht="11.25" hidden="false" customHeight="false" outlineLevel="0" collapsed="false">
      <c r="A335" s="10" t="s">
        <v>133</v>
      </c>
      <c r="B335" s="11" t="s">
        <v>12</v>
      </c>
      <c r="C335" s="12" t="s">
        <v>12</v>
      </c>
      <c r="D335" s="12" t="s">
        <v>12</v>
      </c>
      <c r="E335" s="12" t="s">
        <v>12</v>
      </c>
      <c r="F335" s="13" t="s">
        <v>12</v>
      </c>
    </row>
    <row r="336" customFormat="false" ht="11.25" hidden="false" customHeight="false" outlineLevel="0" collapsed="false">
      <c r="A336" s="10" t="s">
        <v>134</v>
      </c>
      <c r="B336" s="11" t="s">
        <v>12</v>
      </c>
      <c r="C336" s="12" t="s">
        <v>12</v>
      </c>
      <c r="D336" s="12" t="s">
        <v>12</v>
      </c>
      <c r="E336" s="12" t="s">
        <v>12</v>
      </c>
      <c r="F336" s="13" t="s">
        <v>12</v>
      </c>
    </row>
    <row r="337" customFormat="false" ht="11.25" hidden="false" customHeight="false" outlineLevel="0" collapsed="false">
      <c r="A337" s="10" t="s">
        <v>135</v>
      </c>
      <c r="B337" s="11" t="s">
        <v>12</v>
      </c>
      <c r="C337" s="12" t="s">
        <v>12</v>
      </c>
      <c r="D337" s="12" t="s">
        <v>12</v>
      </c>
      <c r="E337" s="12" t="s">
        <v>12</v>
      </c>
      <c r="F337" s="13" t="s">
        <v>12</v>
      </c>
    </row>
    <row r="338" customFormat="false" ht="11.25" hidden="false" customHeight="false" outlineLevel="0" collapsed="false">
      <c r="A338" s="14" t="s">
        <v>136</v>
      </c>
      <c r="B338" s="15" t="s">
        <v>12</v>
      </c>
      <c r="C338" s="16" t="s">
        <v>12</v>
      </c>
      <c r="D338" s="16" t="s">
        <v>12</v>
      </c>
      <c r="E338" s="16" t="s">
        <v>12</v>
      </c>
      <c r="F338" s="17" t="s">
        <v>12</v>
      </c>
    </row>
    <row r="339" customFormat="false" ht="11.25" hidden="false" customHeight="false" outlineLevel="0" collapsed="false">
      <c r="A339" s="10" t="s">
        <v>46</v>
      </c>
      <c r="B339" s="11" t="n">
        <v>62</v>
      </c>
      <c r="C339" s="11" t="n">
        <v>10</v>
      </c>
      <c r="D339" s="11" t="n">
        <v>22</v>
      </c>
      <c r="E339" s="11" t="n">
        <v>24</v>
      </c>
      <c r="F339" s="19" t="n">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6" min="1" style="1" width="9"/>
    <col collapsed="false" customWidth="false" hidden="false" outlineLevel="0" max="7" min="7" style="18" width="9"/>
    <col collapsed="false" customWidth="false" hidden="false" outlineLevel="0" max="16384" min="8" style="1" width="9"/>
  </cols>
  <sheetData>
    <row r="1" customFormat="false" ht="11.25" hidden="false" customHeight="false" outlineLevel="0" collapsed="false">
      <c r="A1" s="2" t="s">
        <v>718</v>
      </c>
    </row>
    <row r="2" customFormat="false" ht="11.25" hidden="false" customHeight="false" outlineLevel="0" collapsed="false">
      <c r="A2" s="1" t="s">
        <v>1</v>
      </c>
    </row>
    <row r="3" customFormat="false" ht="11.25" hidden="false" customHeight="false" outlineLevel="0" collapsed="false">
      <c r="A3" s="3" t="s">
        <v>484</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455</v>
      </c>
      <c r="B5" s="7" t="s">
        <v>713</v>
      </c>
      <c r="C5" s="8" t="s">
        <v>714</v>
      </c>
      <c r="D5" s="8" t="s">
        <v>715</v>
      </c>
      <c r="E5" s="8" t="s">
        <v>716</v>
      </c>
      <c r="F5" s="9" t="s">
        <v>10</v>
      </c>
    </row>
    <row r="6" customFormat="false" ht="11.25" hidden="false" customHeight="false" outlineLevel="0" collapsed="false">
      <c r="A6" s="10" t="s">
        <v>127</v>
      </c>
      <c r="B6" s="11" t="n">
        <v>30</v>
      </c>
      <c r="C6" s="12" t="s">
        <v>12</v>
      </c>
      <c r="D6" s="12" t="n">
        <v>6</v>
      </c>
      <c r="E6" s="12" t="n">
        <v>21</v>
      </c>
      <c r="F6" s="13" t="s">
        <v>12</v>
      </c>
    </row>
    <row r="7" customFormat="false" ht="11.25" hidden="false" customHeight="false" outlineLevel="0" collapsed="false">
      <c r="A7" s="10" t="s">
        <v>128</v>
      </c>
      <c r="B7" s="11" t="n">
        <v>34</v>
      </c>
      <c r="C7" s="12" t="s">
        <v>12</v>
      </c>
      <c r="D7" s="12" t="n">
        <v>10</v>
      </c>
      <c r="E7" s="12" t="n">
        <v>21</v>
      </c>
      <c r="F7" s="13" t="s">
        <v>12</v>
      </c>
    </row>
    <row r="8" customFormat="false" ht="11.25" hidden="false" customHeight="false" outlineLevel="0" collapsed="false">
      <c r="A8" s="10" t="s">
        <v>129</v>
      </c>
      <c r="B8" s="11" t="n">
        <v>19</v>
      </c>
      <c r="C8" s="12" t="s">
        <v>12</v>
      </c>
      <c r="D8" s="12" t="s">
        <v>12</v>
      </c>
      <c r="E8" s="12" t="n">
        <v>15</v>
      </c>
      <c r="F8" s="13" t="s">
        <v>12</v>
      </c>
    </row>
    <row r="9" customFormat="false" ht="11.25" hidden="false" customHeight="false" outlineLevel="0" collapsed="false">
      <c r="A9" s="10" t="s">
        <v>130</v>
      </c>
      <c r="B9" s="11" t="n">
        <v>38</v>
      </c>
      <c r="C9" s="12" t="s">
        <v>12</v>
      </c>
      <c r="D9" s="12" t="n">
        <v>12</v>
      </c>
      <c r="E9" s="12" t="n">
        <v>23</v>
      </c>
      <c r="F9" s="13" t="s">
        <v>12</v>
      </c>
    </row>
    <row r="10" customFormat="false" ht="11.25" hidden="false" customHeight="false" outlineLevel="0" collapsed="false">
      <c r="A10" s="10" t="s">
        <v>131</v>
      </c>
      <c r="B10" s="11" t="n">
        <v>12</v>
      </c>
      <c r="C10" s="12" t="s">
        <v>12</v>
      </c>
      <c r="D10" s="12" t="s">
        <v>12</v>
      </c>
      <c r="E10" s="12" t="n">
        <v>7</v>
      </c>
      <c r="F10" s="13" t="s">
        <v>12</v>
      </c>
    </row>
    <row r="11" customFormat="false" ht="11.25" hidden="false" customHeight="false" outlineLevel="0" collapsed="false">
      <c r="A11" s="10" t="s">
        <v>132</v>
      </c>
      <c r="B11" s="11" t="n">
        <v>30</v>
      </c>
      <c r="C11" s="12" t="s">
        <v>12</v>
      </c>
      <c r="D11" s="12" t="s">
        <v>12</v>
      </c>
      <c r="E11" s="12" t="n">
        <v>19</v>
      </c>
      <c r="F11" s="13" t="s">
        <v>12</v>
      </c>
    </row>
    <row r="12" customFormat="false" ht="11.25" hidden="false" customHeight="false" outlineLevel="0" collapsed="false">
      <c r="A12" s="10" t="s">
        <v>133</v>
      </c>
      <c r="B12" s="11" t="n">
        <v>10</v>
      </c>
      <c r="C12" s="12" t="s">
        <v>12</v>
      </c>
      <c r="D12" s="12" t="s">
        <v>12</v>
      </c>
      <c r="E12" s="12" t="n">
        <v>8</v>
      </c>
      <c r="F12" s="13" t="s">
        <v>12</v>
      </c>
    </row>
    <row r="13" customFormat="false" ht="11.25" hidden="false" customHeight="false" outlineLevel="0" collapsed="false">
      <c r="A13" s="10" t="s">
        <v>134</v>
      </c>
      <c r="B13" s="11" t="n">
        <v>8</v>
      </c>
      <c r="C13" s="12" t="s">
        <v>12</v>
      </c>
      <c r="D13" s="12" t="s">
        <v>12</v>
      </c>
      <c r="E13" s="12" t="s">
        <v>12</v>
      </c>
      <c r="F13" s="13" t="s">
        <v>12</v>
      </c>
    </row>
    <row r="14" customFormat="false" ht="11.25" hidden="false" customHeight="false" outlineLevel="0" collapsed="false">
      <c r="A14" s="10" t="s">
        <v>135</v>
      </c>
      <c r="B14" s="11" t="s">
        <v>12</v>
      </c>
      <c r="C14" s="12" t="s">
        <v>12</v>
      </c>
      <c r="D14" s="12" t="s">
        <v>12</v>
      </c>
      <c r="E14" s="12" t="s">
        <v>12</v>
      </c>
      <c r="F14" s="13" t="s">
        <v>12</v>
      </c>
    </row>
    <row r="15" customFormat="false" ht="11.25" hidden="false" customHeight="false" outlineLevel="0" collapsed="false">
      <c r="A15" s="14" t="s">
        <v>136</v>
      </c>
      <c r="B15" s="15" t="n">
        <v>8</v>
      </c>
      <c r="C15" s="16" t="s">
        <v>12</v>
      </c>
      <c r="D15" s="16" t="s">
        <v>12</v>
      </c>
      <c r="E15" s="16" t="s">
        <v>12</v>
      </c>
      <c r="F15" s="17" t="s">
        <v>12</v>
      </c>
    </row>
    <row r="16" customFormat="false" ht="11.25" hidden="false" customHeight="false" outlineLevel="0" collapsed="false">
      <c r="A16" s="10" t="s">
        <v>46</v>
      </c>
      <c r="B16" s="11" t="n">
        <v>192</v>
      </c>
      <c r="C16" s="11" t="n">
        <v>18</v>
      </c>
      <c r="D16" s="11" t="n">
        <v>48</v>
      </c>
      <c r="E16" s="11" t="n">
        <v>122</v>
      </c>
      <c r="F16" s="19" t="s">
        <v>12</v>
      </c>
    </row>
    <row r="17" customFormat="false" ht="11.25" hidden="false" customHeight="false" outlineLevel="0" collapsed="false">
      <c r="A17" s="18"/>
      <c r="B17" s="19"/>
      <c r="C17" s="19"/>
      <c r="D17" s="19"/>
      <c r="E17" s="19"/>
      <c r="F17" s="19"/>
    </row>
    <row r="19" customFormat="false" ht="11.25" hidden="false" customHeight="false" outlineLevel="0" collapsed="false">
      <c r="A19" s="1" t="s">
        <v>1</v>
      </c>
    </row>
    <row r="20" customFormat="false" ht="11.25" hidden="false" customHeight="false" outlineLevel="0" collapsed="false">
      <c r="A20" s="3" t="s">
        <v>485</v>
      </c>
      <c r="B20" s="4"/>
      <c r="C20" s="4"/>
      <c r="D20" s="4"/>
      <c r="E20" s="4"/>
      <c r="F20" s="4"/>
    </row>
    <row r="21" customFormat="false" ht="11.25" hidden="false" customHeight="false" outlineLevel="0" collapsed="false">
      <c r="A21" s="4" t="s">
        <v>1</v>
      </c>
      <c r="B21" s="5"/>
      <c r="C21" s="5"/>
      <c r="D21" s="5"/>
      <c r="E21" s="5"/>
      <c r="F21" s="5"/>
    </row>
    <row r="22" customFormat="false" ht="22.5" hidden="false" customHeight="false" outlineLevel="0" collapsed="false">
      <c r="A22" s="6" t="s">
        <v>455</v>
      </c>
      <c r="B22" s="7" t="s">
        <v>713</v>
      </c>
      <c r="C22" s="8" t="s">
        <v>714</v>
      </c>
      <c r="D22" s="8" t="s">
        <v>715</v>
      </c>
      <c r="E22" s="8" t="s">
        <v>716</v>
      </c>
      <c r="F22" s="9" t="s">
        <v>10</v>
      </c>
    </row>
    <row r="23" customFormat="false" ht="11.25" hidden="false" customHeight="false" outlineLevel="0" collapsed="false">
      <c r="A23" s="10" t="s">
        <v>127</v>
      </c>
      <c r="B23" s="11" t="n">
        <v>588</v>
      </c>
      <c r="C23" s="12" t="n">
        <v>63</v>
      </c>
      <c r="D23" s="12" t="n">
        <v>165</v>
      </c>
      <c r="E23" s="12" t="n">
        <v>339</v>
      </c>
      <c r="F23" s="13" t="n">
        <v>21</v>
      </c>
    </row>
    <row r="24" customFormat="false" ht="11.25" hidden="false" customHeight="false" outlineLevel="0" collapsed="false">
      <c r="A24" s="10" t="s">
        <v>128</v>
      </c>
      <c r="B24" s="11" t="n">
        <v>854</v>
      </c>
      <c r="C24" s="12" t="n">
        <v>88</v>
      </c>
      <c r="D24" s="12" t="n">
        <v>292</v>
      </c>
      <c r="E24" s="12" t="n">
        <v>450</v>
      </c>
      <c r="F24" s="13" t="n">
        <v>24</v>
      </c>
    </row>
    <row r="25" customFormat="false" ht="11.25" hidden="false" customHeight="false" outlineLevel="0" collapsed="false">
      <c r="A25" s="10" t="s">
        <v>129</v>
      </c>
      <c r="B25" s="11" t="n">
        <v>595</v>
      </c>
      <c r="C25" s="12" t="n">
        <v>64</v>
      </c>
      <c r="D25" s="12" t="n">
        <v>192</v>
      </c>
      <c r="E25" s="12" t="n">
        <v>329</v>
      </c>
      <c r="F25" s="13" t="n">
        <v>10</v>
      </c>
    </row>
    <row r="26" customFormat="false" ht="11.25" hidden="false" customHeight="false" outlineLevel="0" collapsed="false">
      <c r="A26" s="10" t="s">
        <v>130</v>
      </c>
      <c r="B26" s="11" t="n">
        <v>1454</v>
      </c>
      <c r="C26" s="12" t="n">
        <v>142</v>
      </c>
      <c r="D26" s="12" t="n">
        <v>443</v>
      </c>
      <c r="E26" s="12" t="n">
        <v>842</v>
      </c>
      <c r="F26" s="13" t="n">
        <v>27</v>
      </c>
    </row>
    <row r="27" customFormat="false" ht="11.25" hidden="false" customHeight="false" outlineLevel="0" collapsed="false">
      <c r="A27" s="10" t="s">
        <v>131</v>
      </c>
      <c r="B27" s="11" t="n">
        <v>475</v>
      </c>
      <c r="C27" s="12" t="n">
        <v>49</v>
      </c>
      <c r="D27" s="12" t="n">
        <v>144</v>
      </c>
      <c r="E27" s="12" t="n">
        <v>275</v>
      </c>
      <c r="F27" s="13" t="n">
        <v>7</v>
      </c>
    </row>
    <row r="28" customFormat="false" ht="11.25" hidden="false" customHeight="false" outlineLevel="0" collapsed="false">
      <c r="A28" s="10" t="s">
        <v>132</v>
      </c>
      <c r="B28" s="11" t="n">
        <v>1559</v>
      </c>
      <c r="C28" s="12" t="n">
        <v>213</v>
      </c>
      <c r="D28" s="12" t="n">
        <v>479</v>
      </c>
      <c r="E28" s="12" t="n">
        <v>849</v>
      </c>
      <c r="F28" s="13" t="n">
        <v>18</v>
      </c>
    </row>
    <row r="29" customFormat="false" ht="11.25" hidden="false" customHeight="false" outlineLevel="0" collapsed="false">
      <c r="A29" s="10" t="s">
        <v>133</v>
      </c>
      <c r="B29" s="11" t="n">
        <v>559</v>
      </c>
      <c r="C29" s="12" t="n">
        <v>112</v>
      </c>
      <c r="D29" s="12" t="n">
        <v>192</v>
      </c>
      <c r="E29" s="12" t="n">
        <v>251</v>
      </c>
      <c r="F29" s="13" t="s">
        <v>12</v>
      </c>
    </row>
    <row r="30" customFormat="false" ht="11.25" hidden="false" customHeight="false" outlineLevel="0" collapsed="false">
      <c r="A30" s="10" t="s">
        <v>134</v>
      </c>
      <c r="B30" s="11" t="n">
        <v>1020</v>
      </c>
      <c r="C30" s="12" t="n">
        <v>219</v>
      </c>
      <c r="D30" s="12" t="n">
        <v>368</v>
      </c>
      <c r="E30" s="12" t="n">
        <v>430</v>
      </c>
      <c r="F30" s="13" t="s">
        <v>12</v>
      </c>
    </row>
    <row r="31" customFormat="false" ht="11.25" hidden="false" customHeight="false" outlineLevel="0" collapsed="false">
      <c r="A31" s="10" t="s">
        <v>135</v>
      </c>
      <c r="B31" s="11" t="n">
        <v>1175</v>
      </c>
      <c r="C31" s="12" t="n">
        <v>282</v>
      </c>
      <c r="D31" s="12" t="n">
        <v>434</v>
      </c>
      <c r="E31" s="12" t="n">
        <v>450</v>
      </c>
      <c r="F31" s="13" t="n">
        <v>9</v>
      </c>
    </row>
    <row r="32" customFormat="false" ht="11.25" hidden="false" customHeight="false" outlineLevel="0" collapsed="false">
      <c r="A32" s="14" t="s">
        <v>136</v>
      </c>
      <c r="B32" s="15" t="n">
        <v>1105</v>
      </c>
      <c r="C32" s="16" t="n">
        <v>323</v>
      </c>
      <c r="D32" s="16" t="n">
        <v>392</v>
      </c>
      <c r="E32" s="16" t="n">
        <v>381</v>
      </c>
      <c r="F32" s="17" t="n">
        <v>9</v>
      </c>
    </row>
    <row r="33" customFormat="false" ht="11.25" hidden="false" customHeight="false" outlineLevel="0" collapsed="false">
      <c r="A33" s="10" t="s">
        <v>46</v>
      </c>
      <c r="B33" s="11" t="n">
        <v>9384</v>
      </c>
      <c r="C33" s="11" t="n">
        <v>1555</v>
      </c>
      <c r="D33" s="11" t="n">
        <v>3101</v>
      </c>
      <c r="E33" s="11" t="n">
        <v>4596</v>
      </c>
      <c r="F33" s="19" t="n">
        <v>132</v>
      </c>
    </row>
    <row r="34" customFormat="false" ht="11.25" hidden="false" customHeight="false" outlineLevel="0" collapsed="false">
      <c r="A34" s="18"/>
      <c r="B34" s="19"/>
      <c r="C34" s="19"/>
      <c r="D34" s="19"/>
      <c r="E34" s="19"/>
      <c r="F34" s="19"/>
    </row>
    <row r="36" customFormat="false" ht="11.25" hidden="false" customHeight="false" outlineLevel="0" collapsed="false">
      <c r="A36" s="1" t="s">
        <v>1</v>
      </c>
    </row>
    <row r="37" customFormat="false" ht="11.25" hidden="false" customHeight="false" outlineLevel="0" collapsed="false">
      <c r="A37" s="3" t="s">
        <v>486</v>
      </c>
      <c r="B37" s="4"/>
      <c r="C37" s="4"/>
      <c r="D37" s="4"/>
      <c r="E37" s="4"/>
    </row>
    <row r="38" customFormat="false" ht="11.25" hidden="false" customHeight="false" outlineLevel="0" collapsed="false">
      <c r="A38" s="4" t="s">
        <v>1</v>
      </c>
      <c r="B38" s="5"/>
      <c r="C38" s="5"/>
      <c r="D38" s="5"/>
      <c r="E38" s="5"/>
    </row>
    <row r="39" customFormat="false" ht="22.5" hidden="false" customHeight="false" outlineLevel="0" collapsed="false">
      <c r="A39" s="6" t="s">
        <v>455</v>
      </c>
      <c r="B39" s="7" t="s">
        <v>713</v>
      </c>
      <c r="C39" s="8" t="s">
        <v>714</v>
      </c>
      <c r="D39" s="8" t="s">
        <v>715</v>
      </c>
      <c r="E39" s="9" t="s">
        <v>716</v>
      </c>
    </row>
    <row r="40" customFormat="false" ht="11.25" hidden="false" customHeight="false" outlineLevel="0" collapsed="false">
      <c r="A40" s="10" t="s">
        <v>127</v>
      </c>
      <c r="B40" s="11" t="s">
        <v>12</v>
      </c>
      <c r="C40" s="12" t="s">
        <v>12</v>
      </c>
      <c r="D40" s="12" t="s">
        <v>12</v>
      </c>
      <c r="E40" s="13" t="s">
        <v>12</v>
      </c>
    </row>
    <row r="41" customFormat="false" ht="11.25" hidden="false" customHeight="false" outlineLevel="0" collapsed="false">
      <c r="A41" s="10" t="s">
        <v>128</v>
      </c>
      <c r="B41" s="11" t="s">
        <v>12</v>
      </c>
      <c r="C41" s="12" t="s">
        <v>12</v>
      </c>
      <c r="D41" s="12" t="s">
        <v>12</v>
      </c>
      <c r="E41" s="13" t="s">
        <v>12</v>
      </c>
    </row>
    <row r="42" customFormat="false" ht="11.25" hidden="false" customHeight="false" outlineLevel="0" collapsed="false">
      <c r="A42" s="10" t="s">
        <v>0</v>
      </c>
      <c r="B42" s="11" t="s">
        <v>12</v>
      </c>
      <c r="C42" s="12" t="s">
        <v>12</v>
      </c>
      <c r="D42" s="12" t="s">
        <v>12</v>
      </c>
      <c r="E42" s="13" t="s">
        <v>12</v>
      </c>
    </row>
    <row r="43" customFormat="false" ht="11.25" hidden="false" customHeight="false" outlineLevel="0" collapsed="false">
      <c r="A43" s="10" t="s">
        <v>130</v>
      </c>
      <c r="B43" s="11" t="s">
        <v>12</v>
      </c>
      <c r="C43" s="12" t="s">
        <v>12</v>
      </c>
      <c r="D43" s="12" t="s">
        <v>12</v>
      </c>
      <c r="E43" s="13" t="s">
        <v>12</v>
      </c>
    </row>
    <row r="44" customFormat="false" ht="11.25" hidden="false" customHeight="false" outlineLevel="0" collapsed="false">
      <c r="A44" s="10" t="s">
        <v>131</v>
      </c>
      <c r="B44" s="11" t="s">
        <v>12</v>
      </c>
      <c r="C44" s="12" t="s">
        <v>12</v>
      </c>
      <c r="D44" s="12" t="s">
        <v>12</v>
      </c>
      <c r="E44" s="13" t="s">
        <v>12</v>
      </c>
    </row>
    <row r="45" customFormat="false" ht="11.25" hidden="false" customHeight="false" outlineLevel="0" collapsed="false">
      <c r="A45" s="10" t="s">
        <v>132</v>
      </c>
      <c r="B45" s="11" t="s">
        <v>12</v>
      </c>
      <c r="C45" s="12" t="s">
        <v>12</v>
      </c>
      <c r="D45" s="12" t="s">
        <v>12</v>
      </c>
      <c r="E45" s="13" t="s">
        <v>12</v>
      </c>
    </row>
    <row r="46" customFormat="false" ht="11.25" hidden="false" customHeight="false" outlineLevel="0" collapsed="false">
      <c r="A46" s="10" t="s">
        <v>133</v>
      </c>
      <c r="B46" s="11" t="s">
        <v>12</v>
      </c>
      <c r="C46" s="12" t="s">
        <v>12</v>
      </c>
      <c r="D46" s="12" t="s">
        <v>12</v>
      </c>
      <c r="E46" s="13" t="s">
        <v>12</v>
      </c>
    </row>
    <row r="47" customFormat="false" ht="11.25" hidden="false" customHeight="false" outlineLevel="0" collapsed="false">
      <c r="A47" s="10" t="s">
        <v>134</v>
      </c>
      <c r="B47" s="11" t="s">
        <v>12</v>
      </c>
      <c r="C47" s="12" t="s">
        <v>12</v>
      </c>
      <c r="D47" s="12" t="s">
        <v>12</v>
      </c>
      <c r="E47" s="13" t="s">
        <v>12</v>
      </c>
    </row>
    <row r="48" customFormat="false" ht="11.25" hidden="false" customHeight="false" outlineLevel="0" collapsed="false">
      <c r="A48" s="10" t="s">
        <v>135</v>
      </c>
      <c r="B48" s="11" t="s">
        <v>12</v>
      </c>
      <c r="C48" s="12" t="s">
        <v>12</v>
      </c>
      <c r="D48" s="12" t="s">
        <v>12</v>
      </c>
      <c r="E48" s="13" t="s">
        <v>12</v>
      </c>
    </row>
    <row r="49" customFormat="false" ht="11.25" hidden="false" customHeight="false" outlineLevel="0" collapsed="false">
      <c r="A49" s="14" t="s">
        <v>136</v>
      </c>
      <c r="B49" s="15" t="s">
        <v>12</v>
      </c>
      <c r="C49" s="16" t="s">
        <v>12</v>
      </c>
      <c r="D49" s="16" t="s">
        <v>12</v>
      </c>
      <c r="E49" s="17" t="s">
        <v>12</v>
      </c>
    </row>
    <row r="50" customFormat="false" ht="11.25" hidden="false" customHeight="false" outlineLevel="0" collapsed="false">
      <c r="A50" s="10" t="s">
        <v>46</v>
      </c>
      <c r="B50" s="11" t="n">
        <v>7</v>
      </c>
      <c r="C50" s="11" t="s">
        <v>12</v>
      </c>
      <c r="D50" s="11" t="s">
        <v>12</v>
      </c>
      <c r="E50" s="19" t="n">
        <v>6</v>
      </c>
      <c r="F50" s="19"/>
    </row>
    <row r="51" customFormat="false" ht="11.25" hidden="false" customHeight="false" outlineLevel="0" collapsed="false">
      <c r="A51" s="18"/>
      <c r="B51" s="19"/>
      <c r="C51" s="19"/>
      <c r="D51" s="19"/>
      <c r="E51" s="19"/>
      <c r="F51" s="19"/>
    </row>
    <row r="53" customFormat="false" ht="11.25" hidden="false" customHeight="false" outlineLevel="0" collapsed="false">
      <c r="A53" s="1" t="s">
        <v>1</v>
      </c>
    </row>
    <row r="54" customFormat="false" ht="11.25" hidden="false" customHeight="false" outlineLevel="0" collapsed="false">
      <c r="A54" s="3" t="s">
        <v>487</v>
      </c>
      <c r="B54" s="4"/>
      <c r="C54" s="4"/>
      <c r="D54" s="4"/>
      <c r="E54" s="4"/>
      <c r="F54" s="4"/>
    </row>
    <row r="55" customFormat="false" ht="11.25" hidden="false" customHeight="false" outlineLevel="0" collapsed="false">
      <c r="A55" s="4" t="s">
        <v>1</v>
      </c>
      <c r="B55" s="5"/>
      <c r="C55" s="5"/>
      <c r="D55" s="5"/>
      <c r="E55" s="5"/>
      <c r="F55" s="5"/>
    </row>
    <row r="56" customFormat="false" ht="22.5" hidden="false" customHeight="false" outlineLevel="0" collapsed="false">
      <c r="A56" s="6" t="s">
        <v>455</v>
      </c>
      <c r="B56" s="7" t="s">
        <v>713</v>
      </c>
      <c r="C56" s="8" t="s">
        <v>714</v>
      </c>
      <c r="D56" s="8" t="s">
        <v>715</v>
      </c>
      <c r="E56" s="8" t="s">
        <v>716</v>
      </c>
      <c r="F56" s="9" t="s">
        <v>10</v>
      </c>
    </row>
    <row r="57" customFormat="false" ht="11.25" hidden="false" customHeight="false" outlineLevel="0" collapsed="false">
      <c r="A57" s="10" t="s">
        <v>127</v>
      </c>
      <c r="B57" s="11" t="n">
        <v>113</v>
      </c>
      <c r="C57" s="12" t="n">
        <v>30</v>
      </c>
      <c r="D57" s="12" t="n">
        <v>45</v>
      </c>
      <c r="E57" s="12" t="n">
        <v>35</v>
      </c>
      <c r="F57" s="13" t="s">
        <v>12</v>
      </c>
    </row>
    <row r="58" customFormat="false" ht="11.25" hidden="false" customHeight="false" outlineLevel="0" collapsed="false">
      <c r="A58" s="10" t="s">
        <v>128</v>
      </c>
      <c r="B58" s="11" t="n">
        <v>88</v>
      </c>
      <c r="C58" s="12" t="n">
        <v>28</v>
      </c>
      <c r="D58" s="12" t="n">
        <v>31</v>
      </c>
      <c r="E58" s="12" t="n">
        <v>26</v>
      </c>
      <c r="F58" s="13" t="s">
        <v>12</v>
      </c>
    </row>
    <row r="59" customFormat="false" ht="11.25" hidden="false" customHeight="false" outlineLevel="0" collapsed="false">
      <c r="A59" s="10" t="s">
        <v>129</v>
      </c>
      <c r="B59" s="11" t="n">
        <v>74</v>
      </c>
      <c r="C59" s="12" t="n">
        <v>27</v>
      </c>
      <c r="D59" s="12" t="n">
        <v>16</v>
      </c>
      <c r="E59" s="12" t="n">
        <v>30</v>
      </c>
      <c r="F59" s="13" t="s">
        <v>12</v>
      </c>
    </row>
    <row r="60" customFormat="false" ht="11.25" hidden="false" customHeight="false" outlineLevel="0" collapsed="false">
      <c r="A60" s="10" t="s">
        <v>130</v>
      </c>
      <c r="B60" s="11" t="n">
        <v>191</v>
      </c>
      <c r="C60" s="12" t="n">
        <v>56</v>
      </c>
      <c r="D60" s="12" t="n">
        <v>77</v>
      </c>
      <c r="E60" s="12" t="n">
        <v>54</v>
      </c>
      <c r="F60" s="13" t="s">
        <v>12</v>
      </c>
    </row>
    <row r="61" customFormat="false" ht="11.25" hidden="false" customHeight="false" outlineLevel="0" collapsed="false">
      <c r="A61" s="10" t="s">
        <v>131</v>
      </c>
      <c r="B61" s="11" t="n">
        <v>61</v>
      </c>
      <c r="C61" s="12" t="n">
        <v>24</v>
      </c>
      <c r="D61" s="12" t="n">
        <v>23</v>
      </c>
      <c r="E61" s="12" t="n">
        <v>14</v>
      </c>
      <c r="F61" s="13" t="s">
        <v>12</v>
      </c>
    </row>
    <row r="62" customFormat="false" ht="11.25" hidden="false" customHeight="false" outlineLevel="0" collapsed="false">
      <c r="A62" s="10" t="s">
        <v>132</v>
      </c>
      <c r="B62" s="11" t="n">
        <v>144</v>
      </c>
      <c r="C62" s="12" t="n">
        <v>51</v>
      </c>
      <c r="D62" s="12" t="n">
        <v>54</v>
      </c>
      <c r="E62" s="12" t="n">
        <v>37</v>
      </c>
      <c r="F62" s="13" t="s">
        <v>12</v>
      </c>
    </row>
    <row r="63" customFormat="false" ht="11.25" hidden="false" customHeight="false" outlineLevel="0" collapsed="false">
      <c r="A63" s="10" t="s">
        <v>133</v>
      </c>
      <c r="B63" s="11" t="n">
        <v>43</v>
      </c>
      <c r="C63" s="12" t="n">
        <v>22</v>
      </c>
      <c r="D63" s="12" t="n">
        <v>12</v>
      </c>
      <c r="E63" s="12" t="n">
        <v>9</v>
      </c>
      <c r="F63" s="13" t="s">
        <v>12</v>
      </c>
    </row>
    <row r="64" customFormat="false" ht="11.25" hidden="false" customHeight="false" outlineLevel="0" collapsed="false">
      <c r="A64" s="10" t="s">
        <v>134</v>
      </c>
      <c r="B64" s="11" t="n">
        <v>63</v>
      </c>
      <c r="C64" s="12" t="n">
        <v>24</v>
      </c>
      <c r="D64" s="12" t="n">
        <v>27</v>
      </c>
      <c r="E64" s="12" t="n">
        <v>12</v>
      </c>
      <c r="F64" s="13" t="s">
        <v>12</v>
      </c>
    </row>
    <row r="65" customFormat="false" ht="11.25" hidden="false" customHeight="false" outlineLevel="0" collapsed="false">
      <c r="A65" s="10" t="s">
        <v>135</v>
      </c>
      <c r="B65" s="11" t="n">
        <v>27</v>
      </c>
      <c r="C65" s="12" t="n">
        <v>13</v>
      </c>
      <c r="D65" s="12" t="n">
        <v>6</v>
      </c>
      <c r="E65" s="12" t="n">
        <v>7</v>
      </c>
      <c r="F65" s="13" t="s">
        <v>12</v>
      </c>
    </row>
    <row r="66" customFormat="false" ht="11.25" hidden="false" customHeight="false" outlineLevel="0" collapsed="false">
      <c r="A66" s="14" t="s">
        <v>136</v>
      </c>
      <c r="B66" s="15" t="n">
        <v>22</v>
      </c>
      <c r="C66" s="16" t="n">
        <v>7</v>
      </c>
      <c r="D66" s="16" t="n">
        <v>9</v>
      </c>
      <c r="E66" s="16" t="s">
        <v>12</v>
      </c>
      <c r="F66" s="17" t="s">
        <v>12</v>
      </c>
    </row>
    <row r="67" customFormat="false" ht="11.25" hidden="false" customHeight="false" outlineLevel="0" collapsed="false">
      <c r="A67" s="10" t="s">
        <v>46</v>
      </c>
      <c r="B67" s="11" t="n">
        <v>826</v>
      </c>
      <c r="C67" s="11" t="n">
        <v>282</v>
      </c>
      <c r="D67" s="11" t="n">
        <v>300</v>
      </c>
      <c r="E67" s="11" t="n">
        <v>229</v>
      </c>
      <c r="F67" s="19" t="n">
        <v>15</v>
      </c>
    </row>
    <row r="68" customFormat="false" ht="11.25" hidden="false" customHeight="false" outlineLevel="0" collapsed="false">
      <c r="A68" s="18"/>
      <c r="B68" s="19"/>
      <c r="C68" s="19"/>
      <c r="D68" s="19"/>
      <c r="E68" s="19"/>
      <c r="F68" s="19"/>
    </row>
    <row r="70" customFormat="false" ht="11.25" hidden="false" customHeight="false" outlineLevel="0" collapsed="false">
      <c r="A70" s="1" t="s">
        <v>1</v>
      </c>
    </row>
    <row r="71" customFormat="false" ht="11.25" hidden="false" customHeight="false" outlineLevel="0" collapsed="false">
      <c r="A71" s="3" t="s">
        <v>488</v>
      </c>
      <c r="B71" s="4"/>
      <c r="C71" s="4"/>
      <c r="D71" s="4"/>
      <c r="E71" s="4"/>
    </row>
    <row r="72" customFormat="false" ht="11.25" hidden="false" customHeight="false" outlineLevel="0" collapsed="false">
      <c r="A72" s="4" t="s">
        <v>1</v>
      </c>
      <c r="B72" s="5"/>
      <c r="C72" s="5"/>
      <c r="D72" s="5"/>
      <c r="E72" s="5"/>
    </row>
    <row r="73" customFormat="false" ht="22.5" hidden="false" customHeight="false" outlineLevel="0" collapsed="false">
      <c r="A73" s="6" t="s">
        <v>455</v>
      </c>
      <c r="B73" s="7" t="s">
        <v>713</v>
      </c>
      <c r="C73" s="8" t="s">
        <v>714</v>
      </c>
      <c r="D73" s="8" t="s">
        <v>715</v>
      </c>
      <c r="E73" s="9" t="s">
        <v>716</v>
      </c>
    </row>
    <row r="74" customFormat="false" ht="11.25" hidden="false" customHeight="false" outlineLevel="0" collapsed="false">
      <c r="A74" s="10" t="s">
        <v>127</v>
      </c>
      <c r="B74" s="11" t="s">
        <v>12</v>
      </c>
      <c r="C74" s="12" t="s">
        <v>12</v>
      </c>
      <c r="D74" s="12" t="s">
        <v>12</v>
      </c>
      <c r="E74" s="13" t="s">
        <v>12</v>
      </c>
    </row>
    <row r="75" customFormat="false" ht="11.25" hidden="false" customHeight="false" outlineLevel="0" collapsed="false">
      <c r="A75" s="10" t="s">
        <v>128</v>
      </c>
      <c r="B75" s="11" t="s">
        <v>12</v>
      </c>
      <c r="C75" s="12" t="s">
        <v>12</v>
      </c>
      <c r="D75" s="12" t="s">
        <v>12</v>
      </c>
      <c r="E75" s="13" t="s">
        <v>12</v>
      </c>
    </row>
    <row r="76" customFormat="false" ht="11.25" hidden="false" customHeight="false" outlineLevel="0" collapsed="false">
      <c r="A76" s="10" t="s">
        <v>129</v>
      </c>
      <c r="B76" s="11" t="s">
        <v>12</v>
      </c>
      <c r="C76" s="12" t="s">
        <v>12</v>
      </c>
      <c r="D76" s="12" t="s">
        <v>12</v>
      </c>
      <c r="E76" s="13" t="s">
        <v>12</v>
      </c>
    </row>
    <row r="77" customFormat="false" ht="11.25" hidden="false" customHeight="false" outlineLevel="0" collapsed="false">
      <c r="A77" s="10" t="s">
        <v>130</v>
      </c>
      <c r="B77" s="11" t="s">
        <v>12</v>
      </c>
      <c r="C77" s="12" t="s">
        <v>12</v>
      </c>
      <c r="D77" s="12" t="s">
        <v>12</v>
      </c>
      <c r="E77" s="13" t="s">
        <v>12</v>
      </c>
    </row>
    <row r="78" customFormat="false" ht="11.25" hidden="false" customHeight="false" outlineLevel="0" collapsed="false">
      <c r="A78" s="10" t="s">
        <v>131</v>
      </c>
      <c r="B78" s="11" t="s">
        <v>12</v>
      </c>
      <c r="C78" s="12" t="s">
        <v>12</v>
      </c>
      <c r="D78" s="12" t="s">
        <v>12</v>
      </c>
      <c r="E78" s="13" t="s">
        <v>12</v>
      </c>
    </row>
    <row r="79" customFormat="false" ht="11.25" hidden="false" customHeight="false" outlineLevel="0" collapsed="false">
      <c r="A79" s="10" t="s">
        <v>132</v>
      </c>
      <c r="B79" s="11" t="s">
        <v>12</v>
      </c>
      <c r="C79" s="12" t="s">
        <v>12</v>
      </c>
      <c r="D79" s="12" t="s">
        <v>12</v>
      </c>
      <c r="E79" s="13" t="s">
        <v>12</v>
      </c>
    </row>
    <row r="80" customFormat="false" ht="11.25" hidden="false" customHeight="false" outlineLevel="0" collapsed="false">
      <c r="A80" s="10" t="s">
        <v>133</v>
      </c>
      <c r="B80" s="11" t="s">
        <v>12</v>
      </c>
      <c r="C80" s="12" t="s">
        <v>12</v>
      </c>
      <c r="D80" s="12" t="s">
        <v>12</v>
      </c>
      <c r="E80" s="13" t="s">
        <v>12</v>
      </c>
    </row>
    <row r="81" customFormat="false" ht="11.25" hidden="false" customHeight="false" outlineLevel="0" collapsed="false">
      <c r="A81" s="10" t="s">
        <v>134</v>
      </c>
      <c r="B81" s="11" t="s">
        <v>12</v>
      </c>
      <c r="C81" s="12" t="s">
        <v>12</v>
      </c>
      <c r="D81" s="12" t="s">
        <v>12</v>
      </c>
      <c r="E81" s="13" t="s">
        <v>12</v>
      </c>
    </row>
    <row r="82" customFormat="false" ht="11.25" hidden="false" customHeight="false" outlineLevel="0" collapsed="false">
      <c r="A82" s="10" t="s">
        <v>135</v>
      </c>
      <c r="B82" s="11" t="s">
        <v>12</v>
      </c>
      <c r="C82" s="12" t="s">
        <v>12</v>
      </c>
      <c r="D82" s="12" t="s">
        <v>12</v>
      </c>
      <c r="E82" s="13" t="s">
        <v>12</v>
      </c>
    </row>
    <row r="83" customFormat="false" ht="11.25" hidden="false" customHeight="false" outlineLevel="0" collapsed="false">
      <c r="A83" s="14" t="s">
        <v>136</v>
      </c>
      <c r="B83" s="15" t="s">
        <v>12</v>
      </c>
      <c r="C83" s="16" t="s">
        <v>12</v>
      </c>
      <c r="D83" s="16" t="s">
        <v>12</v>
      </c>
      <c r="E83" s="17" t="s">
        <v>12</v>
      </c>
    </row>
    <row r="84" customFormat="false" ht="11.25" hidden="false" customHeight="false" outlineLevel="0" collapsed="false">
      <c r="A84" s="10" t="s">
        <v>46</v>
      </c>
      <c r="B84" s="11" t="s">
        <v>12</v>
      </c>
      <c r="C84" s="11" t="s">
        <v>12</v>
      </c>
      <c r="D84" s="11" t="s">
        <v>12</v>
      </c>
      <c r="E84" s="19" t="s">
        <v>12</v>
      </c>
      <c r="F84" s="19"/>
    </row>
    <row r="85" customFormat="false" ht="11.25" hidden="false" customHeight="false" outlineLevel="0" collapsed="false">
      <c r="A85" s="18"/>
      <c r="B85" s="19"/>
      <c r="C85" s="19"/>
      <c r="D85" s="19"/>
      <c r="E85" s="19"/>
      <c r="F85" s="19"/>
    </row>
    <row r="87" customFormat="false" ht="11.25" hidden="false" customHeight="false" outlineLevel="0" collapsed="false">
      <c r="A87" s="1" t="s">
        <v>1</v>
      </c>
    </row>
    <row r="88" customFormat="false" ht="11.25" hidden="false" customHeight="false" outlineLevel="0" collapsed="false">
      <c r="A88" s="3" t="s">
        <v>489</v>
      </c>
      <c r="B88" s="4"/>
      <c r="C88" s="4"/>
      <c r="D88" s="4"/>
      <c r="E88" s="4"/>
      <c r="F88" s="4"/>
    </row>
    <row r="89" customFormat="false" ht="11.25" hidden="false" customHeight="false" outlineLevel="0" collapsed="false">
      <c r="A89" s="4" t="s">
        <v>1</v>
      </c>
      <c r="B89" s="5"/>
      <c r="C89" s="5"/>
      <c r="D89" s="5"/>
      <c r="E89" s="5"/>
      <c r="F89" s="5"/>
    </row>
    <row r="90" customFormat="false" ht="22.5" hidden="false" customHeight="false" outlineLevel="0" collapsed="false">
      <c r="A90" s="6" t="s">
        <v>455</v>
      </c>
      <c r="B90" s="7" t="s">
        <v>713</v>
      </c>
      <c r="C90" s="8" t="s">
        <v>714</v>
      </c>
      <c r="D90" s="8" t="s">
        <v>715</v>
      </c>
      <c r="E90" s="8" t="s">
        <v>716</v>
      </c>
      <c r="F90" s="9" t="s">
        <v>10</v>
      </c>
    </row>
    <row r="91" customFormat="false" ht="11.25" hidden="false" customHeight="false" outlineLevel="0" collapsed="false">
      <c r="A91" s="10" t="s">
        <v>127</v>
      </c>
      <c r="B91" s="11" t="n">
        <v>89</v>
      </c>
      <c r="C91" s="12" t="n">
        <v>20</v>
      </c>
      <c r="D91" s="12" t="n">
        <v>36</v>
      </c>
      <c r="E91" s="12" t="n">
        <v>31</v>
      </c>
      <c r="F91" s="13" t="s">
        <v>12</v>
      </c>
    </row>
    <row r="92" customFormat="false" ht="11.25" hidden="false" customHeight="false" outlineLevel="0" collapsed="false">
      <c r="A92" s="10" t="s">
        <v>128</v>
      </c>
      <c r="B92" s="11" t="n">
        <v>71</v>
      </c>
      <c r="C92" s="12" t="n">
        <v>20</v>
      </c>
      <c r="D92" s="12" t="n">
        <v>20</v>
      </c>
      <c r="E92" s="12" t="n">
        <v>30</v>
      </c>
      <c r="F92" s="13" t="s">
        <v>12</v>
      </c>
    </row>
    <row r="93" customFormat="false" ht="11.25" hidden="false" customHeight="false" outlineLevel="0" collapsed="false">
      <c r="A93" s="10" t="s">
        <v>129</v>
      </c>
      <c r="B93" s="11" t="n">
        <v>67</v>
      </c>
      <c r="C93" s="12" t="n">
        <v>18</v>
      </c>
      <c r="D93" s="12" t="n">
        <v>25</v>
      </c>
      <c r="E93" s="12" t="n">
        <v>23</v>
      </c>
      <c r="F93" s="13" t="s">
        <v>12</v>
      </c>
    </row>
    <row r="94" customFormat="false" ht="11.25" hidden="false" customHeight="false" outlineLevel="0" collapsed="false">
      <c r="A94" s="10" t="s">
        <v>130</v>
      </c>
      <c r="B94" s="11" t="n">
        <v>141</v>
      </c>
      <c r="C94" s="12" t="n">
        <v>32</v>
      </c>
      <c r="D94" s="12" t="n">
        <v>56</v>
      </c>
      <c r="E94" s="12" t="n">
        <v>50</v>
      </c>
      <c r="F94" s="13" t="s">
        <v>12</v>
      </c>
    </row>
    <row r="95" customFormat="false" ht="11.25" hidden="false" customHeight="false" outlineLevel="0" collapsed="false">
      <c r="A95" s="10" t="s">
        <v>131</v>
      </c>
      <c r="B95" s="11" t="n">
        <v>41</v>
      </c>
      <c r="C95" s="12" t="n">
        <v>11</v>
      </c>
      <c r="D95" s="12" t="n">
        <v>14</v>
      </c>
      <c r="E95" s="12" t="n">
        <v>15</v>
      </c>
      <c r="F95" s="13" t="s">
        <v>12</v>
      </c>
    </row>
    <row r="96" customFormat="false" ht="11.25" hidden="false" customHeight="false" outlineLevel="0" collapsed="false">
      <c r="A96" s="10" t="s">
        <v>132</v>
      </c>
      <c r="B96" s="11" t="n">
        <v>100</v>
      </c>
      <c r="C96" s="12" t="n">
        <v>35</v>
      </c>
      <c r="D96" s="12" t="n">
        <v>36</v>
      </c>
      <c r="E96" s="12" t="n">
        <v>29</v>
      </c>
      <c r="F96" s="13" t="s">
        <v>12</v>
      </c>
    </row>
    <row r="97" customFormat="false" ht="11.25" hidden="false" customHeight="false" outlineLevel="0" collapsed="false">
      <c r="A97" s="10" t="s">
        <v>133</v>
      </c>
      <c r="B97" s="11" t="n">
        <v>33</v>
      </c>
      <c r="C97" s="12" t="n">
        <v>15</v>
      </c>
      <c r="D97" s="12" t="n">
        <v>11</v>
      </c>
      <c r="E97" s="12" t="n">
        <v>7</v>
      </c>
      <c r="F97" s="13" t="s">
        <v>12</v>
      </c>
    </row>
    <row r="98" customFormat="false" ht="11.25" hidden="false" customHeight="false" outlineLevel="0" collapsed="false">
      <c r="A98" s="10" t="s">
        <v>134</v>
      </c>
      <c r="B98" s="11" t="n">
        <v>45</v>
      </c>
      <c r="C98" s="12" t="n">
        <v>17</v>
      </c>
      <c r="D98" s="12" t="n">
        <v>19</v>
      </c>
      <c r="E98" s="12" t="n">
        <v>9</v>
      </c>
      <c r="F98" s="13" t="s">
        <v>12</v>
      </c>
    </row>
    <row r="99" customFormat="false" ht="11.25" hidden="false" customHeight="false" outlineLevel="0" collapsed="false">
      <c r="A99" s="10" t="s">
        <v>135</v>
      </c>
      <c r="B99" s="11" t="n">
        <v>25</v>
      </c>
      <c r="C99" s="12" t="n">
        <v>9</v>
      </c>
      <c r="D99" s="12" t="n">
        <v>7</v>
      </c>
      <c r="E99" s="12" t="n">
        <v>9</v>
      </c>
      <c r="F99" s="13" t="s">
        <v>12</v>
      </c>
    </row>
    <row r="100" customFormat="false" ht="11.25" hidden="false" customHeight="false" outlineLevel="0" collapsed="false">
      <c r="A100" s="14" t="s">
        <v>136</v>
      </c>
      <c r="B100" s="15" t="n">
        <v>19</v>
      </c>
      <c r="C100" s="16" t="n">
        <v>9</v>
      </c>
      <c r="D100" s="16" t="s">
        <v>12</v>
      </c>
      <c r="E100" s="16" t="s">
        <v>12</v>
      </c>
      <c r="F100" s="17" t="s">
        <v>12</v>
      </c>
    </row>
    <row r="101" customFormat="false" ht="11.25" hidden="false" customHeight="false" outlineLevel="0" collapsed="false">
      <c r="A101" s="10" t="s">
        <v>46</v>
      </c>
      <c r="B101" s="11" t="n">
        <v>631</v>
      </c>
      <c r="C101" s="11" t="n">
        <v>186</v>
      </c>
      <c r="D101" s="11" t="n">
        <v>229</v>
      </c>
      <c r="E101" s="11" t="n">
        <v>207</v>
      </c>
      <c r="F101" s="19" t="n">
        <v>9</v>
      </c>
    </row>
    <row r="102" customFormat="false" ht="11.25" hidden="false" customHeight="false" outlineLevel="0" collapsed="false">
      <c r="A102" s="18"/>
      <c r="B102" s="19"/>
      <c r="C102" s="19"/>
      <c r="D102" s="19"/>
      <c r="E102" s="19"/>
      <c r="F102" s="19"/>
    </row>
    <row r="104" customFormat="false" ht="11.25" hidden="false" customHeight="false" outlineLevel="0" collapsed="false">
      <c r="A104" s="1" t="s">
        <v>1</v>
      </c>
    </row>
    <row r="105" customFormat="false" ht="11.25" hidden="false" customHeight="false" outlineLevel="0" collapsed="false">
      <c r="A105" s="3" t="s">
        <v>490</v>
      </c>
      <c r="B105" s="4"/>
      <c r="C105" s="4"/>
      <c r="D105" s="4"/>
      <c r="E105" s="4"/>
    </row>
    <row r="106" customFormat="false" ht="11.25" hidden="false" customHeight="false" outlineLevel="0" collapsed="false">
      <c r="A106" s="4" t="s">
        <v>1</v>
      </c>
      <c r="B106" s="5"/>
      <c r="C106" s="5"/>
      <c r="D106" s="5"/>
      <c r="E106" s="5"/>
    </row>
    <row r="107" customFormat="false" ht="22.5" hidden="false" customHeight="false" outlineLevel="0" collapsed="false">
      <c r="A107" s="6" t="s">
        <v>455</v>
      </c>
      <c r="B107" s="7" t="s">
        <v>713</v>
      </c>
      <c r="C107" s="8" t="s">
        <v>714</v>
      </c>
      <c r="D107" s="8" t="s">
        <v>715</v>
      </c>
      <c r="E107" s="9" t="s">
        <v>716</v>
      </c>
    </row>
    <row r="108" customFormat="false" ht="11.25" hidden="false" customHeight="false" outlineLevel="0" collapsed="false">
      <c r="A108" s="10" t="s">
        <v>127</v>
      </c>
      <c r="B108" s="11" t="s">
        <v>12</v>
      </c>
      <c r="C108" s="12" t="s">
        <v>12</v>
      </c>
      <c r="D108" s="12" t="s">
        <v>12</v>
      </c>
      <c r="E108" s="13" t="s">
        <v>12</v>
      </c>
    </row>
    <row r="109" customFormat="false" ht="11.25" hidden="false" customHeight="false" outlineLevel="0" collapsed="false">
      <c r="A109" s="10" t="s">
        <v>128</v>
      </c>
      <c r="B109" s="11" t="s">
        <v>12</v>
      </c>
      <c r="C109" s="12" t="s">
        <v>12</v>
      </c>
      <c r="D109" s="12" t="s">
        <v>12</v>
      </c>
      <c r="E109" s="13" t="s">
        <v>12</v>
      </c>
    </row>
    <row r="110" customFormat="false" ht="11.25" hidden="false" customHeight="false" outlineLevel="0" collapsed="false">
      <c r="A110" s="10" t="s">
        <v>129</v>
      </c>
      <c r="B110" s="11" t="s">
        <v>12</v>
      </c>
      <c r="C110" s="12" t="s">
        <v>12</v>
      </c>
      <c r="D110" s="12" t="s">
        <v>12</v>
      </c>
      <c r="E110" s="13" t="s">
        <v>12</v>
      </c>
    </row>
    <row r="111" customFormat="false" ht="11.25" hidden="false" customHeight="false" outlineLevel="0" collapsed="false">
      <c r="A111" s="10" t="s">
        <v>130</v>
      </c>
      <c r="B111" s="11" t="s">
        <v>12</v>
      </c>
      <c r="C111" s="12" t="s">
        <v>12</v>
      </c>
      <c r="D111" s="12" t="s">
        <v>12</v>
      </c>
      <c r="E111" s="13" t="s">
        <v>12</v>
      </c>
    </row>
    <row r="112" customFormat="false" ht="11.25" hidden="false" customHeight="false" outlineLevel="0" collapsed="false">
      <c r="A112" s="10" t="s">
        <v>131</v>
      </c>
      <c r="B112" s="11" t="s">
        <v>12</v>
      </c>
      <c r="C112" s="12" t="s">
        <v>12</v>
      </c>
      <c r="D112" s="12" t="s">
        <v>12</v>
      </c>
      <c r="E112" s="13" t="s">
        <v>12</v>
      </c>
    </row>
    <row r="113" customFormat="false" ht="11.25" hidden="false" customHeight="false" outlineLevel="0" collapsed="false">
      <c r="A113" s="10" t="s">
        <v>132</v>
      </c>
      <c r="B113" s="11" t="s">
        <v>12</v>
      </c>
      <c r="C113" s="12" t="s">
        <v>12</v>
      </c>
      <c r="D113" s="12" t="s">
        <v>12</v>
      </c>
      <c r="E113" s="13" t="s">
        <v>12</v>
      </c>
    </row>
    <row r="114" customFormat="false" ht="11.25" hidden="false" customHeight="false" outlineLevel="0" collapsed="false">
      <c r="A114" s="10" t="s">
        <v>133</v>
      </c>
      <c r="B114" s="11" t="s">
        <v>12</v>
      </c>
      <c r="C114" s="12" t="s">
        <v>12</v>
      </c>
      <c r="D114" s="12" t="s">
        <v>12</v>
      </c>
      <c r="E114" s="13" t="s">
        <v>12</v>
      </c>
    </row>
    <row r="115" customFormat="false" ht="11.25" hidden="false" customHeight="false" outlineLevel="0" collapsed="false">
      <c r="A115" s="10" t="s">
        <v>134</v>
      </c>
      <c r="B115" s="11" t="s">
        <v>12</v>
      </c>
      <c r="C115" s="12" t="s">
        <v>12</v>
      </c>
      <c r="D115" s="12" t="s">
        <v>12</v>
      </c>
      <c r="E115" s="13" t="s">
        <v>12</v>
      </c>
    </row>
    <row r="116" customFormat="false" ht="11.25" hidden="false" customHeight="false" outlineLevel="0" collapsed="false">
      <c r="A116" s="10" t="s">
        <v>135</v>
      </c>
      <c r="B116" s="11" t="s">
        <v>12</v>
      </c>
      <c r="C116" s="12" t="s">
        <v>12</v>
      </c>
      <c r="D116" s="12" t="s">
        <v>12</v>
      </c>
      <c r="E116" s="13" t="s">
        <v>12</v>
      </c>
    </row>
    <row r="117" customFormat="false" ht="11.25" hidden="false" customHeight="false" outlineLevel="0" collapsed="false">
      <c r="A117" s="14" t="s">
        <v>136</v>
      </c>
      <c r="B117" s="15" t="s">
        <v>12</v>
      </c>
      <c r="C117" s="16" t="s">
        <v>12</v>
      </c>
      <c r="D117" s="16" t="s">
        <v>12</v>
      </c>
      <c r="E117" s="17" t="s">
        <v>12</v>
      </c>
    </row>
    <row r="118" customFormat="false" ht="11.25" hidden="false" customHeight="false" outlineLevel="0" collapsed="false">
      <c r="A118" s="10" t="s">
        <v>46</v>
      </c>
      <c r="B118" s="11" t="s">
        <v>12</v>
      </c>
      <c r="C118" s="11" t="s">
        <v>12</v>
      </c>
      <c r="D118" s="11" t="s">
        <v>12</v>
      </c>
      <c r="E118" s="19" t="s">
        <v>12</v>
      </c>
      <c r="F118" s="19"/>
    </row>
    <row r="119" customFormat="false" ht="11.25" hidden="false" customHeight="false" outlineLevel="0" collapsed="false">
      <c r="A119" s="18"/>
      <c r="B119" s="19"/>
      <c r="C119" s="19"/>
      <c r="D119" s="19"/>
      <c r="E119" s="19"/>
      <c r="F119" s="19"/>
    </row>
    <row r="121" customFormat="false" ht="11.25" hidden="false" customHeight="false" outlineLevel="0" collapsed="false">
      <c r="A121" s="1" t="s">
        <v>1</v>
      </c>
    </row>
    <row r="122" customFormat="false" ht="11.25" hidden="false" customHeight="false" outlineLevel="0" collapsed="false">
      <c r="A122" s="3" t="s">
        <v>491</v>
      </c>
      <c r="B122" s="4"/>
      <c r="C122" s="4"/>
      <c r="D122" s="4"/>
      <c r="E122" s="4"/>
      <c r="F122" s="4"/>
    </row>
    <row r="123" customFormat="false" ht="11.25" hidden="false" customHeight="false" outlineLevel="0" collapsed="false">
      <c r="A123" s="4" t="s">
        <v>1</v>
      </c>
      <c r="B123" s="5"/>
      <c r="C123" s="5"/>
      <c r="D123" s="5"/>
      <c r="E123" s="5"/>
      <c r="F123" s="5"/>
    </row>
    <row r="124" customFormat="false" ht="22.5" hidden="false" customHeight="false" outlineLevel="0" collapsed="false">
      <c r="A124" s="6" t="s">
        <v>455</v>
      </c>
      <c r="B124" s="7" t="s">
        <v>713</v>
      </c>
      <c r="C124" s="8" t="s">
        <v>714</v>
      </c>
      <c r="D124" s="8" t="s">
        <v>715</v>
      </c>
      <c r="E124" s="8" t="s">
        <v>716</v>
      </c>
      <c r="F124" s="9" t="s">
        <v>10</v>
      </c>
    </row>
    <row r="125" customFormat="false" ht="11.25" hidden="false" customHeight="false" outlineLevel="0" collapsed="false">
      <c r="A125" s="10" t="s">
        <v>127</v>
      </c>
      <c r="B125" s="11" t="n">
        <v>9</v>
      </c>
      <c r="C125" s="12" t="s">
        <v>12</v>
      </c>
      <c r="D125" s="12" t="n">
        <v>6</v>
      </c>
      <c r="E125" s="12" t="s">
        <v>12</v>
      </c>
      <c r="F125" s="13" t="s">
        <v>12</v>
      </c>
    </row>
    <row r="126" customFormat="false" ht="11.25" hidden="false" customHeight="false" outlineLevel="0" collapsed="false">
      <c r="A126" s="10" t="s">
        <v>128</v>
      </c>
      <c r="B126" s="11" t="s">
        <v>12</v>
      </c>
      <c r="C126" s="12" t="s">
        <v>12</v>
      </c>
      <c r="D126" s="12" t="s">
        <v>12</v>
      </c>
      <c r="E126" s="12" t="s">
        <v>12</v>
      </c>
      <c r="F126" s="13" t="s">
        <v>12</v>
      </c>
    </row>
    <row r="127" customFormat="false" ht="11.25" hidden="false" customHeight="false" outlineLevel="0" collapsed="false">
      <c r="A127" s="10" t="s">
        <v>129</v>
      </c>
      <c r="B127" s="11" t="n">
        <v>8</v>
      </c>
      <c r="C127" s="12" t="s">
        <v>12</v>
      </c>
      <c r="D127" s="12" t="s">
        <v>12</v>
      </c>
      <c r="E127" s="12" t="s">
        <v>12</v>
      </c>
      <c r="F127" s="13" t="s">
        <v>12</v>
      </c>
    </row>
    <row r="128" customFormat="false" ht="11.25" hidden="false" customHeight="false" outlineLevel="0" collapsed="false">
      <c r="A128" s="10" t="s">
        <v>130</v>
      </c>
      <c r="B128" s="11" t="n">
        <v>14</v>
      </c>
      <c r="C128" s="12" t="s">
        <v>12</v>
      </c>
      <c r="D128" s="12" t="n">
        <v>7</v>
      </c>
      <c r="E128" s="12" t="s">
        <v>12</v>
      </c>
      <c r="F128" s="13" t="s">
        <v>12</v>
      </c>
    </row>
    <row r="129" customFormat="false" ht="11.25" hidden="false" customHeight="false" outlineLevel="0" collapsed="false">
      <c r="A129" s="10" t="s">
        <v>131</v>
      </c>
      <c r="B129" s="11" t="s">
        <v>12</v>
      </c>
      <c r="C129" s="12" t="s">
        <v>12</v>
      </c>
      <c r="D129" s="12" t="s">
        <v>12</v>
      </c>
      <c r="E129" s="12" t="s">
        <v>12</v>
      </c>
      <c r="F129" s="13" t="s">
        <v>12</v>
      </c>
    </row>
    <row r="130" customFormat="false" ht="11.25" hidden="false" customHeight="false" outlineLevel="0" collapsed="false">
      <c r="A130" s="10" t="s">
        <v>132</v>
      </c>
      <c r="B130" s="11" t="n">
        <v>6</v>
      </c>
      <c r="C130" s="12" t="s">
        <v>12</v>
      </c>
      <c r="D130" s="12" t="s">
        <v>12</v>
      </c>
      <c r="E130" s="12" t="s">
        <v>12</v>
      </c>
      <c r="F130" s="13" t="s">
        <v>12</v>
      </c>
    </row>
    <row r="131" customFormat="false" ht="11.25" hidden="false" customHeight="false" outlineLevel="0" collapsed="false">
      <c r="A131" s="10" t="s">
        <v>133</v>
      </c>
      <c r="B131" s="11" t="s">
        <v>12</v>
      </c>
      <c r="C131" s="12" t="s">
        <v>12</v>
      </c>
      <c r="D131" s="12" t="s">
        <v>12</v>
      </c>
      <c r="E131" s="12" t="s">
        <v>12</v>
      </c>
      <c r="F131" s="13" t="s">
        <v>12</v>
      </c>
    </row>
    <row r="132" customFormat="false" ht="11.25" hidden="false" customHeight="false" outlineLevel="0" collapsed="false">
      <c r="A132" s="10" t="s">
        <v>134</v>
      </c>
      <c r="B132" s="11" t="s">
        <v>12</v>
      </c>
      <c r="C132" s="12" t="s">
        <v>12</v>
      </c>
      <c r="D132" s="12" t="s">
        <v>12</v>
      </c>
      <c r="E132" s="12" t="s">
        <v>12</v>
      </c>
      <c r="F132" s="13" t="s">
        <v>12</v>
      </c>
    </row>
    <row r="133" customFormat="false" ht="11.25" hidden="false" customHeight="false" outlineLevel="0" collapsed="false">
      <c r="A133" s="10" t="s">
        <v>135</v>
      </c>
      <c r="B133" s="11" t="s">
        <v>12</v>
      </c>
      <c r="C133" s="12" t="s">
        <v>12</v>
      </c>
      <c r="D133" s="12" t="s">
        <v>12</v>
      </c>
      <c r="E133" s="12" t="s">
        <v>12</v>
      </c>
      <c r="F133" s="13" t="s">
        <v>12</v>
      </c>
    </row>
    <row r="134" customFormat="false" ht="11.25" hidden="false" customHeight="false" outlineLevel="0" collapsed="false">
      <c r="A134" s="14" t="s">
        <v>136</v>
      </c>
      <c r="B134" s="15" t="s">
        <v>12</v>
      </c>
      <c r="C134" s="16" t="s">
        <v>12</v>
      </c>
      <c r="D134" s="16" t="s">
        <v>12</v>
      </c>
      <c r="E134" s="16" t="s">
        <v>12</v>
      </c>
      <c r="F134" s="17" t="s">
        <v>12</v>
      </c>
    </row>
    <row r="135" customFormat="false" ht="11.25" hidden="false" customHeight="false" outlineLevel="0" collapsed="false">
      <c r="A135" s="10" t="s">
        <v>46</v>
      </c>
      <c r="B135" s="11" t="n">
        <v>47</v>
      </c>
      <c r="C135" s="11" t="n">
        <v>13</v>
      </c>
      <c r="D135" s="11" t="n">
        <v>19</v>
      </c>
      <c r="E135" s="11" t="n">
        <v>14</v>
      </c>
      <c r="F135" s="19" t="s">
        <v>12</v>
      </c>
    </row>
    <row r="136" customFormat="false" ht="11.25" hidden="false" customHeight="false" outlineLevel="0" collapsed="false">
      <c r="A136" s="18"/>
      <c r="B136" s="19"/>
      <c r="C136" s="19"/>
      <c r="D136" s="19"/>
      <c r="E136" s="19"/>
      <c r="F136" s="19"/>
    </row>
    <row r="138" customFormat="false" ht="11.25" hidden="false" customHeight="false" outlineLevel="0" collapsed="false">
      <c r="A138" s="1" t="s">
        <v>1</v>
      </c>
    </row>
    <row r="139" customFormat="false" ht="11.25" hidden="false" customHeight="false" outlineLevel="0" collapsed="false">
      <c r="A139" s="3" t="s">
        <v>492</v>
      </c>
      <c r="B139" s="4"/>
      <c r="C139" s="4"/>
      <c r="D139" s="4"/>
      <c r="E139" s="4"/>
    </row>
    <row r="140" customFormat="false" ht="11.25" hidden="false" customHeight="false" outlineLevel="0" collapsed="false">
      <c r="A140" s="4" t="s">
        <v>1</v>
      </c>
      <c r="B140" s="5"/>
      <c r="C140" s="5"/>
      <c r="D140" s="5"/>
      <c r="E140" s="5"/>
    </row>
    <row r="141" customFormat="false" ht="22.5" hidden="false" customHeight="false" outlineLevel="0" collapsed="false">
      <c r="A141" s="6" t="s">
        <v>455</v>
      </c>
      <c r="B141" s="7" t="s">
        <v>713</v>
      </c>
      <c r="C141" s="8" t="s">
        <v>714</v>
      </c>
      <c r="D141" s="8" t="s">
        <v>715</v>
      </c>
      <c r="E141" s="9" t="s">
        <v>716</v>
      </c>
    </row>
    <row r="142" customFormat="false" ht="11.25" hidden="false" customHeight="false" outlineLevel="0" collapsed="false">
      <c r="A142" s="10" t="s">
        <v>127</v>
      </c>
      <c r="B142" s="11" t="s">
        <v>12</v>
      </c>
      <c r="C142" s="12" t="s">
        <v>12</v>
      </c>
      <c r="D142" s="12" t="s">
        <v>12</v>
      </c>
      <c r="E142" s="13" t="s">
        <v>12</v>
      </c>
    </row>
    <row r="143" customFormat="false" ht="11.25" hidden="false" customHeight="false" outlineLevel="0" collapsed="false">
      <c r="A143" s="10" t="s">
        <v>128</v>
      </c>
      <c r="B143" s="11" t="s">
        <v>12</v>
      </c>
      <c r="C143" s="12" t="s">
        <v>12</v>
      </c>
      <c r="D143" s="12" t="s">
        <v>12</v>
      </c>
      <c r="E143" s="13" t="s">
        <v>12</v>
      </c>
    </row>
    <row r="144" customFormat="false" ht="11.25" hidden="false" customHeight="false" outlineLevel="0" collapsed="false">
      <c r="A144" s="10" t="s">
        <v>129</v>
      </c>
      <c r="B144" s="11" t="s">
        <v>12</v>
      </c>
      <c r="C144" s="12" t="s">
        <v>12</v>
      </c>
      <c r="D144" s="12" t="s">
        <v>12</v>
      </c>
      <c r="E144" s="13" t="s">
        <v>12</v>
      </c>
    </row>
    <row r="145" customFormat="false" ht="11.25" hidden="false" customHeight="false" outlineLevel="0" collapsed="false">
      <c r="A145" s="10" t="s">
        <v>130</v>
      </c>
      <c r="B145" s="11" t="s">
        <v>12</v>
      </c>
      <c r="C145" s="12" t="s">
        <v>12</v>
      </c>
      <c r="D145" s="12" t="s">
        <v>12</v>
      </c>
      <c r="E145" s="13" t="s">
        <v>12</v>
      </c>
    </row>
    <row r="146" customFormat="false" ht="11.25" hidden="false" customHeight="false" outlineLevel="0" collapsed="false">
      <c r="A146" s="10" t="s">
        <v>131</v>
      </c>
      <c r="B146" s="11" t="s">
        <v>12</v>
      </c>
      <c r="C146" s="12" t="s">
        <v>12</v>
      </c>
      <c r="D146" s="12" t="s">
        <v>12</v>
      </c>
      <c r="E146" s="13" t="s">
        <v>12</v>
      </c>
    </row>
    <row r="147" customFormat="false" ht="11.25" hidden="false" customHeight="false" outlineLevel="0" collapsed="false">
      <c r="A147" s="10" t="s">
        <v>132</v>
      </c>
      <c r="B147" s="11" t="s">
        <v>12</v>
      </c>
      <c r="C147" s="12" t="s">
        <v>12</v>
      </c>
      <c r="D147" s="12" t="s">
        <v>12</v>
      </c>
      <c r="E147" s="13" t="s">
        <v>12</v>
      </c>
    </row>
    <row r="148" customFormat="false" ht="11.25" hidden="false" customHeight="false" outlineLevel="0" collapsed="false">
      <c r="A148" s="10" t="s">
        <v>133</v>
      </c>
      <c r="B148" s="11" t="s">
        <v>12</v>
      </c>
      <c r="C148" s="12" t="s">
        <v>12</v>
      </c>
      <c r="D148" s="12" t="s">
        <v>12</v>
      </c>
      <c r="E148" s="13" t="s">
        <v>12</v>
      </c>
    </row>
    <row r="149" customFormat="false" ht="11.25" hidden="false" customHeight="false" outlineLevel="0" collapsed="false">
      <c r="A149" s="10" t="s">
        <v>134</v>
      </c>
      <c r="B149" s="11" t="s">
        <v>12</v>
      </c>
      <c r="C149" s="12" t="s">
        <v>12</v>
      </c>
      <c r="D149" s="12" t="s">
        <v>12</v>
      </c>
      <c r="E149" s="13" t="s">
        <v>12</v>
      </c>
    </row>
    <row r="150" customFormat="false" ht="11.25" hidden="false" customHeight="false" outlineLevel="0" collapsed="false">
      <c r="A150" s="10" t="s">
        <v>135</v>
      </c>
      <c r="B150" s="11" t="s">
        <v>12</v>
      </c>
      <c r="C150" s="12" t="s">
        <v>12</v>
      </c>
      <c r="D150" s="12" t="s">
        <v>12</v>
      </c>
      <c r="E150" s="13" t="s">
        <v>12</v>
      </c>
    </row>
    <row r="151" customFormat="false" ht="11.25" hidden="false" customHeight="false" outlineLevel="0" collapsed="false">
      <c r="A151" s="14" t="s">
        <v>136</v>
      </c>
      <c r="B151" s="15" t="s">
        <v>12</v>
      </c>
      <c r="C151" s="16" t="s">
        <v>12</v>
      </c>
      <c r="D151" s="16" t="s">
        <v>12</v>
      </c>
      <c r="E151" s="17" t="s">
        <v>12</v>
      </c>
    </row>
    <row r="152" customFormat="false" ht="11.25" hidden="false" customHeight="false" outlineLevel="0" collapsed="false">
      <c r="A152" s="10" t="s">
        <v>46</v>
      </c>
      <c r="B152" s="11" t="s">
        <v>12</v>
      </c>
      <c r="C152" s="11" t="s">
        <v>12</v>
      </c>
      <c r="D152" s="11" t="s">
        <v>12</v>
      </c>
      <c r="E152" s="19" t="s">
        <v>12</v>
      </c>
      <c r="F152" s="19"/>
    </row>
    <row r="153" customFormat="false" ht="11.25" hidden="false" customHeight="false" outlineLevel="0" collapsed="false">
      <c r="A153" s="18"/>
      <c r="B153" s="19"/>
      <c r="C153" s="19"/>
      <c r="D153" s="19"/>
      <c r="E153" s="19"/>
      <c r="F153" s="19"/>
    </row>
    <row r="155" customFormat="false" ht="11.25" hidden="false" customHeight="false" outlineLevel="0" collapsed="false">
      <c r="A155" s="1" t="s">
        <v>1</v>
      </c>
    </row>
    <row r="156" customFormat="false" ht="11.25" hidden="false" customHeight="false" outlineLevel="0" collapsed="false">
      <c r="A156" s="3" t="s">
        <v>493</v>
      </c>
      <c r="B156" s="4"/>
      <c r="C156" s="4"/>
      <c r="D156" s="4"/>
      <c r="E156" s="4"/>
      <c r="F156" s="4"/>
    </row>
    <row r="157" customFormat="false" ht="11.25" hidden="false" customHeight="false" outlineLevel="0" collapsed="false">
      <c r="A157" s="4" t="s">
        <v>1</v>
      </c>
      <c r="B157" s="5"/>
      <c r="C157" s="5"/>
      <c r="D157" s="5"/>
      <c r="E157" s="5"/>
      <c r="F157" s="5"/>
    </row>
    <row r="158" customFormat="false" ht="22.5" hidden="false" customHeight="false" outlineLevel="0" collapsed="false">
      <c r="A158" s="6" t="s">
        <v>455</v>
      </c>
      <c r="B158" s="7" t="s">
        <v>713</v>
      </c>
      <c r="C158" s="8" t="s">
        <v>714</v>
      </c>
      <c r="D158" s="8" t="s">
        <v>715</v>
      </c>
      <c r="E158" s="8" t="s">
        <v>716</v>
      </c>
      <c r="F158" s="9" t="s">
        <v>10</v>
      </c>
    </row>
    <row r="159" customFormat="false" ht="11.25" hidden="false" customHeight="false" outlineLevel="0" collapsed="false">
      <c r="A159" s="10" t="s">
        <v>127</v>
      </c>
      <c r="B159" s="11" t="n">
        <v>12</v>
      </c>
      <c r="C159" s="12" t="s">
        <v>12</v>
      </c>
      <c r="D159" s="12" t="s">
        <v>12</v>
      </c>
      <c r="E159" s="12" t="n">
        <v>9</v>
      </c>
      <c r="F159" s="13" t="s">
        <v>12</v>
      </c>
    </row>
    <row r="160" customFormat="false" ht="11.25" hidden="false" customHeight="false" outlineLevel="0" collapsed="false">
      <c r="A160" s="10" t="s">
        <v>128</v>
      </c>
      <c r="B160" s="11" t="n">
        <v>13</v>
      </c>
      <c r="C160" s="12" t="s">
        <v>12</v>
      </c>
      <c r="D160" s="12" t="s">
        <v>12</v>
      </c>
      <c r="E160" s="12" t="n">
        <v>9</v>
      </c>
      <c r="F160" s="13" t="s">
        <v>12</v>
      </c>
    </row>
    <row r="161" customFormat="false" ht="11.25" hidden="false" customHeight="false" outlineLevel="0" collapsed="false">
      <c r="A161" s="10" t="s">
        <v>129</v>
      </c>
      <c r="B161" s="11" t="n">
        <v>11</v>
      </c>
      <c r="C161" s="12" t="s">
        <v>12</v>
      </c>
      <c r="D161" s="12" t="s">
        <v>12</v>
      </c>
      <c r="E161" s="12" t="n">
        <v>7</v>
      </c>
      <c r="F161" s="13" t="s">
        <v>12</v>
      </c>
    </row>
    <row r="162" customFormat="false" ht="11.25" hidden="false" customHeight="false" outlineLevel="0" collapsed="false">
      <c r="A162" s="10" t="s">
        <v>130</v>
      </c>
      <c r="B162" s="11" t="n">
        <v>23</v>
      </c>
      <c r="C162" s="12" t="s">
        <v>12</v>
      </c>
      <c r="D162" s="12" t="n">
        <v>8</v>
      </c>
      <c r="E162" s="12" t="n">
        <v>11</v>
      </c>
      <c r="F162" s="13" t="s">
        <v>12</v>
      </c>
    </row>
    <row r="163" customFormat="false" ht="11.25" hidden="false" customHeight="false" outlineLevel="0" collapsed="false">
      <c r="A163" s="10" t="s">
        <v>131</v>
      </c>
      <c r="B163" s="11" t="n">
        <v>7</v>
      </c>
      <c r="C163" s="12" t="s">
        <v>12</v>
      </c>
      <c r="D163" s="12" t="s">
        <v>12</v>
      </c>
      <c r="E163" s="12" t="s">
        <v>12</v>
      </c>
      <c r="F163" s="13" t="s">
        <v>12</v>
      </c>
    </row>
    <row r="164" customFormat="false" ht="11.25" hidden="false" customHeight="false" outlineLevel="0" collapsed="false">
      <c r="A164" s="10" t="s">
        <v>132</v>
      </c>
      <c r="B164" s="11" t="n">
        <v>20</v>
      </c>
      <c r="C164" s="12" t="s">
        <v>12</v>
      </c>
      <c r="D164" s="12" t="n">
        <v>9</v>
      </c>
      <c r="E164" s="12" t="n">
        <v>9</v>
      </c>
      <c r="F164" s="13" t="s">
        <v>12</v>
      </c>
    </row>
    <row r="165" customFormat="false" ht="11.25" hidden="false" customHeight="false" outlineLevel="0" collapsed="false">
      <c r="A165" s="10" t="s">
        <v>133</v>
      </c>
      <c r="B165" s="11" t="s">
        <v>12</v>
      </c>
      <c r="C165" s="12" t="s">
        <v>12</v>
      </c>
      <c r="D165" s="12" t="s">
        <v>12</v>
      </c>
      <c r="E165" s="12" t="s">
        <v>12</v>
      </c>
      <c r="F165" s="13" t="s">
        <v>12</v>
      </c>
    </row>
    <row r="166" customFormat="false" ht="11.25" hidden="false" customHeight="false" outlineLevel="0" collapsed="false">
      <c r="A166" s="10" t="s">
        <v>134</v>
      </c>
      <c r="B166" s="11" t="s">
        <v>12</v>
      </c>
      <c r="C166" s="12" t="s">
        <v>12</v>
      </c>
      <c r="D166" s="12" t="s">
        <v>12</v>
      </c>
      <c r="E166" s="12" t="s">
        <v>12</v>
      </c>
      <c r="F166" s="13" t="s">
        <v>12</v>
      </c>
    </row>
    <row r="167" customFormat="false" ht="11.25" hidden="false" customHeight="false" outlineLevel="0" collapsed="false">
      <c r="A167" s="10" t="s">
        <v>135</v>
      </c>
      <c r="B167" s="11" t="s">
        <v>12</v>
      </c>
      <c r="C167" s="12" t="s">
        <v>12</v>
      </c>
      <c r="D167" s="12" t="s">
        <v>12</v>
      </c>
      <c r="E167" s="12" t="s">
        <v>12</v>
      </c>
      <c r="F167" s="13" t="s">
        <v>12</v>
      </c>
    </row>
    <row r="168" customFormat="false" ht="11.25" hidden="false" customHeight="false" outlineLevel="0" collapsed="false">
      <c r="A168" s="14" t="s">
        <v>136</v>
      </c>
      <c r="B168" s="15" t="s">
        <v>12</v>
      </c>
      <c r="C168" s="16" t="s">
        <v>12</v>
      </c>
      <c r="D168" s="16" t="s">
        <v>12</v>
      </c>
      <c r="E168" s="16" t="s">
        <v>12</v>
      </c>
      <c r="F168" s="17" t="s">
        <v>12</v>
      </c>
    </row>
    <row r="169" customFormat="false" ht="11.25" hidden="false" customHeight="false" outlineLevel="0" collapsed="false">
      <c r="A169" s="10" t="s">
        <v>46</v>
      </c>
      <c r="B169" s="11" t="n">
        <v>98</v>
      </c>
      <c r="C169" s="11" t="n">
        <v>16</v>
      </c>
      <c r="D169" s="11" t="n">
        <v>27</v>
      </c>
      <c r="E169" s="11" t="n">
        <v>55</v>
      </c>
      <c r="F169" s="19" t="s">
        <v>12</v>
      </c>
    </row>
    <row r="170" customFormat="false" ht="11.25" hidden="false" customHeight="false" outlineLevel="0" collapsed="false">
      <c r="A170" s="18"/>
      <c r="B170" s="19"/>
      <c r="C170" s="19"/>
      <c r="D170" s="19"/>
      <c r="E170" s="19"/>
      <c r="F170" s="19"/>
    </row>
    <row r="172" customFormat="false" ht="11.25" hidden="false" customHeight="false" outlineLevel="0" collapsed="false">
      <c r="A172" s="1" t="s">
        <v>1</v>
      </c>
    </row>
    <row r="173" customFormat="false" ht="11.25" hidden="false" customHeight="false" outlineLevel="0" collapsed="false">
      <c r="A173" s="3" t="s">
        <v>494</v>
      </c>
      <c r="B173" s="4"/>
      <c r="C173" s="4"/>
      <c r="D173" s="4"/>
      <c r="E173" s="4"/>
      <c r="F173" s="4"/>
    </row>
    <row r="174" customFormat="false" ht="11.25" hidden="false" customHeight="false" outlineLevel="0" collapsed="false">
      <c r="A174" s="4" t="s">
        <v>1</v>
      </c>
      <c r="B174" s="5"/>
      <c r="C174" s="5"/>
      <c r="D174" s="5"/>
      <c r="E174" s="5"/>
      <c r="F174" s="5"/>
    </row>
    <row r="175" customFormat="false" ht="22.5" hidden="false" customHeight="false" outlineLevel="0" collapsed="false">
      <c r="A175" s="6" t="s">
        <v>455</v>
      </c>
      <c r="B175" s="7" t="s">
        <v>713</v>
      </c>
      <c r="C175" s="8" t="s">
        <v>714</v>
      </c>
      <c r="D175" s="8" t="s">
        <v>715</v>
      </c>
      <c r="E175" s="8" t="s">
        <v>716</v>
      </c>
      <c r="F175" s="9" t="s">
        <v>10</v>
      </c>
    </row>
    <row r="176" customFormat="false" ht="11.25" hidden="false" customHeight="false" outlineLevel="0" collapsed="false">
      <c r="A176" s="10" t="s">
        <v>127</v>
      </c>
      <c r="B176" s="11" t="n">
        <v>20</v>
      </c>
      <c r="C176" s="12" t="s">
        <v>12</v>
      </c>
      <c r="D176" s="12" t="s">
        <v>12</v>
      </c>
      <c r="E176" s="12" t="n">
        <v>16</v>
      </c>
      <c r="F176" s="13" t="s">
        <v>12</v>
      </c>
    </row>
    <row r="177" customFormat="false" ht="11.25" hidden="false" customHeight="false" outlineLevel="0" collapsed="false">
      <c r="A177" s="10" t="s">
        <v>128</v>
      </c>
      <c r="B177" s="11" t="n">
        <v>20</v>
      </c>
      <c r="C177" s="12" t="s">
        <v>12</v>
      </c>
      <c r="D177" s="12" t="s">
        <v>12</v>
      </c>
      <c r="E177" s="12" t="n">
        <v>15</v>
      </c>
      <c r="F177" s="13" t="s">
        <v>12</v>
      </c>
    </row>
    <row r="178" customFormat="false" ht="11.25" hidden="false" customHeight="false" outlineLevel="0" collapsed="false">
      <c r="A178" s="10" t="s">
        <v>129</v>
      </c>
      <c r="B178" s="11" t="n">
        <v>10</v>
      </c>
      <c r="C178" s="12" t="s">
        <v>12</v>
      </c>
      <c r="D178" s="12" t="s">
        <v>12</v>
      </c>
      <c r="E178" s="12" t="n">
        <v>9</v>
      </c>
      <c r="F178" s="13" t="s">
        <v>12</v>
      </c>
    </row>
    <row r="179" customFormat="false" ht="11.25" hidden="false" customHeight="false" outlineLevel="0" collapsed="false">
      <c r="A179" s="10" t="s">
        <v>130</v>
      </c>
      <c r="B179" s="11" t="n">
        <v>13</v>
      </c>
      <c r="C179" s="12" t="s">
        <v>12</v>
      </c>
      <c r="D179" s="12" t="s">
        <v>12</v>
      </c>
      <c r="E179" s="12" t="n">
        <v>8</v>
      </c>
      <c r="F179" s="13" t="s">
        <v>12</v>
      </c>
    </row>
    <row r="180" customFormat="false" ht="11.25" hidden="false" customHeight="false" outlineLevel="0" collapsed="false">
      <c r="A180" s="10" t="s">
        <v>131</v>
      </c>
      <c r="B180" s="11" t="n">
        <v>6</v>
      </c>
      <c r="C180" s="12" t="s">
        <v>12</v>
      </c>
      <c r="D180" s="12" t="s">
        <v>12</v>
      </c>
      <c r="E180" s="12" t="s">
        <v>12</v>
      </c>
      <c r="F180" s="13" t="s">
        <v>12</v>
      </c>
    </row>
    <row r="181" customFormat="false" ht="11.25" hidden="false" customHeight="false" outlineLevel="0" collapsed="false">
      <c r="A181" s="10" t="s">
        <v>132</v>
      </c>
      <c r="B181" s="11" t="n">
        <v>9</v>
      </c>
      <c r="C181" s="12" t="s">
        <v>12</v>
      </c>
      <c r="D181" s="12" t="s">
        <v>12</v>
      </c>
      <c r="E181" s="12" t="n">
        <v>8</v>
      </c>
      <c r="F181" s="13" t="s">
        <v>12</v>
      </c>
    </row>
    <row r="182" customFormat="false" ht="11.25" hidden="false" customHeight="false" outlineLevel="0" collapsed="false">
      <c r="A182" s="10" t="s">
        <v>133</v>
      </c>
      <c r="B182" s="11" t="s">
        <v>12</v>
      </c>
      <c r="C182" s="12" t="s">
        <v>12</v>
      </c>
      <c r="D182" s="12" t="s">
        <v>12</v>
      </c>
      <c r="E182" s="12" t="s">
        <v>12</v>
      </c>
      <c r="F182" s="13" t="s">
        <v>12</v>
      </c>
    </row>
    <row r="183" customFormat="false" ht="11.25" hidden="false" customHeight="false" outlineLevel="0" collapsed="false">
      <c r="A183" s="10" t="s">
        <v>134</v>
      </c>
      <c r="B183" s="11" t="s">
        <v>12</v>
      </c>
      <c r="C183" s="12" t="s">
        <v>12</v>
      </c>
      <c r="D183" s="12" t="s">
        <v>12</v>
      </c>
      <c r="E183" s="12" t="s">
        <v>12</v>
      </c>
      <c r="F183" s="13" t="s">
        <v>12</v>
      </c>
    </row>
    <row r="184" customFormat="false" ht="11.25" hidden="false" customHeight="false" outlineLevel="0" collapsed="false">
      <c r="A184" s="10" t="s">
        <v>135</v>
      </c>
      <c r="B184" s="11" t="s">
        <v>12</v>
      </c>
      <c r="C184" s="12" t="s">
        <v>12</v>
      </c>
      <c r="D184" s="12" t="s">
        <v>12</v>
      </c>
      <c r="E184" s="12" t="s">
        <v>12</v>
      </c>
      <c r="F184" s="13" t="s">
        <v>12</v>
      </c>
    </row>
    <row r="185" customFormat="false" ht="11.25" hidden="false" customHeight="false" outlineLevel="0" collapsed="false">
      <c r="A185" s="14" t="s">
        <v>136</v>
      </c>
      <c r="B185" s="15" t="s">
        <v>12</v>
      </c>
      <c r="C185" s="16" t="s">
        <v>12</v>
      </c>
      <c r="D185" s="16" t="s">
        <v>12</v>
      </c>
      <c r="E185" s="16" t="s">
        <v>12</v>
      </c>
      <c r="F185" s="17" t="s">
        <v>12</v>
      </c>
    </row>
    <row r="186" customFormat="false" ht="11.25" hidden="false" customHeight="false" outlineLevel="0" collapsed="false">
      <c r="A186" s="10" t="s">
        <v>46</v>
      </c>
      <c r="B186" s="11" t="n">
        <v>86</v>
      </c>
      <c r="C186" s="11" t="s">
        <v>12</v>
      </c>
      <c r="D186" s="11" t="n">
        <v>13</v>
      </c>
      <c r="E186" s="11" t="n">
        <v>67</v>
      </c>
      <c r="F186" s="19" t="s">
        <v>12</v>
      </c>
    </row>
    <row r="187" customFormat="false" ht="11.25" hidden="false" customHeight="false" outlineLevel="0" collapsed="false">
      <c r="A187" s="18"/>
      <c r="B187" s="19"/>
      <c r="C187" s="19"/>
      <c r="D187" s="19"/>
      <c r="E187" s="19"/>
      <c r="F187" s="19"/>
    </row>
    <row r="189" customFormat="false" ht="11.25" hidden="false" customHeight="false" outlineLevel="0" collapsed="false">
      <c r="A189" s="1" t="s">
        <v>1</v>
      </c>
    </row>
    <row r="190" customFormat="false" ht="11.25" hidden="false" customHeight="false" outlineLevel="0" collapsed="false">
      <c r="A190" s="3" t="s">
        <v>495</v>
      </c>
      <c r="B190" s="4"/>
      <c r="C190" s="4"/>
      <c r="D190" s="4"/>
      <c r="E190" s="4"/>
      <c r="F190" s="4"/>
    </row>
    <row r="191" customFormat="false" ht="11.25" hidden="false" customHeight="false" outlineLevel="0" collapsed="false">
      <c r="A191" s="4" t="s">
        <v>1</v>
      </c>
      <c r="B191" s="5"/>
      <c r="C191" s="5"/>
      <c r="D191" s="5"/>
      <c r="E191" s="5"/>
      <c r="F191" s="5"/>
    </row>
    <row r="192" customFormat="false" ht="22.5" hidden="false" customHeight="false" outlineLevel="0" collapsed="false">
      <c r="A192" s="6" t="s">
        <v>455</v>
      </c>
      <c r="B192" s="7" t="s">
        <v>713</v>
      </c>
      <c r="C192" s="8" t="s">
        <v>714</v>
      </c>
      <c r="D192" s="8" t="s">
        <v>715</v>
      </c>
      <c r="E192" s="8" t="s">
        <v>716</v>
      </c>
      <c r="F192" s="9" t="s">
        <v>10</v>
      </c>
    </row>
    <row r="193" customFormat="false" ht="11.25" hidden="false" customHeight="false" outlineLevel="0" collapsed="false">
      <c r="A193" s="10" t="s">
        <v>127</v>
      </c>
      <c r="B193" s="11" t="n">
        <v>755</v>
      </c>
      <c r="C193" s="12" t="n">
        <v>74</v>
      </c>
      <c r="D193" s="12" t="n">
        <v>219</v>
      </c>
      <c r="E193" s="12" t="n">
        <v>437</v>
      </c>
      <c r="F193" s="13" t="n">
        <v>25</v>
      </c>
    </row>
    <row r="194" customFormat="false" ht="11.25" hidden="false" customHeight="false" outlineLevel="0" collapsed="false">
      <c r="A194" s="10" t="s">
        <v>128</v>
      </c>
      <c r="B194" s="11" t="n">
        <v>865</v>
      </c>
      <c r="C194" s="12" t="n">
        <v>83</v>
      </c>
      <c r="D194" s="12" t="n">
        <v>316</v>
      </c>
      <c r="E194" s="12" t="n">
        <v>443</v>
      </c>
      <c r="F194" s="13" t="n">
        <v>23</v>
      </c>
    </row>
    <row r="195" customFormat="false" ht="11.25" hidden="false" customHeight="false" outlineLevel="0" collapsed="false">
      <c r="A195" s="10" t="s">
        <v>129</v>
      </c>
      <c r="B195" s="11" t="n">
        <v>390</v>
      </c>
      <c r="C195" s="12" t="n">
        <v>44</v>
      </c>
      <c r="D195" s="12" t="n">
        <v>123</v>
      </c>
      <c r="E195" s="12" t="n">
        <v>220</v>
      </c>
      <c r="F195" s="13" t="s">
        <v>12</v>
      </c>
    </row>
    <row r="196" customFormat="false" ht="11.25" hidden="false" customHeight="false" outlineLevel="0" collapsed="false">
      <c r="A196" s="10" t="s">
        <v>130</v>
      </c>
      <c r="B196" s="11" t="n">
        <v>587</v>
      </c>
      <c r="C196" s="12" t="n">
        <v>45</v>
      </c>
      <c r="D196" s="12" t="n">
        <v>169</v>
      </c>
      <c r="E196" s="12" t="n">
        <v>366</v>
      </c>
      <c r="F196" s="13" t="n">
        <v>7</v>
      </c>
    </row>
    <row r="197" customFormat="false" ht="11.25" hidden="false" customHeight="false" outlineLevel="0" collapsed="false">
      <c r="A197" s="10" t="s">
        <v>131</v>
      </c>
      <c r="B197" s="11" t="n">
        <v>173</v>
      </c>
      <c r="C197" s="12" t="n">
        <v>16</v>
      </c>
      <c r="D197" s="12" t="n">
        <v>50</v>
      </c>
      <c r="E197" s="12" t="n">
        <v>103</v>
      </c>
      <c r="F197" s="13" t="s">
        <v>12</v>
      </c>
    </row>
    <row r="198" customFormat="false" ht="11.25" hidden="false" customHeight="false" outlineLevel="0" collapsed="false">
      <c r="A198" s="10" t="s">
        <v>132</v>
      </c>
      <c r="B198" s="11" t="n">
        <v>567</v>
      </c>
      <c r="C198" s="12" t="n">
        <v>59</v>
      </c>
      <c r="D198" s="12" t="n">
        <v>188</v>
      </c>
      <c r="E198" s="12" t="n">
        <v>315</v>
      </c>
      <c r="F198" s="13" t="s">
        <v>12</v>
      </c>
    </row>
    <row r="199" customFormat="false" ht="11.25" hidden="false" customHeight="false" outlineLevel="0" collapsed="false">
      <c r="A199" s="10" t="s">
        <v>133</v>
      </c>
      <c r="B199" s="11" t="n">
        <v>210</v>
      </c>
      <c r="C199" s="12" t="n">
        <v>43</v>
      </c>
      <c r="D199" s="12" t="n">
        <v>66</v>
      </c>
      <c r="E199" s="12" t="n">
        <v>99</v>
      </c>
      <c r="F199" s="13" t="s">
        <v>12</v>
      </c>
    </row>
    <row r="200" customFormat="false" ht="11.25" hidden="false" customHeight="false" outlineLevel="0" collapsed="false">
      <c r="A200" s="10" t="s">
        <v>134</v>
      </c>
      <c r="B200" s="11" t="n">
        <v>360</v>
      </c>
      <c r="C200" s="12" t="n">
        <v>71</v>
      </c>
      <c r="D200" s="12" t="n">
        <v>129</v>
      </c>
      <c r="E200" s="12" t="n">
        <v>159</v>
      </c>
      <c r="F200" s="13" t="s">
        <v>12</v>
      </c>
    </row>
    <row r="201" customFormat="false" ht="11.25" hidden="false" customHeight="false" outlineLevel="0" collapsed="false">
      <c r="A201" s="10" t="s">
        <v>135</v>
      </c>
      <c r="B201" s="11" t="n">
        <v>426</v>
      </c>
      <c r="C201" s="12" t="n">
        <v>104</v>
      </c>
      <c r="D201" s="12" t="n">
        <v>153</v>
      </c>
      <c r="E201" s="12" t="n">
        <v>166</v>
      </c>
      <c r="F201" s="13" t="s">
        <v>12</v>
      </c>
    </row>
    <row r="202" customFormat="false" ht="11.25" hidden="false" customHeight="false" outlineLevel="0" collapsed="false">
      <c r="A202" s="14" t="s">
        <v>136</v>
      </c>
      <c r="B202" s="15" t="n">
        <v>306</v>
      </c>
      <c r="C202" s="16" t="n">
        <v>75</v>
      </c>
      <c r="D202" s="16" t="n">
        <v>114</v>
      </c>
      <c r="E202" s="16" t="n">
        <v>115</v>
      </c>
      <c r="F202" s="17" t="s">
        <v>12</v>
      </c>
    </row>
    <row r="203" customFormat="false" ht="11.25" hidden="false" customHeight="false" outlineLevel="0" collapsed="false">
      <c r="A203" s="10" t="s">
        <v>46</v>
      </c>
      <c r="B203" s="11" t="n">
        <v>4639</v>
      </c>
      <c r="C203" s="11" t="n">
        <v>614</v>
      </c>
      <c r="D203" s="11" t="n">
        <v>1527</v>
      </c>
      <c r="E203" s="11" t="n">
        <v>2423</v>
      </c>
      <c r="F203" s="19" t="n">
        <v>75</v>
      </c>
    </row>
    <row r="204" customFormat="false" ht="11.25" hidden="false" customHeight="false" outlineLevel="0" collapsed="false">
      <c r="A204" s="18"/>
      <c r="B204" s="19"/>
      <c r="C204" s="19"/>
      <c r="D204" s="19"/>
      <c r="E204" s="19"/>
      <c r="F204" s="19"/>
    </row>
    <row r="206" customFormat="false" ht="11.25" hidden="false" customHeight="false" outlineLevel="0" collapsed="false">
      <c r="A206" s="1" t="s">
        <v>1</v>
      </c>
    </row>
    <row r="207" customFormat="false" ht="11.25" hidden="false" customHeight="false" outlineLevel="0" collapsed="false">
      <c r="A207" s="3" t="s">
        <v>496</v>
      </c>
      <c r="B207" s="4"/>
      <c r="C207" s="4"/>
      <c r="D207" s="4"/>
      <c r="E207" s="4"/>
      <c r="F207" s="4"/>
    </row>
    <row r="208" customFormat="false" ht="11.25" hidden="false" customHeight="false" outlineLevel="0" collapsed="false">
      <c r="A208" s="4" t="s">
        <v>1</v>
      </c>
      <c r="B208" s="5"/>
      <c r="C208" s="5"/>
      <c r="D208" s="5"/>
      <c r="E208" s="5"/>
      <c r="F208" s="5"/>
    </row>
    <row r="209" customFormat="false" ht="22.5" hidden="false" customHeight="false" outlineLevel="0" collapsed="false">
      <c r="A209" s="6" t="s">
        <v>455</v>
      </c>
      <c r="B209" s="7" t="s">
        <v>713</v>
      </c>
      <c r="C209" s="8" t="s">
        <v>714</v>
      </c>
      <c r="D209" s="8" t="s">
        <v>715</v>
      </c>
      <c r="E209" s="8" t="s">
        <v>716</v>
      </c>
      <c r="F209" s="9" t="s">
        <v>10</v>
      </c>
    </row>
    <row r="210" customFormat="false" ht="11.25" hidden="false" customHeight="false" outlineLevel="0" collapsed="false">
      <c r="A210" s="10" t="s">
        <v>127</v>
      </c>
      <c r="B210" s="11" t="n">
        <v>44</v>
      </c>
      <c r="C210" s="12" t="s">
        <v>12</v>
      </c>
      <c r="D210" s="12" t="n">
        <v>13</v>
      </c>
      <c r="E210" s="12" t="n">
        <v>28</v>
      </c>
      <c r="F210" s="13" t="s">
        <v>12</v>
      </c>
    </row>
    <row r="211" customFormat="false" ht="11.25" hidden="false" customHeight="false" outlineLevel="0" collapsed="false">
      <c r="A211" s="10" t="s">
        <v>128</v>
      </c>
      <c r="B211" s="11" t="n">
        <v>30</v>
      </c>
      <c r="C211" s="12" t="s">
        <v>12</v>
      </c>
      <c r="D211" s="12" t="n">
        <v>8</v>
      </c>
      <c r="E211" s="12" t="n">
        <v>21</v>
      </c>
      <c r="F211" s="13" t="s">
        <v>12</v>
      </c>
    </row>
    <row r="212" customFormat="false" ht="11.25" hidden="false" customHeight="false" outlineLevel="0" collapsed="false">
      <c r="A212" s="10" t="s">
        <v>129</v>
      </c>
      <c r="B212" s="11" t="n">
        <v>15</v>
      </c>
      <c r="C212" s="12" t="s">
        <v>12</v>
      </c>
      <c r="D212" s="12" t="s">
        <v>12</v>
      </c>
      <c r="E212" s="12" t="n">
        <v>12</v>
      </c>
      <c r="F212" s="13" t="s">
        <v>12</v>
      </c>
    </row>
    <row r="213" customFormat="false" ht="11.25" hidden="false" customHeight="false" outlineLevel="0" collapsed="false">
      <c r="A213" s="10" t="s">
        <v>130</v>
      </c>
      <c r="B213" s="11" t="n">
        <v>33</v>
      </c>
      <c r="C213" s="12" t="s">
        <v>12</v>
      </c>
      <c r="D213" s="12" t="n">
        <v>11</v>
      </c>
      <c r="E213" s="12" t="n">
        <v>19</v>
      </c>
      <c r="F213" s="13" t="s">
        <v>12</v>
      </c>
    </row>
    <row r="214" customFormat="false" ht="11.25" hidden="false" customHeight="false" outlineLevel="0" collapsed="false">
      <c r="A214" s="10" t="s">
        <v>131</v>
      </c>
      <c r="B214" s="11" t="n">
        <v>9</v>
      </c>
      <c r="C214" s="12" t="s">
        <v>12</v>
      </c>
      <c r="D214" s="12" t="s">
        <v>12</v>
      </c>
      <c r="E214" s="12" t="n">
        <v>6</v>
      </c>
      <c r="F214" s="13" t="s">
        <v>12</v>
      </c>
    </row>
    <row r="215" customFormat="false" ht="11.25" hidden="false" customHeight="false" outlineLevel="0" collapsed="false">
      <c r="A215" s="10" t="s">
        <v>132</v>
      </c>
      <c r="B215" s="11" t="n">
        <v>22</v>
      </c>
      <c r="C215" s="12" t="s">
        <v>12</v>
      </c>
      <c r="D215" s="12" t="s">
        <v>12</v>
      </c>
      <c r="E215" s="12" t="n">
        <v>16</v>
      </c>
      <c r="F215" s="13" t="s">
        <v>12</v>
      </c>
    </row>
    <row r="216" customFormat="false" ht="11.25" hidden="false" customHeight="false" outlineLevel="0" collapsed="false">
      <c r="A216" s="10" t="s">
        <v>133</v>
      </c>
      <c r="B216" s="11" t="s">
        <v>12</v>
      </c>
      <c r="C216" s="12" t="s">
        <v>12</v>
      </c>
      <c r="D216" s="12" t="s">
        <v>12</v>
      </c>
      <c r="E216" s="12" t="s">
        <v>12</v>
      </c>
      <c r="F216" s="13" t="s">
        <v>12</v>
      </c>
    </row>
    <row r="217" customFormat="false" ht="11.25" hidden="false" customHeight="false" outlineLevel="0" collapsed="false">
      <c r="A217" s="10" t="s">
        <v>134</v>
      </c>
      <c r="B217" s="11" t="s">
        <v>12</v>
      </c>
      <c r="C217" s="12" t="s">
        <v>12</v>
      </c>
      <c r="D217" s="12" t="s">
        <v>12</v>
      </c>
      <c r="E217" s="12" t="s">
        <v>12</v>
      </c>
      <c r="F217" s="13" t="s">
        <v>12</v>
      </c>
    </row>
    <row r="218" customFormat="false" ht="11.25" hidden="false" customHeight="false" outlineLevel="0" collapsed="false">
      <c r="A218" s="10" t="s">
        <v>135</v>
      </c>
      <c r="B218" s="11" t="s">
        <v>12</v>
      </c>
      <c r="C218" s="12" t="s">
        <v>12</v>
      </c>
      <c r="D218" s="12" t="s">
        <v>12</v>
      </c>
      <c r="E218" s="12" t="s">
        <v>12</v>
      </c>
      <c r="F218" s="13" t="s">
        <v>12</v>
      </c>
    </row>
    <row r="219" customFormat="false" ht="11.25" hidden="false" customHeight="false" outlineLevel="0" collapsed="false">
      <c r="A219" s="14" t="s">
        <v>136</v>
      </c>
      <c r="B219" s="15" t="s">
        <v>12</v>
      </c>
      <c r="C219" s="16" t="s">
        <v>12</v>
      </c>
      <c r="D219" s="16" t="s">
        <v>12</v>
      </c>
      <c r="E219" s="16" t="s">
        <v>12</v>
      </c>
      <c r="F219" s="17" t="s">
        <v>12</v>
      </c>
    </row>
    <row r="220" customFormat="false" ht="11.25" hidden="false" customHeight="false" outlineLevel="0" collapsed="false">
      <c r="A220" s="10" t="s">
        <v>46</v>
      </c>
      <c r="B220" s="11" t="n">
        <v>166</v>
      </c>
      <c r="C220" s="11" t="n">
        <v>7</v>
      </c>
      <c r="D220" s="11" t="n">
        <v>43</v>
      </c>
      <c r="E220" s="11" t="n">
        <v>112</v>
      </c>
      <c r="F220" s="19" t="s">
        <v>12</v>
      </c>
    </row>
    <row r="221" customFormat="false" ht="11.25" hidden="false" customHeight="false" outlineLevel="0" collapsed="false">
      <c r="A221" s="18"/>
      <c r="B221" s="19"/>
      <c r="C221" s="19"/>
      <c r="D221" s="19"/>
      <c r="E221" s="19"/>
      <c r="F221" s="19"/>
    </row>
    <row r="223" customFormat="false" ht="11.25" hidden="false" customHeight="false" outlineLevel="0" collapsed="false">
      <c r="A223" s="1" t="s">
        <v>1</v>
      </c>
    </row>
    <row r="224" customFormat="false" ht="11.25" hidden="false" customHeight="false" outlineLevel="0" collapsed="false">
      <c r="A224" s="3" t="s">
        <v>497</v>
      </c>
      <c r="B224" s="4"/>
      <c r="C224" s="4"/>
      <c r="D224" s="4"/>
      <c r="E224" s="4"/>
      <c r="F224" s="4"/>
    </row>
    <row r="225" customFormat="false" ht="11.25" hidden="false" customHeight="false" outlineLevel="0" collapsed="false">
      <c r="A225" s="4" t="s">
        <v>1</v>
      </c>
      <c r="B225" s="5"/>
      <c r="C225" s="5"/>
      <c r="D225" s="5"/>
      <c r="E225" s="5"/>
      <c r="F225" s="5"/>
    </row>
    <row r="226" customFormat="false" ht="22.5" hidden="false" customHeight="false" outlineLevel="0" collapsed="false">
      <c r="A226" s="6" t="s">
        <v>455</v>
      </c>
      <c r="B226" s="7" t="s">
        <v>713</v>
      </c>
      <c r="C226" s="8" t="s">
        <v>714</v>
      </c>
      <c r="D226" s="8" t="s">
        <v>715</v>
      </c>
      <c r="E226" s="8" t="s">
        <v>716</v>
      </c>
      <c r="F226" s="9" t="s">
        <v>10</v>
      </c>
    </row>
    <row r="227" customFormat="false" ht="11.25" hidden="false" customHeight="false" outlineLevel="0" collapsed="false">
      <c r="A227" s="10" t="s">
        <v>127</v>
      </c>
      <c r="B227" s="11" t="n">
        <v>112</v>
      </c>
      <c r="C227" s="12" t="s">
        <v>12</v>
      </c>
      <c r="D227" s="12" t="n">
        <v>41</v>
      </c>
      <c r="E227" s="12" t="n">
        <v>67</v>
      </c>
      <c r="F227" s="13" t="s">
        <v>12</v>
      </c>
    </row>
    <row r="228" customFormat="false" ht="11.25" hidden="false" customHeight="false" outlineLevel="0" collapsed="false">
      <c r="A228" s="10" t="s">
        <v>128</v>
      </c>
      <c r="B228" s="11" t="n">
        <v>127</v>
      </c>
      <c r="C228" s="12" t="s">
        <v>12</v>
      </c>
      <c r="D228" s="12" t="n">
        <v>42</v>
      </c>
      <c r="E228" s="12" t="n">
        <v>73</v>
      </c>
      <c r="F228" s="13" t="n">
        <v>8</v>
      </c>
    </row>
    <row r="229" customFormat="false" ht="11.25" hidden="false" customHeight="false" outlineLevel="0" collapsed="false">
      <c r="A229" s="10" t="s">
        <v>129</v>
      </c>
      <c r="B229" s="11" t="n">
        <v>86</v>
      </c>
      <c r="C229" s="12" t="n">
        <v>7</v>
      </c>
      <c r="D229" s="12" t="n">
        <v>28</v>
      </c>
      <c r="E229" s="12" t="n">
        <v>50</v>
      </c>
      <c r="F229" s="13" t="s">
        <v>12</v>
      </c>
    </row>
    <row r="230" customFormat="false" ht="11.25" hidden="false" customHeight="false" outlineLevel="0" collapsed="false">
      <c r="A230" s="10" t="s">
        <v>130</v>
      </c>
      <c r="B230" s="11" t="n">
        <v>152</v>
      </c>
      <c r="C230" s="12" t="n">
        <v>8</v>
      </c>
      <c r="D230" s="12" t="n">
        <v>56</v>
      </c>
      <c r="E230" s="12" t="n">
        <v>84</v>
      </c>
      <c r="F230" s="13" t="s">
        <v>12</v>
      </c>
    </row>
    <row r="231" customFormat="false" ht="11.25" hidden="false" customHeight="false" outlineLevel="0" collapsed="false">
      <c r="A231" s="10" t="s">
        <v>131</v>
      </c>
      <c r="B231" s="11" t="n">
        <v>33</v>
      </c>
      <c r="C231" s="12" t="s">
        <v>12</v>
      </c>
      <c r="D231" s="12" t="n">
        <v>14</v>
      </c>
      <c r="E231" s="12" t="n">
        <v>16</v>
      </c>
      <c r="F231" s="13" t="s">
        <v>12</v>
      </c>
    </row>
    <row r="232" customFormat="false" ht="11.25" hidden="false" customHeight="false" outlineLevel="0" collapsed="false">
      <c r="A232" s="10" t="s">
        <v>132</v>
      </c>
      <c r="B232" s="11" t="n">
        <v>104</v>
      </c>
      <c r="C232" s="12" t="n">
        <v>9</v>
      </c>
      <c r="D232" s="12" t="n">
        <v>26</v>
      </c>
      <c r="E232" s="12" t="n">
        <v>69</v>
      </c>
      <c r="F232" s="13" t="s">
        <v>12</v>
      </c>
    </row>
    <row r="233" customFormat="false" ht="11.25" hidden="false" customHeight="false" outlineLevel="0" collapsed="false">
      <c r="A233" s="10" t="s">
        <v>133</v>
      </c>
      <c r="B233" s="11" t="n">
        <v>22</v>
      </c>
      <c r="C233" s="12" t="s">
        <v>12</v>
      </c>
      <c r="D233" s="12" t="n">
        <v>6</v>
      </c>
      <c r="E233" s="12" t="n">
        <v>15</v>
      </c>
      <c r="F233" s="13" t="s">
        <v>12</v>
      </c>
    </row>
    <row r="234" customFormat="false" ht="11.25" hidden="false" customHeight="false" outlineLevel="0" collapsed="false">
      <c r="A234" s="10" t="s">
        <v>134</v>
      </c>
      <c r="B234" s="11" t="n">
        <v>42</v>
      </c>
      <c r="C234" s="12" t="n">
        <v>9</v>
      </c>
      <c r="D234" s="12" t="n">
        <v>18</v>
      </c>
      <c r="E234" s="12" t="n">
        <v>15</v>
      </c>
      <c r="F234" s="13" t="s">
        <v>12</v>
      </c>
    </row>
    <row r="235" customFormat="false" ht="11.25" hidden="false" customHeight="false" outlineLevel="0" collapsed="false">
      <c r="A235" s="10" t="s">
        <v>135</v>
      </c>
      <c r="B235" s="11" t="n">
        <v>44</v>
      </c>
      <c r="C235" s="12" t="n">
        <v>11</v>
      </c>
      <c r="D235" s="12" t="n">
        <v>9</v>
      </c>
      <c r="E235" s="12" t="n">
        <v>23</v>
      </c>
      <c r="F235" s="13" t="s">
        <v>12</v>
      </c>
    </row>
    <row r="236" customFormat="false" ht="11.25" hidden="false" customHeight="false" outlineLevel="0" collapsed="false">
      <c r="A236" s="14" t="s">
        <v>136</v>
      </c>
      <c r="B236" s="15" t="n">
        <v>40</v>
      </c>
      <c r="C236" s="16" t="n">
        <v>9</v>
      </c>
      <c r="D236" s="16" t="n">
        <v>17</v>
      </c>
      <c r="E236" s="16" t="n">
        <v>14</v>
      </c>
      <c r="F236" s="17" t="s">
        <v>12</v>
      </c>
    </row>
    <row r="237" customFormat="false" ht="11.25" hidden="false" customHeight="false" outlineLevel="0" collapsed="false">
      <c r="A237" s="10" t="s">
        <v>46</v>
      </c>
      <c r="B237" s="11" t="n">
        <v>762</v>
      </c>
      <c r="C237" s="11" t="n">
        <v>61</v>
      </c>
      <c r="D237" s="11" t="n">
        <v>257</v>
      </c>
      <c r="E237" s="11" t="n">
        <v>426</v>
      </c>
      <c r="F237" s="19" t="n">
        <v>18</v>
      </c>
    </row>
    <row r="238" customFormat="false" ht="11.25" hidden="false" customHeight="false" outlineLevel="0" collapsed="false">
      <c r="A238" s="18"/>
      <c r="B238" s="19"/>
      <c r="C238" s="19"/>
      <c r="D238" s="19"/>
      <c r="E238" s="19"/>
      <c r="F238" s="19"/>
    </row>
    <row r="240" customFormat="false" ht="11.25" hidden="false" customHeight="false" outlineLevel="0" collapsed="false">
      <c r="A240" s="1" t="s">
        <v>1</v>
      </c>
    </row>
    <row r="241" customFormat="false" ht="11.25" hidden="false" customHeight="false" outlineLevel="0" collapsed="false">
      <c r="A241" s="3" t="s">
        <v>498</v>
      </c>
      <c r="B241" s="4"/>
      <c r="C241" s="4"/>
      <c r="D241" s="4"/>
      <c r="E241" s="4"/>
    </row>
    <row r="242" customFormat="false" ht="11.25" hidden="false" customHeight="false" outlineLevel="0" collapsed="false">
      <c r="A242" s="4" t="s">
        <v>1</v>
      </c>
      <c r="B242" s="5"/>
      <c r="C242" s="5"/>
      <c r="D242" s="5"/>
      <c r="E242" s="5"/>
    </row>
    <row r="243" customFormat="false" ht="22.5" hidden="false" customHeight="false" outlineLevel="0" collapsed="false">
      <c r="A243" s="6" t="s">
        <v>455</v>
      </c>
      <c r="B243" s="7" t="s">
        <v>713</v>
      </c>
      <c r="C243" s="8" t="s">
        <v>714</v>
      </c>
      <c r="D243" s="8" t="s">
        <v>715</v>
      </c>
      <c r="E243" s="9" t="s">
        <v>716</v>
      </c>
    </row>
    <row r="244" customFormat="false" ht="11.25" hidden="false" customHeight="false" outlineLevel="0" collapsed="false">
      <c r="A244" s="10" t="s">
        <v>127</v>
      </c>
      <c r="B244" s="11" t="s">
        <v>12</v>
      </c>
      <c r="C244" s="12" t="s">
        <v>12</v>
      </c>
      <c r="D244" s="12" t="s">
        <v>12</v>
      </c>
      <c r="E244" s="13" t="s">
        <v>12</v>
      </c>
    </row>
    <row r="245" customFormat="false" ht="11.25" hidden="false" customHeight="false" outlineLevel="0" collapsed="false">
      <c r="A245" s="10" t="s">
        <v>128</v>
      </c>
      <c r="B245" s="11" t="s">
        <v>12</v>
      </c>
      <c r="C245" s="12" t="s">
        <v>12</v>
      </c>
      <c r="D245" s="12" t="s">
        <v>12</v>
      </c>
      <c r="E245" s="13" t="s">
        <v>12</v>
      </c>
    </row>
    <row r="246" customFormat="false" ht="11.25" hidden="false" customHeight="false" outlineLevel="0" collapsed="false">
      <c r="A246" s="10" t="s">
        <v>129</v>
      </c>
      <c r="B246" s="11" t="s">
        <v>12</v>
      </c>
      <c r="C246" s="12" t="s">
        <v>12</v>
      </c>
      <c r="D246" s="12" t="s">
        <v>12</v>
      </c>
      <c r="E246" s="13" t="s">
        <v>12</v>
      </c>
    </row>
    <row r="247" customFormat="false" ht="11.25" hidden="false" customHeight="false" outlineLevel="0" collapsed="false">
      <c r="A247" s="10" t="s">
        <v>130</v>
      </c>
      <c r="B247" s="11" t="s">
        <v>12</v>
      </c>
      <c r="C247" s="12" t="s">
        <v>12</v>
      </c>
      <c r="D247" s="12" t="s">
        <v>12</v>
      </c>
      <c r="E247" s="13" t="s">
        <v>12</v>
      </c>
    </row>
    <row r="248" customFormat="false" ht="11.25" hidden="false" customHeight="false" outlineLevel="0" collapsed="false">
      <c r="A248" s="10" t="s">
        <v>131</v>
      </c>
      <c r="B248" s="11" t="s">
        <v>12</v>
      </c>
      <c r="C248" s="12" t="s">
        <v>12</v>
      </c>
      <c r="D248" s="12" t="s">
        <v>12</v>
      </c>
      <c r="E248" s="13" t="s">
        <v>12</v>
      </c>
    </row>
    <row r="249" customFormat="false" ht="11.25" hidden="false" customHeight="false" outlineLevel="0" collapsed="false">
      <c r="A249" s="10" t="s">
        <v>132</v>
      </c>
      <c r="B249" s="11" t="s">
        <v>12</v>
      </c>
      <c r="C249" s="12" t="s">
        <v>12</v>
      </c>
      <c r="D249" s="12" t="s">
        <v>12</v>
      </c>
      <c r="E249" s="13" t="s">
        <v>12</v>
      </c>
    </row>
    <row r="250" customFormat="false" ht="11.25" hidden="false" customHeight="false" outlineLevel="0" collapsed="false">
      <c r="A250" s="10" t="s">
        <v>133</v>
      </c>
      <c r="B250" s="11" t="s">
        <v>12</v>
      </c>
      <c r="C250" s="12" t="s">
        <v>12</v>
      </c>
      <c r="D250" s="12" t="s">
        <v>12</v>
      </c>
      <c r="E250" s="13" t="s">
        <v>12</v>
      </c>
    </row>
    <row r="251" customFormat="false" ht="11.25" hidden="false" customHeight="false" outlineLevel="0" collapsed="false">
      <c r="A251" s="10" t="s">
        <v>134</v>
      </c>
      <c r="B251" s="11" t="s">
        <v>12</v>
      </c>
      <c r="C251" s="12" t="s">
        <v>12</v>
      </c>
      <c r="D251" s="12" t="s">
        <v>12</v>
      </c>
      <c r="E251" s="13" t="s">
        <v>12</v>
      </c>
    </row>
    <row r="252" customFormat="false" ht="11.25" hidden="false" customHeight="false" outlineLevel="0" collapsed="false">
      <c r="A252" s="10" t="s">
        <v>135</v>
      </c>
      <c r="B252" s="11" t="s">
        <v>12</v>
      </c>
      <c r="C252" s="12" t="s">
        <v>12</v>
      </c>
      <c r="D252" s="12" t="s">
        <v>12</v>
      </c>
      <c r="E252" s="13" t="s">
        <v>12</v>
      </c>
    </row>
    <row r="253" customFormat="false" ht="11.25" hidden="false" customHeight="false" outlineLevel="0" collapsed="false">
      <c r="A253" s="14" t="s">
        <v>136</v>
      </c>
      <c r="B253" s="15" t="s">
        <v>12</v>
      </c>
      <c r="C253" s="16" t="s">
        <v>12</v>
      </c>
      <c r="D253" s="16" t="s">
        <v>12</v>
      </c>
      <c r="E253" s="17" t="s">
        <v>12</v>
      </c>
    </row>
    <row r="254" customFormat="false" ht="11.25" hidden="false" customHeight="false" outlineLevel="0" collapsed="false">
      <c r="A254" s="10" t="s">
        <v>46</v>
      </c>
      <c r="B254" s="11" t="s">
        <v>12</v>
      </c>
      <c r="C254" s="11" t="s">
        <v>12</v>
      </c>
      <c r="D254" s="11" t="s">
        <v>12</v>
      </c>
      <c r="E254" s="19" t="s">
        <v>12</v>
      </c>
      <c r="F254" s="19"/>
    </row>
    <row r="255" customFormat="false" ht="11.25" hidden="false" customHeight="false" outlineLevel="0" collapsed="false">
      <c r="A255" s="18"/>
      <c r="B255" s="19"/>
      <c r="C255" s="19"/>
      <c r="D255" s="19"/>
      <c r="E255" s="19"/>
      <c r="F255" s="19"/>
    </row>
    <row r="257" customFormat="false" ht="11.25" hidden="false" customHeight="false" outlineLevel="0" collapsed="false">
      <c r="A257" s="1" t="s">
        <v>1</v>
      </c>
    </row>
    <row r="258" customFormat="false" ht="11.25" hidden="false" customHeight="false" outlineLevel="0" collapsed="false">
      <c r="A258" s="3" t="s">
        <v>499</v>
      </c>
      <c r="B258" s="4"/>
      <c r="C258" s="4"/>
      <c r="D258" s="4"/>
      <c r="E258" s="4"/>
      <c r="F258" s="4"/>
    </row>
    <row r="259" customFormat="false" ht="11.25" hidden="false" customHeight="false" outlineLevel="0" collapsed="false">
      <c r="A259" s="4" t="s">
        <v>1</v>
      </c>
      <c r="B259" s="5"/>
      <c r="C259" s="5"/>
      <c r="D259" s="5"/>
      <c r="E259" s="5"/>
      <c r="F259" s="5"/>
    </row>
    <row r="260" customFormat="false" ht="22.5" hidden="false" customHeight="false" outlineLevel="0" collapsed="false">
      <c r="A260" s="6" t="s">
        <v>455</v>
      </c>
      <c r="B260" s="7" t="s">
        <v>713</v>
      </c>
      <c r="C260" s="8" t="s">
        <v>714</v>
      </c>
      <c r="D260" s="8" t="s">
        <v>715</v>
      </c>
      <c r="E260" s="8" t="s">
        <v>716</v>
      </c>
      <c r="F260" s="9" t="s">
        <v>10</v>
      </c>
    </row>
    <row r="261" customFormat="false" ht="11.25" hidden="false" customHeight="false" outlineLevel="0" collapsed="false">
      <c r="A261" s="10" t="s">
        <v>127</v>
      </c>
      <c r="B261" s="11" t="s">
        <v>12</v>
      </c>
      <c r="C261" s="12" t="s">
        <v>12</v>
      </c>
      <c r="D261" s="12" t="s">
        <v>12</v>
      </c>
      <c r="E261" s="12" t="s">
        <v>12</v>
      </c>
      <c r="F261" s="13" t="s">
        <v>12</v>
      </c>
    </row>
    <row r="262" customFormat="false" ht="11.25" hidden="false" customHeight="false" outlineLevel="0" collapsed="false">
      <c r="A262" s="10" t="s">
        <v>128</v>
      </c>
      <c r="B262" s="11" t="n">
        <v>10</v>
      </c>
      <c r="C262" s="12" t="s">
        <v>12</v>
      </c>
      <c r="D262" s="12" t="s">
        <v>12</v>
      </c>
      <c r="E262" s="12" t="n">
        <v>6</v>
      </c>
      <c r="F262" s="13" t="s">
        <v>12</v>
      </c>
    </row>
    <row r="263" customFormat="false" ht="11.25" hidden="false" customHeight="false" outlineLevel="0" collapsed="false">
      <c r="A263" s="10" t="s">
        <v>129</v>
      </c>
      <c r="B263" s="11" t="s">
        <v>12</v>
      </c>
      <c r="C263" s="12" t="s">
        <v>12</v>
      </c>
      <c r="D263" s="12" t="s">
        <v>12</v>
      </c>
      <c r="E263" s="12" t="s">
        <v>12</v>
      </c>
      <c r="F263" s="13" t="s">
        <v>12</v>
      </c>
    </row>
    <row r="264" customFormat="false" ht="11.25" hidden="false" customHeight="false" outlineLevel="0" collapsed="false">
      <c r="A264" s="10" t="s">
        <v>130</v>
      </c>
      <c r="B264" s="11" t="n">
        <v>8</v>
      </c>
      <c r="C264" s="12" t="s">
        <v>12</v>
      </c>
      <c r="D264" s="12" t="s">
        <v>12</v>
      </c>
      <c r="E264" s="12" t="s">
        <v>12</v>
      </c>
      <c r="F264" s="13" t="s">
        <v>12</v>
      </c>
    </row>
    <row r="265" customFormat="false" ht="11.25" hidden="false" customHeight="false" outlineLevel="0" collapsed="false">
      <c r="A265" s="10" t="s">
        <v>131</v>
      </c>
      <c r="B265" s="11" t="s">
        <v>12</v>
      </c>
      <c r="C265" s="12" t="s">
        <v>12</v>
      </c>
      <c r="D265" s="12" t="s">
        <v>12</v>
      </c>
      <c r="E265" s="12" t="s">
        <v>12</v>
      </c>
      <c r="F265" s="13" t="s">
        <v>12</v>
      </c>
    </row>
    <row r="266" customFormat="false" ht="11.25" hidden="false" customHeight="false" outlineLevel="0" collapsed="false">
      <c r="A266" s="10" t="s">
        <v>132</v>
      </c>
      <c r="B266" s="11" t="s">
        <v>12</v>
      </c>
      <c r="C266" s="12" t="s">
        <v>12</v>
      </c>
      <c r="D266" s="12" t="s">
        <v>12</v>
      </c>
      <c r="E266" s="12" t="s">
        <v>12</v>
      </c>
      <c r="F266" s="13" t="s">
        <v>12</v>
      </c>
    </row>
    <row r="267" customFormat="false" ht="11.25" hidden="false" customHeight="false" outlineLevel="0" collapsed="false">
      <c r="A267" s="10" t="s">
        <v>133</v>
      </c>
      <c r="B267" s="11" t="s">
        <v>12</v>
      </c>
      <c r="C267" s="12" t="s">
        <v>12</v>
      </c>
      <c r="D267" s="12" t="s">
        <v>12</v>
      </c>
      <c r="E267" s="12" t="s">
        <v>12</v>
      </c>
      <c r="F267" s="13" t="s">
        <v>12</v>
      </c>
    </row>
    <row r="268" customFormat="false" ht="11.25" hidden="false" customHeight="false" outlineLevel="0" collapsed="false">
      <c r="A268" s="10" t="s">
        <v>134</v>
      </c>
      <c r="B268" s="11" t="s">
        <v>12</v>
      </c>
      <c r="C268" s="12" t="s">
        <v>12</v>
      </c>
      <c r="D268" s="12" t="s">
        <v>12</v>
      </c>
      <c r="E268" s="12" t="s">
        <v>12</v>
      </c>
      <c r="F268" s="13" t="s">
        <v>12</v>
      </c>
    </row>
    <row r="269" customFormat="false" ht="11.25" hidden="false" customHeight="false" outlineLevel="0" collapsed="false">
      <c r="A269" s="10" t="s">
        <v>135</v>
      </c>
      <c r="B269" s="11" t="s">
        <v>12</v>
      </c>
      <c r="C269" s="12" t="s">
        <v>12</v>
      </c>
      <c r="D269" s="12" t="s">
        <v>12</v>
      </c>
      <c r="E269" s="12" t="s">
        <v>12</v>
      </c>
      <c r="F269" s="13" t="s">
        <v>12</v>
      </c>
    </row>
    <row r="270" customFormat="false" ht="11.25" hidden="false" customHeight="false" outlineLevel="0" collapsed="false">
      <c r="A270" s="14" t="s">
        <v>136</v>
      </c>
      <c r="B270" s="15" t="s">
        <v>12</v>
      </c>
      <c r="C270" s="16" t="s">
        <v>12</v>
      </c>
      <c r="D270" s="16" t="s">
        <v>12</v>
      </c>
      <c r="E270" s="16" t="s">
        <v>12</v>
      </c>
      <c r="F270" s="17" t="s">
        <v>12</v>
      </c>
    </row>
    <row r="271" customFormat="false" ht="11.25" hidden="false" customHeight="false" outlineLevel="0" collapsed="false">
      <c r="A271" s="10" t="s">
        <v>46</v>
      </c>
      <c r="B271" s="11" t="n">
        <v>32</v>
      </c>
      <c r="C271" s="11" t="s">
        <v>12</v>
      </c>
      <c r="D271" s="11" t="n">
        <v>15</v>
      </c>
      <c r="E271" s="11" t="n">
        <v>17</v>
      </c>
      <c r="F271" s="19" t="s">
        <v>12</v>
      </c>
    </row>
    <row r="272" customFormat="false" ht="11.25" hidden="false" customHeight="false" outlineLevel="0" collapsed="false">
      <c r="A272" s="18"/>
      <c r="B272" s="19"/>
      <c r="C272" s="19"/>
      <c r="D272" s="19"/>
      <c r="E272" s="19"/>
      <c r="F272" s="19"/>
    </row>
    <row r="274" customFormat="false" ht="11.25" hidden="false" customHeight="false" outlineLevel="0" collapsed="false">
      <c r="A274" s="1" t="s">
        <v>1</v>
      </c>
    </row>
    <row r="275" customFormat="false" ht="11.25" hidden="false" customHeight="false" outlineLevel="0" collapsed="false">
      <c r="A275" s="3" t="s">
        <v>500</v>
      </c>
      <c r="B275" s="4"/>
      <c r="C275" s="4"/>
      <c r="D275" s="4"/>
      <c r="E275" s="4"/>
    </row>
    <row r="276" customFormat="false" ht="11.25" hidden="false" customHeight="false" outlineLevel="0" collapsed="false">
      <c r="A276" s="4" t="s">
        <v>1</v>
      </c>
      <c r="B276" s="5"/>
      <c r="C276" s="5"/>
      <c r="D276" s="5"/>
      <c r="E276" s="5"/>
    </row>
    <row r="277" customFormat="false" ht="22.5" hidden="false" customHeight="false" outlineLevel="0" collapsed="false">
      <c r="A277" s="6" t="s">
        <v>455</v>
      </c>
      <c r="B277" s="7" t="s">
        <v>713</v>
      </c>
      <c r="C277" s="8" t="s">
        <v>714</v>
      </c>
      <c r="D277" s="8" t="s">
        <v>715</v>
      </c>
      <c r="E277" s="9" t="s">
        <v>716</v>
      </c>
    </row>
    <row r="278" customFormat="false" ht="11.25" hidden="false" customHeight="false" outlineLevel="0" collapsed="false">
      <c r="A278" s="10" t="s">
        <v>127</v>
      </c>
      <c r="B278" s="11" t="s">
        <v>12</v>
      </c>
      <c r="C278" s="12" t="s">
        <v>12</v>
      </c>
      <c r="D278" s="12" t="s">
        <v>12</v>
      </c>
      <c r="E278" s="13" t="s">
        <v>12</v>
      </c>
    </row>
    <row r="279" customFormat="false" ht="11.25" hidden="false" customHeight="false" outlineLevel="0" collapsed="false">
      <c r="A279" s="10" t="s">
        <v>128</v>
      </c>
      <c r="B279" s="11" t="s">
        <v>12</v>
      </c>
      <c r="C279" s="12" t="s">
        <v>12</v>
      </c>
      <c r="D279" s="12" t="s">
        <v>12</v>
      </c>
      <c r="E279" s="13" t="s">
        <v>12</v>
      </c>
    </row>
    <row r="280" customFormat="false" ht="11.25" hidden="false" customHeight="false" outlineLevel="0" collapsed="false">
      <c r="A280" s="10" t="s">
        <v>129</v>
      </c>
      <c r="B280" s="11" t="s">
        <v>12</v>
      </c>
      <c r="C280" s="12" t="s">
        <v>12</v>
      </c>
      <c r="D280" s="12" t="s">
        <v>12</v>
      </c>
      <c r="E280" s="13" t="s">
        <v>12</v>
      </c>
    </row>
    <row r="281" customFormat="false" ht="11.25" hidden="false" customHeight="false" outlineLevel="0" collapsed="false">
      <c r="A281" s="10" t="s">
        <v>130</v>
      </c>
      <c r="B281" s="11" t="s">
        <v>12</v>
      </c>
      <c r="C281" s="12" t="s">
        <v>12</v>
      </c>
      <c r="D281" s="12" t="s">
        <v>12</v>
      </c>
      <c r="E281" s="13" t="s">
        <v>12</v>
      </c>
    </row>
    <row r="282" customFormat="false" ht="11.25" hidden="false" customHeight="false" outlineLevel="0" collapsed="false">
      <c r="A282" s="10" t="s">
        <v>131</v>
      </c>
      <c r="B282" s="11" t="s">
        <v>12</v>
      </c>
      <c r="C282" s="12" t="s">
        <v>12</v>
      </c>
      <c r="D282" s="12" t="s">
        <v>12</v>
      </c>
      <c r="E282" s="13" t="s">
        <v>12</v>
      </c>
    </row>
    <row r="283" customFormat="false" ht="11.25" hidden="false" customHeight="false" outlineLevel="0" collapsed="false">
      <c r="A283" s="10" t="s">
        <v>132</v>
      </c>
      <c r="B283" s="11" t="s">
        <v>12</v>
      </c>
      <c r="C283" s="12" t="s">
        <v>12</v>
      </c>
      <c r="D283" s="12" t="s">
        <v>12</v>
      </c>
      <c r="E283" s="13" t="s">
        <v>12</v>
      </c>
    </row>
    <row r="284" customFormat="false" ht="11.25" hidden="false" customHeight="false" outlineLevel="0" collapsed="false">
      <c r="A284" s="10" t="s">
        <v>133</v>
      </c>
      <c r="B284" s="11" t="s">
        <v>12</v>
      </c>
      <c r="C284" s="12" t="s">
        <v>12</v>
      </c>
      <c r="D284" s="12" t="s">
        <v>12</v>
      </c>
      <c r="E284" s="13" t="s">
        <v>12</v>
      </c>
    </row>
    <row r="285" customFormat="false" ht="11.25" hidden="false" customHeight="false" outlineLevel="0" collapsed="false">
      <c r="A285" s="10" t="s">
        <v>134</v>
      </c>
      <c r="B285" s="11" t="s">
        <v>12</v>
      </c>
      <c r="C285" s="12" t="s">
        <v>12</v>
      </c>
      <c r="D285" s="12" t="s">
        <v>12</v>
      </c>
      <c r="E285" s="13" t="s">
        <v>12</v>
      </c>
    </row>
    <row r="286" customFormat="false" ht="11.25" hidden="false" customHeight="false" outlineLevel="0" collapsed="false">
      <c r="A286" s="10" t="s">
        <v>135</v>
      </c>
      <c r="B286" s="11" t="s">
        <v>12</v>
      </c>
      <c r="C286" s="12" t="s">
        <v>12</v>
      </c>
      <c r="D286" s="12" t="s">
        <v>12</v>
      </c>
      <c r="E286" s="13" t="s">
        <v>12</v>
      </c>
    </row>
    <row r="287" customFormat="false" ht="11.25" hidden="false" customHeight="false" outlineLevel="0" collapsed="false">
      <c r="A287" s="14" t="s">
        <v>136</v>
      </c>
      <c r="B287" s="15" t="s">
        <v>12</v>
      </c>
      <c r="C287" s="16" t="s">
        <v>12</v>
      </c>
      <c r="D287" s="16" t="s">
        <v>12</v>
      </c>
      <c r="E287" s="17" t="s">
        <v>12</v>
      </c>
    </row>
    <row r="288" customFormat="false" ht="11.25" hidden="false" customHeight="false" outlineLevel="0" collapsed="false">
      <c r="A288" s="10" t="s">
        <v>46</v>
      </c>
      <c r="B288" s="11" t="n">
        <v>8</v>
      </c>
      <c r="C288" s="11" t="s">
        <v>12</v>
      </c>
      <c r="D288" s="11" t="s">
        <v>12</v>
      </c>
      <c r="E288" s="19" t="n">
        <v>7</v>
      </c>
      <c r="F288" s="19"/>
    </row>
    <row r="289" customFormat="false" ht="11.25" hidden="false" customHeight="false" outlineLevel="0" collapsed="false">
      <c r="A289" s="18"/>
      <c r="B289" s="19"/>
      <c r="C289" s="19"/>
      <c r="D289" s="19"/>
      <c r="E289" s="19"/>
      <c r="F289" s="19"/>
    </row>
    <row r="291" customFormat="false" ht="11.25" hidden="false" customHeight="false" outlineLevel="0" collapsed="false">
      <c r="A291" s="1" t="s">
        <v>1</v>
      </c>
    </row>
    <row r="292" customFormat="false" ht="11.25" hidden="false" customHeight="false" outlineLevel="0" collapsed="false">
      <c r="A292" s="3" t="s">
        <v>501</v>
      </c>
      <c r="B292" s="4"/>
      <c r="C292" s="4"/>
      <c r="D292" s="4"/>
      <c r="E292" s="4"/>
      <c r="F292" s="4"/>
    </row>
    <row r="293" customFormat="false" ht="11.25" hidden="false" customHeight="false" outlineLevel="0" collapsed="false">
      <c r="A293" s="4" t="s">
        <v>1</v>
      </c>
      <c r="B293" s="5"/>
      <c r="C293" s="5"/>
      <c r="D293" s="5"/>
      <c r="E293" s="5"/>
      <c r="F293" s="5"/>
    </row>
    <row r="294" customFormat="false" ht="22.5" hidden="false" customHeight="false" outlineLevel="0" collapsed="false">
      <c r="A294" s="6" t="s">
        <v>455</v>
      </c>
      <c r="B294" s="7" t="s">
        <v>713</v>
      </c>
      <c r="C294" s="8" t="s">
        <v>714</v>
      </c>
      <c r="D294" s="8" t="s">
        <v>715</v>
      </c>
      <c r="E294" s="8" t="s">
        <v>716</v>
      </c>
      <c r="F294" s="9" t="s">
        <v>10</v>
      </c>
    </row>
    <row r="295" customFormat="false" ht="11.25" hidden="false" customHeight="false" outlineLevel="0" collapsed="false">
      <c r="A295" s="10" t="s">
        <v>127</v>
      </c>
      <c r="B295" s="11" t="n">
        <v>50</v>
      </c>
      <c r="C295" s="12" t="s">
        <v>12</v>
      </c>
      <c r="D295" s="12" t="n">
        <v>9</v>
      </c>
      <c r="E295" s="12" t="n">
        <v>40</v>
      </c>
      <c r="F295" s="13" t="s">
        <v>12</v>
      </c>
    </row>
    <row r="296" customFormat="false" ht="11.25" hidden="false" customHeight="false" outlineLevel="0" collapsed="false">
      <c r="A296" s="10" t="s">
        <v>128</v>
      </c>
      <c r="B296" s="11" t="n">
        <v>40</v>
      </c>
      <c r="C296" s="12" t="s">
        <v>12</v>
      </c>
      <c r="D296" s="12" t="n">
        <v>16</v>
      </c>
      <c r="E296" s="12" t="n">
        <v>20</v>
      </c>
      <c r="F296" s="13" t="s">
        <v>12</v>
      </c>
    </row>
    <row r="297" customFormat="false" ht="11.25" hidden="false" customHeight="false" outlineLevel="0" collapsed="false">
      <c r="A297" s="10" t="s">
        <v>129</v>
      </c>
      <c r="B297" s="11" t="n">
        <v>28</v>
      </c>
      <c r="C297" s="12" t="s">
        <v>12</v>
      </c>
      <c r="D297" s="12" t="n">
        <v>10</v>
      </c>
      <c r="E297" s="12" t="n">
        <v>13</v>
      </c>
      <c r="F297" s="13" t="s">
        <v>12</v>
      </c>
    </row>
    <row r="298" customFormat="false" ht="11.25" hidden="false" customHeight="false" outlineLevel="0" collapsed="false">
      <c r="A298" s="10" t="s">
        <v>130</v>
      </c>
      <c r="B298" s="11" t="n">
        <v>70</v>
      </c>
      <c r="C298" s="12" t="s">
        <v>12</v>
      </c>
      <c r="D298" s="12" t="n">
        <v>15</v>
      </c>
      <c r="E298" s="12" t="n">
        <v>49</v>
      </c>
      <c r="F298" s="13" t="s">
        <v>12</v>
      </c>
    </row>
    <row r="299" customFormat="false" ht="11.25" hidden="false" customHeight="false" outlineLevel="0" collapsed="false">
      <c r="A299" s="10" t="s">
        <v>131</v>
      </c>
      <c r="B299" s="11" t="n">
        <v>10</v>
      </c>
      <c r="C299" s="12" t="s">
        <v>12</v>
      </c>
      <c r="D299" s="12" t="s">
        <v>12</v>
      </c>
      <c r="E299" s="12" t="n">
        <v>7</v>
      </c>
      <c r="F299" s="13" t="s">
        <v>12</v>
      </c>
    </row>
    <row r="300" customFormat="false" ht="11.25" hidden="false" customHeight="false" outlineLevel="0" collapsed="false">
      <c r="A300" s="10" t="s">
        <v>132</v>
      </c>
      <c r="B300" s="11" t="n">
        <v>34</v>
      </c>
      <c r="C300" s="12" t="s">
        <v>12</v>
      </c>
      <c r="D300" s="12" t="n">
        <v>12</v>
      </c>
      <c r="E300" s="12" t="n">
        <v>22</v>
      </c>
      <c r="F300" s="13" t="s">
        <v>12</v>
      </c>
    </row>
    <row r="301" customFormat="false" ht="11.25" hidden="false" customHeight="false" outlineLevel="0" collapsed="false">
      <c r="A301" s="10" t="s">
        <v>133</v>
      </c>
      <c r="B301" s="11" t="n">
        <v>9</v>
      </c>
      <c r="C301" s="12" t="s">
        <v>12</v>
      </c>
      <c r="D301" s="12" t="s">
        <v>12</v>
      </c>
      <c r="E301" s="12" t="n">
        <v>6</v>
      </c>
      <c r="F301" s="13" t="s">
        <v>12</v>
      </c>
    </row>
    <row r="302" customFormat="false" ht="11.25" hidden="false" customHeight="false" outlineLevel="0" collapsed="false">
      <c r="A302" s="10" t="s">
        <v>134</v>
      </c>
      <c r="B302" s="11" t="n">
        <v>7</v>
      </c>
      <c r="C302" s="12" t="s">
        <v>12</v>
      </c>
      <c r="D302" s="12" t="s">
        <v>12</v>
      </c>
      <c r="E302" s="12" t="s">
        <v>12</v>
      </c>
      <c r="F302" s="13" t="s">
        <v>12</v>
      </c>
    </row>
    <row r="303" customFormat="false" ht="11.25" hidden="false" customHeight="false" outlineLevel="0" collapsed="false">
      <c r="A303" s="10" t="s">
        <v>135</v>
      </c>
      <c r="B303" s="11" t="n">
        <v>10</v>
      </c>
      <c r="C303" s="12" t="s">
        <v>12</v>
      </c>
      <c r="D303" s="12" t="s">
        <v>12</v>
      </c>
      <c r="E303" s="12" t="n">
        <v>8</v>
      </c>
      <c r="F303" s="13" t="s">
        <v>12</v>
      </c>
    </row>
    <row r="304" customFormat="false" ht="11.25" hidden="false" customHeight="false" outlineLevel="0" collapsed="false">
      <c r="A304" s="14" t="s">
        <v>136</v>
      </c>
      <c r="B304" s="15" t="s">
        <v>12</v>
      </c>
      <c r="C304" s="16" t="s">
        <v>12</v>
      </c>
      <c r="D304" s="16" t="s">
        <v>12</v>
      </c>
      <c r="E304" s="16" t="s">
        <v>12</v>
      </c>
      <c r="F304" s="17" t="s">
        <v>12</v>
      </c>
    </row>
    <row r="305" customFormat="false" ht="11.25" hidden="false" customHeight="false" outlineLevel="0" collapsed="false">
      <c r="A305" s="10" t="s">
        <v>46</v>
      </c>
      <c r="B305" s="11" t="n">
        <v>263</v>
      </c>
      <c r="C305" s="11" t="n">
        <v>11</v>
      </c>
      <c r="D305" s="11" t="n">
        <v>70</v>
      </c>
      <c r="E305" s="11" t="n">
        <v>172</v>
      </c>
      <c r="F305" s="19" t="n">
        <v>10</v>
      </c>
    </row>
    <row r="306" customFormat="false" ht="11.25" hidden="false" customHeight="false" outlineLevel="0" collapsed="false">
      <c r="A306" s="18"/>
      <c r="B306" s="19"/>
      <c r="C306" s="19"/>
      <c r="D306" s="19"/>
      <c r="E306" s="19"/>
      <c r="F306" s="19"/>
    </row>
    <row r="308" customFormat="false" ht="11.25" hidden="false" customHeight="false" outlineLevel="0" collapsed="false">
      <c r="A308" s="1" t="s">
        <v>1</v>
      </c>
    </row>
    <row r="309" customFormat="false" ht="11.25" hidden="false" customHeight="false" outlineLevel="0" collapsed="false">
      <c r="A309" s="3" t="s">
        <v>502</v>
      </c>
      <c r="B309" s="4"/>
      <c r="C309" s="4"/>
      <c r="D309" s="4"/>
      <c r="E309" s="4"/>
    </row>
    <row r="310" customFormat="false" ht="11.25" hidden="false" customHeight="false" outlineLevel="0" collapsed="false">
      <c r="A310" s="4" t="s">
        <v>1</v>
      </c>
      <c r="B310" s="5"/>
      <c r="C310" s="5"/>
      <c r="D310" s="5"/>
      <c r="E310" s="5"/>
    </row>
    <row r="311" customFormat="false" ht="22.5" hidden="false" customHeight="false" outlineLevel="0" collapsed="false">
      <c r="A311" s="6" t="s">
        <v>455</v>
      </c>
      <c r="B311" s="7" t="s">
        <v>713</v>
      </c>
      <c r="C311" s="8" t="s">
        <v>714</v>
      </c>
      <c r="D311" s="8" t="s">
        <v>715</v>
      </c>
      <c r="E311" s="9" t="s">
        <v>716</v>
      </c>
    </row>
    <row r="312" customFormat="false" ht="11.25" hidden="false" customHeight="false" outlineLevel="0" collapsed="false">
      <c r="A312" s="10" t="s">
        <v>127</v>
      </c>
      <c r="B312" s="11" t="s">
        <v>12</v>
      </c>
      <c r="C312" s="12" t="s">
        <v>12</v>
      </c>
      <c r="D312" s="12" t="s">
        <v>12</v>
      </c>
      <c r="E312" s="13" t="s">
        <v>12</v>
      </c>
    </row>
    <row r="313" customFormat="false" ht="11.25" hidden="false" customHeight="false" outlineLevel="0" collapsed="false">
      <c r="A313" s="10" t="s">
        <v>128</v>
      </c>
      <c r="B313" s="11" t="s">
        <v>12</v>
      </c>
      <c r="C313" s="12" t="s">
        <v>12</v>
      </c>
      <c r="D313" s="12" t="s">
        <v>12</v>
      </c>
      <c r="E313" s="13" t="s">
        <v>12</v>
      </c>
    </row>
    <row r="314" customFormat="false" ht="11.25" hidden="false" customHeight="false" outlineLevel="0" collapsed="false">
      <c r="A314" s="10" t="s">
        <v>129</v>
      </c>
      <c r="B314" s="11" t="s">
        <v>12</v>
      </c>
      <c r="C314" s="12" t="s">
        <v>12</v>
      </c>
      <c r="D314" s="12" t="s">
        <v>12</v>
      </c>
      <c r="E314" s="13" t="s">
        <v>12</v>
      </c>
    </row>
    <row r="315" customFormat="false" ht="11.25" hidden="false" customHeight="false" outlineLevel="0" collapsed="false">
      <c r="A315" s="10" t="s">
        <v>130</v>
      </c>
      <c r="B315" s="11" t="s">
        <v>12</v>
      </c>
      <c r="C315" s="12" t="s">
        <v>12</v>
      </c>
      <c r="D315" s="12" t="s">
        <v>12</v>
      </c>
      <c r="E315" s="13" t="s">
        <v>12</v>
      </c>
    </row>
    <row r="316" customFormat="false" ht="11.25" hidden="false" customHeight="false" outlineLevel="0" collapsed="false">
      <c r="A316" s="10" t="s">
        <v>131</v>
      </c>
      <c r="B316" s="11" t="s">
        <v>12</v>
      </c>
      <c r="C316" s="12" t="s">
        <v>12</v>
      </c>
      <c r="D316" s="12" t="s">
        <v>12</v>
      </c>
      <c r="E316" s="13" t="s">
        <v>12</v>
      </c>
    </row>
    <row r="317" customFormat="false" ht="11.25" hidden="false" customHeight="false" outlineLevel="0" collapsed="false">
      <c r="A317" s="10" t="s">
        <v>132</v>
      </c>
      <c r="B317" s="11" t="s">
        <v>12</v>
      </c>
      <c r="C317" s="12" t="s">
        <v>12</v>
      </c>
      <c r="D317" s="12" t="s">
        <v>12</v>
      </c>
      <c r="E317" s="13" t="s">
        <v>12</v>
      </c>
    </row>
    <row r="318" customFormat="false" ht="11.25" hidden="false" customHeight="false" outlineLevel="0" collapsed="false">
      <c r="A318" s="10" t="s">
        <v>133</v>
      </c>
      <c r="B318" s="11" t="s">
        <v>12</v>
      </c>
      <c r="C318" s="12" t="s">
        <v>12</v>
      </c>
      <c r="D318" s="12" t="s">
        <v>12</v>
      </c>
      <c r="E318" s="13" t="s">
        <v>12</v>
      </c>
    </row>
    <row r="319" customFormat="false" ht="11.25" hidden="false" customHeight="false" outlineLevel="0" collapsed="false">
      <c r="A319" s="10" t="s">
        <v>134</v>
      </c>
      <c r="B319" s="11" t="s">
        <v>12</v>
      </c>
      <c r="C319" s="12" t="s">
        <v>12</v>
      </c>
      <c r="D319" s="12" t="s">
        <v>12</v>
      </c>
      <c r="E319" s="13" t="s">
        <v>12</v>
      </c>
    </row>
    <row r="320" customFormat="false" ht="11.25" hidden="false" customHeight="false" outlineLevel="0" collapsed="false">
      <c r="A320" s="10" t="s">
        <v>135</v>
      </c>
      <c r="B320" s="11" t="s">
        <v>12</v>
      </c>
      <c r="C320" s="12" t="s">
        <v>12</v>
      </c>
      <c r="D320" s="12" t="s">
        <v>12</v>
      </c>
      <c r="E320" s="13" t="s">
        <v>12</v>
      </c>
    </row>
    <row r="321" customFormat="false" ht="11.25" hidden="false" customHeight="false" outlineLevel="0" collapsed="false">
      <c r="A321" s="14" t="s">
        <v>136</v>
      </c>
      <c r="B321" s="15" t="s">
        <v>12</v>
      </c>
      <c r="C321" s="16" t="s">
        <v>12</v>
      </c>
      <c r="D321" s="16" t="s">
        <v>12</v>
      </c>
      <c r="E321" s="17" t="s">
        <v>12</v>
      </c>
    </row>
    <row r="322" customFormat="false" ht="11.25" hidden="false" customHeight="false" outlineLevel="0" collapsed="false">
      <c r="A322" s="10" t="s">
        <v>46</v>
      </c>
      <c r="B322" s="11" t="s">
        <v>12</v>
      </c>
      <c r="C322" s="11" t="s">
        <v>12</v>
      </c>
      <c r="D322" s="11" t="s">
        <v>12</v>
      </c>
      <c r="E322" s="19" t="s">
        <v>12</v>
      </c>
      <c r="F322" s="19"/>
    </row>
    <row r="323" customFormat="false" ht="11.25" hidden="false" customHeight="false" outlineLevel="0" collapsed="false">
      <c r="A323" s="18"/>
      <c r="B323" s="19"/>
      <c r="C323" s="19"/>
      <c r="D323" s="19"/>
      <c r="E323" s="19"/>
      <c r="F323" s="19"/>
    </row>
    <row r="325" customFormat="false" ht="11.25" hidden="false" customHeight="false" outlineLevel="0" collapsed="false">
      <c r="A325" s="1" t="s">
        <v>1</v>
      </c>
    </row>
    <row r="326" customFormat="false" ht="11.25" hidden="false" customHeight="false" outlineLevel="0" collapsed="false">
      <c r="A326" s="3" t="s">
        <v>503</v>
      </c>
      <c r="B326" s="4"/>
      <c r="C326" s="4"/>
      <c r="D326" s="4"/>
      <c r="E326" s="4"/>
      <c r="F326" s="4"/>
    </row>
    <row r="327" customFormat="false" ht="11.25" hidden="false" customHeight="false" outlineLevel="0" collapsed="false">
      <c r="A327" s="4" t="s">
        <v>1</v>
      </c>
      <c r="B327" s="5"/>
      <c r="C327" s="5"/>
      <c r="D327" s="5"/>
      <c r="E327" s="5"/>
      <c r="F327" s="5"/>
    </row>
    <row r="328" customFormat="false" ht="22.5" hidden="false" customHeight="false" outlineLevel="0" collapsed="false">
      <c r="A328" s="6" t="s">
        <v>455</v>
      </c>
      <c r="B328" s="7" t="s">
        <v>713</v>
      </c>
      <c r="C328" s="8" t="s">
        <v>714</v>
      </c>
      <c r="D328" s="8" t="s">
        <v>715</v>
      </c>
      <c r="E328" s="8" t="s">
        <v>716</v>
      </c>
      <c r="F328" s="9" t="s">
        <v>10</v>
      </c>
    </row>
    <row r="329" customFormat="false" ht="11.25" hidden="false" customHeight="false" outlineLevel="0" collapsed="false">
      <c r="A329" s="10" t="s">
        <v>127</v>
      </c>
      <c r="B329" s="11" t="n">
        <v>12</v>
      </c>
      <c r="C329" s="12" t="s">
        <v>12</v>
      </c>
      <c r="D329" s="12" t="s">
        <v>12</v>
      </c>
      <c r="E329" s="12" t="n">
        <v>9</v>
      </c>
      <c r="F329" s="13" t="s">
        <v>12</v>
      </c>
    </row>
    <row r="330" customFormat="false" ht="11.25" hidden="false" customHeight="false" outlineLevel="0" collapsed="false">
      <c r="A330" s="10" t="s">
        <v>128</v>
      </c>
      <c r="B330" s="11" t="n">
        <v>12</v>
      </c>
      <c r="C330" s="12" t="s">
        <v>12</v>
      </c>
      <c r="D330" s="12" t="s">
        <v>12</v>
      </c>
      <c r="E330" s="12" t="n">
        <v>7</v>
      </c>
      <c r="F330" s="13" t="s">
        <v>12</v>
      </c>
    </row>
    <row r="331" customFormat="false" ht="11.25" hidden="false" customHeight="false" outlineLevel="0" collapsed="false">
      <c r="A331" s="10" t="s">
        <v>129</v>
      </c>
      <c r="B331" s="11" t="s">
        <v>12</v>
      </c>
      <c r="C331" s="12" t="s">
        <v>12</v>
      </c>
      <c r="D331" s="12" t="s">
        <v>12</v>
      </c>
      <c r="E331" s="12" t="s">
        <v>12</v>
      </c>
      <c r="F331" s="13" t="s">
        <v>12</v>
      </c>
    </row>
    <row r="332" customFormat="false" ht="11.25" hidden="false" customHeight="false" outlineLevel="0" collapsed="false">
      <c r="A332" s="10" t="s">
        <v>130</v>
      </c>
      <c r="B332" s="11" t="n">
        <v>6</v>
      </c>
      <c r="C332" s="12" t="s">
        <v>12</v>
      </c>
      <c r="D332" s="12" t="s">
        <v>12</v>
      </c>
      <c r="E332" s="12" t="s">
        <v>12</v>
      </c>
      <c r="F332" s="13" t="s">
        <v>12</v>
      </c>
    </row>
    <row r="333" customFormat="false" ht="11.25" hidden="false" customHeight="false" outlineLevel="0" collapsed="false">
      <c r="A333" s="10" t="s">
        <v>131</v>
      </c>
      <c r="B333" s="11" t="n">
        <v>9</v>
      </c>
      <c r="C333" s="12" t="s">
        <v>12</v>
      </c>
      <c r="D333" s="12" t="n">
        <v>6</v>
      </c>
      <c r="E333" s="12" t="s">
        <v>12</v>
      </c>
      <c r="F333" s="13" t="s">
        <v>12</v>
      </c>
    </row>
    <row r="334" customFormat="false" ht="11.25" hidden="false" customHeight="false" outlineLevel="0" collapsed="false">
      <c r="A334" s="10" t="s">
        <v>132</v>
      </c>
      <c r="B334" s="11" t="n">
        <v>14</v>
      </c>
      <c r="C334" s="12" t="s">
        <v>12</v>
      </c>
      <c r="D334" s="12" t="n">
        <v>7</v>
      </c>
      <c r="E334" s="12" t="s">
        <v>12</v>
      </c>
      <c r="F334" s="13" t="s">
        <v>12</v>
      </c>
    </row>
    <row r="335" customFormat="false" ht="11.25" hidden="false" customHeight="false" outlineLevel="0" collapsed="false">
      <c r="A335" s="10" t="s">
        <v>133</v>
      </c>
      <c r="B335" s="11" t="s">
        <v>12</v>
      </c>
      <c r="C335" s="12" t="s">
        <v>12</v>
      </c>
      <c r="D335" s="12" t="s">
        <v>12</v>
      </c>
      <c r="E335" s="12" t="s">
        <v>12</v>
      </c>
      <c r="F335" s="13" t="s">
        <v>12</v>
      </c>
    </row>
    <row r="336" customFormat="false" ht="11.25" hidden="false" customHeight="false" outlineLevel="0" collapsed="false">
      <c r="A336" s="10" t="s">
        <v>134</v>
      </c>
      <c r="B336" s="11" t="s">
        <v>12</v>
      </c>
      <c r="C336" s="12" t="s">
        <v>12</v>
      </c>
      <c r="D336" s="12" t="s">
        <v>12</v>
      </c>
      <c r="E336" s="12" t="s">
        <v>12</v>
      </c>
      <c r="F336" s="13" t="s">
        <v>12</v>
      </c>
    </row>
    <row r="337" customFormat="false" ht="11.25" hidden="false" customHeight="false" outlineLevel="0" collapsed="false">
      <c r="A337" s="10" t="s">
        <v>135</v>
      </c>
      <c r="B337" s="11" t="s">
        <v>12</v>
      </c>
      <c r="C337" s="12" t="s">
        <v>12</v>
      </c>
      <c r="D337" s="12" t="s">
        <v>12</v>
      </c>
      <c r="E337" s="12" t="s">
        <v>12</v>
      </c>
      <c r="F337" s="13" t="s">
        <v>12</v>
      </c>
    </row>
    <row r="338" customFormat="false" ht="11.25" hidden="false" customHeight="false" outlineLevel="0" collapsed="false">
      <c r="A338" s="14" t="s">
        <v>136</v>
      </c>
      <c r="B338" s="15" t="s">
        <v>12</v>
      </c>
      <c r="C338" s="16" t="s">
        <v>12</v>
      </c>
      <c r="D338" s="16" t="s">
        <v>12</v>
      </c>
      <c r="E338" s="16" t="s">
        <v>12</v>
      </c>
      <c r="F338" s="17" t="s">
        <v>12</v>
      </c>
    </row>
    <row r="339" customFormat="false" ht="11.25" hidden="false" customHeight="false" outlineLevel="0" collapsed="false">
      <c r="A339" s="10" t="s">
        <v>46</v>
      </c>
      <c r="B339" s="11" t="n">
        <v>63</v>
      </c>
      <c r="C339" s="11" t="n">
        <v>10</v>
      </c>
      <c r="D339" s="11" t="n">
        <v>20</v>
      </c>
      <c r="E339" s="11" t="n">
        <v>27</v>
      </c>
      <c r="F339" s="19" t="n">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19</v>
      </c>
    </row>
    <row r="2" customFormat="false" ht="11.25" hidden="false" customHeight="false" outlineLevel="0" collapsed="false">
      <c r="A2" s="1" t="s">
        <v>1</v>
      </c>
    </row>
    <row r="3" customFormat="false" ht="11.25" hidden="false" customHeight="false" outlineLevel="0" collapsed="false">
      <c r="A3" s="3" t="s">
        <v>505</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13</v>
      </c>
      <c r="C5" s="8" t="s">
        <v>714</v>
      </c>
      <c r="D5" s="8" t="s">
        <v>715</v>
      </c>
      <c r="E5" s="8" t="s">
        <v>716</v>
      </c>
      <c r="F5" s="9" t="s">
        <v>10</v>
      </c>
    </row>
    <row r="6" customFormat="false" ht="11.25" hidden="false" customHeight="false" outlineLevel="0" collapsed="false">
      <c r="A6" s="10" t="s">
        <v>127</v>
      </c>
      <c r="B6" s="11" t="n">
        <v>652</v>
      </c>
      <c r="C6" s="12" t="n">
        <v>37</v>
      </c>
      <c r="D6" s="12" t="n">
        <v>144</v>
      </c>
      <c r="E6" s="12" t="n">
        <v>426</v>
      </c>
      <c r="F6" s="13" t="n">
        <v>45</v>
      </c>
    </row>
    <row r="7" customFormat="false" ht="11.25" hidden="false" customHeight="false" outlineLevel="0" collapsed="false">
      <c r="A7" s="10" t="s">
        <v>128</v>
      </c>
      <c r="B7" s="11" t="n">
        <v>959</v>
      </c>
      <c r="C7" s="12" t="n">
        <v>77</v>
      </c>
      <c r="D7" s="12" t="n">
        <v>257</v>
      </c>
      <c r="E7" s="12" t="n">
        <v>590</v>
      </c>
      <c r="F7" s="13" t="n">
        <v>35</v>
      </c>
    </row>
    <row r="8" customFormat="false" ht="11.25" hidden="false" customHeight="false" outlineLevel="0" collapsed="false">
      <c r="A8" s="10" t="s">
        <v>129</v>
      </c>
      <c r="B8" s="11" t="n">
        <v>1136</v>
      </c>
      <c r="C8" s="12" t="n">
        <v>75</v>
      </c>
      <c r="D8" s="12" t="n">
        <v>295</v>
      </c>
      <c r="E8" s="12" t="n">
        <v>722</v>
      </c>
      <c r="F8" s="13" t="n">
        <v>44</v>
      </c>
    </row>
    <row r="9" customFormat="false" ht="11.25" hidden="false" customHeight="false" outlineLevel="0" collapsed="false">
      <c r="A9" s="10" t="s">
        <v>130</v>
      </c>
      <c r="B9" s="11" t="n">
        <v>1149</v>
      </c>
      <c r="C9" s="12" t="n">
        <v>115</v>
      </c>
      <c r="D9" s="12" t="n">
        <v>344</v>
      </c>
      <c r="E9" s="12" t="n">
        <v>669</v>
      </c>
      <c r="F9" s="13" t="n">
        <v>21</v>
      </c>
    </row>
    <row r="10" customFormat="false" ht="11.25" hidden="false" customHeight="false" outlineLevel="0" collapsed="false">
      <c r="A10" s="10" t="s">
        <v>131</v>
      </c>
      <c r="B10" s="11" t="n">
        <v>1400</v>
      </c>
      <c r="C10" s="12" t="n">
        <v>180</v>
      </c>
      <c r="D10" s="12" t="n">
        <v>428</v>
      </c>
      <c r="E10" s="12" t="n">
        <v>767</v>
      </c>
      <c r="F10" s="13" t="n">
        <v>25</v>
      </c>
    </row>
    <row r="11" customFormat="false" ht="11.25" hidden="false" customHeight="false" outlineLevel="0" collapsed="false">
      <c r="A11" s="10" t="s">
        <v>132</v>
      </c>
      <c r="B11" s="11" t="n">
        <v>1395</v>
      </c>
      <c r="C11" s="12" t="n">
        <v>211</v>
      </c>
      <c r="D11" s="12" t="n">
        <v>483</v>
      </c>
      <c r="E11" s="12" t="n">
        <v>684</v>
      </c>
      <c r="F11" s="13" t="n">
        <v>17</v>
      </c>
    </row>
    <row r="12" customFormat="false" ht="11.25" hidden="false" customHeight="false" outlineLevel="0" collapsed="false">
      <c r="A12" s="10" t="s">
        <v>133</v>
      </c>
      <c r="B12" s="11" t="n">
        <v>1232</v>
      </c>
      <c r="C12" s="12" t="n">
        <v>180</v>
      </c>
      <c r="D12" s="12" t="n">
        <v>406</v>
      </c>
      <c r="E12" s="12" t="n">
        <v>631</v>
      </c>
      <c r="F12" s="13" t="n">
        <v>15</v>
      </c>
    </row>
    <row r="13" customFormat="false" ht="11.25" hidden="false" customHeight="false" outlineLevel="0" collapsed="false">
      <c r="A13" s="10" t="s">
        <v>134</v>
      </c>
      <c r="B13" s="11" t="n">
        <v>1296</v>
      </c>
      <c r="C13" s="12" t="n">
        <v>253</v>
      </c>
      <c r="D13" s="12" t="n">
        <v>485</v>
      </c>
      <c r="E13" s="12" t="n">
        <v>543</v>
      </c>
      <c r="F13" s="13" t="n">
        <v>15</v>
      </c>
    </row>
    <row r="14" customFormat="false" ht="11.25" hidden="false" customHeight="false" outlineLevel="0" collapsed="false">
      <c r="A14" s="10" t="s">
        <v>135</v>
      </c>
      <c r="B14" s="11" t="n">
        <v>1460</v>
      </c>
      <c r="C14" s="12" t="n">
        <v>327</v>
      </c>
      <c r="D14" s="12" t="n">
        <v>517</v>
      </c>
      <c r="E14" s="12" t="n">
        <v>595</v>
      </c>
      <c r="F14" s="13" t="n">
        <v>21</v>
      </c>
    </row>
    <row r="15" customFormat="false" ht="11.25" hidden="false" customHeight="false" outlineLevel="0" collapsed="false">
      <c r="A15" s="14" t="s">
        <v>136</v>
      </c>
      <c r="B15" s="15" t="n">
        <v>1399</v>
      </c>
      <c r="C15" s="16" t="n">
        <v>378</v>
      </c>
      <c r="D15" s="16" t="n">
        <v>505</v>
      </c>
      <c r="E15" s="16" t="n">
        <v>498</v>
      </c>
      <c r="F15" s="17" t="n">
        <v>18</v>
      </c>
    </row>
    <row r="16" customFormat="false" ht="11.25" hidden="false" customHeight="false" outlineLevel="0" collapsed="false">
      <c r="A16" s="10" t="s">
        <v>46</v>
      </c>
      <c r="B16" s="11" t="n">
        <v>12078</v>
      </c>
      <c r="C16" s="11" t="n">
        <v>1833</v>
      </c>
      <c r="D16" s="11" t="n">
        <v>3864</v>
      </c>
      <c r="E16" s="11" t="n">
        <v>6125</v>
      </c>
      <c r="F16" s="11" t="n">
        <v>256</v>
      </c>
    </row>
    <row r="17" customFormat="false" ht="11.25" hidden="false" customHeight="false" outlineLevel="0" collapsed="false">
      <c r="A17" s="18"/>
      <c r="B17" s="19"/>
      <c r="C17" s="19"/>
      <c r="D17" s="19"/>
      <c r="E17" s="19"/>
      <c r="F17" s="19"/>
    </row>
    <row r="19" customFormat="false" ht="11.25" hidden="false" customHeight="false" outlineLevel="0" collapsed="false">
      <c r="A19" s="1" t="s">
        <v>1</v>
      </c>
    </row>
    <row r="20" customFormat="false" ht="11.25" hidden="false" customHeight="false" outlineLevel="0" collapsed="false">
      <c r="A20" s="3" t="s">
        <v>506</v>
      </c>
      <c r="B20" s="4"/>
      <c r="C20" s="4"/>
      <c r="D20" s="4"/>
      <c r="E20" s="4"/>
      <c r="F20" s="4"/>
    </row>
    <row r="21" customFormat="false" ht="11.25" hidden="false" customHeight="false" outlineLevel="0" collapsed="false">
      <c r="A21" s="4" t="s">
        <v>1</v>
      </c>
      <c r="B21" s="5"/>
      <c r="C21" s="5"/>
      <c r="D21" s="5"/>
      <c r="E21" s="5"/>
      <c r="F21" s="5"/>
    </row>
    <row r="22" customFormat="false" ht="22.5" hidden="false" customHeight="false" outlineLevel="0" collapsed="false">
      <c r="A22" s="6" t="s">
        <v>126</v>
      </c>
      <c r="B22" s="7" t="s">
        <v>713</v>
      </c>
      <c r="C22" s="8" t="s">
        <v>714</v>
      </c>
      <c r="D22" s="8" t="s">
        <v>715</v>
      </c>
      <c r="E22" s="8" t="s">
        <v>716</v>
      </c>
      <c r="F22" s="9" t="s">
        <v>10</v>
      </c>
    </row>
    <row r="23" customFormat="false" ht="11.25" hidden="false" customHeight="false" outlineLevel="0" collapsed="false">
      <c r="A23" s="10" t="s">
        <v>127</v>
      </c>
      <c r="B23" s="11" t="n">
        <v>101</v>
      </c>
      <c r="C23" s="12" t="n">
        <v>10</v>
      </c>
      <c r="D23" s="12" t="n">
        <v>47</v>
      </c>
      <c r="E23" s="12" t="n">
        <v>31</v>
      </c>
      <c r="F23" s="13" t="n">
        <v>13</v>
      </c>
    </row>
    <row r="24" customFormat="false" ht="11.25" hidden="false" customHeight="false" outlineLevel="0" collapsed="false">
      <c r="A24" s="10" t="s">
        <v>128</v>
      </c>
      <c r="B24" s="11" t="n">
        <v>156</v>
      </c>
      <c r="C24" s="12" t="n">
        <v>23</v>
      </c>
      <c r="D24" s="12" t="n">
        <v>53</v>
      </c>
      <c r="E24" s="12" t="n">
        <v>65</v>
      </c>
      <c r="F24" s="13" t="n">
        <v>15</v>
      </c>
    </row>
    <row r="25" customFormat="false" ht="11.25" hidden="false" customHeight="false" outlineLevel="0" collapsed="false">
      <c r="A25" s="10" t="s">
        <v>129</v>
      </c>
      <c r="B25" s="11" t="n">
        <v>145</v>
      </c>
      <c r="C25" s="12" t="n">
        <v>24</v>
      </c>
      <c r="D25" s="12" t="n">
        <v>45</v>
      </c>
      <c r="E25" s="12" t="n">
        <v>63</v>
      </c>
      <c r="F25" s="13" t="n">
        <v>13</v>
      </c>
    </row>
    <row r="26" customFormat="false" ht="11.25" hidden="false" customHeight="false" outlineLevel="0" collapsed="false">
      <c r="A26" s="10" t="s">
        <v>130</v>
      </c>
      <c r="B26" s="11" t="n">
        <v>130</v>
      </c>
      <c r="C26" s="12" t="n">
        <v>28</v>
      </c>
      <c r="D26" s="12" t="n">
        <v>39</v>
      </c>
      <c r="E26" s="12" t="n">
        <v>55</v>
      </c>
      <c r="F26" s="13" t="n">
        <v>8</v>
      </c>
    </row>
    <row r="27" customFormat="false" ht="11.25" hidden="false" customHeight="false" outlineLevel="0" collapsed="false">
      <c r="A27" s="10" t="s">
        <v>131</v>
      </c>
      <c r="B27" s="11" t="n">
        <v>120</v>
      </c>
      <c r="C27" s="12" t="n">
        <v>31</v>
      </c>
      <c r="D27" s="12" t="n">
        <v>41</v>
      </c>
      <c r="E27" s="12" t="n">
        <v>42</v>
      </c>
      <c r="F27" s="13" t="n">
        <v>6</v>
      </c>
    </row>
    <row r="28" customFormat="false" ht="11.25" hidden="false" customHeight="false" outlineLevel="0" collapsed="false">
      <c r="A28" s="10" t="s">
        <v>132</v>
      </c>
      <c r="B28" s="11" t="n">
        <v>144</v>
      </c>
      <c r="C28" s="12" t="n">
        <v>33</v>
      </c>
      <c r="D28" s="12" t="n">
        <v>62</v>
      </c>
      <c r="E28" s="12" t="n">
        <v>38</v>
      </c>
      <c r="F28" s="13" t="n">
        <v>11</v>
      </c>
    </row>
    <row r="29" customFormat="false" ht="11.25" hidden="false" customHeight="false" outlineLevel="0" collapsed="false">
      <c r="A29" s="10" t="s">
        <v>133</v>
      </c>
      <c r="B29" s="11" t="n">
        <v>167</v>
      </c>
      <c r="C29" s="12" t="n">
        <v>36</v>
      </c>
      <c r="D29" s="12" t="n">
        <v>59</v>
      </c>
      <c r="E29" s="12" t="n">
        <v>64</v>
      </c>
      <c r="F29" s="13" t="n">
        <v>8</v>
      </c>
    </row>
    <row r="30" customFormat="false" ht="11.25" hidden="false" customHeight="false" outlineLevel="0" collapsed="false">
      <c r="A30" s="10" t="s">
        <v>134</v>
      </c>
      <c r="B30" s="11" t="n">
        <v>206</v>
      </c>
      <c r="C30" s="12" t="n">
        <v>45</v>
      </c>
      <c r="D30" s="12" t="n">
        <v>93</v>
      </c>
      <c r="E30" s="12" t="n">
        <v>53</v>
      </c>
      <c r="F30" s="13" t="n">
        <v>15</v>
      </c>
    </row>
    <row r="31" customFormat="false" ht="11.25" hidden="false" customHeight="false" outlineLevel="0" collapsed="false">
      <c r="A31" s="10" t="s">
        <v>135</v>
      </c>
      <c r="B31" s="11" t="n">
        <v>236</v>
      </c>
      <c r="C31" s="12" t="n">
        <v>70</v>
      </c>
      <c r="D31" s="12" t="n">
        <v>99</v>
      </c>
      <c r="E31" s="12" t="n">
        <v>52</v>
      </c>
      <c r="F31" s="13" t="n">
        <v>15</v>
      </c>
    </row>
    <row r="32" customFormat="false" ht="11.25" hidden="false" customHeight="false" outlineLevel="0" collapsed="false">
      <c r="A32" s="14" t="s">
        <v>136</v>
      </c>
      <c r="B32" s="15" t="n">
        <v>222</v>
      </c>
      <c r="C32" s="16" t="n">
        <v>106</v>
      </c>
      <c r="D32" s="16" t="n">
        <v>66</v>
      </c>
      <c r="E32" s="16" t="n">
        <v>41</v>
      </c>
      <c r="F32" s="17" t="n">
        <v>9</v>
      </c>
    </row>
    <row r="33" customFormat="false" ht="11.25" hidden="false" customHeight="false" outlineLevel="0" collapsed="false">
      <c r="A33" s="10" t="s">
        <v>46</v>
      </c>
      <c r="B33" s="11" t="n">
        <v>1627</v>
      </c>
      <c r="C33" s="11" t="n">
        <v>406</v>
      </c>
      <c r="D33" s="11" t="n">
        <v>604</v>
      </c>
      <c r="E33" s="11" t="n">
        <v>504</v>
      </c>
      <c r="F33" s="11" t="n">
        <v>113</v>
      </c>
    </row>
    <row r="34" customFormat="false" ht="11.25" hidden="false" customHeight="false" outlineLevel="0" collapsed="false">
      <c r="A34" s="18"/>
      <c r="B34" s="19"/>
      <c r="C34" s="19"/>
      <c r="D34" s="19"/>
      <c r="E34" s="19"/>
      <c r="F34" s="19"/>
    </row>
    <row r="36" customFormat="false" ht="11.25" hidden="false" customHeight="false" outlineLevel="0" collapsed="false">
      <c r="A36" s="1" t="s">
        <v>1</v>
      </c>
    </row>
    <row r="37" customFormat="false" ht="11.25" hidden="false" customHeight="false" outlineLevel="0" collapsed="false">
      <c r="A37" s="3" t="s">
        <v>507</v>
      </c>
      <c r="B37" s="4"/>
      <c r="C37" s="4"/>
      <c r="D37" s="4"/>
      <c r="E37" s="4"/>
      <c r="F37" s="4"/>
    </row>
    <row r="38" customFormat="false" ht="11.25" hidden="false" customHeight="false" outlineLevel="0" collapsed="false">
      <c r="A38" s="4" t="s">
        <v>1</v>
      </c>
      <c r="B38" s="5"/>
      <c r="C38" s="5"/>
      <c r="D38" s="5"/>
      <c r="E38" s="5"/>
      <c r="F38" s="5"/>
    </row>
    <row r="39" customFormat="false" ht="22.5" hidden="false" customHeight="false" outlineLevel="0" collapsed="false">
      <c r="A39" s="6" t="s">
        <v>126</v>
      </c>
      <c r="B39" s="7" t="s">
        <v>713</v>
      </c>
      <c r="C39" s="8" t="s">
        <v>714</v>
      </c>
      <c r="D39" s="8" t="s">
        <v>715</v>
      </c>
      <c r="E39" s="8" t="s">
        <v>716</v>
      </c>
      <c r="F39" s="9" t="s">
        <v>10</v>
      </c>
    </row>
    <row r="40" customFormat="false" ht="11.25" hidden="false" customHeight="false" outlineLevel="0" collapsed="false">
      <c r="A40" s="10" t="s">
        <v>127</v>
      </c>
      <c r="B40" s="11" t="n">
        <v>80</v>
      </c>
      <c r="C40" s="12" t="n">
        <v>7</v>
      </c>
      <c r="D40" s="12" t="n">
        <v>23</v>
      </c>
      <c r="E40" s="12" t="n">
        <v>41</v>
      </c>
      <c r="F40" s="13" t="n">
        <v>9</v>
      </c>
    </row>
    <row r="41" customFormat="false" ht="11.25" hidden="false" customHeight="false" outlineLevel="0" collapsed="false">
      <c r="A41" s="10" t="s">
        <v>128</v>
      </c>
      <c r="B41" s="11" t="n">
        <v>147</v>
      </c>
      <c r="C41" s="12" t="n">
        <v>18</v>
      </c>
      <c r="D41" s="12" t="n">
        <v>47</v>
      </c>
      <c r="E41" s="12" t="n">
        <v>70</v>
      </c>
      <c r="F41" s="13" t="n">
        <v>12</v>
      </c>
    </row>
    <row r="42" customFormat="false" ht="11.25" hidden="false" customHeight="false" outlineLevel="0" collapsed="false">
      <c r="A42" s="10" t="s">
        <v>0</v>
      </c>
      <c r="B42" s="11" t="n">
        <v>126</v>
      </c>
      <c r="C42" s="12" t="n">
        <v>15</v>
      </c>
      <c r="D42" s="12" t="n">
        <v>42</v>
      </c>
      <c r="E42" s="12" t="n">
        <v>56</v>
      </c>
      <c r="F42" s="13" t="n">
        <v>13</v>
      </c>
    </row>
    <row r="43" customFormat="false" ht="11.25" hidden="false" customHeight="false" outlineLevel="0" collapsed="false">
      <c r="A43" s="10" t="s">
        <v>130</v>
      </c>
      <c r="B43" s="11" t="n">
        <v>112</v>
      </c>
      <c r="C43" s="12" t="n">
        <v>15</v>
      </c>
      <c r="D43" s="12" t="n">
        <v>39</v>
      </c>
      <c r="E43" s="12" t="n">
        <v>50</v>
      </c>
      <c r="F43" s="13" t="n">
        <v>8</v>
      </c>
    </row>
    <row r="44" customFormat="false" ht="11.25" hidden="false" customHeight="false" outlineLevel="0" collapsed="false">
      <c r="A44" s="10" t="s">
        <v>131</v>
      </c>
      <c r="B44" s="11" t="n">
        <v>99</v>
      </c>
      <c r="C44" s="12" t="n">
        <v>17</v>
      </c>
      <c r="D44" s="12" t="n">
        <v>39</v>
      </c>
      <c r="E44" s="12" t="n">
        <v>40</v>
      </c>
      <c r="F44" s="13" t="s">
        <v>12</v>
      </c>
    </row>
    <row r="45" customFormat="false" ht="11.25" hidden="false" customHeight="false" outlineLevel="0" collapsed="false">
      <c r="A45" s="10" t="s">
        <v>132</v>
      </c>
      <c r="B45" s="11" t="n">
        <v>107</v>
      </c>
      <c r="C45" s="12" t="n">
        <v>25</v>
      </c>
      <c r="D45" s="12" t="n">
        <v>41</v>
      </c>
      <c r="E45" s="12" t="n">
        <v>33</v>
      </c>
      <c r="F45" s="13" t="n">
        <v>8</v>
      </c>
    </row>
    <row r="46" customFormat="false" ht="11.25" hidden="false" customHeight="false" outlineLevel="0" collapsed="false">
      <c r="A46" s="10" t="s">
        <v>133</v>
      </c>
      <c r="B46" s="11" t="n">
        <v>123</v>
      </c>
      <c r="C46" s="12" t="n">
        <v>23</v>
      </c>
      <c r="D46" s="12" t="n">
        <v>40</v>
      </c>
      <c r="E46" s="12" t="n">
        <v>59</v>
      </c>
      <c r="F46" s="13" t="s">
        <v>12</v>
      </c>
    </row>
    <row r="47" customFormat="false" ht="11.25" hidden="false" customHeight="false" outlineLevel="0" collapsed="false">
      <c r="A47" s="10" t="s">
        <v>134</v>
      </c>
      <c r="B47" s="11" t="n">
        <v>130</v>
      </c>
      <c r="C47" s="12" t="n">
        <v>28</v>
      </c>
      <c r="D47" s="12" t="n">
        <v>57</v>
      </c>
      <c r="E47" s="12" t="n">
        <v>41</v>
      </c>
      <c r="F47" s="13" t="s">
        <v>12</v>
      </c>
    </row>
    <row r="48" customFormat="false" ht="11.25" hidden="false" customHeight="false" outlineLevel="0" collapsed="false">
      <c r="A48" s="10" t="s">
        <v>135</v>
      </c>
      <c r="B48" s="11" t="n">
        <v>145</v>
      </c>
      <c r="C48" s="12" t="n">
        <v>47</v>
      </c>
      <c r="D48" s="12" t="n">
        <v>55</v>
      </c>
      <c r="E48" s="12" t="n">
        <v>35</v>
      </c>
      <c r="F48" s="13" t="n">
        <v>8</v>
      </c>
    </row>
    <row r="49" customFormat="false" ht="11.25" hidden="false" customHeight="false" outlineLevel="0" collapsed="false">
      <c r="A49" s="14" t="s">
        <v>136</v>
      </c>
      <c r="B49" s="15" t="n">
        <v>124</v>
      </c>
      <c r="C49" s="16" t="n">
        <v>62</v>
      </c>
      <c r="D49" s="16" t="n">
        <v>34</v>
      </c>
      <c r="E49" s="16" t="n">
        <v>20</v>
      </c>
      <c r="F49" s="17" t="n">
        <v>8</v>
      </c>
    </row>
    <row r="50" customFormat="false" ht="11.25" hidden="false" customHeight="false" outlineLevel="0" collapsed="false">
      <c r="A50" s="10" t="s">
        <v>46</v>
      </c>
      <c r="B50" s="11" t="n">
        <v>1193</v>
      </c>
      <c r="C50" s="11" t="n">
        <v>257</v>
      </c>
      <c r="D50" s="11" t="n">
        <v>417</v>
      </c>
      <c r="E50" s="11" t="n">
        <v>445</v>
      </c>
      <c r="F50" s="11" t="n">
        <v>74</v>
      </c>
    </row>
    <row r="51" customFormat="false" ht="11.25" hidden="false" customHeight="false" outlineLevel="0" collapsed="false">
      <c r="A51" s="18"/>
      <c r="B51" s="19"/>
      <c r="C51" s="19"/>
      <c r="D51" s="19"/>
      <c r="E51" s="19"/>
      <c r="F51" s="19"/>
    </row>
    <row r="53" customFormat="false" ht="11.25" hidden="false" customHeight="false" outlineLevel="0" collapsed="false">
      <c r="A53" s="1" t="s">
        <v>1</v>
      </c>
    </row>
    <row r="54" customFormat="false" ht="11.25" hidden="false" customHeight="false" outlineLevel="0" collapsed="false">
      <c r="A54" s="3" t="s">
        <v>508</v>
      </c>
      <c r="B54" s="4"/>
      <c r="C54" s="4"/>
      <c r="D54" s="4"/>
      <c r="E54" s="4"/>
      <c r="F54" s="4"/>
    </row>
    <row r="55" customFormat="false" ht="11.25" hidden="false" customHeight="false" outlineLevel="0" collapsed="false">
      <c r="A55" s="4" t="s">
        <v>1</v>
      </c>
      <c r="B55" s="5"/>
      <c r="C55" s="5"/>
      <c r="D55" s="5"/>
      <c r="E55" s="5"/>
      <c r="F55" s="5"/>
    </row>
    <row r="56" customFormat="false" ht="22.5" hidden="false" customHeight="false" outlineLevel="0" collapsed="false">
      <c r="A56" s="6" t="s">
        <v>126</v>
      </c>
      <c r="B56" s="7" t="s">
        <v>713</v>
      </c>
      <c r="C56" s="8" t="s">
        <v>714</v>
      </c>
      <c r="D56" s="8" t="s">
        <v>715</v>
      </c>
      <c r="E56" s="8" t="s">
        <v>716</v>
      </c>
      <c r="F56" s="9" t="s">
        <v>10</v>
      </c>
    </row>
    <row r="57" customFormat="false" ht="11.25" hidden="false" customHeight="false" outlineLevel="0" collapsed="false">
      <c r="A57" s="10" t="s">
        <v>127</v>
      </c>
      <c r="B57" s="11" t="n">
        <v>11</v>
      </c>
      <c r="C57" s="12" t="s">
        <v>12</v>
      </c>
      <c r="D57" s="12" t="n">
        <v>6</v>
      </c>
      <c r="E57" s="12" t="s">
        <v>12</v>
      </c>
      <c r="F57" s="13" t="s">
        <v>12</v>
      </c>
    </row>
    <row r="58" customFormat="false" ht="11.25" hidden="false" customHeight="false" outlineLevel="0" collapsed="false">
      <c r="A58" s="10" t="s">
        <v>128</v>
      </c>
      <c r="B58" s="11" t="n">
        <v>11</v>
      </c>
      <c r="C58" s="12" t="s">
        <v>12</v>
      </c>
      <c r="D58" s="12" t="s">
        <v>12</v>
      </c>
      <c r="E58" s="12" t="s">
        <v>12</v>
      </c>
      <c r="F58" s="13" t="s">
        <v>12</v>
      </c>
    </row>
    <row r="59" customFormat="false" ht="11.25" hidden="false" customHeight="false" outlineLevel="0" collapsed="false">
      <c r="A59" s="10" t="s">
        <v>129</v>
      </c>
      <c r="B59" s="11" t="n">
        <v>7</v>
      </c>
      <c r="C59" s="12" t="s">
        <v>12</v>
      </c>
      <c r="D59" s="12" t="s">
        <v>12</v>
      </c>
      <c r="E59" s="12" t="s">
        <v>12</v>
      </c>
      <c r="F59" s="13" t="s">
        <v>12</v>
      </c>
    </row>
    <row r="60" customFormat="false" ht="11.25" hidden="false" customHeight="false" outlineLevel="0" collapsed="false">
      <c r="A60" s="10" t="s">
        <v>130</v>
      </c>
      <c r="B60" s="11" t="n">
        <v>8</v>
      </c>
      <c r="C60" s="12" t="s">
        <v>12</v>
      </c>
      <c r="D60" s="12" t="n">
        <v>7</v>
      </c>
      <c r="E60" s="12" t="s">
        <v>12</v>
      </c>
      <c r="F60" s="13" t="s">
        <v>12</v>
      </c>
    </row>
    <row r="61" customFormat="false" ht="11.25" hidden="false" customHeight="false" outlineLevel="0" collapsed="false">
      <c r="A61" s="10" t="s">
        <v>131</v>
      </c>
      <c r="B61" s="11" t="n">
        <v>8</v>
      </c>
      <c r="C61" s="12" t="s">
        <v>12</v>
      </c>
      <c r="D61" s="12" t="s">
        <v>12</v>
      </c>
      <c r="E61" s="12" t="s">
        <v>12</v>
      </c>
      <c r="F61" s="13" t="s">
        <v>12</v>
      </c>
    </row>
    <row r="62" customFormat="false" ht="11.25" hidden="false" customHeight="false" outlineLevel="0" collapsed="false">
      <c r="A62" s="10" t="s">
        <v>132</v>
      </c>
      <c r="B62" s="11" t="n">
        <v>15</v>
      </c>
      <c r="C62" s="12" t="n">
        <v>6</v>
      </c>
      <c r="D62" s="12" t="s">
        <v>12</v>
      </c>
      <c r="E62" s="12" t="s">
        <v>12</v>
      </c>
      <c r="F62" s="13" t="s">
        <v>12</v>
      </c>
    </row>
    <row r="63" customFormat="false" ht="11.25" hidden="false" customHeight="false" outlineLevel="0" collapsed="false">
      <c r="A63" s="10" t="s">
        <v>133</v>
      </c>
      <c r="B63" s="11" t="n">
        <v>7</v>
      </c>
      <c r="C63" s="12" t="s">
        <v>12</v>
      </c>
      <c r="D63" s="12" t="s">
        <v>12</v>
      </c>
      <c r="E63" s="12" t="s">
        <v>12</v>
      </c>
      <c r="F63" s="13" t="s">
        <v>12</v>
      </c>
    </row>
    <row r="64" customFormat="false" ht="11.25" hidden="false" customHeight="false" outlineLevel="0" collapsed="false">
      <c r="A64" s="10" t="s">
        <v>134</v>
      </c>
      <c r="B64" s="11" t="n">
        <v>7</v>
      </c>
      <c r="C64" s="12" t="s">
        <v>12</v>
      </c>
      <c r="D64" s="12" t="n">
        <v>6</v>
      </c>
      <c r="E64" s="12" t="s">
        <v>12</v>
      </c>
      <c r="F64" s="13" t="s">
        <v>12</v>
      </c>
    </row>
    <row r="65" customFormat="false" ht="11.25" hidden="false" customHeight="false" outlineLevel="0" collapsed="false">
      <c r="A65" s="10" t="s">
        <v>135</v>
      </c>
      <c r="B65" s="11" t="s">
        <v>12</v>
      </c>
      <c r="C65" s="12" t="s">
        <v>12</v>
      </c>
      <c r="D65" s="12" t="s">
        <v>12</v>
      </c>
      <c r="E65" s="12" t="s">
        <v>12</v>
      </c>
      <c r="F65" s="13" t="s">
        <v>12</v>
      </c>
    </row>
    <row r="66" customFormat="false" ht="11.25" hidden="false" customHeight="false" outlineLevel="0" collapsed="false">
      <c r="A66" s="14" t="s">
        <v>136</v>
      </c>
      <c r="B66" s="15" t="n">
        <v>9</v>
      </c>
      <c r="C66" s="16" t="s">
        <v>12</v>
      </c>
      <c r="D66" s="16" t="s">
        <v>12</v>
      </c>
      <c r="E66" s="16" t="s">
        <v>12</v>
      </c>
      <c r="F66" s="17" t="s">
        <v>12</v>
      </c>
    </row>
    <row r="67" customFormat="false" ht="11.25" hidden="false" customHeight="false" outlineLevel="0" collapsed="false">
      <c r="A67" s="10" t="s">
        <v>46</v>
      </c>
      <c r="B67" s="11" t="n">
        <v>88</v>
      </c>
      <c r="C67" s="11" t="n">
        <v>22</v>
      </c>
      <c r="D67" s="11" t="n">
        <v>38</v>
      </c>
      <c r="E67" s="11" t="n">
        <v>25</v>
      </c>
      <c r="F67" s="11" t="s">
        <v>12</v>
      </c>
    </row>
    <row r="68" customFormat="false" ht="11.25" hidden="false" customHeight="false" outlineLevel="0" collapsed="false">
      <c r="A68" s="18"/>
      <c r="B68" s="19"/>
      <c r="C68" s="19"/>
      <c r="D68" s="19"/>
      <c r="E68" s="19"/>
      <c r="F68" s="19"/>
    </row>
    <row r="70" customFormat="false" ht="11.25" hidden="false" customHeight="false" outlineLevel="0" collapsed="false">
      <c r="A70" s="1" t="s">
        <v>1</v>
      </c>
    </row>
    <row r="71" customFormat="false" ht="11.25" hidden="false" customHeight="false" outlineLevel="0" collapsed="false">
      <c r="A71" s="3" t="s">
        <v>509</v>
      </c>
      <c r="B71" s="4"/>
      <c r="C71" s="4"/>
      <c r="D71" s="4"/>
      <c r="E71" s="4"/>
      <c r="F71" s="4"/>
    </row>
    <row r="72" customFormat="false" ht="11.25" hidden="false" customHeight="false" outlineLevel="0" collapsed="false">
      <c r="A72" s="4" t="s">
        <v>1</v>
      </c>
      <c r="B72" s="5"/>
      <c r="C72" s="5"/>
      <c r="D72" s="5"/>
      <c r="E72" s="5"/>
      <c r="F72" s="5"/>
    </row>
    <row r="73" customFormat="false" ht="22.5" hidden="false" customHeight="false" outlineLevel="0" collapsed="false">
      <c r="A73" s="6" t="s">
        <v>126</v>
      </c>
      <c r="B73" s="7" t="s">
        <v>713</v>
      </c>
      <c r="C73" s="8" t="s">
        <v>714</v>
      </c>
      <c r="D73" s="8" t="s">
        <v>715</v>
      </c>
      <c r="E73" s="8" t="s">
        <v>716</v>
      </c>
      <c r="F73" s="9" t="s">
        <v>10</v>
      </c>
    </row>
    <row r="74" customFormat="false" ht="11.25" hidden="false" customHeight="false" outlineLevel="0" collapsed="false">
      <c r="A74" s="10" t="s">
        <v>127</v>
      </c>
      <c r="B74" s="11" t="n">
        <v>17</v>
      </c>
      <c r="C74" s="12" t="s">
        <v>12</v>
      </c>
      <c r="D74" s="12" t="n">
        <v>6</v>
      </c>
      <c r="E74" s="12" t="n">
        <v>7</v>
      </c>
      <c r="F74" s="13" t="s">
        <v>12</v>
      </c>
    </row>
    <row r="75" customFormat="false" ht="11.25" hidden="false" customHeight="false" outlineLevel="0" collapsed="false">
      <c r="A75" s="10" t="s">
        <v>128</v>
      </c>
      <c r="B75" s="11" t="n">
        <v>26</v>
      </c>
      <c r="C75" s="12" t="s">
        <v>12</v>
      </c>
      <c r="D75" s="12" t="s">
        <v>12</v>
      </c>
      <c r="E75" s="12" t="n">
        <v>13</v>
      </c>
      <c r="F75" s="13" t="n">
        <v>7</v>
      </c>
    </row>
    <row r="76" customFormat="false" ht="11.25" hidden="false" customHeight="false" outlineLevel="0" collapsed="false">
      <c r="A76" s="10" t="s">
        <v>129</v>
      </c>
      <c r="B76" s="11" t="n">
        <v>20</v>
      </c>
      <c r="C76" s="12" t="s">
        <v>12</v>
      </c>
      <c r="D76" s="12" t="s">
        <v>12</v>
      </c>
      <c r="E76" s="12" t="n">
        <v>16</v>
      </c>
      <c r="F76" s="13" t="s">
        <v>12</v>
      </c>
    </row>
    <row r="77" customFormat="false" ht="11.25" hidden="false" customHeight="false" outlineLevel="0" collapsed="false">
      <c r="A77" s="10" t="s">
        <v>130</v>
      </c>
      <c r="B77" s="11" t="n">
        <v>19</v>
      </c>
      <c r="C77" s="12" t="s">
        <v>12</v>
      </c>
      <c r="D77" s="12" t="s">
        <v>12</v>
      </c>
      <c r="E77" s="12" t="n">
        <v>12</v>
      </c>
      <c r="F77" s="13" t="s">
        <v>12</v>
      </c>
    </row>
    <row r="78" customFormat="false" ht="11.25" hidden="false" customHeight="false" outlineLevel="0" collapsed="false">
      <c r="A78" s="10" t="s">
        <v>131</v>
      </c>
      <c r="B78" s="11" t="n">
        <v>32</v>
      </c>
      <c r="C78" s="12" t="s">
        <v>12</v>
      </c>
      <c r="D78" s="12" t="n">
        <v>13</v>
      </c>
      <c r="E78" s="12" t="n">
        <v>14</v>
      </c>
      <c r="F78" s="13" t="s">
        <v>12</v>
      </c>
    </row>
    <row r="79" customFormat="false" ht="11.25" hidden="false" customHeight="false" outlineLevel="0" collapsed="false">
      <c r="A79" s="10" t="s">
        <v>132</v>
      </c>
      <c r="B79" s="11" t="n">
        <v>9</v>
      </c>
      <c r="C79" s="12" t="s">
        <v>12</v>
      </c>
      <c r="D79" s="12" t="s">
        <v>12</v>
      </c>
      <c r="E79" s="12" t="s">
        <v>12</v>
      </c>
      <c r="F79" s="13" t="s">
        <v>12</v>
      </c>
    </row>
    <row r="80" customFormat="false" ht="11.25" hidden="false" customHeight="false" outlineLevel="0" collapsed="false">
      <c r="A80" s="10" t="s">
        <v>133</v>
      </c>
      <c r="B80" s="11" t="n">
        <v>20</v>
      </c>
      <c r="C80" s="12" t="s">
        <v>12</v>
      </c>
      <c r="D80" s="12" t="s">
        <v>12</v>
      </c>
      <c r="E80" s="12" t="n">
        <v>13</v>
      </c>
      <c r="F80" s="13" t="s">
        <v>12</v>
      </c>
    </row>
    <row r="81" customFormat="false" ht="11.25" hidden="false" customHeight="false" outlineLevel="0" collapsed="false">
      <c r="A81" s="10" t="s">
        <v>134</v>
      </c>
      <c r="B81" s="11" t="n">
        <v>22</v>
      </c>
      <c r="C81" s="12" t="s">
        <v>12</v>
      </c>
      <c r="D81" s="12" t="n">
        <v>9</v>
      </c>
      <c r="E81" s="12" t="n">
        <v>7</v>
      </c>
      <c r="F81" s="13" t="s">
        <v>12</v>
      </c>
    </row>
    <row r="82" customFormat="false" ht="11.25" hidden="false" customHeight="false" outlineLevel="0" collapsed="false">
      <c r="A82" s="10" t="s">
        <v>135</v>
      </c>
      <c r="B82" s="11" t="n">
        <v>16</v>
      </c>
      <c r="C82" s="12" t="s">
        <v>12</v>
      </c>
      <c r="D82" s="12" t="n">
        <v>6</v>
      </c>
      <c r="E82" s="12" t="s">
        <v>12</v>
      </c>
      <c r="F82" s="13" t="s">
        <v>12</v>
      </c>
    </row>
    <row r="83" customFormat="false" ht="11.25" hidden="false" customHeight="false" outlineLevel="0" collapsed="false">
      <c r="A83" s="14" t="s">
        <v>136</v>
      </c>
      <c r="B83" s="15" t="n">
        <v>8</v>
      </c>
      <c r="C83" s="16" t="s">
        <v>12</v>
      </c>
      <c r="D83" s="16" t="s">
        <v>12</v>
      </c>
      <c r="E83" s="16" t="s">
        <v>12</v>
      </c>
      <c r="F83" s="17" t="s">
        <v>12</v>
      </c>
    </row>
    <row r="84" customFormat="false" ht="11.25" hidden="false" customHeight="false" outlineLevel="0" collapsed="false">
      <c r="A84" s="10" t="s">
        <v>46</v>
      </c>
      <c r="B84" s="11" t="n">
        <v>189</v>
      </c>
      <c r="C84" s="11" t="n">
        <v>29</v>
      </c>
      <c r="D84" s="11" t="n">
        <v>50</v>
      </c>
      <c r="E84" s="11" t="n">
        <v>95</v>
      </c>
      <c r="F84" s="11" t="n">
        <v>15</v>
      </c>
    </row>
    <row r="85" customFormat="false" ht="11.25" hidden="false" customHeight="false" outlineLevel="0" collapsed="false">
      <c r="A85" s="18"/>
      <c r="B85" s="19"/>
      <c r="C85" s="19"/>
      <c r="D85" s="19"/>
      <c r="E85" s="19"/>
      <c r="F85" s="19"/>
    </row>
    <row r="87" customFormat="false" ht="11.25" hidden="false" customHeight="false" outlineLevel="0" collapsed="false">
      <c r="A87" s="1" t="s">
        <v>1</v>
      </c>
    </row>
    <row r="88" customFormat="false" ht="11.25" hidden="false" customHeight="false" outlineLevel="0" collapsed="false">
      <c r="A88" s="3" t="s">
        <v>510</v>
      </c>
      <c r="B88" s="4"/>
      <c r="C88" s="4"/>
      <c r="D88" s="4"/>
      <c r="E88" s="4"/>
      <c r="F88" s="4"/>
    </row>
    <row r="89" customFormat="false" ht="11.25" hidden="false" customHeight="false" outlineLevel="0" collapsed="false">
      <c r="A89" s="4" t="s">
        <v>1</v>
      </c>
      <c r="B89" s="5"/>
      <c r="C89" s="5"/>
      <c r="D89" s="5"/>
      <c r="E89" s="5"/>
      <c r="F89" s="5"/>
    </row>
    <row r="90" customFormat="false" ht="22.5" hidden="false" customHeight="false" outlineLevel="0" collapsed="false">
      <c r="A90" s="6" t="s">
        <v>126</v>
      </c>
      <c r="B90" s="7" t="s">
        <v>713</v>
      </c>
      <c r="C90" s="8" t="s">
        <v>714</v>
      </c>
      <c r="D90" s="8" t="s">
        <v>715</v>
      </c>
      <c r="E90" s="8" t="s">
        <v>716</v>
      </c>
      <c r="F90" s="9" t="s">
        <v>10</v>
      </c>
    </row>
    <row r="91" customFormat="false" ht="11.25" hidden="false" customHeight="false" outlineLevel="0" collapsed="false">
      <c r="A91" s="10" t="s">
        <v>127</v>
      </c>
      <c r="B91" s="11" t="n">
        <v>378</v>
      </c>
      <c r="C91" s="12" t="n">
        <v>22</v>
      </c>
      <c r="D91" s="12" t="n">
        <v>96</v>
      </c>
      <c r="E91" s="12" t="n">
        <v>232</v>
      </c>
      <c r="F91" s="13" t="n">
        <v>28</v>
      </c>
    </row>
    <row r="92" customFormat="false" ht="11.25" hidden="false" customHeight="false" outlineLevel="0" collapsed="false">
      <c r="A92" s="10" t="s">
        <v>128</v>
      </c>
      <c r="B92" s="11" t="n">
        <v>452</v>
      </c>
      <c r="C92" s="12" t="n">
        <v>35</v>
      </c>
      <c r="D92" s="12" t="n">
        <v>118</v>
      </c>
      <c r="E92" s="12" t="n">
        <v>269</v>
      </c>
      <c r="F92" s="13" t="n">
        <v>30</v>
      </c>
    </row>
    <row r="93" customFormat="false" ht="11.25" hidden="false" customHeight="false" outlineLevel="0" collapsed="false">
      <c r="A93" s="10" t="s">
        <v>129</v>
      </c>
      <c r="B93" s="11" t="n">
        <v>600</v>
      </c>
      <c r="C93" s="12" t="n">
        <v>27</v>
      </c>
      <c r="D93" s="12" t="n">
        <v>132</v>
      </c>
      <c r="E93" s="12" t="n">
        <v>415</v>
      </c>
      <c r="F93" s="13" t="n">
        <v>26</v>
      </c>
    </row>
    <row r="94" customFormat="false" ht="11.25" hidden="false" customHeight="false" outlineLevel="0" collapsed="false">
      <c r="A94" s="10" t="s">
        <v>130</v>
      </c>
      <c r="B94" s="11" t="n">
        <v>648</v>
      </c>
      <c r="C94" s="12" t="n">
        <v>46</v>
      </c>
      <c r="D94" s="12" t="n">
        <v>170</v>
      </c>
      <c r="E94" s="12" t="n">
        <v>409</v>
      </c>
      <c r="F94" s="13" t="n">
        <v>23</v>
      </c>
    </row>
    <row r="95" customFormat="false" ht="11.25" hidden="false" customHeight="false" outlineLevel="0" collapsed="false">
      <c r="A95" s="10" t="s">
        <v>131</v>
      </c>
      <c r="B95" s="11" t="n">
        <v>871</v>
      </c>
      <c r="C95" s="12" t="n">
        <v>66</v>
      </c>
      <c r="D95" s="12" t="n">
        <v>236</v>
      </c>
      <c r="E95" s="12" t="n">
        <v>541</v>
      </c>
      <c r="F95" s="13" t="n">
        <v>28</v>
      </c>
    </row>
    <row r="96" customFormat="false" ht="11.25" hidden="false" customHeight="false" outlineLevel="0" collapsed="false">
      <c r="A96" s="10" t="s">
        <v>132</v>
      </c>
      <c r="B96" s="11" t="n">
        <v>894</v>
      </c>
      <c r="C96" s="12" t="n">
        <v>82</v>
      </c>
      <c r="D96" s="12" t="n">
        <v>286</v>
      </c>
      <c r="E96" s="12" t="n">
        <v>500</v>
      </c>
      <c r="F96" s="13" t="n">
        <v>26</v>
      </c>
    </row>
    <row r="97" customFormat="false" ht="11.25" hidden="false" customHeight="false" outlineLevel="0" collapsed="false">
      <c r="A97" s="10" t="s">
        <v>133</v>
      </c>
      <c r="B97" s="11" t="n">
        <v>802</v>
      </c>
      <c r="C97" s="12" t="n">
        <v>84</v>
      </c>
      <c r="D97" s="12" t="n">
        <v>260</v>
      </c>
      <c r="E97" s="12" t="n">
        <v>433</v>
      </c>
      <c r="F97" s="13" t="n">
        <v>25</v>
      </c>
    </row>
    <row r="98" customFormat="false" ht="11.25" hidden="false" customHeight="false" outlineLevel="0" collapsed="false">
      <c r="A98" s="10" t="s">
        <v>134</v>
      </c>
      <c r="B98" s="11" t="n">
        <v>819</v>
      </c>
      <c r="C98" s="12" t="n">
        <v>123</v>
      </c>
      <c r="D98" s="12" t="n">
        <v>280</v>
      </c>
      <c r="E98" s="12" t="n">
        <v>398</v>
      </c>
      <c r="F98" s="13" t="n">
        <v>18</v>
      </c>
    </row>
    <row r="99" customFormat="false" ht="11.25" hidden="false" customHeight="false" outlineLevel="0" collapsed="false">
      <c r="A99" s="10" t="s">
        <v>135</v>
      </c>
      <c r="B99" s="11" t="n">
        <v>899</v>
      </c>
      <c r="C99" s="12" t="n">
        <v>143</v>
      </c>
      <c r="D99" s="12" t="n">
        <v>306</v>
      </c>
      <c r="E99" s="12" t="n">
        <v>426</v>
      </c>
      <c r="F99" s="13" t="n">
        <v>24</v>
      </c>
    </row>
    <row r="100" customFormat="false" ht="11.25" hidden="false" customHeight="false" outlineLevel="0" collapsed="false">
      <c r="A100" s="14" t="s">
        <v>136</v>
      </c>
      <c r="B100" s="15" t="n">
        <v>886</v>
      </c>
      <c r="C100" s="16" t="n">
        <v>193</v>
      </c>
      <c r="D100" s="16" t="n">
        <v>342</v>
      </c>
      <c r="E100" s="16" t="n">
        <v>331</v>
      </c>
      <c r="F100" s="17" t="n">
        <v>20</v>
      </c>
    </row>
    <row r="101" customFormat="false" ht="11.25" hidden="false" customHeight="false" outlineLevel="0" collapsed="false">
      <c r="A101" s="10" t="s">
        <v>46</v>
      </c>
      <c r="B101" s="11" t="n">
        <v>7249</v>
      </c>
      <c r="C101" s="11" t="n">
        <v>821</v>
      </c>
      <c r="D101" s="11" t="n">
        <v>2226</v>
      </c>
      <c r="E101" s="11" t="n">
        <v>3954</v>
      </c>
      <c r="F101" s="11" t="n">
        <v>248</v>
      </c>
    </row>
    <row r="102" customFormat="false" ht="11.25" hidden="false" customHeight="false" outlineLevel="0" collapsed="false">
      <c r="A102" s="18"/>
      <c r="B102" s="19"/>
      <c r="C102" s="19"/>
      <c r="D102" s="19"/>
      <c r="E102" s="19"/>
      <c r="F102" s="19"/>
    </row>
    <row r="104" customFormat="false" ht="11.25" hidden="false" customHeight="false" outlineLevel="0" collapsed="false">
      <c r="A104" s="1" t="s">
        <v>1</v>
      </c>
    </row>
    <row r="105" customFormat="false" ht="11.25" hidden="false" customHeight="false" outlineLevel="0" collapsed="false">
      <c r="A105" s="3" t="s">
        <v>511</v>
      </c>
      <c r="B105" s="4"/>
      <c r="C105" s="4"/>
      <c r="D105" s="4"/>
      <c r="E105" s="4"/>
      <c r="F105" s="4"/>
    </row>
    <row r="106" customFormat="false" ht="11.25" hidden="false" customHeight="false" outlineLevel="0" collapsed="false">
      <c r="A106" s="4" t="s">
        <v>1</v>
      </c>
      <c r="B106" s="5"/>
      <c r="C106" s="5"/>
      <c r="D106" s="5"/>
      <c r="E106" s="5"/>
      <c r="F106" s="5"/>
    </row>
    <row r="107" customFormat="false" ht="22.5" hidden="false" customHeight="false" outlineLevel="0" collapsed="false">
      <c r="A107" s="6" t="s">
        <v>126</v>
      </c>
      <c r="B107" s="7" t="s">
        <v>713</v>
      </c>
      <c r="C107" s="8" t="s">
        <v>714</v>
      </c>
      <c r="D107" s="8" t="s">
        <v>715</v>
      </c>
      <c r="E107" s="8" t="s">
        <v>716</v>
      </c>
      <c r="F107" s="9" t="s">
        <v>10</v>
      </c>
    </row>
    <row r="108" customFormat="false" ht="11.25" hidden="false" customHeight="false" outlineLevel="0" collapsed="false">
      <c r="A108" s="10" t="s">
        <v>127</v>
      </c>
      <c r="B108" s="11" t="n">
        <v>79</v>
      </c>
      <c r="C108" s="12" t="s">
        <v>12</v>
      </c>
      <c r="D108" s="12" t="n">
        <v>21</v>
      </c>
      <c r="E108" s="12" t="n">
        <v>46</v>
      </c>
      <c r="F108" s="13" t="n">
        <v>11</v>
      </c>
    </row>
    <row r="109" customFormat="false" ht="11.25" hidden="false" customHeight="false" outlineLevel="0" collapsed="false">
      <c r="A109" s="10" t="s">
        <v>128</v>
      </c>
      <c r="B109" s="11" t="n">
        <v>151</v>
      </c>
      <c r="C109" s="12" t="s">
        <v>12</v>
      </c>
      <c r="D109" s="12" t="n">
        <v>40</v>
      </c>
      <c r="E109" s="12" t="n">
        <v>90</v>
      </c>
      <c r="F109" s="13" t="n">
        <v>16</v>
      </c>
    </row>
    <row r="110" customFormat="false" ht="11.25" hidden="false" customHeight="false" outlineLevel="0" collapsed="false">
      <c r="A110" s="10" t="s">
        <v>129</v>
      </c>
      <c r="B110" s="11" t="n">
        <v>139</v>
      </c>
      <c r="C110" s="12" t="s">
        <v>12</v>
      </c>
      <c r="D110" s="12" t="n">
        <v>35</v>
      </c>
      <c r="E110" s="12" t="n">
        <v>94</v>
      </c>
      <c r="F110" s="13" t="n">
        <v>7</v>
      </c>
    </row>
    <row r="111" customFormat="false" ht="11.25" hidden="false" customHeight="false" outlineLevel="0" collapsed="false">
      <c r="A111" s="10" t="s">
        <v>130</v>
      </c>
      <c r="B111" s="11" t="n">
        <v>147</v>
      </c>
      <c r="C111" s="12" t="s">
        <v>12</v>
      </c>
      <c r="D111" s="12" t="n">
        <v>49</v>
      </c>
      <c r="E111" s="12" t="n">
        <v>83</v>
      </c>
      <c r="F111" s="13" t="n">
        <v>10</v>
      </c>
    </row>
    <row r="112" customFormat="false" ht="11.25" hidden="false" customHeight="false" outlineLevel="0" collapsed="false">
      <c r="A112" s="10" t="s">
        <v>131</v>
      </c>
      <c r="B112" s="11" t="n">
        <v>170</v>
      </c>
      <c r="C112" s="12" t="n">
        <v>12</v>
      </c>
      <c r="D112" s="12" t="n">
        <v>44</v>
      </c>
      <c r="E112" s="12" t="n">
        <v>106</v>
      </c>
      <c r="F112" s="13" t="n">
        <v>8</v>
      </c>
    </row>
    <row r="113" customFormat="false" ht="11.25" hidden="false" customHeight="false" outlineLevel="0" collapsed="false">
      <c r="A113" s="10" t="s">
        <v>132</v>
      </c>
      <c r="B113" s="11" t="n">
        <v>171</v>
      </c>
      <c r="C113" s="12" t="n">
        <v>11</v>
      </c>
      <c r="D113" s="12" t="n">
        <v>53</v>
      </c>
      <c r="E113" s="12" t="n">
        <v>103</v>
      </c>
      <c r="F113" s="13" t="s">
        <v>12</v>
      </c>
    </row>
    <row r="114" customFormat="false" ht="11.25" hidden="false" customHeight="false" outlineLevel="0" collapsed="false">
      <c r="A114" s="10" t="s">
        <v>133</v>
      </c>
      <c r="B114" s="11" t="n">
        <v>138</v>
      </c>
      <c r="C114" s="12" t="n">
        <v>9</v>
      </c>
      <c r="D114" s="12" t="n">
        <v>35</v>
      </c>
      <c r="E114" s="12" t="n">
        <v>87</v>
      </c>
      <c r="F114" s="13" t="n">
        <v>7</v>
      </c>
    </row>
    <row r="115" customFormat="false" ht="11.25" hidden="false" customHeight="false" outlineLevel="0" collapsed="false">
      <c r="A115" s="10" t="s">
        <v>134</v>
      </c>
      <c r="B115" s="11" t="n">
        <v>169</v>
      </c>
      <c r="C115" s="12" t="n">
        <v>12</v>
      </c>
      <c r="D115" s="12" t="n">
        <v>63</v>
      </c>
      <c r="E115" s="12" t="n">
        <v>90</v>
      </c>
      <c r="F115" s="13" t="s">
        <v>12</v>
      </c>
    </row>
    <row r="116" customFormat="false" ht="11.25" hidden="false" customHeight="false" outlineLevel="0" collapsed="false">
      <c r="A116" s="10" t="s">
        <v>135</v>
      </c>
      <c r="B116" s="11" t="n">
        <v>178</v>
      </c>
      <c r="C116" s="12" t="n">
        <v>10</v>
      </c>
      <c r="D116" s="12" t="n">
        <v>51</v>
      </c>
      <c r="E116" s="12" t="n">
        <v>105</v>
      </c>
      <c r="F116" s="13" t="n">
        <v>12</v>
      </c>
    </row>
    <row r="117" customFormat="false" ht="11.25" hidden="false" customHeight="false" outlineLevel="0" collapsed="false">
      <c r="A117" s="14" t="s">
        <v>136</v>
      </c>
      <c r="B117" s="15" t="n">
        <v>148</v>
      </c>
      <c r="C117" s="16" t="n">
        <v>12</v>
      </c>
      <c r="D117" s="16" t="n">
        <v>61</v>
      </c>
      <c r="E117" s="16" t="n">
        <v>70</v>
      </c>
      <c r="F117" s="17" t="s">
        <v>12</v>
      </c>
    </row>
    <row r="118" customFormat="false" ht="11.25" hidden="false" customHeight="false" outlineLevel="0" collapsed="false">
      <c r="A118" s="10" t="s">
        <v>46</v>
      </c>
      <c r="B118" s="11" t="n">
        <v>1490</v>
      </c>
      <c r="C118" s="11" t="n">
        <v>80</v>
      </c>
      <c r="D118" s="11" t="n">
        <v>452</v>
      </c>
      <c r="E118" s="11" t="n">
        <v>874</v>
      </c>
      <c r="F118" s="11" t="n">
        <v>84</v>
      </c>
    </row>
    <row r="119" customFormat="false" ht="11.25" hidden="false" customHeight="false" outlineLevel="0" collapsed="false">
      <c r="A119" s="18"/>
      <c r="B119" s="19"/>
      <c r="C119" s="19"/>
      <c r="D119" s="19"/>
      <c r="E119" s="19"/>
      <c r="F119" s="19"/>
    </row>
    <row r="121" customFormat="false" ht="11.25" hidden="false" customHeight="false" outlineLevel="0" collapsed="false">
      <c r="A121" s="1" t="s">
        <v>1</v>
      </c>
    </row>
    <row r="122" customFormat="false" ht="11.25" hidden="false" customHeight="false" outlineLevel="0" collapsed="false">
      <c r="A122" s="3" t="s">
        <v>512</v>
      </c>
      <c r="B122" s="4"/>
      <c r="C122" s="4"/>
      <c r="D122" s="4"/>
      <c r="E122" s="4"/>
      <c r="F122" s="4"/>
    </row>
    <row r="123" customFormat="false" ht="11.25" hidden="false" customHeight="false" outlineLevel="0" collapsed="false">
      <c r="A123" s="4" t="s">
        <v>1</v>
      </c>
      <c r="B123" s="5"/>
      <c r="C123" s="5"/>
      <c r="D123" s="5"/>
      <c r="E123" s="5"/>
      <c r="F123" s="5"/>
    </row>
    <row r="124" customFormat="false" ht="22.5" hidden="false" customHeight="false" outlineLevel="0" collapsed="false">
      <c r="A124" s="6" t="s">
        <v>126</v>
      </c>
      <c r="B124" s="7" t="s">
        <v>713</v>
      </c>
      <c r="C124" s="8" t="s">
        <v>714</v>
      </c>
      <c r="D124" s="8" t="s">
        <v>715</v>
      </c>
      <c r="E124" s="8" t="s">
        <v>716</v>
      </c>
      <c r="F124" s="9" t="s">
        <v>10</v>
      </c>
    </row>
    <row r="125" customFormat="false" ht="11.25" hidden="false" customHeight="false" outlineLevel="0" collapsed="false">
      <c r="A125" s="10" t="s">
        <v>127</v>
      </c>
      <c r="B125" s="11" t="s">
        <v>12</v>
      </c>
      <c r="C125" s="12" t="s">
        <v>12</v>
      </c>
      <c r="D125" s="12" t="s">
        <v>12</v>
      </c>
      <c r="E125" s="12" t="s">
        <v>12</v>
      </c>
      <c r="F125" s="13" t="s">
        <v>12</v>
      </c>
    </row>
    <row r="126" customFormat="false" ht="11.25" hidden="false" customHeight="false" outlineLevel="0" collapsed="false">
      <c r="A126" s="10" t="s">
        <v>128</v>
      </c>
      <c r="B126" s="11" t="n">
        <v>6</v>
      </c>
      <c r="C126" s="12" t="s">
        <v>12</v>
      </c>
      <c r="D126" s="12" t="s">
        <v>12</v>
      </c>
      <c r="E126" s="12" t="s">
        <v>12</v>
      </c>
      <c r="F126" s="13" t="s">
        <v>12</v>
      </c>
    </row>
    <row r="127" customFormat="false" ht="11.25" hidden="false" customHeight="false" outlineLevel="0" collapsed="false">
      <c r="A127" s="10" t="s">
        <v>129</v>
      </c>
      <c r="B127" s="11" t="s">
        <v>12</v>
      </c>
      <c r="C127" s="12" t="s">
        <v>12</v>
      </c>
      <c r="D127" s="12" t="s">
        <v>12</v>
      </c>
      <c r="E127" s="12" t="s">
        <v>12</v>
      </c>
      <c r="F127" s="13" t="s">
        <v>12</v>
      </c>
    </row>
    <row r="128" customFormat="false" ht="11.25" hidden="false" customHeight="false" outlineLevel="0" collapsed="false">
      <c r="A128" s="10" t="s">
        <v>130</v>
      </c>
      <c r="B128" s="11" t="n">
        <v>16</v>
      </c>
      <c r="C128" s="12" t="s">
        <v>12</v>
      </c>
      <c r="D128" s="12" t="n">
        <v>9</v>
      </c>
      <c r="E128" s="12" t="n">
        <v>7</v>
      </c>
      <c r="F128" s="13" t="s">
        <v>12</v>
      </c>
    </row>
    <row r="129" customFormat="false" ht="11.25" hidden="false" customHeight="false" outlineLevel="0" collapsed="false">
      <c r="A129" s="10" t="s">
        <v>131</v>
      </c>
      <c r="B129" s="11" t="s">
        <v>12</v>
      </c>
      <c r="C129" s="12" t="s">
        <v>12</v>
      </c>
      <c r="D129" s="12" t="s">
        <v>12</v>
      </c>
      <c r="E129" s="12" t="s">
        <v>12</v>
      </c>
      <c r="F129" s="13" t="s">
        <v>12</v>
      </c>
    </row>
    <row r="130" customFormat="false" ht="11.25" hidden="false" customHeight="false" outlineLevel="0" collapsed="false">
      <c r="A130" s="10" t="s">
        <v>132</v>
      </c>
      <c r="B130" s="11" t="s">
        <v>12</v>
      </c>
      <c r="C130" s="12" t="s">
        <v>12</v>
      </c>
      <c r="D130" s="12" t="s">
        <v>12</v>
      </c>
      <c r="E130" s="12" t="s">
        <v>12</v>
      </c>
      <c r="F130" s="13" t="s">
        <v>12</v>
      </c>
    </row>
    <row r="131" customFormat="false" ht="11.25" hidden="false" customHeight="false" outlineLevel="0" collapsed="false">
      <c r="A131" s="10" t="s">
        <v>133</v>
      </c>
      <c r="B131" s="11" t="s">
        <v>12</v>
      </c>
      <c r="C131" s="12" t="s">
        <v>12</v>
      </c>
      <c r="D131" s="12" t="s">
        <v>12</v>
      </c>
      <c r="E131" s="12" t="s">
        <v>12</v>
      </c>
      <c r="F131" s="13" t="s">
        <v>12</v>
      </c>
    </row>
    <row r="132" customFormat="false" ht="11.25" hidden="false" customHeight="false" outlineLevel="0" collapsed="false">
      <c r="A132" s="10" t="s">
        <v>134</v>
      </c>
      <c r="B132" s="11" t="n">
        <v>7</v>
      </c>
      <c r="C132" s="12" t="s">
        <v>12</v>
      </c>
      <c r="D132" s="12" t="s">
        <v>12</v>
      </c>
      <c r="E132" s="12" t="s">
        <v>12</v>
      </c>
      <c r="F132" s="13" t="s">
        <v>12</v>
      </c>
    </row>
    <row r="133" customFormat="false" ht="11.25" hidden="false" customHeight="false" outlineLevel="0" collapsed="false">
      <c r="A133" s="10" t="s">
        <v>135</v>
      </c>
      <c r="B133" s="11" t="n">
        <v>8</v>
      </c>
      <c r="C133" s="12" t="s">
        <v>12</v>
      </c>
      <c r="D133" s="12" t="s">
        <v>12</v>
      </c>
      <c r="E133" s="12" t="s">
        <v>12</v>
      </c>
      <c r="F133" s="13" t="s">
        <v>12</v>
      </c>
    </row>
    <row r="134" customFormat="false" ht="11.25" hidden="false" customHeight="false" outlineLevel="0" collapsed="false">
      <c r="A134" s="14" t="s">
        <v>136</v>
      </c>
      <c r="B134" s="15" t="s">
        <v>12</v>
      </c>
      <c r="C134" s="16" t="s">
        <v>12</v>
      </c>
      <c r="D134" s="16" t="s">
        <v>12</v>
      </c>
      <c r="E134" s="16" t="s">
        <v>12</v>
      </c>
      <c r="F134" s="17" t="s">
        <v>12</v>
      </c>
    </row>
    <row r="135" customFormat="false" ht="11.25" hidden="false" customHeight="false" outlineLevel="0" collapsed="false">
      <c r="A135" s="10" t="s">
        <v>46</v>
      </c>
      <c r="B135" s="11" t="n">
        <v>53</v>
      </c>
      <c r="C135" s="11" t="s">
        <v>12</v>
      </c>
      <c r="D135" s="11" t="n">
        <v>23</v>
      </c>
      <c r="E135" s="11" t="n">
        <v>27</v>
      </c>
      <c r="F135" s="11" t="s">
        <v>12</v>
      </c>
    </row>
    <row r="136" customFormat="false" ht="11.25" hidden="false" customHeight="false" outlineLevel="0" collapsed="false">
      <c r="A136" s="18"/>
      <c r="B136" s="19"/>
      <c r="C136" s="19"/>
      <c r="D136" s="19"/>
      <c r="E136" s="19"/>
      <c r="F136" s="19"/>
    </row>
    <row r="138" customFormat="false" ht="11.25" hidden="false" customHeight="false" outlineLevel="0" collapsed="false">
      <c r="A138" s="1" t="s">
        <v>1</v>
      </c>
    </row>
    <row r="139" customFormat="false" ht="11.25" hidden="false" customHeight="false" outlineLevel="0" collapsed="false">
      <c r="A139" s="3" t="s">
        <v>513</v>
      </c>
      <c r="B139" s="4"/>
      <c r="C139" s="4"/>
      <c r="D139" s="4"/>
      <c r="E139" s="4"/>
      <c r="F139" s="4"/>
    </row>
    <row r="140" customFormat="false" ht="11.25" hidden="false" customHeight="false" outlineLevel="0" collapsed="false">
      <c r="A140" s="4" t="s">
        <v>1</v>
      </c>
      <c r="B140" s="5"/>
      <c r="C140" s="5"/>
      <c r="D140" s="5"/>
      <c r="E140" s="5"/>
      <c r="F140" s="5"/>
    </row>
    <row r="141" customFormat="false" ht="22.5" hidden="false" customHeight="false" outlineLevel="0" collapsed="false">
      <c r="A141" s="6" t="s">
        <v>126</v>
      </c>
      <c r="B141" s="7" t="s">
        <v>713</v>
      </c>
      <c r="C141" s="8" t="s">
        <v>714</v>
      </c>
      <c r="D141" s="8" t="s">
        <v>715</v>
      </c>
      <c r="E141" s="8" t="s">
        <v>716</v>
      </c>
      <c r="F141" s="9" t="s">
        <v>10</v>
      </c>
    </row>
    <row r="142" customFormat="false" ht="11.25" hidden="false" customHeight="false" outlineLevel="0" collapsed="false">
      <c r="A142" s="10" t="s">
        <v>127</v>
      </c>
      <c r="B142" s="11" t="n">
        <v>132</v>
      </c>
      <c r="C142" s="12" t="s">
        <v>12</v>
      </c>
      <c r="D142" s="12" t="n">
        <v>27</v>
      </c>
      <c r="E142" s="12" t="n">
        <v>91</v>
      </c>
      <c r="F142" s="13" t="n">
        <v>12</v>
      </c>
    </row>
    <row r="143" customFormat="false" ht="11.25" hidden="false" customHeight="false" outlineLevel="0" collapsed="false">
      <c r="A143" s="10" t="s">
        <v>128</v>
      </c>
      <c r="B143" s="11" t="n">
        <v>77</v>
      </c>
      <c r="C143" s="12" t="s">
        <v>12</v>
      </c>
      <c r="D143" s="12" t="n">
        <v>21</v>
      </c>
      <c r="E143" s="12" t="n">
        <v>45</v>
      </c>
      <c r="F143" s="13" t="n">
        <v>8</v>
      </c>
    </row>
    <row r="144" customFormat="false" ht="11.25" hidden="false" customHeight="false" outlineLevel="0" collapsed="false">
      <c r="A144" s="10" t="s">
        <v>129</v>
      </c>
      <c r="B144" s="11" t="n">
        <v>82</v>
      </c>
      <c r="C144" s="12" t="s">
        <v>12</v>
      </c>
      <c r="D144" s="12" t="n">
        <v>23</v>
      </c>
      <c r="E144" s="12" t="n">
        <v>50</v>
      </c>
      <c r="F144" s="13" t="s">
        <v>12</v>
      </c>
    </row>
    <row r="145" customFormat="false" ht="11.25" hidden="false" customHeight="false" outlineLevel="0" collapsed="false">
      <c r="A145" s="10" t="s">
        <v>130</v>
      </c>
      <c r="B145" s="11" t="n">
        <v>43</v>
      </c>
      <c r="C145" s="12" t="s">
        <v>12</v>
      </c>
      <c r="D145" s="12" t="n">
        <v>9</v>
      </c>
      <c r="E145" s="12" t="n">
        <v>31</v>
      </c>
      <c r="F145" s="13" t="s">
        <v>12</v>
      </c>
    </row>
    <row r="146" customFormat="false" ht="11.25" hidden="false" customHeight="false" outlineLevel="0" collapsed="false">
      <c r="A146" s="10" t="s">
        <v>131</v>
      </c>
      <c r="B146" s="11" t="n">
        <v>39</v>
      </c>
      <c r="C146" s="12" t="s">
        <v>12</v>
      </c>
      <c r="D146" s="12" t="n">
        <v>10</v>
      </c>
      <c r="E146" s="12" t="n">
        <v>25</v>
      </c>
      <c r="F146" s="13" t="s">
        <v>12</v>
      </c>
    </row>
    <row r="147" customFormat="false" ht="11.25" hidden="false" customHeight="false" outlineLevel="0" collapsed="false">
      <c r="A147" s="10" t="s">
        <v>132</v>
      </c>
      <c r="B147" s="11" t="n">
        <v>29</v>
      </c>
      <c r="C147" s="12" t="s">
        <v>12</v>
      </c>
      <c r="D147" s="12" t="n">
        <v>9</v>
      </c>
      <c r="E147" s="12" t="n">
        <v>19</v>
      </c>
      <c r="F147" s="13" t="s">
        <v>12</v>
      </c>
    </row>
    <row r="148" customFormat="false" ht="11.25" hidden="false" customHeight="false" outlineLevel="0" collapsed="false">
      <c r="A148" s="10" t="s">
        <v>133</v>
      </c>
      <c r="B148" s="11" t="n">
        <v>27</v>
      </c>
      <c r="C148" s="12" t="s">
        <v>12</v>
      </c>
      <c r="D148" s="12" t="n">
        <v>6</v>
      </c>
      <c r="E148" s="12" t="n">
        <v>19</v>
      </c>
      <c r="F148" s="13" t="s">
        <v>12</v>
      </c>
    </row>
    <row r="149" customFormat="false" ht="11.25" hidden="false" customHeight="false" outlineLevel="0" collapsed="false">
      <c r="A149" s="10" t="s">
        <v>134</v>
      </c>
      <c r="B149" s="11" t="n">
        <v>25</v>
      </c>
      <c r="C149" s="12" t="s">
        <v>12</v>
      </c>
      <c r="D149" s="12" t="n">
        <v>8</v>
      </c>
      <c r="E149" s="12" t="n">
        <v>15</v>
      </c>
      <c r="F149" s="13" t="s">
        <v>12</v>
      </c>
    </row>
    <row r="150" customFormat="false" ht="11.25" hidden="false" customHeight="false" outlineLevel="0" collapsed="false">
      <c r="A150" s="10" t="s">
        <v>135</v>
      </c>
      <c r="B150" s="11" t="n">
        <v>23</v>
      </c>
      <c r="C150" s="12" t="s">
        <v>12</v>
      </c>
      <c r="D150" s="12" t="s">
        <v>12</v>
      </c>
      <c r="E150" s="12" t="n">
        <v>15</v>
      </c>
      <c r="F150" s="13" t="s">
        <v>12</v>
      </c>
    </row>
    <row r="151" customFormat="false" ht="11.25" hidden="false" customHeight="false" outlineLevel="0" collapsed="false">
      <c r="A151" s="14" t="s">
        <v>136</v>
      </c>
      <c r="B151" s="15" t="n">
        <v>17</v>
      </c>
      <c r="C151" s="16" t="s">
        <v>12</v>
      </c>
      <c r="D151" s="16" t="n">
        <v>6</v>
      </c>
      <c r="E151" s="16" t="n">
        <v>10</v>
      </c>
      <c r="F151" s="17" t="s">
        <v>12</v>
      </c>
    </row>
    <row r="152" customFormat="false" ht="11.25" hidden="false" customHeight="false" outlineLevel="0" collapsed="false">
      <c r="A152" s="10" t="s">
        <v>46</v>
      </c>
      <c r="B152" s="11" t="n">
        <v>494</v>
      </c>
      <c r="C152" s="11" t="n">
        <v>15</v>
      </c>
      <c r="D152" s="11" t="n">
        <v>124</v>
      </c>
      <c r="E152" s="11" t="n">
        <v>320</v>
      </c>
      <c r="F152" s="11" t="n">
        <v>35</v>
      </c>
    </row>
    <row r="153" customFormat="false" ht="11.25" hidden="false" customHeight="false" outlineLevel="0" collapsed="false">
      <c r="A153" s="18"/>
      <c r="B153" s="19"/>
      <c r="C153" s="19"/>
      <c r="D153" s="19"/>
      <c r="E153" s="19"/>
      <c r="F153" s="19"/>
    </row>
    <row r="155" customFormat="false" ht="11.25" hidden="false" customHeight="false" outlineLevel="0" collapsed="false">
      <c r="A155" s="1" t="s">
        <v>1</v>
      </c>
    </row>
    <row r="156" customFormat="false" ht="11.25" hidden="false" customHeight="false" outlineLevel="0" collapsed="false">
      <c r="A156" s="3" t="s">
        <v>514</v>
      </c>
      <c r="B156" s="4"/>
      <c r="C156" s="4"/>
      <c r="D156" s="4"/>
      <c r="E156" s="4"/>
      <c r="F156" s="4"/>
    </row>
    <row r="157" customFormat="false" ht="11.25" hidden="false" customHeight="false" outlineLevel="0" collapsed="false">
      <c r="A157" s="4" t="s">
        <v>1</v>
      </c>
      <c r="B157" s="5"/>
      <c r="C157" s="5"/>
      <c r="D157" s="5"/>
      <c r="E157" s="5"/>
      <c r="F157" s="5"/>
    </row>
    <row r="158" customFormat="false" ht="22.5" hidden="false" customHeight="false" outlineLevel="0" collapsed="false">
      <c r="A158" s="6" t="s">
        <v>126</v>
      </c>
      <c r="B158" s="7" t="s">
        <v>713</v>
      </c>
      <c r="C158" s="8" t="s">
        <v>714</v>
      </c>
      <c r="D158" s="8" t="s">
        <v>715</v>
      </c>
      <c r="E158" s="8" t="s">
        <v>716</v>
      </c>
      <c r="F158" s="9" t="s">
        <v>10</v>
      </c>
    </row>
    <row r="159" customFormat="false" ht="11.25" hidden="false" customHeight="false" outlineLevel="0" collapsed="false">
      <c r="A159" s="10" t="s">
        <v>127</v>
      </c>
      <c r="B159" s="11" t="n">
        <v>31</v>
      </c>
      <c r="C159" s="12" t="s">
        <v>12</v>
      </c>
      <c r="D159" s="12" t="n">
        <v>6</v>
      </c>
      <c r="E159" s="12" t="n">
        <v>19</v>
      </c>
      <c r="F159" s="13" t="s">
        <v>12</v>
      </c>
    </row>
    <row r="160" customFormat="false" ht="11.25" hidden="false" customHeight="false" outlineLevel="0" collapsed="false">
      <c r="A160" s="10" t="s">
        <v>128</v>
      </c>
      <c r="B160" s="11" t="n">
        <v>16</v>
      </c>
      <c r="C160" s="12" t="s">
        <v>12</v>
      </c>
      <c r="D160" s="12" t="s">
        <v>12</v>
      </c>
      <c r="E160" s="12" t="n">
        <v>11</v>
      </c>
      <c r="F160" s="13" t="s">
        <v>12</v>
      </c>
    </row>
    <row r="161" customFormat="false" ht="11.25" hidden="false" customHeight="false" outlineLevel="0" collapsed="false">
      <c r="A161" s="10" t="s">
        <v>129</v>
      </c>
      <c r="B161" s="11" t="n">
        <v>13</v>
      </c>
      <c r="C161" s="12" t="s">
        <v>12</v>
      </c>
      <c r="D161" s="12" t="s">
        <v>12</v>
      </c>
      <c r="E161" s="12" t="n">
        <v>7</v>
      </c>
      <c r="F161" s="13" t="s">
        <v>12</v>
      </c>
    </row>
    <row r="162" customFormat="false" ht="11.25" hidden="false" customHeight="false" outlineLevel="0" collapsed="false">
      <c r="A162" s="10" t="s">
        <v>130</v>
      </c>
      <c r="B162" s="11" t="n">
        <v>6</v>
      </c>
      <c r="C162" s="12" t="s">
        <v>12</v>
      </c>
      <c r="D162" s="12" t="s">
        <v>12</v>
      </c>
      <c r="E162" s="12" t="s">
        <v>12</v>
      </c>
      <c r="F162" s="13" t="s">
        <v>12</v>
      </c>
    </row>
    <row r="163" customFormat="false" ht="11.25" hidden="false" customHeight="false" outlineLevel="0" collapsed="false">
      <c r="A163" s="10" t="s">
        <v>131</v>
      </c>
      <c r="B163" s="11" t="n">
        <v>11</v>
      </c>
      <c r="C163" s="12" t="s">
        <v>12</v>
      </c>
      <c r="D163" s="12" t="s">
        <v>12</v>
      </c>
      <c r="E163" s="12" t="s">
        <v>12</v>
      </c>
      <c r="F163" s="13" t="s">
        <v>12</v>
      </c>
    </row>
    <row r="164" customFormat="false" ht="11.25" hidden="false" customHeight="false" outlineLevel="0" collapsed="false">
      <c r="A164" s="10" t="s">
        <v>132</v>
      </c>
      <c r="B164" s="11" t="n">
        <v>16</v>
      </c>
      <c r="C164" s="12" t="s">
        <v>12</v>
      </c>
      <c r="D164" s="12" t="n">
        <v>7</v>
      </c>
      <c r="E164" s="12" t="n">
        <v>6</v>
      </c>
      <c r="F164" s="13" t="s">
        <v>12</v>
      </c>
    </row>
    <row r="165" customFormat="false" ht="11.25" hidden="false" customHeight="false" outlineLevel="0" collapsed="false">
      <c r="A165" s="10" t="s">
        <v>133</v>
      </c>
      <c r="B165" s="11" t="n">
        <v>16</v>
      </c>
      <c r="C165" s="12" t="s">
        <v>12</v>
      </c>
      <c r="D165" s="12" t="s">
        <v>12</v>
      </c>
      <c r="E165" s="12" t="n">
        <v>11</v>
      </c>
      <c r="F165" s="13" t="s">
        <v>12</v>
      </c>
    </row>
    <row r="166" customFormat="false" ht="11.25" hidden="false" customHeight="false" outlineLevel="0" collapsed="false">
      <c r="A166" s="10" t="s">
        <v>134</v>
      </c>
      <c r="B166" s="11" t="n">
        <v>7</v>
      </c>
      <c r="C166" s="12" t="s">
        <v>12</v>
      </c>
      <c r="D166" s="12" t="s">
        <v>12</v>
      </c>
      <c r="E166" s="12" t="s">
        <v>12</v>
      </c>
      <c r="F166" s="13" t="s">
        <v>12</v>
      </c>
    </row>
    <row r="167" customFormat="false" ht="11.25" hidden="false" customHeight="false" outlineLevel="0" collapsed="false">
      <c r="A167" s="10" t="s">
        <v>135</v>
      </c>
      <c r="B167" s="11" t="n">
        <v>8</v>
      </c>
      <c r="C167" s="12" t="s">
        <v>12</v>
      </c>
      <c r="D167" s="12" t="s">
        <v>12</v>
      </c>
      <c r="E167" s="12" t="s">
        <v>12</v>
      </c>
      <c r="F167" s="13" t="s">
        <v>12</v>
      </c>
    </row>
    <row r="168" customFormat="false" ht="11.25" hidden="false" customHeight="false" outlineLevel="0" collapsed="false">
      <c r="A168" s="14" t="s">
        <v>136</v>
      </c>
      <c r="B168" s="15" t="s">
        <v>12</v>
      </c>
      <c r="C168" s="16" t="s">
        <v>12</v>
      </c>
      <c r="D168" s="16" t="s">
        <v>12</v>
      </c>
      <c r="E168" s="16" t="s">
        <v>12</v>
      </c>
      <c r="F168" s="17" t="s">
        <v>12</v>
      </c>
    </row>
    <row r="169" customFormat="false" ht="11.25" hidden="false" customHeight="false" outlineLevel="0" collapsed="false">
      <c r="A169" s="10" t="s">
        <v>46</v>
      </c>
      <c r="B169" s="11" t="n">
        <v>129</v>
      </c>
      <c r="C169" s="11" t="n">
        <v>13</v>
      </c>
      <c r="D169" s="11" t="n">
        <v>36</v>
      </c>
      <c r="E169" s="11" t="n">
        <v>65</v>
      </c>
      <c r="F169" s="11" t="n">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239</v>
      </c>
    </row>
    <row r="2" customFormat="false" ht="11.25" hidden="false" customHeight="false" outlineLevel="0" collapsed="false">
      <c r="A2" s="1" t="s">
        <v>1</v>
      </c>
    </row>
    <row r="3" customFormat="false" ht="11.25" hidden="false" customHeight="false" outlineLevel="0" collapsed="false">
      <c r="A3" s="3" t="s">
        <v>240</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127</v>
      </c>
      <c r="B6" s="11" t="n">
        <v>572</v>
      </c>
      <c r="C6" s="12" t="n">
        <v>176</v>
      </c>
      <c r="D6" s="12" t="n">
        <v>31</v>
      </c>
      <c r="E6" s="12" t="n">
        <v>129</v>
      </c>
      <c r="F6" s="12" t="n">
        <v>124</v>
      </c>
      <c r="G6" s="12" t="n">
        <v>14</v>
      </c>
      <c r="H6" s="13" t="n">
        <v>98</v>
      </c>
    </row>
    <row r="7" customFormat="false" ht="11.25" hidden="false" customHeight="false" outlineLevel="0" collapsed="false">
      <c r="A7" s="10" t="s">
        <v>128</v>
      </c>
      <c r="B7" s="11" t="n">
        <v>474</v>
      </c>
      <c r="C7" s="12" t="n">
        <v>117</v>
      </c>
      <c r="D7" s="12" t="n">
        <v>26</v>
      </c>
      <c r="E7" s="12" t="n">
        <v>120</v>
      </c>
      <c r="F7" s="12" t="n">
        <v>111</v>
      </c>
      <c r="G7" s="12" t="n">
        <v>19</v>
      </c>
      <c r="H7" s="13" t="n">
        <v>81</v>
      </c>
    </row>
    <row r="8" customFormat="false" ht="11.25" hidden="false" customHeight="false" outlineLevel="0" collapsed="false">
      <c r="A8" s="10" t="s">
        <v>129</v>
      </c>
      <c r="B8" s="11" t="n">
        <v>588</v>
      </c>
      <c r="C8" s="12" t="n">
        <v>175</v>
      </c>
      <c r="D8" s="12" t="n">
        <v>33</v>
      </c>
      <c r="E8" s="12" t="n">
        <v>165</v>
      </c>
      <c r="F8" s="12" t="n">
        <v>125</v>
      </c>
      <c r="G8" s="12" t="n">
        <v>14</v>
      </c>
      <c r="H8" s="13" t="n">
        <v>76</v>
      </c>
    </row>
    <row r="9" customFormat="false" ht="11.25" hidden="false" customHeight="false" outlineLevel="0" collapsed="false">
      <c r="A9" s="10" t="s">
        <v>130</v>
      </c>
      <c r="B9" s="11" t="n">
        <v>604</v>
      </c>
      <c r="C9" s="12" t="n">
        <v>228</v>
      </c>
      <c r="D9" s="12" t="n">
        <v>34</v>
      </c>
      <c r="E9" s="12" t="n">
        <v>123</v>
      </c>
      <c r="F9" s="12" t="n">
        <v>115</v>
      </c>
      <c r="G9" s="12" t="n">
        <v>18</v>
      </c>
      <c r="H9" s="13" t="n">
        <v>86</v>
      </c>
    </row>
    <row r="10" customFormat="false" ht="11.25" hidden="false" customHeight="false" outlineLevel="0" collapsed="false">
      <c r="A10" s="10" t="s">
        <v>131</v>
      </c>
      <c r="B10" s="11" t="n">
        <v>733</v>
      </c>
      <c r="C10" s="12" t="n">
        <v>294</v>
      </c>
      <c r="D10" s="12" t="n">
        <v>35</v>
      </c>
      <c r="E10" s="12" t="n">
        <v>159</v>
      </c>
      <c r="F10" s="12" t="n">
        <v>146</v>
      </c>
      <c r="G10" s="12" t="n">
        <v>14</v>
      </c>
      <c r="H10" s="13" t="n">
        <v>85</v>
      </c>
    </row>
    <row r="11" customFormat="false" ht="11.25" hidden="false" customHeight="false" outlineLevel="0" collapsed="false">
      <c r="A11" s="10" t="s">
        <v>132</v>
      </c>
      <c r="B11" s="11" t="n">
        <v>666</v>
      </c>
      <c r="C11" s="12" t="n">
        <v>279</v>
      </c>
      <c r="D11" s="12" t="n">
        <v>38</v>
      </c>
      <c r="E11" s="12" t="n">
        <v>145</v>
      </c>
      <c r="F11" s="12" t="n">
        <v>106</v>
      </c>
      <c r="G11" s="12" t="n">
        <v>12</v>
      </c>
      <c r="H11" s="13" t="n">
        <v>86</v>
      </c>
    </row>
    <row r="12" customFormat="false" ht="11.25" hidden="false" customHeight="false" outlineLevel="0" collapsed="false">
      <c r="A12" s="10" t="s">
        <v>133</v>
      </c>
      <c r="B12" s="11" t="n">
        <v>619</v>
      </c>
      <c r="C12" s="12" t="n">
        <v>263</v>
      </c>
      <c r="D12" s="12" t="n">
        <v>30</v>
      </c>
      <c r="E12" s="12" t="n">
        <v>130</v>
      </c>
      <c r="F12" s="12" t="n">
        <v>98</v>
      </c>
      <c r="G12" s="12" t="n">
        <v>26</v>
      </c>
      <c r="H12" s="13" t="n">
        <v>72</v>
      </c>
    </row>
    <row r="13" customFormat="false" ht="11.25" hidden="false" customHeight="false" outlineLevel="0" collapsed="false">
      <c r="A13" s="10" t="s">
        <v>134</v>
      </c>
      <c r="B13" s="11" t="n">
        <v>531</v>
      </c>
      <c r="C13" s="12" t="n">
        <v>258</v>
      </c>
      <c r="D13" s="12" t="n">
        <v>13</v>
      </c>
      <c r="E13" s="12" t="n">
        <v>99</v>
      </c>
      <c r="F13" s="12" t="n">
        <v>75</v>
      </c>
      <c r="G13" s="12" t="n">
        <v>25</v>
      </c>
      <c r="H13" s="13" t="n">
        <v>61</v>
      </c>
    </row>
    <row r="14" customFormat="false" ht="11.25" hidden="false" customHeight="false" outlineLevel="0" collapsed="false">
      <c r="A14" s="10" t="s">
        <v>135</v>
      </c>
      <c r="B14" s="11" t="n">
        <v>552</v>
      </c>
      <c r="C14" s="12" t="n">
        <v>276</v>
      </c>
      <c r="D14" s="12" t="n">
        <v>16</v>
      </c>
      <c r="E14" s="12" t="n">
        <v>72</v>
      </c>
      <c r="F14" s="12" t="n">
        <v>95</v>
      </c>
      <c r="G14" s="12" t="n">
        <v>38</v>
      </c>
      <c r="H14" s="13" t="n">
        <v>55</v>
      </c>
    </row>
    <row r="15" customFormat="false" ht="11.25" hidden="false" customHeight="false" outlineLevel="0" collapsed="false">
      <c r="A15" s="14" t="s">
        <v>136</v>
      </c>
      <c r="B15" s="15" t="n">
        <v>444</v>
      </c>
      <c r="C15" s="16" t="n">
        <v>230</v>
      </c>
      <c r="D15" s="16" t="n">
        <v>19</v>
      </c>
      <c r="E15" s="16" t="n">
        <v>65</v>
      </c>
      <c r="F15" s="16" t="n">
        <v>44</v>
      </c>
      <c r="G15" s="16" t="n">
        <v>28</v>
      </c>
      <c r="H15" s="17" t="n">
        <v>58</v>
      </c>
    </row>
    <row r="16" customFormat="false" ht="11.25" hidden="false" customHeight="false" outlineLevel="0" collapsed="false">
      <c r="A16" s="10" t="s">
        <v>46</v>
      </c>
      <c r="B16" s="11" t="n">
        <v>5783</v>
      </c>
      <c r="C16" s="11" t="n">
        <v>2296</v>
      </c>
      <c r="D16" s="11" t="n">
        <v>275</v>
      </c>
      <c r="E16" s="11" t="n">
        <v>1207</v>
      </c>
      <c r="F16" s="11" t="n">
        <v>1039</v>
      </c>
      <c r="G16" s="11" t="n">
        <v>208</v>
      </c>
      <c r="H16" s="19" t="n">
        <v>758</v>
      </c>
      <c r="I16" s="18"/>
    </row>
    <row r="17" customFormat="false" ht="11.25" hidden="false" customHeight="false" outlineLevel="0" collapsed="false">
      <c r="A17" s="18"/>
      <c r="B17" s="19"/>
      <c r="C17" s="19"/>
      <c r="D17" s="19"/>
      <c r="E17" s="19"/>
      <c r="F17" s="19"/>
      <c r="G17" s="19"/>
      <c r="H17" s="19"/>
      <c r="I17" s="18"/>
    </row>
    <row r="18" customFormat="false" ht="11.25" hidden="false" customHeight="false" outlineLevel="0" collapsed="false">
      <c r="A18" s="1" t="s">
        <v>1</v>
      </c>
    </row>
    <row r="19" customFormat="false" ht="11.25" hidden="false" customHeight="false" outlineLevel="0" collapsed="false">
      <c r="A19" s="3" t="s">
        <v>241</v>
      </c>
      <c r="B19" s="4"/>
      <c r="C19" s="4"/>
      <c r="D19" s="4"/>
      <c r="E19" s="4"/>
      <c r="F19" s="4"/>
      <c r="G19" s="4"/>
      <c r="H19" s="4"/>
    </row>
    <row r="20" customFormat="false" ht="11.25" hidden="false" customHeight="false" outlineLevel="0" collapsed="false">
      <c r="A20" s="4" t="s">
        <v>1</v>
      </c>
      <c r="B20" s="5"/>
      <c r="C20" s="5"/>
      <c r="D20" s="5"/>
      <c r="E20" s="5"/>
      <c r="F20" s="5"/>
      <c r="G20" s="5"/>
      <c r="H20" s="5"/>
    </row>
    <row r="21" customFormat="false" ht="45" hidden="false" customHeight="false" outlineLevel="0" collapsed="false">
      <c r="A21" s="6" t="s">
        <v>126</v>
      </c>
      <c r="B21" s="7" t="s">
        <v>4</v>
      </c>
      <c r="C21" s="8" t="s">
        <v>5</v>
      </c>
      <c r="D21" s="8" t="s">
        <v>6</v>
      </c>
      <c r="E21" s="8" t="s">
        <v>7</v>
      </c>
      <c r="F21" s="8" t="s">
        <v>8</v>
      </c>
      <c r="G21" s="8" t="s">
        <v>9</v>
      </c>
      <c r="H21" s="9" t="s">
        <v>10</v>
      </c>
    </row>
    <row r="22" customFormat="false" ht="11.25" hidden="false" customHeight="false" outlineLevel="0" collapsed="false">
      <c r="A22" s="10" t="s">
        <v>127</v>
      </c>
      <c r="B22" s="11" t="n">
        <v>509</v>
      </c>
      <c r="C22" s="12" t="n">
        <v>168</v>
      </c>
      <c r="D22" s="12" t="n">
        <v>16</v>
      </c>
      <c r="E22" s="12" t="n">
        <v>109</v>
      </c>
      <c r="F22" s="12" t="n">
        <v>106</v>
      </c>
      <c r="G22" s="12" t="n">
        <v>39</v>
      </c>
      <c r="H22" s="13" t="n">
        <v>71</v>
      </c>
    </row>
    <row r="23" customFormat="false" ht="11.25" hidden="false" customHeight="false" outlineLevel="0" collapsed="false">
      <c r="A23" s="10" t="s">
        <v>128</v>
      </c>
      <c r="B23" s="11" t="n">
        <v>368</v>
      </c>
      <c r="C23" s="12" t="n">
        <v>100</v>
      </c>
      <c r="D23" s="12" t="n">
        <v>23</v>
      </c>
      <c r="E23" s="12" t="n">
        <v>83</v>
      </c>
      <c r="F23" s="12" t="n">
        <v>79</v>
      </c>
      <c r="G23" s="12" t="n">
        <v>30</v>
      </c>
      <c r="H23" s="13" t="n">
        <v>53</v>
      </c>
    </row>
    <row r="24" customFormat="false" ht="11.25" hidden="false" customHeight="false" outlineLevel="0" collapsed="false">
      <c r="A24" s="10" t="s">
        <v>129</v>
      </c>
      <c r="B24" s="11" t="n">
        <v>449</v>
      </c>
      <c r="C24" s="12" t="n">
        <v>137</v>
      </c>
      <c r="D24" s="12" t="n">
        <v>19</v>
      </c>
      <c r="E24" s="12" t="n">
        <v>113</v>
      </c>
      <c r="F24" s="12" t="n">
        <v>110</v>
      </c>
      <c r="G24" s="12" t="n">
        <v>15</v>
      </c>
      <c r="H24" s="13" t="n">
        <v>55</v>
      </c>
    </row>
    <row r="25" customFormat="false" ht="11.25" hidden="false" customHeight="false" outlineLevel="0" collapsed="false">
      <c r="A25" s="10" t="s">
        <v>130</v>
      </c>
      <c r="B25" s="11" t="n">
        <v>452</v>
      </c>
      <c r="C25" s="12" t="n">
        <v>190</v>
      </c>
      <c r="D25" s="12" t="n">
        <v>16</v>
      </c>
      <c r="E25" s="12" t="n">
        <v>85</v>
      </c>
      <c r="F25" s="12" t="n">
        <v>95</v>
      </c>
      <c r="G25" s="12" t="n">
        <v>11</v>
      </c>
      <c r="H25" s="13" t="n">
        <v>55</v>
      </c>
    </row>
    <row r="26" customFormat="false" ht="11.25" hidden="false" customHeight="false" outlineLevel="0" collapsed="false">
      <c r="A26" s="10" t="s">
        <v>131</v>
      </c>
      <c r="B26" s="11" t="n">
        <v>537</v>
      </c>
      <c r="C26" s="12" t="n">
        <v>232</v>
      </c>
      <c r="D26" s="12" t="n">
        <v>26</v>
      </c>
      <c r="E26" s="12" t="n">
        <v>102</v>
      </c>
      <c r="F26" s="12" t="n">
        <v>111</v>
      </c>
      <c r="G26" s="12" t="s">
        <v>12</v>
      </c>
      <c r="H26" s="13" t="n">
        <v>61</v>
      </c>
    </row>
    <row r="27" customFormat="false" ht="11.25" hidden="false" customHeight="false" outlineLevel="0" collapsed="false">
      <c r="A27" s="10" t="s">
        <v>132</v>
      </c>
      <c r="B27" s="11" t="n">
        <v>521</v>
      </c>
      <c r="C27" s="12" t="n">
        <v>250</v>
      </c>
      <c r="D27" s="12" t="n">
        <v>21</v>
      </c>
      <c r="E27" s="12" t="n">
        <v>94</v>
      </c>
      <c r="F27" s="12" t="n">
        <v>98</v>
      </c>
      <c r="G27" s="12" t="s">
        <v>12</v>
      </c>
      <c r="H27" s="13" t="n">
        <v>54</v>
      </c>
    </row>
    <row r="28" customFormat="false" ht="11.25" hidden="false" customHeight="false" outlineLevel="0" collapsed="false">
      <c r="A28" s="10" t="s">
        <v>133</v>
      </c>
      <c r="B28" s="11" t="n">
        <v>428</v>
      </c>
      <c r="C28" s="12" t="n">
        <v>200</v>
      </c>
      <c r="D28" s="12" t="n">
        <v>22</v>
      </c>
      <c r="E28" s="12" t="n">
        <v>82</v>
      </c>
      <c r="F28" s="12" t="n">
        <v>70</v>
      </c>
      <c r="G28" s="12" t="n">
        <v>9</v>
      </c>
      <c r="H28" s="13" t="n">
        <v>45</v>
      </c>
    </row>
    <row r="29" customFormat="false" ht="11.25" hidden="false" customHeight="false" outlineLevel="0" collapsed="false">
      <c r="A29" s="10" t="s">
        <v>134</v>
      </c>
      <c r="B29" s="11" t="n">
        <v>360</v>
      </c>
      <c r="C29" s="12" t="n">
        <v>190</v>
      </c>
      <c r="D29" s="12" t="n">
        <v>10</v>
      </c>
      <c r="E29" s="12" t="n">
        <v>57</v>
      </c>
      <c r="F29" s="12" t="n">
        <v>57</v>
      </c>
      <c r="G29" s="12" t="n">
        <v>8</v>
      </c>
      <c r="H29" s="13" t="n">
        <v>38</v>
      </c>
    </row>
    <row r="30" customFormat="false" ht="11.25" hidden="false" customHeight="false" outlineLevel="0" collapsed="false">
      <c r="A30" s="10" t="s">
        <v>135</v>
      </c>
      <c r="B30" s="11" t="n">
        <v>372</v>
      </c>
      <c r="C30" s="12" t="n">
        <v>202</v>
      </c>
      <c r="D30" s="12" t="s">
        <v>12</v>
      </c>
      <c r="E30" s="12" t="n">
        <v>47</v>
      </c>
      <c r="F30" s="12" t="n">
        <v>70</v>
      </c>
      <c r="G30" s="12" t="n">
        <v>18</v>
      </c>
      <c r="H30" s="13" t="n">
        <v>30</v>
      </c>
    </row>
    <row r="31" customFormat="false" ht="11.25" hidden="false" customHeight="false" outlineLevel="0" collapsed="false">
      <c r="A31" s="14" t="s">
        <v>136</v>
      </c>
      <c r="B31" s="15" t="n">
        <v>298</v>
      </c>
      <c r="C31" s="16" t="n">
        <v>170</v>
      </c>
      <c r="D31" s="16" t="n">
        <v>15</v>
      </c>
      <c r="E31" s="16" t="n">
        <v>41</v>
      </c>
      <c r="F31" s="16" t="n">
        <v>31</v>
      </c>
      <c r="G31" s="16" t="n">
        <v>7</v>
      </c>
      <c r="H31" s="17" t="n">
        <v>34</v>
      </c>
    </row>
    <row r="32" customFormat="false" ht="11.25" hidden="false" customHeight="false" outlineLevel="0" collapsed="false">
      <c r="A32" s="10" t="s">
        <v>46</v>
      </c>
      <c r="B32" s="11" t="n">
        <v>4294</v>
      </c>
      <c r="C32" s="11" t="n">
        <v>1839</v>
      </c>
      <c r="D32" s="11" t="n">
        <v>173</v>
      </c>
      <c r="E32" s="11" t="n">
        <v>813</v>
      </c>
      <c r="F32" s="11" t="n">
        <v>827</v>
      </c>
      <c r="G32" s="11" t="n">
        <v>146</v>
      </c>
      <c r="H32" s="19" t="n">
        <v>496</v>
      </c>
      <c r="I32" s="18"/>
    </row>
    <row r="33" customFormat="false" ht="11.25" hidden="false" customHeight="false" outlineLevel="0" collapsed="false">
      <c r="A33" s="18"/>
      <c r="B33" s="19"/>
      <c r="C33" s="19"/>
      <c r="D33" s="19"/>
      <c r="E33" s="19"/>
      <c r="F33" s="19"/>
      <c r="G33" s="19"/>
      <c r="H33" s="19"/>
      <c r="I33" s="18"/>
    </row>
    <row r="34" customFormat="false" ht="11.25" hidden="false" customHeight="false" outlineLevel="0" collapsed="false">
      <c r="A34" s="1" t="s">
        <v>1</v>
      </c>
    </row>
    <row r="35" customFormat="false" ht="11.25" hidden="false" customHeight="false" outlineLevel="0" collapsed="false">
      <c r="A35" s="3" t="s">
        <v>242</v>
      </c>
      <c r="B35" s="4"/>
      <c r="C35" s="4"/>
      <c r="D35" s="4"/>
      <c r="E35" s="4"/>
      <c r="F35" s="4"/>
      <c r="G35" s="4"/>
      <c r="H35" s="4"/>
    </row>
    <row r="36" customFormat="false" ht="11.25" hidden="false" customHeight="false" outlineLevel="0" collapsed="false">
      <c r="A36" s="4" t="s">
        <v>1</v>
      </c>
      <c r="B36" s="5"/>
      <c r="C36" s="5"/>
      <c r="D36" s="5"/>
      <c r="E36" s="5"/>
      <c r="F36" s="5"/>
      <c r="G36" s="5"/>
      <c r="H36" s="5"/>
    </row>
    <row r="37" customFormat="false" ht="45" hidden="false" customHeight="false" outlineLevel="0" collapsed="false">
      <c r="A37" s="6" t="s">
        <v>126</v>
      </c>
      <c r="B37" s="7" t="s">
        <v>4</v>
      </c>
      <c r="C37" s="8" t="s">
        <v>5</v>
      </c>
      <c r="D37" s="8" t="s">
        <v>6</v>
      </c>
      <c r="E37" s="8" t="s">
        <v>7</v>
      </c>
      <c r="F37" s="8" t="s">
        <v>8</v>
      </c>
      <c r="G37" s="8" t="s">
        <v>9</v>
      </c>
      <c r="H37" s="9" t="s">
        <v>10</v>
      </c>
    </row>
    <row r="38" customFormat="false" ht="11.25" hidden="false" customHeight="false" outlineLevel="0" collapsed="false">
      <c r="A38" s="10" t="s">
        <v>127</v>
      </c>
      <c r="B38" s="11" t="n">
        <v>663</v>
      </c>
      <c r="C38" s="12" t="n">
        <v>188</v>
      </c>
      <c r="D38" s="12" t="n">
        <v>27</v>
      </c>
      <c r="E38" s="12" t="n">
        <v>156</v>
      </c>
      <c r="F38" s="12" t="n">
        <v>120</v>
      </c>
      <c r="G38" s="12" t="n">
        <v>55</v>
      </c>
      <c r="H38" s="13" t="n">
        <v>117</v>
      </c>
    </row>
    <row r="39" customFormat="false" ht="11.25" hidden="false" customHeight="false" outlineLevel="0" collapsed="false">
      <c r="A39" s="10" t="s">
        <v>128</v>
      </c>
      <c r="B39" s="11" t="n">
        <v>493</v>
      </c>
      <c r="C39" s="12" t="n">
        <v>107</v>
      </c>
      <c r="D39" s="12" t="n">
        <v>23</v>
      </c>
      <c r="E39" s="12" t="n">
        <v>126</v>
      </c>
      <c r="F39" s="12" t="n">
        <v>103</v>
      </c>
      <c r="G39" s="12" t="n">
        <v>47</v>
      </c>
      <c r="H39" s="13" t="n">
        <v>87</v>
      </c>
    </row>
    <row r="40" customFormat="false" ht="11.25" hidden="false" customHeight="false" outlineLevel="0" collapsed="false">
      <c r="A40" s="10" t="s">
        <v>0</v>
      </c>
      <c r="B40" s="11" t="n">
        <v>582</v>
      </c>
      <c r="C40" s="12" t="n">
        <v>173</v>
      </c>
      <c r="D40" s="12" t="n">
        <v>28</v>
      </c>
      <c r="E40" s="12" t="n">
        <v>147</v>
      </c>
      <c r="F40" s="12" t="n">
        <v>123</v>
      </c>
      <c r="G40" s="12" t="n">
        <v>23</v>
      </c>
      <c r="H40" s="13" t="n">
        <v>88</v>
      </c>
    </row>
    <row r="41" customFormat="false" ht="11.25" hidden="false" customHeight="false" outlineLevel="0" collapsed="false">
      <c r="A41" s="10" t="s">
        <v>130</v>
      </c>
      <c r="B41" s="11" t="n">
        <v>586</v>
      </c>
      <c r="C41" s="12" t="n">
        <v>224</v>
      </c>
      <c r="D41" s="12" t="n">
        <v>32</v>
      </c>
      <c r="E41" s="12" t="n">
        <v>117</v>
      </c>
      <c r="F41" s="12" t="n">
        <v>105</v>
      </c>
      <c r="G41" s="12" t="n">
        <v>20</v>
      </c>
      <c r="H41" s="13" t="n">
        <v>88</v>
      </c>
    </row>
    <row r="42" customFormat="false" ht="11.25" hidden="false" customHeight="false" outlineLevel="0" collapsed="false">
      <c r="A42" s="10" t="s">
        <v>131</v>
      </c>
      <c r="B42" s="11" t="n">
        <v>666</v>
      </c>
      <c r="C42" s="12" t="n">
        <v>276</v>
      </c>
      <c r="D42" s="12" t="n">
        <v>24</v>
      </c>
      <c r="E42" s="12" t="n">
        <v>137</v>
      </c>
      <c r="F42" s="12" t="n">
        <v>133</v>
      </c>
      <c r="G42" s="12" t="n">
        <v>12</v>
      </c>
      <c r="H42" s="13" t="n">
        <v>84</v>
      </c>
    </row>
    <row r="43" customFormat="false" ht="11.25" hidden="false" customHeight="false" outlineLevel="0" collapsed="false">
      <c r="A43" s="10" t="s">
        <v>132</v>
      </c>
      <c r="B43" s="11" t="n">
        <v>645</v>
      </c>
      <c r="C43" s="12" t="n">
        <v>284</v>
      </c>
      <c r="D43" s="12" t="n">
        <v>29</v>
      </c>
      <c r="E43" s="12" t="n">
        <v>134</v>
      </c>
      <c r="F43" s="12" t="n">
        <v>106</v>
      </c>
      <c r="G43" s="12" t="n">
        <v>12</v>
      </c>
      <c r="H43" s="13" t="n">
        <v>80</v>
      </c>
    </row>
    <row r="44" customFormat="false" ht="11.25" hidden="false" customHeight="false" outlineLevel="0" collapsed="false">
      <c r="A44" s="10" t="s">
        <v>133</v>
      </c>
      <c r="B44" s="11" t="n">
        <v>555</v>
      </c>
      <c r="C44" s="12" t="n">
        <v>240</v>
      </c>
      <c r="D44" s="12" t="n">
        <v>29</v>
      </c>
      <c r="E44" s="12" t="n">
        <v>112</v>
      </c>
      <c r="F44" s="12" t="n">
        <v>83</v>
      </c>
      <c r="G44" s="12" t="n">
        <v>28</v>
      </c>
      <c r="H44" s="13" t="n">
        <v>63</v>
      </c>
    </row>
    <row r="45" customFormat="false" ht="11.25" hidden="false" customHeight="false" outlineLevel="0" collapsed="false">
      <c r="A45" s="10" t="s">
        <v>134</v>
      </c>
      <c r="B45" s="11" t="n">
        <v>481</v>
      </c>
      <c r="C45" s="12" t="n">
        <v>235</v>
      </c>
      <c r="D45" s="12" t="n">
        <v>14</v>
      </c>
      <c r="E45" s="12" t="n">
        <v>89</v>
      </c>
      <c r="F45" s="12" t="n">
        <v>64</v>
      </c>
      <c r="G45" s="12" t="n">
        <v>26</v>
      </c>
      <c r="H45" s="13" t="n">
        <v>53</v>
      </c>
    </row>
    <row r="46" customFormat="false" ht="11.25" hidden="false" customHeight="false" outlineLevel="0" collapsed="false">
      <c r="A46" s="10" t="s">
        <v>135</v>
      </c>
      <c r="B46" s="11" t="n">
        <v>487</v>
      </c>
      <c r="C46" s="12" t="n">
        <v>242</v>
      </c>
      <c r="D46" s="12" t="n">
        <v>10</v>
      </c>
      <c r="E46" s="12" t="n">
        <v>66</v>
      </c>
      <c r="F46" s="12" t="n">
        <v>79</v>
      </c>
      <c r="G46" s="12" t="n">
        <v>38</v>
      </c>
      <c r="H46" s="13" t="n">
        <v>52</v>
      </c>
    </row>
    <row r="47" customFormat="false" ht="11.25" hidden="false" customHeight="false" outlineLevel="0" collapsed="false">
      <c r="A47" s="14" t="s">
        <v>136</v>
      </c>
      <c r="B47" s="15" t="n">
        <v>404</v>
      </c>
      <c r="C47" s="16" t="n">
        <v>207</v>
      </c>
      <c r="D47" s="16" t="n">
        <v>18</v>
      </c>
      <c r="E47" s="16" t="n">
        <v>61</v>
      </c>
      <c r="F47" s="16" t="n">
        <v>41</v>
      </c>
      <c r="G47" s="16" t="n">
        <v>28</v>
      </c>
      <c r="H47" s="17" t="n">
        <v>49</v>
      </c>
    </row>
    <row r="48" customFormat="false" ht="11.25" hidden="false" customHeight="false" outlineLevel="0" collapsed="false">
      <c r="A48" s="10" t="s">
        <v>46</v>
      </c>
      <c r="B48" s="11" t="n">
        <v>5562</v>
      </c>
      <c r="C48" s="11" t="n">
        <v>2176</v>
      </c>
      <c r="D48" s="11" t="n">
        <v>234</v>
      </c>
      <c r="E48" s="11" t="n">
        <v>1145</v>
      </c>
      <c r="F48" s="11" t="n">
        <v>957</v>
      </c>
      <c r="G48" s="11" t="n">
        <v>289</v>
      </c>
      <c r="H48" s="19" t="n">
        <v>761</v>
      </c>
      <c r="I48" s="18"/>
    </row>
    <row r="49" customFormat="false" ht="11.25" hidden="false" customHeight="false" outlineLevel="0" collapsed="false">
      <c r="A49" s="18"/>
      <c r="B49" s="19"/>
      <c r="C49" s="19"/>
      <c r="D49" s="19"/>
      <c r="E49" s="19"/>
      <c r="F49" s="19"/>
      <c r="G49" s="19"/>
      <c r="H49" s="19"/>
      <c r="I49" s="18"/>
    </row>
    <row r="50" customFormat="false" ht="11.25" hidden="false" customHeight="false" outlineLevel="0" collapsed="false">
      <c r="A50" s="1" t="s">
        <v>1</v>
      </c>
    </row>
    <row r="51" customFormat="false" ht="11.25" hidden="false" customHeight="false" outlineLevel="0" collapsed="false">
      <c r="A51" s="3" t="s">
        <v>243</v>
      </c>
      <c r="B51" s="4"/>
      <c r="C51" s="4"/>
      <c r="D51" s="4"/>
      <c r="E51" s="4"/>
      <c r="F51" s="4"/>
      <c r="G51" s="4"/>
      <c r="H51" s="4"/>
    </row>
    <row r="52" customFormat="false" ht="11.25" hidden="false" customHeight="false" outlineLevel="0" collapsed="false">
      <c r="A52" s="4" t="s">
        <v>1</v>
      </c>
      <c r="B52" s="5"/>
      <c r="C52" s="5"/>
      <c r="D52" s="5"/>
      <c r="E52" s="5"/>
      <c r="F52" s="5"/>
      <c r="G52" s="5"/>
      <c r="H52" s="5"/>
    </row>
    <row r="53" customFormat="false" ht="45" hidden="false" customHeight="false" outlineLevel="0" collapsed="false">
      <c r="A53" s="6" t="s">
        <v>126</v>
      </c>
      <c r="B53" s="7" t="s">
        <v>4</v>
      </c>
      <c r="C53" s="8" t="s">
        <v>5</v>
      </c>
      <c r="D53" s="8" t="s">
        <v>6</v>
      </c>
      <c r="E53" s="8" t="s">
        <v>7</v>
      </c>
      <c r="F53" s="8" t="s">
        <v>8</v>
      </c>
      <c r="G53" s="8" t="s">
        <v>9</v>
      </c>
      <c r="H53" s="9" t="s">
        <v>10</v>
      </c>
    </row>
    <row r="54" customFormat="false" ht="11.25" hidden="false" customHeight="false" outlineLevel="0" collapsed="false">
      <c r="A54" s="10" t="s">
        <v>127</v>
      </c>
      <c r="B54" s="11" t="n">
        <v>595</v>
      </c>
      <c r="C54" s="12" t="n">
        <v>184</v>
      </c>
      <c r="D54" s="12" t="n">
        <v>24</v>
      </c>
      <c r="E54" s="12" t="n">
        <v>140</v>
      </c>
      <c r="F54" s="12" t="n">
        <v>123</v>
      </c>
      <c r="G54" s="12" t="n">
        <v>13</v>
      </c>
      <c r="H54" s="13" t="n">
        <v>111</v>
      </c>
    </row>
    <row r="55" customFormat="false" ht="11.25" hidden="false" customHeight="false" outlineLevel="0" collapsed="false">
      <c r="A55" s="10" t="s">
        <v>128</v>
      </c>
      <c r="B55" s="11" t="n">
        <v>435</v>
      </c>
      <c r="C55" s="12" t="n">
        <v>118</v>
      </c>
      <c r="D55" s="12" t="n">
        <v>21</v>
      </c>
      <c r="E55" s="12" t="n">
        <v>115</v>
      </c>
      <c r="F55" s="12" t="n">
        <v>94</v>
      </c>
      <c r="G55" s="12" t="n">
        <v>11</v>
      </c>
      <c r="H55" s="13" t="n">
        <v>76</v>
      </c>
    </row>
    <row r="56" customFormat="false" ht="11.25" hidden="false" customHeight="false" outlineLevel="0" collapsed="false">
      <c r="A56" s="10" t="s">
        <v>129</v>
      </c>
      <c r="B56" s="11" t="n">
        <v>557</v>
      </c>
      <c r="C56" s="12" t="n">
        <v>183</v>
      </c>
      <c r="D56" s="12" t="n">
        <v>27</v>
      </c>
      <c r="E56" s="12" t="n">
        <v>138</v>
      </c>
      <c r="F56" s="12" t="n">
        <v>123</v>
      </c>
      <c r="G56" s="12" t="n">
        <v>8</v>
      </c>
      <c r="H56" s="13" t="n">
        <v>78</v>
      </c>
    </row>
    <row r="57" customFormat="false" ht="11.25" hidden="false" customHeight="false" outlineLevel="0" collapsed="false">
      <c r="A57" s="10" t="s">
        <v>130</v>
      </c>
      <c r="B57" s="11" t="n">
        <v>566</v>
      </c>
      <c r="C57" s="12" t="n">
        <v>237</v>
      </c>
      <c r="D57" s="12" t="n">
        <v>28</v>
      </c>
      <c r="E57" s="12" t="n">
        <v>106</v>
      </c>
      <c r="F57" s="12" t="n">
        <v>100</v>
      </c>
      <c r="G57" s="12" t="n">
        <v>9</v>
      </c>
      <c r="H57" s="13" t="n">
        <v>86</v>
      </c>
    </row>
    <row r="58" customFormat="false" ht="11.25" hidden="false" customHeight="false" outlineLevel="0" collapsed="false">
      <c r="A58" s="10" t="s">
        <v>131</v>
      </c>
      <c r="B58" s="11" t="n">
        <v>645</v>
      </c>
      <c r="C58" s="12" t="n">
        <v>285</v>
      </c>
      <c r="D58" s="12" t="n">
        <v>30</v>
      </c>
      <c r="E58" s="12" t="n">
        <v>127</v>
      </c>
      <c r="F58" s="12" t="n">
        <v>125</v>
      </c>
      <c r="G58" s="12" t="s">
        <v>12</v>
      </c>
      <c r="H58" s="13" t="n">
        <v>76</v>
      </c>
    </row>
    <row r="59" customFormat="false" ht="11.25" hidden="false" customHeight="false" outlineLevel="0" collapsed="false">
      <c r="A59" s="10" t="s">
        <v>132</v>
      </c>
      <c r="B59" s="11" t="n">
        <v>588</v>
      </c>
      <c r="C59" s="12" t="n">
        <v>267</v>
      </c>
      <c r="D59" s="12" t="n">
        <v>31</v>
      </c>
      <c r="E59" s="12" t="n">
        <v>114</v>
      </c>
      <c r="F59" s="12" t="n">
        <v>97</v>
      </c>
      <c r="G59" s="12" t="s">
        <v>12</v>
      </c>
      <c r="H59" s="13" t="n">
        <v>75</v>
      </c>
    </row>
    <row r="60" customFormat="false" ht="11.25" hidden="false" customHeight="false" outlineLevel="0" collapsed="false">
      <c r="A60" s="10" t="s">
        <v>133</v>
      </c>
      <c r="B60" s="11" t="n">
        <v>508</v>
      </c>
      <c r="C60" s="12" t="n">
        <v>238</v>
      </c>
      <c r="D60" s="12" t="n">
        <v>22</v>
      </c>
      <c r="E60" s="12" t="n">
        <v>99</v>
      </c>
      <c r="F60" s="12" t="n">
        <v>82</v>
      </c>
      <c r="G60" s="12" t="n">
        <v>6</v>
      </c>
      <c r="H60" s="13" t="n">
        <v>61</v>
      </c>
    </row>
    <row r="61" customFormat="false" ht="11.25" hidden="false" customHeight="false" outlineLevel="0" collapsed="false">
      <c r="A61" s="10" t="s">
        <v>134</v>
      </c>
      <c r="B61" s="11" t="n">
        <v>448</v>
      </c>
      <c r="C61" s="12" t="n">
        <v>239</v>
      </c>
      <c r="D61" s="12" t="n">
        <v>11</v>
      </c>
      <c r="E61" s="12" t="n">
        <v>77</v>
      </c>
      <c r="F61" s="12" t="n">
        <v>59</v>
      </c>
      <c r="G61" s="12" t="n">
        <v>9</v>
      </c>
      <c r="H61" s="13" t="n">
        <v>53</v>
      </c>
    </row>
    <row r="62" customFormat="false" ht="11.25" hidden="false" customHeight="false" outlineLevel="0" collapsed="false">
      <c r="A62" s="10" t="s">
        <v>135</v>
      </c>
      <c r="B62" s="11" t="n">
        <v>431</v>
      </c>
      <c r="C62" s="12" t="n">
        <v>237</v>
      </c>
      <c r="D62" s="12" t="n">
        <v>10</v>
      </c>
      <c r="E62" s="12" t="n">
        <v>58</v>
      </c>
      <c r="F62" s="12" t="n">
        <v>65</v>
      </c>
      <c r="G62" s="12" t="n">
        <v>15</v>
      </c>
      <c r="H62" s="13" t="n">
        <v>46</v>
      </c>
    </row>
    <row r="63" customFormat="false" ht="11.25" hidden="false" customHeight="false" outlineLevel="0" collapsed="false">
      <c r="A63" s="14" t="s">
        <v>136</v>
      </c>
      <c r="B63" s="15" t="n">
        <v>336</v>
      </c>
      <c r="C63" s="16" t="n">
        <v>191</v>
      </c>
      <c r="D63" s="16" t="n">
        <v>16</v>
      </c>
      <c r="E63" s="16" t="n">
        <v>43</v>
      </c>
      <c r="F63" s="16" t="n">
        <v>35</v>
      </c>
      <c r="G63" s="16" t="n">
        <v>11</v>
      </c>
      <c r="H63" s="17" t="n">
        <v>40</v>
      </c>
    </row>
    <row r="64" customFormat="false" ht="11.25" hidden="false" customHeight="false" outlineLevel="0" collapsed="false">
      <c r="A64" s="10" t="s">
        <v>46</v>
      </c>
      <c r="B64" s="11" t="n">
        <v>5109</v>
      </c>
      <c r="C64" s="11" t="n">
        <v>2179</v>
      </c>
      <c r="D64" s="11" t="n">
        <v>220</v>
      </c>
      <c r="E64" s="11" t="n">
        <v>1017</v>
      </c>
      <c r="F64" s="11" t="n">
        <v>903</v>
      </c>
      <c r="G64" s="11" t="n">
        <v>88</v>
      </c>
      <c r="H64" s="19" t="n">
        <v>702</v>
      </c>
      <c r="I64" s="18"/>
    </row>
    <row r="65" customFormat="false" ht="11.25" hidden="false" customHeight="false" outlineLevel="0" collapsed="false">
      <c r="A65" s="18"/>
      <c r="B65" s="19"/>
      <c r="C65" s="19"/>
      <c r="D65" s="19"/>
      <c r="E65" s="19"/>
      <c r="F65" s="19"/>
      <c r="G65" s="19"/>
      <c r="H65" s="19"/>
      <c r="I65" s="18"/>
    </row>
    <row r="66" customFormat="false" ht="11.25" hidden="false" customHeight="false" outlineLevel="0" collapsed="false">
      <c r="A66" s="1" t="s">
        <v>1</v>
      </c>
    </row>
    <row r="67" customFormat="false" ht="11.25" hidden="false" customHeight="false" outlineLevel="0" collapsed="false">
      <c r="A67" s="3" t="s">
        <v>244</v>
      </c>
      <c r="B67" s="4"/>
      <c r="C67" s="4"/>
      <c r="D67" s="4"/>
      <c r="E67" s="4"/>
      <c r="F67" s="4"/>
      <c r="G67" s="4"/>
      <c r="H67" s="4"/>
    </row>
    <row r="68" customFormat="false" ht="11.25" hidden="false" customHeight="false" outlineLevel="0" collapsed="false">
      <c r="A68" s="4" t="s">
        <v>1</v>
      </c>
      <c r="B68" s="5"/>
      <c r="C68" s="5"/>
      <c r="D68" s="5"/>
      <c r="E68" s="5"/>
      <c r="F68" s="5"/>
      <c r="G68" s="5"/>
      <c r="H68" s="5"/>
    </row>
    <row r="69" customFormat="false" ht="45" hidden="false" customHeight="false" outlineLevel="0" collapsed="false">
      <c r="A69" s="6" t="s">
        <v>126</v>
      </c>
      <c r="B69" s="7" t="s">
        <v>4</v>
      </c>
      <c r="C69" s="8" t="s">
        <v>5</v>
      </c>
      <c r="D69" s="8" t="s">
        <v>6</v>
      </c>
      <c r="E69" s="8" t="s">
        <v>7</v>
      </c>
      <c r="F69" s="8" t="s">
        <v>8</v>
      </c>
      <c r="G69" s="8" t="s">
        <v>9</v>
      </c>
      <c r="H69" s="9" t="s">
        <v>10</v>
      </c>
    </row>
    <row r="70" customFormat="false" ht="11.25" hidden="false" customHeight="false" outlineLevel="0" collapsed="false">
      <c r="A70" s="10" t="s">
        <v>127</v>
      </c>
      <c r="B70" s="11" t="n">
        <v>94</v>
      </c>
      <c r="C70" s="12" t="n">
        <v>22</v>
      </c>
      <c r="D70" s="12" t="s">
        <v>12</v>
      </c>
      <c r="E70" s="12" t="n">
        <v>32</v>
      </c>
      <c r="F70" s="12" t="n">
        <v>16</v>
      </c>
      <c r="G70" s="12" t="n">
        <v>11</v>
      </c>
      <c r="H70" s="13" t="n">
        <v>8</v>
      </c>
    </row>
    <row r="71" customFormat="false" ht="11.25" hidden="false" customHeight="false" outlineLevel="0" collapsed="false">
      <c r="A71" s="10" t="s">
        <v>128</v>
      </c>
      <c r="B71" s="11" t="n">
        <v>91</v>
      </c>
      <c r="C71" s="12" t="n">
        <v>13</v>
      </c>
      <c r="D71" s="12" t="n">
        <v>7</v>
      </c>
      <c r="E71" s="12" t="n">
        <v>29</v>
      </c>
      <c r="F71" s="12" t="n">
        <v>15</v>
      </c>
      <c r="G71" s="12" t="n">
        <v>14</v>
      </c>
      <c r="H71" s="13" t="n">
        <v>13</v>
      </c>
    </row>
    <row r="72" customFormat="false" ht="11.25" hidden="false" customHeight="false" outlineLevel="0" collapsed="false">
      <c r="A72" s="10" t="s">
        <v>129</v>
      </c>
      <c r="B72" s="11" t="n">
        <v>104</v>
      </c>
      <c r="C72" s="12" t="n">
        <v>21</v>
      </c>
      <c r="D72" s="12" t="s">
        <v>12</v>
      </c>
      <c r="E72" s="12" t="n">
        <v>30</v>
      </c>
      <c r="F72" s="12" t="n">
        <v>23</v>
      </c>
      <c r="G72" s="12" t="n">
        <v>9</v>
      </c>
      <c r="H72" s="13" t="n">
        <v>17</v>
      </c>
    </row>
    <row r="73" customFormat="false" ht="11.25" hidden="false" customHeight="false" outlineLevel="0" collapsed="false">
      <c r="A73" s="10" t="s">
        <v>130</v>
      </c>
      <c r="B73" s="11" t="n">
        <v>97</v>
      </c>
      <c r="C73" s="12" t="n">
        <v>34</v>
      </c>
      <c r="D73" s="12" t="s">
        <v>12</v>
      </c>
      <c r="E73" s="12" t="n">
        <v>25</v>
      </c>
      <c r="F73" s="12" t="n">
        <v>16</v>
      </c>
      <c r="G73" s="12" t="s">
        <v>12</v>
      </c>
      <c r="H73" s="13" t="n">
        <v>12</v>
      </c>
    </row>
    <row r="74" customFormat="false" ht="11.25" hidden="false" customHeight="false" outlineLevel="0" collapsed="false">
      <c r="A74" s="10" t="s">
        <v>131</v>
      </c>
      <c r="B74" s="11" t="n">
        <v>125</v>
      </c>
      <c r="C74" s="12" t="n">
        <v>37</v>
      </c>
      <c r="D74" s="12" t="s">
        <v>12</v>
      </c>
      <c r="E74" s="12" t="n">
        <v>41</v>
      </c>
      <c r="F74" s="12" t="n">
        <v>20</v>
      </c>
      <c r="G74" s="12" t="s">
        <v>12</v>
      </c>
      <c r="H74" s="13" t="n">
        <v>20</v>
      </c>
    </row>
    <row r="75" customFormat="false" ht="11.25" hidden="false" customHeight="false" outlineLevel="0" collapsed="false">
      <c r="A75" s="10" t="s">
        <v>132</v>
      </c>
      <c r="B75" s="11" t="n">
        <v>134</v>
      </c>
      <c r="C75" s="12" t="n">
        <v>61</v>
      </c>
      <c r="D75" s="12" t="n">
        <v>6</v>
      </c>
      <c r="E75" s="12" t="n">
        <v>33</v>
      </c>
      <c r="F75" s="12" t="n">
        <v>16</v>
      </c>
      <c r="G75" s="12" t="s">
        <v>12</v>
      </c>
      <c r="H75" s="13" t="n">
        <v>17</v>
      </c>
    </row>
    <row r="76" customFormat="false" ht="11.25" hidden="false" customHeight="false" outlineLevel="0" collapsed="false">
      <c r="A76" s="10" t="s">
        <v>133</v>
      </c>
      <c r="B76" s="11" t="n">
        <v>113</v>
      </c>
      <c r="C76" s="12" t="n">
        <v>38</v>
      </c>
      <c r="D76" s="12" t="n">
        <v>7</v>
      </c>
      <c r="E76" s="12" t="n">
        <v>28</v>
      </c>
      <c r="F76" s="12" t="n">
        <v>11</v>
      </c>
      <c r="G76" s="12" t="n">
        <v>7</v>
      </c>
      <c r="H76" s="13" t="n">
        <v>22</v>
      </c>
    </row>
    <row r="77" customFormat="false" ht="11.25" hidden="false" customHeight="false" outlineLevel="0" collapsed="false">
      <c r="A77" s="10" t="s">
        <v>134</v>
      </c>
      <c r="B77" s="11" t="n">
        <v>111</v>
      </c>
      <c r="C77" s="12" t="n">
        <v>45</v>
      </c>
      <c r="D77" s="12" t="s">
        <v>12</v>
      </c>
      <c r="E77" s="12" t="n">
        <v>26</v>
      </c>
      <c r="F77" s="12" t="n">
        <v>10</v>
      </c>
      <c r="G77" s="12" t="n">
        <v>9</v>
      </c>
      <c r="H77" s="13" t="n">
        <v>17</v>
      </c>
    </row>
    <row r="78" customFormat="false" ht="11.25" hidden="false" customHeight="false" outlineLevel="0" collapsed="false">
      <c r="A78" s="10" t="s">
        <v>135</v>
      </c>
      <c r="B78" s="11" t="n">
        <v>107</v>
      </c>
      <c r="C78" s="12" t="n">
        <v>47</v>
      </c>
      <c r="D78" s="12" t="s">
        <v>12</v>
      </c>
      <c r="E78" s="12" t="n">
        <v>26</v>
      </c>
      <c r="F78" s="12" t="n">
        <v>10</v>
      </c>
      <c r="G78" s="12" t="n">
        <v>9</v>
      </c>
      <c r="H78" s="13" t="n">
        <v>11</v>
      </c>
    </row>
    <row r="79" customFormat="false" ht="11.25" hidden="false" customHeight="false" outlineLevel="0" collapsed="false">
      <c r="A79" s="14" t="s">
        <v>136</v>
      </c>
      <c r="B79" s="15" t="n">
        <v>75</v>
      </c>
      <c r="C79" s="16" t="n">
        <v>33</v>
      </c>
      <c r="D79" s="16" t="s">
        <v>12</v>
      </c>
      <c r="E79" s="16" t="n">
        <v>12</v>
      </c>
      <c r="F79" s="16" t="n">
        <v>10</v>
      </c>
      <c r="G79" s="16" t="n">
        <v>10</v>
      </c>
      <c r="H79" s="17" t="n">
        <v>7</v>
      </c>
    </row>
    <row r="80" customFormat="false" ht="11.25" hidden="false" customHeight="false" outlineLevel="0" collapsed="false">
      <c r="A80" s="10" t="s">
        <v>46</v>
      </c>
      <c r="B80" s="11" t="n">
        <v>1051</v>
      </c>
      <c r="C80" s="11" t="n">
        <v>351</v>
      </c>
      <c r="D80" s="11" t="n">
        <v>50</v>
      </c>
      <c r="E80" s="11" t="n">
        <v>282</v>
      </c>
      <c r="F80" s="11" t="n">
        <v>147</v>
      </c>
      <c r="G80" s="11" t="n">
        <v>77</v>
      </c>
      <c r="H80" s="19" t="n">
        <v>144</v>
      </c>
      <c r="I80" s="18"/>
    </row>
    <row r="81" customFormat="false" ht="11.25" hidden="false" customHeight="false" outlineLevel="0" collapsed="false">
      <c r="A81" s="18"/>
      <c r="B81" s="19"/>
      <c r="C81" s="19"/>
      <c r="D81" s="19"/>
      <c r="E81" s="19"/>
      <c r="F81" s="19"/>
      <c r="G81" s="19"/>
      <c r="H81" s="19"/>
      <c r="I81" s="18"/>
    </row>
    <row r="82" customFormat="false" ht="11.25" hidden="false" customHeight="false" outlineLevel="0" collapsed="false">
      <c r="A82" s="1" t="s">
        <v>1</v>
      </c>
    </row>
    <row r="83" customFormat="false" ht="11.25" hidden="false" customHeight="false" outlineLevel="0" collapsed="false">
      <c r="A83" s="3" t="s">
        <v>245</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45" hidden="false" customHeight="false" outlineLevel="0" collapsed="false">
      <c r="A85" s="6" t="s">
        <v>126</v>
      </c>
      <c r="B85" s="7" t="s">
        <v>4</v>
      </c>
      <c r="C85" s="8" t="s">
        <v>5</v>
      </c>
      <c r="D85" s="8" t="s">
        <v>6</v>
      </c>
      <c r="E85" s="8" t="s">
        <v>7</v>
      </c>
      <c r="F85" s="8" t="s">
        <v>8</v>
      </c>
      <c r="G85" s="8" t="s">
        <v>9</v>
      </c>
      <c r="H85" s="9" t="s">
        <v>10</v>
      </c>
    </row>
    <row r="86" customFormat="false" ht="11.25" hidden="false" customHeight="false" outlineLevel="0" collapsed="false">
      <c r="A86" s="10" t="s">
        <v>127</v>
      </c>
      <c r="B86" s="11" t="n">
        <v>294</v>
      </c>
      <c r="C86" s="12" t="n">
        <v>80</v>
      </c>
      <c r="D86" s="12" t="n">
        <v>13</v>
      </c>
      <c r="E86" s="12" t="n">
        <v>74</v>
      </c>
      <c r="F86" s="12" t="n">
        <v>58</v>
      </c>
      <c r="G86" s="12" t="n">
        <v>24</v>
      </c>
      <c r="H86" s="13" t="n">
        <v>45</v>
      </c>
    </row>
    <row r="87" customFormat="false" ht="11.25" hidden="false" customHeight="false" outlineLevel="0" collapsed="false">
      <c r="A87" s="10" t="s">
        <v>128</v>
      </c>
      <c r="B87" s="11" t="n">
        <v>238</v>
      </c>
      <c r="C87" s="12" t="n">
        <v>61</v>
      </c>
      <c r="D87" s="12" t="n">
        <v>12</v>
      </c>
      <c r="E87" s="12" t="n">
        <v>61</v>
      </c>
      <c r="F87" s="12" t="n">
        <v>58</v>
      </c>
      <c r="G87" s="12" t="n">
        <v>17</v>
      </c>
      <c r="H87" s="13" t="n">
        <v>29</v>
      </c>
    </row>
    <row r="88" customFormat="false" ht="11.25" hidden="false" customHeight="false" outlineLevel="0" collapsed="false">
      <c r="A88" s="10" t="s">
        <v>129</v>
      </c>
      <c r="B88" s="11" t="n">
        <v>300</v>
      </c>
      <c r="C88" s="12" t="n">
        <v>79</v>
      </c>
      <c r="D88" s="12" t="n">
        <v>15</v>
      </c>
      <c r="E88" s="12" t="n">
        <v>84</v>
      </c>
      <c r="F88" s="12" t="n">
        <v>76</v>
      </c>
      <c r="G88" s="12" t="n">
        <v>11</v>
      </c>
      <c r="H88" s="13" t="n">
        <v>35</v>
      </c>
    </row>
    <row r="89" customFormat="false" ht="11.25" hidden="false" customHeight="false" outlineLevel="0" collapsed="false">
      <c r="A89" s="10" t="s">
        <v>130</v>
      </c>
      <c r="B89" s="11" t="n">
        <v>288</v>
      </c>
      <c r="C89" s="12" t="n">
        <v>107</v>
      </c>
      <c r="D89" s="12" t="n">
        <v>15</v>
      </c>
      <c r="E89" s="12" t="n">
        <v>66</v>
      </c>
      <c r="F89" s="12" t="n">
        <v>57</v>
      </c>
      <c r="G89" s="12" t="n">
        <v>6</v>
      </c>
      <c r="H89" s="13" t="n">
        <v>37</v>
      </c>
    </row>
    <row r="90" customFormat="false" ht="11.25" hidden="false" customHeight="false" outlineLevel="0" collapsed="false">
      <c r="A90" s="10" t="s">
        <v>131</v>
      </c>
      <c r="B90" s="11" t="n">
        <v>329</v>
      </c>
      <c r="C90" s="12" t="n">
        <v>150</v>
      </c>
      <c r="D90" s="12" t="n">
        <v>16</v>
      </c>
      <c r="E90" s="12" t="n">
        <v>69</v>
      </c>
      <c r="F90" s="12" t="n">
        <v>58</v>
      </c>
      <c r="G90" s="12" t="s">
        <v>12</v>
      </c>
      <c r="H90" s="13" t="n">
        <v>31</v>
      </c>
    </row>
    <row r="91" customFormat="false" ht="11.25" hidden="false" customHeight="false" outlineLevel="0" collapsed="false">
      <c r="A91" s="10" t="s">
        <v>132</v>
      </c>
      <c r="B91" s="11" t="n">
        <v>328</v>
      </c>
      <c r="C91" s="12" t="n">
        <v>162</v>
      </c>
      <c r="D91" s="12" t="n">
        <v>12</v>
      </c>
      <c r="E91" s="12" t="n">
        <v>63</v>
      </c>
      <c r="F91" s="12" t="n">
        <v>52</v>
      </c>
      <c r="G91" s="12" t="s">
        <v>12</v>
      </c>
      <c r="H91" s="13" t="n">
        <v>37</v>
      </c>
    </row>
    <row r="92" customFormat="false" ht="11.25" hidden="false" customHeight="false" outlineLevel="0" collapsed="false">
      <c r="A92" s="10" t="s">
        <v>133</v>
      </c>
      <c r="B92" s="11" t="n">
        <v>277</v>
      </c>
      <c r="C92" s="12" t="n">
        <v>129</v>
      </c>
      <c r="D92" s="12" t="n">
        <v>11</v>
      </c>
      <c r="E92" s="12" t="n">
        <v>56</v>
      </c>
      <c r="F92" s="12" t="n">
        <v>42</v>
      </c>
      <c r="G92" s="12" t="n">
        <v>10</v>
      </c>
      <c r="H92" s="13" t="n">
        <v>29</v>
      </c>
    </row>
    <row r="93" customFormat="false" ht="11.25" hidden="false" customHeight="false" outlineLevel="0" collapsed="false">
      <c r="A93" s="10" t="s">
        <v>134</v>
      </c>
      <c r="B93" s="11" t="n">
        <v>257</v>
      </c>
      <c r="C93" s="12" t="n">
        <v>136</v>
      </c>
      <c r="D93" s="12" t="n">
        <v>11</v>
      </c>
      <c r="E93" s="12" t="n">
        <v>38</v>
      </c>
      <c r="F93" s="12" t="n">
        <v>32</v>
      </c>
      <c r="G93" s="12" t="n">
        <v>15</v>
      </c>
      <c r="H93" s="13" t="n">
        <v>25</v>
      </c>
    </row>
    <row r="94" customFormat="false" ht="11.25" hidden="false" customHeight="false" outlineLevel="0" collapsed="false">
      <c r="A94" s="10" t="s">
        <v>135</v>
      </c>
      <c r="B94" s="11" t="n">
        <v>283</v>
      </c>
      <c r="C94" s="12" t="n">
        <v>141</v>
      </c>
      <c r="D94" s="12" t="s">
        <v>12</v>
      </c>
      <c r="E94" s="12" t="n">
        <v>42</v>
      </c>
      <c r="F94" s="12" t="n">
        <v>48</v>
      </c>
      <c r="G94" s="12" t="n">
        <v>19</v>
      </c>
      <c r="H94" s="13" t="n">
        <v>28</v>
      </c>
    </row>
    <row r="95" customFormat="false" ht="11.25" hidden="false" customHeight="false" outlineLevel="0" collapsed="false">
      <c r="A95" s="14" t="s">
        <v>136</v>
      </c>
      <c r="B95" s="15" t="n">
        <v>226</v>
      </c>
      <c r="C95" s="16" t="n">
        <v>123</v>
      </c>
      <c r="D95" s="16" t="n">
        <v>8</v>
      </c>
      <c r="E95" s="16" t="n">
        <v>26</v>
      </c>
      <c r="F95" s="16" t="n">
        <v>28</v>
      </c>
      <c r="G95" s="16" t="n">
        <v>11</v>
      </c>
      <c r="H95" s="17" t="n">
        <v>30</v>
      </c>
    </row>
    <row r="96" customFormat="false" ht="11.25" hidden="false" customHeight="false" outlineLevel="0" collapsed="false">
      <c r="A96" s="10" t="s">
        <v>46</v>
      </c>
      <c r="B96" s="11" t="n">
        <v>2820</v>
      </c>
      <c r="C96" s="11" t="n">
        <v>1168</v>
      </c>
      <c r="D96" s="11" t="n">
        <v>118</v>
      </c>
      <c r="E96" s="11" t="n">
        <v>579</v>
      </c>
      <c r="F96" s="11" t="n">
        <v>509</v>
      </c>
      <c r="G96" s="11" t="n">
        <v>120</v>
      </c>
      <c r="H96" s="19" t="n">
        <v>326</v>
      </c>
      <c r="I96" s="18"/>
    </row>
    <row r="97" customFormat="false" ht="11.25" hidden="false" customHeight="false" outlineLevel="0" collapsed="false">
      <c r="A97" s="18"/>
      <c r="B97" s="19"/>
      <c r="C97" s="19"/>
      <c r="D97" s="19"/>
      <c r="E97" s="19"/>
      <c r="F97" s="19"/>
      <c r="G97" s="19"/>
      <c r="H97" s="19"/>
      <c r="I97" s="18"/>
    </row>
    <row r="98" customFormat="false" ht="11.25" hidden="false" customHeight="false" outlineLevel="0" collapsed="false">
      <c r="A98" s="1" t="s">
        <v>1</v>
      </c>
    </row>
    <row r="99" customFormat="false" ht="11.25" hidden="false" customHeight="false" outlineLevel="0" collapsed="false">
      <c r="A99" s="3" t="s">
        <v>246</v>
      </c>
      <c r="B99" s="4"/>
      <c r="C99" s="4"/>
      <c r="D99" s="4"/>
      <c r="E99" s="4"/>
      <c r="F99" s="4"/>
      <c r="G99" s="4"/>
      <c r="H99" s="4"/>
    </row>
    <row r="100" customFormat="false" ht="11.25" hidden="false" customHeight="false" outlineLevel="0" collapsed="false">
      <c r="A100" s="4" t="s">
        <v>1</v>
      </c>
      <c r="B100" s="5"/>
      <c r="C100" s="5"/>
      <c r="D100" s="5"/>
      <c r="E100" s="5"/>
      <c r="F100" s="5"/>
      <c r="G100" s="5"/>
      <c r="H100" s="5"/>
    </row>
    <row r="101" customFormat="false" ht="45" hidden="false" customHeight="false" outlineLevel="0" collapsed="false">
      <c r="A101" s="6" t="s">
        <v>126</v>
      </c>
      <c r="B101" s="7" t="s">
        <v>4</v>
      </c>
      <c r="C101" s="8" t="s">
        <v>5</v>
      </c>
      <c r="D101" s="8" t="s">
        <v>6</v>
      </c>
      <c r="E101" s="8" t="s">
        <v>7</v>
      </c>
      <c r="F101" s="8" t="s">
        <v>8</v>
      </c>
      <c r="G101" s="8" t="s">
        <v>9</v>
      </c>
      <c r="H101" s="9" t="s">
        <v>10</v>
      </c>
    </row>
    <row r="102" customFormat="false" ht="11.25" hidden="false" customHeight="false" outlineLevel="0" collapsed="false">
      <c r="A102" s="10" t="s">
        <v>127</v>
      </c>
      <c r="B102" s="11" t="n">
        <v>299</v>
      </c>
      <c r="C102" s="12" t="n">
        <v>94</v>
      </c>
      <c r="D102" s="12" t="n">
        <v>11</v>
      </c>
      <c r="E102" s="12" t="n">
        <v>59</v>
      </c>
      <c r="F102" s="12" t="n">
        <v>75</v>
      </c>
      <c r="G102" s="12" t="n">
        <v>9</v>
      </c>
      <c r="H102" s="13" t="n">
        <v>51</v>
      </c>
    </row>
    <row r="103" customFormat="false" ht="11.25" hidden="false" customHeight="false" outlineLevel="0" collapsed="false">
      <c r="A103" s="10" t="s">
        <v>128</v>
      </c>
      <c r="B103" s="11" t="n">
        <v>268</v>
      </c>
      <c r="C103" s="12" t="n">
        <v>75</v>
      </c>
      <c r="D103" s="12" t="n">
        <v>9</v>
      </c>
      <c r="E103" s="12" t="n">
        <v>50</v>
      </c>
      <c r="F103" s="12" t="n">
        <v>74</v>
      </c>
      <c r="G103" s="12" t="n">
        <v>16</v>
      </c>
      <c r="H103" s="13" t="n">
        <v>44</v>
      </c>
    </row>
    <row r="104" customFormat="false" ht="11.25" hidden="false" customHeight="false" outlineLevel="0" collapsed="false">
      <c r="A104" s="10" t="s">
        <v>129</v>
      </c>
      <c r="B104" s="11" t="n">
        <v>323</v>
      </c>
      <c r="C104" s="12" t="n">
        <v>102</v>
      </c>
      <c r="D104" s="12" t="n">
        <v>10</v>
      </c>
      <c r="E104" s="12" t="n">
        <v>63</v>
      </c>
      <c r="F104" s="12" t="n">
        <v>95</v>
      </c>
      <c r="G104" s="12" t="n">
        <v>10</v>
      </c>
      <c r="H104" s="13" t="n">
        <v>43</v>
      </c>
    </row>
    <row r="105" customFormat="false" ht="11.25" hidden="false" customHeight="false" outlineLevel="0" collapsed="false">
      <c r="A105" s="10" t="s">
        <v>130</v>
      </c>
      <c r="B105" s="11" t="n">
        <v>330</v>
      </c>
      <c r="C105" s="12" t="n">
        <v>126</v>
      </c>
      <c r="D105" s="12" t="n">
        <v>16</v>
      </c>
      <c r="E105" s="12" t="n">
        <v>56</v>
      </c>
      <c r="F105" s="12" t="n">
        <v>72</v>
      </c>
      <c r="G105" s="12" t="s">
        <v>12</v>
      </c>
      <c r="H105" s="13" t="n">
        <v>56</v>
      </c>
    </row>
    <row r="106" customFormat="false" ht="11.25" hidden="false" customHeight="false" outlineLevel="0" collapsed="false">
      <c r="A106" s="10" t="s">
        <v>131</v>
      </c>
      <c r="B106" s="11" t="n">
        <v>388</v>
      </c>
      <c r="C106" s="12" t="n">
        <v>167</v>
      </c>
      <c r="D106" s="12" t="n">
        <v>15</v>
      </c>
      <c r="E106" s="12" t="n">
        <v>70</v>
      </c>
      <c r="F106" s="12" t="n">
        <v>90</v>
      </c>
      <c r="G106" s="12" t="s">
        <v>12</v>
      </c>
      <c r="H106" s="13" t="n">
        <v>42</v>
      </c>
    </row>
    <row r="107" customFormat="false" ht="11.25" hidden="false" customHeight="false" outlineLevel="0" collapsed="false">
      <c r="A107" s="10" t="s">
        <v>132</v>
      </c>
      <c r="B107" s="11" t="n">
        <v>334</v>
      </c>
      <c r="C107" s="12" t="n">
        <v>165</v>
      </c>
      <c r="D107" s="12" t="n">
        <v>12</v>
      </c>
      <c r="E107" s="12" t="n">
        <v>59</v>
      </c>
      <c r="F107" s="12" t="n">
        <v>61</v>
      </c>
      <c r="G107" s="12" t="s">
        <v>12</v>
      </c>
      <c r="H107" s="13" t="n">
        <v>34</v>
      </c>
    </row>
    <row r="108" customFormat="false" ht="11.25" hidden="false" customHeight="false" outlineLevel="0" collapsed="false">
      <c r="A108" s="10" t="s">
        <v>133</v>
      </c>
      <c r="B108" s="11" t="n">
        <v>273</v>
      </c>
      <c r="C108" s="12" t="n">
        <v>131</v>
      </c>
      <c r="D108" s="12" t="n">
        <v>10</v>
      </c>
      <c r="E108" s="12" t="n">
        <v>46</v>
      </c>
      <c r="F108" s="12" t="n">
        <v>52</v>
      </c>
      <c r="G108" s="12" t="n">
        <v>7</v>
      </c>
      <c r="H108" s="13" t="n">
        <v>27</v>
      </c>
    </row>
    <row r="109" customFormat="false" ht="11.25" hidden="false" customHeight="false" outlineLevel="0" collapsed="false">
      <c r="A109" s="10" t="s">
        <v>134</v>
      </c>
      <c r="B109" s="11" t="n">
        <v>254</v>
      </c>
      <c r="C109" s="12" t="n">
        <v>129</v>
      </c>
      <c r="D109" s="12" t="n">
        <v>6</v>
      </c>
      <c r="E109" s="12" t="n">
        <v>38</v>
      </c>
      <c r="F109" s="12" t="n">
        <v>40</v>
      </c>
      <c r="G109" s="12" t="n">
        <v>10</v>
      </c>
      <c r="H109" s="13" t="n">
        <v>31</v>
      </c>
    </row>
    <row r="110" customFormat="false" ht="11.25" hidden="false" customHeight="false" outlineLevel="0" collapsed="false">
      <c r="A110" s="10" t="s">
        <v>135</v>
      </c>
      <c r="B110" s="11" t="n">
        <v>258</v>
      </c>
      <c r="C110" s="12" t="n">
        <v>135</v>
      </c>
      <c r="D110" s="12" t="n">
        <v>6</v>
      </c>
      <c r="E110" s="12" t="n">
        <v>28</v>
      </c>
      <c r="F110" s="12" t="n">
        <v>59</v>
      </c>
      <c r="G110" s="12" t="n">
        <v>10</v>
      </c>
      <c r="H110" s="13" t="n">
        <v>20</v>
      </c>
    </row>
    <row r="111" customFormat="false" ht="11.25" hidden="false" customHeight="false" outlineLevel="0" collapsed="false">
      <c r="A111" s="14" t="s">
        <v>136</v>
      </c>
      <c r="B111" s="15" t="n">
        <v>186</v>
      </c>
      <c r="C111" s="16" t="n">
        <v>110</v>
      </c>
      <c r="D111" s="16" t="n">
        <v>6</v>
      </c>
      <c r="E111" s="16" t="n">
        <v>18</v>
      </c>
      <c r="F111" s="16" t="n">
        <v>21</v>
      </c>
      <c r="G111" s="16" t="n">
        <v>6</v>
      </c>
      <c r="H111" s="17" t="n">
        <v>25</v>
      </c>
    </row>
    <row r="112" customFormat="false" ht="11.25" hidden="false" customHeight="false" outlineLevel="0" collapsed="false">
      <c r="A112" s="10" t="s">
        <v>46</v>
      </c>
      <c r="B112" s="11" t="n">
        <v>2913</v>
      </c>
      <c r="C112" s="11" t="n">
        <v>1234</v>
      </c>
      <c r="D112" s="11" t="n">
        <v>101</v>
      </c>
      <c r="E112" s="11" t="n">
        <v>487</v>
      </c>
      <c r="F112" s="11" t="n">
        <v>639</v>
      </c>
      <c r="G112" s="11" t="n">
        <v>79</v>
      </c>
      <c r="H112" s="19" t="n">
        <v>373</v>
      </c>
      <c r="I112" s="18"/>
    </row>
    <row r="113" customFormat="false" ht="11.25" hidden="false" customHeight="false" outlineLevel="0" collapsed="false">
      <c r="A113" s="18"/>
      <c r="B113" s="19"/>
      <c r="C113" s="19"/>
      <c r="D113" s="19"/>
      <c r="E113" s="19"/>
      <c r="F113" s="19"/>
      <c r="G113" s="19"/>
      <c r="H113" s="19"/>
      <c r="I113" s="18"/>
    </row>
    <row r="114" customFormat="false" ht="11.25" hidden="false" customHeight="false" outlineLevel="0" collapsed="false">
      <c r="A114" s="1" t="s">
        <v>1</v>
      </c>
    </row>
    <row r="115" customFormat="false" ht="11.25" hidden="false" customHeight="false" outlineLevel="0" collapsed="false">
      <c r="A115" s="3" t="s">
        <v>247</v>
      </c>
      <c r="B115" s="4"/>
      <c r="C115" s="4"/>
      <c r="D115" s="4"/>
      <c r="E115" s="4"/>
      <c r="F115" s="4"/>
      <c r="G115" s="4"/>
      <c r="H115" s="4"/>
    </row>
    <row r="116" customFormat="false" ht="11.25" hidden="false" customHeight="false" outlineLevel="0" collapsed="false">
      <c r="A116" s="4" t="s">
        <v>1</v>
      </c>
      <c r="B116" s="5"/>
      <c r="C116" s="5"/>
      <c r="D116" s="5"/>
      <c r="E116" s="5"/>
      <c r="F116" s="5"/>
      <c r="G116" s="5"/>
      <c r="H116" s="5"/>
    </row>
    <row r="117" customFormat="false" ht="45" hidden="false" customHeight="false" outlineLevel="0" collapsed="false">
      <c r="A117" s="6" t="s">
        <v>126</v>
      </c>
      <c r="B117" s="7" t="s">
        <v>4</v>
      </c>
      <c r="C117" s="8" t="s">
        <v>5</v>
      </c>
      <c r="D117" s="8" t="s">
        <v>6</v>
      </c>
      <c r="E117" s="8" t="s">
        <v>7</v>
      </c>
      <c r="F117" s="8" t="s">
        <v>8</v>
      </c>
      <c r="G117" s="8" t="s">
        <v>9</v>
      </c>
      <c r="H117" s="9" t="s">
        <v>10</v>
      </c>
    </row>
    <row r="118" customFormat="false" ht="11.25" hidden="false" customHeight="false" outlineLevel="0" collapsed="false">
      <c r="A118" s="10" t="s">
        <v>127</v>
      </c>
      <c r="B118" s="11" t="n">
        <v>13</v>
      </c>
      <c r="C118" s="12" t="s">
        <v>12</v>
      </c>
      <c r="D118" s="12" t="s">
        <v>12</v>
      </c>
      <c r="E118" s="12" t="s">
        <v>12</v>
      </c>
      <c r="F118" s="12" t="s">
        <v>12</v>
      </c>
      <c r="G118" s="12" t="s">
        <v>12</v>
      </c>
      <c r="H118" s="13" t="s">
        <v>12</v>
      </c>
    </row>
    <row r="119" customFormat="false" ht="11.25" hidden="false" customHeight="false" outlineLevel="0" collapsed="false">
      <c r="A119" s="10" t="s">
        <v>128</v>
      </c>
      <c r="B119" s="11" t="n">
        <v>9</v>
      </c>
      <c r="C119" s="12" t="s">
        <v>12</v>
      </c>
      <c r="D119" s="12" t="s">
        <v>12</v>
      </c>
      <c r="E119" s="12" t="s">
        <v>12</v>
      </c>
      <c r="F119" s="12" t="s">
        <v>12</v>
      </c>
      <c r="G119" s="12" t="s">
        <v>12</v>
      </c>
      <c r="H119" s="13" t="s">
        <v>12</v>
      </c>
    </row>
    <row r="120" customFormat="false" ht="11.25" hidden="false" customHeight="false" outlineLevel="0" collapsed="false">
      <c r="A120" s="10" t="s">
        <v>129</v>
      </c>
      <c r="B120" s="11" t="n">
        <v>10</v>
      </c>
      <c r="C120" s="12" t="s">
        <v>12</v>
      </c>
      <c r="D120" s="12" t="s">
        <v>12</v>
      </c>
      <c r="E120" s="12" t="s">
        <v>12</v>
      </c>
      <c r="F120" s="12" t="s">
        <v>12</v>
      </c>
      <c r="G120" s="12" t="s">
        <v>12</v>
      </c>
      <c r="H120" s="13" t="s">
        <v>12</v>
      </c>
    </row>
    <row r="121" customFormat="false" ht="11.25" hidden="false" customHeight="false" outlineLevel="0" collapsed="false">
      <c r="A121" s="10" t="s">
        <v>130</v>
      </c>
      <c r="B121" s="11" t="n">
        <v>7</v>
      </c>
      <c r="C121" s="12" t="s">
        <v>12</v>
      </c>
      <c r="D121" s="12" t="s">
        <v>12</v>
      </c>
      <c r="E121" s="12" t="s">
        <v>12</v>
      </c>
      <c r="F121" s="12" t="s">
        <v>12</v>
      </c>
      <c r="G121" s="12" t="s">
        <v>12</v>
      </c>
      <c r="H121" s="13" t="s">
        <v>12</v>
      </c>
    </row>
    <row r="122" customFormat="false" ht="11.25" hidden="false" customHeight="false" outlineLevel="0" collapsed="false">
      <c r="A122" s="10" t="s">
        <v>131</v>
      </c>
      <c r="B122" s="11" t="n">
        <v>6</v>
      </c>
      <c r="C122" s="12" t="s">
        <v>12</v>
      </c>
      <c r="D122" s="12" t="s">
        <v>12</v>
      </c>
      <c r="E122" s="12" t="s">
        <v>12</v>
      </c>
      <c r="F122" s="12" t="s">
        <v>12</v>
      </c>
      <c r="G122" s="12" t="s">
        <v>12</v>
      </c>
      <c r="H122" s="13" t="s">
        <v>12</v>
      </c>
    </row>
    <row r="123" customFormat="false" ht="11.25" hidden="false" customHeight="false" outlineLevel="0" collapsed="false">
      <c r="A123" s="10" t="s">
        <v>132</v>
      </c>
      <c r="B123" s="11" t="s">
        <v>12</v>
      </c>
      <c r="C123" s="12" t="s">
        <v>12</v>
      </c>
      <c r="D123" s="12" t="s">
        <v>12</v>
      </c>
      <c r="E123" s="12" t="s">
        <v>12</v>
      </c>
      <c r="F123" s="12" t="s">
        <v>12</v>
      </c>
      <c r="G123" s="12" t="s">
        <v>12</v>
      </c>
      <c r="H123" s="13" t="s">
        <v>12</v>
      </c>
    </row>
    <row r="124" customFormat="false" ht="11.25" hidden="false" customHeight="false" outlineLevel="0" collapsed="false">
      <c r="A124" s="10" t="s">
        <v>133</v>
      </c>
      <c r="B124" s="11" t="n">
        <v>8</v>
      </c>
      <c r="C124" s="12" t="s">
        <v>12</v>
      </c>
      <c r="D124" s="12" t="s">
        <v>12</v>
      </c>
      <c r="E124" s="12" t="s">
        <v>12</v>
      </c>
      <c r="F124" s="12" t="s">
        <v>12</v>
      </c>
      <c r="G124" s="12" t="s">
        <v>12</v>
      </c>
      <c r="H124" s="13" t="s">
        <v>12</v>
      </c>
    </row>
    <row r="125" customFormat="false" ht="11.25" hidden="false" customHeight="false" outlineLevel="0" collapsed="false">
      <c r="A125" s="10" t="s">
        <v>134</v>
      </c>
      <c r="B125" s="11" t="n">
        <v>8</v>
      </c>
      <c r="C125" s="12" t="s">
        <v>12</v>
      </c>
      <c r="D125" s="12" t="s">
        <v>12</v>
      </c>
      <c r="E125" s="12" t="s">
        <v>12</v>
      </c>
      <c r="F125" s="12" t="s">
        <v>12</v>
      </c>
      <c r="G125" s="12" t="s">
        <v>12</v>
      </c>
      <c r="H125" s="13" t="s">
        <v>12</v>
      </c>
    </row>
    <row r="126" customFormat="false" ht="11.25" hidden="false" customHeight="false" outlineLevel="0" collapsed="false">
      <c r="A126" s="10" t="s">
        <v>135</v>
      </c>
      <c r="B126" s="11" t="s">
        <v>12</v>
      </c>
      <c r="C126" s="12" t="s">
        <v>12</v>
      </c>
      <c r="D126" s="12" t="s">
        <v>12</v>
      </c>
      <c r="E126" s="12" t="s">
        <v>12</v>
      </c>
      <c r="F126" s="12" t="s">
        <v>12</v>
      </c>
      <c r="G126" s="12" t="s">
        <v>12</v>
      </c>
      <c r="H126" s="13" t="s">
        <v>12</v>
      </c>
    </row>
    <row r="127" customFormat="false" ht="11.25" hidden="false" customHeight="false" outlineLevel="0" collapsed="false">
      <c r="A127" s="14" t="s">
        <v>136</v>
      </c>
      <c r="B127" s="15" t="s">
        <v>12</v>
      </c>
      <c r="C127" s="16" t="s">
        <v>12</v>
      </c>
      <c r="D127" s="16" t="s">
        <v>12</v>
      </c>
      <c r="E127" s="16" t="s">
        <v>12</v>
      </c>
      <c r="F127" s="16" t="s">
        <v>12</v>
      </c>
      <c r="G127" s="16" t="s">
        <v>12</v>
      </c>
      <c r="H127" s="17" t="s">
        <v>12</v>
      </c>
    </row>
    <row r="128" customFormat="false" ht="11.25" hidden="false" customHeight="false" outlineLevel="0" collapsed="false">
      <c r="A128" s="10" t="s">
        <v>46</v>
      </c>
      <c r="B128" s="11" t="n">
        <v>73</v>
      </c>
      <c r="C128" s="11" t="n">
        <v>22</v>
      </c>
      <c r="D128" s="11" t="s">
        <v>12</v>
      </c>
      <c r="E128" s="11" t="n">
        <v>16</v>
      </c>
      <c r="F128" s="11" t="n">
        <v>22</v>
      </c>
      <c r="G128" s="11" t="s">
        <v>12</v>
      </c>
      <c r="H128" s="19" t="n">
        <v>7</v>
      </c>
      <c r="I128" s="18"/>
    </row>
    <row r="129" customFormat="false" ht="11.25" hidden="false" customHeight="false" outlineLevel="0" collapsed="false">
      <c r="A129" s="18"/>
      <c r="B129" s="19"/>
      <c r="C129" s="19"/>
      <c r="D129" s="19"/>
      <c r="E129" s="19"/>
      <c r="F129" s="19"/>
      <c r="G129" s="19"/>
      <c r="H129" s="19"/>
      <c r="I129" s="18"/>
    </row>
    <row r="130" customFormat="false" ht="11.25" hidden="false" customHeight="false" outlineLevel="0" collapsed="false">
      <c r="A130" s="1" t="s">
        <v>1</v>
      </c>
    </row>
    <row r="131" customFormat="false" ht="11.25" hidden="false" customHeight="false" outlineLevel="0" collapsed="false">
      <c r="A131" s="3" t="s">
        <v>248</v>
      </c>
      <c r="B131" s="4"/>
      <c r="C131" s="4"/>
      <c r="D131" s="4"/>
      <c r="E131" s="4"/>
      <c r="F131" s="4"/>
      <c r="G131" s="4"/>
      <c r="H131" s="4"/>
    </row>
    <row r="132" customFormat="false" ht="11.25" hidden="false" customHeight="false" outlineLevel="0" collapsed="false">
      <c r="A132" s="4" t="s">
        <v>1</v>
      </c>
      <c r="B132" s="5"/>
      <c r="C132" s="5"/>
      <c r="D132" s="5"/>
      <c r="E132" s="5"/>
      <c r="F132" s="5"/>
      <c r="G132" s="5"/>
      <c r="H132" s="5"/>
    </row>
    <row r="133" customFormat="false" ht="45" hidden="false" customHeight="false" outlineLevel="0" collapsed="false">
      <c r="A133" s="6" t="s">
        <v>126</v>
      </c>
      <c r="B133" s="7" t="s">
        <v>4</v>
      </c>
      <c r="C133" s="8" t="s">
        <v>5</v>
      </c>
      <c r="D133" s="8" t="s">
        <v>6</v>
      </c>
      <c r="E133" s="8" t="s">
        <v>7</v>
      </c>
      <c r="F133" s="8" t="s">
        <v>8</v>
      </c>
      <c r="G133" s="8" t="s">
        <v>9</v>
      </c>
      <c r="H133" s="9" t="s">
        <v>10</v>
      </c>
    </row>
    <row r="134" customFormat="false" ht="11.25" hidden="false" customHeight="false" outlineLevel="0" collapsed="false">
      <c r="A134" s="10" t="s">
        <v>127</v>
      </c>
      <c r="B134" s="11" t="n">
        <v>37</v>
      </c>
      <c r="C134" s="12" t="n">
        <v>8</v>
      </c>
      <c r="D134" s="12" t="s">
        <v>12</v>
      </c>
      <c r="E134" s="12" t="n">
        <v>9</v>
      </c>
      <c r="F134" s="12" t="n">
        <v>6</v>
      </c>
      <c r="G134" s="12" t="s">
        <v>12</v>
      </c>
      <c r="H134" s="13" t="n">
        <v>6</v>
      </c>
    </row>
    <row r="135" customFormat="false" ht="11.25" hidden="false" customHeight="false" outlineLevel="0" collapsed="false">
      <c r="A135" s="10" t="s">
        <v>128</v>
      </c>
      <c r="B135" s="11" t="n">
        <v>16</v>
      </c>
      <c r="C135" s="12" t="s">
        <v>12</v>
      </c>
      <c r="D135" s="12" t="s">
        <v>12</v>
      </c>
      <c r="E135" s="12" t="s">
        <v>12</v>
      </c>
      <c r="F135" s="12" t="s">
        <v>12</v>
      </c>
      <c r="G135" s="12" t="s">
        <v>12</v>
      </c>
      <c r="H135" s="13" t="s">
        <v>12</v>
      </c>
    </row>
    <row r="136" customFormat="false" ht="11.25" hidden="false" customHeight="false" outlineLevel="0" collapsed="false">
      <c r="A136" s="10" t="s">
        <v>129</v>
      </c>
      <c r="B136" s="11" t="n">
        <v>31</v>
      </c>
      <c r="C136" s="12" t="n">
        <v>12</v>
      </c>
      <c r="D136" s="12" t="s">
        <v>12</v>
      </c>
      <c r="E136" s="12" t="s">
        <v>12</v>
      </c>
      <c r="F136" s="12" t="n">
        <v>8</v>
      </c>
      <c r="G136" s="12" t="s">
        <v>12</v>
      </c>
      <c r="H136" s="13" t="s">
        <v>12</v>
      </c>
    </row>
    <row r="137" customFormat="false" ht="11.25" hidden="false" customHeight="false" outlineLevel="0" collapsed="false">
      <c r="A137" s="10" t="s">
        <v>130</v>
      </c>
      <c r="B137" s="11" t="n">
        <v>41</v>
      </c>
      <c r="C137" s="12" t="n">
        <v>18</v>
      </c>
      <c r="D137" s="12" t="s">
        <v>12</v>
      </c>
      <c r="E137" s="12" t="n">
        <v>6</v>
      </c>
      <c r="F137" s="12" t="n">
        <v>8</v>
      </c>
      <c r="G137" s="12" t="s">
        <v>12</v>
      </c>
      <c r="H137" s="13" t="s">
        <v>12</v>
      </c>
    </row>
    <row r="138" customFormat="false" ht="11.25" hidden="false" customHeight="false" outlineLevel="0" collapsed="false">
      <c r="A138" s="10" t="s">
        <v>131</v>
      </c>
      <c r="B138" s="11" t="n">
        <v>45</v>
      </c>
      <c r="C138" s="12" t="n">
        <v>19</v>
      </c>
      <c r="D138" s="12" t="s">
        <v>12</v>
      </c>
      <c r="E138" s="12" t="n">
        <v>7</v>
      </c>
      <c r="F138" s="12" t="n">
        <v>7</v>
      </c>
      <c r="G138" s="12" t="s">
        <v>12</v>
      </c>
      <c r="H138" s="13" t="n">
        <v>9</v>
      </c>
    </row>
    <row r="139" customFormat="false" ht="11.25" hidden="false" customHeight="false" outlineLevel="0" collapsed="false">
      <c r="A139" s="10" t="s">
        <v>132</v>
      </c>
      <c r="B139" s="11" t="n">
        <v>26</v>
      </c>
      <c r="C139" s="12" t="n">
        <v>9</v>
      </c>
      <c r="D139" s="12" t="s">
        <v>12</v>
      </c>
      <c r="E139" s="12" t="s">
        <v>12</v>
      </c>
      <c r="F139" s="12" t="s">
        <v>12</v>
      </c>
      <c r="G139" s="12" t="s">
        <v>12</v>
      </c>
      <c r="H139" s="13" t="s">
        <v>12</v>
      </c>
    </row>
    <row r="140" customFormat="false" ht="11.25" hidden="false" customHeight="false" outlineLevel="0" collapsed="false">
      <c r="A140" s="10" t="s">
        <v>133</v>
      </c>
      <c r="B140" s="11" t="n">
        <v>35</v>
      </c>
      <c r="C140" s="12" t="n">
        <v>16</v>
      </c>
      <c r="D140" s="12" t="s">
        <v>12</v>
      </c>
      <c r="E140" s="12" t="n">
        <v>7</v>
      </c>
      <c r="F140" s="12" t="s">
        <v>12</v>
      </c>
      <c r="G140" s="12" t="s">
        <v>12</v>
      </c>
      <c r="H140" s="13" t="s">
        <v>12</v>
      </c>
    </row>
    <row r="141" customFormat="false" ht="11.25" hidden="false" customHeight="false" outlineLevel="0" collapsed="false">
      <c r="A141" s="10" t="s">
        <v>134</v>
      </c>
      <c r="B141" s="11" t="n">
        <v>22</v>
      </c>
      <c r="C141" s="12" t="n">
        <v>9</v>
      </c>
      <c r="D141" s="12" t="s">
        <v>12</v>
      </c>
      <c r="E141" s="12" t="n">
        <v>7</v>
      </c>
      <c r="F141" s="12" t="s">
        <v>12</v>
      </c>
      <c r="G141" s="12" t="s">
        <v>12</v>
      </c>
      <c r="H141" s="13" t="s">
        <v>12</v>
      </c>
    </row>
    <row r="142" customFormat="false" ht="11.25" hidden="false" customHeight="false" outlineLevel="0" collapsed="false">
      <c r="A142" s="10" t="s">
        <v>135</v>
      </c>
      <c r="B142" s="11" t="n">
        <v>26</v>
      </c>
      <c r="C142" s="12" t="n">
        <v>10</v>
      </c>
      <c r="D142" s="12" t="s">
        <v>12</v>
      </c>
      <c r="E142" s="12" t="s">
        <v>12</v>
      </c>
      <c r="F142" s="12" t="s">
        <v>12</v>
      </c>
      <c r="G142" s="12" t="s">
        <v>12</v>
      </c>
      <c r="H142" s="13" t="n">
        <v>6</v>
      </c>
    </row>
    <row r="143" customFormat="false" ht="11.25" hidden="false" customHeight="false" outlineLevel="0" collapsed="false">
      <c r="A143" s="14" t="s">
        <v>136</v>
      </c>
      <c r="B143" s="15" t="n">
        <v>24</v>
      </c>
      <c r="C143" s="16" t="n">
        <v>8</v>
      </c>
      <c r="D143" s="16" t="s">
        <v>12</v>
      </c>
      <c r="E143" s="16" t="n">
        <v>7</v>
      </c>
      <c r="F143" s="16" t="s">
        <v>12</v>
      </c>
      <c r="G143" s="16" t="s">
        <v>12</v>
      </c>
      <c r="H143" s="17" t="n">
        <v>6</v>
      </c>
    </row>
    <row r="144" customFormat="false" ht="11.25" hidden="false" customHeight="false" outlineLevel="0" collapsed="false">
      <c r="A144" s="10" t="s">
        <v>46</v>
      </c>
      <c r="B144" s="11" t="n">
        <v>303</v>
      </c>
      <c r="C144" s="11" t="n">
        <v>113</v>
      </c>
      <c r="D144" s="11" t="n">
        <v>19</v>
      </c>
      <c r="E144" s="11" t="n">
        <v>59</v>
      </c>
      <c r="F144" s="11" t="n">
        <v>46</v>
      </c>
      <c r="G144" s="11" t="n">
        <v>19</v>
      </c>
      <c r="H144" s="19" t="n">
        <v>47</v>
      </c>
      <c r="I144"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734" t="s">
        <v>720</v>
      </c>
      <c r="B1" s="734"/>
      <c r="C1" s="734"/>
      <c r="D1" s="734"/>
      <c r="E1" s="734"/>
      <c r="F1" s="734"/>
      <c r="G1" s="734"/>
      <c r="H1" s="734"/>
      <c r="I1" s="735"/>
    </row>
    <row r="2" customFormat="false" ht="11.25" hidden="false" customHeight="false" outlineLevel="0" collapsed="false">
      <c r="A2" s="736" t="s">
        <v>97</v>
      </c>
      <c r="B2" s="736"/>
      <c r="C2" s="736"/>
      <c r="D2" s="736"/>
      <c r="E2" s="736"/>
      <c r="F2" s="736"/>
      <c r="G2" s="736"/>
      <c r="H2" s="736"/>
      <c r="I2" s="735"/>
    </row>
    <row r="3" customFormat="false" ht="12" hidden="false" customHeight="true" outlineLevel="0" collapsed="false">
      <c r="A3" s="737" t="s">
        <v>516</v>
      </c>
      <c r="B3" s="737"/>
      <c r="C3" s="737"/>
      <c r="D3" s="738" t="s">
        <v>721</v>
      </c>
      <c r="E3" s="738"/>
      <c r="F3" s="738"/>
      <c r="G3" s="738"/>
      <c r="H3" s="739" t="s">
        <v>101</v>
      </c>
      <c r="I3" s="735"/>
    </row>
    <row r="4" customFormat="false" ht="22.5" hidden="false" customHeight="false" outlineLevel="0" collapsed="false">
      <c r="A4" s="737"/>
      <c r="B4" s="737"/>
      <c r="C4" s="737"/>
      <c r="D4" s="738" t="s">
        <v>714</v>
      </c>
      <c r="E4" s="739" t="s">
        <v>715</v>
      </c>
      <c r="F4" s="739" t="s">
        <v>716</v>
      </c>
      <c r="G4" s="739" t="s">
        <v>10</v>
      </c>
      <c r="H4" s="739"/>
      <c r="I4" s="735"/>
    </row>
    <row r="5" customFormat="false" ht="11.25" hidden="false" customHeight="true" outlineLevel="0" collapsed="false">
      <c r="A5" s="740" t="s">
        <v>518</v>
      </c>
      <c r="B5" s="741" t="s">
        <v>98</v>
      </c>
      <c r="C5" s="742" t="s">
        <v>104</v>
      </c>
      <c r="D5" s="743" t="n">
        <v>51</v>
      </c>
      <c r="E5" s="744" t="n">
        <v>230</v>
      </c>
      <c r="F5" s="744" t="n">
        <v>461</v>
      </c>
      <c r="G5" s="744" t="n">
        <v>72</v>
      </c>
      <c r="H5" s="744" t="n">
        <v>814</v>
      </c>
      <c r="I5" s="735"/>
    </row>
    <row r="6" customFormat="false" ht="11.25" hidden="false" customHeight="false" outlineLevel="0" collapsed="false">
      <c r="A6" s="740"/>
      <c r="B6" s="741"/>
      <c r="C6" s="745" t="s">
        <v>115</v>
      </c>
      <c r="D6" s="746" t="n">
        <v>74</v>
      </c>
      <c r="E6" s="747" t="n">
        <v>259</v>
      </c>
      <c r="F6" s="747" t="n">
        <v>493</v>
      </c>
      <c r="G6" s="747" t="n">
        <v>53</v>
      </c>
      <c r="H6" s="747" t="n">
        <v>879</v>
      </c>
      <c r="I6" s="735"/>
    </row>
    <row r="7" customFormat="false" ht="11.25" hidden="false" customHeight="false" outlineLevel="0" collapsed="false">
      <c r="A7" s="740"/>
      <c r="B7" s="741"/>
      <c r="C7" s="745" t="s">
        <v>116</v>
      </c>
      <c r="D7" s="746" t="n">
        <v>70</v>
      </c>
      <c r="E7" s="747" t="n">
        <v>288</v>
      </c>
      <c r="F7" s="747" t="n">
        <v>596</v>
      </c>
      <c r="G7" s="747" t="n">
        <v>50</v>
      </c>
      <c r="H7" s="747" t="n">
        <v>1004</v>
      </c>
      <c r="I7" s="735"/>
    </row>
    <row r="8" customFormat="false" ht="11.25" hidden="false" customHeight="false" outlineLevel="0" collapsed="false">
      <c r="A8" s="740"/>
      <c r="B8" s="741"/>
      <c r="C8" s="745" t="s">
        <v>117</v>
      </c>
      <c r="D8" s="746" t="n">
        <v>106</v>
      </c>
      <c r="E8" s="747" t="n">
        <v>350</v>
      </c>
      <c r="F8" s="747" t="n">
        <v>539</v>
      </c>
      <c r="G8" s="747" t="n">
        <v>35</v>
      </c>
      <c r="H8" s="747" t="n">
        <v>1030</v>
      </c>
      <c r="I8" s="735"/>
    </row>
    <row r="9" customFormat="false" ht="11.25" hidden="false" customHeight="false" outlineLevel="0" collapsed="false">
      <c r="A9" s="740"/>
      <c r="B9" s="741"/>
      <c r="C9" s="745" t="s">
        <v>118</v>
      </c>
      <c r="D9" s="746" t="n">
        <v>145</v>
      </c>
      <c r="E9" s="747" t="n">
        <v>434</v>
      </c>
      <c r="F9" s="747" t="n">
        <v>689</v>
      </c>
      <c r="G9" s="747" t="n">
        <v>30</v>
      </c>
      <c r="H9" s="747" t="n">
        <v>1298</v>
      </c>
      <c r="I9" s="735"/>
    </row>
    <row r="10" customFormat="false" ht="11.25" hidden="false" customHeight="false" outlineLevel="0" collapsed="false">
      <c r="A10" s="740"/>
      <c r="B10" s="741"/>
      <c r="C10" s="745" t="s">
        <v>119</v>
      </c>
      <c r="D10" s="746" t="n">
        <v>167</v>
      </c>
      <c r="E10" s="747" t="n">
        <v>488</v>
      </c>
      <c r="F10" s="747" t="n">
        <v>578</v>
      </c>
      <c r="G10" s="747" t="n">
        <v>37</v>
      </c>
      <c r="H10" s="747" t="n">
        <v>1270</v>
      </c>
      <c r="I10" s="735"/>
    </row>
    <row r="11" customFormat="false" ht="11.25" hidden="false" customHeight="false" outlineLevel="0" collapsed="false">
      <c r="A11" s="740"/>
      <c r="B11" s="741"/>
      <c r="C11" s="745" t="s">
        <v>120</v>
      </c>
      <c r="D11" s="746" t="n">
        <v>135</v>
      </c>
      <c r="E11" s="747" t="n">
        <v>436</v>
      </c>
      <c r="F11" s="747" t="n">
        <v>522</v>
      </c>
      <c r="G11" s="747" t="n">
        <v>33</v>
      </c>
      <c r="H11" s="747" t="n">
        <v>1126</v>
      </c>
      <c r="I11" s="735"/>
    </row>
    <row r="12" customFormat="false" ht="11.25" hidden="false" customHeight="false" outlineLevel="0" collapsed="false">
      <c r="A12" s="740"/>
      <c r="B12" s="741"/>
      <c r="C12" s="745" t="s">
        <v>121</v>
      </c>
      <c r="D12" s="746" t="n">
        <v>233</v>
      </c>
      <c r="E12" s="747" t="n">
        <v>484</v>
      </c>
      <c r="F12" s="747" t="n">
        <v>455</v>
      </c>
      <c r="G12" s="747" t="n">
        <v>25</v>
      </c>
      <c r="H12" s="747" t="n">
        <v>1197</v>
      </c>
      <c r="I12" s="735"/>
    </row>
    <row r="13" customFormat="false" ht="11.25" hidden="false" customHeight="false" outlineLevel="0" collapsed="false">
      <c r="A13" s="740"/>
      <c r="B13" s="741"/>
      <c r="C13" s="745" t="s">
        <v>122</v>
      </c>
      <c r="D13" s="746" t="n">
        <v>270</v>
      </c>
      <c r="E13" s="747" t="n">
        <v>525</v>
      </c>
      <c r="F13" s="747" t="n">
        <v>475</v>
      </c>
      <c r="G13" s="747" t="n">
        <v>38</v>
      </c>
      <c r="H13" s="747" t="n">
        <v>1308</v>
      </c>
      <c r="I13" s="735"/>
    </row>
    <row r="14" customFormat="false" ht="11.25" hidden="false" customHeight="false" outlineLevel="0" collapsed="false">
      <c r="A14" s="740"/>
      <c r="B14" s="741"/>
      <c r="C14" s="745" t="s">
        <v>123</v>
      </c>
      <c r="D14" s="746" t="n">
        <v>340</v>
      </c>
      <c r="E14" s="747" t="n">
        <v>513</v>
      </c>
      <c r="F14" s="747" t="n">
        <v>445</v>
      </c>
      <c r="G14" s="747" t="n">
        <v>26</v>
      </c>
      <c r="H14" s="747" t="n">
        <v>1324</v>
      </c>
      <c r="I14" s="735"/>
    </row>
    <row r="15" customFormat="false" ht="11.25" hidden="false" customHeight="true" outlineLevel="0" collapsed="false">
      <c r="A15" s="740"/>
      <c r="B15" s="748" t="s">
        <v>101</v>
      </c>
      <c r="C15" s="748"/>
      <c r="D15" s="749" t="n">
        <v>1591</v>
      </c>
      <c r="E15" s="750" t="n">
        <v>4007</v>
      </c>
      <c r="F15" s="750" t="n">
        <v>5253</v>
      </c>
      <c r="G15" s="750" t="n">
        <v>399</v>
      </c>
      <c r="H15" s="750" t="n">
        <v>11250</v>
      </c>
      <c r="I15" s="735"/>
    </row>
    <row r="16" customFormat="false" ht="11.25" hidden="false" customHeight="true" outlineLevel="0" collapsed="false">
      <c r="A16" s="740" t="s">
        <v>519</v>
      </c>
      <c r="B16" s="741" t="s">
        <v>98</v>
      </c>
      <c r="C16" s="742" t="s">
        <v>104</v>
      </c>
      <c r="D16" s="743" t="s">
        <v>12</v>
      </c>
      <c r="E16" s="744" t="s">
        <v>12</v>
      </c>
      <c r="F16" s="744" t="n">
        <v>12</v>
      </c>
      <c r="G16" s="744" t="s">
        <v>12</v>
      </c>
      <c r="H16" s="744" t="n">
        <v>14</v>
      </c>
      <c r="I16" s="735"/>
    </row>
    <row r="17" customFormat="false" ht="11.25" hidden="false" customHeight="false" outlineLevel="0" collapsed="false">
      <c r="A17" s="740"/>
      <c r="B17" s="741"/>
      <c r="C17" s="745" t="s">
        <v>115</v>
      </c>
      <c r="D17" s="746" t="s">
        <v>12</v>
      </c>
      <c r="E17" s="747" t="n">
        <v>7</v>
      </c>
      <c r="F17" s="747" t="n">
        <v>17</v>
      </c>
      <c r="G17" s="747" t="s">
        <v>12</v>
      </c>
      <c r="H17" s="747" t="n">
        <v>26</v>
      </c>
      <c r="I17" s="735"/>
    </row>
    <row r="18" customFormat="false" ht="11.25" hidden="false" customHeight="false" outlineLevel="0" collapsed="false">
      <c r="A18" s="740"/>
      <c r="B18" s="741"/>
      <c r="C18" s="745" t="s">
        <v>116</v>
      </c>
      <c r="D18" s="746" t="s">
        <v>12</v>
      </c>
      <c r="E18" s="747" t="n">
        <v>6</v>
      </c>
      <c r="F18" s="747" t="n">
        <v>27</v>
      </c>
      <c r="G18" s="747" t="s">
        <v>12</v>
      </c>
      <c r="H18" s="747" t="n">
        <v>34</v>
      </c>
      <c r="I18" s="735"/>
    </row>
    <row r="19" customFormat="false" ht="11.25" hidden="false" customHeight="false" outlineLevel="0" collapsed="false">
      <c r="A19" s="740"/>
      <c r="B19" s="741"/>
      <c r="C19" s="745" t="s">
        <v>117</v>
      </c>
      <c r="D19" s="746" t="s">
        <v>12</v>
      </c>
      <c r="E19" s="747" t="s">
        <v>12</v>
      </c>
      <c r="F19" s="747" t="n">
        <v>15</v>
      </c>
      <c r="G19" s="747" t="s">
        <v>12</v>
      </c>
      <c r="H19" s="747" t="n">
        <v>17</v>
      </c>
      <c r="I19" s="735"/>
    </row>
    <row r="20" customFormat="false" ht="11.25" hidden="false" customHeight="false" outlineLevel="0" collapsed="false">
      <c r="A20" s="740"/>
      <c r="B20" s="741"/>
      <c r="C20" s="745" t="s">
        <v>118</v>
      </c>
      <c r="D20" s="746" t="s">
        <v>12</v>
      </c>
      <c r="E20" s="747" t="s">
        <v>12</v>
      </c>
      <c r="F20" s="747" t="n">
        <v>16</v>
      </c>
      <c r="G20" s="747" t="s">
        <v>12</v>
      </c>
      <c r="H20" s="747" t="n">
        <v>21</v>
      </c>
      <c r="I20" s="735"/>
    </row>
    <row r="21" customFormat="false" ht="11.25" hidden="false" customHeight="false" outlineLevel="0" collapsed="false">
      <c r="A21" s="740"/>
      <c r="B21" s="741"/>
      <c r="C21" s="745" t="s">
        <v>119</v>
      </c>
      <c r="D21" s="746" t="s">
        <v>12</v>
      </c>
      <c r="E21" s="747" t="s">
        <v>12</v>
      </c>
      <c r="F21" s="747" t="n">
        <v>12</v>
      </c>
      <c r="G21" s="747" t="s">
        <v>12</v>
      </c>
      <c r="H21" s="747" t="n">
        <v>15</v>
      </c>
      <c r="I21" s="735"/>
    </row>
    <row r="22" customFormat="false" ht="11.25" hidden="false" customHeight="false" outlineLevel="0" collapsed="false">
      <c r="A22" s="740"/>
      <c r="B22" s="741"/>
      <c r="C22" s="745" t="s">
        <v>120</v>
      </c>
      <c r="D22" s="746" t="s">
        <v>12</v>
      </c>
      <c r="E22" s="747" t="s">
        <v>12</v>
      </c>
      <c r="F22" s="747" t="n">
        <v>6</v>
      </c>
      <c r="G22" s="747" t="s">
        <v>12</v>
      </c>
      <c r="H22" s="747" t="n">
        <v>8</v>
      </c>
      <c r="I22" s="735"/>
    </row>
    <row r="23" customFormat="false" ht="11.25" hidden="false" customHeight="false" outlineLevel="0" collapsed="false">
      <c r="A23" s="740"/>
      <c r="B23" s="741"/>
      <c r="C23" s="745" t="s">
        <v>121</v>
      </c>
      <c r="D23" s="746" t="s">
        <v>12</v>
      </c>
      <c r="E23" s="747" t="s">
        <v>12</v>
      </c>
      <c r="F23" s="747" t="n">
        <v>9</v>
      </c>
      <c r="G23" s="747" t="s">
        <v>12</v>
      </c>
      <c r="H23" s="747" t="n">
        <v>13</v>
      </c>
      <c r="I23" s="735"/>
    </row>
    <row r="24" customFormat="false" ht="11.25" hidden="false" customHeight="false" outlineLevel="0" collapsed="false">
      <c r="A24" s="740"/>
      <c r="B24" s="741"/>
      <c r="C24" s="745" t="s">
        <v>122</v>
      </c>
      <c r="D24" s="746" t="s">
        <v>12</v>
      </c>
      <c r="E24" s="747" t="s">
        <v>12</v>
      </c>
      <c r="F24" s="747" t="n">
        <v>7</v>
      </c>
      <c r="G24" s="747" t="s">
        <v>12</v>
      </c>
      <c r="H24" s="747" t="n">
        <v>11</v>
      </c>
      <c r="I24" s="735"/>
    </row>
    <row r="25" customFormat="false" ht="11.25" hidden="false" customHeight="false" outlineLevel="0" collapsed="false">
      <c r="A25" s="740"/>
      <c r="B25" s="741"/>
      <c r="C25" s="745" t="s">
        <v>123</v>
      </c>
      <c r="D25" s="746" t="s">
        <v>12</v>
      </c>
      <c r="E25" s="747" t="s">
        <v>12</v>
      </c>
      <c r="F25" s="747" t="s">
        <v>12</v>
      </c>
      <c r="G25" s="747" t="s">
        <v>12</v>
      </c>
      <c r="H25" s="747" t="s">
        <v>12</v>
      </c>
      <c r="I25" s="735"/>
    </row>
    <row r="26" customFormat="false" ht="11.25" hidden="false" customHeight="true" outlineLevel="0" collapsed="false">
      <c r="A26" s="740"/>
      <c r="B26" s="748" t="s">
        <v>101</v>
      </c>
      <c r="C26" s="748"/>
      <c r="D26" s="749" t="n">
        <v>11</v>
      </c>
      <c r="E26" s="750" t="n">
        <v>27</v>
      </c>
      <c r="F26" s="750" t="n">
        <v>124</v>
      </c>
      <c r="G26" s="750" t="s">
        <v>12</v>
      </c>
      <c r="H26" s="750" t="n">
        <v>163</v>
      </c>
      <c r="I26" s="735"/>
    </row>
    <row r="27" customFormat="false" ht="11.25" hidden="false" customHeight="true" outlineLevel="0" collapsed="false">
      <c r="A27" s="740" t="s">
        <v>520</v>
      </c>
      <c r="B27" s="741" t="s">
        <v>98</v>
      </c>
      <c r="C27" s="742" t="s">
        <v>104</v>
      </c>
      <c r="D27" s="743" t="s">
        <v>12</v>
      </c>
      <c r="E27" s="744" t="n">
        <v>8</v>
      </c>
      <c r="F27" s="744" t="n">
        <v>93</v>
      </c>
      <c r="G27" s="744" t="s">
        <v>12</v>
      </c>
      <c r="H27" s="744" t="n">
        <v>102</v>
      </c>
      <c r="I27" s="735"/>
    </row>
    <row r="28" customFormat="false" ht="11.25" hidden="false" customHeight="false" outlineLevel="0" collapsed="false">
      <c r="A28" s="740"/>
      <c r="B28" s="741"/>
      <c r="C28" s="745" t="s">
        <v>115</v>
      </c>
      <c r="D28" s="746" t="n">
        <v>6</v>
      </c>
      <c r="E28" s="747" t="n">
        <v>24</v>
      </c>
      <c r="F28" s="747" t="n">
        <v>148</v>
      </c>
      <c r="G28" s="747" t="s">
        <v>12</v>
      </c>
      <c r="H28" s="747" t="n">
        <v>180</v>
      </c>
      <c r="I28" s="735"/>
    </row>
    <row r="29" customFormat="false" ht="11.25" hidden="false" customHeight="false" outlineLevel="0" collapsed="false">
      <c r="A29" s="740"/>
      <c r="B29" s="741"/>
      <c r="C29" s="745" t="s">
        <v>116</v>
      </c>
      <c r="D29" s="746" t="s">
        <v>12</v>
      </c>
      <c r="E29" s="747" t="n">
        <v>23</v>
      </c>
      <c r="F29" s="747" t="n">
        <v>173</v>
      </c>
      <c r="G29" s="747" t="n">
        <v>6</v>
      </c>
      <c r="H29" s="747" t="n">
        <v>207</v>
      </c>
      <c r="I29" s="735"/>
    </row>
    <row r="30" customFormat="false" ht="11.25" hidden="false" customHeight="false" outlineLevel="0" collapsed="false">
      <c r="A30" s="740"/>
      <c r="B30" s="741"/>
      <c r="C30" s="745" t="s">
        <v>117</v>
      </c>
      <c r="D30" s="746" t="n">
        <v>9</v>
      </c>
      <c r="E30" s="747" t="n">
        <v>40</v>
      </c>
      <c r="F30" s="747" t="n">
        <v>175</v>
      </c>
      <c r="G30" s="747" t="s">
        <v>12</v>
      </c>
      <c r="H30" s="747" t="n">
        <v>225</v>
      </c>
      <c r="I30" s="735"/>
    </row>
    <row r="31" customFormat="false" ht="11.25" hidden="false" customHeight="false" outlineLevel="0" collapsed="false">
      <c r="A31" s="740"/>
      <c r="B31" s="741"/>
      <c r="C31" s="745" t="s">
        <v>118</v>
      </c>
      <c r="D31" s="746" t="n">
        <v>9</v>
      </c>
      <c r="E31" s="747" t="n">
        <v>46</v>
      </c>
      <c r="F31" s="747" t="n">
        <v>159</v>
      </c>
      <c r="G31" s="747" t="s">
        <v>12</v>
      </c>
      <c r="H31" s="747" t="n">
        <v>217</v>
      </c>
      <c r="I31" s="735"/>
    </row>
    <row r="32" customFormat="false" ht="11.25" hidden="false" customHeight="false" outlineLevel="0" collapsed="false">
      <c r="A32" s="740"/>
      <c r="B32" s="741"/>
      <c r="C32" s="745" t="s">
        <v>119</v>
      </c>
      <c r="D32" s="746" t="n">
        <v>12</v>
      </c>
      <c r="E32" s="747" t="n">
        <v>49</v>
      </c>
      <c r="F32" s="747" t="n">
        <v>140</v>
      </c>
      <c r="G32" s="747" t="s">
        <v>12</v>
      </c>
      <c r="H32" s="747" t="n">
        <v>202</v>
      </c>
      <c r="I32" s="735"/>
    </row>
    <row r="33" customFormat="false" ht="11.25" hidden="false" customHeight="false" outlineLevel="0" collapsed="false">
      <c r="A33" s="740"/>
      <c r="B33" s="741"/>
      <c r="C33" s="745" t="s">
        <v>120</v>
      </c>
      <c r="D33" s="746" t="n">
        <v>19</v>
      </c>
      <c r="E33" s="747" t="n">
        <v>32</v>
      </c>
      <c r="F33" s="747" t="n">
        <v>158</v>
      </c>
      <c r="G33" s="747" t="s">
        <v>12</v>
      </c>
      <c r="H33" s="747" t="n">
        <v>210</v>
      </c>
      <c r="I33" s="735"/>
    </row>
    <row r="34" customFormat="false" ht="11.25" hidden="false" customHeight="false" outlineLevel="0" collapsed="false">
      <c r="A34" s="740"/>
      <c r="B34" s="741"/>
      <c r="C34" s="745" t="s">
        <v>121</v>
      </c>
      <c r="D34" s="746" t="n">
        <v>19</v>
      </c>
      <c r="E34" s="747" t="n">
        <v>52</v>
      </c>
      <c r="F34" s="747" t="n">
        <v>133</v>
      </c>
      <c r="G34" s="747" t="s">
        <v>12</v>
      </c>
      <c r="H34" s="747" t="n">
        <v>208</v>
      </c>
      <c r="I34" s="735"/>
    </row>
    <row r="35" customFormat="false" ht="11.25" hidden="false" customHeight="false" outlineLevel="0" collapsed="false">
      <c r="A35" s="740"/>
      <c r="B35" s="741"/>
      <c r="C35" s="745" t="s">
        <v>122</v>
      </c>
      <c r="D35" s="746" t="n">
        <v>18</v>
      </c>
      <c r="E35" s="747" t="n">
        <v>35</v>
      </c>
      <c r="F35" s="747" t="n">
        <v>170</v>
      </c>
      <c r="G35" s="747" t="n">
        <v>6</v>
      </c>
      <c r="H35" s="747" t="n">
        <v>229</v>
      </c>
      <c r="I35" s="735"/>
    </row>
    <row r="36" customFormat="false" ht="11.25" hidden="false" customHeight="false" outlineLevel="0" collapsed="false">
      <c r="A36" s="740"/>
      <c r="B36" s="741"/>
      <c r="C36" s="745" t="s">
        <v>123</v>
      </c>
      <c r="D36" s="746" t="n">
        <v>27</v>
      </c>
      <c r="E36" s="747" t="n">
        <v>47</v>
      </c>
      <c r="F36" s="747" t="n">
        <v>122</v>
      </c>
      <c r="G36" s="747" t="s">
        <v>12</v>
      </c>
      <c r="H36" s="747" t="n">
        <v>197</v>
      </c>
      <c r="I36" s="735"/>
    </row>
    <row r="37" customFormat="false" ht="11.25" hidden="false" customHeight="true" outlineLevel="0" collapsed="false">
      <c r="A37" s="740"/>
      <c r="B37" s="748" t="s">
        <v>101</v>
      </c>
      <c r="C37" s="748"/>
      <c r="D37" s="749" t="n">
        <v>124</v>
      </c>
      <c r="E37" s="750" t="n">
        <v>356</v>
      </c>
      <c r="F37" s="750" t="n">
        <v>1471</v>
      </c>
      <c r="G37" s="750" t="n">
        <v>26</v>
      </c>
      <c r="H37" s="750" t="n">
        <v>1977</v>
      </c>
      <c r="I37" s="735"/>
    </row>
    <row r="38" customFormat="false" ht="11.25" hidden="false" customHeight="true" outlineLevel="0" collapsed="false">
      <c r="A38" s="740" t="s">
        <v>521</v>
      </c>
      <c r="B38" s="741" t="s">
        <v>98</v>
      </c>
      <c r="C38" s="742" t="s">
        <v>104</v>
      </c>
      <c r="D38" s="743" t="n">
        <v>13</v>
      </c>
      <c r="E38" s="744" t="n">
        <v>36</v>
      </c>
      <c r="F38" s="744" t="n">
        <v>105</v>
      </c>
      <c r="G38" s="744" t="n">
        <v>12</v>
      </c>
      <c r="H38" s="744" t="n">
        <v>166</v>
      </c>
      <c r="I38" s="735"/>
    </row>
    <row r="39" customFormat="false" ht="11.25" hidden="false" customHeight="false" outlineLevel="0" collapsed="false">
      <c r="A39" s="740"/>
      <c r="B39" s="741"/>
      <c r="C39" s="745" t="s">
        <v>115</v>
      </c>
      <c r="D39" s="746" t="n">
        <v>11</v>
      </c>
      <c r="E39" s="747" t="n">
        <v>40</v>
      </c>
      <c r="F39" s="747" t="n">
        <v>116</v>
      </c>
      <c r="G39" s="747" t="n">
        <v>10</v>
      </c>
      <c r="H39" s="747" t="n">
        <v>177</v>
      </c>
      <c r="I39" s="735"/>
    </row>
    <row r="40" customFormat="false" ht="11.25" hidden="false" customHeight="false" outlineLevel="0" collapsed="false">
      <c r="A40" s="740"/>
      <c r="B40" s="741"/>
      <c r="C40" s="745" t="s">
        <v>116</v>
      </c>
      <c r="D40" s="746" t="n">
        <v>11</v>
      </c>
      <c r="E40" s="747" t="n">
        <v>40</v>
      </c>
      <c r="F40" s="747" t="n">
        <v>146</v>
      </c>
      <c r="G40" s="747" t="n">
        <v>7</v>
      </c>
      <c r="H40" s="747" t="n">
        <v>204</v>
      </c>
      <c r="I40" s="735"/>
    </row>
    <row r="41" customFormat="false" ht="11.25" hidden="false" customHeight="false" outlineLevel="0" collapsed="false">
      <c r="A41" s="740"/>
      <c r="B41" s="741"/>
      <c r="C41" s="745" t="s">
        <v>117</v>
      </c>
      <c r="D41" s="746" t="n">
        <v>14</v>
      </c>
      <c r="E41" s="747" t="n">
        <v>50</v>
      </c>
      <c r="F41" s="747" t="n">
        <v>116</v>
      </c>
      <c r="G41" s="747" t="n">
        <v>6</v>
      </c>
      <c r="H41" s="747" t="n">
        <v>186</v>
      </c>
      <c r="I41" s="735"/>
    </row>
    <row r="42" customFormat="false" ht="11.25" hidden="false" customHeight="false" outlineLevel="0" collapsed="false">
      <c r="A42" s="740"/>
      <c r="B42" s="741"/>
      <c r="C42" s="745" t="s">
        <v>118</v>
      </c>
      <c r="D42" s="746" t="n">
        <v>26</v>
      </c>
      <c r="E42" s="747" t="n">
        <v>51</v>
      </c>
      <c r="F42" s="747" t="n">
        <v>186</v>
      </c>
      <c r="G42" s="747" t="n">
        <v>6</v>
      </c>
      <c r="H42" s="747" t="n">
        <v>269</v>
      </c>
      <c r="I42" s="735"/>
    </row>
    <row r="43" customFormat="false" ht="11.25" hidden="false" customHeight="false" outlineLevel="0" collapsed="false">
      <c r="A43" s="740"/>
      <c r="B43" s="741"/>
      <c r="C43" s="745" t="s">
        <v>119</v>
      </c>
      <c r="D43" s="746" t="n">
        <v>28</v>
      </c>
      <c r="E43" s="747" t="n">
        <v>57</v>
      </c>
      <c r="F43" s="747" t="n">
        <v>151</v>
      </c>
      <c r="G43" s="747" t="s">
        <v>12</v>
      </c>
      <c r="H43" s="747" t="n">
        <v>239</v>
      </c>
      <c r="I43" s="735"/>
    </row>
    <row r="44" customFormat="false" ht="11.25" hidden="false" customHeight="false" outlineLevel="0" collapsed="false">
      <c r="A44" s="740"/>
      <c r="B44" s="741"/>
      <c r="C44" s="745" t="s">
        <v>120</v>
      </c>
      <c r="D44" s="746" t="n">
        <v>32</v>
      </c>
      <c r="E44" s="747" t="n">
        <v>41</v>
      </c>
      <c r="F44" s="747" t="n">
        <v>118</v>
      </c>
      <c r="G44" s="747" t="n">
        <v>6</v>
      </c>
      <c r="H44" s="747" t="n">
        <v>197</v>
      </c>
      <c r="I44" s="735"/>
    </row>
    <row r="45" customFormat="false" ht="11.25" hidden="false" customHeight="false" outlineLevel="0" collapsed="false">
      <c r="A45" s="740"/>
      <c r="B45" s="741"/>
      <c r="C45" s="745" t="s">
        <v>121</v>
      </c>
      <c r="D45" s="746" t="n">
        <v>36</v>
      </c>
      <c r="E45" s="747" t="n">
        <v>68</v>
      </c>
      <c r="F45" s="747" t="n">
        <v>131</v>
      </c>
      <c r="G45" s="747" t="n">
        <v>6</v>
      </c>
      <c r="H45" s="747" t="n">
        <v>241</v>
      </c>
      <c r="I45" s="735"/>
    </row>
    <row r="46" customFormat="false" ht="11.25" hidden="false" customHeight="false" outlineLevel="0" collapsed="false">
      <c r="A46" s="740"/>
      <c r="B46" s="741"/>
      <c r="C46" s="745" t="s">
        <v>122</v>
      </c>
      <c r="D46" s="746" t="n">
        <v>54</v>
      </c>
      <c r="E46" s="747" t="n">
        <v>78</v>
      </c>
      <c r="F46" s="747" t="n">
        <v>120</v>
      </c>
      <c r="G46" s="747" t="n">
        <v>6</v>
      </c>
      <c r="H46" s="747" t="n">
        <v>258</v>
      </c>
      <c r="I46" s="735"/>
    </row>
    <row r="47" customFormat="false" ht="11.25" hidden="false" customHeight="false" outlineLevel="0" collapsed="false">
      <c r="A47" s="740"/>
      <c r="B47" s="741"/>
      <c r="C47" s="745" t="s">
        <v>123</v>
      </c>
      <c r="D47" s="746" t="n">
        <v>53</v>
      </c>
      <c r="E47" s="747" t="n">
        <v>94</v>
      </c>
      <c r="F47" s="747" t="n">
        <v>91</v>
      </c>
      <c r="G47" s="747" t="s">
        <v>12</v>
      </c>
      <c r="H47" s="747" t="n">
        <v>241</v>
      </c>
      <c r="I47" s="735"/>
    </row>
    <row r="48" customFormat="false" ht="11.25" hidden="false" customHeight="true" outlineLevel="0" collapsed="false">
      <c r="A48" s="740"/>
      <c r="B48" s="748" t="s">
        <v>101</v>
      </c>
      <c r="C48" s="748"/>
      <c r="D48" s="749" t="n">
        <v>278</v>
      </c>
      <c r="E48" s="750" t="n">
        <v>555</v>
      </c>
      <c r="F48" s="750" t="n">
        <v>1280</v>
      </c>
      <c r="G48" s="750" t="n">
        <v>65</v>
      </c>
      <c r="H48" s="750" t="n">
        <v>2178</v>
      </c>
      <c r="I48" s="735"/>
    </row>
    <row r="49" customFormat="false" ht="11.25" hidden="false" customHeight="true" outlineLevel="0" collapsed="false">
      <c r="A49" s="740" t="s">
        <v>522</v>
      </c>
      <c r="B49" s="741" t="s">
        <v>98</v>
      </c>
      <c r="C49" s="742" t="s">
        <v>104</v>
      </c>
      <c r="D49" s="743" t="s">
        <v>12</v>
      </c>
      <c r="E49" s="744" t="n">
        <v>8</v>
      </c>
      <c r="F49" s="744" t="n">
        <v>72</v>
      </c>
      <c r="G49" s="744" t="n">
        <v>9</v>
      </c>
      <c r="H49" s="744" t="n">
        <v>91</v>
      </c>
      <c r="I49" s="735"/>
    </row>
    <row r="50" customFormat="false" ht="11.25" hidden="false" customHeight="false" outlineLevel="0" collapsed="false">
      <c r="A50" s="740"/>
      <c r="B50" s="741"/>
      <c r="C50" s="745" t="s">
        <v>115</v>
      </c>
      <c r="D50" s="746" t="s">
        <v>12</v>
      </c>
      <c r="E50" s="747" t="n">
        <v>9</v>
      </c>
      <c r="F50" s="747" t="n">
        <v>43</v>
      </c>
      <c r="G50" s="747" t="n">
        <v>8</v>
      </c>
      <c r="H50" s="747" t="n">
        <v>65</v>
      </c>
      <c r="I50" s="735"/>
    </row>
    <row r="51" customFormat="false" ht="11.25" hidden="false" customHeight="false" outlineLevel="0" collapsed="false">
      <c r="A51" s="740"/>
      <c r="B51" s="741"/>
      <c r="C51" s="745" t="s">
        <v>116</v>
      </c>
      <c r="D51" s="746" t="s">
        <v>12</v>
      </c>
      <c r="E51" s="747" t="n">
        <v>9</v>
      </c>
      <c r="F51" s="747" t="n">
        <v>36</v>
      </c>
      <c r="G51" s="747" t="s">
        <v>12</v>
      </c>
      <c r="H51" s="747" t="n">
        <v>51</v>
      </c>
      <c r="I51" s="735"/>
    </row>
    <row r="52" customFormat="false" ht="11.25" hidden="false" customHeight="false" outlineLevel="0" collapsed="false">
      <c r="A52" s="740"/>
      <c r="B52" s="741"/>
      <c r="C52" s="745" t="s">
        <v>117</v>
      </c>
      <c r="D52" s="746" t="s">
        <v>12</v>
      </c>
      <c r="E52" s="747" t="n">
        <v>11</v>
      </c>
      <c r="F52" s="747" t="n">
        <v>30</v>
      </c>
      <c r="G52" s="747" t="s">
        <v>12</v>
      </c>
      <c r="H52" s="747" t="n">
        <v>46</v>
      </c>
      <c r="I52" s="735"/>
    </row>
    <row r="53" customFormat="false" ht="11.25" hidden="false" customHeight="false" outlineLevel="0" collapsed="false">
      <c r="A53" s="740"/>
      <c r="B53" s="741"/>
      <c r="C53" s="745" t="s">
        <v>118</v>
      </c>
      <c r="D53" s="746" t="n">
        <v>6</v>
      </c>
      <c r="E53" s="747" t="n">
        <v>8</v>
      </c>
      <c r="F53" s="747" t="n">
        <v>47</v>
      </c>
      <c r="G53" s="747" t="s">
        <v>12</v>
      </c>
      <c r="H53" s="747" t="n">
        <v>62</v>
      </c>
      <c r="I53" s="735"/>
    </row>
    <row r="54" customFormat="false" ht="11.25" hidden="false" customHeight="false" outlineLevel="0" collapsed="false">
      <c r="A54" s="740"/>
      <c r="B54" s="741"/>
      <c r="C54" s="745" t="s">
        <v>119</v>
      </c>
      <c r="D54" s="746" t="s">
        <v>12</v>
      </c>
      <c r="E54" s="747" t="n">
        <v>10</v>
      </c>
      <c r="F54" s="747" t="n">
        <v>33</v>
      </c>
      <c r="G54" s="747" t="s">
        <v>12</v>
      </c>
      <c r="H54" s="747" t="n">
        <v>45</v>
      </c>
      <c r="I54" s="735"/>
    </row>
    <row r="55" customFormat="false" ht="11.25" hidden="false" customHeight="false" outlineLevel="0" collapsed="false">
      <c r="A55" s="740"/>
      <c r="B55" s="741"/>
      <c r="C55" s="745" t="s">
        <v>120</v>
      </c>
      <c r="D55" s="746" t="s">
        <v>12</v>
      </c>
      <c r="E55" s="747" t="n">
        <v>10</v>
      </c>
      <c r="F55" s="747" t="n">
        <v>33</v>
      </c>
      <c r="G55" s="747" t="s">
        <v>12</v>
      </c>
      <c r="H55" s="747" t="n">
        <v>48</v>
      </c>
      <c r="I55" s="735"/>
    </row>
    <row r="56" customFormat="false" ht="11.25" hidden="false" customHeight="false" outlineLevel="0" collapsed="false">
      <c r="A56" s="740"/>
      <c r="B56" s="741"/>
      <c r="C56" s="745" t="s">
        <v>121</v>
      </c>
      <c r="D56" s="746" t="s">
        <v>12</v>
      </c>
      <c r="E56" s="747" t="n">
        <v>6</v>
      </c>
      <c r="F56" s="747" t="n">
        <v>20</v>
      </c>
      <c r="G56" s="747" t="s">
        <v>12</v>
      </c>
      <c r="H56" s="747" t="n">
        <v>31</v>
      </c>
      <c r="I56" s="735"/>
    </row>
    <row r="57" customFormat="false" ht="11.25" hidden="false" customHeight="false" outlineLevel="0" collapsed="false">
      <c r="A57" s="740"/>
      <c r="B57" s="741"/>
      <c r="C57" s="745" t="s">
        <v>122</v>
      </c>
      <c r="D57" s="746" t="s">
        <v>12</v>
      </c>
      <c r="E57" s="747" t="s">
        <v>12</v>
      </c>
      <c r="F57" s="747" t="n">
        <v>25</v>
      </c>
      <c r="G57" s="747" t="s">
        <v>12</v>
      </c>
      <c r="H57" s="747" t="n">
        <v>33</v>
      </c>
      <c r="I57" s="735"/>
    </row>
    <row r="58" customFormat="false" ht="11.25" hidden="false" customHeight="false" outlineLevel="0" collapsed="false">
      <c r="A58" s="740"/>
      <c r="B58" s="741"/>
      <c r="C58" s="745" t="s">
        <v>123</v>
      </c>
      <c r="D58" s="746" t="s">
        <v>12</v>
      </c>
      <c r="E58" s="747" t="n">
        <v>12</v>
      </c>
      <c r="F58" s="747" t="n">
        <v>14</v>
      </c>
      <c r="G58" s="747" t="s">
        <v>12</v>
      </c>
      <c r="H58" s="747" t="n">
        <v>29</v>
      </c>
      <c r="I58" s="735"/>
    </row>
    <row r="59" customFormat="false" ht="11.25" hidden="false" customHeight="true" outlineLevel="0" collapsed="false">
      <c r="A59" s="740"/>
      <c r="B59" s="748" t="s">
        <v>101</v>
      </c>
      <c r="C59" s="748"/>
      <c r="D59" s="749" t="n">
        <v>33</v>
      </c>
      <c r="E59" s="750" t="n">
        <v>87</v>
      </c>
      <c r="F59" s="750" t="n">
        <v>353</v>
      </c>
      <c r="G59" s="750" t="n">
        <v>28</v>
      </c>
      <c r="H59" s="750" t="n">
        <v>501</v>
      </c>
      <c r="I59" s="735"/>
    </row>
    <row r="60" customFormat="false" ht="11.25" hidden="false" customHeight="true" outlineLevel="0" collapsed="false">
      <c r="A60" s="740" t="s">
        <v>523</v>
      </c>
      <c r="B60" s="741" t="s">
        <v>98</v>
      </c>
      <c r="C60" s="742" t="s">
        <v>104</v>
      </c>
      <c r="D60" s="743" t="n">
        <v>16</v>
      </c>
      <c r="E60" s="744" t="n">
        <v>44</v>
      </c>
      <c r="F60" s="744" t="n">
        <v>130</v>
      </c>
      <c r="G60" s="744" t="n">
        <v>16</v>
      </c>
      <c r="H60" s="744" t="n">
        <v>206</v>
      </c>
      <c r="I60" s="735"/>
    </row>
    <row r="61" customFormat="false" ht="11.25" hidden="false" customHeight="false" outlineLevel="0" collapsed="false">
      <c r="A61" s="740"/>
      <c r="B61" s="741"/>
      <c r="C61" s="745" t="s">
        <v>115</v>
      </c>
      <c r="D61" s="746" t="n">
        <v>19</v>
      </c>
      <c r="E61" s="747" t="n">
        <v>57</v>
      </c>
      <c r="F61" s="747" t="n">
        <v>139</v>
      </c>
      <c r="G61" s="747" t="n">
        <v>10</v>
      </c>
      <c r="H61" s="747" t="n">
        <v>225</v>
      </c>
      <c r="I61" s="735"/>
    </row>
    <row r="62" customFormat="false" ht="11.25" hidden="false" customHeight="false" outlineLevel="0" collapsed="false">
      <c r="A62" s="740"/>
      <c r="B62" s="741"/>
      <c r="C62" s="745" t="s">
        <v>116</v>
      </c>
      <c r="D62" s="746" t="n">
        <v>18</v>
      </c>
      <c r="E62" s="747" t="n">
        <v>77</v>
      </c>
      <c r="F62" s="747" t="n">
        <v>170</v>
      </c>
      <c r="G62" s="747" t="n">
        <v>12</v>
      </c>
      <c r="H62" s="747" t="n">
        <v>277</v>
      </c>
      <c r="I62" s="735"/>
    </row>
    <row r="63" customFormat="false" ht="11.25" hidden="false" customHeight="false" outlineLevel="0" collapsed="false">
      <c r="A63" s="740"/>
      <c r="B63" s="741"/>
      <c r="C63" s="745" t="s">
        <v>117</v>
      </c>
      <c r="D63" s="746" t="n">
        <v>28</v>
      </c>
      <c r="E63" s="747" t="n">
        <v>87</v>
      </c>
      <c r="F63" s="747" t="n">
        <v>189</v>
      </c>
      <c r="G63" s="747" t="n">
        <v>11</v>
      </c>
      <c r="H63" s="747" t="n">
        <v>315</v>
      </c>
      <c r="I63" s="735"/>
    </row>
    <row r="64" customFormat="false" ht="11.25" hidden="false" customHeight="false" outlineLevel="0" collapsed="false">
      <c r="A64" s="740"/>
      <c r="B64" s="741"/>
      <c r="C64" s="745" t="s">
        <v>118</v>
      </c>
      <c r="D64" s="746" t="n">
        <v>55</v>
      </c>
      <c r="E64" s="747" t="n">
        <v>110</v>
      </c>
      <c r="F64" s="747" t="n">
        <v>198</v>
      </c>
      <c r="G64" s="747" t="n">
        <v>10</v>
      </c>
      <c r="H64" s="747" t="n">
        <v>373</v>
      </c>
      <c r="I64" s="735"/>
    </row>
    <row r="65" customFormat="false" ht="11.25" hidden="false" customHeight="false" outlineLevel="0" collapsed="false">
      <c r="A65" s="740"/>
      <c r="B65" s="741"/>
      <c r="C65" s="745" t="s">
        <v>119</v>
      </c>
      <c r="D65" s="746" t="n">
        <v>59</v>
      </c>
      <c r="E65" s="747" t="n">
        <v>117</v>
      </c>
      <c r="F65" s="747" t="n">
        <v>201</v>
      </c>
      <c r="G65" s="747" t="n">
        <v>10</v>
      </c>
      <c r="H65" s="747" t="n">
        <v>387</v>
      </c>
      <c r="I65" s="735"/>
    </row>
    <row r="66" customFormat="false" ht="11.25" hidden="false" customHeight="false" outlineLevel="0" collapsed="false">
      <c r="A66" s="740"/>
      <c r="B66" s="741"/>
      <c r="C66" s="745" t="s">
        <v>120</v>
      </c>
      <c r="D66" s="746" t="n">
        <v>57</v>
      </c>
      <c r="E66" s="747" t="n">
        <v>91</v>
      </c>
      <c r="F66" s="747" t="n">
        <v>179</v>
      </c>
      <c r="G66" s="747" t="n">
        <v>8</v>
      </c>
      <c r="H66" s="747" t="n">
        <v>335</v>
      </c>
      <c r="I66" s="735"/>
    </row>
    <row r="67" customFormat="false" ht="11.25" hidden="false" customHeight="false" outlineLevel="0" collapsed="false">
      <c r="A67" s="740"/>
      <c r="B67" s="741"/>
      <c r="C67" s="745" t="s">
        <v>121</v>
      </c>
      <c r="D67" s="746" t="n">
        <v>73</v>
      </c>
      <c r="E67" s="747" t="n">
        <v>117</v>
      </c>
      <c r="F67" s="747" t="n">
        <v>162</v>
      </c>
      <c r="G67" s="747" t="n">
        <v>8</v>
      </c>
      <c r="H67" s="747" t="n">
        <v>360</v>
      </c>
      <c r="I67" s="735"/>
    </row>
    <row r="68" customFormat="false" ht="11.25" hidden="false" customHeight="false" outlineLevel="0" collapsed="false">
      <c r="A68" s="740"/>
      <c r="B68" s="741"/>
      <c r="C68" s="745" t="s">
        <v>122</v>
      </c>
      <c r="D68" s="746" t="n">
        <v>100</v>
      </c>
      <c r="E68" s="747" t="n">
        <v>163</v>
      </c>
      <c r="F68" s="747" t="n">
        <v>186</v>
      </c>
      <c r="G68" s="747" t="n">
        <v>13</v>
      </c>
      <c r="H68" s="747" t="n">
        <v>462</v>
      </c>
      <c r="I68" s="735"/>
    </row>
    <row r="69" customFormat="false" ht="11.25" hidden="false" customHeight="false" outlineLevel="0" collapsed="false">
      <c r="A69" s="740"/>
      <c r="B69" s="741"/>
      <c r="C69" s="745" t="s">
        <v>123</v>
      </c>
      <c r="D69" s="746" t="n">
        <v>125</v>
      </c>
      <c r="E69" s="747" t="n">
        <v>146</v>
      </c>
      <c r="F69" s="747" t="n">
        <v>142</v>
      </c>
      <c r="G69" s="747" t="n">
        <v>12</v>
      </c>
      <c r="H69" s="747" t="n">
        <v>425</v>
      </c>
      <c r="I69" s="735"/>
    </row>
    <row r="70" customFormat="false" ht="11.25" hidden="false" customHeight="true" outlineLevel="0" collapsed="false">
      <c r="A70" s="740"/>
      <c r="B70" s="748" t="s">
        <v>101</v>
      </c>
      <c r="C70" s="748"/>
      <c r="D70" s="749" t="n">
        <v>550</v>
      </c>
      <c r="E70" s="750" t="n">
        <v>1009</v>
      </c>
      <c r="F70" s="750" t="n">
        <v>1696</v>
      </c>
      <c r="G70" s="750" t="n">
        <v>110</v>
      </c>
      <c r="H70" s="750" t="n">
        <v>3365</v>
      </c>
      <c r="I70" s="735"/>
    </row>
    <row r="71" customFormat="false" ht="11.25" hidden="false" customHeight="true" outlineLevel="0" collapsed="false">
      <c r="A71" s="740" t="s">
        <v>524</v>
      </c>
      <c r="B71" s="741" t="s">
        <v>98</v>
      </c>
      <c r="C71" s="742" t="s">
        <v>104</v>
      </c>
      <c r="D71" s="743" t="s">
        <v>12</v>
      </c>
      <c r="E71" s="744" t="s">
        <v>12</v>
      </c>
      <c r="F71" s="744" t="n">
        <v>21</v>
      </c>
      <c r="G71" s="744" t="s">
        <v>12</v>
      </c>
      <c r="H71" s="744" t="n">
        <v>30</v>
      </c>
      <c r="I71" s="735"/>
    </row>
    <row r="72" customFormat="false" ht="11.25" hidden="false" customHeight="false" outlineLevel="0" collapsed="false">
      <c r="A72" s="740"/>
      <c r="B72" s="741"/>
      <c r="C72" s="745" t="s">
        <v>115</v>
      </c>
      <c r="D72" s="746" t="s">
        <v>12</v>
      </c>
      <c r="E72" s="747" t="n">
        <v>10</v>
      </c>
      <c r="F72" s="747" t="n">
        <v>21</v>
      </c>
      <c r="G72" s="747" t="n">
        <v>6</v>
      </c>
      <c r="H72" s="747" t="n">
        <v>41</v>
      </c>
      <c r="I72" s="735"/>
    </row>
    <row r="73" customFormat="false" ht="11.25" hidden="false" customHeight="false" outlineLevel="0" collapsed="false">
      <c r="A73" s="740"/>
      <c r="B73" s="741"/>
      <c r="C73" s="745" t="s">
        <v>116</v>
      </c>
      <c r="D73" s="746" t="s">
        <v>12</v>
      </c>
      <c r="E73" s="747" t="s">
        <v>12</v>
      </c>
      <c r="F73" s="747" t="n">
        <v>22</v>
      </c>
      <c r="G73" s="747" t="s">
        <v>12</v>
      </c>
      <c r="H73" s="747" t="n">
        <v>32</v>
      </c>
      <c r="I73" s="735"/>
    </row>
    <row r="74" customFormat="false" ht="11.25" hidden="false" customHeight="false" outlineLevel="0" collapsed="false">
      <c r="A74" s="740"/>
      <c r="B74" s="741"/>
      <c r="C74" s="745" t="s">
        <v>117</v>
      </c>
      <c r="D74" s="746" t="s">
        <v>12</v>
      </c>
      <c r="E74" s="747" t="s">
        <v>12</v>
      </c>
      <c r="F74" s="747" t="n">
        <v>24</v>
      </c>
      <c r="G74" s="747" t="s">
        <v>12</v>
      </c>
      <c r="H74" s="747" t="n">
        <v>31</v>
      </c>
      <c r="I74" s="735"/>
    </row>
    <row r="75" customFormat="false" ht="11.25" hidden="false" customHeight="false" outlineLevel="0" collapsed="false">
      <c r="A75" s="740"/>
      <c r="B75" s="741"/>
      <c r="C75" s="745" t="s">
        <v>118</v>
      </c>
      <c r="D75" s="746" t="s">
        <v>12</v>
      </c>
      <c r="E75" s="747" t="s">
        <v>12</v>
      </c>
      <c r="F75" s="747" t="n">
        <v>17</v>
      </c>
      <c r="G75" s="747" t="s">
        <v>12</v>
      </c>
      <c r="H75" s="747" t="n">
        <v>28</v>
      </c>
      <c r="I75" s="735"/>
    </row>
    <row r="76" customFormat="false" ht="11.25" hidden="false" customHeight="false" outlineLevel="0" collapsed="false">
      <c r="A76" s="740"/>
      <c r="B76" s="741"/>
      <c r="C76" s="745" t="s">
        <v>119</v>
      </c>
      <c r="D76" s="746" t="n">
        <v>7</v>
      </c>
      <c r="E76" s="747" t="n">
        <v>18</v>
      </c>
      <c r="F76" s="747" t="n">
        <v>27</v>
      </c>
      <c r="G76" s="747" t="s">
        <v>12</v>
      </c>
      <c r="H76" s="747" t="n">
        <v>53</v>
      </c>
      <c r="I76" s="735"/>
    </row>
    <row r="77" customFormat="false" ht="11.25" hidden="false" customHeight="false" outlineLevel="0" collapsed="false">
      <c r="A77" s="740"/>
      <c r="B77" s="741"/>
      <c r="C77" s="745" t="s">
        <v>120</v>
      </c>
      <c r="D77" s="746" t="s">
        <v>12</v>
      </c>
      <c r="E77" s="747" t="n">
        <v>13</v>
      </c>
      <c r="F77" s="747" t="n">
        <v>23</v>
      </c>
      <c r="G77" s="747" t="s">
        <v>12</v>
      </c>
      <c r="H77" s="747" t="n">
        <v>42</v>
      </c>
      <c r="I77" s="735"/>
    </row>
    <row r="78" customFormat="false" ht="11.25" hidden="false" customHeight="false" outlineLevel="0" collapsed="false">
      <c r="A78" s="740"/>
      <c r="B78" s="741"/>
      <c r="C78" s="745" t="s">
        <v>121</v>
      </c>
      <c r="D78" s="746" t="s">
        <v>12</v>
      </c>
      <c r="E78" s="747" t="n">
        <v>16</v>
      </c>
      <c r="F78" s="747" t="n">
        <v>21</v>
      </c>
      <c r="G78" s="747" t="s">
        <v>12</v>
      </c>
      <c r="H78" s="747" t="n">
        <v>42</v>
      </c>
      <c r="I78" s="735"/>
    </row>
    <row r="79" customFormat="false" ht="11.25" hidden="false" customHeight="false" outlineLevel="0" collapsed="false">
      <c r="A79" s="740"/>
      <c r="B79" s="741"/>
      <c r="C79" s="745" t="s">
        <v>122</v>
      </c>
      <c r="D79" s="746" t="n">
        <v>8</v>
      </c>
      <c r="E79" s="747" t="n">
        <v>11</v>
      </c>
      <c r="F79" s="747" t="n">
        <v>20</v>
      </c>
      <c r="G79" s="747" t="s">
        <v>12</v>
      </c>
      <c r="H79" s="747" t="n">
        <v>39</v>
      </c>
      <c r="I79" s="735"/>
    </row>
    <row r="80" customFormat="false" ht="11.25" hidden="false" customHeight="false" outlineLevel="0" collapsed="false">
      <c r="A80" s="740"/>
      <c r="B80" s="741"/>
      <c r="C80" s="745" t="s">
        <v>123</v>
      </c>
      <c r="D80" s="746" t="n">
        <v>17</v>
      </c>
      <c r="E80" s="747" t="n">
        <v>18</v>
      </c>
      <c r="F80" s="747" t="n">
        <v>21</v>
      </c>
      <c r="G80" s="747" t="s">
        <v>12</v>
      </c>
      <c r="H80" s="747" t="n">
        <v>59</v>
      </c>
      <c r="I80" s="735"/>
    </row>
    <row r="81" customFormat="false" ht="11.25" hidden="false" customHeight="true" outlineLevel="0" collapsed="false">
      <c r="A81" s="740"/>
      <c r="B81" s="748" t="s">
        <v>101</v>
      </c>
      <c r="C81" s="748"/>
      <c r="D81" s="749" t="n">
        <v>56</v>
      </c>
      <c r="E81" s="750" t="n">
        <v>105</v>
      </c>
      <c r="F81" s="750" t="n">
        <v>217</v>
      </c>
      <c r="G81" s="750" t="n">
        <v>19</v>
      </c>
      <c r="H81" s="750" t="n">
        <v>397</v>
      </c>
      <c r="I81" s="735"/>
    </row>
    <row r="82" customFormat="false" ht="11.25" hidden="false" customHeight="true" outlineLevel="0" collapsed="false">
      <c r="A82" s="740" t="s">
        <v>525</v>
      </c>
      <c r="B82" s="741" t="s">
        <v>98</v>
      </c>
      <c r="C82" s="742" t="s">
        <v>104</v>
      </c>
      <c r="D82" s="743" t="s">
        <v>12</v>
      </c>
      <c r="E82" s="744" t="n">
        <v>12</v>
      </c>
      <c r="F82" s="744" t="n">
        <v>40</v>
      </c>
      <c r="G82" s="744" t="s">
        <v>12</v>
      </c>
      <c r="H82" s="744" t="n">
        <v>62</v>
      </c>
      <c r="I82" s="735"/>
    </row>
    <row r="83" customFormat="false" ht="11.25" hidden="false" customHeight="false" outlineLevel="0" collapsed="false">
      <c r="A83" s="740"/>
      <c r="B83" s="741"/>
      <c r="C83" s="745" t="s">
        <v>115</v>
      </c>
      <c r="D83" s="746" t="s">
        <v>12</v>
      </c>
      <c r="E83" s="747" t="n">
        <v>17</v>
      </c>
      <c r="F83" s="747" t="n">
        <v>44</v>
      </c>
      <c r="G83" s="747" t="s">
        <v>12</v>
      </c>
      <c r="H83" s="747" t="n">
        <v>68</v>
      </c>
      <c r="I83" s="735"/>
    </row>
    <row r="84" customFormat="false" ht="11.25" hidden="false" customHeight="false" outlineLevel="0" collapsed="false">
      <c r="A84" s="740"/>
      <c r="B84" s="741"/>
      <c r="C84" s="745" t="s">
        <v>116</v>
      </c>
      <c r="D84" s="746" t="n">
        <v>10</v>
      </c>
      <c r="E84" s="747" t="n">
        <v>26</v>
      </c>
      <c r="F84" s="747" t="n">
        <v>67</v>
      </c>
      <c r="G84" s="747" t="n">
        <v>6</v>
      </c>
      <c r="H84" s="747" t="n">
        <v>109</v>
      </c>
      <c r="I84" s="735"/>
    </row>
    <row r="85" customFormat="false" ht="11.25" hidden="false" customHeight="false" outlineLevel="0" collapsed="false">
      <c r="A85" s="740"/>
      <c r="B85" s="741"/>
      <c r="C85" s="745" t="s">
        <v>117</v>
      </c>
      <c r="D85" s="746" t="n">
        <v>6</v>
      </c>
      <c r="E85" s="747" t="n">
        <v>22</v>
      </c>
      <c r="F85" s="747" t="n">
        <v>46</v>
      </c>
      <c r="G85" s="747" t="s">
        <v>12</v>
      </c>
      <c r="H85" s="747" t="n">
        <v>77</v>
      </c>
      <c r="I85" s="735"/>
    </row>
    <row r="86" customFormat="false" ht="11.25" hidden="false" customHeight="false" outlineLevel="0" collapsed="false">
      <c r="A86" s="740"/>
      <c r="B86" s="741"/>
      <c r="C86" s="745" t="s">
        <v>118</v>
      </c>
      <c r="D86" s="746" t="n">
        <v>8</v>
      </c>
      <c r="E86" s="747" t="n">
        <v>26</v>
      </c>
      <c r="F86" s="747" t="n">
        <v>53</v>
      </c>
      <c r="G86" s="747" t="s">
        <v>12</v>
      </c>
      <c r="H86" s="747" t="n">
        <v>91</v>
      </c>
      <c r="I86" s="735"/>
    </row>
    <row r="87" customFormat="false" ht="11.25" hidden="false" customHeight="false" outlineLevel="0" collapsed="false">
      <c r="A87" s="740"/>
      <c r="B87" s="741"/>
      <c r="C87" s="745" t="s">
        <v>119</v>
      </c>
      <c r="D87" s="746" t="n">
        <v>21</v>
      </c>
      <c r="E87" s="747" t="n">
        <v>24</v>
      </c>
      <c r="F87" s="747" t="n">
        <v>64</v>
      </c>
      <c r="G87" s="747" t="s">
        <v>12</v>
      </c>
      <c r="H87" s="747" t="n">
        <v>113</v>
      </c>
      <c r="I87" s="735"/>
    </row>
    <row r="88" customFormat="false" ht="11.25" hidden="false" customHeight="false" outlineLevel="0" collapsed="false">
      <c r="A88" s="740"/>
      <c r="B88" s="741"/>
      <c r="C88" s="745" t="s">
        <v>120</v>
      </c>
      <c r="D88" s="746" t="n">
        <v>13</v>
      </c>
      <c r="E88" s="747" t="n">
        <v>38</v>
      </c>
      <c r="F88" s="747" t="n">
        <v>54</v>
      </c>
      <c r="G88" s="747" t="n">
        <v>6</v>
      </c>
      <c r="H88" s="747" t="n">
        <v>111</v>
      </c>
      <c r="I88" s="735"/>
    </row>
    <row r="89" customFormat="false" ht="11.25" hidden="false" customHeight="false" outlineLevel="0" collapsed="false">
      <c r="A89" s="740"/>
      <c r="B89" s="741"/>
      <c r="C89" s="745" t="s">
        <v>121</v>
      </c>
      <c r="D89" s="746" t="n">
        <v>18</v>
      </c>
      <c r="E89" s="747" t="n">
        <v>37</v>
      </c>
      <c r="F89" s="747" t="n">
        <v>43</v>
      </c>
      <c r="G89" s="747" t="s">
        <v>12</v>
      </c>
      <c r="H89" s="747" t="n">
        <v>103</v>
      </c>
      <c r="I89" s="735"/>
    </row>
    <row r="90" customFormat="false" ht="11.25" hidden="false" customHeight="false" outlineLevel="0" collapsed="false">
      <c r="A90" s="740"/>
      <c r="B90" s="741"/>
      <c r="C90" s="745" t="s">
        <v>122</v>
      </c>
      <c r="D90" s="746" t="n">
        <v>33</v>
      </c>
      <c r="E90" s="747" t="n">
        <v>52</v>
      </c>
      <c r="F90" s="747" t="n">
        <v>49</v>
      </c>
      <c r="G90" s="747" t="s">
        <v>12</v>
      </c>
      <c r="H90" s="747" t="n">
        <v>136</v>
      </c>
      <c r="I90" s="735"/>
    </row>
    <row r="91" customFormat="false" ht="11.25" hidden="false" customHeight="false" outlineLevel="0" collapsed="false">
      <c r="A91" s="740"/>
      <c r="B91" s="741"/>
      <c r="C91" s="745" t="s">
        <v>123</v>
      </c>
      <c r="D91" s="746" t="n">
        <v>36</v>
      </c>
      <c r="E91" s="747" t="n">
        <v>43</v>
      </c>
      <c r="F91" s="747" t="n">
        <v>49</v>
      </c>
      <c r="G91" s="747" t="s">
        <v>12</v>
      </c>
      <c r="H91" s="747" t="n">
        <v>131</v>
      </c>
      <c r="I91" s="735"/>
    </row>
    <row r="92" customFormat="false" ht="11.25" hidden="false" customHeight="true" outlineLevel="0" collapsed="false">
      <c r="A92" s="740"/>
      <c r="B92" s="748" t="s">
        <v>101</v>
      </c>
      <c r="C92" s="748"/>
      <c r="D92" s="749" t="n">
        <v>155</v>
      </c>
      <c r="E92" s="750" t="n">
        <v>297</v>
      </c>
      <c r="F92" s="750" t="n">
        <v>509</v>
      </c>
      <c r="G92" s="750" t="n">
        <v>40</v>
      </c>
      <c r="H92" s="750" t="n">
        <v>1001</v>
      </c>
      <c r="I92" s="735"/>
    </row>
    <row r="93" customFormat="false" ht="11.25" hidden="false" customHeight="true" outlineLevel="0" collapsed="false">
      <c r="A93" s="740" t="s">
        <v>10</v>
      </c>
      <c r="B93" s="741" t="s">
        <v>98</v>
      </c>
      <c r="C93" s="742" t="s">
        <v>104</v>
      </c>
      <c r="D93" s="743" t="s">
        <v>12</v>
      </c>
      <c r="E93" s="744" t="n">
        <v>20</v>
      </c>
      <c r="F93" s="744" t="n">
        <v>90</v>
      </c>
      <c r="G93" s="744" t="n">
        <v>68</v>
      </c>
      <c r="H93" s="744" t="n">
        <v>179</v>
      </c>
      <c r="I93" s="735"/>
    </row>
    <row r="94" customFormat="false" ht="11.25" hidden="false" customHeight="false" outlineLevel="0" collapsed="false">
      <c r="A94" s="740"/>
      <c r="B94" s="741"/>
      <c r="C94" s="745" t="s">
        <v>115</v>
      </c>
      <c r="D94" s="746" t="s">
        <v>12</v>
      </c>
      <c r="E94" s="747" t="n">
        <v>24</v>
      </c>
      <c r="F94" s="747" t="n">
        <v>71</v>
      </c>
      <c r="G94" s="747" t="n">
        <v>50</v>
      </c>
      <c r="H94" s="747" t="n">
        <v>149</v>
      </c>
      <c r="I94" s="735"/>
    </row>
    <row r="95" customFormat="false" ht="11.25" hidden="false" customHeight="false" outlineLevel="0" collapsed="false">
      <c r="A95" s="740"/>
      <c r="B95" s="741"/>
      <c r="C95" s="745" t="s">
        <v>116</v>
      </c>
      <c r="D95" s="746" t="s">
        <v>12</v>
      </c>
      <c r="E95" s="747" t="n">
        <v>35</v>
      </c>
      <c r="F95" s="747" t="n">
        <v>56</v>
      </c>
      <c r="G95" s="747" t="n">
        <v>37</v>
      </c>
      <c r="H95" s="747" t="n">
        <v>130</v>
      </c>
      <c r="I95" s="735"/>
    </row>
    <row r="96" customFormat="false" ht="11.25" hidden="false" customHeight="false" outlineLevel="0" collapsed="false">
      <c r="A96" s="740"/>
      <c r="B96" s="741"/>
      <c r="C96" s="745" t="s">
        <v>117</v>
      </c>
      <c r="D96" s="746" t="s">
        <v>12</v>
      </c>
      <c r="E96" s="747" t="n">
        <v>26</v>
      </c>
      <c r="F96" s="747" t="n">
        <v>56</v>
      </c>
      <c r="G96" s="747" t="n">
        <v>23</v>
      </c>
      <c r="H96" s="747" t="n">
        <v>110</v>
      </c>
      <c r="I96" s="735"/>
    </row>
    <row r="97" customFormat="false" ht="11.25" hidden="false" customHeight="false" outlineLevel="0" collapsed="false">
      <c r="A97" s="740"/>
      <c r="B97" s="741"/>
      <c r="C97" s="745" t="s">
        <v>118</v>
      </c>
      <c r="D97" s="746" t="s">
        <v>12</v>
      </c>
      <c r="E97" s="747" t="n">
        <v>23</v>
      </c>
      <c r="F97" s="747" t="n">
        <v>54</v>
      </c>
      <c r="G97" s="747" t="n">
        <v>26</v>
      </c>
      <c r="H97" s="747" t="n">
        <v>107</v>
      </c>
      <c r="I97" s="735"/>
    </row>
    <row r="98" customFormat="false" ht="11.25" hidden="false" customHeight="false" outlineLevel="0" collapsed="false">
      <c r="A98" s="740"/>
      <c r="B98" s="741"/>
      <c r="C98" s="745" t="s">
        <v>119</v>
      </c>
      <c r="D98" s="746" t="n">
        <v>8</v>
      </c>
      <c r="E98" s="747" t="n">
        <v>21</v>
      </c>
      <c r="F98" s="747" t="n">
        <v>40</v>
      </c>
      <c r="G98" s="747" t="n">
        <v>13</v>
      </c>
      <c r="H98" s="747" t="n">
        <v>82</v>
      </c>
      <c r="I98" s="735"/>
    </row>
    <row r="99" customFormat="false" ht="11.25" hidden="false" customHeight="false" outlineLevel="0" collapsed="false">
      <c r="A99" s="740"/>
      <c r="B99" s="741"/>
      <c r="C99" s="745" t="s">
        <v>120</v>
      </c>
      <c r="D99" s="746" t="s">
        <v>12</v>
      </c>
      <c r="E99" s="747" t="n">
        <v>16</v>
      </c>
      <c r="F99" s="747" t="n">
        <v>36</v>
      </c>
      <c r="G99" s="747" t="n">
        <v>13</v>
      </c>
      <c r="H99" s="747" t="n">
        <v>70</v>
      </c>
      <c r="I99" s="735"/>
    </row>
    <row r="100" customFormat="false" ht="11.25" hidden="false" customHeight="false" outlineLevel="0" collapsed="false">
      <c r="A100" s="740"/>
      <c r="B100" s="741"/>
      <c r="C100" s="745" t="s">
        <v>121</v>
      </c>
      <c r="D100" s="746" t="s">
        <v>12</v>
      </c>
      <c r="E100" s="747" t="n">
        <v>21</v>
      </c>
      <c r="F100" s="747" t="n">
        <v>34</v>
      </c>
      <c r="G100" s="747" t="n">
        <v>18</v>
      </c>
      <c r="H100" s="747" t="n">
        <v>75</v>
      </c>
      <c r="I100" s="735"/>
    </row>
    <row r="101" customFormat="false" ht="11.25" hidden="false" customHeight="false" outlineLevel="0" collapsed="false">
      <c r="A101" s="740"/>
      <c r="B101" s="741"/>
      <c r="C101" s="745" t="s">
        <v>122</v>
      </c>
      <c r="D101" s="746" t="n">
        <v>6</v>
      </c>
      <c r="E101" s="747" t="n">
        <v>14</v>
      </c>
      <c r="F101" s="747" t="n">
        <v>24</v>
      </c>
      <c r="G101" s="747" t="n">
        <v>17</v>
      </c>
      <c r="H101" s="747" t="n">
        <v>61</v>
      </c>
      <c r="I101" s="735"/>
    </row>
    <row r="102" customFormat="false" ht="11.25" hidden="false" customHeight="false" outlineLevel="0" collapsed="false">
      <c r="A102" s="740"/>
      <c r="B102" s="741"/>
      <c r="C102" s="745" t="s">
        <v>123</v>
      </c>
      <c r="D102" s="746" t="n">
        <v>13</v>
      </c>
      <c r="E102" s="747" t="n">
        <v>25</v>
      </c>
      <c r="F102" s="747" t="n">
        <v>16</v>
      </c>
      <c r="G102" s="747" t="n">
        <v>13</v>
      </c>
      <c r="H102" s="747" t="n">
        <v>67</v>
      </c>
      <c r="I102" s="735"/>
    </row>
    <row r="103" customFormat="false" ht="11.25" hidden="false" customHeight="true" outlineLevel="0" collapsed="false">
      <c r="A103" s="740"/>
      <c r="B103" s="748" t="s">
        <v>101</v>
      </c>
      <c r="C103" s="748"/>
      <c r="D103" s="749" t="n">
        <v>50</v>
      </c>
      <c r="E103" s="750" t="n">
        <v>225</v>
      </c>
      <c r="F103" s="750" t="n">
        <v>477</v>
      </c>
      <c r="G103" s="750" t="n">
        <v>278</v>
      </c>
      <c r="H103" s="750" t="n">
        <v>1030</v>
      </c>
      <c r="I103" s="735"/>
    </row>
  </sheetData>
  <mergeCells count="32">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 ref="A71:A81"/>
    <mergeCell ref="B71:B80"/>
    <mergeCell ref="B81:C81"/>
    <mergeCell ref="A82:A92"/>
    <mergeCell ref="B82:B91"/>
    <mergeCell ref="B92:C92"/>
    <mergeCell ref="A93:A103"/>
    <mergeCell ref="B93:B102"/>
    <mergeCell ref="B103:C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22</v>
      </c>
    </row>
    <row r="2" customFormat="false" ht="11.25" hidden="false" customHeight="false" outlineLevel="0" collapsed="false">
      <c r="A2" s="1" t="s">
        <v>1</v>
      </c>
    </row>
    <row r="3" customFormat="false" ht="11.25" hidden="false" customHeight="false" outlineLevel="0" collapsed="false">
      <c r="A3" s="3" t="s">
        <v>527</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13</v>
      </c>
      <c r="C5" s="8" t="s">
        <v>714</v>
      </c>
      <c r="D5" s="8" t="s">
        <v>715</v>
      </c>
      <c r="E5" s="8" t="s">
        <v>716</v>
      </c>
      <c r="F5" s="9" t="s">
        <v>10</v>
      </c>
    </row>
    <row r="6" customFormat="false" ht="11.25" hidden="false" customHeight="false" outlineLevel="0" collapsed="false">
      <c r="A6" s="10" t="s">
        <v>127</v>
      </c>
      <c r="B6" s="11" t="n">
        <v>814</v>
      </c>
      <c r="C6" s="12" t="n">
        <v>51</v>
      </c>
      <c r="D6" s="12" t="n">
        <v>230</v>
      </c>
      <c r="E6" s="12" t="n">
        <v>461</v>
      </c>
      <c r="F6" s="13" t="n">
        <v>72</v>
      </c>
    </row>
    <row r="7" customFormat="false" ht="11.25" hidden="false" customHeight="false" outlineLevel="0" collapsed="false">
      <c r="A7" s="10" t="s">
        <v>128</v>
      </c>
      <c r="B7" s="11" t="n">
        <v>879</v>
      </c>
      <c r="C7" s="12" t="n">
        <v>74</v>
      </c>
      <c r="D7" s="12" t="n">
        <v>259</v>
      </c>
      <c r="E7" s="12" t="n">
        <v>493</v>
      </c>
      <c r="F7" s="13" t="n">
        <v>53</v>
      </c>
    </row>
    <row r="8" customFormat="false" ht="11.25" hidden="false" customHeight="false" outlineLevel="0" collapsed="false">
      <c r="A8" s="10" t="s">
        <v>129</v>
      </c>
      <c r="B8" s="11" t="n">
        <v>1004</v>
      </c>
      <c r="C8" s="12" t="n">
        <v>70</v>
      </c>
      <c r="D8" s="12" t="n">
        <v>288</v>
      </c>
      <c r="E8" s="12" t="n">
        <v>596</v>
      </c>
      <c r="F8" s="13" t="n">
        <v>50</v>
      </c>
    </row>
    <row r="9" customFormat="false" ht="11.25" hidden="false" customHeight="false" outlineLevel="0" collapsed="false">
      <c r="A9" s="10" t="s">
        <v>130</v>
      </c>
      <c r="B9" s="11" t="n">
        <v>1030</v>
      </c>
      <c r="C9" s="12" t="n">
        <v>106</v>
      </c>
      <c r="D9" s="12" t="n">
        <v>350</v>
      </c>
      <c r="E9" s="12" t="n">
        <v>539</v>
      </c>
      <c r="F9" s="13" t="n">
        <v>35</v>
      </c>
    </row>
    <row r="10" customFormat="false" ht="11.25" hidden="false" customHeight="false" outlineLevel="0" collapsed="false">
      <c r="A10" s="10" t="s">
        <v>131</v>
      </c>
      <c r="B10" s="11" t="n">
        <v>1298</v>
      </c>
      <c r="C10" s="12" t="n">
        <v>145</v>
      </c>
      <c r="D10" s="12" t="n">
        <v>434</v>
      </c>
      <c r="E10" s="12" t="n">
        <v>689</v>
      </c>
      <c r="F10" s="13" t="n">
        <v>30</v>
      </c>
    </row>
    <row r="11" customFormat="false" ht="11.25" hidden="false" customHeight="false" outlineLevel="0" collapsed="false">
      <c r="A11" s="10" t="s">
        <v>132</v>
      </c>
      <c r="B11" s="11" t="n">
        <v>1270</v>
      </c>
      <c r="C11" s="12" t="n">
        <v>167</v>
      </c>
      <c r="D11" s="12" t="n">
        <v>488</v>
      </c>
      <c r="E11" s="12" t="n">
        <v>578</v>
      </c>
      <c r="F11" s="13" t="n">
        <v>37</v>
      </c>
    </row>
    <row r="12" customFormat="false" ht="11.25" hidden="false" customHeight="false" outlineLevel="0" collapsed="false">
      <c r="A12" s="10" t="s">
        <v>133</v>
      </c>
      <c r="B12" s="11" t="n">
        <v>1126</v>
      </c>
      <c r="C12" s="12" t="n">
        <v>135</v>
      </c>
      <c r="D12" s="12" t="n">
        <v>436</v>
      </c>
      <c r="E12" s="12" t="n">
        <v>522</v>
      </c>
      <c r="F12" s="13" t="n">
        <v>33</v>
      </c>
    </row>
    <row r="13" customFormat="false" ht="11.25" hidden="false" customHeight="false" outlineLevel="0" collapsed="false">
      <c r="A13" s="10" t="s">
        <v>134</v>
      </c>
      <c r="B13" s="11" t="n">
        <v>1197</v>
      </c>
      <c r="C13" s="12" t="n">
        <v>233</v>
      </c>
      <c r="D13" s="12" t="n">
        <v>484</v>
      </c>
      <c r="E13" s="12" t="n">
        <v>455</v>
      </c>
      <c r="F13" s="13" t="n">
        <v>25</v>
      </c>
    </row>
    <row r="14" customFormat="false" ht="11.25" hidden="false" customHeight="false" outlineLevel="0" collapsed="false">
      <c r="A14" s="10" t="s">
        <v>135</v>
      </c>
      <c r="B14" s="11" t="n">
        <v>1308</v>
      </c>
      <c r="C14" s="12" t="n">
        <v>270</v>
      </c>
      <c r="D14" s="12" t="n">
        <v>525</v>
      </c>
      <c r="E14" s="12" t="n">
        <v>475</v>
      </c>
      <c r="F14" s="13" t="n">
        <v>38</v>
      </c>
    </row>
    <row r="15" customFormat="false" ht="11.25" hidden="false" customHeight="false" outlineLevel="0" collapsed="false">
      <c r="A15" s="14" t="s">
        <v>136</v>
      </c>
      <c r="B15" s="15" t="n">
        <v>1324</v>
      </c>
      <c r="C15" s="16" t="n">
        <v>340</v>
      </c>
      <c r="D15" s="16" t="n">
        <v>513</v>
      </c>
      <c r="E15" s="16" t="n">
        <v>445</v>
      </c>
      <c r="F15" s="17" t="n">
        <v>26</v>
      </c>
    </row>
    <row r="16" customFormat="false" ht="11.25" hidden="false" customHeight="false" outlineLevel="0" collapsed="false">
      <c r="A16" s="10" t="s">
        <v>46</v>
      </c>
      <c r="B16" s="11" t="n">
        <v>11250</v>
      </c>
      <c r="C16" s="11" t="n">
        <v>1591</v>
      </c>
      <c r="D16" s="11" t="n">
        <v>4007</v>
      </c>
      <c r="E16" s="11" t="n">
        <v>5253</v>
      </c>
      <c r="F16" s="11" t="n">
        <v>399</v>
      </c>
    </row>
    <row r="17" customFormat="false" ht="11.25" hidden="false" customHeight="false" outlineLevel="0" collapsed="false">
      <c r="A17" s="18"/>
      <c r="B17" s="19"/>
      <c r="C17" s="19"/>
      <c r="D17" s="19"/>
      <c r="E17" s="19"/>
      <c r="F17" s="19"/>
    </row>
    <row r="18" customFormat="false" ht="11.25" hidden="false" customHeight="false" outlineLevel="0" collapsed="false">
      <c r="A18" s="1" t="s">
        <v>1</v>
      </c>
    </row>
    <row r="19" customFormat="false" ht="11.25" hidden="false" customHeight="false" outlineLevel="0" collapsed="false">
      <c r="A19" s="3" t="s">
        <v>528</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13</v>
      </c>
      <c r="C21" s="8" t="s">
        <v>714</v>
      </c>
      <c r="D21" s="8" t="s">
        <v>715</v>
      </c>
      <c r="E21" s="8" t="s">
        <v>716</v>
      </c>
      <c r="F21" s="9" t="s">
        <v>10</v>
      </c>
    </row>
    <row r="22" customFormat="false" ht="11.25" hidden="false" customHeight="false" outlineLevel="0" collapsed="false">
      <c r="A22" s="10" t="s">
        <v>127</v>
      </c>
      <c r="B22" s="11" t="n">
        <v>14</v>
      </c>
      <c r="C22" s="12" t="s">
        <v>12</v>
      </c>
      <c r="D22" s="12" t="s">
        <v>12</v>
      </c>
      <c r="E22" s="12" t="n">
        <v>12</v>
      </c>
      <c r="F22" s="13" t="s">
        <v>12</v>
      </c>
    </row>
    <row r="23" customFormat="false" ht="11.25" hidden="false" customHeight="false" outlineLevel="0" collapsed="false">
      <c r="A23" s="10" t="s">
        <v>128</v>
      </c>
      <c r="B23" s="11" t="n">
        <v>26</v>
      </c>
      <c r="C23" s="12" t="s">
        <v>12</v>
      </c>
      <c r="D23" s="12" t="n">
        <v>7</v>
      </c>
      <c r="E23" s="12" t="n">
        <v>17</v>
      </c>
      <c r="F23" s="13" t="s">
        <v>12</v>
      </c>
    </row>
    <row r="24" customFormat="false" ht="11.25" hidden="false" customHeight="false" outlineLevel="0" collapsed="false">
      <c r="A24" s="10" t="s">
        <v>129</v>
      </c>
      <c r="B24" s="11" t="n">
        <v>34</v>
      </c>
      <c r="C24" s="12" t="s">
        <v>12</v>
      </c>
      <c r="D24" s="12" t="n">
        <v>6</v>
      </c>
      <c r="E24" s="12" t="n">
        <v>27</v>
      </c>
      <c r="F24" s="13" t="s">
        <v>12</v>
      </c>
    </row>
    <row r="25" customFormat="false" ht="11.25" hidden="false" customHeight="false" outlineLevel="0" collapsed="false">
      <c r="A25" s="10" t="s">
        <v>130</v>
      </c>
      <c r="B25" s="11" t="n">
        <v>17</v>
      </c>
      <c r="C25" s="12" t="s">
        <v>12</v>
      </c>
      <c r="D25" s="12" t="s">
        <v>12</v>
      </c>
      <c r="E25" s="12" t="n">
        <v>15</v>
      </c>
      <c r="F25" s="13" t="s">
        <v>12</v>
      </c>
    </row>
    <row r="26" customFormat="false" ht="11.25" hidden="false" customHeight="false" outlineLevel="0" collapsed="false">
      <c r="A26" s="10" t="s">
        <v>131</v>
      </c>
      <c r="B26" s="11" t="n">
        <v>21</v>
      </c>
      <c r="C26" s="12" t="s">
        <v>12</v>
      </c>
      <c r="D26" s="12" t="s">
        <v>12</v>
      </c>
      <c r="E26" s="12" t="n">
        <v>16</v>
      </c>
      <c r="F26" s="13" t="s">
        <v>12</v>
      </c>
    </row>
    <row r="27" customFormat="false" ht="11.25" hidden="false" customHeight="false" outlineLevel="0" collapsed="false">
      <c r="A27" s="10" t="s">
        <v>132</v>
      </c>
      <c r="B27" s="11" t="n">
        <v>15</v>
      </c>
      <c r="C27" s="12" t="s">
        <v>12</v>
      </c>
      <c r="D27" s="12" t="s">
        <v>12</v>
      </c>
      <c r="E27" s="12" t="n">
        <v>12</v>
      </c>
      <c r="F27" s="13" t="s">
        <v>12</v>
      </c>
    </row>
    <row r="28" customFormat="false" ht="11.25" hidden="false" customHeight="false" outlineLevel="0" collapsed="false">
      <c r="A28" s="10" t="s">
        <v>133</v>
      </c>
      <c r="B28" s="11" t="n">
        <v>8</v>
      </c>
      <c r="C28" s="12" t="s">
        <v>12</v>
      </c>
      <c r="D28" s="12" t="s">
        <v>12</v>
      </c>
      <c r="E28" s="12" t="n">
        <v>6</v>
      </c>
      <c r="F28" s="13" t="s">
        <v>12</v>
      </c>
    </row>
    <row r="29" customFormat="false" ht="11.25" hidden="false" customHeight="false" outlineLevel="0" collapsed="false">
      <c r="A29" s="10" t="s">
        <v>134</v>
      </c>
      <c r="B29" s="11" t="n">
        <v>13</v>
      </c>
      <c r="C29" s="12" t="s">
        <v>12</v>
      </c>
      <c r="D29" s="12" t="s">
        <v>12</v>
      </c>
      <c r="E29" s="12" t="n">
        <v>9</v>
      </c>
      <c r="F29" s="13" t="s">
        <v>12</v>
      </c>
    </row>
    <row r="30" customFormat="false" ht="11.25" hidden="false" customHeight="false" outlineLevel="0" collapsed="false">
      <c r="A30" s="10" t="s">
        <v>135</v>
      </c>
      <c r="B30" s="11" t="n">
        <v>11</v>
      </c>
      <c r="C30" s="12" t="s">
        <v>12</v>
      </c>
      <c r="D30" s="12" t="s">
        <v>12</v>
      </c>
      <c r="E30" s="12" t="n">
        <v>7</v>
      </c>
      <c r="F30" s="13" t="s">
        <v>12</v>
      </c>
    </row>
    <row r="31" customFormat="false" ht="11.25" hidden="false" customHeight="false" outlineLevel="0" collapsed="false">
      <c r="A31" s="14" t="s">
        <v>136</v>
      </c>
      <c r="B31" s="15" t="s">
        <v>12</v>
      </c>
      <c r="C31" s="16" t="s">
        <v>12</v>
      </c>
      <c r="D31" s="16" t="s">
        <v>12</v>
      </c>
      <c r="E31" s="16" t="s">
        <v>12</v>
      </c>
      <c r="F31" s="17" t="s">
        <v>12</v>
      </c>
    </row>
    <row r="32" customFormat="false" ht="11.25" hidden="false" customHeight="false" outlineLevel="0" collapsed="false">
      <c r="A32" s="10" t="s">
        <v>46</v>
      </c>
      <c r="B32" s="11" t="n">
        <v>163</v>
      </c>
      <c r="C32" s="11" t="n">
        <v>11</v>
      </c>
      <c r="D32" s="11" t="n">
        <v>27</v>
      </c>
      <c r="E32" s="11" t="n">
        <v>124</v>
      </c>
      <c r="F32" s="11" t="s">
        <v>12</v>
      </c>
    </row>
    <row r="33" customFormat="false" ht="11.25" hidden="false" customHeight="false" outlineLevel="0" collapsed="false">
      <c r="A33" s="18"/>
      <c r="B33" s="19"/>
      <c r="C33" s="19"/>
      <c r="D33" s="19"/>
      <c r="E33" s="19"/>
      <c r="F33" s="19"/>
    </row>
    <row r="34" customFormat="false" ht="11.25" hidden="false" customHeight="false" outlineLevel="0" collapsed="false">
      <c r="A34" s="1" t="s">
        <v>1</v>
      </c>
    </row>
    <row r="35" customFormat="false" ht="11.25" hidden="false" customHeight="false" outlineLevel="0" collapsed="false">
      <c r="A35" s="3" t="s">
        <v>529</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13</v>
      </c>
      <c r="C37" s="8" t="s">
        <v>714</v>
      </c>
      <c r="D37" s="8" t="s">
        <v>715</v>
      </c>
      <c r="E37" s="8" t="s">
        <v>716</v>
      </c>
      <c r="F37" s="9" t="s">
        <v>10</v>
      </c>
    </row>
    <row r="38" customFormat="false" ht="11.25" hidden="false" customHeight="false" outlineLevel="0" collapsed="false">
      <c r="A38" s="10" t="s">
        <v>127</v>
      </c>
      <c r="B38" s="11" t="n">
        <v>102</v>
      </c>
      <c r="C38" s="12" t="s">
        <v>12</v>
      </c>
      <c r="D38" s="12" t="n">
        <v>8</v>
      </c>
      <c r="E38" s="12" t="n">
        <v>93</v>
      </c>
      <c r="F38" s="13" t="s">
        <v>12</v>
      </c>
    </row>
    <row r="39" customFormat="false" ht="11.25" hidden="false" customHeight="false" outlineLevel="0" collapsed="false">
      <c r="A39" s="10" t="s">
        <v>128</v>
      </c>
      <c r="B39" s="11" t="n">
        <v>180</v>
      </c>
      <c r="C39" s="12" t="n">
        <v>6</v>
      </c>
      <c r="D39" s="12" t="n">
        <v>24</v>
      </c>
      <c r="E39" s="12" t="n">
        <v>148</v>
      </c>
      <c r="F39" s="13" t="s">
        <v>12</v>
      </c>
    </row>
    <row r="40" customFormat="false" ht="11.25" hidden="false" customHeight="false" outlineLevel="0" collapsed="false">
      <c r="A40" s="10" t="s">
        <v>0</v>
      </c>
      <c r="B40" s="11" t="n">
        <v>207</v>
      </c>
      <c r="C40" s="12" t="s">
        <v>12</v>
      </c>
      <c r="D40" s="12" t="n">
        <v>23</v>
      </c>
      <c r="E40" s="12" t="n">
        <v>173</v>
      </c>
      <c r="F40" s="13" t="n">
        <v>6</v>
      </c>
    </row>
    <row r="41" customFormat="false" ht="11.25" hidden="false" customHeight="false" outlineLevel="0" collapsed="false">
      <c r="A41" s="10" t="s">
        <v>130</v>
      </c>
      <c r="B41" s="11" t="n">
        <v>225</v>
      </c>
      <c r="C41" s="12" t="n">
        <v>9</v>
      </c>
      <c r="D41" s="12" t="n">
        <v>40</v>
      </c>
      <c r="E41" s="12" t="n">
        <v>175</v>
      </c>
      <c r="F41" s="13" t="s">
        <v>12</v>
      </c>
    </row>
    <row r="42" customFormat="false" ht="11.25" hidden="false" customHeight="false" outlineLevel="0" collapsed="false">
      <c r="A42" s="10" t="s">
        <v>131</v>
      </c>
      <c r="B42" s="11" t="n">
        <v>217</v>
      </c>
      <c r="C42" s="12" t="n">
        <v>9</v>
      </c>
      <c r="D42" s="12" t="n">
        <v>46</v>
      </c>
      <c r="E42" s="12" t="n">
        <v>159</v>
      </c>
      <c r="F42" s="13" t="s">
        <v>12</v>
      </c>
    </row>
    <row r="43" customFormat="false" ht="11.25" hidden="false" customHeight="false" outlineLevel="0" collapsed="false">
      <c r="A43" s="10" t="s">
        <v>132</v>
      </c>
      <c r="B43" s="11" t="n">
        <v>202</v>
      </c>
      <c r="C43" s="12" t="n">
        <v>12</v>
      </c>
      <c r="D43" s="12" t="n">
        <v>49</v>
      </c>
      <c r="E43" s="12" t="n">
        <v>140</v>
      </c>
      <c r="F43" s="13" t="s">
        <v>12</v>
      </c>
    </row>
    <row r="44" customFormat="false" ht="11.25" hidden="false" customHeight="false" outlineLevel="0" collapsed="false">
      <c r="A44" s="10" t="s">
        <v>133</v>
      </c>
      <c r="B44" s="11" t="n">
        <v>210</v>
      </c>
      <c r="C44" s="12" t="n">
        <v>19</v>
      </c>
      <c r="D44" s="12" t="n">
        <v>32</v>
      </c>
      <c r="E44" s="12" t="n">
        <v>158</v>
      </c>
      <c r="F44" s="13" t="s">
        <v>12</v>
      </c>
    </row>
    <row r="45" customFormat="false" ht="11.25" hidden="false" customHeight="false" outlineLevel="0" collapsed="false">
      <c r="A45" s="10" t="s">
        <v>134</v>
      </c>
      <c r="B45" s="11" t="n">
        <v>208</v>
      </c>
      <c r="C45" s="12" t="n">
        <v>19</v>
      </c>
      <c r="D45" s="12" t="n">
        <v>52</v>
      </c>
      <c r="E45" s="12" t="n">
        <v>133</v>
      </c>
      <c r="F45" s="13" t="s">
        <v>12</v>
      </c>
    </row>
    <row r="46" customFormat="false" ht="11.25" hidden="false" customHeight="false" outlineLevel="0" collapsed="false">
      <c r="A46" s="10" t="s">
        <v>135</v>
      </c>
      <c r="B46" s="11" t="n">
        <v>229</v>
      </c>
      <c r="C46" s="12" t="n">
        <v>18</v>
      </c>
      <c r="D46" s="12" t="n">
        <v>35</v>
      </c>
      <c r="E46" s="12" t="n">
        <v>170</v>
      </c>
      <c r="F46" s="13" t="n">
        <v>6</v>
      </c>
    </row>
    <row r="47" customFormat="false" ht="11.25" hidden="false" customHeight="false" outlineLevel="0" collapsed="false">
      <c r="A47" s="14" t="s">
        <v>136</v>
      </c>
      <c r="B47" s="15" t="n">
        <v>197</v>
      </c>
      <c r="C47" s="16" t="n">
        <v>27</v>
      </c>
      <c r="D47" s="16" t="n">
        <v>47</v>
      </c>
      <c r="E47" s="16" t="n">
        <v>122</v>
      </c>
      <c r="F47" s="17" t="s">
        <v>12</v>
      </c>
    </row>
    <row r="48" customFormat="false" ht="11.25" hidden="false" customHeight="false" outlineLevel="0" collapsed="false">
      <c r="A48" s="10" t="s">
        <v>46</v>
      </c>
      <c r="B48" s="11" t="n">
        <v>1977</v>
      </c>
      <c r="C48" s="11" t="n">
        <v>124</v>
      </c>
      <c r="D48" s="11" t="n">
        <v>356</v>
      </c>
      <c r="E48" s="11" t="n">
        <v>1471</v>
      </c>
      <c r="F48" s="11" t="n">
        <v>26</v>
      </c>
    </row>
    <row r="49" customFormat="false" ht="11.25" hidden="false" customHeight="false" outlineLevel="0" collapsed="false">
      <c r="A49" s="18"/>
      <c r="B49" s="19"/>
      <c r="C49" s="19"/>
      <c r="D49" s="19"/>
      <c r="E49" s="19"/>
      <c r="F49" s="19"/>
    </row>
    <row r="50" customFormat="false" ht="11.25" hidden="false" customHeight="false" outlineLevel="0" collapsed="false">
      <c r="A50" s="1" t="s">
        <v>1</v>
      </c>
    </row>
    <row r="51" customFormat="false" ht="11.25" hidden="false" customHeight="false" outlineLevel="0" collapsed="false">
      <c r="A51" s="3" t="s">
        <v>530</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13</v>
      </c>
      <c r="C53" s="8" t="s">
        <v>714</v>
      </c>
      <c r="D53" s="8" t="s">
        <v>715</v>
      </c>
      <c r="E53" s="8" t="s">
        <v>716</v>
      </c>
      <c r="F53" s="9" t="s">
        <v>10</v>
      </c>
    </row>
    <row r="54" customFormat="false" ht="11.25" hidden="false" customHeight="false" outlineLevel="0" collapsed="false">
      <c r="A54" s="10" t="s">
        <v>127</v>
      </c>
      <c r="B54" s="11" t="n">
        <v>166</v>
      </c>
      <c r="C54" s="12" t="n">
        <v>13</v>
      </c>
      <c r="D54" s="12" t="n">
        <v>36</v>
      </c>
      <c r="E54" s="12" t="n">
        <v>105</v>
      </c>
      <c r="F54" s="13" t="n">
        <v>12</v>
      </c>
    </row>
    <row r="55" customFormat="false" ht="11.25" hidden="false" customHeight="false" outlineLevel="0" collapsed="false">
      <c r="A55" s="10" t="s">
        <v>128</v>
      </c>
      <c r="B55" s="11" t="n">
        <v>177</v>
      </c>
      <c r="C55" s="12" t="n">
        <v>11</v>
      </c>
      <c r="D55" s="12" t="n">
        <v>40</v>
      </c>
      <c r="E55" s="12" t="n">
        <v>116</v>
      </c>
      <c r="F55" s="13" t="n">
        <v>10</v>
      </c>
    </row>
    <row r="56" customFormat="false" ht="11.25" hidden="false" customHeight="false" outlineLevel="0" collapsed="false">
      <c r="A56" s="10" t="s">
        <v>129</v>
      </c>
      <c r="B56" s="11" t="n">
        <v>204</v>
      </c>
      <c r="C56" s="12" t="n">
        <v>11</v>
      </c>
      <c r="D56" s="12" t="n">
        <v>40</v>
      </c>
      <c r="E56" s="12" t="n">
        <v>146</v>
      </c>
      <c r="F56" s="13" t="n">
        <v>7</v>
      </c>
    </row>
    <row r="57" customFormat="false" ht="11.25" hidden="false" customHeight="false" outlineLevel="0" collapsed="false">
      <c r="A57" s="10" t="s">
        <v>130</v>
      </c>
      <c r="B57" s="11" t="n">
        <v>186</v>
      </c>
      <c r="C57" s="12" t="n">
        <v>14</v>
      </c>
      <c r="D57" s="12" t="n">
        <v>50</v>
      </c>
      <c r="E57" s="12" t="n">
        <v>116</v>
      </c>
      <c r="F57" s="13" t="n">
        <v>6</v>
      </c>
    </row>
    <row r="58" customFormat="false" ht="11.25" hidden="false" customHeight="false" outlineLevel="0" collapsed="false">
      <c r="A58" s="10" t="s">
        <v>131</v>
      </c>
      <c r="B58" s="11" t="n">
        <v>269</v>
      </c>
      <c r="C58" s="12" t="n">
        <v>26</v>
      </c>
      <c r="D58" s="12" t="n">
        <v>51</v>
      </c>
      <c r="E58" s="12" t="n">
        <v>186</v>
      </c>
      <c r="F58" s="13" t="n">
        <v>6</v>
      </c>
    </row>
    <row r="59" customFormat="false" ht="11.25" hidden="false" customHeight="false" outlineLevel="0" collapsed="false">
      <c r="A59" s="10" t="s">
        <v>132</v>
      </c>
      <c r="B59" s="11" t="n">
        <v>239</v>
      </c>
      <c r="C59" s="12" t="n">
        <v>28</v>
      </c>
      <c r="D59" s="12" t="n">
        <v>57</v>
      </c>
      <c r="E59" s="12" t="n">
        <v>151</v>
      </c>
      <c r="F59" s="13" t="s">
        <v>12</v>
      </c>
    </row>
    <row r="60" customFormat="false" ht="11.25" hidden="false" customHeight="false" outlineLevel="0" collapsed="false">
      <c r="A60" s="10" t="s">
        <v>133</v>
      </c>
      <c r="B60" s="11" t="n">
        <v>197</v>
      </c>
      <c r="C60" s="12" t="n">
        <v>32</v>
      </c>
      <c r="D60" s="12" t="n">
        <v>41</v>
      </c>
      <c r="E60" s="12" t="n">
        <v>118</v>
      </c>
      <c r="F60" s="13" t="n">
        <v>6</v>
      </c>
    </row>
    <row r="61" customFormat="false" ht="11.25" hidden="false" customHeight="false" outlineLevel="0" collapsed="false">
      <c r="A61" s="10" t="s">
        <v>134</v>
      </c>
      <c r="B61" s="11" t="n">
        <v>241</v>
      </c>
      <c r="C61" s="12" t="n">
        <v>36</v>
      </c>
      <c r="D61" s="12" t="n">
        <v>68</v>
      </c>
      <c r="E61" s="12" t="n">
        <v>131</v>
      </c>
      <c r="F61" s="13" t="n">
        <v>6</v>
      </c>
    </row>
    <row r="62" customFormat="false" ht="11.25" hidden="false" customHeight="false" outlineLevel="0" collapsed="false">
      <c r="A62" s="10" t="s">
        <v>135</v>
      </c>
      <c r="B62" s="11" t="n">
        <v>258</v>
      </c>
      <c r="C62" s="12" t="n">
        <v>54</v>
      </c>
      <c r="D62" s="12" t="n">
        <v>78</v>
      </c>
      <c r="E62" s="12" t="n">
        <v>120</v>
      </c>
      <c r="F62" s="13" t="n">
        <v>6</v>
      </c>
    </row>
    <row r="63" customFormat="false" ht="11.25" hidden="false" customHeight="false" outlineLevel="0" collapsed="false">
      <c r="A63" s="14" t="s">
        <v>136</v>
      </c>
      <c r="B63" s="15" t="n">
        <v>241</v>
      </c>
      <c r="C63" s="16" t="n">
        <v>53</v>
      </c>
      <c r="D63" s="16" t="n">
        <v>94</v>
      </c>
      <c r="E63" s="16" t="n">
        <v>91</v>
      </c>
      <c r="F63" s="17" t="s">
        <v>12</v>
      </c>
    </row>
    <row r="64" customFormat="false" ht="11.25" hidden="false" customHeight="false" outlineLevel="0" collapsed="false">
      <c r="A64" s="10" t="s">
        <v>46</v>
      </c>
      <c r="B64" s="11" t="n">
        <v>2178</v>
      </c>
      <c r="C64" s="11" t="n">
        <v>278</v>
      </c>
      <c r="D64" s="11" t="n">
        <v>555</v>
      </c>
      <c r="E64" s="11" t="n">
        <v>1280</v>
      </c>
      <c r="F64" s="11" t="n">
        <v>65</v>
      </c>
    </row>
    <row r="65" customFormat="false" ht="11.25" hidden="false" customHeight="false" outlineLevel="0" collapsed="false">
      <c r="A65" s="18"/>
      <c r="B65" s="19"/>
      <c r="C65" s="19"/>
      <c r="D65" s="19"/>
      <c r="E65" s="19"/>
      <c r="F65" s="19"/>
    </row>
    <row r="66" customFormat="false" ht="11.25" hidden="false" customHeight="false" outlineLevel="0" collapsed="false">
      <c r="A66" s="1" t="s">
        <v>1</v>
      </c>
    </row>
    <row r="67" customFormat="false" ht="11.25" hidden="false" customHeight="false" outlineLevel="0" collapsed="false">
      <c r="A67" s="3" t="s">
        <v>531</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13</v>
      </c>
      <c r="C69" s="8" t="s">
        <v>714</v>
      </c>
      <c r="D69" s="8" t="s">
        <v>715</v>
      </c>
      <c r="E69" s="8" t="s">
        <v>716</v>
      </c>
      <c r="F69" s="9" t="s">
        <v>10</v>
      </c>
    </row>
    <row r="70" customFormat="false" ht="11.25" hidden="false" customHeight="false" outlineLevel="0" collapsed="false">
      <c r="A70" s="10" t="s">
        <v>127</v>
      </c>
      <c r="B70" s="11" t="n">
        <v>91</v>
      </c>
      <c r="C70" s="12" t="s">
        <v>12</v>
      </c>
      <c r="D70" s="12" t="n">
        <v>8</v>
      </c>
      <c r="E70" s="12" t="n">
        <v>72</v>
      </c>
      <c r="F70" s="13" t="n">
        <v>9</v>
      </c>
    </row>
    <row r="71" customFormat="false" ht="11.25" hidden="false" customHeight="false" outlineLevel="0" collapsed="false">
      <c r="A71" s="10" t="s">
        <v>128</v>
      </c>
      <c r="B71" s="11" t="n">
        <v>65</v>
      </c>
      <c r="C71" s="12" t="s">
        <v>12</v>
      </c>
      <c r="D71" s="12" t="n">
        <v>9</v>
      </c>
      <c r="E71" s="12" t="n">
        <v>43</v>
      </c>
      <c r="F71" s="13" t="n">
        <v>8</v>
      </c>
    </row>
    <row r="72" customFormat="false" ht="11.25" hidden="false" customHeight="false" outlineLevel="0" collapsed="false">
      <c r="A72" s="10" t="s">
        <v>129</v>
      </c>
      <c r="B72" s="11" t="n">
        <v>51</v>
      </c>
      <c r="C72" s="12" t="s">
        <v>12</v>
      </c>
      <c r="D72" s="12" t="n">
        <v>9</v>
      </c>
      <c r="E72" s="12" t="n">
        <v>36</v>
      </c>
      <c r="F72" s="13" t="s">
        <v>12</v>
      </c>
    </row>
    <row r="73" customFormat="false" ht="11.25" hidden="false" customHeight="false" outlineLevel="0" collapsed="false">
      <c r="A73" s="10" t="s">
        <v>130</v>
      </c>
      <c r="B73" s="11" t="n">
        <v>46</v>
      </c>
      <c r="C73" s="12" t="s">
        <v>12</v>
      </c>
      <c r="D73" s="12" t="n">
        <v>11</v>
      </c>
      <c r="E73" s="12" t="n">
        <v>30</v>
      </c>
      <c r="F73" s="13" t="s">
        <v>12</v>
      </c>
    </row>
    <row r="74" customFormat="false" ht="11.25" hidden="false" customHeight="false" outlineLevel="0" collapsed="false">
      <c r="A74" s="10" t="s">
        <v>131</v>
      </c>
      <c r="B74" s="11" t="n">
        <v>62</v>
      </c>
      <c r="C74" s="12" t="n">
        <v>6</v>
      </c>
      <c r="D74" s="12" t="n">
        <v>8</v>
      </c>
      <c r="E74" s="12" t="n">
        <v>47</v>
      </c>
      <c r="F74" s="13" t="s">
        <v>12</v>
      </c>
    </row>
    <row r="75" customFormat="false" ht="11.25" hidden="false" customHeight="false" outlineLevel="0" collapsed="false">
      <c r="A75" s="10" t="s">
        <v>132</v>
      </c>
      <c r="B75" s="11" t="n">
        <v>45</v>
      </c>
      <c r="C75" s="12" t="s">
        <v>12</v>
      </c>
      <c r="D75" s="12" t="n">
        <v>10</v>
      </c>
      <c r="E75" s="12" t="n">
        <v>33</v>
      </c>
      <c r="F75" s="13" t="s">
        <v>12</v>
      </c>
    </row>
    <row r="76" customFormat="false" ht="11.25" hidden="false" customHeight="false" outlineLevel="0" collapsed="false">
      <c r="A76" s="10" t="s">
        <v>133</v>
      </c>
      <c r="B76" s="11" t="n">
        <v>48</v>
      </c>
      <c r="C76" s="12" t="s">
        <v>12</v>
      </c>
      <c r="D76" s="12" t="n">
        <v>10</v>
      </c>
      <c r="E76" s="12" t="n">
        <v>33</v>
      </c>
      <c r="F76" s="13" t="s">
        <v>12</v>
      </c>
    </row>
    <row r="77" customFormat="false" ht="11.25" hidden="false" customHeight="false" outlineLevel="0" collapsed="false">
      <c r="A77" s="10" t="s">
        <v>134</v>
      </c>
      <c r="B77" s="11" t="n">
        <v>31</v>
      </c>
      <c r="C77" s="12" t="s">
        <v>12</v>
      </c>
      <c r="D77" s="12" t="n">
        <v>6</v>
      </c>
      <c r="E77" s="12" t="n">
        <v>20</v>
      </c>
      <c r="F77" s="13" t="s">
        <v>12</v>
      </c>
    </row>
    <row r="78" customFormat="false" ht="11.25" hidden="false" customHeight="false" outlineLevel="0" collapsed="false">
      <c r="A78" s="10" t="s">
        <v>135</v>
      </c>
      <c r="B78" s="11" t="n">
        <v>33</v>
      </c>
      <c r="C78" s="12" t="s">
        <v>12</v>
      </c>
      <c r="D78" s="12" t="s">
        <v>12</v>
      </c>
      <c r="E78" s="12" t="n">
        <v>25</v>
      </c>
      <c r="F78" s="13" t="s">
        <v>12</v>
      </c>
    </row>
    <row r="79" customFormat="false" ht="11.25" hidden="false" customHeight="false" outlineLevel="0" collapsed="false">
      <c r="A79" s="14" t="s">
        <v>136</v>
      </c>
      <c r="B79" s="15" t="n">
        <v>29</v>
      </c>
      <c r="C79" s="16" t="s">
        <v>12</v>
      </c>
      <c r="D79" s="16" t="n">
        <v>12</v>
      </c>
      <c r="E79" s="16" t="n">
        <v>14</v>
      </c>
      <c r="F79" s="17" t="s">
        <v>12</v>
      </c>
    </row>
    <row r="80" customFormat="false" ht="11.25" hidden="false" customHeight="false" outlineLevel="0" collapsed="false">
      <c r="A80" s="10" t="s">
        <v>46</v>
      </c>
      <c r="B80" s="11" t="n">
        <v>501</v>
      </c>
      <c r="C80" s="11" t="n">
        <v>33</v>
      </c>
      <c r="D80" s="11" t="n">
        <v>87</v>
      </c>
      <c r="E80" s="11" t="n">
        <v>353</v>
      </c>
      <c r="F80" s="11" t="n">
        <v>28</v>
      </c>
    </row>
    <row r="81" customFormat="false" ht="11.25" hidden="false" customHeight="false" outlineLevel="0" collapsed="false">
      <c r="A81" s="18"/>
      <c r="B81" s="19"/>
      <c r="C81" s="19"/>
      <c r="D81" s="19"/>
      <c r="E81" s="19"/>
      <c r="F81" s="19"/>
    </row>
    <row r="82" customFormat="false" ht="11.25" hidden="false" customHeight="false" outlineLevel="0" collapsed="false">
      <c r="A82" s="1" t="s">
        <v>1</v>
      </c>
    </row>
    <row r="83" customFormat="false" ht="11.25" hidden="false" customHeight="false" outlineLevel="0" collapsed="false">
      <c r="A83" s="3" t="s">
        <v>532</v>
      </c>
      <c r="B83" s="4"/>
      <c r="C83" s="4"/>
      <c r="D83" s="4"/>
      <c r="E83" s="4"/>
      <c r="F83" s="4"/>
    </row>
    <row r="84" customFormat="false" ht="11.25" hidden="false" customHeight="false" outlineLevel="0" collapsed="false">
      <c r="A84" s="4" t="s">
        <v>1</v>
      </c>
      <c r="B84" s="5"/>
      <c r="C84" s="5"/>
      <c r="D84" s="5"/>
      <c r="E84" s="5"/>
      <c r="F84" s="5"/>
    </row>
    <row r="85" customFormat="false" ht="22.5" hidden="false" customHeight="false" outlineLevel="0" collapsed="false">
      <c r="A85" s="6" t="s">
        <v>126</v>
      </c>
      <c r="B85" s="7" t="s">
        <v>713</v>
      </c>
      <c r="C85" s="8" t="s">
        <v>714</v>
      </c>
      <c r="D85" s="8" t="s">
        <v>715</v>
      </c>
      <c r="E85" s="8" t="s">
        <v>716</v>
      </c>
      <c r="F85" s="9" t="s">
        <v>10</v>
      </c>
    </row>
    <row r="86" customFormat="false" ht="11.25" hidden="false" customHeight="false" outlineLevel="0" collapsed="false">
      <c r="A86" s="10" t="s">
        <v>127</v>
      </c>
      <c r="B86" s="11" t="n">
        <v>206</v>
      </c>
      <c r="C86" s="12" t="n">
        <v>16</v>
      </c>
      <c r="D86" s="12" t="n">
        <v>44</v>
      </c>
      <c r="E86" s="12" t="n">
        <v>130</v>
      </c>
      <c r="F86" s="13" t="n">
        <v>16</v>
      </c>
    </row>
    <row r="87" customFormat="false" ht="11.25" hidden="false" customHeight="false" outlineLevel="0" collapsed="false">
      <c r="A87" s="10" t="s">
        <v>128</v>
      </c>
      <c r="B87" s="11" t="n">
        <v>225</v>
      </c>
      <c r="C87" s="12" t="n">
        <v>19</v>
      </c>
      <c r="D87" s="12" t="n">
        <v>57</v>
      </c>
      <c r="E87" s="12" t="n">
        <v>139</v>
      </c>
      <c r="F87" s="13" t="n">
        <v>10</v>
      </c>
    </row>
    <row r="88" customFormat="false" ht="11.25" hidden="false" customHeight="false" outlineLevel="0" collapsed="false">
      <c r="A88" s="10" t="s">
        <v>129</v>
      </c>
      <c r="B88" s="11" t="n">
        <v>277</v>
      </c>
      <c r="C88" s="12" t="n">
        <v>18</v>
      </c>
      <c r="D88" s="12" t="n">
        <v>77</v>
      </c>
      <c r="E88" s="12" t="n">
        <v>170</v>
      </c>
      <c r="F88" s="13" t="n">
        <v>12</v>
      </c>
    </row>
    <row r="89" customFormat="false" ht="11.25" hidden="false" customHeight="false" outlineLevel="0" collapsed="false">
      <c r="A89" s="10" t="s">
        <v>130</v>
      </c>
      <c r="B89" s="11" t="n">
        <v>315</v>
      </c>
      <c r="C89" s="12" t="n">
        <v>28</v>
      </c>
      <c r="D89" s="12" t="n">
        <v>87</v>
      </c>
      <c r="E89" s="12" t="n">
        <v>189</v>
      </c>
      <c r="F89" s="13" t="n">
        <v>11</v>
      </c>
    </row>
    <row r="90" customFormat="false" ht="11.25" hidden="false" customHeight="false" outlineLevel="0" collapsed="false">
      <c r="A90" s="10" t="s">
        <v>131</v>
      </c>
      <c r="B90" s="11" t="n">
        <v>373</v>
      </c>
      <c r="C90" s="12" t="n">
        <v>55</v>
      </c>
      <c r="D90" s="12" t="n">
        <v>110</v>
      </c>
      <c r="E90" s="12" t="n">
        <v>198</v>
      </c>
      <c r="F90" s="13" t="n">
        <v>10</v>
      </c>
    </row>
    <row r="91" customFormat="false" ht="11.25" hidden="false" customHeight="false" outlineLevel="0" collapsed="false">
      <c r="A91" s="10" t="s">
        <v>132</v>
      </c>
      <c r="B91" s="11" t="n">
        <v>387</v>
      </c>
      <c r="C91" s="12" t="n">
        <v>59</v>
      </c>
      <c r="D91" s="12" t="n">
        <v>117</v>
      </c>
      <c r="E91" s="12" t="n">
        <v>201</v>
      </c>
      <c r="F91" s="13" t="n">
        <v>10</v>
      </c>
    </row>
    <row r="92" customFormat="false" ht="11.25" hidden="false" customHeight="false" outlineLevel="0" collapsed="false">
      <c r="A92" s="10" t="s">
        <v>133</v>
      </c>
      <c r="B92" s="11" t="n">
        <v>335</v>
      </c>
      <c r="C92" s="12" t="n">
        <v>57</v>
      </c>
      <c r="D92" s="12" t="n">
        <v>91</v>
      </c>
      <c r="E92" s="12" t="n">
        <v>179</v>
      </c>
      <c r="F92" s="13" t="n">
        <v>8</v>
      </c>
    </row>
    <row r="93" customFormat="false" ht="11.25" hidden="false" customHeight="false" outlineLevel="0" collapsed="false">
      <c r="A93" s="10" t="s">
        <v>134</v>
      </c>
      <c r="B93" s="11" t="n">
        <v>360</v>
      </c>
      <c r="C93" s="12" t="n">
        <v>73</v>
      </c>
      <c r="D93" s="12" t="n">
        <v>117</v>
      </c>
      <c r="E93" s="12" t="n">
        <v>162</v>
      </c>
      <c r="F93" s="13" t="n">
        <v>8</v>
      </c>
    </row>
    <row r="94" customFormat="false" ht="11.25" hidden="false" customHeight="false" outlineLevel="0" collapsed="false">
      <c r="A94" s="10" t="s">
        <v>135</v>
      </c>
      <c r="B94" s="11" t="n">
        <v>462</v>
      </c>
      <c r="C94" s="12" t="n">
        <v>100</v>
      </c>
      <c r="D94" s="12" t="n">
        <v>163</v>
      </c>
      <c r="E94" s="12" t="n">
        <v>186</v>
      </c>
      <c r="F94" s="13" t="n">
        <v>13</v>
      </c>
    </row>
    <row r="95" customFormat="false" ht="11.25" hidden="false" customHeight="false" outlineLevel="0" collapsed="false">
      <c r="A95" s="14" t="s">
        <v>136</v>
      </c>
      <c r="B95" s="15" t="n">
        <v>425</v>
      </c>
      <c r="C95" s="16" t="n">
        <v>125</v>
      </c>
      <c r="D95" s="16" t="n">
        <v>146</v>
      </c>
      <c r="E95" s="16" t="n">
        <v>142</v>
      </c>
      <c r="F95" s="17" t="n">
        <v>12</v>
      </c>
    </row>
    <row r="96" customFormat="false" ht="11.25" hidden="false" customHeight="false" outlineLevel="0" collapsed="false">
      <c r="A96" s="10" t="s">
        <v>46</v>
      </c>
      <c r="B96" s="11" t="n">
        <v>3365</v>
      </c>
      <c r="C96" s="11" t="n">
        <v>550</v>
      </c>
      <c r="D96" s="11" t="n">
        <v>1009</v>
      </c>
      <c r="E96" s="11" t="n">
        <v>1696</v>
      </c>
      <c r="F96" s="11" t="n">
        <v>110</v>
      </c>
    </row>
    <row r="97" customFormat="false" ht="11.25" hidden="false" customHeight="false" outlineLevel="0" collapsed="false">
      <c r="A97" s="18"/>
      <c r="B97" s="19"/>
      <c r="C97" s="19"/>
      <c r="D97" s="19"/>
      <c r="E97" s="19"/>
      <c r="F97" s="19"/>
    </row>
    <row r="98" customFormat="false" ht="11.25" hidden="false" customHeight="false" outlineLevel="0" collapsed="false">
      <c r="A98" s="1" t="s">
        <v>1</v>
      </c>
    </row>
    <row r="99" customFormat="false" ht="11.25" hidden="false" customHeight="false" outlineLevel="0" collapsed="false">
      <c r="A99" s="3" t="s">
        <v>533</v>
      </c>
      <c r="B99" s="4"/>
      <c r="C99" s="4"/>
      <c r="D99" s="4"/>
      <c r="E99" s="4"/>
      <c r="F99" s="4"/>
    </row>
    <row r="100" customFormat="false" ht="11.25" hidden="false" customHeight="false" outlineLevel="0" collapsed="false">
      <c r="A100" s="4" t="s">
        <v>1</v>
      </c>
      <c r="B100" s="5"/>
      <c r="C100" s="5"/>
      <c r="D100" s="5"/>
      <c r="E100" s="5"/>
      <c r="F100" s="5"/>
    </row>
    <row r="101" customFormat="false" ht="22.5" hidden="false" customHeight="false" outlineLevel="0" collapsed="false">
      <c r="A101" s="6" t="s">
        <v>126</v>
      </c>
      <c r="B101" s="7" t="s">
        <v>713</v>
      </c>
      <c r="C101" s="8" t="s">
        <v>714</v>
      </c>
      <c r="D101" s="8" t="s">
        <v>715</v>
      </c>
      <c r="E101" s="8" t="s">
        <v>716</v>
      </c>
      <c r="F101" s="9" t="s">
        <v>10</v>
      </c>
    </row>
    <row r="102" customFormat="false" ht="11.25" hidden="false" customHeight="false" outlineLevel="0" collapsed="false">
      <c r="A102" s="10" t="s">
        <v>127</v>
      </c>
      <c r="B102" s="11" t="n">
        <v>30</v>
      </c>
      <c r="C102" s="12" t="s">
        <v>12</v>
      </c>
      <c r="D102" s="12" t="s">
        <v>12</v>
      </c>
      <c r="E102" s="12" t="n">
        <v>21</v>
      </c>
      <c r="F102" s="13" t="s">
        <v>12</v>
      </c>
    </row>
    <row r="103" customFormat="false" ht="11.25" hidden="false" customHeight="false" outlineLevel="0" collapsed="false">
      <c r="A103" s="10" t="s">
        <v>128</v>
      </c>
      <c r="B103" s="11" t="n">
        <v>41</v>
      </c>
      <c r="C103" s="12" t="s">
        <v>12</v>
      </c>
      <c r="D103" s="12" t="n">
        <v>10</v>
      </c>
      <c r="E103" s="12" t="n">
        <v>21</v>
      </c>
      <c r="F103" s="13" t="n">
        <v>6</v>
      </c>
    </row>
    <row r="104" customFormat="false" ht="11.25" hidden="false" customHeight="false" outlineLevel="0" collapsed="false">
      <c r="A104" s="10" t="s">
        <v>129</v>
      </c>
      <c r="B104" s="11" t="n">
        <v>32</v>
      </c>
      <c r="C104" s="12" t="s">
        <v>12</v>
      </c>
      <c r="D104" s="12" t="s">
        <v>12</v>
      </c>
      <c r="E104" s="12" t="n">
        <v>22</v>
      </c>
      <c r="F104" s="13" t="s">
        <v>12</v>
      </c>
    </row>
    <row r="105" customFormat="false" ht="11.25" hidden="false" customHeight="false" outlineLevel="0" collapsed="false">
      <c r="A105" s="10" t="s">
        <v>130</v>
      </c>
      <c r="B105" s="11" t="n">
        <v>31</v>
      </c>
      <c r="C105" s="12" t="s">
        <v>12</v>
      </c>
      <c r="D105" s="12" t="s">
        <v>12</v>
      </c>
      <c r="E105" s="12" t="n">
        <v>24</v>
      </c>
      <c r="F105" s="13" t="s">
        <v>12</v>
      </c>
    </row>
    <row r="106" customFormat="false" ht="11.25" hidden="false" customHeight="false" outlineLevel="0" collapsed="false">
      <c r="A106" s="10" t="s">
        <v>131</v>
      </c>
      <c r="B106" s="11" t="n">
        <v>28</v>
      </c>
      <c r="C106" s="12" t="s">
        <v>12</v>
      </c>
      <c r="D106" s="12" t="s">
        <v>12</v>
      </c>
      <c r="E106" s="12" t="n">
        <v>17</v>
      </c>
      <c r="F106" s="13" t="s">
        <v>12</v>
      </c>
    </row>
    <row r="107" customFormat="false" ht="11.25" hidden="false" customHeight="false" outlineLevel="0" collapsed="false">
      <c r="A107" s="10" t="s">
        <v>132</v>
      </c>
      <c r="B107" s="11" t="n">
        <v>53</v>
      </c>
      <c r="C107" s="12" t="n">
        <v>7</v>
      </c>
      <c r="D107" s="12" t="n">
        <v>18</v>
      </c>
      <c r="E107" s="12" t="n">
        <v>27</v>
      </c>
      <c r="F107" s="13" t="s">
        <v>12</v>
      </c>
    </row>
    <row r="108" customFormat="false" ht="11.25" hidden="false" customHeight="false" outlineLevel="0" collapsed="false">
      <c r="A108" s="10" t="s">
        <v>133</v>
      </c>
      <c r="B108" s="11" t="n">
        <v>42</v>
      </c>
      <c r="C108" s="12" t="s">
        <v>12</v>
      </c>
      <c r="D108" s="12" t="n">
        <v>13</v>
      </c>
      <c r="E108" s="12" t="n">
        <v>23</v>
      </c>
      <c r="F108" s="13" t="s">
        <v>12</v>
      </c>
    </row>
    <row r="109" customFormat="false" ht="11.25" hidden="false" customHeight="false" outlineLevel="0" collapsed="false">
      <c r="A109" s="10" t="s">
        <v>134</v>
      </c>
      <c r="B109" s="11" t="n">
        <v>42</v>
      </c>
      <c r="C109" s="12" t="s">
        <v>12</v>
      </c>
      <c r="D109" s="12" t="n">
        <v>16</v>
      </c>
      <c r="E109" s="12" t="n">
        <v>21</v>
      </c>
      <c r="F109" s="13" t="s">
        <v>12</v>
      </c>
    </row>
    <row r="110" customFormat="false" ht="11.25" hidden="false" customHeight="false" outlineLevel="0" collapsed="false">
      <c r="A110" s="10" t="s">
        <v>135</v>
      </c>
      <c r="B110" s="11" t="n">
        <v>39</v>
      </c>
      <c r="C110" s="12" t="n">
        <v>8</v>
      </c>
      <c r="D110" s="12" t="n">
        <v>11</v>
      </c>
      <c r="E110" s="12" t="n">
        <v>20</v>
      </c>
      <c r="F110" s="13" t="s">
        <v>12</v>
      </c>
    </row>
    <row r="111" customFormat="false" ht="11.25" hidden="false" customHeight="false" outlineLevel="0" collapsed="false">
      <c r="A111" s="14" t="s">
        <v>136</v>
      </c>
      <c r="B111" s="15" t="n">
        <v>59</v>
      </c>
      <c r="C111" s="16" t="n">
        <v>17</v>
      </c>
      <c r="D111" s="16" t="n">
        <v>18</v>
      </c>
      <c r="E111" s="16" t="n">
        <v>21</v>
      </c>
      <c r="F111" s="17" t="s">
        <v>12</v>
      </c>
    </row>
    <row r="112" customFormat="false" ht="11.25" hidden="false" customHeight="false" outlineLevel="0" collapsed="false">
      <c r="A112" s="10" t="s">
        <v>46</v>
      </c>
      <c r="B112" s="11" t="n">
        <v>397</v>
      </c>
      <c r="C112" s="11" t="n">
        <v>56</v>
      </c>
      <c r="D112" s="11" t="n">
        <v>105</v>
      </c>
      <c r="E112" s="11" t="n">
        <v>217</v>
      </c>
      <c r="F112" s="11" t="n">
        <v>19</v>
      </c>
    </row>
    <row r="113" customFormat="false" ht="11.25" hidden="false" customHeight="false" outlineLevel="0" collapsed="false">
      <c r="A113" s="18"/>
      <c r="B113" s="19"/>
      <c r="C113" s="19"/>
      <c r="D113" s="19"/>
      <c r="E113" s="19"/>
      <c r="F113" s="19"/>
    </row>
    <row r="114" customFormat="false" ht="11.25" hidden="false" customHeight="false" outlineLevel="0" collapsed="false">
      <c r="A114" s="1" t="s">
        <v>1</v>
      </c>
    </row>
    <row r="115" customFormat="false" ht="11.25" hidden="false" customHeight="false" outlineLevel="0" collapsed="false">
      <c r="A115" s="3" t="s">
        <v>534</v>
      </c>
      <c r="B115" s="4"/>
      <c r="C115" s="4"/>
      <c r="D115" s="4"/>
      <c r="E115" s="4"/>
      <c r="F115" s="4"/>
    </row>
    <row r="116" customFormat="false" ht="11.25" hidden="false" customHeight="false" outlineLevel="0" collapsed="false">
      <c r="A116" s="4" t="s">
        <v>1</v>
      </c>
      <c r="B116" s="5"/>
      <c r="C116" s="5"/>
      <c r="D116" s="5"/>
      <c r="E116" s="5"/>
      <c r="F116" s="5"/>
    </row>
    <row r="117" customFormat="false" ht="22.5" hidden="false" customHeight="false" outlineLevel="0" collapsed="false">
      <c r="A117" s="6" t="s">
        <v>126</v>
      </c>
      <c r="B117" s="7" t="s">
        <v>713</v>
      </c>
      <c r="C117" s="8" t="s">
        <v>714</v>
      </c>
      <c r="D117" s="8" t="s">
        <v>715</v>
      </c>
      <c r="E117" s="8" t="s">
        <v>716</v>
      </c>
      <c r="F117" s="9" t="s">
        <v>10</v>
      </c>
    </row>
    <row r="118" customFormat="false" ht="11.25" hidden="false" customHeight="false" outlineLevel="0" collapsed="false">
      <c r="A118" s="10" t="s">
        <v>127</v>
      </c>
      <c r="B118" s="11" t="n">
        <v>62</v>
      </c>
      <c r="C118" s="12" t="s">
        <v>12</v>
      </c>
      <c r="D118" s="12" t="n">
        <v>12</v>
      </c>
      <c r="E118" s="12" t="n">
        <v>40</v>
      </c>
      <c r="F118" s="13" t="s">
        <v>12</v>
      </c>
    </row>
    <row r="119" customFormat="false" ht="11.25" hidden="false" customHeight="false" outlineLevel="0" collapsed="false">
      <c r="A119" s="10" t="s">
        <v>128</v>
      </c>
      <c r="B119" s="11" t="n">
        <v>68</v>
      </c>
      <c r="C119" s="12" t="s">
        <v>12</v>
      </c>
      <c r="D119" s="12" t="n">
        <v>17</v>
      </c>
      <c r="E119" s="12" t="n">
        <v>44</v>
      </c>
      <c r="F119" s="13" t="s">
        <v>12</v>
      </c>
    </row>
    <row r="120" customFormat="false" ht="11.25" hidden="false" customHeight="false" outlineLevel="0" collapsed="false">
      <c r="A120" s="10" t="s">
        <v>129</v>
      </c>
      <c r="B120" s="11" t="n">
        <v>109</v>
      </c>
      <c r="C120" s="12" t="n">
        <v>10</v>
      </c>
      <c r="D120" s="12" t="n">
        <v>26</v>
      </c>
      <c r="E120" s="12" t="n">
        <v>67</v>
      </c>
      <c r="F120" s="13" t="n">
        <v>6</v>
      </c>
    </row>
    <row r="121" customFormat="false" ht="11.25" hidden="false" customHeight="false" outlineLevel="0" collapsed="false">
      <c r="A121" s="10" t="s">
        <v>130</v>
      </c>
      <c r="B121" s="11" t="n">
        <v>77</v>
      </c>
      <c r="C121" s="12" t="n">
        <v>6</v>
      </c>
      <c r="D121" s="12" t="n">
        <v>22</v>
      </c>
      <c r="E121" s="12" t="n">
        <v>46</v>
      </c>
      <c r="F121" s="13" t="s">
        <v>12</v>
      </c>
    </row>
    <row r="122" customFormat="false" ht="11.25" hidden="false" customHeight="false" outlineLevel="0" collapsed="false">
      <c r="A122" s="10" t="s">
        <v>131</v>
      </c>
      <c r="B122" s="11" t="n">
        <v>91</v>
      </c>
      <c r="C122" s="12" t="n">
        <v>8</v>
      </c>
      <c r="D122" s="12" t="n">
        <v>26</v>
      </c>
      <c r="E122" s="12" t="n">
        <v>53</v>
      </c>
      <c r="F122" s="13" t="s">
        <v>12</v>
      </c>
    </row>
    <row r="123" customFormat="false" ht="11.25" hidden="false" customHeight="false" outlineLevel="0" collapsed="false">
      <c r="A123" s="10" t="s">
        <v>132</v>
      </c>
      <c r="B123" s="11" t="n">
        <v>113</v>
      </c>
      <c r="C123" s="12" t="n">
        <v>21</v>
      </c>
      <c r="D123" s="12" t="n">
        <v>24</v>
      </c>
      <c r="E123" s="12" t="n">
        <v>64</v>
      </c>
      <c r="F123" s="13" t="s">
        <v>12</v>
      </c>
    </row>
    <row r="124" customFormat="false" ht="11.25" hidden="false" customHeight="false" outlineLevel="0" collapsed="false">
      <c r="A124" s="10" t="s">
        <v>133</v>
      </c>
      <c r="B124" s="11" t="n">
        <v>111</v>
      </c>
      <c r="C124" s="12" t="n">
        <v>13</v>
      </c>
      <c r="D124" s="12" t="n">
        <v>38</v>
      </c>
      <c r="E124" s="12" t="n">
        <v>54</v>
      </c>
      <c r="F124" s="13" t="n">
        <v>6</v>
      </c>
    </row>
    <row r="125" customFormat="false" ht="11.25" hidden="false" customHeight="false" outlineLevel="0" collapsed="false">
      <c r="A125" s="10" t="s">
        <v>134</v>
      </c>
      <c r="B125" s="11" t="n">
        <v>103</v>
      </c>
      <c r="C125" s="12" t="n">
        <v>18</v>
      </c>
      <c r="D125" s="12" t="n">
        <v>37</v>
      </c>
      <c r="E125" s="12" t="n">
        <v>43</v>
      </c>
      <c r="F125" s="13" t="s">
        <v>12</v>
      </c>
    </row>
    <row r="126" customFormat="false" ht="11.25" hidden="false" customHeight="false" outlineLevel="0" collapsed="false">
      <c r="A126" s="10" t="s">
        <v>135</v>
      </c>
      <c r="B126" s="11" t="n">
        <v>136</v>
      </c>
      <c r="C126" s="12" t="n">
        <v>33</v>
      </c>
      <c r="D126" s="12" t="n">
        <v>52</v>
      </c>
      <c r="E126" s="12" t="n">
        <v>49</v>
      </c>
      <c r="F126" s="13" t="s">
        <v>12</v>
      </c>
    </row>
    <row r="127" customFormat="false" ht="11.25" hidden="false" customHeight="false" outlineLevel="0" collapsed="false">
      <c r="A127" s="14" t="s">
        <v>136</v>
      </c>
      <c r="B127" s="15" t="n">
        <v>131</v>
      </c>
      <c r="C127" s="16" t="n">
        <v>36</v>
      </c>
      <c r="D127" s="16" t="n">
        <v>43</v>
      </c>
      <c r="E127" s="16" t="n">
        <v>49</v>
      </c>
      <c r="F127" s="17" t="s">
        <v>12</v>
      </c>
    </row>
    <row r="128" customFormat="false" ht="11.25" hidden="false" customHeight="false" outlineLevel="0" collapsed="false">
      <c r="A128" s="10" t="s">
        <v>46</v>
      </c>
      <c r="B128" s="11" t="n">
        <v>1001</v>
      </c>
      <c r="C128" s="11" t="n">
        <v>155</v>
      </c>
      <c r="D128" s="11" t="n">
        <v>297</v>
      </c>
      <c r="E128" s="11" t="n">
        <v>509</v>
      </c>
      <c r="F128" s="11" t="n">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751" t="s">
        <v>723</v>
      </c>
      <c r="B1" s="751"/>
      <c r="C1" s="751"/>
      <c r="D1" s="751"/>
      <c r="E1" s="751"/>
      <c r="F1" s="751"/>
      <c r="G1" s="751"/>
      <c r="H1" s="751"/>
      <c r="I1" s="751"/>
      <c r="J1" s="751"/>
      <c r="K1" s="751"/>
      <c r="L1" s="751"/>
      <c r="M1" s="752"/>
    </row>
    <row r="2" customFormat="false" ht="11.25" hidden="false" customHeight="false" outlineLevel="0" collapsed="false">
      <c r="A2" s="753" t="s">
        <v>97</v>
      </c>
      <c r="B2" s="753"/>
      <c r="C2" s="753"/>
      <c r="D2" s="753"/>
      <c r="E2" s="753"/>
      <c r="F2" s="753"/>
      <c r="G2" s="753"/>
      <c r="H2" s="753"/>
      <c r="I2" s="753"/>
      <c r="J2" s="753"/>
      <c r="K2" s="753"/>
      <c r="L2" s="753"/>
      <c r="M2" s="752"/>
    </row>
    <row r="3" customFormat="false" ht="14.25" hidden="false" customHeight="true" outlineLevel="0" collapsed="false">
      <c r="A3" s="754" t="s">
        <v>98</v>
      </c>
      <c r="B3" s="754"/>
      <c r="C3" s="754"/>
      <c r="D3" s="755" t="s">
        <v>536</v>
      </c>
      <c r="E3" s="755"/>
      <c r="F3" s="755"/>
      <c r="G3" s="755"/>
      <c r="H3" s="755"/>
      <c r="I3" s="755"/>
      <c r="J3" s="755"/>
      <c r="K3" s="755"/>
      <c r="L3" s="756" t="s">
        <v>101</v>
      </c>
      <c r="M3" s="752"/>
    </row>
    <row r="4" customFormat="false" ht="33.75" hidden="false" customHeight="false" outlineLevel="0" collapsed="false">
      <c r="A4" s="754"/>
      <c r="B4" s="754"/>
      <c r="C4" s="754"/>
      <c r="D4" s="755" t="s">
        <v>537</v>
      </c>
      <c r="E4" s="756" t="s">
        <v>538</v>
      </c>
      <c r="F4" s="756" t="s">
        <v>539</v>
      </c>
      <c r="G4" s="756" t="s">
        <v>540</v>
      </c>
      <c r="H4" s="756" t="s">
        <v>541</v>
      </c>
      <c r="I4" s="756" t="s">
        <v>542</v>
      </c>
      <c r="J4" s="756" t="s">
        <v>372</v>
      </c>
      <c r="K4" s="756" t="s">
        <v>543</v>
      </c>
      <c r="L4" s="756"/>
      <c r="M4" s="752"/>
    </row>
    <row r="5" customFormat="false" ht="13.5" hidden="false" customHeight="true" outlineLevel="0" collapsed="false">
      <c r="A5" s="757" t="s">
        <v>104</v>
      </c>
      <c r="B5" s="758" t="s">
        <v>721</v>
      </c>
      <c r="C5" s="759" t="s">
        <v>714</v>
      </c>
      <c r="D5" s="760" t="n">
        <v>47</v>
      </c>
      <c r="E5" s="761" t="s">
        <v>12</v>
      </c>
      <c r="F5" s="761" t="s">
        <v>12</v>
      </c>
      <c r="G5" s="761" t="s">
        <v>12</v>
      </c>
      <c r="H5" s="761" t="n">
        <v>10</v>
      </c>
      <c r="I5" s="761" t="n">
        <v>16</v>
      </c>
      <c r="J5" s="761" t="s">
        <v>12</v>
      </c>
      <c r="K5" s="761" t="s">
        <v>12</v>
      </c>
      <c r="L5" s="761" t="n">
        <v>80</v>
      </c>
      <c r="M5" s="752"/>
    </row>
    <row r="6" customFormat="false" ht="22.5" hidden="false" customHeight="false" outlineLevel="0" collapsed="false">
      <c r="A6" s="757"/>
      <c r="B6" s="758"/>
      <c r="C6" s="759" t="s">
        <v>715</v>
      </c>
      <c r="D6" s="760" t="n">
        <v>76</v>
      </c>
      <c r="E6" s="761" t="n">
        <v>14</v>
      </c>
      <c r="F6" s="761" t="n">
        <v>11</v>
      </c>
      <c r="G6" s="761" t="s">
        <v>12</v>
      </c>
      <c r="H6" s="761" t="n">
        <v>27</v>
      </c>
      <c r="I6" s="761" t="n">
        <v>125</v>
      </c>
      <c r="J6" s="761" t="n">
        <v>69</v>
      </c>
      <c r="K6" s="761" t="n">
        <v>7</v>
      </c>
      <c r="L6" s="761" t="n">
        <v>333</v>
      </c>
      <c r="M6" s="752"/>
    </row>
    <row r="7" customFormat="false" ht="11.25" hidden="false" customHeight="false" outlineLevel="0" collapsed="false">
      <c r="A7" s="757"/>
      <c r="B7" s="758"/>
      <c r="C7" s="759" t="s">
        <v>716</v>
      </c>
      <c r="D7" s="760" t="n">
        <v>153</v>
      </c>
      <c r="E7" s="761" t="n">
        <v>51</v>
      </c>
      <c r="F7" s="761" t="s">
        <v>12</v>
      </c>
      <c r="G7" s="761" t="n">
        <v>23</v>
      </c>
      <c r="H7" s="761" t="s">
        <v>12</v>
      </c>
      <c r="I7" s="761" t="n">
        <v>295</v>
      </c>
      <c r="J7" s="761" t="n">
        <v>297</v>
      </c>
      <c r="K7" s="761" t="n">
        <v>27</v>
      </c>
      <c r="L7" s="761" t="n">
        <v>854</v>
      </c>
      <c r="M7" s="752"/>
    </row>
    <row r="8" customFormat="false" ht="11.25" hidden="false" customHeight="false" outlineLevel="0" collapsed="false">
      <c r="A8" s="757"/>
      <c r="B8" s="758"/>
      <c r="C8" s="759" t="s">
        <v>10</v>
      </c>
      <c r="D8" s="760" t="n">
        <v>28</v>
      </c>
      <c r="E8" s="761" t="s">
        <v>12</v>
      </c>
      <c r="F8" s="761" t="s">
        <v>12</v>
      </c>
      <c r="G8" s="761" t="s">
        <v>12</v>
      </c>
      <c r="H8" s="761" t="s">
        <v>12</v>
      </c>
      <c r="I8" s="761" t="n">
        <v>67</v>
      </c>
      <c r="J8" s="761" t="n">
        <v>59</v>
      </c>
      <c r="K8" s="761" t="n">
        <v>9</v>
      </c>
      <c r="L8" s="761" t="n">
        <v>176</v>
      </c>
      <c r="M8" s="752"/>
    </row>
    <row r="9" customFormat="false" ht="11.25" hidden="false" customHeight="false" outlineLevel="0" collapsed="false">
      <c r="A9" s="757"/>
      <c r="B9" s="401"/>
      <c r="C9" s="402" t="s">
        <v>101</v>
      </c>
      <c r="D9" s="762" t="n">
        <v>304</v>
      </c>
      <c r="E9" s="763" t="n">
        <v>70</v>
      </c>
      <c r="F9" s="763" t="n">
        <v>15</v>
      </c>
      <c r="G9" s="763" t="n">
        <v>33</v>
      </c>
      <c r="H9" s="763" t="n">
        <v>47</v>
      </c>
      <c r="I9" s="763" t="n">
        <v>503</v>
      </c>
      <c r="J9" s="763" t="n">
        <v>428</v>
      </c>
      <c r="K9" s="763" t="n">
        <v>43</v>
      </c>
      <c r="L9" s="763" t="n">
        <v>1443</v>
      </c>
      <c r="M9" s="752"/>
    </row>
    <row r="10" customFormat="false" ht="13.5" hidden="false" customHeight="true" outlineLevel="0" collapsed="false">
      <c r="A10" s="764" t="s">
        <v>115</v>
      </c>
      <c r="B10" s="765" t="s">
        <v>721</v>
      </c>
      <c r="C10" s="766" t="s">
        <v>714</v>
      </c>
      <c r="D10" s="767" t="n">
        <v>69</v>
      </c>
      <c r="E10" s="768" t="n">
        <v>19</v>
      </c>
      <c r="F10" s="768" t="s">
        <v>12</v>
      </c>
      <c r="G10" s="768" t="s">
        <v>12</v>
      </c>
      <c r="H10" s="768" t="s">
        <v>12</v>
      </c>
      <c r="I10" s="768" t="s">
        <v>12</v>
      </c>
      <c r="J10" s="768" t="s">
        <v>12</v>
      </c>
      <c r="K10" s="768" t="s">
        <v>12</v>
      </c>
      <c r="L10" s="768" t="n">
        <v>107</v>
      </c>
      <c r="M10" s="752"/>
    </row>
    <row r="11" customFormat="false" ht="22.5" hidden="false" customHeight="false" outlineLevel="0" collapsed="false">
      <c r="A11" s="764"/>
      <c r="B11" s="765"/>
      <c r="C11" s="759" t="s">
        <v>715</v>
      </c>
      <c r="D11" s="760" t="n">
        <v>150</v>
      </c>
      <c r="E11" s="761" t="n">
        <v>60</v>
      </c>
      <c r="F11" s="761" t="n">
        <v>13</v>
      </c>
      <c r="G11" s="761" t="n">
        <v>7</v>
      </c>
      <c r="H11" s="761" t="n">
        <v>10</v>
      </c>
      <c r="I11" s="761" t="n">
        <v>77</v>
      </c>
      <c r="J11" s="761" t="n">
        <v>72</v>
      </c>
      <c r="K11" s="761" t="n">
        <v>7</v>
      </c>
      <c r="L11" s="761" t="n">
        <v>396</v>
      </c>
      <c r="M11" s="752"/>
    </row>
    <row r="12" customFormat="false" ht="11.25" hidden="false" customHeight="false" outlineLevel="0" collapsed="false">
      <c r="A12" s="764"/>
      <c r="B12" s="765"/>
      <c r="C12" s="759" t="s">
        <v>716</v>
      </c>
      <c r="D12" s="760" t="n">
        <v>366</v>
      </c>
      <c r="E12" s="761" t="n">
        <v>97</v>
      </c>
      <c r="F12" s="761" t="s">
        <v>12</v>
      </c>
      <c r="G12" s="761" t="n">
        <v>38</v>
      </c>
      <c r="H12" s="761" t="s">
        <v>12</v>
      </c>
      <c r="I12" s="761" t="n">
        <v>185</v>
      </c>
      <c r="J12" s="761" t="n">
        <v>213</v>
      </c>
      <c r="K12" s="761" t="n">
        <v>19</v>
      </c>
      <c r="L12" s="761" t="n">
        <v>927</v>
      </c>
      <c r="M12" s="752"/>
    </row>
    <row r="13" customFormat="false" ht="11.25" hidden="false" customHeight="false" outlineLevel="0" collapsed="false">
      <c r="A13" s="764"/>
      <c r="B13" s="765"/>
      <c r="C13" s="759" t="s">
        <v>10</v>
      </c>
      <c r="D13" s="760" t="n">
        <v>32</v>
      </c>
      <c r="E13" s="761" t="n">
        <v>13</v>
      </c>
      <c r="F13" s="761" t="s">
        <v>12</v>
      </c>
      <c r="G13" s="761" t="s">
        <v>12</v>
      </c>
      <c r="H13" s="761" t="s">
        <v>12</v>
      </c>
      <c r="I13" s="761" t="n">
        <v>32</v>
      </c>
      <c r="J13" s="761" t="n">
        <v>38</v>
      </c>
      <c r="K13" s="761" t="s">
        <v>12</v>
      </c>
      <c r="L13" s="761" t="n">
        <v>122</v>
      </c>
      <c r="M13" s="752"/>
    </row>
    <row r="14" customFormat="false" ht="11.25" hidden="false" customHeight="false" outlineLevel="0" collapsed="false">
      <c r="A14" s="764"/>
      <c r="B14" s="401"/>
      <c r="C14" s="402" t="s">
        <v>101</v>
      </c>
      <c r="D14" s="762" t="n">
        <v>617</v>
      </c>
      <c r="E14" s="763" t="n">
        <v>189</v>
      </c>
      <c r="F14" s="763" t="n">
        <v>23</v>
      </c>
      <c r="G14" s="763" t="n">
        <v>46</v>
      </c>
      <c r="H14" s="763" t="n">
        <v>23</v>
      </c>
      <c r="I14" s="763" t="n">
        <v>299</v>
      </c>
      <c r="J14" s="763" t="n">
        <v>327</v>
      </c>
      <c r="K14" s="763" t="n">
        <v>28</v>
      </c>
      <c r="L14" s="763" t="n">
        <v>1552</v>
      </c>
      <c r="M14" s="752"/>
    </row>
    <row r="15" customFormat="false" ht="13.5" hidden="false" customHeight="true" outlineLevel="0" collapsed="false">
      <c r="A15" s="764" t="s">
        <v>116</v>
      </c>
      <c r="B15" s="765" t="s">
        <v>721</v>
      </c>
      <c r="C15" s="766" t="s">
        <v>714</v>
      </c>
      <c r="D15" s="767" t="n">
        <v>81</v>
      </c>
      <c r="E15" s="768" t="n">
        <v>7</v>
      </c>
      <c r="F15" s="768" t="n">
        <v>6</v>
      </c>
      <c r="G15" s="768" t="s">
        <v>12</v>
      </c>
      <c r="H15" s="768" t="s">
        <v>12</v>
      </c>
      <c r="I15" s="768" t="s">
        <v>12</v>
      </c>
      <c r="J15" s="768" t="s">
        <v>12</v>
      </c>
      <c r="K15" s="768" t="s">
        <v>12</v>
      </c>
      <c r="L15" s="768" t="n">
        <v>102</v>
      </c>
      <c r="M15" s="752"/>
    </row>
    <row r="16" customFormat="false" ht="22.5" hidden="false" customHeight="false" outlineLevel="0" collapsed="false">
      <c r="A16" s="764"/>
      <c r="B16" s="765"/>
      <c r="C16" s="759" t="s">
        <v>715</v>
      </c>
      <c r="D16" s="760" t="n">
        <v>235</v>
      </c>
      <c r="E16" s="761" t="n">
        <v>35</v>
      </c>
      <c r="F16" s="761" t="s">
        <v>12</v>
      </c>
      <c r="G16" s="761" t="n">
        <v>8</v>
      </c>
      <c r="H16" s="761" t="n">
        <v>8</v>
      </c>
      <c r="I16" s="761" t="n">
        <v>86</v>
      </c>
      <c r="J16" s="761" t="n">
        <v>70</v>
      </c>
      <c r="K16" s="761" t="n">
        <v>6</v>
      </c>
      <c r="L16" s="761" t="n">
        <v>451</v>
      </c>
      <c r="M16" s="752"/>
    </row>
    <row r="17" customFormat="false" ht="11.25" hidden="false" customHeight="false" outlineLevel="0" collapsed="false">
      <c r="A17" s="764"/>
      <c r="B17" s="765"/>
      <c r="C17" s="759" t="s">
        <v>716</v>
      </c>
      <c r="D17" s="760" t="n">
        <v>437</v>
      </c>
      <c r="E17" s="761" t="n">
        <v>75</v>
      </c>
      <c r="F17" s="761" t="s">
        <v>12</v>
      </c>
      <c r="G17" s="761" t="n">
        <v>26</v>
      </c>
      <c r="H17" s="761" t="n">
        <v>8</v>
      </c>
      <c r="I17" s="761" t="n">
        <v>274</v>
      </c>
      <c r="J17" s="761" t="n">
        <v>275</v>
      </c>
      <c r="K17" s="761" t="n">
        <v>19</v>
      </c>
      <c r="L17" s="761" t="n">
        <v>1117</v>
      </c>
      <c r="M17" s="752"/>
    </row>
    <row r="18" customFormat="false" ht="11.25" hidden="false" customHeight="false" outlineLevel="0" collapsed="false">
      <c r="A18" s="764"/>
      <c r="B18" s="765"/>
      <c r="C18" s="759" t="s">
        <v>10</v>
      </c>
      <c r="D18" s="760" t="n">
        <v>19</v>
      </c>
      <c r="E18" s="761" t="n">
        <v>9</v>
      </c>
      <c r="F18" s="761" t="s">
        <v>12</v>
      </c>
      <c r="G18" s="761" t="s">
        <v>12</v>
      </c>
      <c r="H18" s="761" t="s">
        <v>12</v>
      </c>
      <c r="I18" s="761" t="n">
        <v>39</v>
      </c>
      <c r="J18" s="761" t="n">
        <v>31</v>
      </c>
      <c r="K18" s="761" t="n">
        <v>7</v>
      </c>
      <c r="L18" s="761" t="n">
        <v>110</v>
      </c>
      <c r="M18" s="752"/>
    </row>
    <row r="19" customFormat="false" ht="11.25" hidden="false" customHeight="false" outlineLevel="0" collapsed="false">
      <c r="A19" s="764"/>
      <c r="B19" s="401"/>
      <c r="C19" s="402" t="s">
        <v>101</v>
      </c>
      <c r="D19" s="762" t="n">
        <v>772</v>
      </c>
      <c r="E19" s="763" t="n">
        <v>126</v>
      </c>
      <c r="F19" s="763" t="n">
        <v>13</v>
      </c>
      <c r="G19" s="763" t="n">
        <v>36</v>
      </c>
      <c r="H19" s="763" t="n">
        <v>19</v>
      </c>
      <c r="I19" s="763" t="n">
        <v>404</v>
      </c>
      <c r="J19" s="763" t="n">
        <v>377</v>
      </c>
      <c r="K19" s="763" t="n">
        <v>33</v>
      </c>
      <c r="L19" s="763" t="n">
        <v>1780</v>
      </c>
      <c r="M19" s="752"/>
    </row>
    <row r="20" customFormat="false" ht="13.5" hidden="false" customHeight="true" outlineLevel="0" collapsed="false">
      <c r="A20" s="764" t="s">
        <v>117</v>
      </c>
      <c r="B20" s="765" t="s">
        <v>721</v>
      </c>
      <c r="C20" s="766" t="s">
        <v>714</v>
      </c>
      <c r="D20" s="767" t="n">
        <v>126</v>
      </c>
      <c r="E20" s="768" t="n">
        <v>8</v>
      </c>
      <c r="F20" s="768" t="s">
        <v>12</v>
      </c>
      <c r="G20" s="768" t="s">
        <v>12</v>
      </c>
      <c r="H20" s="768" t="s">
        <v>12</v>
      </c>
      <c r="I20" s="768" t="n">
        <v>16</v>
      </c>
      <c r="J20" s="768" t="s">
        <v>12</v>
      </c>
      <c r="K20" s="768" t="s">
        <v>12</v>
      </c>
      <c r="L20" s="768" t="n">
        <v>154</v>
      </c>
      <c r="M20" s="752"/>
    </row>
    <row r="21" customFormat="false" ht="22.5" hidden="false" customHeight="false" outlineLevel="0" collapsed="false">
      <c r="A21" s="764"/>
      <c r="B21" s="765"/>
      <c r="C21" s="759" t="s">
        <v>715</v>
      </c>
      <c r="D21" s="760" t="n">
        <v>276</v>
      </c>
      <c r="E21" s="761" t="n">
        <v>39</v>
      </c>
      <c r="F21" s="761" t="s">
        <v>12</v>
      </c>
      <c r="G21" s="761" t="n">
        <v>8</v>
      </c>
      <c r="H21" s="761" t="n">
        <v>8</v>
      </c>
      <c r="I21" s="761" t="n">
        <v>110</v>
      </c>
      <c r="J21" s="761" t="n">
        <v>84</v>
      </c>
      <c r="K21" s="761" t="s">
        <v>12</v>
      </c>
      <c r="L21" s="761" t="n">
        <v>532</v>
      </c>
      <c r="M21" s="752"/>
    </row>
    <row r="22" customFormat="false" ht="11.25" hidden="false" customHeight="false" outlineLevel="0" collapsed="false">
      <c r="A22" s="764"/>
      <c r="B22" s="765"/>
      <c r="C22" s="759" t="s">
        <v>716</v>
      </c>
      <c r="D22" s="760" t="n">
        <v>444</v>
      </c>
      <c r="E22" s="761" t="n">
        <v>66</v>
      </c>
      <c r="F22" s="761" t="s">
        <v>12</v>
      </c>
      <c r="G22" s="761" t="n">
        <v>25</v>
      </c>
      <c r="H22" s="761" t="s">
        <v>12</v>
      </c>
      <c r="I22" s="761" t="n">
        <v>269</v>
      </c>
      <c r="J22" s="761" t="n">
        <v>223</v>
      </c>
      <c r="K22" s="761" t="n">
        <v>16</v>
      </c>
      <c r="L22" s="761" t="n">
        <v>1047</v>
      </c>
      <c r="M22" s="752"/>
    </row>
    <row r="23" customFormat="false" ht="11.25" hidden="false" customHeight="false" outlineLevel="0" collapsed="false">
      <c r="A23" s="764"/>
      <c r="B23" s="765"/>
      <c r="C23" s="759" t="s">
        <v>10</v>
      </c>
      <c r="D23" s="760" t="n">
        <v>13</v>
      </c>
      <c r="E23" s="761" t="n">
        <v>6</v>
      </c>
      <c r="F23" s="761" t="s">
        <v>12</v>
      </c>
      <c r="G23" s="761" t="s">
        <v>12</v>
      </c>
      <c r="H23" s="761" t="s">
        <v>12</v>
      </c>
      <c r="I23" s="761" t="n">
        <v>24</v>
      </c>
      <c r="J23" s="761" t="n">
        <v>28</v>
      </c>
      <c r="K23" s="761" t="s">
        <v>12</v>
      </c>
      <c r="L23" s="761" t="n">
        <v>81</v>
      </c>
      <c r="M23" s="752"/>
    </row>
    <row r="24" customFormat="false" ht="11.25" hidden="false" customHeight="false" outlineLevel="0" collapsed="false">
      <c r="A24" s="764"/>
      <c r="B24" s="401"/>
      <c r="C24" s="402" t="s">
        <v>101</v>
      </c>
      <c r="D24" s="762" t="n">
        <v>859</v>
      </c>
      <c r="E24" s="763" t="n">
        <v>119</v>
      </c>
      <c r="F24" s="763" t="s">
        <v>12</v>
      </c>
      <c r="G24" s="763" t="n">
        <v>37</v>
      </c>
      <c r="H24" s="763" t="n">
        <v>17</v>
      </c>
      <c r="I24" s="763" t="n">
        <v>419</v>
      </c>
      <c r="J24" s="763" t="n">
        <v>336</v>
      </c>
      <c r="K24" s="763" t="n">
        <v>25</v>
      </c>
      <c r="L24" s="763" t="n">
        <v>1814</v>
      </c>
      <c r="M24" s="752"/>
    </row>
    <row r="25" customFormat="false" ht="13.5" hidden="false" customHeight="true" outlineLevel="0" collapsed="false">
      <c r="A25" s="764" t="s">
        <v>118</v>
      </c>
      <c r="B25" s="765" t="s">
        <v>721</v>
      </c>
      <c r="C25" s="766" t="s">
        <v>714</v>
      </c>
      <c r="D25" s="767" t="n">
        <v>175</v>
      </c>
      <c r="E25" s="768" t="n">
        <v>21</v>
      </c>
      <c r="F25" s="768" t="s">
        <v>12</v>
      </c>
      <c r="G25" s="768" t="s">
        <v>12</v>
      </c>
      <c r="H25" s="768" t="s">
        <v>12</v>
      </c>
      <c r="I25" s="768" t="n">
        <v>16</v>
      </c>
      <c r="J25" s="768" t="s">
        <v>12</v>
      </c>
      <c r="K25" s="768" t="s">
        <v>12</v>
      </c>
      <c r="L25" s="768" t="n">
        <v>217</v>
      </c>
      <c r="M25" s="752"/>
    </row>
    <row r="26" customFormat="false" ht="22.5" hidden="false" customHeight="false" outlineLevel="0" collapsed="false">
      <c r="A26" s="764"/>
      <c r="B26" s="765"/>
      <c r="C26" s="759" t="s">
        <v>715</v>
      </c>
      <c r="D26" s="760" t="n">
        <v>328</v>
      </c>
      <c r="E26" s="761" t="n">
        <v>52</v>
      </c>
      <c r="F26" s="761" t="s">
        <v>12</v>
      </c>
      <c r="G26" s="761" t="n">
        <v>7</v>
      </c>
      <c r="H26" s="761" t="n">
        <v>7</v>
      </c>
      <c r="I26" s="761" t="n">
        <v>116</v>
      </c>
      <c r="J26" s="761" t="n">
        <v>115</v>
      </c>
      <c r="K26" s="761" t="s">
        <v>12</v>
      </c>
      <c r="L26" s="761" t="n">
        <v>629</v>
      </c>
      <c r="M26" s="752"/>
    </row>
    <row r="27" customFormat="false" ht="11.25" hidden="false" customHeight="false" outlineLevel="0" collapsed="false">
      <c r="A27" s="764"/>
      <c r="B27" s="765"/>
      <c r="C27" s="759" t="s">
        <v>716</v>
      </c>
      <c r="D27" s="760" t="n">
        <v>536</v>
      </c>
      <c r="E27" s="761" t="n">
        <v>110</v>
      </c>
      <c r="F27" s="761" t="s">
        <v>12</v>
      </c>
      <c r="G27" s="761" t="n">
        <v>17</v>
      </c>
      <c r="H27" s="761" t="s">
        <v>12</v>
      </c>
      <c r="I27" s="761" t="n">
        <v>323</v>
      </c>
      <c r="J27" s="761" t="n">
        <v>243</v>
      </c>
      <c r="K27" s="761" t="n">
        <v>16</v>
      </c>
      <c r="L27" s="761" t="n">
        <v>1247</v>
      </c>
      <c r="M27" s="752"/>
    </row>
    <row r="28" customFormat="false" ht="11.25" hidden="false" customHeight="false" outlineLevel="0" collapsed="false">
      <c r="A28" s="764"/>
      <c r="B28" s="765"/>
      <c r="C28" s="759" t="s">
        <v>10</v>
      </c>
      <c r="D28" s="760" t="n">
        <v>19</v>
      </c>
      <c r="E28" s="761" t="s">
        <v>12</v>
      </c>
      <c r="F28" s="761" t="s">
        <v>12</v>
      </c>
      <c r="G28" s="761" t="s">
        <v>12</v>
      </c>
      <c r="H28" s="761" t="s">
        <v>12</v>
      </c>
      <c r="I28" s="761" t="n">
        <v>25</v>
      </c>
      <c r="J28" s="761" t="n">
        <v>22</v>
      </c>
      <c r="K28" s="761" t="n">
        <v>8</v>
      </c>
      <c r="L28" s="761" t="n">
        <v>79</v>
      </c>
      <c r="M28" s="752"/>
    </row>
    <row r="29" customFormat="false" ht="11.25" hidden="false" customHeight="false" outlineLevel="0" collapsed="false">
      <c r="A29" s="764"/>
      <c r="B29" s="401"/>
      <c r="C29" s="402" t="s">
        <v>101</v>
      </c>
      <c r="D29" s="762" t="n">
        <v>1058</v>
      </c>
      <c r="E29" s="763" t="n">
        <v>186</v>
      </c>
      <c r="F29" s="763" t="s">
        <v>12</v>
      </c>
      <c r="G29" s="763" t="n">
        <v>25</v>
      </c>
      <c r="H29" s="763" t="n">
        <v>8</v>
      </c>
      <c r="I29" s="763" t="n">
        <v>480</v>
      </c>
      <c r="J29" s="763" t="n">
        <v>383</v>
      </c>
      <c r="K29" s="763" t="n">
        <v>28</v>
      </c>
      <c r="L29" s="763" t="n">
        <v>2172</v>
      </c>
      <c r="M29" s="752"/>
    </row>
    <row r="30" customFormat="false" ht="13.5" hidden="false" customHeight="true" outlineLevel="0" collapsed="false">
      <c r="A30" s="764" t="s">
        <v>119</v>
      </c>
      <c r="B30" s="765" t="s">
        <v>721</v>
      </c>
      <c r="C30" s="766" t="s">
        <v>714</v>
      </c>
      <c r="D30" s="767" t="n">
        <v>210</v>
      </c>
      <c r="E30" s="768" t="n">
        <v>32</v>
      </c>
      <c r="F30" s="768" t="s">
        <v>12</v>
      </c>
      <c r="G30" s="768" t="s">
        <v>12</v>
      </c>
      <c r="H30" s="768" t="s">
        <v>12</v>
      </c>
      <c r="I30" s="768" t="n">
        <v>17</v>
      </c>
      <c r="J30" s="768" t="s">
        <v>12</v>
      </c>
      <c r="K30" s="768" t="s">
        <v>12</v>
      </c>
      <c r="L30" s="768" t="n">
        <v>269</v>
      </c>
      <c r="M30" s="752"/>
    </row>
    <row r="31" customFormat="false" ht="22.5" hidden="false" customHeight="false" outlineLevel="0" collapsed="false">
      <c r="A31" s="764"/>
      <c r="B31" s="765"/>
      <c r="C31" s="759" t="s">
        <v>715</v>
      </c>
      <c r="D31" s="760" t="n">
        <v>406</v>
      </c>
      <c r="E31" s="761" t="n">
        <v>68</v>
      </c>
      <c r="F31" s="761" t="s">
        <v>12</v>
      </c>
      <c r="G31" s="761" t="n">
        <v>9</v>
      </c>
      <c r="H31" s="761" t="s">
        <v>12</v>
      </c>
      <c r="I31" s="761" t="n">
        <v>122</v>
      </c>
      <c r="J31" s="761" t="n">
        <v>93</v>
      </c>
      <c r="K31" s="761" t="n">
        <v>10</v>
      </c>
      <c r="L31" s="761" t="n">
        <v>711</v>
      </c>
      <c r="M31" s="752"/>
    </row>
    <row r="32" customFormat="false" ht="11.25" hidden="false" customHeight="false" outlineLevel="0" collapsed="false">
      <c r="A32" s="764"/>
      <c r="B32" s="765"/>
      <c r="C32" s="759" t="s">
        <v>716</v>
      </c>
      <c r="D32" s="760" t="n">
        <v>469</v>
      </c>
      <c r="E32" s="761" t="n">
        <v>106</v>
      </c>
      <c r="F32" s="761" t="s">
        <v>12</v>
      </c>
      <c r="G32" s="761" t="n">
        <v>19</v>
      </c>
      <c r="H32" s="761" t="s">
        <v>12</v>
      </c>
      <c r="I32" s="761" t="n">
        <v>271</v>
      </c>
      <c r="J32" s="761" t="n">
        <v>207</v>
      </c>
      <c r="K32" s="761" t="n">
        <v>17</v>
      </c>
      <c r="L32" s="761" t="n">
        <v>1093</v>
      </c>
      <c r="M32" s="752"/>
    </row>
    <row r="33" customFormat="false" ht="11.25" hidden="false" customHeight="false" outlineLevel="0" collapsed="false">
      <c r="A33" s="764"/>
      <c r="B33" s="765"/>
      <c r="C33" s="759" t="s">
        <v>10</v>
      </c>
      <c r="D33" s="760" t="n">
        <v>9</v>
      </c>
      <c r="E33" s="761" t="s">
        <v>12</v>
      </c>
      <c r="F33" s="761" t="s">
        <v>12</v>
      </c>
      <c r="G33" s="761" t="s">
        <v>12</v>
      </c>
      <c r="H33" s="761" t="s">
        <v>12</v>
      </c>
      <c r="I33" s="761" t="n">
        <v>20</v>
      </c>
      <c r="J33" s="761" t="n">
        <v>21</v>
      </c>
      <c r="K33" s="761" t="s">
        <v>12</v>
      </c>
      <c r="L33" s="761" t="n">
        <v>64</v>
      </c>
      <c r="M33" s="752"/>
    </row>
    <row r="34" customFormat="false" ht="11.25" hidden="false" customHeight="false" outlineLevel="0" collapsed="false">
      <c r="A34" s="764"/>
      <c r="B34" s="401"/>
      <c r="C34" s="402" t="s">
        <v>101</v>
      </c>
      <c r="D34" s="762" t="n">
        <v>1094</v>
      </c>
      <c r="E34" s="763" t="n">
        <v>210</v>
      </c>
      <c r="F34" s="763" t="n">
        <v>7</v>
      </c>
      <c r="G34" s="763" t="n">
        <v>33</v>
      </c>
      <c r="H34" s="763" t="n">
        <v>7</v>
      </c>
      <c r="I34" s="763" t="n">
        <v>430</v>
      </c>
      <c r="J34" s="763" t="n">
        <v>325</v>
      </c>
      <c r="K34" s="763" t="n">
        <v>31</v>
      </c>
      <c r="L34" s="763" t="n">
        <v>2137</v>
      </c>
      <c r="M34" s="752"/>
    </row>
    <row r="35" customFormat="false" ht="13.5" hidden="false" customHeight="true" outlineLevel="0" collapsed="false">
      <c r="A35" s="764" t="s">
        <v>120</v>
      </c>
      <c r="B35" s="765" t="s">
        <v>721</v>
      </c>
      <c r="C35" s="766" t="s">
        <v>714</v>
      </c>
      <c r="D35" s="767" t="n">
        <v>195</v>
      </c>
      <c r="E35" s="768" t="n">
        <v>15</v>
      </c>
      <c r="F35" s="768" t="s">
        <v>12</v>
      </c>
      <c r="G35" s="768" t="s">
        <v>12</v>
      </c>
      <c r="H35" s="768" t="s">
        <v>12</v>
      </c>
      <c r="I35" s="768" t="n">
        <v>21</v>
      </c>
      <c r="J35" s="768" t="s">
        <v>12</v>
      </c>
      <c r="K35" s="768" t="s">
        <v>12</v>
      </c>
      <c r="L35" s="768" t="n">
        <v>243</v>
      </c>
      <c r="M35" s="752"/>
    </row>
    <row r="36" customFormat="false" ht="22.5" hidden="false" customHeight="false" outlineLevel="0" collapsed="false">
      <c r="A36" s="764"/>
      <c r="B36" s="765"/>
      <c r="C36" s="759" t="s">
        <v>715</v>
      </c>
      <c r="D36" s="760" t="n">
        <v>343</v>
      </c>
      <c r="E36" s="761" t="n">
        <v>59</v>
      </c>
      <c r="F36" s="761" t="s">
        <v>12</v>
      </c>
      <c r="G36" s="761" t="n">
        <v>11</v>
      </c>
      <c r="H36" s="761" t="n">
        <v>16</v>
      </c>
      <c r="I36" s="761" t="n">
        <v>122</v>
      </c>
      <c r="J36" s="761" t="n">
        <v>68</v>
      </c>
      <c r="K36" s="761" t="n">
        <v>6</v>
      </c>
      <c r="L36" s="761" t="n">
        <v>629</v>
      </c>
      <c r="M36" s="752"/>
    </row>
    <row r="37" customFormat="false" ht="11.25" hidden="false" customHeight="false" outlineLevel="0" collapsed="false">
      <c r="A37" s="764"/>
      <c r="B37" s="765"/>
      <c r="C37" s="759" t="s">
        <v>716</v>
      </c>
      <c r="D37" s="760" t="n">
        <v>484</v>
      </c>
      <c r="E37" s="761" t="n">
        <v>78</v>
      </c>
      <c r="F37" s="761" t="s">
        <v>12</v>
      </c>
      <c r="G37" s="761" t="n">
        <v>30</v>
      </c>
      <c r="H37" s="761" t="s">
        <v>12</v>
      </c>
      <c r="I37" s="761" t="n">
        <v>226</v>
      </c>
      <c r="J37" s="761" t="n">
        <v>175</v>
      </c>
      <c r="K37" s="761" t="n">
        <v>9</v>
      </c>
      <c r="L37" s="761" t="n">
        <v>1007</v>
      </c>
      <c r="M37" s="752"/>
    </row>
    <row r="38" customFormat="false" ht="11.25" hidden="false" customHeight="false" outlineLevel="0" collapsed="false">
      <c r="A38" s="764"/>
      <c r="B38" s="765"/>
      <c r="C38" s="759" t="s">
        <v>10</v>
      </c>
      <c r="D38" s="760" t="n">
        <v>11</v>
      </c>
      <c r="E38" s="761" t="n">
        <v>7</v>
      </c>
      <c r="F38" s="761" t="s">
        <v>12</v>
      </c>
      <c r="G38" s="761" t="s">
        <v>12</v>
      </c>
      <c r="H38" s="761" t="s">
        <v>12</v>
      </c>
      <c r="I38" s="761" t="n">
        <v>27</v>
      </c>
      <c r="J38" s="761" t="n">
        <v>17</v>
      </c>
      <c r="K38" s="761" t="s">
        <v>12</v>
      </c>
      <c r="L38" s="761" t="n">
        <v>67</v>
      </c>
      <c r="M38" s="752"/>
    </row>
    <row r="39" customFormat="false" ht="11.25" hidden="false" customHeight="false" outlineLevel="0" collapsed="false">
      <c r="A39" s="764"/>
      <c r="B39" s="401"/>
      <c r="C39" s="402" t="s">
        <v>101</v>
      </c>
      <c r="D39" s="762" t="n">
        <v>1033</v>
      </c>
      <c r="E39" s="763" t="n">
        <v>159</v>
      </c>
      <c r="F39" s="763" t="n">
        <v>7</v>
      </c>
      <c r="G39" s="763" t="n">
        <v>43</v>
      </c>
      <c r="H39" s="763" t="n">
        <v>28</v>
      </c>
      <c r="I39" s="763" t="n">
        <v>396</v>
      </c>
      <c r="J39" s="763" t="n">
        <v>265</v>
      </c>
      <c r="K39" s="763" t="n">
        <v>15</v>
      </c>
      <c r="L39" s="763" t="n">
        <v>1946</v>
      </c>
      <c r="M39" s="752"/>
    </row>
    <row r="40" customFormat="false" ht="13.5" hidden="false" customHeight="true" outlineLevel="0" collapsed="false">
      <c r="A40" s="764" t="s">
        <v>121</v>
      </c>
      <c r="B40" s="765" t="s">
        <v>721</v>
      </c>
      <c r="C40" s="766" t="s">
        <v>714</v>
      </c>
      <c r="D40" s="767" t="n">
        <v>285</v>
      </c>
      <c r="E40" s="768" t="n">
        <v>30</v>
      </c>
      <c r="F40" s="768" t="s">
        <v>12</v>
      </c>
      <c r="G40" s="768" t="s">
        <v>12</v>
      </c>
      <c r="H40" s="768" t="s">
        <v>12</v>
      </c>
      <c r="I40" s="768" t="n">
        <v>30</v>
      </c>
      <c r="J40" s="768" t="s">
        <v>12</v>
      </c>
      <c r="K40" s="768" t="s">
        <v>12</v>
      </c>
      <c r="L40" s="768" t="n">
        <v>357</v>
      </c>
      <c r="M40" s="752"/>
    </row>
    <row r="41" customFormat="false" ht="22.5" hidden="false" customHeight="false" outlineLevel="0" collapsed="false">
      <c r="A41" s="764"/>
      <c r="B41" s="765"/>
      <c r="C41" s="759" t="s">
        <v>715</v>
      </c>
      <c r="D41" s="760" t="n">
        <v>463</v>
      </c>
      <c r="E41" s="761" t="n">
        <v>83</v>
      </c>
      <c r="F41" s="761" t="n">
        <v>7</v>
      </c>
      <c r="G41" s="761" t="s">
        <v>12</v>
      </c>
      <c r="H41" s="761" t="n">
        <v>7</v>
      </c>
      <c r="I41" s="761" t="n">
        <v>107</v>
      </c>
      <c r="J41" s="761" t="n">
        <v>70</v>
      </c>
      <c r="K41" s="761" t="s">
        <v>12</v>
      </c>
      <c r="L41" s="761" t="n">
        <v>745</v>
      </c>
      <c r="M41" s="752"/>
    </row>
    <row r="42" customFormat="false" ht="11.25" hidden="false" customHeight="false" outlineLevel="0" collapsed="false">
      <c r="A42" s="764"/>
      <c r="B42" s="765"/>
      <c r="C42" s="759" t="s">
        <v>716</v>
      </c>
      <c r="D42" s="760" t="n">
        <v>476</v>
      </c>
      <c r="E42" s="761" t="n">
        <v>65</v>
      </c>
      <c r="F42" s="761" t="s">
        <v>12</v>
      </c>
      <c r="G42" s="761" t="n">
        <v>14</v>
      </c>
      <c r="H42" s="761" t="s">
        <v>12</v>
      </c>
      <c r="I42" s="761" t="n">
        <v>188</v>
      </c>
      <c r="J42" s="761" t="n">
        <v>125</v>
      </c>
      <c r="K42" s="761" t="s">
        <v>12</v>
      </c>
      <c r="L42" s="761" t="n">
        <v>875</v>
      </c>
      <c r="M42" s="752"/>
    </row>
    <row r="43" customFormat="false" ht="11.25" hidden="false" customHeight="false" outlineLevel="0" collapsed="false">
      <c r="A43" s="764"/>
      <c r="B43" s="765"/>
      <c r="C43" s="759" t="s">
        <v>10</v>
      </c>
      <c r="D43" s="760" t="n">
        <v>16</v>
      </c>
      <c r="E43" s="761" t="s">
        <v>12</v>
      </c>
      <c r="F43" s="761" t="s">
        <v>12</v>
      </c>
      <c r="G43" s="761" t="s">
        <v>12</v>
      </c>
      <c r="H43" s="761" t="s">
        <v>12</v>
      </c>
      <c r="I43" s="761" t="n">
        <v>20</v>
      </c>
      <c r="J43" s="761" t="n">
        <v>13</v>
      </c>
      <c r="K43" s="761" t="s">
        <v>12</v>
      </c>
      <c r="L43" s="761" t="n">
        <v>60</v>
      </c>
      <c r="M43" s="752"/>
    </row>
    <row r="44" customFormat="false" ht="11.25" hidden="false" customHeight="false" outlineLevel="0" collapsed="false">
      <c r="A44" s="764"/>
      <c r="B44" s="401"/>
      <c r="C44" s="402" t="s">
        <v>101</v>
      </c>
      <c r="D44" s="762" t="n">
        <v>1240</v>
      </c>
      <c r="E44" s="763" t="n">
        <v>181</v>
      </c>
      <c r="F44" s="763" t="n">
        <v>12</v>
      </c>
      <c r="G44" s="763" t="n">
        <v>22</v>
      </c>
      <c r="H44" s="763" t="n">
        <v>18</v>
      </c>
      <c r="I44" s="763" t="n">
        <v>345</v>
      </c>
      <c r="J44" s="763" t="n">
        <v>211</v>
      </c>
      <c r="K44" s="763" t="n">
        <v>8</v>
      </c>
      <c r="L44" s="763" t="n">
        <v>2037</v>
      </c>
      <c r="M44" s="752"/>
    </row>
    <row r="45" customFormat="false" ht="13.5" hidden="false" customHeight="true" outlineLevel="0" collapsed="false">
      <c r="A45" s="764" t="s">
        <v>122</v>
      </c>
      <c r="B45" s="765" t="s">
        <v>721</v>
      </c>
      <c r="C45" s="766" t="s">
        <v>714</v>
      </c>
      <c r="D45" s="767" t="n">
        <v>381</v>
      </c>
      <c r="E45" s="768" t="n">
        <v>26</v>
      </c>
      <c r="F45" s="768" t="s">
        <v>12</v>
      </c>
      <c r="G45" s="768" t="s">
        <v>12</v>
      </c>
      <c r="H45" s="768" t="s">
        <v>12</v>
      </c>
      <c r="I45" s="768" t="n">
        <v>37</v>
      </c>
      <c r="J45" s="768" t="s">
        <v>12</v>
      </c>
      <c r="K45" s="768" t="s">
        <v>12</v>
      </c>
      <c r="L45" s="768" t="n">
        <v>457</v>
      </c>
      <c r="M45" s="752"/>
    </row>
    <row r="46" customFormat="false" ht="22.5" hidden="false" customHeight="false" outlineLevel="0" collapsed="false">
      <c r="A46" s="764"/>
      <c r="B46" s="765"/>
      <c r="C46" s="759" t="s">
        <v>715</v>
      </c>
      <c r="D46" s="760" t="n">
        <v>522</v>
      </c>
      <c r="E46" s="761" t="n">
        <v>83</v>
      </c>
      <c r="F46" s="761" t="n">
        <v>6</v>
      </c>
      <c r="G46" s="761" t="n">
        <v>10</v>
      </c>
      <c r="H46" s="761" t="n">
        <v>21</v>
      </c>
      <c r="I46" s="761" t="n">
        <v>108</v>
      </c>
      <c r="J46" s="761" t="n">
        <v>63</v>
      </c>
      <c r="K46" s="761" t="s">
        <v>12</v>
      </c>
      <c r="L46" s="761" t="n">
        <v>817</v>
      </c>
      <c r="M46" s="752"/>
    </row>
    <row r="47" customFormat="false" ht="11.25" hidden="false" customHeight="false" outlineLevel="0" collapsed="false">
      <c r="A47" s="764"/>
      <c r="B47" s="765"/>
      <c r="C47" s="759" t="s">
        <v>716</v>
      </c>
      <c r="D47" s="760" t="n">
        <v>539</v>
      </c>
      <c r="E47" s="761" t="n">
        <v>76</v>
      </c>
      <c r="F47" s="761" t="s">
        <v>12</v>
      </c>
      <c r="G47" s="761" t="n">
        <v>16</v>
      </c>
      <c r="H47" s="761" t="s">
        <v>12</v>
      </c>
      <c r="I47" s="761" t="n">
        <v>188</v>
      </c>
      <c r="J47" s="761" t="n">
        <v>131</v>
      </c>
      <c r="K47" s="761" t="s">
        <v>12</v>
      </c>
      <c r="L47" s="761" t="n">
        <v>959</v>
      </c>
      <c r="M47" s="752"/>
    </row>
    <row r="48" customFormat="false" ht="11.25" hidden="false" customHeight="false" outlineLevel="0" collapsed="false">
      <c r="A48" s="764"/>
      <c r="B48" s="765"/>
      <c r="C48" s="759" t="s">
        <v>10</v>
      </c>
      <c r="D48" s="760" t="n">
        <v>16</v>
      </c>
      <c r="E48" s="761" t="s">
        <v>12</v>
      </c>
      <c r="F48" s="761" t="s">
        <v>12</v>
      </c>
      <c r="G48" s="761" t="s">
        <v>12</v>
      </c>
      <c r="H48" s="761" t="n">
        <v>7</v>
      </c>
      <c r="I48" s="761" t="n">
        <v>27</v>
      </c>
      <c r="J48" s="761" t="n">
        <v>20</v>
      </c>
      <c r="K48" s="761" t="s">
        <v>12</v>
      </c>
      <c r="L48" s="761" t="n">
        <v>79</v>
      </c>
      <c r="M48" s="752"/>
    </row>
    <row r="49" customFormat="false" ht="11.25" hidden="false" customHeight="false" outlineLevel="0" collapsed="false">
      <c r="A49" s="764"/>
      <c r="B49" s="401"/>
      <c r="C49" s="402" t="s">
        <v>101</v>
      </c>
      <c r="D49" s="762" t="n">
        <v>1458</v>
      </c>
      <c r="E49" s="763" t="n">
        <v>190</v>
      </c>
      <c r="F49" s="763" t="n">
        <v>11</v>
      </c>
      <c r="G49" s="763" t="n">
        <v>30</v>
      </c>
      <c r="H49" s="763" t="n">
        <v>33</v>
      </c>
      <c r="I49" s="763" t="n">
        <v>360</v>
      </c>
      <c r="J49" s="763" t="n">
        <v>219</v>
      </c>
      <c r="K49" s="763" t="n">
        <v>11</v>
      </c>
      <c r="L49" s="763" t="n">
        <v>2312</v>
      </c>
      <c r="M49" s="752"/>
    </row>
    <row r="50" customFormat="false" ht="13.5" hidden="false" customHeight="true" outlineLevel="0" collapsed="false">
      <c r="A50" s="764" t="s">
        <v>123</v>
      </c>
      <c r="B50" s="765" t="s">
        <v>721</v>
      </c>
      <c r="C50" s="766" t="s">
        <v>714</v>
      </c>
      <c r="D50" s="767" t="n">
        <v>466</v>
      </c>
      <c r="E50" s="768" t="n">
        <v>23</v>
      </c>
      <c r="F50" s="768" t="n">
        <v>8</v>
      </c>
      <c r="G50" s="768" t="s">
        <v>12</v>
      </c>
      <c r="H50" s="768" t="s">
        <v>12</v>
      </c>
      <c r="I50" s="768" t="n">
        <v>39</v>
      </c>
      <c r="J50" s="768" t="s">
        <v>12</v>
      </c>
      <c r="K50" s="768" t="s">
        <v>12</v>
      </c>
      <c r="L50" s="768" t="n">
        <v>548</v>
      </c>
      <c r="M50" s="752"/>
    </row>
    <row r="51" customFormat="false" ht="22.5" hidden="false" customHeight="false" outlineLevel="0" collapsed="false">
      <c r="A51" s="764"/>
      <c r="B51" s="765"/>
      <c r="C51" s="759" t="s">
        <v>715</v>
      </c>
      <c r="D51" s="760" t="n">
        <v>576</v>
      </c>
      <c r="E51" s="761" t="n">
        <v>71</v>
      </c>
      <c r="F51" s="761" t="s">
        <v>12</v>
      </c>
      <c r="G51" s="761" t="n">
        <v>8</v>
      </c>
      <c r="H51" s="761" t="n">
        <v>14</v>
      </c>
      <c r="I51" s="761" t="n">
        <v>102</v>
      </c>
      <c r="J51" s="761" t="n">
        <v>49</v>
      </c>
      <c r="K51" s="761" t="s">
        <v>12</v>
      </c>
      <c r="L51" s="761" t="n">
        <v>830</v>
      </c>
      <c r="M51" s="752"/>
    </row>
    <row r="52" customFormat="false" ht="11.25" hidden="false" customHeight="false" outlineLevel="0" collapsed="false">
      <c r="A52" s="764"/>
      <c r="B52" s="765"/>
      <c r="C52" s="759" t="s">
        <v>716</v>
      </c>
      <c r="D52" s="760" t="n">
        <v>505</v>
      </c>
      <c r="E52" s="761" t="n">
        <v>72</v>
      </c>
      <c r="F52" s="761" t="s">
        <v>12</v>
      </c>
      <c r="G52" s="761" t="n">
        <v>11</v>
      </c>
      <c r="H52" s="761" t="s">
        <v>12</v>
      </c>
      <c r="I52" s="761" t="n">
        <v>136</v>
      </c>
      <c r="J52" s="761" t="n">
        <v>77</v>
      </c>
      <c r="K52" s="761" t="s">
        <v>12</v>
      </c>
      <c r="L52" s="761" t="n">
        <v>804</v>
      </c>
      <c r="M52" s="752"/>
    </row>
    <row r="53" customFormat="false" ht="11.25" hidden="false" customHeight="false" outlineLevel="0" collapsed="false">
      <c r="A53" s="764"/>
      <c r="B53" s="765"/>
      <c r="C53" s="759" t="s">
        <v>10</v>
      </c>
      <c r="D53" s="760" t="n">
        <v>19</v>
      </c>
      <c r="E53" s="761" t="s">
        <v>12</v>
      </c>
      <c r="F53" s="761" t="s">
        <v>12</v>
      </c>
      <c r="G53" s="761" t="s">
        <v>12</v>
      </c>
      <c r="H53" s="761" t="s">
        <v>12</v>
      </c>
      <c r="I53" s="761" t="n">
        <v>22</v>
      </c>
      <c r="J53" s="761" t="s">
        <v>12</v>
      </c>
      <c r="K53" s="761" t="s">
        <v>12</v>
      </c>
      <c r="L53" s="761" t="n">
        <v>58</v>
      </c>
      <c r="M53" s="752"/>
    </row>
    <row r="54" customFormat="false" ht="11.25" hidden="false" customHeight="false" outlineLevel="0" collapsed="false">
      <c r="A54" s="764"/>
      <c r="B54" s="401"/>
      <c r="C54" s="402" t="s">
        <v>101</v>
      </c>
      <c r="D54" s="762" t="n">
        <v>1566</v>
      </c>
      <c r="E54" s="763" t="n">
        <v>169</v>
      </c>
      <c r="F54" s="763" t="n">
        <v>16</v>
      </c>
      <c r="G54" s="763" t="n">
        <v>24</v>
      </c>
      <c r="H54" s="763" t="n">
        <v>23</v>
      </c>
      <c r="I54" s="763" t="n">
        <v>299</v>
      </c>
      <c r="J54" s="763" t="n">
        <v>134</v>
      </c>
      <c r="K54" s="763" t="n">
        <v>9</v>
      </c>
      <c r="L54" s="763" t="n">
        <v>2240</v>
      </c>
      <c r="M54" s="752"/>
    </row>
    <row r="55" customFormat="false" ht="14.25" hidden="false" customHeight="true" outlineLevel="0" collapsed="false">
      <c r="A55" s="764" t="s">
        <v>101</v>
      </c>
      <c r="B55" s="765" t="s">
        <v>721</v>
      </c>
      <c r="C55" s="766" t="s">
        <v>714</v>
      </c>
      <c r="D55" s="767" t="n">
        <v>2035</v>
      </c>
      <c r="E55" s="768" t="n">
        <v>184</v>
      </c>
      <c r="F55" s="768" t="n">
        <v>32</v>
      </c>
      <c r="G55" s="768" t="n">
        <v>14</v>
      </c>
      <c r="H55" s="768" t="n">
        <v>30</v>
      </c>
      <c r="I55" s="768" t="n">
        <v>202</v>
      </c>
      <c r="J55" s="768" t="n">
        <v>32</v>
      </c>
      <c r="K55" s="768" t="s">
        <v>12</v>
      </c>
      <c r="L55" s="768" t="n">
        <v>2534</v>
      </c>
      <c r="M55" s="752"/>
    </row>
    <row r="56" customFormat="false" ht="22.5" hidden="false" customHeight="false" outlineLevel="0" collapsed="false">
      <c r="A56" s="764"/>
      <c r="B56" s="765"/>
      <c r="C56" s="759" t="s">
        <v>715</v>
      </c>
      <c r="D56" s="760" t="n">
        <v>3375</v>
      </c>
      <c r="E56" s="761" t="n">
        <v>564</v>
      </c>
      <c r="F56" s="761" t="n">
        <v>54</v>
      </c>
      <c r="G56" s="761" t="n">
        <v>77</v>
      </c>
      <c r="H56" s="761" t="n">
        <v>119</v>
      </c>
      <c r="I56" s="761" t="n">
        <v>1075</v>
      </c>
      <c r="J56" s="761" t="n">
        <v>753</v>
      </c>
      <c r="K56" s="761" t="n">
        <v>56</v>
      </c>
      <c r="L56" s="761" t="n">
        <v>6073</v>
      </c>
      <c r="M56" s="752"/>
    </row>
    <row r="57" customFormat="false" ht="11.25" hidden="false" customHeight="false" outlineLevel="0" collapsed="false">
      <c r="A57" s="764"/>
      <c r="B57" s="765"/>
      <c r="C57" s="759" t="s">
        <v>716</v>
      </c>
      <c r="D57" s="760" t="n">
        <v>4409</v>
      </c>
      <c r="E57" s="761" t="n">
        <v>796</v>
      </c>
      <c r="F57" s="761" t="n">
        <v>15</v>
      </c>
      <c r="G57" s="761" t="n">
        <v>219</v>
      </c>
      <c r="H57" s="761" t="n">
        <v>37</v>
      </c>
      <c r="I57" s="761" t="n">
        <v>2355</v>
      </c>
      <c r="J57" s="761" t="n">
        <v>1966</v>
      </c>
      <c r="K57" s="761" t="n">
        <v>133</v>
      </c>
      <c r="L57" s="761" t="n">
        <v>9930</v>
      </c>
      <c r="M57" s="752"/>
    </row>
    <row r="58" customFormat="false" ht="11.25" hidden="false" customHeight="false" outlineLevel="0" collapsed="false">
      <c r="A58" s="764"/>
      <c r="B58" s="765"/>
      <c r="C58" s="759" t="s">
        <v>10</v>
      </c>
      <c r="D58" s="760" t="n">
        <v>182</v>
      </c>
      <c r="E58" s="761" t="n">
        <v>55</v>
      </c>
      <c r="F58" s="761" t="n">
        <v>9</v>
      </c>
      <c r="G58" s="761" t="n">
        <v>19</v>
      </c>
      <c r="H58" s="761" t="n">
        <v>37</v>
      </c>
      <c r="I58" s="761" t="n">
        <v>303</v>
      </c>
      <c r="J58" s="761" t="n">
        <v>254</v>
      </c>
      <c r="K58" s="761" t="n">
        <v>37</v>
      </c>
      <c r="L58" s="761" t="n">
        <v>896</v>
      </c>
      <c r="M58" s="752"/>
    </row>
    <row r="59" customFormat="false" ht="11.25" hidden="false" customHeight="false" outlineLevel="0" collapsed="false">
      <c r="A59" s="764"/>
      <c r="B59" s="401"/>
      <c r="C59" s="402" t="s">
        <v>101</v>
      </c>
      <c r="D59" s="762" t="n">
        <v>10001</v>
      </c>
      <c r="E59" s="763" t="n">
        <v>1599</v>
      </c>
      <c r="F59" s="763" t="n">
        <v>110</v>
      </c>
      <c r="G59" s="763" t="n">
        <v>329</v>
      </c>
      <c r="H59" s="763" t="n">
        <v>223</v>
      </c>
      <c r="I59" s="763" t="n">
        <v>3935</v>
      </c>
      <c r="J59" s="763" t="n">
        <v>3005</v>
      </c>
      <c r="K59" s="763" t="n">
        <v>231</v>
      </c>
      <c r="L59" s="763" t="n">
        <v>19433</v>
      </c>
      <c r="M59" s="752"/>
    </row>
    <row r="61" customFormat="false" ht="11.25" hidden="false" customHeight="false" outlineLevel="0" collapsed="false">
      <c r="A61" s="769"/>
      <c r="B61" s="769"/>
      <c r="C61" s="769"/>
      <c r="D61" s="769"/>
      <c r="E61" s="769"/>
      <c r="F61" s="769"/>
      <c r="G61" s="769"/>
      <c r="H61" s="769"/>
      <c r="I61" s="769"/>
      <c r="J61" s="769"/>
      <c r="K61" s="769"/>
    </row>
    <row r="62" customFormat="false" ht="11.25" hidden="false" customHeight="false" outlineLevel="0" collapsed="false">
      <c r="A62" s="753" t="s">
        <v>97</v>
      </c>
      <c r="B62" s="753"/>
      <c r="C62" s="753"/>
      <c r="D62" s="753"/>
      <c r="E62" s="753"/>
      <c r="F62" s="753"/>
      <c r="G62" s="753"/>
      <c r="H62" s="753"/>
      <c r="I62" s="753"/>
      <c r="J62" s="753"/>
      <c r="K62" s="753"/>
    </row>
    <row r="63" customFormat="false" ht="12" hidden="false" customHeight="true" outlineLevel="0" collapsed="false">
      <c r="A63" s="754" t="s">
        <v>98</v>
      </c>
      <c r="B63" s="754"/>
      <c r="C63" s="754"/>
      <c r="D63" s="755" t="s">
        <v>544</v>
      </c>
      <c r="E63" s="755"/>
      <c r="F63" s="755"/>
      <c r="G63" s="755"/>
      <c r="H63" s="755"/>
      <c r="I63" s="755"/>
      <c r="J63" s="755"/>
      <c r="K63" s="756" t="s">
        <v>101</v>
      </c>
    </row>
    <row r="64" customFormat="false" ht="33.75" hidden="false" customHeight="false" outlineLevel="0" collapsed="false">
      <c r="A64" s="754"/>
      <c r="B64" s="754"/>
      <c r="C64" s="754"/>
      <c r="D64" s="755" t="s">
        <v>545</v>
      </c>
      <c r="E64" s="756" t="s">
        <v>546</v>
      </c>
      <c r="F64" s="756" t="s">
        <v>547</v>
      </c>
      <c r="G64" s="756" t="s">
        <v>548</v>
      </c>
      <c r="H64" s="756" t="s">
        <v>549</v>
      </c>
      <c r="I64" s="756" t="s">
        <v>372</v>
      </c>
      <c r="J64" s="756" t="s">
        <v>543</v>
      </c>
      <c r="K64" s="756"/>
    </row>
    <row r="65" customFormat="false" ht="11.25" hidden="false" customHeight="true" outlineLevel="0" collapsed="false">
      <c r="A65" s="757" t="s">
        <v>104</v>
      </c>
      <c r="B65" s="758" t="s">
        <v>721</v>
      </c>
      <c r="C65" s="759" t="s">
        <v>714</v>
      </c>
      <c r="D65" s="760" t="n">
        <v>32</v>
      </c>
      <c r="E65" s="761" t="s">
        <v>12</v>
      </c>
      <c r="F65" s="761" t="s">
        <v>12</v>
      </c>
      <c r="G65" s="761" t="s">
        <v>12</v>
      </c>
      <c r="H65" s="761" t="s">
        <v>12</v>
      </c>
      <c r="I65" s="761" t="s">
        <v>12</v>
      </c>
      <c r="J65" s="770"/>
      <c r="K65" s="761" t="n">
        <v>42</v>
      </c>
    </row>
    <row r="66" customFormat="false" ht="22.5" hidden="false" customHeight="false" outlineLevel="0" collapsed="false">
      <c r="A66" s="757"/>
      <c r="B66" s="758"/>
      <c r="C66" s="759" t="s">
        <v>715</v>
      </c>
      <c r="D66" s="760" t="n">
        <v>40</v>
      </c>
      <c r="E66" s="761" t="n">
        <v>13</v>
      </c>
      <c r="F66" s="761" t="n">
        <v>16</v>
      </c>
      <c r="G66" s="761" t="s">
        <v>12</v>
      </c>
      <c r="H66" s="761" t="s">
        <v>12</v>
      </c>
      <c r="I66" s="761" t="s">
        <v>12</v>
      </c>
      <c r="J66" s="770"/>
      <c r="K66" s="761" t="n">
        <v>75</v>
      </c>
    </row>
    <row r="67" customFormat="false" ht="11.25" hidden="false" customHeight="false" outlineLevel="0" collapsed="false">
      <c r="A67" s="757"/>
      <c r="B67" s="758"/>
      <c r="C67" s="759" t="s">
        <v>716</v>
      </c>
      <c r="D67" s="760" t="n">
        <v>48</v>
      </c>
      <c r="E67" s="761" t="n">
        <v>30</v>
      </c>
      <c r="F67" s="761" t="n">
        <v>13</v>
      </c>
      <c r="G67" s="761" t="s">
        <v>12</v>
      </c>
      <c r="H67" s="761" t="n">
        <v>14</v>
      </c>
      <c r="I67" s="761" t="n">
        <v>6</v>
      </c>
      <c r="J67" s="770"/>
      <c r="K67" s="761" t="n">
        <v>116</v>
      </c>
    </row>
    <row r="68" customFormat="false" ht="11.25" hidden="false" customHeight="false" outlineLevel="0" collapsed="false">
      <c r="A68" s="757"/>
      <c r="B68" s="758"/>
      <c r="C68" s="759" t="s">
        <v>10</v>
      </c>
      <c r="D68" s="760" t="n">
        <v>14</v>
      </c>
      <c r="E68" s="761" t="s">
        <v>12</v>
      </c>
      <c r="F68" s="761" t="s">
        <v>12</v>
      </c>
      <c r="G68" s="761" t="s">
        <v>12</v>
      </c>
      <c r="H68" s="761" t="s">
        <v>12</v>
      </c>
      <c r="I68" s="761" t="s">
        <v>12</v>
      </c>
      <c r="J68" s="770"/>
      <c r="K68" s="761" t="n">
        <v>19</v>
      </c>
    </row>
    <row r="69" customFormat="false" ht="11.25" hidden="false" customHeight="false" outlineLevel="0" collapsed="false">
      <c r="A69" s="757"/>
      <c r="B69" s="401"/>
      <c r="C69" s="402" t="s">
        <v>101</v>
      </c>
      <c r="D69" s="762" t="n">
        <v>134</v>
      </c>
      <c r="E69" s="763" t="n">
        <v>50</v>
      </c>
      <c r="F69" s="763" t="n">
        <v>33</v>
      </c>
      <c r="G69" s="763" t="n">
        <v>8</v>
      </c>
      <c r="H69" s="763" t="n">
        <v>20</v>
      </c>
      <c r="I69" s="763" t="n">
        <v>7</v>
      </c>
      <c r="J69" s="771"/>
      <c r="K69" s="763" t="n">
        <v>252</v>
      </c>
    </row>
    <row r="70" customFormat="false" ht="11.25" hidden="false" customHeight="true" outlineLevel="0" collapsed="false">
      <c r="A70" s="764" t="s">
        <v>115</v>
      </c>
      <c r="B70" s="765" t="s">
        <v>721</v>
      </c>
      <c r="C70" s="766" t="s">
        <v>714</v>
      </c>
      <c r="D70" s="767" t="n">
        <v>26</v>
      </c>
      <c r="E70" s="768" t="n">
        <v>34</v>
      </c>
      <c r="F70" s="768" t="n">
        <v>10</v>
      </c>
      <c r="G70" s="768" t="s">
        <v>12</v>
      </c>
      <c r="H70" s="768" t="s">
        <v>12</v>
      </c>
      <c r="I70" s="768" t="s">
        <v>12</v>
      </c>
      <c r="J70" s="772"/>
      <c r="K70" s="768" t="n">
        <v>78</v>
      </c>
    </row>
    <row r="71" customFormat="false" ht="22.5" hidden="false" customHeight="false" outlineLevel="0" collapsed="false">
      <c r="A71" s="764"/>
      <c r="B71" s="765"/>
      <c r="C71" s="759" t="s">
        <v>715</v>
      </c>
      <c r="D71" s="760" t="n">
        <v>45</v>
      </c>
      <c r="E71" s="761" t="n">
        <v>67</v>
      </c>
      <c r="F71" s="761" t="n">
        <v>21</v>
      </c>
      <c r="G71" s="761" t="n">
        <v>6</v>
      </c>
      <c r="H71" s="761" t="n">
        <v>9</v>
      </c>
      <c r="I71" s="761" t="s">
        <v>12</v>
      </c>
      <c r="J71" s="770"/>
      <c r="K71" s="761" t="n">
        <v>150</v>
      </c>
    </row>
    <row r="72" customFormat="false" ht="11.25" hidden="false" customHeight="false" outlineLevel="0" collapsed="false">
      <c r="A72" s="764"/>
      <c r="B72" s="765"/>
      <c r="C72" s="759" t="s">
        <v>716</v>
      </c>
      <c r="D72" s="760" t="n">
        <v>66</v>
      </c>
      <c r="E72" s="761" t="n">
        <v>110</v>
      </c>
      <c r="F72" s="761" t="n">
        <v>37</v>
      </c>
      <c r="G72" s="761" t="n">
        <v>8</v>
      </c>
      <c r="H72" s="761" t="n">
        <v>29</v>
      </c>
      <c r="I72" s="761" t="n">
        <v>10</v>
      </c>
      <c r="J72" s="770"/>
      <c r="K72" s="761" t="n">
        <v>260</v>
      </c>
    </row>
    <row r="73" customFormat="false" ht="11.25" hidden="false" customHeight="false" outlineLevel="0" collapsed="false">
      <c r="A73" s="764"/>
      <c r="B73" s="765"/>
      <c r="C73" s="759" t="s">
        <v>10</v>
      </c>
      <c r="D73" s="760" t="n">
        <v>6</v>
      </c>
      <c r="E73" s="761" t="n">
        <v>6</v>
      </c>
      <c r="F73" s="761" t="n">
        <v>6</v>
      </c>
      <c r="G73" s="761" t="s">
        <v>12</v>
      </c>
      <c r="H73" s="761" t="s">
        <v>12</v>
      </c>
      <c r="I73" s="761" t="s">
        <v>12</v>
      </c>
      <c r="J73" s="770"/>
      <c r="K73" s="761" t="n">
        <v>22</v>
      </c>
    </row>
    <row r="74" customFormat="false" ht="11.25" hidden="false" customHeight="false" outlineLevel="0" collapsed="false">
      <c r="A74" s="764"/>
      <c r="B74" s="401"/>
      <c r="C74" s="402" t="s">
        <v>101</v>
      </c>
      <c r="D74" s="762" t="n">
        <v>143</v>
      </c>
      <c r="E74" s="763" t="n">
        <v>217</v>
      </c>
      <c r="F74" s="763" t="n">
        <v>74</v>
      </c>
      <c r="G74" s="763" t="n">
        <v>16</v>
      </c>
      <c r="H74" s="763" t="n">
        <v>46</v>
      </c>
      <c r="I74" s="763" t="n">
        <v>14</v>
      </c>
      <c r="J74" s="771"/>
      <c r="K74" s="763" t="n">
        <v>510</v>
      </c>
    </row>
    <row r="75" customFormat="false" ht="11.25" hidden="false" customHeight="true" outlineLevel="0" collapsed="false">
      <c r="A75" s="764" t="s">
        <v>116</v>
      </c>
      <c r="B75" s="765" t="s">
        <v>721</v>
      </c>
      <c r="C75" s="766" t="s">
        <v>714</v>
      </c>
      <c r="D75" s="767" t="n">
        <v>45</v>
      </c>
      <c r="E75" s="768" t="n">
        <v>13</v>
      </c>
      <c r="F75" s="768" t="n">
        <v>9</v>
      </c>
      <c r="G75" s="768" t="s">
        <v>12</v>
      </c>
      <c r="H75" s="768" t="n">
        <v>8</v>
      </c>
      <c r="I75" s="768" t="s">
        <v>12</v>
      </c>
      <c r="J75" s="772"/>
      <c r="K75" s="768" t="n">
        <v>78</v>
      </c>
    </row>
    <row r="76" customFormat="false" ht="22.5" hidden="false" customHeight="false" outlineLevel="0" collapsed="false">
      <c r="A76" s="764"/>
      <c r="B76" s="765"/>
      <c r="C76" s="759" t="s">
        <v>715</v>
      </c>
      <c r="D76" s="760" t="n">
        <v>99</v>
      </c>
      <c r="E76" s="761" t="n">
        <v>52</v>
      </c>
      <c r="F76" s="761" t="n">
        <v>13</v>
      </c>
      <c r="G76" s="761" t="n">
        <v>6</v>
      </c>
      <c r="H76" s="761" t="n">
        <v>21</v>
      </c>
      <c r="I76" s="761" t="s">
        <v>12</v>
      </c>
      <c r="J76" s="770"/>
      <c r="K76" s="761" t="n">
        <v>194</v>
      </c>
    </row>
    <row r="77" customFormat="false" ht="11.25" hidden="false" customHeight="false" outlineLevel="0" collapsed="false">
      <c r="A77" s="764"/>
      <c r="B77" s="765"/>
      <c r="C77" s="759" t="s">
        <v>716</v>
      </c>
      <c r="D77" s="760" t="n">
        <v>128</v>
      </c>
      <c r="E77" s="761" t="n">
        <v>111</v>
      </c>
      <c r="F77" s="761" t="n">
        <v>43</v>
      </c>
      <c r="G77" s="761" t="n">
        <v>15</v>
      </c>
      <c r="H77" s="761" t="n">
        <v>37</v>
      </c>
      <c r="I77" s="761" t="n">
        <v>10</v>
      </c>
      <c r="J77" s="770"/>
      <c r="K77" s="761" t="n">
        <v>344</v>
      </c>
    </row>
    <row r="78" customFormat="false" ht="11.25" hidden="false" customHeight="false" outlineLevel="0" collapsed="false">
      <c r="A78" s="764"/>
      <c r="B78" s="765"/>
      <c r="C78" s="759" t="s">
        <v>10</v>
      </c>
      <c r="D78" s="760" t="n">
        <v>8</v>
      </c>
      <c r="E78" s="761" t="s">
        <v>12</v>
      </c>
      <c r="F78" s="761" t="s">
        <v>12</v>
      </c>
      <c r="G78" s="761" t="s">
        <v>12</v>
      </c>
      <c r="H78" s="761" t="s">
        <v>12</v>
      </c>
      <c r="I78" s="761" t="s">
        <v>12</v>
      </c>
      <c r="J78" s="770"/>
      <c r="K78" s="761" t="n">
        <v>17</v>
      </c>
    </row>
    <row r="79" customFormat="false" ht="11.25" hidden="false" customHeight="false" outlineLevel="0" collapsed="false">
      <c r="A79" s="764"/>
      <c r="B79" s="401"/>
      <c r="C79" s="402" t="s">
        <v>101</v>
      </c>
      <c r="D79" s="762" t="n">
        <v>280</v>
      </c>
      <c r="E79" s="763" t="n">
        <v>178</v>
      </c>
      <c r="F79" s="763" t="n">
        <v>69</v>
      </c>
      <c r="G79" s="763" t="n">
        <v>23</v>
      </c>
      <c r="H79" s="763" t="n">
        <v>68</v>
      </c>
      <c r="I79" s="763" t="n">
        <v>15</v>
      </c>
      <c r="J79" s="771"/>
      <c r="K79" s="763" t="n">
        <v>633</v>
      </c>
    </row>
    <row r="80" customFormat="false" ht="11.25" hidden="false" customHeight="true" outlineLevel="0" collapsed="false">
      <c r="A80" s="764" t="s">
        <v>117</v>
      </c>
      <c r="B80" s="765" t="s">
        <v>721</v>
      </c>
      <c r="C80" s="766" t="s">
        <v>714</v>
      </c>
      <c r="D80" s="767" t="n">
        <v>75</v>
      </c>
      <c r="E80" s="768" t="n">
        <v>19</v>
      </c>
      <c r="F80" s="768" t="n">
        <v>8</v>
      </c>
      <c r="G80" s="768" t="n">
        <v>7</v>
      </c>
      <c r="H80" s="768" t="n">
        <v>8</v>
      </c>
      <c r="I80" s="768" t="s">
        <v>12</v>
      </c>
      <c r="J80" s="772"/>
      <c r="K80" s="768" t="n">
        <v>119</v>
      </c>
    </row>
    <row r="81" customFormat="false" ht="22.5" hidden="false" customHeight="false" outlineLevel="0" collapsed="false">
      <c r="A81" s="764"/>
      <c r="B81" s="765"/>
      <c r="C81" s="759" t="s">
        <v>715</v>
      </c>
      <c r="D81" s="760" t="n">
        <v>136</v>
      </c>
      <c r="E81" s="761" t="n">
        <v>48</v>
      </c>
      <c r="F81" s="761" t="n">
        <v>21</v>
      </c>
      <c r="G81" s="761" t="n">
        <v>7</v>
      </c>
      <c r="H81" s="761" t="n">
        <v>20</v>
      </c>
      <c r="I81" s="761" t="s">
        <v>12</v>
      </c>
      <c r="J81" s="770"/>
      <c r="K81" s="761" t="n">
        <v>234</v>
      </c>
    </row>
    <row r="82" customFormat="false" ht="11.25" hidden="false" customHeight="false" outlineLevel="0" collapsed="false">
      <c r="A82" s="764"/>
      <c r="B82" s="765"/>
      <c r="C82" s="759" t="s">
        <v>716</v>
      </c>
      <c r="D82" s="760" t="n">
        <v>148</v>
      </c>
      <c r="E82" s="761" t="n">
        <v>93</v>
      </c>
      <c r="F82" s="761" t="n">
        <v>26</v>
      </c>
      <c r="G82" s="761" t="n">
        <v>14</v>
      </c>
      <c r="H82" s="761" t="n">
        <v>40</v>
      </c>
      <c r="I82" s="761" t="n">
        <v>9</v>
      </c>
      <c r="J82" s="770"/>
      <c r="K82" s="761" t="n">
        <v>330</v>
      </c>
    </row>
    <row r="83" customFormat="false" ht="11.25" hidden="false" customHeight="false" outlineLevel="0" collapsed="false">
      <c r="A83" s="764"/>
      <c r="B83" s="765"/>
      <c r="C83" s="759" t="s">
        <v>10</v>
      </c>
      <c r="D83" s="760" t="n">
        <v>6</v>
      </c>
      <c r="E83" s="761" t="s">
        <v>12</v>
      </c>
      <c r="F83" s="761" t="s">
        <v>12</v>
      </c>
      <c r="G83" s="761" t="s">
        <v>12</v>
      </c>
      <c r="H83" s="761" t="s">
        <v>12</v>
      </c>
      <c r="I83" s="761" t="s">
        <v>12</v>
      </c>
      <c r="J83" s="770"/>
      <c r="K83" s="761" t="n">
        <v>14</v>
      </c>
    </row>
    <row r="84" customFormat="false" ht="11.25" hidden="false" customHeight="false" outlineLevel="0" collapsed="false">
      <c r="A84" s="764"/>
      <c r="B84" s="401"/>
      <c r="C84" s="402" t="s">
        <v>101</v>
      </c>
      <c r="D84" s="762" t="n">
        <v>365</v>
      </c>
      <c r="E84" s="763" t="n">
        <v>163</v>
      </c>
      <c r="F84" s="763" t="n">
        <v>58</v>
      </c>
      <c r="G84" s="763" t="n">
        <v>29</v>
      </c>
      <c r="H84" s="763" t="n">
        <v>69</v>
      </c>
      <c r="I84" s="763" t="n">
        <v>13</v>
      </c>
      <c r="J84" s="771"/>
      <c r="K84" s="763" t="n">
        <v>697</v>
      </c>
    </row>
    <row r="85" customFormat="false" ht="11.25" hidden="false" customHeight="true" outlineLevel="0" collapsed="false">
      <c r="A85" s="764" t="s">
        <v>118</v>
      </c>
      <c r="B85" s="765" t="s">
        <v>721</v>
      </c>
      <c r="C85" s="766" t="s">
        <v>714</v>
      </c>
      <c r="D85" s="767" t="n">
        <v>115</v>
      </c>
      <c r="E85" s="768" t="n">
        <v>34</v>
      </c>
      <c r="F85" s="768" t="n">
        <v>9</v>
      </c>
      <c r="G85" s="768" t="s">
        <v>12</v>
      </c>
      <c r="H85" s="768" t="n">
        <v>8</v>
      </c>
      <c r="I85" s="768" t="s">
        <v>12</v>
      </c>
      <c r="J85" s="772"/>
      <c r="K85" s="768" t="n">
        <v>172</v>
      </c>
    </row>
    <row r="86" customFormat="false" ht="22.5" hidden="false" customHeight="false" outlineLevel="0" collapsed="false">
      <c r="A86" s="764"/>
      <c r="B86" s="765"/>
      <c r="C86" s="759" t="s">
        <v>715</v>
      </c>
      <c r="D86" s="760" t="n">
        <v>184</v>
      </c>
      <c r="E86" s="761" t="n">
        <v>69</v>
      </c>
      <c r="F86" s="761" t="n">
        <v>8</v>
      </c>
      <c r="G86" s="761" t="n">
        <v>6</v>
      </c>
      <c r="H86" s="761" t="n">
        <v>16</v>
      </c>
      <c r="I86" s="761" t="s">
        <v>12</v>
      </c>
      <c r="J86" s="770"/>
      <c r="K86" s="761" t="n">
        <v>286</v>
      </c>
    </row>
    <row r="87" customFormat="false" ht="11.25" hidden="false" customHeight="false" outlineLevel="0" collapsed="false">
      <c r="A87" s="764"/>
      <c r="B87" s="765"/>
      <c r="C87" s="759" t="s">
        <v>716</v>
      </c>
      <c r="D87" s="760" t="n">
        <v>220</v>
      </c>
      <c r="E87" s="761" t="n">
        <v>108</v>
      </c>
      <c r="F87" s="761" t="n">
        <v>28</v>
      </c>
      <c r="G87" s="761" t="n">
        <v>12</v>
      </c>
      <c r="H87" s="761" t="n">
        <v>39</v>
      </c>
      <c r="I87" s="761" t="s">
        <v>12</v>
      </c>
      <c r="J87" s="770"/>
      <c r="K87" s="761" t="n">
        <v>412</v>
      </c>
    </row>
    <row r="88" customFormat="false" ht="11.25" hidden="false" customHeight="false" outlineLevel="0" collapsed="false">
      <c r="A88" s="764"/>
      <c r="B88" s="765"/>
      <c r="C88" s="759" t="s">
        <v>10</v>
      </c>
      <c r="D88" s="760" t="s">
        <v>12</v>
      </c>
      <c r="E88" s="761" t="n">
        <v>7</v>
      </c>
      <c r="F88" s="761" t="s">
        <v>12</v>
      </c>
      <c r="G88" s="761" t="s">
        <v>12</v>
      </c>
      <c r="H88" s="761" t="s">
        <v>12</v>
      </c>
      <c r="I88" s="761" t="s">
        <v>12</v>
      </c>
      <c r="J88" s="770"/>
      <c r="K88" s="761" t="n">
        <v>14</v>
      </c>
    </row>
    <row r="89" customFormat="false" ht="11.25" hidden="false" customHeight="false" outlineLevel="0" collapsed="false">
      <c r="A89" s="764"/>
      <c r="B89" s="401"/>
      <c r="C89" s="402" t="s">
        <v>101</v>
      </c>
      <c r="D89" s="762" t="n">
        <v>524</v>
      </c>
      <c r="E89" s="763" t="n">
        <v>218</v>
      </c>
      <c r="F89" s="763" t="n">
        <v>47</v>
      </c>
      <c r="G89" s="763" t="n">
        <v>22</v>
      </c>
      <c r="H89" s="763" t="n">
        <v>63</v>
      </c>
      <c r="I89" s="763" t="n">
        <v>10</v>
      </c>
      <c r="J89" s="771"/>
      <c r="K89" s="763" t="n">
        <v>884</v>
      </c>
    </row>
    <row r="90" customFormat="false" ht="11.25" hidden="false" customHeight="true" outlineLevel="0" collapsed="false">
      <c r="A90" s="764" t="s">
        <v>119</v>
      </c>
      <c r="B90" s="765" t="s">
        <v>721</v>
      </c>
      <c r="C90" s="766" t="s">
        <v>714</v>
      </c>
      <c r="D90" s="767" t="n">
        <v>148</v>
      </c>
      <c r="E90" s="768" t="n">
        <v>31</v>
      </c>
      <c r="F90" s="768" t="n">
        <v>8</v>
      </c>
      <c r="G90" s="768" t="n">
        <v>7</v>
      </c>
      <c r="H90" s="768" t="s">
        <v>12</v>
      </c>
      <c r="I90" s="768" t="s">
        <v>12</v>
      </c>
      <c r="J90" s="768" t="s">
        <v>12</v>
      </c>
      <c r="K90" s="768" t="n">
        <v>200</v>
      </c>
    </row>
    <row r="91" customFormat="false" ht="22.5" hidden="false" customHeight="false" outlineLevel="0" collapsed="false">
      <c r="A91" s="764"/>
      <c r="B91" s="765"/>
      <c r="C91" s="759" t="s">
        <v>715</v>
      </c>
      <c r="D91" s="760" t="n">
        <v>249</v>
      </c>
      <c r="E91" s="761" t="n">
        <v>62</v>
      </c>
      <c r="F91" s="761" t="n">
        <v>15</v>
      </c>
      <c r="G91" s="761" t="n">
        <v>6</v>
      </c>
      <c r="H91" s="761" t="n">
        <v>27</v>
      </c>
      <c r="I91" s="761" t="s">
        <v>12</v>
      </c>
      <c r="J91" s="761" t="s">
        <v>12</v>
      </c>
      <c r="K91" s="761" t="n">
        <v>363</v>
      </c>
    </row>
    <row r="92" customFormat="false" ht="11.25" hidden="false" customHeight="false" outlineLevel="0" collapsed="false">
      <c r="A92" s="764"/>
      <c r="B92" s="765"/>
      <c r="C92" s="759" t="s">
        <v>716</v>
      </c>
      <c r="D92" s="760" t="n">
        <v>200</v>
      </c>
      <c r="E92" s="761" t="n">
        <v>100</v>
      </c>
      <c r="F92" s="761" t="n">
        <v>35</v>
      </c>
      <c r="G92" s="761" t="n">
        <v>7</v>
      </c>
      <c r="H92" s="761" t="n">
        <v>47</v>
      </c>
      <c r="I92" s="761" t="s">
        <v>12</v>
      </c>
      <c r="J92" s="761" t="s">
        <v>12</v>
      </c>
      <c r="K92" s="761" t="n">
        <v>396</v>
      </c>
    </row>
    <row r="93" customFormat="false" ht="11.25" hidden="false" customHeight="false" outlineLevel="0" collapsed="false">
      <c r="A93" s="764"/>
      <c r="B93" s="765"/>
      <c r="C93" s="759" t="s">
        <v>10</v>
      </c>
      <c r="D93" s="760" t="n">
        <v>6</v>
      </c>
      <c r="E93" s="761" t="s">
        <v>12</v>
      </c>
      <c r="F93" s="761" t="s">
        <v>12</v>
      </c>
      <c r="G93" s="761" t="s">
        <v>12</v>
      </c>
      <c r="H93" s="761" t="s">
        <v>12</v>
      </c>
      <c r="I93" s="761" t="s">
        <v>12</v>
      </c>
      <c r="J93" s="761" t="s">
        <v>12</v>
      </c>
      <c r="K93" s="761" t="n">
        <v>12</v>
      </c>
    </row>
    <row r="94" customFormat="false" ht="11.25" hidden="false" customHeight="false" outlineLevel="0" collapsed="false">
      <c r="A94" s="764"/>
      <c r="B94" s="401"/>
      <c r="C94" s="402" t="s">
        <v>101</v>
      </c>
      <c r="D94" s="762" t="n">
        <v>603</v>
      </c>
      <c r="E94" s="763" t="n">
        <v>196</v>
      </c>
      <c r="F94" s="763" t="n">
        <v>61</v>
      </c>
      <c r="G94" s="763" t="n">
        <v>20</v>
      </c>
      <c r="H94" s="763" t="n">
        <v>78</v>
      </c>
      <c r="I94" s="763" t="n">
        <v>11</v>
      </c>
      <c r="J94" s="763" t="s">
        <v>12</v>
      </c>
      <c r="K94" s="763" t="n">
        <v>971</v>
      </c>
    </row>
    <row r="95" customFormat="false" ht="11.25" hidden="false" customHeight="true" outlineLevel="0" collapsed="false">
      <c r="A95" s="764" t="s">
        <v>120</v>
      </c>
      <c r="B95" s="765" t="s">
        <v>721</v>
      </c>
      <c r="C95" s="766" t="s">
        <v>714</v>
      </c>
      <c r="D95" s="767" t="n">
        <v>149</v>
      </c>
      <c r="E95" s="768" t="n">
        <v>24</v>
      </c>
      <c r="F95" s="768" t="n">
        <v>8</v>
      </c>
      <c r="G95" s="768" t="s">
        <v>12</v>
      </c>
      <c r="H95" s="768" t="n">
        <v>6</v>
      </c>
      <c r="I95" s="768" t="s">
        <v>12</v>
      </c>
      <c r="J95" s="772"/>
      <c r="K95" s="768" t="n">
        <v>189</v>
      </c>
    </row>
    <row r="96" customFormat="false" ht="22.5" hidden="false" customHeight="false" outlineLevel="0" collapsed="false">
      <c r="A96" s="764"/>
      <c r="B96" s="765"/>
      <c r="C96" s="759" t="s">
        <v>715</v>
      </c>
      <c r="D96" s="760" t="n">
        <v>210</v>
      </c>
      <c r="E96" s="761" t="n">
        <v>72</v>
      </c>
      <c r="F96" s="761" t="n">
        <v>19</v>
      </c>
      <c r="G96" s="761" t="n">
        <v>6</v>
      </c>
      <c r="H96" s="761" t="n">
        <v>22</v>
      </c>
      <c r="I96" s="761" t="s">
        <v>12</v>
      </c>
      <c r="J96" s="770"/>
      <c r="K96" s="761" t="n">
        <v>330</v>
      </c>
    </row>
    <row r="97" customFormat="false" ht="11.25" hidden="false" customHeight="false" outlineLevel="0" collapsed="false">
      <c r="A97" s="764"/>
      <c r="B97" s="765"/>
      <c r="C97" s="759" t="s">
        <v>716</v>
      </c>
      <c r="D97" s="760" t="n">
        <v>255</v>
      </c>
      <c r="E97" s="761" t="n">
        <v>82</v>
      </c>
      <c r="F97" s="761" t="n">
        <v>25</v>
      </c>
      <c r="G97" s="761" t="n">
        <v>14</v>
      </c>
      <c r="H97" s="761" t="n">
        <v>37</v>
      </c>
      <c r="I97" s="761" t="n">
        <v>8</v>
      </c>
      <c r="J97" s="770"/>
      <c r="K97" s="761" t="n">
        <v>421</v>
      </c>
    </row>
    <row r="98" customFormat="false" ht="11.25" hidden="false" customHeight="false" outlineLevel="0" collapsed="false">
      <c r="A98" s="764"/>
      <c r="B98" s="765"/>
      <c r="C98" s="759" t="s">
        <v>10</v>
      </c>
      <c r="D98" s="760" t="s">
        <v>12</v>
      </c>
      <c r="E98" s="761" t="s">
        <v>12</v>
      </c>
      <c r="F98" s="761" t="s">
        <v>12</v>
      </c>
      <c r="G98" s="761" t="s">
        <v>12</v>
      </c>
      <c r="H98" s="761" t="s">
        <v>12</v>
      </c>
      <c r="I98" s="761" t="s">
        <v>12</v>
      </c>
      <c r="J98" s="770"/>
      <c r="K98" s="761" t="n">
        <v>14</v>
      </c>
    </row>
    <row r="99" customFormat="false" ht="11.25" hidden="false" customHeight="false" outlineLevel="0" collapsed="false">
      <c r="A99" s="764"/>
      <c r="B99" s="401"/>
      <c r="C99" s="402" t="s">
        <v>101</v>
      </c>
      <c r="D99" s="762" t="n">
        <v>619</v>
      </c>
      <c r="E99" s="763" t="n">
        <v>181</v>
      </c>
      <c r="F99" s="763" t="n">
        <v>56</v>
      </c>
      <c r="G99" s="763" t="n">
        <v>21</v>
      </c>
      <c r="H99" s="763" t="n">
        <v>66</v>
      </c>
      <c r="I99" s="763" t="n">
        <v>11</v>
      </c>
      <c r="J99" s="771"/>
      <c r="K99" s="763" t="n">
        <v>954</v>
      </c>
    </row>
    <row r="100" customFormat="false" ht="11.25" hidden="false" customHeight="true" outlineLevel="0" collapsed="false">
      <c r="A100" s="764" t="s">
        <v>121</v>
      </c>
      <c r="B100" s="765" t="s">
        <v>721</v>
      </c>
      <c r="C100" s="766" t="s">
        <v>714</v>
      </c>
      <c r="D100" s="767" t="n">
        <v>201</v>
      </c>
      <c r="E100" s="768" t="n">
        <v>37</v>
      </c>
      <c r="F100" s="768" t="n">
        <v>12</v>
      </c>
      <c r="G100" s="768" t="s">
        <v>12</v>
      </c>
      <c r="H100" s="768" t="n">
        <v>13</v>
      </c>
      <c r="I100" s="768" t="s">
        <v>12</v>
      </c>
      <c r="J100" s="772"/>
      <c r="K100" s="768" t="n">
        <v>268</v>
      </c>
    </row>
    <row r="101" customFormat="false" ht="22.5" hidden="false" customHeight="false" outlineLevel="0" collapsed="false">
      <c r="A101" s="764"/>
      <c r="B101" s="765"/>
      <c r="C101" s="759" t="s">
        <v>715</v>
      </c>
      <c r="D101" s="760" t="n">
        <v>318</v>
      </c>
      <c r="E101" s="761" t="n">
        <v>83</v>
      </c>
      <c r="F101" s="761" t="n">
        <v>23</v>
      </c>
      <c r="G101" s="761" t="n">
        <v>7</v>
      </c>
      <c r="H101" s="761" t="n">
        <v>21</v>
      </c>
      <c r="I101" s="761" t="s">
        <v>12</v>
      </c>
      <c r="J101" s="770"/>
      <c r="K101" s="761" t="n">
        <v>457</v>
      </c>
    </row>
    <row r="102" customFormat="false" ht="11.25" hidden="false" customHeight="false" outlineLevel="0" collapsed="false">
      <c r="A102" s="764"/>
      <c r="B102" s="765"/>
      <c r="C102" s="759" t="s">
        <v>716</v>
      </c>
      <c r="D102" s="760" t="n">
        <v>253</v>
      </c>
      <c r="E102" s="761" t="n">
        <v>73</v>
      </c>
      <c r="F102" s="761" t="n">
        <v>28</v>
      </c>
      <c r="G102" s="761" t="n">
        <v>7</v>
      </c>
      <c r="H102" s="761" t="n">
        <v>43</v>
      </c>
      <c r="I102" s="761" t="s">
        <v>12</v>
      </c>
      <c r="J102" s="770"/>
      <c r="K102" s="761" t="n">
        <v>409</v>
      </c>
    </row>
    <row r="103" customFormat="false" ht="11.25" hidden="false" customHeight="false" outlineLevel="0" collapsed="false">
      <c r="A103" s="764"/>
      <c r="B103" s="765"/>
      <c r="C103" s="759" t="s">
        <v>10</v>
      </c>
      <c r="D103" s="760" t="n">
        <v>9</v>
      </c>
      <c r="E103" s="761" t="s">
        <v>12</v>
      </c>
      <c r="F103" s="761" t="s">
        <v>12</v>
      </c>
      <c r="G103" s="761" t="s">
        <v>12</v>
      </c>
      <c r="H103" s="761" t="s">
        <v>12</v>
      </c>
      <c r="I103" s="761" t="s">
        <v>12</v>
      </c>
      <c r="J103" s="770"/>
      <c r="K103" s="761" t="n">
        <v>16</v>
      </c>
    </row>
    <row r="104" customFormat="false" ht="11.25" hidden="false" customHeight="false" outlineLevel="0" collapsed="false">
      <c r="A104" s="764"/>
      <c r="B104" s="401"/>
      <c r="C104" s="402" t="s">
        <v>101</v>
      </c>
      <c r="D104" s="762" t="n">
        <v>781</v>
      </c>
      <c r="E104" s="763" t="n">
        <v>195</v>
      </c>
      <c r="F104" s="763" t="n">
        <v>64</v>
      </c>
      <c r="G104" s="763" t="n">
        <v>19</v>
      </c>
      <c r="H104" s="763" t="n">
        <v>80</v>
      </c>
      <c r="I104" s="763" t="n">
        <v>11</v>
      </c>
      <c r="J104" s="771"/>
      <c r="K104" s="763" t="n">
        <v>1150</v>
      </c>
    </row>
    <row r="105" customFormat="false" ht="11.25" hidden="false" customHeight="true" outlineLevel="0" collapsed="false">
      <c r="A105" s="764" t="s">
        <v>122</v>
      </c>
      <c r="B105" s="765" t="s">
        <v>721</v>
      </c>
      <c r="C105" s="766" t="s">
        <v>714</v>
      </c>
      <c r="D105" s="767" t="n">
        <v>299</v>
      </c>
      <c r="E105" s="768" t="n">
        <v>29</v>
      </c>
      <c r="F105" s="768" t="n">
        <v>11</v>
      </c>
      <c r="G105" s="768" t="s">
        <v>12</v>
      </c>
      <c r="H105" s="768" t="n">
        <v>9</v>
      </c>
      <c r="I105" s="768" t="s">
        <v>12</v>
      </c>
      <c r="J105" s="772"/>
      <c r="K105" s="768" t="n">
        <v>351</v>
      </c>
    </row>
    <row r="106" customFormat="false" ht="22.5" hidden="false" customHeight="false" outlineLevel="0" collapsed="false">
      <c r="A106" s="764"/>
      <c r="B106" s="765"/>
      <c r="C106" s="759" t="s">
        <v>715</v>
      </c>
      <c r="D106" s="760" t="n">
        <v>341</v>
      </c>
      <c r="E106" s="761" t="n">
        <v>92</v>
      </c>
      <c r="F106" s="761" t="n">
        <v>17</v>
      </c>
      <c r="G106" s="761" t="n">
        <v>10</v>
      </c>
      <c r="H106" s="761" t="n">
        <v>29</v>
      </c>
      <c r="I106" s="761" t="s">
        <v>12</v>
      </c>
      <c r="J106" s="770"/>
      <c r="K106" s="761" t="n">
        <v>491</v>
      </c>
    </row>
    <row r="107" customFormat="false" ht="11.25" hidden="false" customHeight="false" outlineLevel="0" collapsed="false">
      <c r="A107" s="764"/>
      <c r="B107" s="765"/>
      <c r="C107" s="759" t="s">
        <v>716</v>
      </c>
      <c r="D107" s="760" t="n">
        <v>298</v>
      </c>
      <c r="E107" s="761" t="n">
        <v>77</v>
      </c>
      <c r="F107" s="761" t="n">
        <v>9</v>
      </c>
      <c r="G107" s="761" t="n">
        <v>6</v>
      </c>
      <c r="H107" s="761" t="n">
        <v>34</v>
      </c>
      <c r="I107" s="761" t="n">
        <v>7</v>
      </c>
      <c r="J107" s="770"/>
      <c r="K107" s="761" t="n">
        <v>431</v>
      </c>
    </row>
    <row r="108" customFormat="false" ht="11.25" hidden="false" customHeight="false" outlineLevel="0" collapsed="false">
      <c r="A108" s="764"/>
      <c r="B108" s="765"/>
      <c r="C108" s="759" t="s">
        <v>10</v>
      </c>
      <c r="D108" s="760" t="n">
        <v>8</v>
      </c>
      <c r="E108" s="761" t="s">
        <v>12</v>
      </c>
      <c r="F108" s="761" t="s">
        <v>12</v>
      </c>
      <c r="G108" s="761" t="s">
        <v>12</v>
      </c>
      <c r="H108" s="761" t="s">
        <v>12</v>
      </c>
      <c r="I108" s="761" t="s">
        <v>12</v>
      </c>
      <c r="J108" s="770"/>
      <c r="K108" s="761" t="n">
        <v>11</v>
      </c>
    </row>
    <row r="109" customFormat="false" ht="11.25" hidden="false" customHeight="false" outlineLevel="0" collapsed="false">
      <c r="A109" s="764"/>
      <c r="B109" s="401"/>
      <c r="C109" s="402" t="s">
        <v>101</v>
      </c>
      <c r="D109" s="762" t="n">
        <v>946</v>
      </c>
      <c r="E109" s="763" t="n">
        <v>200</v>
      </c>
      <c r="F109" s="763" t="n">
        <v>38</v>
      </c>
      <c r="G109" s="763" t="n">
        <v>19</v>
      </c>
      <c r="H109" s="763" t="n">
        <v>72</v>
      </c>
      <c r="I109" s="763" t="n">
        <v>9</v>
      </c>
      <c r="J109" s="771"/>
      <c r="K109" s="763" t="n">
        <v>1284</v>
      </c>
    </row>
    <row r="110" customFormat="false" ht="11.25" hidden="false" customHeight="true" outlineLevel="0" collapsed="false">
      <c r="A110" s="764" t="s">
        <v>123</v>
      </c>
      <c r="B110" s="765" t="s">
        <v>721</v>
      </c>
      <c r="C110" s="766" t="s">
        <v>714</v>
      </c>
      <c r="D110" s="767" t="n">
        <v>348</v>
      </c>
      <c r="E110" s="768" t="n">
        <v>19</v>
      </c>
      <c r="F110" s="768" t="n">
        <v>11</v>
      </c>
      <c r="G110" s="768" t="s">
        <v>12</v>
      </c>
      <c r="H110" s="768" t="n">
        <v>15</v>
      </c>
      <c r="I110" s="768" t="s">
        <v>12</v>
      </c>
      <c r="J110" s="772"/>
      <c r="K110" s="768" t="n">
        <v>397</v>
      </c>
    </row>
    <row r="111" customFormat="false" ht="22.5" hidden="false" customHeight="false" outlineLevel="0" collapsed="false">
      <c r="A111" s="764"/>
      <c r="B111" s="765"/>
      <c r="C111" s="759" t="s">
        <v>715</v>
      </c>
      <c r="D111" s="760" t="n">
        <v>347</v>
      </c>
      <c r="E111" s="761" t="n">
        <v>58</v>
      </c>
      <c r="F111" s="761" t="n">
        <v>9</v>
      </c>
      <c r="G111" s="761" t="s">
        <v>12</v>
      </c>
      <c r="H111" s="761" t="n">
        <v>24</v>
      </c>
      <c r="I111" s="761" t="s">
        <v>12</v>
      </c>
      <c r="J111" s="770"/>
      <c r="K111" s="761" t="n">
        <v>444</v>
      </c>
    </row>
    <row r="112" customFormat="false" ht="11.25" hidden="false" customHeight="false" outlineLevel="0" collapsed="false">
      <c r="A112" s="764"/>
      <c r="B112" s="765"/>
      <c r="C112" s="759" t="s">
        <v>716</v>
      </c>
      <c r="D112" s="760" t="n">
        <v>240</v>
      </c>
      <c r="E112" s="761" t="n">
        <v>46</v>
      </c>
      <c r="F112" s="761" t="n">
        <v>16</v>
      </c>
      <c r="G112" s="761" t="n">
        <v>8</v>
      </c>
      <c r="H112" s="761" t="n">
        <v>46</v>
      </c>
      <c r="I112" s="761" t="s">
        <v>12</v>
      </c>
      <c r="J112" s="770"/>
      <c r="K112" s="761" t="n">
        <v>359</v>
      </c>
    </row>
    <row r="113" customFormat="false" ht="11.25" hidden="false" customHeight="false" outlineLevel="0" collapsed="false">
      <c r="A113" s="764"/>
      <c r="B113" s="765"/>
      <c r="C113" s="759" t="s">
        <v>10</v>
      </c>
      <c r="D113" s="760" t="n">
        <v>8</v>
      </c>
      <c r="E113" s="761" t="s">
        <v>12</v>
      </c>
      <c r="F113" s="761" t="s">
        <v>12</v>
      </c>
      <c r="G113" s="761" t="s">
        <v>12</v>
      </c>
      <c r="H113" s="761" t="s">
        <v>12</v>
      </c>
      <c r="I113" s="761" t="s">
        <v>12</v>
      </c>
      <c r="J113" s="770"/>
      <c r="K113" s="761" t="n">
        <v>11</v>
      </c>
    </row>
    <row r="114" customFormat="false" ht="11.25" hidden="false" customHeight="false" outlineLevel="0" collapsed="false">
      <c r="A114" s="764"/>
      <c r="B114" s="401"/>
      <c r="C114" s="402" t="s">
        <v>101</v>
      </c>
      <c r="D114" s="762" t="n">
        <v>943</v>
      </c>
      <c r="E114" s="763" t="n">
        <v>124</v>
      </c>
      <c r="F114" s="763" t="n">
        <v>37</v>
      </c>
      <c r="G114" s="763" t="n">
        <v>16</v>
      </c>
      <c r="H114" s="763" t="n">
        <v>86</v>
      </c>
      <c r="I114" s="763" t="s">
        <v>12</v>
      </c>
      <c r="J114" s="771"/>
      <c r="K114" s="763" t="n">
        <v>1211</v>
      </c>
    </row>
    <row r="115" customFormat="false" ht="12" hidden="false" customHeight="true" outlineLevel="0" collapsed="false">
      <c r="A115" s="764" t="s">
        <v>101</v>
      </c>
      <c r="B115" s="765" t="s">
        <v>721</v>
      </c>
      <c r="C115" s="766" t="s">
        <v>714</v>
      </c>
      <c r="D115" s="767" t="n">
        <v>1438</v>
      </c>
      <c r="E115" s="768" t="n">
        <v>244</v>
      </c>
      <c r="F115" s="768" t="n">
        <v>88</v>
      </c>
      <c r="G115" s="768" t="n">
        <v>35</v>
      </c>
      <c r="H115" s="768" t="n">
        <v>77</v>
      </c>
      <c r="I115" s="768" t="n">
        <v>12</v>
      </c>
      <c r="J115" s="768" t="s">
        <v>12</v>
      </c>
      <c r="K115" s="768" t="n">
        <v>1894</v>
      </c>
    </row>
    <row r="116" customFormat="false" ht="22.5" hidden="false" customHeight="false" outlineLevel="0" collapsed="false">
      <c r="A116" s="764"/>
      <c r="B116" s="765"/>
      <c r="C116" s="759" t="s">
        <v>715</v>
      </c>
      <c r="D116" s="760" t="n">
        <v>1969</v>
      </c>
      <c r="E116" s="761" t="n">
        <v>616</v>
      </c>
      <c r="F116" s="761" t="n">
        <v>162</v>
      </c>
      <c r="G116" s="761" t="n">
        <v>60</v>
      </c>
      <c r="H116" s="761" t="n">
        <v>193</v>
      </c>
      <c r="I116" s="761" t="n">
        <v>24</v>
      </c>
      <c r="J116" s="761" t="s">
        <v>12</v>
      </c>
      <c r="K116" s="761" t="n">
        <v>3024</v>
      </c>
    </row>
    <row r="117" customFormat="false" ht="11.25" hidden="false" customHeight="false" outlineLevel="0" collapsed="false">
      <c r="A117" s="764"/>
      <c r="B117" s="765"/>
      <c r="C117" s="759" t="s">
        <v>716</v>
      </c>
      <c r="D117" s="760" t="n">
        <v>1856</v>
      </c>
      <c r="E117" s="761" t="n">
        <v>830</v>
      </c>
      <c r="F117" s="761" t="n">
        <v>260</v>
      </c>
      <c r="G117" s="761" t="n">
        <v>96</v>
      </c>
      <c r="H117" s="761" t="n">
        <v>366</v>
      </c>
      <c r="I117" s="761" t="n">
        <v>68</v>
      </c>
      <c r="J117" s="761" t="s">
        <v>12</v>
      </c>
      <c r="K117" s="761" t="n">
        <v>3478</v>
      </c>
    </row>
    <row r="118" customFormat="false" ht="11.25" hidden="false" customHeight="false" outlineLevel="0" collapsed="false">
      <c r="A118" s="764"/>
      <c r="B118" s="765"/>
      <c r="C118" s="759" t="s">
        <v>10</v>
      </c>
      <c r="D118" s="760" t="n">
        <v>75</v>
      </c>
      <c r="E118" s="761" t="n">
        <v>32</v>
      </c>
      <c r="F118" s="761" t="n">
        <v>27</v>
      </c>
      <c r="G118" s="761" t="s">
        <v>12</v>
      </c>
      <c r="H118" s="761" t="n">
        <v>12</v>
      </c>
      <c r="I118" s="761" t="s">
        <v>12</v>
      </c>
      <c r="J118" s="761" t="s">
        <v>12</v>
      </c>
      <c r="K118" s="761" t="n">
        <v>150</v>
      </c>
    </row>
    <row r="119" customFormat="false" ht="11.25" hidden="false" customHeight="false" outlineLevel="0" collapsed="false">
      <c r="A119" s="764"/>
      <c r="B119" s="401"/>
      <c r="C119" s="402" t="s">
        <v>101</v>
      </c>
      <c r="D119" s="762" t="n">
        <v>5338</v>
      </c>
      <c r="E119" s="763" t="n">
        <v>1722</v>
      </c>
      <c r="F119" s="763" t="n">
        <v>537</v>
      </c>
      <c r="G119" s="763" t="n">
        <v>193</v>
      </c>
      <c r="H119" s="763" t="n">
        <v>648</v>
      </c>
      <c r="I119" s="763" t="n">
        <v>106</v>
      </c>
      <c r="J119" s="763" t="s">
        <v>12</v>
      </c>
      <c r="K119" s="763" t="n">
        <v>8546</v>
      </c>
    </row>
    <row r="121" customFormat="false" ht="11.25" hidden="false" customHeight="false" outlineLevel="0" collapsed="false">
      <c r="A121" s="769"/>
      <c r="B121" s="769"/>
      <c r="C121" s="769"/>
      <c r="D121" s="769"/>
      <c r="E121" s="769"/>
      <c r="F121" s="769"/>
      <c r="G121" s="769"/>
      <c r="H121" s="769"/>
      <c r="I121" s="769"/>
      <c r="J121" s="769"/>
      <c r="K121" s="769"/>
      <c r="L121" s="769"/>
      <c r="M121" s="769"/>
      <c r="N121" s="769"/>
      <c r="O121" s="769"/>
      <c r="P121" s="769"/>
      <c r="Q121" s="752"/>
    </row>
    <row r="122" customFormat="false" ht="11.25" hidden="false" customHeight="false" outlineLevel="0" collapsed="false">
      <c r="A122" s="753" t="s">
        <v>97</v>
      </c>
      <c r="B122" s="753"/>
      <c r="C122" s="753"/>
      <c r="D122" s="753"/>
      <c r="E122" s="753"/>
      <c r="F122" s="753"/>
      <c r="G122" s="753"/>
      <c r="H122" s="753"/>
      <c r="I122" s="753"/>
      <c r="J122" s="753"/>
      <c r="K122" s="753"/>
      <c r="L122" s="753"/>
      <c r="M122" s="753"/>
      <c r="N122" s="753"/>
      <c r="O122" s="753"/>
      <c r="P122" s="753"/>
      <c r="Q122" s="752"/>
    </row>
    <row r="123" customFormat="false" ht="12" hidden="false" customHeight="true" outlineLevel="0" collapsed="false">
      <c r="A123" s="754" t="s">
        <v>98</v>
      </c>
      <c r="B123" s="754"/>
      <c r="C123" s="754"/>
      <c r="D123" s="755" t="s">
        <v>550</v>
      </c>
      <c r="E123" s="755"/>
      <c r="F123" s="755"/>
      <c r="G123" s="755"/>
      <c r="H123" s="755"/>
      <c r="I123" s="755"/>
      <c r="J123" s="755"/>
      <c r="K123" s="755"/>
      <c r="L123" s="755"/>
      <c r="M123" s="755"/>
      <c r="N123" s="755"/>
      <c r="O123" s="755"/>
      <c r="P123" s="756" t="s">
        <v>101</v>
      </c>
      <c r="Q123" s="752"/>
    </row>
    <row r="124" customFormat="false" ht="33.75" hidden="false" customHeight="false" outlineLevel="0" collapsed="false">
      <c r="A124" s="754"/>
      <c r="B124" s="754"/>
      <c r="C124" s="754"/>
      <c r="D124" s="755" t="s">
        <v>551</v>
      </c>
      <c r="E124" s="756" t="s">
        <v>552</v>
      </c>
      <c r="F124" s="756" t="s">
        <v>553</v>
      </c>
      <c r="G124" s="756" t="s">
        <v>554</v>
      </c>
      <c r="H124" s="756" t="s">
        <v>555</v>
      </c>
      <c r="I124" s="756" t="s">
        <v>556</v>
      </c>
      <c r="J124" s="756" t="s">
        <v>557</v>
      </c>
      <c r="K124" s="756" t="s">
        <v>558</v>
      </c>
      <c r="L124" s="756" t="s">
        <v>372</v>
      </c>
      <c r="M124" s="756" t="s">
        <v>559</v>
      </c>
      <c r="N124" s="773" t="s">
        <v>560</v>
      </c>
      <c r="O124" s="773" t="s">
        <v>561</v>
      </c>
      <c r="P124" s="756"/>
      <c r="Q124" s="752"/>
    </row>
    <row r="125" customFormat="false" ht="11.25" hidden="false" customHeight="true" outlineLevel="0" collapsed="false">
      <c r="A125" s="757" t="s">
        <v>104</v>
      </c>
      <c r="B125" s="758" t="s">
        <v>721</v>
      </c>
      <c r="C125" s="759" t="s">
        <v>714</v>
      </c>
      <c r="D125" s="760" t="s">
        <v>12</v>
      </c>
      <c r="E125" s="761" t="s">
        <v>12</v>
      </c>
      <c r="F125" s="761" t="s">
        <v>12</v>
      </c>
      <c r="G125" s="761" t="s">
        <v>12</v>
      </c>
      <c r="H125" s="761" t="n">
        <v>35</v>
      </c>
      <c r="I125" s="761" t="n">
        <v>6</v>
      </c>
      <c r="J125" s="761" t="s">
        <v>12</v>
      </c>
      <c r="K125" s="761" t="s">
        <v>12</v>
      </c>
      <c r="L125" s="761" t="s">
        <v>12</v>
      </c>
      <c r="M125" s="761" t="n">
        <v>29</v>
      </c>
      <c r="N125" s="761" t="s">
        <v>12</v>
      </c>
      <c r="O125" s="761" t="s">
        <v>12</v>
      </c>
      <c r="P125" s="761" t="n">
        <v>80</v>
      </c>
      <c r="Q125" s="752"/>
    </row>
    <row r="126" customFormat="false" ht="22.5" hidden="false" customHeight="false" outlineLevel="0" collapsed="false">
      <c r="A126" s="757"/>
      <c r="B126" s="758"/>
      <c r="C126" s="759" t="s">
        <v>715</v>
      </c>
      <c r="D126" s="760" t="n">
        <v>8</v>
      </c>
      <c r="E126" s="761" t="n">
        <v>7</v>
      </c>
      <c r="F126" s="761" t="s">
        <v>12</v>
      </c>
      <c r="G126" s="761" t="s">
        <v>12</v>
      </c>
      <c r="H126" s="761" t="n">
        <v>63</v>
      </c>
      <c r="I126" s="761" t="n">
        <v>10</v>
      </c>
      <c r="J126" s="761" t="s">
        <v>12</v>
      </c>
      <c r="K126" s="761" t="s">
        <v>12</v>
      </c>
      <c r="L126" s="761" t="n">
        <v>6</v>
      </c>
      <c r="M126" s="761" t="n">
        <v>221</v>
      </c>
      <c r="N126" s="761" t="n">
        <v>7</v>
      </c>
      <c r="O126" s="761" t="s">
        <v>12</v>
      </c>
      <c r="P126" s="761" t="n">
        <v>333</v>
      </c>
      <c r="Q126" s="752"/>
    </row>
    <row r="127" customFormat="false" ht="11.25" hidden="false" customHeight="false" outlineLevel="0" collapsed="false">
      <c r="A127" s="757"/>
      <c r="B127" s="758"/>
      <c r="C127" s="759" t="s">
        <v>716</v>
      </c>
      <c r="D127" s="760" t="n">
        <v>13</v>
      </c>
      <c r="E127" s="761" t="n">
        <v>45</v>
      </c>
      <c r="F127" s="761" t="n">
        <v>24</v>
      </c>
      <c r="G127" s="761" t="n">
        <v>10</v>
      </c>
      <c r="H127" s="761" t="n">
        <v>89</v>
      </c>
      <c r="I127" s="761" t="n">
        <v>21</v>
      </c>
      <c r="J127" s="761" t="n">
        <v>6</v>
      </c>
      <c r="K127" s="761" t="s">
        <v>12</v>
      </c>
      <c r="L127" s="761" t="n">
        <v>15</v>
      </c>
      <c r="M127" s="761" t="n">
        <v>597</v>
      </c>
      <c r="N127" s="761" t="n">
        <v>27</v>
      </c>
      <c r="O127" s="761" t="s">
        <v>12</v>
      </c>
      <c r="P127" s="761" t="n">
        <v>854</v>
      </c>
      <c r="Q127" s="752"/>
    </row>
    <row r="128" customFormat="false" ht="11.25" hidden="false" customHeight="false" outlineLevel="0" collapsed="false">
      <c r="A128" s="757"/>
      <c r="B128" s="758"/>
      <c r="C128" s="759" t="s">
        <v>10</v>
      </c>
      <c r="D128" s="760" t="s">
        <v>12</v>
      </c>
      <c r="E128" s="761" t="s">
        <v>12</v>
      </c>
      <c r="F128" s="761" t="s">
        <v>12</v>
      </c>
      <c r="G128" s="761" t="s">
        <v>12</v>
      </c>
      <c r="H128" s="761" t="n">
        <v>16</v>
      </c>
      <c r="I128" s="761" t="s">
        <v>12</v>
      </c>
      <c r="J128" s="761" t="s">
        <v>12</v>
      </c>
      <c r="K128" s="761" t="s">
        <v>12</v>
      </c>
      <c r="L128" s="761" t="s">
        <v>12</v>
      </c>
      <c r="M128" s="761" t="n">
        <v>131</v>
      </c>
      <c r="N128" s="761" t="n">
        <v>9</v>
      </c>
      <c r="O128" s="761" t="s">
        <v>12</v>
      </c>
      <c r="P128" s="761" t="n">
        <v>176</v>
      </c>
      <c r="Q128" s="752"/>
    </row>
    <row r="129" customFormat="false" ht="11.25" hidden="false" customHeight="false" outlineLevel="0" collapsed="false">
      <c r="A129" s="757"/>
      <c r="B129" s="401"/>
      <c r="C129" s="402" t="s">
        <v>101</v>
      </c>
      <c r="D129" s="762" t="n">
        <v>27</v>
      </c>
      <c r="E129" s="763" t="n">
        <v>57</v>
      </c>
      <c r="F129" s="763" t="n">
        <v>30</v>
      </c>
      <c r="G129" s="763" t="n">
        <v>20</v>
      </c>
      <c r="H129" s="763" t="n">
        <v>203</v>
      </c>
      <c r="I129" s="763" t="n">
        <v>40</v>
      </c>
      <c r="J129" s="763" t="n">
        <v>9</v>
      </c>
      <c r="K129" s="763" t="n">
        <v>8</v>
      </c>
      <c r="L129" s="763" t="n">
        <v>26</v>
      </c>
      <c r="M129" s="763" t="n">
        <v>978</v>
      </c>
      <c r="N129" s="763" t="n">
        <v>43</v>
      </c>
      <c r="O129" s="763" t="s">
        <v>12</v>
      </c>
      <c r="P129" s="763" t="n">
        <v>1443</v>
      </c>
      <c r="Q129" s="752"/>
    </row>
    <row r="130" customFormat="false" ht="11.25" hidden="false" customHeight="true" outlineLevel="0" collapsed="false">
      <c r="A130" s="764" t="s">
        <v>115</v>
      </c>
      <c r="B130" s="765" t="s">
        <v>721</v>
      </c>
      <c r="C130" s="766" t="s">
        <v>714</v>
      </c>
      <c r="D130" s="767" t="s">
        <v>12</v>
      </c>
      <c r="E130" s="768" t="s">
        <v>12</v>
      </c>
      <c r="F130" s="768" t="s">
        <v>12</v>
      </c>
      <c r="G130" s="768" t="n">
        <v>8</v>
      </c>
      <c r="H130" s="768" t="n">
        <v>60</v>
      </c>
      <c r="I130" s="768" t="n">
        <v>17</v>
      </c>
      <c r="J130" s="768" t="s">
        <v>12</v>
      </c>
      <c r="K130" s="768" t="s">
        <v>12</v>
      </c>
      <c r="L130" s="768" t="s">
        <v>12</v>
      </c>
      <c r="M130" s="768" t="n">
        <v>14</v>
      </c>
      <c r="N130" s="768" t="s">
        <v>12</v>
      </c>
      <c r="O130" s="768" t="s">
        <v>12</v>
      </c>
      <c r="P130" s="768" t="n">
        <v>107</v>
      </c>
      <c r="Q130" s="752"/>
    </row>
    <row r="131" customFormat="false" ht="22.5" hidden="false" customHeight="false" outlineLevel="0" collapsed="false">
      <c r="A131" s="764"/>
      <c r="B131" s="765"/>
      <c r="C131" s="759" t="s">
        <v>715</v>
      </c>
      <c r="D131" s="760" t="s">
        <v>12</v>
      </c>
      <c r="E131" s="761" t="n">
        <v>23</v>
      </c>
      <c r="F131" s="761" t="n">
        <v>25</v>
      </c>
      <c r="G131" s="761" t="n">
        <v>11</v>
      </c>
      <c r="H131" s="761" t="n">
        <v>109</v>
      </c>
      <c r="I131" s="761" t="n">
        <v>37</v>
      </c>
      <c r="J131" s="761" t="s">
        <v>12</v>
      </c>
      <c r="K131" s="761" t="s">
        <v>12</v>
      </c>
      <c r="L131" s="761" t="n">
        <v>9</v>
      </c>
      <c r="M131" s="761" t="n">
        <v>159</v>
      </c>
      <c r="N131" s="761" t="n">
        <v>7</v>
      </c>
      <c r="O131" s="761" t="s">
        <v>12</v>
      </c>
      <c r="P131" s="761" t="n">
        <v>396</v>
      </c>
      <c r="Q131" s="752"/>
    </row>
    <row r="132" customFormat="false" ht="11.25" hidden="false" customHeight="false" outlineLevel="0" collapsed="false">
      <c r="A132" s="764"/>
      <c r="B132" s="765"/>
      <c r="C132" s="759" t="s">
        <v>716</v>
      </c>
      <c r="D132" s="760" t="n">
        <v>28</v>
      </c>
      <c r="E132" s="761" t="n">
        <v>97</v>
      </c>
      <c r="F132" s="761" t="n">
        <v>55</v>
      </c>
      <c r="G132" s="761" t="n">
        <v>14</v>
      </c>
      <c r="H132" s="761" t="n">
        <v>174</v>
      </c>
      <c r="I132" s="761" t="n">
        <v>70</v>
      </c>
      <c r="J132" s="761" t="n">
        <v>16</v>
      </c>
      <c r="K132" s="761" t="n">
        <v>13</v>
      </c>
      <c r="L132" s="761" t="n">
        <v>32</v>
      </c>
      <c r="M132" s="761" t="n">
        <v>403</v>
      </c>
      <c r="N132" s="761" t="n">
        <v>19</v>
      </c>
      <c r="O132" s="761" t="n">
        <v>6</v>
      </c>
      <c r="P132" s="761" t="n">
        <v>927</v>
      </c>
      <c r="Q132" s="752"/>
    </row>
    <row r="133" customFormat="false" ht="11.25" hidden="false" customHeight="false" outlineLevel="0" collapsed="false">
      <c r="A133" s="764"/>
      <c r="B133" s="765"/>
      <c r="C133" s="759" t="s">
        <v>10</v>
      </c>
      <c r="D133" s="760" t="s">
        <v>12</v>
      </c>
      <c r="E133" s="761" t="n">
        <v>7</v>
      </c>
      <c r="F133" s="761" t="s">
        <v>12</v>
      </c>
      <c r="G133" s="761" t="s">
        <v>12</v>
      </c>
      <c r="H133" s="761" t="n">
        <v>15</v>
      </c>
      <c r="I133" s="761" t="n">
        <v>6</v>
      </c>
      <c r="J133" s="761" t="s">
        <v>12</v>
      </c>
      <c r="K133" s="761" t="s">
        <v>12</v>
      </c>
      <c r="L133" s="761" t="s">
        <v>12</v>
      </c>
      <c r="M133" s="761" t="n">
        <v>73</v>
      </c>
      <c r="N133" s="761" t="s">
        <v>12</v>
      </c>
      <c r="O133" s="761" t="s">
        <v>12</v>
      </c>
      <c r="P133" s="761" t="n">
        <v>122</v>
      </c>
      <c r="Q133" s="752"/>
    </row>
    <row r="134" customFormat="false" ht="11.25" hidden="false" customHeight="false" outlineLevel="0" collapsed="false">
      <c r="A134" s="764"/>
      <c r="B134" s="401"/>
      <c r="C134" s="402" t="s">
        <v>101</v>
      </c>
      <c r="D134" s="762" t="n">
        <v>35</v>
      </c>
      <c r="E134" s="763" t="n">
        <v>132</v>
      </c>
      <c r="F134" s="763" t="n">
        <v>87</v>
      </c>
      <c r="G134" s="763" t="n">
        <v>37</v>
      </c>
      <c r="H134" s="763" t="n">
        <v>358</v>
      </c>
      <c r="I134" s="763" t="n">
        <v>130</v>
      </c>
      <c r="J134" s="763" t="n">
        <v>22</v>
      </c>
      <c r="K134" s="763" t="n">
        <v>19</v>
      </c>
      <c r="L134" s="763" t="n">
        <v>45</v>
      </c>
      <c r="M134" s="763" t="n">
        <v>649</v>
      </c>
      <c r="N134" s="763" t="n">
        <v>28</v>
      </c>
      <c r="O134" s="763" t="n">
        <v>10</v>
      </c>
      <c r="P134" s="763" t="n">
        <v>1552</v>
      </c>
      <c r="Q134" s="752"/>
    </row>
    <row r="135" customFormat="false" ht="11.25" hidden="false" customHeight="true" outlineLevel="0" collapsed="false">
      <c r="A135" s="764" t="s">
        <v>116</v>
      </c>
      <c r="B135" s="765" t="s">
        <v>721</v>
      </c>
      <c r="C135" s="766" t="s">
        <v>714</v>
      </c>
      <c r="D135" s="767" t="s">
        <v>12</v>
      </c>
      <c r="E135" s="768" t="s">
        <v>12</v>
      </c>
      <c r="F135" s="768" t="s">
        <v>12</v>
      </c>
      <c r="G135" s="768" t="n">
        <v>8</v>
      </c>
      <c r="H135" s="768" t="n">
        <v>67</v>
      </c>
      <c r="I135" s="768" t="n">
        <v>9</v>
      </c>
      <c r="J135" s="768" t="s">
        <v>12</v>
      </c>
      <c r="K135" s="768" t="s">
        <v>12</v>
      </c>
      <c r="L135" s="768" t="s">
        <v>12</v>
      </c>
      <c r="M135" s="768" t="n">
        <v>6</v>
      </c>
      <c r="N135" s="768" t="s">
        <v>12</v>
      </c>
      <c r="O135" s="768" t="s">
        <v>12</v>
      </c>
      <c r="P135" s="768" t="n">
        <v>102</v>
      </c>
      <c r="Q135" s="752"/>
    </row>
    <row r="136" customFormat="false" ht="22.5" hidden="false" customHeight="false" outlineLevel="0" collapsed="false">
      <c r="A136" s="764"/>
      <c r="B136" s="765"/>
      <c r="C136" s="759" t="s">
        <v>715</v>
      </c>
      <c r="D136" s="760" t="n">
        <v>12</v>
      </c>
      <c r="E136" s="761" t="n">
        <v>22</v>
      </c>
      <c r="F136" s="761" t="n">
        <v>18</v>
      </c>
      <c r="G136" s="761" t="n">
        <v>17</v>
      </c>
      <c r="H136" s="761" t="n">
        <v>163</v>
      </c>
      <c r="I136" s="761" t="n">
        <v>27</v>
      </c>
      <c r="J136" s="761" t="s">
        <v>12</v>
      </c>
      <c r="K136" s="761" t="s">
        <v>12</v>
      </c>
      <c r="L136" s="761" t="n">
        <v>15</v>
      </c>
      <c r="M136" s="761" t="n">
        <v>164</v>
      </c>
      <c r="N136" s="761" t="n">
        <v>6</v>
      </c>
      <c r="O136" s="761" t="s">
        <v>12</v>
      </c>
      <c r="P136" s="761" t="n">
        <v>451</v>
      </c>
      <c r="Q136" s="752"/>
    </row>
    <row r="137" customFormat="false" ht="11.25" hidden="false" customHeight="false" outlineLevel="0" collapsed="false">
      <c r="A137" s="764"/>
      <c r="B137" s="765"/>
      <c r="C137" s="759" t="s">
        <v>716</v>
      </c>
      <c r="D137" s="760" t="n">
        <v>19</v>
      </c>
      <c r="E137" s="761" t="n">
        <v>92</v>
      </c>
      <c r="F137" s="761" t="n">
        <v>46</v>
      </c>
      <c r="G137" s="761" t="n">
        <v>19</v>
      </c>
      <c r="H137" s="761" t="n">
        <v>253</v>
      </c>
      <c r="I137" s="761" t="n">
        <v>73</v>
      </c>
      <c r="J137" s="761" t="n">
        <v>18</v>
      </c>
      <c r="K137" s="761" t="s">
        <v>12</v>
      </c>
      <c r="L137" s="761" t="n">
        <v>16</v>
      </c>
      <c r="M137" s="761" t="n">
        <v>557</v>
      </c>
      <c r="N137" s="761" t="n">
        <v>19</v>
      </c>
      <c r="O137" s="761" t="s">
        <v>12</v>
      </c>
      <c r="P137" s="761" t="n">
        <v>1117</v>
      </c>
      <c r="Q137" s="752"/>
    </row>
    <row r="138" customFormat="false" ht="11.25" hidden="false" customHeight="false" outlineLevel="0" collapsed="false">
      <c r="A138" s="764"/>
      <c r="B138" s="765"/>
      <c r="C138" s="759" t="s">
        <v>10</v>
      </c>
      <c r="D138" s="760" t="s">
        <v>12</v>
      </c>
      <c r="E138" s="761" t="s">
        <v>12</v>
      </c>
      <c r="F138" s="761" t="s">
        <v>12</v>
      </c>
      <c r="G138" s="761" t="s">
        <v>12</v>
      </c>
      <c r="H138" s="761" t="n">
        <v>13</v>
      </c>
      <c r="I138" s="761" t="s">
        <v>12</v>
      </c>
      <c r="J138" s="761" t="s">
        <v>12</v>
      </c>
      <c r="K138" s="761" t="s">
        <v>12</v>
      </c>
      <c r="L138" s="761" t="s">
        <v>12</v>
      </c>
      <c r="M138" s="761" t="n">
        <v>73</v>
      </c>
      <c r="N138" s="761" t="n">
        <v>7</v>
      </c>
      <c r="O138" s="761" t="s">
        <v>12</v>
      </c>
      <c r="P138" s="761" t="n">
        <v>110</v>
      </c>
      <c r="Q138" s="752"/>
    </row>
    <row r="139" customFormat="false" ht="11.25" hidden="false" customHeight="false" outlineLevel="0" collapsed="false">
      <c r="A139" s="764"/>
      <c r="B139" s="401"/>
      <c r="C139" s="402" t="s">
        <v>101</v>
      </c>
      <c r="D139" s="762" t="n">
        <v>34</v>
      </c>
      <c r="E139" s="763" t="n">
        <v>120</v>
      </c>
      <c r="F139" s="763" t="n">
        <v>71</v>
      </c>
      <c r="G139" s="763" t="n">
        <v>45</v>
      </c>
      <c r="H139" s="763" t="n">
        <v>496</v>
      </c>
      <c r="I139" s="763" t="n">
        <v>112</v>
      </c>
      <c r="J139" s="763" t="n">
        <v>25</v>
      </c>
      <c r="K139" s="763" t="s">
        <v>12</v>
      </c>
      <c r="L139" s="763" t="n">
        <v>36</v>
      </c>
      <c r="M139" s="763" t="n">
        <v>800</v>
      </c>
      <c r="N139" s="763" t="n">
        <v>33</v>
      </c>
      <c r="O139" s="763" t="s">
        <v>12</v>
      </c>
      <c r="P139" s="763" t="n">
        <v>1780</v>
      </c>
      <c r="Q139" s="752"/>
    </row>
    <row r="140" customFormat="false" ht="11.25" hidden="false" customHeight="true" outlineLevel="0" collapsed="false">
      <c r="A140" s="764" t="s">
        <v>117</v>
      </c>
      <c r="B140" s="765" t="s">
        <v>721</v>
      </c>
      <c r="C140" s="766" t="s">
        <v>714</v>
      </c>
      <c r="D140" s="767" t="s">
        <v>12</v>
      </c>
      <c r="E140" s="768" t="s">
        <v>12</v>
      </c>
      <c r="F140" s="768" t="s">
        <v>12</v>
      </c>
      <c r="G140" s="768" t="s">
        <v>12</v>
      </c>
      <c r="H140" s="768" t="n">
        <v>103</v>
      </c>
      <c r="I140" s="768" t="n">
        <v>12</v>
      </c>
      <c r="J140" s="768" t="s">
        <v>12</v>
      </c>
      <c r="K140" s="768" t="s">
        <v>12</v>
      </c>
      <c r="L140" s="768" t="s">
        <v>12</v>
      </c>
      <c r="M140" s="768" t="n">
        <v>18</v>
      </c>
      <c r="N140" s="768" t="s">
        <v>12</v>
      </c>
      <c r="O140" s="768" t="s">
        <v>12</v>
      </c>
      <c r="P140" s="768" t="n">
        <v>154</v>
      </c>
      <c r="Q140" s="752"/>
    </row>
    <row r="141" customFormat="false" ht="22.5" hidden="false" customHeight="false" outlineLevel="0" collapsed="false">
      <c r="A141" s="764"/>
      <c r="B141" s="765"/>
      <c r="C141" s="759" t="s">
        <v>715</v>
      </c>
      <c r="D141" s="760" t="n">
        <v>14</v>
      </c>
      <c r="E141" s="761" t="n">
        <v>15</v>
      </c>
      <c r="F141" s="761" t="n">
        <v>19</v>
      </c>
      <c r="G141" s="761" t="n">
        <v>28</v>
      </c>
      <c r="H141" s="761" t="n">
        <v>203</v>
      </c>
      <c r="I141" s="761" t="n">
        <v>25</v>
      </c>
      <c r="J141" s="761" t="n">
        <v>6</v>
      </c>
      <c r="K141" s="761" t="s">
        <v>12</v>
      </c>
      <c r="L141" s="761" t="n">
        <v>9</v>
      </c>
      <c r="M141" s="761" t="n">
        <v>202</v>
      </c>
      <c r="N141" s="761" t="s">
        <v>12</v>
      </c>
      <c r="O141" s="761" t="s">
        <v>12</v>
      </c>
      <c r="P141" s="761" t="n">
        <v>532</v>
      </c>
      <c r="Q141" s="752"/>
    </row>
    <row r="142" customFormat="false" ht="11.25" hidden="false" customHeight="false" outlineLevel="0" collapsed="false">
      <c r="A142" s="764"/>
      <c r="B142" s="765"/>
      <c r="C142" s="759" t="s">
        <v>716</v>
      </c>
      <c r="D142" s="760" t="n">
        <v>37</v>
      </c>
      <c r="E142" s="761" t="n">
        <v>72</v>
      </c>
      <c r="F142" s="761" t="n">
        <v>35</v>
      </c>
      <c r="G142" s="761" t="n">
        <v>38</v>
      </c>
      <c r="H142" s="761" t="n">
        <v>249</v>
      </c>
      <c r="I142" s="761" t="n">
        <v>67</v>
      </c>
      <c r="J142" s="761" t="n">
        <v>14</v>
      </c>
      <c r="K142" s="761" t="s">
        <v>12</v>
      </c>
      <c r="L142" s="761" t="n">
        <v>16</v>
      </c>
      <c r="M142" s="761" t="n">
        <v>496</v>
      </c>
      <c r="N142" s="761" t="n">
        <v>16</v>
      </c>
      <c r="O142" s="761" t="s">
        <v>12</v>
      </c>
      <c r="P142" s="761" t="n">
        <v>1047</v>
      </c>
      <c r="Q142" s="752"/>
    </row>
    <row r="143" customFormat="false" ht="11.25" hidden="false" customHeight="false" outlineLevel="0" collapsed="false">
      <c r="A143" s="764"/>
      <c r="B143" s="765"/>
      <c r="C143" s="759" t="s">
        <v>10</v>
      </c>
      <c r="D143" s="760" t="s">
        <v>12</v>
      </c>
      <c r="E143" s="761" t="s">
        <v>12</v>
      </c>
      <c r="F143" s="761" t="s">
        <v>12</v>
      </c>
      <c r="G143" s="761" t="s">
        <v>12</v>
      </c>
      <c r="H143" s="761" t="n">
        <v>9</v>
      </c>
      <c r="I143" s="761" t="s">
        <v>12</v>
      </c>
      <c r="J143" s="761" t="s">
        <v>12</v>
      </c>
      <c r="K143" s="761" t="s">
        <v>12</v>
      </c>
      <c r="L143" s="761" t="s">
        <v>12</v>
      </c>
      <c r="M143" s="761" t="n">
        <v>56</v>
      </c>
      <c r="N143" s="761" t="s">
        <v>12</v>
      </c>
      <c r="O143" s="761" t="s">
        <v>12</v>
      </c>
      <c r="P143" s="761" t="n">
        <v>81</v>
      </c>
      <c r="Q143" s="752"/>
    </row>
    <row r="144" customFormat="false" ht="11.25" hidden="false" customHeight="false" outlineLevel="0" collapsed="false">
      <c r="A144" s="764"/>
      <c r="B144" s="401"/>
      <c r="C144" s="402" t="s">
        <v>101</v>
      </c>
      <c r="D144" s="762" t="n">
        <v>55</v>
      </c>
      <c r="E144" s="763" t="n">
        <v>91</v>
      </c>
      <c r="F144" s="763" t="n">
        <v>60</v>
      </c>
      <c r="G144" s="763" t="n">
        <v>71</v>
      </c>
      <c r="H144" s="763" t="n">
        <v>564</v>
      </c>
      <c r="I144" s="763" t="n">
        <v>108</v>
      </c>
      <c r="J144" s="763" t="n">
        <v>25</v>
      </c>
      <c r="K144" s="763" t="n">
        <v>9</v>
      </c>
      <c r="L144" s="763" t="n">
        <v>27</v>
      </c>
      <c r="M144" s="763" t="n">
        <v>772</v>
      </c>
      <c r="N144" s="763" t="n">
        <v>25</v>
      </c>
      <c r="O144" s="763" t="n">
        <v>7</v>
      </c>
      <c r="P144" s="763" t="n">
        <v>1814</v>
      </c>
      <c r="Q144" s="752"/>
    </row>
    <row r="145" customFormat="false" ht="11.25" hidden="false" customHeight="true" outlineLevel="0" collapsed="false">
      <c r="A145" s="764" t="s">
        <v>118</v>
      </c>
      <c r="B145" s="765" t="s">
        <v>721</v>
      </c>
      <c r="C145" s="766" t="s">
        <v>714</v>
      </c>
      <c r="D145" s="767" t="s">
        <v>12</v>
      </c>
      <c r="E145" s="768" t="s">
        <v>12</v>
      </c>
      <c r="F145" s="768" t="n">
        <v>7</v>
      </c>
      <c r="G145" s="768" t="n">
        <v>12</v>
      </c>
      <c r="H145" s="768" t="n">
        <v>151</v>
      </c>
      <c r="I145" s="768" t="n">
        <v>19</v>
      </c>
      <c r="J145" s="768" t="s">
        <v>12</v>
      </c>
      <c r="K145" s="768" t="s">
        <v>12</v>
      </c>
      <c r="L145" s="768" t="s">
        <v>12</v>
      </c>
      <c r="M145" s="768" t="n">
        <v>19</v>
      </c>
      <c r="N145" s="768" t="s">
        <v>12</v>
      </c>
      <c r="O145" s="768" t="s">
        <v>12</v>
      </c>
      <c r="P145" s="768" t="n">
        <v>217</v>
      </c>
      <c r="Q145" s="752"/>
    </row>
    <row r="146" customFormat="false" ht="22.5" hidden="false" customHeight="false" outlineLevel="0" collapsed="false">
      <c r="A146" s="764"/>
      <c r="B146" s="765"/>
      <c r="C146" s="759" t="s">
        <v>715</v>
      </c>
      <c r="D146" s="760" t="n">
        <v>10</v>
      </c>
      <c r="E146" s="761" t="n">
        <v>24</v>
      </c>
      <c r="F146" s="761" t="n">
        <v>30</v>
      </c>
      <c r="G146" s="761" t="n">
        <v>23</v>
      </c>
      <c r="H146" s="761" t="n">
        <v>253</v>
      </c>
      <c r="I146" s="761" t="n">
        <v>33</v>
      </c>
      <c r="J146" s="761" t="s">
        <v>12</v>
      </c>
      <c r="K146" s="761" t="s">
        <v>12</v>
      </c>
      <c r="L146" s="761" t="n">
        <v>9</v>
      </c>
      <c r="M146" s="761" t="n">
        <v>238</v>
      </c>
      <c r="N146" s="761" t="s">
        <v>12</v>
      </c>
      <c r="O146" s="761" t="s">
        <v>12</v>
      </c>
      <c r="P146" s="761" t="n">
        <v>629</v>
      </c>
      <c r="Q146" s="752"/>
    </row>
    <row r="147" customFormat="false" ht="11.25" hidden="false" customHeight="false" outlineLevel="0" collapsed="false">
      <c r="A147" s="764"/>
      <c r="B147" s="765"/>
      <c r="C147" s="759" t="s">
        <v>716</v>
      </c>
      <c r="D147" s="760" t="n">
        <v>31</v>
      </c>
      <c r="E147" s="761" t="n">
        <v>92</v>
      </c>
      <c r="F147" s="761" t="n">
        <v>51</v>
      </c>
      <c r="G147" s="761" t="n">
        <v>56</v>
      </c>
      <c r="H147" s="761" t="n">
        <v>321</v>
      </c>
      <c r="I147" s="761" t="n">
        <v>82</v>
      </c>
      <c r="J147" s="761" t="n">
        <v>9</v>
      </c>
      <c r="K147" s="761" t="n">
        <v>8</v>
      </c>
      <c r="L147" s="761" t="n">
        <v>10</v>
      </c>
      <c r="M147" s="761" t="n">
        <v>567</v>
      </c>
      <c r="N147" s="761" t="n">
        <v>16</v>
      </c>
      <c r="O147" s="761" t="s">
        <v>12</v>
      </c>
      <c r="P147" s="761" t="n">
        <v>1247</v>
      </c>
      <c r="Q147" s="752"/>
    </row>
    <row r="148" customFormat="false" ht="11.25" hidden="false" customHeight="false" outlineLevel="0" collapsed="false">
      <c r="A148" s="764"/>
      <c r="B148" s="765"/>
      <c r="C148" s="759" t="s">
        <v>10</v>
      </c>
      <c r="D148" s="760" t="s">
        <v>12</v>
      </c>
      <c r="E148" s="761" t="s">
        <v>12</v>
      </c>
      <c r="F148" s="761" t="s">
        <v>12</v>
      </c>
      <c r="G148" s="761" t="s">
        <v>12</v>
      </c>
      <c r="H148" s="761" t="n">
        <v>12</v>
      </c>
      <c r="I148" s="761" t="s">
        <v>12</v>
      </c>
      <c r="J148" s="761" t="s">
        <v>12</v>
      </c>
      <c r="K148" s="761" t="s">
        <v>12</v>
      </c>
      <c r="L148" s="761" t="s">
        <v>12</v>
      </c>
      <c r="M148" s="761" t="n">
        <v>47</v>
      </c>
      <c r="N148" s="761" t="n">
        <v>8</v>
      </c>
      <c r="O148" s="761" t="s">
        <v>12</v>
      </c>
      <c r="P148" s="761" t="n">
        <v>79</v>
      </c>
      <c r="Q148" s="752"/>
    </row>
    <row r="149" customFormat="false" ht="11.25" hidden="false" customHeight="false" outlineLevel="0" collapsed="false">
      <c r="A149" s="764"/>
      <c r="B149" s="401"/>
      <c r="C149" s="402" t="s">
        <v>101</v>
      </c>
      <c r="D149" s="762" t="n">
        <v>46</v>
      </c>
      <c r="E149" s="763" t="n">
        <v>121</v>
      </c>
      <c r="F149" s="763" t="n">
        <v>89</v>
      </c>
      <c r="G149" s="763" t="n">
        <v>93</v>
      </c>
      <c r="H149" s="763" t="n">
        <v>737</v>
      </c>
      <c r="I149" s="763" t="n">
        <v>136</v>
      </c>
      <c r="J149" s="763" t="n">
        <v>11</v>
      </c>
      <c r="K149" s="763" t="n">
        <v>13</v>
      </c>
      <c r="L149" s="763" t="n">
        <v>22</v>
      </c>
      <c r="M149" s="763" t="n">
        <v>871</v>
      </c>
      <c r="N149" s="763" t="n">
        <v>28</v>
      </c>
      <c r="O149" s="763" t="s">
        <v>12</v>
      </c>
      <c r="P149" s="763" t="n">
        <v>2172</v>
      </c>
      <c r="Q149" s="752"/>
    </row>
    <row r="150" customFormat="false" ht="11.25" hidden="false" customHeight="true" outlineLevel="0" collapsed="false">
      <c r="A150" s="764" t="s">
        <v>119</v>
      </c>
      <c r="B150" s="765" t="s">
        <v>721</v>
      </c>
      <c r="C150" s="766" t="s">
        <v>714</v>
      </c>
      <c r="D150" s="767" t="s">
        <v>12</v>
      </c>
      <c r="E150" s="768" t="s">
        <v>12</v>
      </c>
      <c r="F150" s="768" t="s">
        <v>12</v>
      </c>
      <c r="G150" s="768" t="n">
        <v>28</v>
      </c>
      <c r="H150" s="768" t="n">
        <v>184</v>
      </c>
      <c r="I150" s="768" t="n">
        <v>15</v>
      </c>
      <c r="J150" s="768" t="s">
        <v>12</v>
      </c>
      <c r="K150" s="768" t="s">
        <v>12</v>
      </c>
      <c r="L150" s="768" t="s">
        <v>12</v>
      </c>
      <c r="M150" s="768" t="n">
        <v>22</v>
      </c>
      <c r="N150" s="768" t="s">
        <v>12</v>
      </c>
      <c r="O150" s="768" t="s">
        <v>12</v>
      </c>
      <c r="P150" s="768" t="n">
        <v>269</v>
      </c>
      <c r="Q150" s="752"/>
    </row>
    <row r="151" customFormat="false" ht="22.5" hidden="false" customHeight="false" outlineLevel="0" collapsed="false">
      <c r="A151" s="764"/>
      <c r="B151" s="765"/>
      <c r="C151" s="759" t="s">
        <v>715</v>
      </c>
      <c r="D151" s="760" t="n">
        <v>17</v>
      </c>
      <c r="E151" s="761" t="n">
        <v>25</v>
      </c>
      <c r="F151" s="761" t="n">
        <v>32</v>
      </c>
      <c r="G151" s="761" t="n">
        <v>34</v>
      </c>
      <c r="H151" s="761" t="n">
        <v>317</v>
      </c>
      <c r="I151" s="761" t="n">
        <v>44</v>
      </c>
      <c r="J151" s="761" t="s">
        <v>12</v>
      </c>
      <c r="K151" s="761" t="s">
        <v>12</v>
      </c>
      <c r="L151" s="761" t="n">
        <v>9</v>
      </c>
      <c r="M151" s="761" t="n">
        <v>216</v>
      </c>
      <c r="N151" s="761" t="n">
        <v>10</v>
      </c>
      <c r="O151" s="761" t="s">
        <v>12</v>
      </c>
      <c r="P151" s="761" t="n">
        <v>711</v>
      </c>
      <c r="Q151" s="752"/>
    </row>
    <row r="152" customFormat="false" ht="11.25" hidden="false" customHeight="false" outlineLevel="0" collapsed="false">
      <c r="A152" s="764"/>
      <c r="B152" s="765"/>
      <c r="C152" s="759" t="s">
        <v>716</v>
      </c>
      <c r="D152" s="760" t="n">
        <v>31</v>
      </c>
      <c r="E152" s="761" t="n">
        <v>60</v>
      </c>
      <c r="F152" s="761" t="n">
        <v>42</v>
      </c>
      <c r="G152" s="761" t="n">
        <v>45</v>
      </c>
      <c r="H152" s="761" t="n">
        <v>311</v>
      </c>
      <c r="I152" s="761" t="n">
        <v>73</v>
      </c>
      <c r="J152" s="761" t="n">
        <v>12</v>
      </c>
      <c r="K152" s="761" t="s">
        <v>12</v>
      </c>
      <c r="L152" s="761" t="n">
        <v>16</v>
      </c>
      <c r="M152" s="761" t="n">
        <v>480</v>
      </c>
      <c r="N152" s="761" t="n">
        <v>17</v>
      </c>
      <c r="O152" s="761" t="s">
        <v>12</v>
      </c>
      <c r="P152" s="761" t="n">
        <v>1093</v>
      </c>
      <c r="Q152" s="752"/>
    </row>
    <row r="153" customFormat="false" ht="11.25" hidden="false" customHeight="false" outlineLevel="0" collapsed="false">
      <c r="A153" s="764"/>
      <c r="B153" s="765"/>
      <c r="C153" s="759" t="s">
        <v>10</v>
      </c>
      <c r="D153" s="760" t="s">
        <v>12</v>
      </c>
      <c r="E153" s="761" t="s">
        <v>12</v>
      </c>
      <c r="F153" s="761" t="s">
        <v>12</v>
      </c>
      <c r="G153" s="761" t="s">
        <v>12</v>
      </c>
      <c r="H153" s="761" t="n">
        <v>10</v>
      </c>
      <c r="I153" s="761" t="s">
        <v>12</v>
      </c>
      <c r="J153" s="761" t="s">
        <v>12</v>
      </c>
      <c r="K153" s="761" t="s">
        <v>12</v>
      </c>
      <c r="L153" s="761" t="s">
        <v>12</v>
      </c>
      <c r="M153" s="761" t="n">
        <v>44</v>
      </c>
      <c r="N153" s="761" t="s">
        <v>12</v>
      </c>
      <c r="O153" s="761" t="s">
        <v>12</v>
      </c>
      <c r="P153" s="761" t="n">
        <v>64</v>
      </c>
      <c r="Q153" s="752"/>
    </row>
    <row r="154" customFormat="false" ht="11.25" hidden="false" customHeight="false" outlineLevel="0" collapsed="false">
      <c r="A154" s="764"/>
      <c r="B154" s="401"/>
      <c r="C154" s="402" t="s">
        <v>101</v>
      </c>
      <c r="D154" s="762" t="n">
        <v>53</v>
      </c>
      <c r="E154" s="763" t="n">
        <v>89</v>
      </c>
      <c r="F154" s="763" t="n">
        <v>78</v>
      </c>
      <c r="G154" s="763" t="n">
        <v>108</v>
      </c>
      <c r="H154" s="763" t="n">
        <v>822</v>
      </c>
      <c r="I154" s="763" t="n">
        <v>132</v>
      </c>
      <c r="J154" s="763" t="n">
        <v>17</v>
      </c>
      <c r="K154" s="763" t="n">
        <v>7</v>
      </c>
      <c r="L154" s="763" t="n">
        <v>31</v>
      </c>
      <c r="M154" s="763" t="n">
        <v>762</v>
      </c>
      <c r="N154" s="763" t="n">
        <v>31</v>
      </c>
      <c r="O154" s="763" t="n">
        <v>7</v>
      </c>
      <c r="P154" s="763" t="n">
        <v>2137</v>
      </c>
      <c r="Q154" s="752"/>
    </row>
    <row r="155" customFormat="false" ht="11.25" hidden="false" customHeight="true" outlineLevel="0" collapsed="false">
      <c r="A155" s="764" t="s">
        <v>120</v>
      </c>
      <c r="B155" s="765" t="s">
        <v>721</v>
      </c>
      <c r="C155" s="766" t="s">
        <v>714</v>
      </c>
      <c r="D155" s="767" t="s">
        <v>12</v>
      </c>
      <c r="E155" s="768" t="s">
        <v>12</v>
      </c>
      <c r="F155" s="768" t="s">
        <v>12</v>
      </c>
      <c r="G155" s="768" t="n">
        <v>13</v>
      </c>
      <c r="H155" s="768" t="n">
        <v>177</v>
      </c>
      <c r="I155" s="768" t="n">
        <v>11</v>
      </c>
      <c r="J155" s="768" t="s">
        <v>12</v>
      </c>
      <c r="K155" s="768" t="s">
        <v>12</v>
      </c>
      <c r="L155" s="768" t="s">
        <v>12</v>
      </c>
      <c r="M155" s="768" t="n">
        <v>29</v>
      </c>
      <c r="N155" s="768" t="s">
        <v>12</v>
      </c>
      <c r="O155" s="768" t="s">
        <v>12</v>
      </c>
      <c r="P155" s="768" t="n">
        <v>243</v>
      </c>
      <c r="Q155" s="752"/>
    </row>
    <row r="156" customFormat="false" ht="22.5" hidden="false" customHeight="false" outlineLevel="0" collapsed="false">
      <c r="A156" s="764"/>
      <c r="B156" s="765"/>
      <c r="C156" s="759" t="s">
        <v>715</v>
      </c>
      <c r="D156" s="760" t="n">
        <v>12</v>
      </c>
      <c r="E156" s="761" t="n">
        <v>14</v>
      </c>
      <c r="F156" s="761" t="n">
        <v>20</v>
      </c>
      <c r="G156" s="761" t="n">
        <v>32</v>
      </c>
      <c r="H156" s="761" t="n">
        <v>294</v>
      </c>
      <c r="I156" s="761" t="n">
        <v>34</v>
      </c>
      <c r="J156" s="761" t="s">
        <v>12</v>
      </c>
      <c r="K156" s="761" t="s">
        <v>12</v>
      </c>
      <c r="L156" s="761" t="n">
        <v>8</v>
      </c>
      <c r="M156" s="761" t="n">
        <v>206</v>
      </c>
      <c r="N156" s="761" t="n">
        <v>6</v>
      </c>
      <c r="O156" s="761" t="s">
        <v>12</v>
      </c>
      <c r="P156" s="761" t="n">
        <v>629</v>
      </c>
      <c r="Q156" s="752"/>
    </row>
    <row r="157" customFormat="false" ht="11.25" hidden="false" customHeight="false" outlineLevel="0" collapsed="false">
      <c r="A157" s="764"/>
      <c r="B157" s="765"/>
      <c r="C157" s="759" t="s">
        <v>716</v>
      </c>
      <c r="D157" s="760" t="n">
        <v>22</v>
      </c>
      <c r="E157" s="761" t="n">
        <v>41</v>
      </c>
      <c r="F157" s="761" t="n">
        <v>31</v>
      </c>
      <c r="G157" s="761" t="n">
        <v>49</v>
      </c>
      <c r="H157" s="761" t="n">
        <v>351</v>
      </c>
      <c r="I157" s="761" t="n">
        <v>63</v>
      </c>
      <c r="J157" s="761" t="n">
        <v>7</v>
      </c>
      <c r="K157" s="761" t="n">
        <v>9</v>
      </c>
      <c r="L157" s="761" t="n">
        <v>18</v>
      </c>
      <c r="M157" s="761" t="n">
        <v>406</v>
      </c>
      <c r="N157" s="761" t="n">
        <v>9</v>
      </c>
      <c r="O157" s="761" t="s">
        <v>12</v>
      </c>
      <c r="P157" s="761" t="n">
        <v>1007</v>
      </c>
      <c r="Q157" s="752"/>
    </row>
    <row r="158" customFormat="false" ht="11.25" hidden="false" customHeight="false" outlineLevel="0" collapsed="false">
      <c r="A158" s="764"/>
      <c r="B158" s="765"/>
      <c r="C158" s="759" t="s">
        <v>10</v>
      </c>
      <c r="D158" s="760" t="s">
        <v>12</v>
      </c>
      <c r="E158" s="761" t="s">
        <v>12</v>
      </c>
      <c r="F158" s="761" t="s">
        <v>12</v>
      </c>
      <c r="G158" s="761" t="s">
        <v>12</v>
      </c>
      <c r="H158" s="761" t="n">
        <v>9</v>
      </c>
      <c r="I158" s="761" t="s">
        <v>12</v>
      </c>
      <c r="J158" s="761" t="s">
        <v>12</v>
      </c>
      <c r="K158" s="761" t="s">
        <v>12</v>
      </c>
      <c r="L158" s="761" t="s">
        <v>12</v>
      </c>
      <c r="M158" s="761" t="n">
        <v>48</v>
      </c>
      <c r="N158" s="761" t="s">
        <v>12</v>
      </c>
      <c r="O158" s="761" t="s">
        <v>12</v>
      </c>
      <c r="P158" s="761" t="n">
        <v>67</v>
      </c>
      <c r="Q158" s="752"/>
    </row>
    <row r="159" customFormat="false" ht="11.25" hidden="false" customHeight="false" outlineLevel="0" collapsed="false">
      <c r="A159" s="764"/>
      <c r="B159" s="401"/>
      <c r="C159" s="402" t="s">
        <v>101</v>
      </c>
      <c r="D159" s="762" t="n">
        <v>35</v>
      </c>
      <c r="E159" s="763" t="n">
        <v>61</v>
      </c>
      <c r="F159" s="763" t="n">
        <v>56</v>
      </c>
      <c r="G159" s="763" t="n">
        <v>95</v>
      </c>
      <c r="H159" s="763" t="n">
        <v>831</v>
      </c>
      <c r="I159" s="763" t="n">
        <v>113</v>
      </c>
      <c r="J159" s="763" t="n">
        <v>10</v>
      </c>
      <c r="K159" s="763" t="n">
        <v>10</v>
      </c>
      <c r="L159" s="763" t="n">
        <v>28</v>
      </c>
      <c r="M159" s="763" t="n">
        <v>689</v>
      </c>
      <c r="N159" s="763" t="n">
        <v>15</v>
      </c>
      <c r="O159" s="763" t="s">
        <v>12</v>
      </c>
      <c r="P159" s="763" t="n">
        <v>1946</v>
      </c>
      <c r="Q159" s="752"/>
    </row>
    <row r="160" customFormat="false" ht="11.25" hidden="false" customHeight="true" outlineLevel="0" collapsed="false">
      <c r="A160" s="764" t="s">
        <v>121</v>
      </c>
      <c r="B160" s="765" t="s">
        <v>721</v>
      </c>
      <c r="C160" s="766" t="s">
        <v>714</v>
      </c>
      <c r="D160" s="767" t="s">
        <v>12</v>
      </c>
      <c r="E160" s="768" t="n">
        <v>12</v>
      </c>
      <c r="F160" s="768" t="n">
        <v>6</v>
      </c>
      <c r="G160" s="768" t="n">
        <v>24</v>
      </c>
      <c r="H160" s="768" t="n">
        <v>245</v>
      </c>
      <c r="I160" s="768" t="n">
        <v>22</v>
      </c>
      <c r="J160" s="768" t="s">
        <v>12</v>
      </c>
      <c r="K160" s="768" t="s">
        <v>12</v>
      </c>
      <c r="L160" s="768" t="s">
        <v>12</v>
      </c>
      <c r="M160" s="768" t="n">
        <v>36</v>
      </c>
      <c r="N160" s="768" t="s">
        <v>12</v>
      </c>
      <c r="O160" s="768" t="s">
        <v>12</v>
      </c>
      <c r="P160" s="768" t="n">
        <v>357</v>
      </c>
      <c r="Q160" s="752"/>
    </row>
    <row r="161" customFormat="false" ht="22.5" hidden="false" customHeight="false" outlineLevel="0" collapsed="false">
      <c r="A161" s="764"/>
      <c r="B161" s="765"/>
      <c r="C161" s="759" t="s">
        <v>715</v>
      </c>
      <c r="D161" s="760" t="n">
        <v>16</v>
      </c>
      <c r="E161" s="761" t="n">
        <v>22</v>
      </c>
      <c r="F161" s="761" t="n">
        <v>21</v>
      </c>
      <c r="G161" s="761" t="n">
        <v>35</v>
      </c>
      <c r="H161" s="761" t="n">
        <v>415</v>
      </c>
      <c r="I161" s="761" t="n">
        <v>39</v>
      </c>
      <c r="J161" s="761" t="s">
        <v>12</v>
      </c>
      <c r="K161" s="761" t="s">
        <v>12</v>
      </c>
      <c r="L161" s="761" t="s">
        <v>12</v>
      </c>
      <c r="M161" s="761" t="n">
        <v>184</v>
      </c>
      <c r="N161" s="761" t="s">
        <v>12</v>
      </c>
      <c r="O161" s="761" t="s">
        <v>12</v>
      </c>
      <c r="P161" s="761" t="n">
        <v>745</v>
      </c>
      <c r="Q161" s="752"/>
    </row>
    <row r="162" customFormat="false" ht="11.25" hidden="false" customHeight="false" outlineLevel="0" collapsed="false">
      <c r="A162" s="764"/>
      <c r="B162" s="765"/>
      <c r="C162" s="759" t="s">
        <v>716</v>
      </c>
      <c r="D162" s="760" t="n">
        <v>17</v>
      </c>
      <c r="E162" s="761" t="n">
        <v>49</v>
      </c>
      <c r="F162" s="761" t="n">
        <v>15</v>
      </c>
      <c r="G162" s="761" t="n">
        <v>46</v>
      </c>
      <c r="H162" s="761" t="n">
        <v>351</v>
      </c>
      <c r="I162" s="761" t="n">
        <v>48</v>
      </c>
      <c r="J162" s="761" t="n">
        <v>10</v>
      </c>
      <c r="K162" s="761" t="s">
        <v>12</v>
      </c>
      <c r="L162" s="761" t="n">
        <v>15</v>
      </c>
      <c r="M162" s="761" t="n">
        <v>316</v>
      </c>
      <c r="N162" s="761" t="s">
        <v>12</v>
      </c>
      <c r="O162" s="761" t="s">
        <v>12</v>
      </c>
      <c r="P162" s="761" t="n">
        <v>875</v>
      </c>
      <c r="Q162" s="752"/>
    </row>
    <row r="163" customFormat="false" ht="11.25" hidden="false" customHeight="false" outlineLevel="0" collapsed="false">
      <c r="A163" s="764"/>
      <c r="B163" s="765"/>
      <c r="C163" s="759" t="s">
        <v>10</v>
      </c>
      <c r="D163" s="760" t="s">
        <v>12</v>
      </c>
      <c r="E163" s="761" t="s">
        <v>12</v>
      </c>
      <c r="F163" s="761" t="s">
        <v>12</v>
      </c>
      <c r="G163" s="761" t="s">
        <v>12</v>
      </c>
      <c r="H163" s="761" t="n">
        <v>12</v>
      </c>
      <c r="I163" s="761" t="s">
        <v>12</v>
      </c>
      <c r="J163" s="761" t="s">
        <v>12</v>
      </c>
      <c r="K163" s="761" t="s">
        <v>12</v>
      </c>
      <c r="L163" s="761" t="s">
        <v>12</v>
      </c>
      <c r="M163" s="761" t="n">
        <v>38</v>
      </c>
      <c r="N163" s="761" t="s">
        <v>12</v>
      </c>
      <c r="O163" s="761" t="s">
        <v>12</v>
      </c>
      <c r="P163" s="761" t="n">
        <v>60</v>
      </c>
      <c r="Q163" s="752"/>
    </row>
    <row r="164" customFormat="false" ht="11.25" hidden="false" customHeight="false" outlineLevel="0" collapsed="false">
      <c r="A164" s="764"/>
      <c r="B164" s="401"/>
      <c r="C164" s="402" t="s">
        <v>101</v>
      </c>
      <c r="D164" s="762" t="n">
        <v>37</v>
      </c>
      <c r="E164" s="763" t="n">
        <v>85</v>
      </c>
      <c r="F164" s="763" t="n">
        <v>42</v>
      </c>
      <c r="G164" s="763" t="n">
        <v>106</v>
      </c>
      <c r="H164" s="763" t="n">
        <v>1023</v>
      </c>
      <c r="I164" s="763" t="n">
        <v>113</v>
      </c>
      <c r="J164" s="763" t="n">
        <v>14</v>
      </c>
      <c r="K164" s="763" t="n">
        <v>9</v>
      </c>
      <c r="L164" s="763" t="n">
        <v>24</v>
      </c>
      <c r="M164" s="763" t="n">
        <v>574</v>
      </c>
      <c r="N164" s="763" t="n">
        <v>8</v>
      </c>
      <c r="O164" s="763" t="s">
        <v>12</v>
      </c>
      <c r="P164" s="763" t="n">
        <v>2037</v>
      </c>
      <c r="Q164" s="752"/>
    </row>
    <row r="165" customFormat="false" ht="11.25" hidden="false" customHeight="true" outlineLevel="0" collapsed="false">
      <c r="A165" s="764" t="s">
        <v>122</v>
      </c>
      <c r="B165" s="765" t="s">
        <v>721</v>
      </c>
      <c r="C165" s="766" t="s">
        <v>714</v>
      </c>
      <c r="D165" s="767" t="s">
        <v>12</v>
      </c>
      <c r="E165" s="768" t="n">
        <v>11</v>
      </c>
      <c r="F165" s="768" t="s">
        <v>12</v>
      </c>
      <c r="G165" s="768" t="n">
        <v>38</v>
      </c>
      <c r="H165" s="768" t="n">
        <v>329</v>
      </c>
      <c r="I165" s="768" t="n">
        <v>22</v>
      </c>
      <c r="J165" s="768" t="s">
        <v>12</v>
      </c>
      <c r="K165" s="768" t="s">
        <v>12</v>
      </c>
      <c r="L165" s="768" t="s">
        <v>12</v>
      </c>
      <c r="M165" s="768" t="n">
        <v>44</v>
      </c>
      <c r="N165" s="768" t="s">
        <v>12</v>
      </c>
      <c r="O165" s="768" t="s">
        <v>12</v>
      </c>
      <c r="P165" s="768" t="n">
        <v>457</v>
      </c>
      <c r="Q165" s="752"/>
    </row>
    <row r="166" customFormat="false" ht="22.5" hidden="false" customHeight="false" outlineLevel="0" collapsed="false">
      <c r="A166" s="764"/>
      <c r="B166" s="765"/>
      <c r="C166" s="759" t="s">
        <v>715</v>
      </c>
      <c r="D166" s="760" t="n">
        <v>16</v>
      </c>
      <c r="E166" s="761" t="n">
        <v>15</v>
      </c>
      <c r="F166" s="761" t="n">
        <v>27</v>
      </c>
      <c r="G166" s="761" t="n">
        <v>63</v>
      </c>
      <c r="H166" s="761" t="n">
        <v>442</v>
      </c>
      <c r="I166" s="761" t="n">
        <v>42</v>
      </c>
      <c r="J166" s="761" t="n">
        <v>7</v>
      </c>
      <c r="K166" s="761" t="s">
        <v>12</v>
      </c>
      <c r="L166" s="761" t="n">
        <v>7</v>
      </c>
      <c r="M166" s="761" t="n">
        <v>192</v>
      </c>
      <c r="N166" s="761" t="s">
        <v>12</v>
      </c>
      <c r="O166" s="761" t="s">
        <v>12</v>
      </c>
      <c r="P166" s="761" t="n">
        <v>817</v>
      </c>
      <c r="Q166" s="752"/>
    </row>
    <row r="167" customFormat="false" ht="11.25" hidden="false" customHeight="false" outlineLevel="0" collapsed="false">
      <c r="A167" s="764"/>
      <c r="B167" s="765"/>
      <c r="C167" s="759" t="s">
        <v>716</v>
      </c>
      <c r="D167" s="760" t="n">
        <v>27</v>
      </c>
      <c r="E167" s="761" t="n">
        <v>44</v>
      </c>
      <c r="F167" s="761" t="n">
        <v>37</v>
      </c>
      <c r="G167" s="761" t="n">
        <v>78</v>
      </c>
      <c r="H167" s="761" t="n">
        <v>372</v>
      </c>
      <c r="I167" s="761" t="n">
        <v>57</v>
      </c>
      <c r="J167" s="761" t="s">
        <v>12</v>
      </c>
      <c r="K167" s="761" t="s">
        <v>12</v>
      </c>
      <c r="L167" s="761" t="n">
        <v>9</v>
      </c>
      <c r="M167" s="761" t="n">
        <v>322</v>
      </c>
      <c r="N167" s="761" t="s">
        <v>12</v>
      </c>
      <c r="O167" s="761" t="s">
        <v>12</v>
      </c>
      <c r="P167" s="761" t="n">
        <v>959</v>
      </c>
      <c r="Q167" s="752"/>
    </row>
    <row r="168" customFormat="false" ht="11.25" hidden="false" customHeight="false" outlineLevel="0" collapsed="false">
      <c r="A168" s="764"/>
      <c r="B168" s="765"/>
      <c r="C168" s="759" t="s">
        <v>10</v>
      </c>
      <c r="D168" s="760" t="s">
        <v>12</v>
      </c>
      <c r="E168" s="761" t="s">
        <v>12</v>
      </c>
      <c r="F168" s="761" t="s">
        <v>12</v>
      </c>
      <c r="G168" s="761" t="s">
        <v>12</v>
      </c>
      <c r="H168" s="761" t="n">
        <v>10</v>
      </c>
      <c r="I168" s="761" t="s">
        <v>12</v>
      </c>
      <c r="J168" s="761" t="s">
        <v>12</v>
      </c>
      <c r="K168" s="761" t="s">
        <v>12</v>
      </c>
      <c r="L168" s="761" t="s">
        <v>12</v>
      </c>
      <c r="M168" s="761" t="n">
        <v>54</v>
      </c>
      <c r="N168" s="761" t="s">
        <v>12</v>
      </c>
      <c r="O168" s="761" t="s">
        <v>12</v>
      </c>
      <c r="P168" s="761" t="n">
        <v>79</v>
      </c>
      <c r="Q168" s="752"/>
    </row>
    <row r="169" customFormat="false" ht="11.25" hidden="false" customHeight="false" outlineLevel="0" collapsed="false">
      <c r="A169" s="764"/>
      <c r="B169" s="401"/>
      <c r="C169" s="402" t="s">
        <v>101</v>
      </c>
      <c r="D169" s="762" t="n">
        <v>50</v>
      </c>
      <c r="E169" s="763" t="n">
        <v>72</v>
      </c>
      <c r="F169" s="763" t="n">
        <v>71</v>
      </c>
      <c r="G169" s="763" t="n">
        <v>183</v>
      </c>
      <c r="H169" s="763" t="n">
        <v>1153</v>
      </c>
      <c r="I169" s="763" t="n">
        <v>122</v>
      </c>
      <c r="J169" s="763" t="n">
        <v>9</v>
      </c>
      <c r="K169" s="763" t="s">
        <v>12</v>
      </c>
      <c r="L169" s="763" t="n">
        <v>19</v>
      </c>
      <c r="M169" s="763" t="n">
        <v>612</v>
      </c>
      <c r="N169" s="763" t="n">
        <v>11</v>
      </c>
      <c r="O169" s="763" t="s">
        <v>12</v>
      </c>
      <c r="P169" s="763" t="n">
        <v>2312</v>
      </c>
      <c r="Q169" s="752"/>
    </row>
    <row r="170" customFormat="false" ht="11.25" hidden="false" customHeight="true" outlineLevel="0" collapsed="false">
      <c r="A170" s="764" t="s">
        <v>123</v>
      </c>
      <c r="B170" s="765" t="s">
        <v>721</v>
      </c>
      <c r="C170" s="766" t="s">
        <v>714</v>
      </c>
      <c r="D170" s="767" t="n">
        <v>15</v>
      </c>
      <c r="E170" s="768" t="n">
        <v>9</v>
      </c>
      <c r="F170" s="768" t="n">
        <v>7</v>
      </c>
      <c r="G170" s="768" t="n">
        <v>70</v>
      </c>
      <c r="H170" s="768" t="n">
        <v>376</v>
      </c>
      <c r="I170" s="768" t="n">
        <v>18</v>
      </c>
      <c r="J170" s="768" t="s">
        <v>12</v>
      </c>
      <c r="K170" s="768" t="s">
        <v>12</v>
      </c>
      <c r="L170" s="768" t="s">
        <v>12</v>
      </c>
      <c r="M170" s="768" t="n">
        <v>47</v>
      </c>
      <c r="N170" s="768" t="s">
        <v>12</v>
      </c>
      <c r="O170" s="768" t="s">
        <v>12</v>
      </c>
      <c r="P170" s="768" t="n">
        <v>548</v>
      </c>
      <c r="Q170" s="752"/>
    </row>
    <row r="171" customFormat="false" ht="22.5" hidden="false" customHeight="false" outlineLevel="0" collapsed="false">
      <c r="A171" s="764"/>
      <c r="B171" s="765"/>
      <c r="C171" s="759" t="s">
        <v>715</v>
      </c>
      <c r="D171" s="760" t="n">
        <v>36</v>
      </c>
      <c r="E171" s="761" t="n">
        <v>27</v>
      </c>
      <c r="F171" s="761" t="n">
        <v>41</v>
      </c>
      <c r="G171" s="761" t="n">
        <v>99</v>
      </c>
      <c r="H171" s="761" t="n">
        <v>417</v>
      </c>
      <c r="I171" s="761" t="n">
        <v>26</v>
      </c>
      <c r="J171" s="761" t="s">
        <v>12</v>
      </c>
      <c r="K171" s="761" t="s">
        <v>12</v>
      </c>
      <c r="L171" s="761" t="n">
        <v>10</v>
      </c>
      <c r="M171" s="761" t="n">
        <v>165</v>
      </c>
      <c r="N171" s="761" t="s">
        <v>12</v>
      </c>
      <c r="O171" s="761" t="s">
        <v>12</v>
      </c>
      <c r="P171" s="761" t="n">
        <v>830</v>
      </c>
      <c r="Q171" s="752"/>
    </row>
    <row r="172" customFormat="false" ht="11.25" hidden="false" customHeight="false" outlineLevel="0" collapsed="false">
      <c r="A172" s="764"/>
      <c r="B172" s="765"/>
      <c r="C172" s="759" t="s">
        <v>716</v>
      </c>
      <c r="D172" s="760" t="n">
        <v>50</v>
      </c>
      <c r="E172" s="761" t="n">
        <v>37</v>
      </c>
      <c r="F172" s="761" t="n">
        <v>40</v>
      </c>
      <c r="G172" s="761" t="n">
        <v>87</v>
      </c>
      <c r="H172" s="761" t="n">
        <v>302</v>
      </c>
      <c r="I172" s="761" t="n">
        <v>52</v>
      </c>
      <c r="J172" s="761" t="s">
        <v>12</v>
      </c>
      <c r="K172" s="761" t="s">
        <v>12</v>
      </c>
      <c r="L172" s="761" t="n">
        <v>10</v>
      </c>
      <c r="M172" s="761" t="n">
        <v>214</v>
      </c>
      <c r="N172" s="761" t="s">
        <v>12</v>
      </c>
      <c r="O172" s="761" t="s">
        <v>12</v>
      </c>
      <c r="P172" s="761" t="n">
        <v>804</v>
      </c>
      <c r="Q172" s="752"/>
    </row>
    <row r="173" customFormat="false" ht="11.25" hidden="false" customHeight="false" outlineLevel="0" collapsed="false">
      <c r="A173" s="764"/>
      <c r="B173" s="765"/>
      <c r="C173" s="759" t="s">
        <v>10</v>
      </c>
      <c r="D173" s="760" t="s">
        <v>12</v>
      </c>
      <c r="E173" s="761" t="s">
        <v>12</v>
      </c>
      <c r="F173" s="761" t="s">
        <v>12</v>
      </c>
      <c r="G173" s="761" t="n">
        <v>6</v>
      </c>
      <c r="H173" s="761" t="n">
        <v>10</v>
      </c>
      <c r="I173" s="761" t="s">
        <v>12</v>
      </c>
      <c r="J173" s="761" t="s">
        <v>12</v>
      </c>
      <c r="K173" s="761" t="s">
        <v>12</v>
      </c>
      <c r="L173" s="761" t="s">
        <v>12</v>
      </c>
      <c r="M173" s="761" t="n">
        <v>30</v>
      </c>
      <c r="N173" s="761" t="s">
        <v>12</v>
      </c>
      <c r="O173" s="761" t="s">
        <v>12</v>
      </c>
      <c r="P173" s="761" t="n">
        <v>58</v>
      </c>
      <c r="Q173" s="752"/>
    </row>
    <row r="174" customFormat="false" ht="11.25" hidden="false" customHeight="false" outlineLevel="0" collapsed="false">
      <c r="A174" s="764"/>
      <c r="B174" s="401"/>
      <c r="C174" s="402" t="s">
        <v>101</v>
      </c>
      <c r="D174" s="762" t="n">
        <v>103</v>
      </c>
      <c r="E174" s="763" t="n">
        <v>77</v>
      </c>
      <c r="F174" s="763" t="n">
        <v>89</v>
      </c>
      <c r="G174" s="763" t="n">
        <v>262</v>
      </c>
      <c r="H174" s="763" t="n">
        <v>1105</v>
      </c>
      <c r="I174" s="763" t="n">
        <v>97</v>
      </c>
      <c r="J174" s="763" t="n">
        <v>9</v>
      </c>
      <c r="K174" s="763" t="s">
        <v>12</v>
      </c>
      <c r="L174" s="763" t="n">
        <v>24</v>
      </c>
      <c r="M174" s="763" t="n">
        <v>456</v>
      </c>
      <c r="N174" s="763" t="n">
        <v>9</v>
      </c>
      <c r="O174" s="763" t="s">
        <v>12</v>
      </c>
      <c r="P174" s="763" t="n">
        <v>2240</v>
      </c>
      <c r="Q174" s="752"/>
    </row>
    <row r="175" customFormat="false" ht="12" hidden="false" customHeight="true" outlineLevel="0" collapsed="false">
      <c r="A175" s="764" t="s">
        <v>101</v>
      </c>
      <c r="B175" s="765" t="s">
        <v>721</v>
      </c>
      <c r="C175" s="766" t="s">
        <v>714</v>
      </c>
      <c r="D175" s="767" t="n">
        <v>39</v>
      </c>
      <c r="E175" s="768" t="n">
        <v>55</v>
      </c>
      <c r="F175" s="768" t="n">
        <v>40</v>
      </c>
      <c r="G175" s="768" t="n">
        <v>210</v>
      </c>
      <c r="H175" s="768" t="n">
        <v>1727</v>
      </c>
      <c r="I175" s="768" t="n">
        <v>151</v>
      </c>
      <c r="J175" s="768" t="n">
        <v>16</v>
      </c>
      <c r="K175" s="768" t="n">
        <v>8</v>
      </c>
      <c r="L175" s="768" t="n">
        <v>16</v>
      </c>
      <c r="M175" s="768" t="n">
        <v>264</v>
      </c>
      <c r="N175" s="768" t="s">
        <v>12</v>
      </c>
      <c r="O175" s="768" t="s">
        <v>12</v>
      </c>
      <c r="P175" s="768" t="n">
        <v>2534</v>
      </c>
      <c r="Q175" s="752"/>
    </row>
    <row r="176" customFormat="false" ht="22.5" hidden="false" customHeight="false" outlineLevel="0" collapsed="false">
      <c r="A176" s="764"/>
      <c r="B176" s="765"/>
      <c r="C176" s="759" t="s">
        <v>715</v>
      </c>
      <c r="D176" s="760" t="n">
        <v>146</v>
      </c>
      <c r="E176" s="761" t="n">
        <v>194</v>
      </c>
      <c r="F176" s="761" t="n">
        <v>237</v>
      </c>
      <c r="G176" s="761" t="n">
        <v>346</v>
      </c>
      <c r="H176" s="761" t="n">
        <v>2676</v>
      </c>
      <c r="I176" s="761" t="n">
        <v>317</v>
      </c>
      <c r="J176" s="761" t="n">
        <v>31</v>
      </c>
      <c r="K176" s="761" t="n">
        <v>22</v>
      </c>
      <c r="L176" s="761" t="n">
        <v>86</v>
      </c>
      <c r="M176" s="761" t="n">
        <v>1947</v>
      </c>
      <c r="N176" s="761" t="n">
        <v>56</v>
      </c>
      <c r="O176" s="761" t="n">
        <v>15</v>
      </c>
      <c r="P176" s="761" t="n">
        <v>6073</v>
      </c>
      <c r="Q176" s="752"/>
    </row>
    <row r="177" customFormat="false" ht="11.25" hidden="false" customHeight="false" outlineLevel="0" collapsed="false">
      <c r="A177" s="764"/>
      <c r="B177" s="765"/>
      <c r="C177" s="759" t="s">
        <v>716</v>
      </c>
      <c r="D177" s="760" t="n">
        <v>275</v>
      </c>
      <c r="E177" s="761" t="n">
        <v>629</v>
      </c>
      <c r="F177" s="761" t="n">
        <v>376</v>
      </c>
      <c r="G177" s="761" t="n">
        <v>442</v>
      </c>
      <c r="H177" s="761" t="n">
        <v>2773</v>
      </c>
      <c r="I177" s="761" t="n">
        <v>606</v>
      </c>
      <c r="J177" s="761" t="n">
        <v>99</v>
      </c>
      <c r="K177" s="761" t="n">
        <v>53</v>
      </c>
      <c r="L177" s="761" t="n">
        <v>157</v>
      </c>
      <c r="M177" s="761" t="n">
        <v>4358</v>
      </c>
      <c r="N177" s="761" t="n">
        <v>133</v>
      </c>
      <c r="O177" s="761" t="n">
        <v>29</v>
      </c>
      <c r="P177" s="761" t="n">
        <v>9930</v>
      </c>
      <c r="Q177" s="752"/>
    </row>
    <row r="178" customFormat="false" ht="11.25" hidden="false" customHeight="false" outlineLevel="0" collapsed="false">
      <c r="A178" s="764"/>
      <c r="B178" s="765"/>
      <c r="C178" s="759" t="s">
        <v>10</v>
      </c>
      <c r="D178" s="760" t="n">
        <v>15</v>
      </c>
      <c r="E178" s="761" t="n">
        <v>27</v>
      </c>
      <c r="F178" s="761" t="n">
        <v>20</v>
      </c>
      <c r="G178" s="761" t="n">
        <v>22</v>
      </c>
      <c r="H178" s="761" t="n">
        <v>116</v>
      </c>
      <c r="I178" s="761" t="n">
        <v>29</v>
      </c>
      <c r="J178" s="761" t="s">
        <v>12</v>
      </c>
      <c r="K178" s="761" t="s">
        <v>12</v>
      </c>
      <c r="L178" s="761" t="n">
        <v>23</v>
      </c>
      <c r="M178" s="761" t="n">
        <v>594</v>
      </c>
      <c r="N178" s="761" t="n">
        <v>37</v>
      </c>
      <c r="O178" s="761" t="s">
        <v>12</v>
      </c>
      <c r="P178" s="761" t="n">
        <v>896</v>
      </c>
      <c r="Q178" s="752"/>
    </row>
    <row r="179" customFormat="false" ht="11.25" hidden="false" customHeight="false" outlineLevel="0" collapsed="false">
      <c r="A179" s="764"/>
      <c r="B179" s="401"/>
      <c r="C179" s="402" t="s">
        <v>101</v>
      </c>
      <c r="D179" s="762" t="n">
        <v>475</v>
      </c>
      <c r="E179" s="763" t="n">
        <v>905</v>
      </c>
      <c r="F179" s="763" t="n">
        <v>673</v>
      </c>
      <c r="G179" s="763" t="n">
        <v>1020</v>
      </c>
      <c r="H179" s="763" t="n">
        <v>7292</v>
      </c>
      <c r="I179" s="763" t="n">
        <v>1103</v>
      </c>
      <c r="J179" s="763" t="n">
        <v>151</v>
      </c>
      <c r="K179" s="763" t="n">
        <v>87</v>
      </c>
      <c r="L179" s="763" t="n">
        <v>282</v>
      </c>
      <c r="M179" s="763" t="n">
        <v>7163</v>
      </c>
      <c r="N179" s="763" t="n">
        <v>231</v>
      </c>
      <c r="O179" s="763" t="n">
        <v>51</v>
      </c>
      <c r="P179" s="763" t="n">
        <v>19433</v>
      </c>
      <c r="Q179" s="752"/>
    </row>
  </sheetData>
  <mergeCells count="81">
    <mergeCell ref="A1:L1"/>
    <mergeCell ref="A2:L2"/>
    <mergeCell ref="A3:C4"/>
    <mergeCell ref="D3:K3"/>
    <mergeCell ref="L3:L4"/>
    <mergeCell ref="A5:A9"/>
    <mergeCell ref="B5:B8"/>
    <mergeCell ref="A10:A14"/>
    <mergeCell ref="B10:B13"/>
    <mergeCell ref="A15:A19"/>
    <mergeCell ref="B15:B18"/>
    <mergeCell ref="A20:A24"/>
    <mergeCell ref="B20:B23"/>
    <mergeCell ref="A25:A29"/>
    <mergeCell ref="B25:B28"/>
    <mergeCell ref="A30:A34"/>
    <mergeCell ref="B30:B33"/>
    <mergeCell ref="A35:A39"/>
    <mergeCell ref="B35:B38"/>
    <mergeCell ref="A40:A44"/>
    <mergeCell ref="B40:B43"/>
    <mergeCell ref="A45:A49"/>
    <mergeCell ref="B45:B48"/>
    <mergeCell ref="A50:A54"/>
    <mergeCell ref="B50:B53"/>
    <mergeCell ref="A55:A59"/>
    <mergeCell ref="B55:B58"/>
    <mergeCell ref="A61:K61"/>
    <mergeCell ref="A62:K62"/>
    <mergeCell ref="A63:C64"/>
    <mergeCell ref="D63:J63"/>
    <mergeCell ref="K63:K64"/>
    <mergeCell ref="A65:A69"/>
    <mergeCell ref="B65:B68"/>
    <mergeCell ref="A70:A74"/>
    <mergeCell ref="B70:B73"/>
    <mergeCell ref="A75:A79"/>
    <mergeCell ref="B75:B78"/>
    <mergeCell ref="A80:A84"/>
    <mergeCell ref="B80:B83"/>
    <mergeCell ref="A85:A89"/>
    <mergeCell ref="B85:B88"/>
    <mergeCell ref="A90:A94"/>
    <mergeCell ref="B90:B93"/>
    <mergeCell ref="A95:A99"/>
    <mergeCell ref="B95:B98"/>
    <mergeCell ref="A100:A104"/>
    <mergeCell ref="B100:B103"/>
    <mergeCell ref="A105:A109"/>
    <mergeCell ref="B105:B108"/>
    <mergeCell ref="A110:A114"/>
    <mergeCell ref="B110:B113"/>
    <mergeCell ref="A115:A119"/>
    <mergeCell ref="B115:B118"/>
    <mergeCell ref="A121:P121"/>
    <mergeCell ref="A122:P122"/>
    <mergeCell ref="A123:C124"/>
    <mergeCell ref="D123:O123"/>
    <mergeCell ref="P123:P124"/>
    <mergeCell ref="A125:A129"/>
    <mergeCell ref="B125:B128"/>
    <mergeCell ref="A130:A134"/>
    <mergeCell ref="B130:B133"/>
    <mergeCell ref="A135:A139"/>
    <mergeCell ref="B135:B138"/>
    <mergeCell ref="A140:A144"/>
    <mergeCell ref="B140:B143"/>
    <mergeCell ref="A145:A149"/>
    <mergeCell ref="B145:B148"/>
    <mergeCell ref="A150:A154"/>
    <mergeCell ref="B150:B153"/>
    <mergeCell ref="A155:A159"/>
    <mergeCell ref="B155:B158"/>
    <mergeCell ref="A160:A164"/>
    <mergeCell ref="B160:B163"/>
    <mergeCell ref="A165:A169"/>
    <mergeCell ref="B165:B168"/>
    <mergeCell ref="A170:A174"/>
    <mergeCell ref="B170:B173"/>
    <mergeCell ref="A175:A179"/>
    <mergeCell ref="B175:B1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455" t="s">
        <v>724</v>
      </c>
      <c r="B1" s="455"/>
      <c r="C1" s="455"/>
      <c r="D1" s="455"/>
      <c r="E1" s="455"/>
      <c r="F1" s="455"/>
      <c r="G1" s="455"/>
      <c r="H1" s="455"/>
      <c r="I1" s="455"/>
      <c r="J1" s="455"/>
      <c r="K1" s="455"/>
      <c r="L1" s="455"/>
      <c r="M1" s="455"/>
    </row>
    <row r="2" customFormat="false" ht="11.25" hidden="false" customHeight="false" outlineLevel="0" collapsed="false">
      <c r="A2" s="457" t="s">
        <v>97</v>
      </c>
      <c r="B2" s="457"/>
      <c r="C2" s="457"/>
      <c r="D2" s="457"/>
      <c r="E2" s="457"/>
      <c r="F2" s="457"/>
      <c r="G2" s="457"/>
      <c r="H2" s="457"/>
      <c r="I2" s="457"/>
      <c r="J2" s="457"/>
      <c r="K2" s="457"/>
      <c r="L2" s="457"/>
      <c r="M2" s="457"/>
    </row>
    <row r="3" customFormat="false" ht="12" hidden="false" customHeight="true" outlineLevel="0" collapsed="false">
      <c r="A3" s="774" t="s">
        <v>100</v>
      </c>
      <c r="B3" s="775" t="s">
        <v>107</v>
      </c>
      <c r="C3" s="775"/>
      <c r="D3" s="775"/>
      <c r="E3" s="776" t="s">
        <v>536</v>
      </c>
      <c r="F3" s="776"/>
      <c r="G3" s="776"/>
      <c r="H3" s="776"/>
      <c r="I3" s="776"/>
      <c r="J3" s="776"/>
      <c r="K3" s="776"/>
      <c r="L3" s="776"/>
      <c r="M3" s="460" t="s">
        <v>101</v>
      </c>
    </row>
    <row r="4" customFormat="false" ht="33.75" hidden="false" customHeight="false" outlineLevel="0" collapsed="false">
      <c r="A4" s="774"/>
      <c r="B4" s="775"/>
      <c r="C4" s="775"/>
      <c r="D4" s="775"/>
      <c r="E4" s="776" t="s">
        <v>537</v>
      </c>
      <c r="F4" s="460" t="s">
        <v>538</v>
      </c>
      <c r="G4" s="460" t="s">
        <v>539</v>
      </c>
      <c r="H4" s="460" t="s">
        <v>540</v>
      </c>
      <c r="I4" s="460" t="s">
        <v>541</v>
      </c>
      <c r="J4" s="460" t="s">
        <v>542</v>
      </c>
      <c r="K4" s="460" t="s">
        <v>372</v>
      </c>
      <c r="L4" s="460" t="s">
        <v>543</v>
      </c>
      <c r="M4" s="460"/>
    </row>
    <row r="5" customFormat="false" ht="11.25" hidden="false" customHeight="true" outlineLevel="0" collapsed="false">
      <c r="A5" s="461" t="s">
        <v>106</v>
      </c>
      <c r="B5" s="777" t="s">
        <v>108</v>
      </c>
      <c r="C5" s="462" t="s">
        <v>721</v>
      </c>
      <c r="D5" s="463" t="s">
        <v>714</v>
      </c>
      <c r="E5" s="778" t="n">
        <v>769</v>
      </c>
      <c r="F5" s="464" t="s">
        <v>12</v>
      </c>
      <c r="G5" s="779" t="n">
        <v>17</v>
      </c>
      <c r="H5" s="464" t="s">
        <v>12</v>
      </c>
      <c r="I5" s="779" t="n">
        <v>18</v>
      </c>
      <c r="J5" s="464" t="s">
        <v>12</v>
      </c>
      <c r="K5" s="464" t="s">
        <v>12</v>
      </c>
      <c r="L5" s="464" t="s">
        <v>12</v>
      </c>
      <c r="M5" s="779" t="n">
        <v>815</v>
      </c>
    </row>
    <row r="6" customFormat="false" ht="22.5" hidden="false" customHeight="false" outlineLevel="0" collapsed="false">
      <c r="A6" s="461"/>
      <c r="B6" s="777"/>
      <c r="C6" s="777"/>
      <c r="D6" s="463" t="s">
        <v>715</v>
      </c>
      <c r="E6" s="778" t="n">
        <v>824</v>
      </c>
      <c r="F6" s="464" t="s">
        <v>12</v>
      </c>
      <c r="G6" s="779" t="n">
        <v>32</v>
      </c>
      <c r="H6" s="779" t="n">
        <v>11</v>
      </c>
      <c r="I6" s="779" t="n">
        <v>78</v>
      </c>
      <c r="J6" s="464" t="s">
        <v>12</v>
      </c>
      <c r="K6" s="779" t="n">
        <v>41</v>
      </c>
      <c r="L6" s="779" t="n">
        <v>6</v>
      </c>
      <c r="M6" s="779" t="n">
        <v>997</v>
      </c>
    </row>
    <row r="7" customFormat="false" ht="11.25" hidden="false" customHeight="false" outlineLevel="0" collapsed="false">
      <c r="A7" s="461"/>
      <c r="B7" s="777"/>
      <c r="C7" s="777"/>
      <c r="D7" s="463" t="s">
        <v>716</v>
      </c>
      <c r="E7" s="778" t="n">
        <v>525</v>
      </c>
      <c r="F7" s="464" t="s">
        <v>12</v>
      </c>
      <c r="G7" s="464" t="s">
        <v>12</v>
      </c>
      <c r="H7" s="779" t="n">
        <v>18</v>
      </c>
      <c r="I7" s="779" t="n">
        <v>13</v>
      </c>
      <c r="J7" s="464" t="s">
        <v>12</v>
      </c>
      <c r="K7" s="779" t="n">
        <v>82</v>
      </c>
      <c r="L7" s="464" t="s">
        <v>12</v>
      </c>
      <c r="M7" s="779" t="n">
        <v>653</v>
      </c>
    </row>
    <row r="8" customFormat="false" ht="11.25" hidden="false" customHeight="false" outlineLevel="0" collapsed="false">
      <c r="A8" s="461"/>
      <c r="B8" s="777"/>
      <c r="C8" s="777"/>
      <c r="D8" s="463" t="s">
        <v>10</v>
      </c>
      <c r="E8" s="778" t="n">
        <v>53</v>
      </c>
      <c r="F8" s="464" t="s">
        <v>12</v>
      </c>
      <c r="G8" s="464" t="s">
        <v>12</v>
      </c>
      <c r="H8" s="464" t="s">
        <v>12</v>
      </c>
      <c r="I8" s="779" t="n">
        <v>27</v>
      </c>
      <c r="J8" s="464" t="s">
        <v>12</v>
      </c>
      <c r="K8" s="779" t="n">
        <v>18</v>
      </c>
      <c r="L8" s="464" t="s">
        <v>12</v>
      </c>
      <c r="M8" s="779" t="n">
        <v>109</v>
      </c>
    </row>
    <row r="9" customFormat="false" ht="11.25" hidden="false" customHeight="false" outlineLevel="0" collapsed="false">
      <c r="A9" s="461"/>
      <c r="B9" s="777"/>
      <c r="C9" s="401"/>
      <c r="D9" s="402" t="s">
        <v>101</v>
      </c>
      <c r="E9" s="780" t="n">
        <v>2171</v>
      </c>
      <c r="F9" s="781" t="n">
        <v>7</v>
      </c>
      <c r="G9" s="781" t="n">
        <v>58</v>
      </c>
      <c r="H9" s="781" t="n">
        <v>39</v>
      </c>
      <c r="I9" s="781" t="n">
        <v>136</v>
      </c>
      <c r="J9" s="782" t="s">
        <v>12</v>
      </c>
      <c r="K9" s="781" t="n">
        <v>146</v>
      </c>
      <c r="L9" s="781" t="n">
        <v>13</v>
      </c>
      <c r="M9" s="781" t="n">
        <v>2574</v>
      </c>
    </row>
    <row r="10" customFormat="false" ht="11.25" hidden="false" customHeight="true" outlineLevel="0" collapsed="false">
      <c r="A10" s="461"/>
      <c r="B10" s="783" t="s">
        <v>109</v>
      </c>
      <c r="C10" s="468" t="s">
        <v>721</v>
      </c>
      <c r="D10" s="469" t="s">
        <v>714</v>
      </c>
      <c r="E10" s="784" t="n">
        <v>449</v>
      </c>
      <c r="F10" s="470" t="s">
        <v>12</v>
      </c>
      <c r="G10" s="470" t="s">
        <v>12</v>
      </c>
      <c r="H10" s="470" t="s">
        <v>12</v>
      </c>
      <c r="I10" s="470" t="s">
        <v>12</v>
      </c>
      <c r="J10" s="470" t="s">
        <v>12</v>
      </c>
      <c r="K10" s="470" t="s">
        <v>12</v>
      </c>
      <c r="L10" s="470" t="s">
        <v>12</v>
      </c>
      <c r="M10" s="785" t="n">
        <v>454</v>
      </c>
    </row>
    <row r="11" customFormat="false" ht="22.5" hidden="false" customHeight="false" outlineLevel="0" collapsed="false">
      <c r="A11" s="461"/>
      <c r="B11" s="783"/>
      <c r="C11" s="783"/>
      <c r="D11" s="463" t="s">
        <v>715</v>
      </c>
      <c r="E11" s="778" t="n">
        <v>1042</v>
      </c>
      <c r="F11" s="464" t="s">
        <v>12</v>
      </c>
      <c r="G11" s="464" t="s">
        <v>12</v>
      </c>
      <c r="H11" s="464" t="s">
        <v>12</v>
      </c>
      <c r="I11" s="464" t="s">
        <v>12</v>
      </c>
      <c r="J11" s="464" t="s">
        <v>12</v>
      </c>
      <c r="K11" s="779" t="n">
        <v>31</v>
      </c>
      <c r="L11" s="464" t="s">
        <v>12</v>
      </c>
      <c r="M11" s="779" t="n">
        <v>1088</v>
      </c>
    </row>
    <row r="12" customFormat="false" ht="11.25" hidden="false" customHeight="false" outlineLevel="0" collapsed="false">
      <c r="A12" s="461"/>
      <c r="B12" s="783"/>
      <c r="C12" s="783"/>
      <c r="D12" s="463" t="s">
        <v>716</v>
      </c>
      <c r="E12" s="778" t="n">
        <v>1522</v>
      </c>
      <c r="F12" s="779" t="n">
        <v>15</v>
      </c>
      <c r="G12" s="464" t="s">
        <v>12</v>
      </c>
      <c r="H12" s="779" t="n">
        <v>23</v>
      </c>
      <c r="I12" s="464" t="s">
        <v>12</v>
      </c>
      <c r="J12" s="779" t="n">
        <v>11</v>
      </c>
      <c r="K12" s="779" t="n">
        <v>135</v>
      </c>
      <c r="L12" s="779" t="n">
        <v>17</v>
      </c>
      <c r="M12" s="779" t="n">
        <v>1728</v>
      </c>
    </row>
    <row r="13" customFormat="false" ht="11.25" hidden="false" customHeight="false" outlineLevel="0" collapsed="false">
      <c r="A13" s="461"/>
      <c r="B13" s="783"/>
      <c r="C13" s="783"/>
      <c r="D13" s="463" t="s">
        <v>10</v>
      </c>
      <c r="E13" s="778" t="n">
        <v>58</v>
      </c>
      <c r="F13" s="464" t="s">
        <v>12</v>
      </c>
      <c r="G13" s="464" t="s">
        <v>12</v>
      </c>
      <c r="H13" s="464" t="s">
        <v>12</v>
      </c>
      <c r="I13" s="464" t="s">
        <v>12</v>
      </c>
      <c r="J13" s="464" t="s">
        <v>12</v>
      </c>
      <c r="K13" s="779" t="n">
        <v>18</v>
      </c>
      <c r="L13" s="464" t="s">
        <v>12</v>
      </c>
      <c r="M13" s="779" t="n">
        <v>83</v>
      </c>
    </row>
    <row r="14" customFormat="false" ht="11.25" hidden="false" customHeight="false" outlineLevel="0" collapsed="false">
      <c r="A14" s="461"/>
      <c r="B14" s="783"/>
      <c r="C14" s="401"/>
      <c r="D14" s="402" t="s">
        <v>101</v>
      </c>
      <c r="E14" s="780" t="n">
        <v>3071</v>
      </c>
      <c r="F14" s="781" t="n">
        <v>17</v>
      </c>
      <c r="G14" s="782" t="s">
        <v>12</v>
      </c>
      <c r="H14" s="781" t="n">
        <v>32</v>
      </c>
      <c r="I14" s="782" t="s">
        <v>12</v>
      </c>
      <c r="J14" s="781" t="n">
        <v>16</v>
      </c>
      <c r="K14" s="781" t="n">
        <v>186</v>
      </c>
      <c r="L14" s="781" t="n">
        <v>24</v>
      </c>
      <c r="M14" s="781" t="n">
        <v>3353</v>
      </c>
    </row>
    <row r="15" customFormat="false" ht="11.25" hidden="false" customHeight="true" outlineLevel="0" collapsed="false">
      <c r="A15" s="461"/>
      <c r="B15" s="783" t="s">
        <v>110</v>
      </c>
      <c r="C15" s="468" t="s">
        <v>721</v>
      </c>
      <c r="D15" s="469" t="s">
        <v>714</v>
      </c>
      <c r="E15" s="784" t="n">
        <v>45</v>
      </c>
      <c r="F15" s="470" t="s">
        <v>12</v>
      </c>
      <c r="G15" s="470" t="s">
        <v>12</v>
      </c>
      <c r="H15" s="470" t="s">
        <v>12</v>
      </c>
      <c r="I15" s="786" t="s">
        <v>12</v>
      </c>
      <c r="J15" s="470" t="s">
        <v>12</v>
      </c>
      <c r="K15" s="785" t="n">
        <v>8</v>
      </c>
      <c r="L15" s="470" t="s">
        <v>12</v>
      </c>
      <c r="M15" s="785" t="n">
        <v>54</v>
      </c>
    </row>
    <row r="16" customFormat="false" ht="22.5" hidden="false" customHeight="false" outlineLevel="0" collapsed="false">
      <c r="A16" s="461"/>
      <c r="B16" s="783"/>
      <c r="C16" s="783"/>
      <c r="D16" s="463" t="s">
        <v>715</v>
      </c>
      <c r="E16" s="778" t="n">
        <v>281</v>
      </c>
      <c r="F16" s="779" t="n">
        <v>19</v>
      </c>
      <c r="G16" s="464" t="s">
        <v>12</v>
      </c>
      <c r="H16" s="779" t="n">
        <v>14</v>
      </c>
      <c r="I16" s="787" t="s">
        <v>12</v>
      </c>
      <c r="J16" s="779" t="n">
        <v>38</v>
      </c>
      <c r="K16" s="779" t="n">
        <v>252</v>
      </c>
      <c r="L16" s="779" t="n">
        <v>12</v>
      </c>
      <c r="M16" s="779" t="n">
        <v>616</v>
      </c>
    </row>
    <row r="17" customFormat="false" ht="11.25" hidden="false" customHeight="false" outlineLevel="0" collapsed="false">
      <c r="A17" s="461"/>
      <c r="B17" s="783"/>
      <c r="C17" s="783"/>
      <c r="D17" s="463" t="s">
        <v>716</v>
      </c>
      <c r="E17" s="778" t="n">
        <v>1070</v>
      </c>
      <c r="F17" s="779" t="n">
        <v>60</v>
      </c>
      <c r="G17" s="464" t="s">
        <v>12</v>
      </c>
      <c r="H17" s="779" t="n">
        <v>89</v>
      </c>
      <c r="I17" s="787" t="s">
        <v>12</v>
      </c>
      <c r="J17" s="779" t="n">
        <v>106</v>
      </c>
      <c r="K17" s="779" t="n">
        <v>1040</v>
      </c>
      <c r="L17" s="779" t="n">
        <v>69</v>
      </c>
      <c r="M17" s="779" t="n">
        <v>2435</v>
      </c>
    </row>
    <row r="18" customFormat="false" ht="11.25" hidden="false" customHeight="false" outlineLevel="0" collapsed="false">
      <c r="A18" s="461"/>
      <c r="B18" s="783"/>
      <c r="C18" s="783"/>
      <c r="D18" s="463" t="s">
        <v>10</v>
      </c>
      <c r="E18" s="778" t="n">
        <v>43</v>
      </c>
      <c r="F18" s="779" t="n">
        <v>7</v>
      </c>
      <c r="G18" s="464" t="s">
        <v>12</v>
      </c>
      <c r="H18" s="779" t="n">
        <v>9</v>
      </c>
      <c r="I18" s="787" t="s">
        <v>12</v>
      </c>
      <c r="J18" s="779" t="n">
        <v>9</v>
      </c>
      <c r="K18" s="779" t="n">
        <v>104</v>
      </c>
      <c r="L18" s="779" t="n">
        <v>20</v>
      </c>
      <c r="M18" s="779" t="n">
        <v>192</v>
      </c>
    </row>
    <row r="19" customFormat="false" ht="11.25" hidden="false" customHeight="false" outlineLevel="0" collapsed="false">
      <c r="A19" s="461"/>
      <c r="B19" s="783"/>
      <c r="C19" s="401"/>
      <c r="D19" s="402" t="s">
        <v>101</v>
      </c>
      <c r="E19" s="780" t="n">
        <v>1439</v>
      </c>
      <c r="F19" s="781" t="n">
        <v>87</v>
      </c>
      <c r="G19" s="782" t="s">
        <v>12</v>
      </c>
      <c r="H19" s="781" t="n">
        <v>112</v>
      </c>
      <c r="I19" s="788" t="s">
        <v>12</v>
      </c>
      <c r="J19" s="781" t="n">
        <v>153</v>
      </c>
      <c r="K19" s="781" t="n">
        <v>1404</v>
      </c>
      <c r="L19" s="781" t="n">
        <v>101</v>
      </c>
      <c r="M19" s="781" t="n">
        <v>3297</v>
      </c>
    </row>
    <row r="20" customFormat="false" ht="11.25" hidden="false" customHeight="true" outlineLevel="0" collapsed="false">
      <c r="A20" s="461"/>
      <c r="B20" s="783" t="s">
        <v>112</v>
      </c>
      <c r="C20" s="468" t="s">
        <v>721</v>
      </c>
      <c r="D20" s="469" t="s">
        <v>714</v>
      </c>
      <c r="E20" s="789" t="s">
        <v>12</v>
      </c>
      <c r="F20" s="470" t="s">
        <v>12</v>
      </c>
      <c r="G20" s="786" t="s">
        <v>12</v>
      </c>
      <c r="H20" s="470" t="s">
        <v>12</v>
      </c>
      <c r="I20" s="786" t="s">
        <v>12</v>
      </c>
      <c r="J20" s="470" t="s">
        <v>12</v>
      </c>
      <c r="K20" s="470" t="s">
        <v>12</v>
      </c>
      <c r="L20" s="470" t="s">
        <v>12</v>
      </c>
      <c r="M20" s="470" t="s">
        <v>12</v>
      </c>
    </row>
    <row r="21" customFormat="false" ht="22.5" hidden="false" customHeight="false" outlineLevel="0" collapsed="false">
      <c r="A21" s="461"/>
      <c r="B21" s="783"/>
      <c r="C21" s="783"/>
      <c r="D21" s="463" t="s">
        <v>715</v>
      </c>
      <c r="E21" s="778" t="n">
        <v>12</v>
      </c>
      <c r="F21" s="464" t="s">
        <v>12</v>
      </c>
      <c r="G21" s="787" t="s">
        <v>12</v>
      </c>
      <c r="H21" s="464" t="s">
        <v>12</v>
      </c>
      <c r="I21" s="787" t="s">
        <v>12</v>
      </c>
      <c r="J21" s="779" t="n">
        <v>20</v>
      </c>
      <c r="K21" s="779" t="n">
        <v>142</v>
      </c>
      <c r="L21" s="779" t="n">
        <v>8</v>
      </c>
      <c r="M21" s="779" t="n">
        <v>189</v>
      </c>
    </row>
    <row r="22" customFormat="false" ht="11.25" hidden="false" customHeight="false" outlineLevel="0" collapsed="false">
      <c r="A22" s="461"/>
      <c r="B22" s="783"/>
      <c r="C22" s="783"/>
      <c r="D22" s="463" t="s">
        <v>716</v>
      </c>
      <c r="E22" s="778" t="n">
        <v>46</v>
      </c>
      <c r="F22" s="779" t="n">
        <v>13</v>
      </c>
      <c r="G22" s="787" t="s">
        <v>12</v>
      </c>
      <c r="H22" s="779" t="n">
        <v>9</v>
      </c>
      <c r="I22" s="787" t="s">
        <v>12</v>
      </c>
      <c r="J22" s="779" t="n">
        <v>20</v>
      </c>
      <c r="K22" s="779" t="n">
        <v>217</v>
      </c>
      <c r="L22" s="779" t="n">
        <v>11</v>
      </c>
      <c r="M22" s="779" t="n">
        <v>316</v>
      </c>
    </row>
    <row r="23" customFormat="false" ht="11.25" hidden="false" customHeight="false" outlineLevel="0" collapsed="false">
      <c r="A23" s="461"/>
      <c r="B23" s="783"/>
      <c r="C23" s="783"/>
      <c r="D23" s="463" t="s">
        <v>10</v>
      </c>
      <c r="E23" s="790" t="s">
        <v>12</v>
      </c>
      <c r="F23" s="464" t="s">
        <v>12</v>
      </c>
      <c r="G23" s="787" t="s">
        <v>12</v>
      </c>
      <c r="H23" s="464" t="s">
        <v>12</v>
      </c>
      <c r="I23" s="787" t="s">
        <v>12</v>
      </c>
      <c r="J23" s="779" t="n">
        <v>6</v>
      </c>
      <c r="K23" s="779" t="n">
        <v>32</v>
      </c>
      <c r="L23" s="779" t="n">
        <v>10</v>
      </c>
      <c r="M23" s="779" t="n">
        <v>52</v>
      </c>
    </row>
    <row r="24" customFormat="false" ht="11.25" hidden="false" customHeight="false" outlineLevel="0" collapsed="false">
      <c r="A24" s="461"/>
      <c r="B24" s="783"/>
      <c r="C24" s="401"/>
      <c r="D24" s="402" t="s">
        <v>101</v>
      </c>
      <c r="E24" s="780" t="n">
        <v>62</v>
      </c>
      <c r="F24" s="781" t="n">
        <v>17</v>
      </c>
      <c r="G24" s="788" t="s">
        <v>12</v>
      </c>
      <c r="H24" s="781" t="n">
        <v>14</v>
      </c>
      <c r="I24" s="788" t="s">
        <v>12</v>
      </c>
      <c r="J24" s="781" t="n">
        <v>47</v>
      </c>
      <c r="K24" s="781" t="n">
        <v>393</v>
      </c>
      <c r="L24" s="781" t="n">
        <v>29</v>
      </c>
      <c r="M24" s="781" t="n">
        <v>562</v>
      </c>
    </row>
    <row r="25" customFormat="false" ht="11.25" hidden="false" customHeight="true" outlineLevel="0" collapsed="false">
      <c r="A25" s="461"/>
      <c r="B25" s="791" t="s">
        <v>101</v>
      </c>
      <c r="C25" s="468" t="s">
        <v>721</v>
      </c>
      <c r="D25" s="469" t="s">
        <v>714</v>
      </c>
      <c r="E25" s="784" t="n">
        <v>1265</v>
      </c>
      <c r="F25" s="470" t="s">
        <v>12</v>
      </c>
      <c r="G25" s="785" t="n">
        <v>17</v>
      </c>
      <c r="H25" s="470" t="s">
        <v>12</v>
      </c>
      <c r="I25" s="785" t="n">
        <v>18</v>
      </c>
      <c r="J25" s="470" t="s">
        <v>12</v>
      </c>
      <c r="K25" s="785" t="n">
        <v>17</v>
      </c>
      <c r="L25" s="470" t="s">
        <v>12</v>
      </c>
      <c r="M25" s="785" t="n">
        <v>1328</v>
      </c>
    </row>
    <row r="26" customFormat="false" ht="22.5" hidden="false" customHeight="false" outlineLevel="0" collapsed="false">
      <c r="A26" s="461"/>
      <c r="B26" s="791"/>
      <c r="C26" s="791"/>
      <c r="D26" s="463" t="s">
        <v>715</v>
      </c>
      <c r="E26" s="778" t="n">
        <v>2159</v>
      </c>
      <c r="F26" s="779" t="n">
        <v>28</v>
      </c>
      <c r="G26" s="779" t="n">
        <v>33</v>
      </c>
      <c r="H26" s="779" t="n">
        <v>34</v>
      </c>
      <c r="I26" s="779" t="n">
        <v>79</v>
      </c>
      <c r="J26" s="779" t="n">
        <v>62</v>
      </c>
      <c r="K26" s="779" t="n">
        <v>466</v>
      </c>
      <c r="L26" s="779" t="n">
        <v>29</v>
      </c>
      <c r="M26" s="779" t="n">
        <v>2890</v>
      </c>
    </row>
    <row r="27" customFormat="false" ht="11.25" hidden="false" customHeight="false" outlineLevel="0" collapsed="false">
      <c r="A27" s="461"/>
      <c r="B27" s="791"/>
      <c r="C27" s="791"/>
      <c r="D27" s="463" t="s">
        <v>716</v>
      </c>
      <c r="E27" s="778" t="n">
        <v>3163</v>
      </c>
      <c r="F27" s="779" t="n">
        <v>91</v>
      </c>
      <c r="G27" s="779" t="n">
        <v>10</v>
      </c>
      <c r="H27" s="779" t="n">
        <v>139</v>
      </c>
      <c r="I27" s="779" t="n">
        <v>14</v>
      </c>
      <c r="J27" s="779" t="n">
        <v>139</v>
      </c>
      <c r="K27" s="779" t="n">
        <v>1474</v>
      </c>
      <c r="L27" s="779" t="n">
        <v>102</v>
      </c>
      <c r="M27" s="779" t="n">
        <v>5132</v>
      </c>
    </row>
    <row r="28" customFormat="false" ht="11.25" hidden="false" customHeight="false" outlineLevel="0" collapsed="false">
      <c r="A28" s="461"/>
      <c r="B28" s="791"/>
      <c r="C28" s="791"/>
      <c r="D28" s="463" t="s">
        <v>10</v>
      </c>
      <c r="E28" s="778" t="n">
        <v>156</v>
      </c>
      <c r="F28" s="779" t="n">
        <v>8</v>
      </c>
      <c r="G28" s="464" t="s">
        <v>12</v>
      </c>
      <c r="H28" s="779" t="n">
        <v>19</v>
      </c>
      <c r="I28" s="779" t="n">
        <v>27</v>
      </c>
      <c r="J28" s="779" t="n">
        <v>17</v>
      </c>
      <c r="K28" s="779" t="n">
        <v>172</v>
      </c>
      <c r="L28" s="779" t="n">
        <v>33</v>
      </c>
      <c r="M28" s="779" t="n">
        <v>436</v>
      </c>
    </row>
    <row r="29" customFormat="false" ht="11.25" hidden="false" customHeight="false" outlineLevel="0" collapsed="false">
      <c r="A29" s="461"/>
      <c r="B29" s="791"/>
      <c r="C29" s="401"/>
      <c r="D29" s="402" t="s">
        <v>101</v>
      </c>
      <c r="E29" s="780" t="n">
        <v>6743</v>
      </c>
      <c r="F29" s="781" t="n">
        <v>128</v>
      </c>
      <c r="G29" s="781" t="n">
        <v>64</v>
      </c>
      <c r="H29" s="781" t="n">
        <v>197</v>
      </c>
      <c r="I29" s="781" t="n">
        <v>138</v>
      </c>
      <c r="J29" s="781" t="n">
        <v>220</v>
      </c>
      <c r="K29" s="781" t="n">
        <v>2129</v>
      </c>
      <c r="L29" s="781" t="n">
        <v>167</v>
      </c>
      <c r="M29" s="781" t="n">
        <v>9786</v>
      </c>
    </row>
    <row r="30" customFormat="false" ht="11.25" hidden="false" customHeight="true" outlineLevel="0" collapsed="false">
      <c r="A30" s="467" t="s">
        <v>111</v>
      </c>
      <c r="B30" s="783" t="s">
        <v>108</v>
      </c>
      <c r="C30" s="468" t="s">
        <v>721</v>
      </c>
      <c r="D30" s="469" t="s">
        <v>714</v>
      </c>
      <c r="E30" s="784" t="n">
        <v>510</v>
      </c>
      <c r="F30" s="785" t="n">
        <v>72</v>
      </c>
      <c r="G30" s="785" t="n">
        <v>15</v>
      </c>
      <c r="H30" s="470" t="s">
        <v>12</v>
      </c>
      <c r="I30" s="785" t="n">
        <v>13</v>
      </c>
      <c r="J30" s="785" t="n">
        <v>105</v>
      </c>
      <c r="K30" s="785" t="n">
        <v>9</v>
      </c>
      <c r="L30" s="470" t="s">
        <v>12</v>
      </c>
      <c r="M30" s="785" t="n">
        <v>730</v>
      </c>
    </row>
    <row r="31" customFormat="false" ht="22.5" hidden="false" customHeight="false" outlineLevel="0" collapsed="false">
      <c r="A31" s="467"/>
      <c r="B31" s="783"/>
      <c r="C31" s="783"/>
      <c r="D31" s="463" t="s">
        <v>715</v>
      </c>
      <c r="E31" s="778" t="n">
        <v>484</v>
      </c>
      <c r="F31" s="779" t="n">
        <v>92</v>
      </c>
      <c r="G31" s="779" t="n">
        <v>20</v>
      </c>
      <c r="H31" s="779" t="n">
        <v>11</v>
      </c>
      <c r="I31" s="779" t="n">
        <v>41</v>
      </c>
      <c r="J31" s="779" t="n">
        <v>198</v>
      </c>
      <c r="K31" s="779" t="n">
        <v>27</v>
      </c>
      <c r="L31" s="464" t="s">
        <v>12</v>
      </c>
      <c r="M31" s="779" t="n">
        <v>877</v>
      </c>
    </row>
    <row r="32" customFormat="false" ht="11.25" hidden="false" customHeight="false" outlineLevel="0" collapsed="false">
      <c r="A32" s="467"/>
      <c r="B32" s="783"/>
      <c r="C32" s="783"/>
      <c r="D32" s="463" t="s">
        <v>716</v>
      </c>
      <c r="E32" s="778" t="n">
        <v>337</v>
      </c>
      <c r="F32" s="779" t="n">
        <v>143</v>
      </c>
      <c r="G32" s="464" t="s">
        <v>12</v>
      </c>
      <c r="H32" s="779" t="n">
        <v>19</v>
      </c>
      <c r="I32" s="779" t="n">
        <v>17</v>
      </c>
      <c r="J32" s="779" t="n">
        <v>331</v>
      </c>
      <c r="K32" s="779" t="n">
        <v>71</v>
      </c>
      <c r="L32" s="464" t="s">
        <v>12</v>
      </c>
      <c r="M32" s="779" t="n">
        <v>926</v>
      </c>
    </row>
    <row r="33" customFormat="false" ht="11.25" hidden="false" customHeight="false" outlineLevel="0" collapsed="false">
      <c r="A33" s="467"/>
      <c r="B33" s="783"/>
      <c r="C33" s="783"/>
      <c r="D33" s="463" t="s">
        <v>10</v>
      </c>
      <c r="E33" s="778" t="n">
        <v>32</v>
      </c>
      <c r="F33" s="779" t="n">
        <v>8</v>
      </c>
      <c r="G33" s="464" t="s">
        <v>12</v>
      </c>
      <c r="H33" s="464" t="s">
        <v>12</v>
      </c>
      <c r="I33" s="779" t="n">
        <v>12</v>
      </c>
      <c r="J33" s="779" t="n">
        <v>46</v>
      </c>
      <c r="K33" s="779" t="n">
        <v>16</v>
      </c>
      <c r="L33" s="464" t="s">
        <v>12</v>
      </c>
      <c r="M33" s="779" t="n">
        <v>120</v>
      </c>
    </row>
    <row r="34" customFormat="false" ht="11.25" hidden="false" customHeight="false" outlineLevel="0" collapsed="false">
      <c r="A34" s="467"/>
      <c r="B34" s="783"/>
      <c r="C34" s="401"/>
      <c r="D34" s="402" t="s">
        <v>101</v>
      </c>
      <c r="E34" s="780" t="n">
        <v>1363</v>
      </c>
      <c r="F34" s="781" t="n">
        <v>315</v>
      </c>
      <c r="G34" s="781" t="n">
        <v>44</v>
      </c>
      <c r="H34" s="781" t="n">
        <v>36</v>
      </c>
      <c r="I34" s="781" t="n">
        <v>83</v>
      </c>
      <c r="J34" s="781" t="n">
        <v>680</v>
      </c>
      <c r="K34" s="781" t="n">
        <v>123</v>
      </c>
      <c r="L34" s="781" t="n">
        <v>9</v>
      </c>
      <c r="M34" s="781" t="n">
        <v>2653</v>
      </c>
    </row>
    <row r="35" customFormat="false" ht="11.25" hidden="false" customHeight="true" outlineLevel="0" collapsed="false">
      <c r="A35" s="467"/>
      <c r="B35" s="783" t="s">
        <v>109</v>
      </c>
      <c r="C35" s="468" t="s">
        <v>721</v>
      </c>
      <c r="D35" s="469" t="s">
        <v>714</v>
      </c>
      <c r="E35" s="784" t="n">
        <v>264</v>
      </c>
      <c r="F35" s="785" t="n">
        <v>102</v>
      </c>
      <c r="G35" s="470" t="s">
        <v>12</v>
      </c>
      <c r="H35" s="470" t="s">
        <v>12</v>
      </c>
      <c r="I35" s="470" t="s">
        <v>12</v>
      </c>
      <c r="J35" s="785" t="n">
        <v>68</v>
      </c>
      <c r="K35" s="470" t="s">
        <v>12</v>
      </c>
      <c r="L35" s="470" t="s">
        <v>12</v>
      </c>
      <c r="M35" s="785" t="n">
        <v>437</v>
      </c>
    </row>
    <row r="36" customFormat="false" ht="22.5" hidden="false" customHeight="false" outlineLevel="0" collapsed="false">
      <c r="A36" s="467"/>
      <c r="B36" s="783"/>
      <c r="C36" s="783"/>
      <c r="D36" s="463" t="s">
        <v>715</v>
      </c>
      <c r="E36" s="778" t="n">
        <v>629</v>
      </c>
      <c r="F36" s="779" t="n">
        <v>331</v>
      </c>
      <c r="G36" s="464" t="s">
        <v>12</v>
      </c>
      <c r="H36" s="779" t="n">
        <v>13</v>
      </c>
      <c r="I36" s="464" t="s">
        <v>12</v>
      </c>
      <c r="J36" s="779" t="n">
        <v>270</v>
      </c>
      <c r="K36" s="779" t="n">
        <v>27</v>
      </c>
      <c r="L36" s="464" t="s">
        <v>12</v>
      </c>
      <c r="M36" s="779" t="n">
        <v>1273</v>
      </c>
    </row>
    <row r="37" customFormat="false" ht="11.25" hidden="false" customHeight="false" outlineLevel="0" collapsed="false">
      <c r="A37" s="467"/>
      <c r="B37" s="783"/>
      <c r="C37" s="783"/>
      <c r="D37" s="463" t="s">
        <v>716</v>
      </c>
      <c r="E37" s="778" t="n">
        <v>663</v>
      </c>
      <c r="F37" s="779" t="n">
        <v>327</v>
      </c>
      <c r="G37" s="464" t="s">
        <v>12</v>
      </c>
      <c r="H37" s="779" t="n">
        <v>32</v>
      </c>
      <c r="I37" s="779" t="n">
        <v>6</v>
      </c>
      <c r="J37" s="779" t="n">
        <v>516</v>
      </c>
      <c r="K37" s="779" t="n">
        <v>58</v>
      </c>
      <c r="L37" s="464" t="s">
        <v>12</v>
      </c>
      <c r="M37" s="779" t="n">
        <v>1607</v>
      </c>
    </row>
    <row r="38" customFormat="false" ht="11.25" hidden="false" customHeight="false" outlineLevel="0" collapsed="false">
      <c r="A38" s="467"/>
      <c r="B38" s="783"/>
      <c r="C38" s="783"/>
      <c r="D38" s="463" t="s">
        <v>10</v>
      </c>
      <c r="E38" s="778" t="n">
        <v>30</v>
      </c>
      <c r="F38" s="779" t="n">
        <v>17</v>
      </c>
      <c r="G38" s="464" t="s">
        <v>12</v>
      </c>
      <c r="H38" s="464" t="s">
        <v>12</v>
      </c>
      <c r="I38" s="464" t="s">
        <v>12</v>
      </c>
      <c r="J38" s="779" t="n">
        <v>73</v>
      </c>
      <c r="K38" s="779" t="n">
        <v>9</v>
      </c>
      <c r="L38" s="464" t="s">
        <v>12</v>
      </c>
      <c r="M38" s="779" t="n">
        <v>130</v>
      </c>
    </row>
    <row r="39" customFormat="false" ht="11.25" hidden="false" customHeight="false" outlineLevel="0" collapsed="false">
      <c r="A39" s="467"/>
      <c r="B39" s="783"/>
      <c r="C39" s="401"/>
      <c r="D39" s="402" t="s">
        <v>101</v>
      </c>
      <c r="E39" s="780" t="n">
        <v>1586</v>
      </c>
      <c r="F39" s="781" t="n">
        <v>777</v>
      </c>
      <c r="G39" s="782" t="s">
        <v>12</v>
      </c>
      <c r="H39" s="781" t="n">
        <v>48</v>
      </c>
      <c r="I39" s="781" t="n">
        <v>6</v>
      </c>
      <c r="J39" s="781" t="n">
        <v>927</v>
      </c>
      <c r="K39" s="781" t="n">
        <v>94</v>
      </c>
      <c r="L39" s="781" t="n">
        <v>6</v>
      </c>
      <c r="M39" s="781" t="n">
        <v>3447</v>
      </c>
    </row>
    <row r="40" customFormat="false" ht="11.25" hidden="false" customHeight="true" outlineLevel="0" collapsed="false">
      <c r="A40" s="467"/>
      <c r="B40" s="783" t="s">
        <v>110</v>
      </c>
      <c r="C40" s="468" t="s">
        <v>721</v>
      </c>
      <c r="D40" s="469" t="s">
        <v>714</v>
      </c>
      <c r="E40" s="784" t="n">
        <v>23</v>
      </c>
      <c r="F40" s="785" t="n">
        <v>9</v>
      </c>
      <c r="G40" s="786" t="s">
        <v>12</v>
      </c>
      <c r="H40" s="470" t="s">
        <v>12</v>
      </c>
      <c r="I40" s="470" t="s">
        <v>12</v>
      </c>
      <c r="J40" s="785" t="n">
        <v>31</v>
      </c>
      <c r="K40" s="470" t="s">
        <v>12</v>
      </c>
      <c r="L40" s="470" t="s">
        <v>12</v>
      </c>
      <c r="M40" s="785" t="n">
        <v>70</v>
      </c>
    </row>
    <row r="41" customFormat="false" ht="22.5" hidden="false" customHeight="false" outlineLevel="0" collapsed="false">
      <c r="A41" s="467"/>
      <c r="B41" s="783"/>
      <c r="C41" s="783"/>
      <c r="D41" s="463" t="s">
        <v>715</v>
      </c>
      <c r="E41" s="778" t="n">
        <v>211</v>
      </c>
      <c r="F41" s="779" t="n">
        <v>118</v>
      </c>
      <c r="G41" s="787" t="s">
        <v>12</v>
      </c>
      <c r="H41" s="779" t="n">
        <v>19</v>
      </c>
      <c r="I41" s="464" t="s">
        <v>12</v>
      </c>
      <c r="J41" s="779" t="n">
        <v>456</v>
      </c>
      <c r="K41" s="779" t="n">
        <v>141</v>
      </c>
      <c r="L41" s="779" t="n">
        <v>14</v>
      </c>
      <c r="M41" s="779" t="n">
        <v>960</v>
      </c>
    </row>
    <row r="42" customFormat="false" ht="11.25" hidden="false" customHeight="false" outlineLevel="0" collapsed="false">
      <c r="A42" s="467"/>
      <c r="B42" s="783"/>
      <c r="C42" s="783"/>
      <c r="D42" s="463" t="s">
        <v>716</v>
      </c>
      <c r="E42" s="778" t="n">
        <v>394</v>
      </c>
      <c r="F42" s="779" t="n">
        <v>271</v>
      </c>
      <c r="G42" s="787" t="s">
        <v>12</v>
      </c>
      <c r="H42" s="779" t="n">
        <v>37</v>
      </c>
      <c r="I42" s="464" t="s">
        <v>12</v>
      </c>
      <c r="J42" s="779" t="n">
        <v>1364</v>
      </c>
      <c r="K42" s="779" t="n">
        <v>284</v>
      </c>
      <c r="L42" s="779" t="n">
        <v>30</v>
      </c>
      <c r="M42" s="779" t="n">
        <v>2380</v>
      </c>
    </row>
    <row r="43" customFormat="false" ht="11.25" hidden="false" customHeight="false" outlineLevel="0" collapsed="false">
      <c r="A43" s="467"/>
      <c r="B43" s="783"/>
      <c r="C43" s="783"/>
      <c r="D43" s="463" t="s">
        <v>10</v>
      </c>
      <c r="E43" s="778" t="n">
        <v>25</v>
      </c>
      <c r="F43" s="779" t="n">
        <v>26</v>
      </c>
      <c r="G43" s="787" t="s">
        <v>12</v>
      </c>
      <c r="H43" s="464" t="s">
        <v>12</v>
      </c>
      <c r="I43" s="464" t="s">
        <v>12</v>
      </c>
      <c r="J43" s="779" t="n">
        <v>198</v>
      </c>
      <c r="K43" s="779" t="n">
        <v>69</v>
      </c>
      <c r="L43" s="779" t="n">
        <v>11</v>
      </c>
      <c r="M43" s="779" t="n">
        <v>331</v>
      </c>
    </row>
    <row r="44" customFormat="false" ht="11.25" hidden="false" customHeight="false" outlineLevel="0" collapsed="false">
      <c r="A44" s="467"/>
      <c r="B44" s="783"/>
      <c r="C44" s="401"/>
      <c r="D44" s="402" t="s">
        <v>101</v>
      </c>
      <c r="E44" s="780" t="n">
        <v>653</v>
      </c>
      <c r="F44" s="781" t="n">
        <v>424</v>
      </c>
      <c r="G44" s="788" t="s">
        <v>12</v>
      </c>
      <c r="H44" s="781" t="n">
        <v>59</v>
      </c>
      <c r="I44" s="782" t="s">
        <v>12</v>
      </c>
      <c r="J44" s="781" t="n">
        <v>2049</v>
      </c>
      <c r="K44" s="781" t="n">
        <v>499</v>
      </c>
      <c r="L44" s="781" t="n">
        <v>56</v>
      </c>
      <c r="M44" s="781" t="n">
        <v>3741</v>
      </c>
    </row>
    <row r="45" customFormat="false" ht="11.25" hidden="false" customHeight="true" outlineLevel="0" collapsed="false">
      <c r="A45" s="467"/>
      <c r="B45" s="783" t="s">
        <v>112</v>
      </c>
      <c r="C45" s="468" t="s">
        <v>721</v>
      </c>
      <c r="D45" s="469" t="s">
        <v>714</v>
      </c>
      <c r="E45" s="789" t="s">
        <v>12</v>
      </c>
      <c r="F45" s="470" t="s">
        <v>12</v>
      </c>
      <c r="G45" s="786" t="s">
        <v>12</v>
      </c>
      <c r="H45" s="470" t="s">
        <v>12</v>
      </c>
      <c r="I45" s="786" t="s">
        <v>12</v>
      </c>
      <c r="J45" s="470" t="s">
        <v>12</v>
      </c>
      <c r="K45" s="470" t="s">
        <v>12</v>
      </c>
      <c r="L45" s="470" t="s">
        <v>12</v>
      </c>
      <c r="M45" s="470" t="s">
        <v>12</v>
      </c>
    </row>
    <row r="46" customFormat="false" ht="22.5" hidden="false" customHeight="false" outlineLevel="0" collapsed="false">
      <c r="A46" s="467"/>
      <c r="B46" s="783"/>
      <c r="C46" s="783"/>
      <c r="D46" s="463" t="s">
        <v>715</v>
      </c>
      <c r="E46" s="778" t="n">
        <v>6</v>
      </c>
      <c r="F46" s="779" t="n">
        <v>10</v>
      </c>
      <c r="G46" s="787" t="s">
        <v>12</v>
      </c>
      <c r="H46" s="464" t="s">
        <v>12</v>
      </c>
      <c r="I46" s="787" t="s">
        <v>12</v>
      </c>
      <c r="J46" s="779" t="n">
        <v>150</v>
      </c>
      <c r="K46" s="779" t="n">
        <v>143</v>
      </c>
      <c r="L46" s="779" t="n">
        <v>13</v>
      </c>
      <c r="M46" s="779" t="n">
        <v>326</v>
      </c>
    </row>
    <row r="47" customFormat="false" ht="11.25" hidden="false" customHeight="false" outlineLevel="0" collapsed="false">
      <c r="A47" s="467"/>
      <c r="B47" s="783"/>
      <c r="C47" s="783"/>
      <c r="D47" s="463" t="s">
        <v>716</v>
      </c>
      <c r="E47" s="778" t="n">
        <v>12</v>
      </c>
      <c r="F47" s="779" t="n">
        <v>11</v>
      </c>
      <c r="G47" s="787" t="s">
        <v>12</v>
      </c>
      <c r="H47" s="464" t="s">
        <v>12</v>
      </c>
      <c r="I47" s="787" t="s">
        <v>12</v>
      </c>
      <c r="J47" s="779" t="n">
        <v>137</v>
      </c>
      <c r="K47" s="779" t="n">
        <v>189</v>
      </c>
      <c r="L47" s="464" t="s">
        <v>12</v>
      </c>
      <c r="M47" s="779" t="n">
        <v>355</v>
      </c>
    </row>
    <row r="48" customFormat="false" ht="11.25" hidden="false" customHeight="false" outlineLevel="0" collapsed="false">
      <c r="A48" s="467"/>
      <c r="B48" s="783"/>
      <c r="C48" s="783"/>
      <c r="D48" s="463" t="s">
        <v>10</v>
      </c>
      <c r="E48" s="790" t="s">
        <v>12</v>
      </c>
      <c r="F48" s="464" t="s">
        <v>12</v>
      </c>
      <c r="G48" s="787" t="s">
        <v>12</v>
      </c>
      <c r="H48" s="464" t="s">
        <v>12</v>
      </c>
      <c r="I48" s="787" t="s">
        <v>12</v>
      </c>
      <c r="J48" s="779" t="n">
        <v>45</v>
      </c>
      <c r="K48" s="779" t="n">
        <v>59</v>
      </c>
      <c r="L48" s="464" t="s">
        <v>12</v>
      </c>
      <c r="M48" s="779" t="n">
        <v>114</v>
      </c>
    </row>
    <row r="49" customFormat="false" ht="11.25" hidden="false" customHeight="false" outlineLevel="0" collapsed="false">
      <c r="A49" s="467"/>
      <c r="B49" s="783"/>
      <c r="C49" s="401"/>
      <c r="D49" s="402" t="s">
        <v>101</v>
      </c>
      <c r="E49" s="780" t="n">
        <v>19</v>
      </c>
      <c r="F49" s="781" t="n">
        <v>25</v>
      </c>
      <c r="G49" s="788" t="s">
        <v>12</v>
      </c>
      <c r="H49" s="781" t="n">
        <v>8</v>
      </c>
      <c r="I49" s="788" t="s">
        <v>12</v>
      </c>
      <c r="J49" s="781" t="n">
        <v>333</v>
      </c>
      <c r="K49" s="781" t="n">
        <v>393</v>
      </c>
      <c r="L49" s="781" t="n">
        <v>21</v>
      </c>
      <c r="M49" s="781" t="n">
        <v>799</v>
      </c>
    </row>
    <row r="50" customFormat="false" ht="11.25" hidden="false" customHeight="true" outlineLevel="0" collapsed="false">
      <c r="A50" s="467"/>
      <c r="B50" s="791" t="s">
        <v>101</v>
      </c>
      <c r="C50" s="468" t="s">
        <v>721</v>
      </c>
      <c r="D50" s="469" t="s">
        <v>714</v>
      </c>
      <c r="E50" s="784" t="n">
        <v>797</v>
      </c>
      <c r="F50" s="785" t="n">
        <v>184</v>
      </c>
      <c r="G50" s="785" t="n">
        <v>15</v>
      </c>
      <c r="H50" s="785" t="n">
        <v>9</v>
      </c>
      <c r="I50" s="785" t="n">
        <v>13</v>
      </c>
      <c r="J50" s="785" t="n">
        <v>205</v>
      </c>
      <c r="K50" s="785" t="n">
        <v>16</v>
      </c>
      <c r="L50" s="470" t="s">
        <v>12</v>
      </c>
      <c r="M50" s="785" t="n">
        <v>1241</v>
      </c>
    </row>
    <row r="51" customFormat="false" ht="22.5" hidden="false" customHeight="false" outlineLevel="0" collapsed="false">
      <c r="A51" s="467"/>
      <c r="B51" s="791"/>
      <c r="C51" s="791"/>
      <c r="D51" s="463" t="s">
        <v>715</v>
      </c>
      <c r="E51" s="778" t="n">
        <v>1330</v>
      </c>
      <c r="F51" s="779" t="n">
        <v>551</v>
      </c>
      <c r="G51" s="779" t="n">
        <v>21</v>
      </c>
      <c r="H51" s="779" t="n">
        <v>47</v>
      </c>
      <c r="I51" s="779" t="n">
        <v>42</v>
      </c>
      <c r="J51" s="779" t="n">
        <v>1074</v>
      </c>
      <c r="K51" s="779" t="n">
        <v>338</v>
      </c>
      <c r="L51" s="779" t="n">
        <v>33</v>
      </c>
      <c r="M51" s="779" t="n">
        <v>3436</v>
      </c>
    </row>
    <row r="52" customFormat="false" ht="11.25" hidden="false" customHeight="false" outlineLevel="0" collapsed="false">
      <c r="A52" s="467"/>
      <c r="B52" s="791"/>
      <c r="C52" s="791"/>
      <c r="D52" s="463" t="s">
        <v>716</v>
      </c>
      <c r="E52" s="778" t="n">
        <v>1406</v>
      </c>
      <c r="F52" s="779" t="n">
        <v>752</v>
      </c>
      <c r="G52" s="779" t="n">
        <v>6</v>
      </c>
      <c r="H52" s="779" t="n">
        <v>90</v>
      </c>
      <c r="I52" s="779" t="n">
        <v>23</v>
      </c>
      <c r="J52" s="779" t="n">
        <v>2348</v>
      </c>
      <c r="K52" s="779" t="n">
        <v>602</v>
      </c>
      <c r="L52" s="779" t="n">
        <v>41</v>
      </c>
      <c r="M52" s="779" t="n">
        <v>5268</v>
      </c>
    </row>
    <row r="53" customFormat="false" ht="11.25" hidden="false" customHeight="false" outlineLevel="0" collapsed="false">
      <c r="A53" s="467"/>
      <c r="B53" s="791"/>
      <c r="C53" s="791"/>
      <c r="D53" s="463" t="s">
        <v>10</v>
      </c>
      <c r="E53" s="778" t="n">
        <v>88</v>
      </c>
      <c r="F53" s="779" t="n">
        <v>54</v>
      </c>
      <c r="G53" s="464" t="s">
        <v>12</v>
      </c>
      <c r="H53" s="464" t="s">
        <v>12</v>
      </c>
      <c r="I53" s="779" t="n">
        <v>12</v>
      </c>
      <c r="J53" s="779" t="n">
        <v>362</v>
      </c>
      <c r="K53" s="779" t="n">
        <v>153</v>
      </c>
      <c r="L53" s="779" t="n">
        <v>16</v>
      </c>
      <c r="M53" s="779" t="n">
        <v>695</v>
      </c>
    </row>
    <row r="54" customFormat="false" ht="11.25" hidden="false" customHeight="false" outlineLevel="0" collapsed="false">
      <c r="A54" s="467"/>
      <c r="B54" s="791"/>
      <c r="C54" s="401"/>
      <c r="D54" s="402" t="s">
        <v>101</v>
      </c>
      <c r="E54" s="780" t="n">
        <v>3621</v>
      </c>
      <c r="F54" s="781" t="n">
        <v>1541</v>
      </c>
      <c r="G54" s="781" t="n">
        <v>47</v>
      </c>
      <c r="H54" s="781" t="n">
        <v>151</v>
      </c>
      <c r="I54" s="781" t="n">
        <v>90</v>
      </c>
      <c r="J54" s="781" t="n">
        <v>3989</v>
      </c>
      <c r="K54" s="781" t="n">
        <v>1109</v>
      </c>
      <c r="L54" s="781" t="n">
        <v>92</v>
      </c>
      <c r="M54" s="781" t="n">
        <v>10640</v>
      </c>
    </row>
    <row r="55" customFormat="false" ht="12" hidden="false" customHeight="true" outlineLevel="0" collapsed="false">
      <c r="A55" s="467" t="s">
        <v>101</v>
      </c>
      <c r="B55" s="783" t="s">
        <v>108</v>
      </c>
      <c r="C55" s="468" t="s">
        <v>721</v>
      </c>
      <c r="D55" s="469" t="s">
        <v>714</v>
      </c>
      <c r="E55" s="784" t="n">
        <v>1279</v>
      </c>
      <c r="F55" s="785" t="n">
        <v>72</v>
      </c>
      <c r="G55" s="785" t="n">
        <v>32</v>
      </c>
      <c r="H55" s="785" t="n">
        <v>10</v>
      </c>
      <c r="I55" s="785" t="n">
        <v>31</v>
      </c>
      <c r="J55" s="785" t="n">
        <v>106</v>
      </c>
      <c r="K55" s="785" t="n">
        <v>14</v>
      </c>
      <c r="L55" s="470" t="s">
        <v>12</v>
      </c>
      <c r="M55" s="785" t="n">
        <v>1545</v>
      </c>
    </row>
    <row r="56" customFormat="false" ht="22.5" hidden="false" customHeight="false" outlineLevel="0" collapsed="false">
      <c r="A56" s="467"/>
      <c r="B56" s="783"/>
      <c r="C56" s="783"/>
      <c r="D56" s="463" t="s">
        <v>715</v>
      </c>
      <c r="E56" s="778" t="n">
        <v>1308</v>
      </c>
      <c r="F56" s="779" t="n">
        <v>96</v>
      </c>
      <c r="G56" s="779" t="n">
        <v>52</v>
      </c>
      <c r="H56" s="779" t="n">
        <v>22</v>
      </c>
      <c r="I56" s="779" t="n">
        <v>119</v>
      </c>
      <c r="J56" s="779" t="n">
        <v>199</v>
      </c>
      <c r="K56" s="779" t="n">
        <v>68</v>
      </c>
      <c r="L56" s="779" t="n">
        <v>10</v>
      </c>
      <c r="M56" s="779" t="n">
        <v>1874</v>
      </c>
    </row>
    <row r="57" customFormat="false" ht="11.25" hidden="false" customHeight="false" outlineLevel="0" collapsed="false">
      <c r="A57" s="467"/>
      <c r="B57" s="783"/>
      <c r="C57" s="783"/>
      <c r="D57" s="463" t="s">
        <v>716</v>
      </c>
      <c r="E57" s="778" t="n">
        <v>862</v>
      </c>
      <c r="F57" s="779" t="n">
        <v>146</v>
      </c>
      <c r="G57" s="779" t="n">
        <v>9</v>
      </c>
      <c r="H57" s="779" t="n">
        <v>37</v>
      </c>
      <c r="I57" s="779" t="n">
        <v>30</v>
      </c>
      <c r="J57" s="779" t="n">
        <v>333</v>
      </c>
      <c r="K57" s="779" t="n">
        <v>153</v>
      </c>
      <c r="L57" s="779" t="n">
        <v>9</v>
      </c>
      <c r="M57" s="779" t="n">
        <v>1579</v>
      </c>
    </row>
    <row r="58" customFormat="false" ht="11.25" hidden="false" customHeight="false" outlineLevel="0" collapsed="false">
      <c r="A58" s="467"/>
      <c r="B58" s="783"/>
      <c r="C58" s="783"/>
      <c r="D58" s="463" t="s">
        <v>10</v>
      </c>
      <c r="E58" s="778" t="n">
        <v>85</v>
      </c>
      <c r="F58" s="779" t="n">
        <v>8</v>
      </c>
      <c r="G58" s="779" t="n">
        <v>9</v>
      </c>
      <c r="H58" s="779" t="n">
        <v>6</v>
      </c>
      <c r="I58" s="779" t="n">
        <v>39</v>
      </c>
      <c r="J58" s="779" t="n">
        <v>46</v>
      </c>
      <c r="K58" s="779" t="n">
        <v>34</v>
      </c>
      <c r="L58" s="464" t="s">
        <v>12</v>
      </c>
      <c r="M58" s="779" t="n">
        <v>229</v>
      </c>
    </row>
    <row r="59" customFormat="false" ht="11.25" hidden="false" customHeight="false" outlineLevel="0" collapsed="false">
      <c r="A59" s="467"/>
      <c r="B59" s="783"/>
      <c r="C59" s="401"/>
      <c r="D59" s="402" t="s">
        <v>101</v>
      </c>
      <c r="E59" s="780" t="n">
        <v>3534</v>
      </c>
      <c r="F59" s="781" t="n">
        <v>322</v>
      </c>
      <c r="G59" s="781" t="n">
        <v>102</v>
      </c>
      <c r="H59" s="781" t="n">
        <v>75</v>
      </c>
      <c r="I59" s="781" t="n">
        <v>219</v>
      </c>
      <c r="J59" s="781" t="n">
        <v>684</v>
      </c>
      <c r="K59" s="781" t="n">
        <v>269</v>
      </c>
      <c r="L59" s="781" t="n">
        <v>22</v>
      </c>
      <c r="M59" s="781" t="n">
        <v>5227</v>
      </c>
    </row>
    <row r="60" customFormat="false" ht="11.25" hidden="false" customHeight="true" outlineLevel="0" collapsed="false">
      <c r="A60" s="467"/>
      <c r="B60" s="783" t="s">
        <v>109</v>
      </c>
      <c r="C60" s="468" t="s">
        <v>721</v>
      </c>
      <c r="D60" s="469" t="s">
        <v>714</v>
      </c>
      <c r="E60" s="784" t="n">
        <v>713</v>
      </c>
      <c r="F60" s="785" t="n">
        <v>102</v>
      </c>
      <c r="G60" s="470" t="s">
        <v>12</v>
      </c>
      <c r="H60" s="470" t="s">
        <v>12</v>
      </c>
      <c r="I60" s="470" t="s">
        <v>12</v>
      </c>
      <c r="J60" s="785" t="n">
        <v>68</v>
      </c>
      <c r="K60" s="470" t="s">
        <v>12</v>
      </c>
      <c r="L60" s="470" t="s">
        <v>12</v>
      </c>
      <c r="M60" s="785" t="n">
        <v>891</v>
      </c>
    </row>
    <row r="61" customFormat="false" ht="22.5" hidden="false" customHeight="false" outlineLevel="0" collapsed="false">
      <c r="A61" s="467"/>
      <c r="B61" s="783"/>
      <c r="C61" s="783"/>
      <c r="D61" s="463" t="s">
        <v>715</v>
      </c>
      <c r="E61" s="778" t="n">
        <v>1671</v>
      </c>
      <c r="F61" s="779" t="n">
        <v>333</v>
      </c>
      <c r="G61" s="464" t="s">
        <v>12</v>
      </c>
      <c r="H61" s="779" t="n">
        <v>18</v>
      </c>
      <c r="I61" s="464" t="s">
        <v>12</v>
      </c>
      <c r="J61" s="779" t="n">
        <v>273</v>
      </c>
      <c r="K61" s="779" t="n">
        <v>58</v>
      </c>
      <c r="L61" s="464" t="s">
        <v>12</v>
      </c>
      <c r="M61" s="779" t="n">
        <v>2361</v>
      </c>
    </row>
    <row r="62" customFormat="false" ht="11.25" hidden="false" customHeight="false" outlineLevel="0" collapsed="false">
      <c r="A62" s="467"/>
      <c r="B62" s="783"/>
      <c r="C62" s="783"/>
      <c r="D62" s="463" t="s">
        <v>716</v>
      </c>
      <c r="E62" s="778" t="n">
        <v>2185</v>
      </c>
      <c r="F62" s="779" t="n">
        <v>342</v>
      </c>
      <c r="G62" s="779" t="n">
        <v>6</v>
      </c>
      <c r="H62" s="779" t="n">
        <v>55</v>
      </c>
      <c r="I62" s="779" t="n">
        <v>7</v>
      </c>
      <c r="J62" s="779" t="n">
        <v>527</v>
      </c>
      <c r="K62" s="779" t="n">
        <v>193</v>
      </c>
      <c r="L62" s="779" t="n">
        <v>20</v>
      </c>
      <c r="M62" s="779" t="n">
        <v>3335</v>
      </c>
    </row>
    <row r="63" customFormat="false" ht="11.25" hidden="false" customHeight="false" outlineLevel="0" collapsed="false">
      <c r="A63" s="467"/>
      <c r="B63" s="783"/>
      <c r="C63" s="783"/>
      <c r="D63" s="463" t="s">
        <v>10</v>
      </c>
      <c r="E63" s="778" t="n">
        <v>88</v>
      </c>
      <c r="F63" s="779" t="n">
        <v>17</v>
      </c>
      <c r="G63" s="464" t="s">
        <v>12</v>
      </c>
      <c r="H63" s="464" t="s">
        <v>12</v>
      </c>
      <c r="I63" s="464" t="s">
        <v>12</v>
      </c>
      <c r="J63" s="779" t="n">
        <v>75</v>
      </c>
      <c r="K63" s="779" t="n">
        <v>27</v>
      </c>
      <c r="L63" s="464" t="s">
        <v>12</v>
      </c>
      <c r="M63" s="779" t="n">
        <v>213</v>
      </c>
    </row>
    <row r="64" customFormat="false" ht="11.25" hidden="false" customHeight="false" outlineLevel="0" collapsed="false">
      <c r="A64" s="467"/>
      <c r="B64" s="783"/>
      <c r="C64" s="401"/>
      <c r="D64" s="402" t="s">
        <v>101</v>
      </c>
      <c r="E64" s="780" t="n">
        <v>4657</v>
      </c>
      <c r="F64" s="781" t="n">
        <v>794</v>
      </c>
      <c r="G64" s="781" t="n">
        <v>8</v>
      </c>
      <c r="H64" s="781" t="n">
        <v>80</v>
      </c>
      <c r="I64" s="781" t="n">
        <v>8</v>
      </c>
      <c r="J64" s="781" t="n">
        <v>943</v>
      </c>
      <c r="K64" s="781" t="n">
        <v>280</v>
      </c>
      <c r="L64" s="781" t="n">
        <v>30</v>
      </c>
      <c r="M64" s="781" t="n">
        <v>6800</v>
      </c>
    </row>
    <row r="65" customFormat="false" ht="11.25" hidden="false" customHeight="true" outlineLevel="0" collapsed="false">
      <c r="A65" s="467"/>
      <c r="B65" s="783" t="s">
        <v>110</v>
      </c>
      <c r="C65" s="468" t="s">
        <v>721</v>
      </c>
      <c r="D65" s="469" t="s">
        <v>714</v>
      </c>
      <c r="E65" s="784" t="n">
        <v>68</v>
      </c>
      <c r="F65" s="785" t="n">
        <v>10</v>
      </c>
      <c r="G65" s="470" t="s">
        <v>12</v>
      </c>
      <c r="H65" s="470" t="s">
        <v>12</v>
      </c>
      <c r="I65" s="470" t="s">
        <v>12</v>
      </c>
      <c r="J65" s="785" t="n">
        <v>31</v>
      </c>
      <c r="K65" s="785" t="n">
        <v>13</v>
      </c>
      <c r="L65" s="470" t="s">
        <v>12</v>
      </c>
      <c r="M65" s="785" t="n">
        <v>124</v>
      </c>
    </row>
    <row r="66" customFormat="false" ht="22.5" hidden="false" customHeight="false" outlineLevel="0" collapsed="false">
      <c r="A66" s="467"/>
      <c r="B66" s="783"/>
      <c r="C66" s="783"/>
      <c r="D66" s="463" t="s">
        <v>715</v>
      </c>
      <c r="E66" s="778" t="n">
        <v>492</v>
      </c>
      <c r="F66" s="779" t="n">
        <v>137</v>
      </c>
      <c r="G66" s="464" t="s">
        <v>12</v>
      </c>
      <c r="H66" s="779" t="n">
        <v>33</v>
      </c>
      <c r="I66" s="464" t="s">
        <v>12</v>
      </c>
      <c r="J66" s="779" t="n">
        <v>494</v>
      </c>
      <c r="K66" s="779" t="n">
        <v>393</v>
      </c>
      <c r="L66" s="779" t="n">
        <v>26</v>
      </c>
      <c r="M66" s="779" t="n">
        <v>1576</v>
      </c>
    </row>
    <row r="67" customFormat="false" ht="11.25" hidden="false" customHeight="false" outlineLevel="0" collapsed="false">
      <c r="A67" s="467"/>
      <c r="B67" s="783"/>
      <c r="C67" s="783"/>
      <c r="D67" s="463" t="s">
        <v>716</v>
      </c>
      <c r="E67" s="778" t="n">
        <v>1464</v>
      </c>
      <c r="F67" s="779" t="n">
        <v>331</v>
      </c>
      <c r="G67" s="464" t="s">
        <v>12</v>
      </c>
      <c r="H67" s="779" t="n">
        <v>126</v>
      </c>
      <c r="I67" s="464" t="s">
        <v>12</v>
      </c>
      <c r="J67" s="779" t="n">
        <v>1470</v>
      </c>
      <c r="K67" s="779" t="n">
        <v>1324</v>
      </c>
      <c r="L67" s="779" t="n">
        <v>99</v>
      </c>
      <c r="M67" s="779" t="n">
        <v>4815</v>
      </c>
    </row>
    <row r="68" customFormat="false" ht="11.25" hidden="false" customHeight="false" outlineLevel="0" collapsed="false">
      <c r="A68" s="467"/>
      <c r="B68" s="783"/>
      <c r="C68" s="783"/>
      <c r="D68" s="463" t="s">
        <v>10</v>
      </c>
      <c r="E68" s="778" t="n">
        <v>68</v>
      </c>
      <c r="F68" s="779" t="n">
        <v>33</v>
      </c>
      <c r="G68" s="464" t="s">
        <v>12</v>
      </c>
      <c r="H68" s="779" t="n">
        <v>11</v>
      </c>
      <c r="I68" s="464" t="s">
        <v>12</v>
      </c>
      <c r="J68" s="779" t="n">
        <v>207</v>
      </c>
      <c r="K68" s="779" t="n">
        <v>173</v>
      </c>
      <c r="L68" s="779" t="n">
        <v>31</v>
      </c>
      <c r="M68" s="779" t="n">
        <v>523</v>
      </c>
    </row>
    <row r="69" customFormat="false" ht="11.25" hidden="false" customHeight="false" outlineLevel="0" collapsed="false">
      <c r="A69" s="467"/>
      <c r="B69" s="783"/>
      <c r="C69" s="401"/>
      <c r="D69" s="402" t="s">
        <v>101</v>
      </c>
      <c r="E69" s="780" t="n">
        <v>2092</v>
      </c>
      <c r="F69" s="781" t="n">
        <v>511</v>
      </c>
      <c r="G69" s="782" t="s">
        <v>12</v>
      </c>
      <c r="H69" s="781" t="n">
        <v>171</v>
      </c>
      <c r="I69" s="782" t="s">
        <v>12</v>
      </c>
      <c r="J69" s="781" t="n">
        <v>2202</v>
      </c>
      <c r="K69" s="781" t="n">
        <v>1903</v>
      </c>
      <c r="L69" s="781" t="n">
        <v>157</v>
      </c>
      <c r="M69" s="781" t="n">
        <v>7038</v>
      </c>
    </row>
    <row r="70" customFormat="false" ht="11.25" hidden="false" customHeight="true" outlineLevel="0" collapsed="false">
      <c r="A70" s="467"/>
      <c r="B70" s="783" t="s">
        <v>112</v>
      </c>
      <c r="C70" s="468" t="s">
        <v>721</v>
      </c>
      <c r="D70" s="469" t="s">
        <v>714</v>
      </c>
      <c r="E70" s="789" t="s">
        <v>12</v>
      </c>
      <c r="F70" s="470" t="s">
        <v>12</v>
      </c>
      <c r="G70" s="786" t="s">
        <v>12</v>
      </c>
      <c r="H70" s="470" t="s">
        <v>12</v>
      </c>
      <c r="I70" s="786" t="s">
        <v>12</v>
      </c>
      <c r="J70" s="470" t="s">
        <v>12</v>
      </c>
      <c r="K70" s="470" t="s">
        <v>12</v>
      </c>
      <c r="L70" s="470" t="s">
        <v>12</v>
      </c>
      <c r="M70" s="785" t="n">
        <v>9</v>
      </c>
    </row>
    <row r="71" customFormat="false" ht="22.5" hidden="false" customHeight="false" outlineLevel="0" collapsed="false">
      <c r="A71" s="467"/>
      <c r="B71" s="783"/>
      <c r="C71" s="783"/>
      <c r="D71" s="463" t="s">
        <v>715</v>
      </c>
      <c r="E71" s="778" t="n">
        <v>18</v>
      </c>
      <c r="F71" s="779" t="n">
        <v>13</v>
      </c>
      <c r="G71" s="787" t="s">
        <v>12</v>
      </c>
      <c r="H71" s="779" t="n">
        <v>8</v>
      </c>
      <c r="I71" s="787" t="s">
        <v>12</v>
      </c>
      <c r="J71" s="779" t="n">
        <v>170</v>
      </c>
      <c r="K71" s="779" t="n">
        <v>285</v>
      </c>
      <c r="L71" s="779" t="n">
        <v>21</v>
      </c>
      <c r="M71" s="779" t="n">
        <v>515</v>
      </c>
    </row>
    <row r="72" customFormat="false" ht="11.25" hidden="false" customHeight="false" outlineLevel="0" collapsed="false">
      <c r="A72" s="467"/>
      <c r="B72" s="783"/>
      <c r="C72" s="783"/>
      <c r="D72" s="463" t="s">
        <v>716</v>
      </c>
      <c r="E72" s="778" t="n">
        <v>58</v>
      </c>
      <c r="F72" s="779" t="n">
        <v>24</v>
      </c>
      <c r="G72" s="787" t="s">
        <v>12</v>
      </c>
      <c r="H72" s="779" t="n">
        <v>11</v>
      </c>
      <c r="I72" s="787" t="s">
        <v>12</v>
      </c>
      <c r="J72" s="779" t="n">
        <v>157</v>
      </c>
      <c r="K72" s="779" t="n">
        <v>406</v>
      </c>
      <c r="L72" s="779" t="n">
        <v>15</v>
      </c>
      <c r="M72" s="779" t="n">
        <v>671</v>
      </c>
    </row>
    <row r="73" customFormat="false" ht="11.25" hidden="false" customHeight="false" outlineLevel="0" collapsed="false">
      <c r="A73" s="467"/>
      <c r="B73" s="783"/>
      <c r="C73" s="783"/>
      <c r="D73" s="463" t="s">
        <v>10</v>
      </c>
      <c r="E73" s="790" t="s">
        <v>12</v>
      </c>
      <c r="F73" s="464" t="s">
        <v>12</v>
      </c>
      <c r="G73" s="787" t="s">
        <v>12</v>
      </c>
      <c r="H73" s="464" t="s">
        <v>12</v>
      </c>
      <c r="I73" s="787" t="s">
        <v>12</v>
      </c>
      <c r="J73" s="779" t="n">
        <v>51</v>
      </c>
      <c r="K73" s="779" t="n">
        <v>91</v>
      </c>
      <c r="L73" s="779" t="n">
        <v>14</v>
      </c>
      <c r="M73" s="779" t="n">
        <v>166</v>
      </c>
    </row>
    <row r="74" customFormat="false" ht="11.25" hidden="false" customHeight="false" outlineLevel="0" collapsed="false">
      <c r="A74" s="467"/>
      <c r="B74" s="783"/>
      <c r="C74" s="401"/>
      <c r="D74" s="402" t="s">
        <v>101</v>
      </c>
      <c r="E74" s="780" t="n">
        <v>81</v>
      </c>
      <c r="F74" s="781" t="n">
        <v>42</v>
      </c>
      <c r="G74" s="788" t="s">
        <v>12</v>
      </c>
      <c r="H74" s="781" t="n">
        <v>22</v>
      </c>
      <c r="I74" s="788" t="s">
        <v>12</v>
      </c>
      <c r="J74" s="781" t="n">
        <v>380</v>
      </c>
      <c r="K74" s="781" t="n">
        <v>786</v>
      </c>
      <c r="L74" s="781" t="n">
        <v>50</v>
      </c>
      <c r="M74" s="781" t="n">
        <v>1361</v>
      </c>
    </row>
    <row r="75" customFormat="false" ht="12" hidden="false" customHeight="true" outlineLevel="0" collapsed="false">
      <c r="A75" s="467"/>
      <c r="B75" s="791" t="s">
        <v>101</v>
      </c>
      <c r="C75" s="468" t="s">
        <v>721</v>
      </c>
      <c r="D75" s="469" t="s">
        <v>714</v>
      </c>
      <c r="E75" s="784" t="n">
        <v>2062</v>
      </c>
      <c r="F75" s="785" t="n">
        <v>185</v>
      </c>
      <c r="G75" s="785" t="n">
        <v>32</v>
      </c>
      <c r="H75" s="785" t="n">
        <v>14</v>
      </c>
      <c r="I75" s="785" t="n">
        <v>31</v>
      </c>
      <c r="J75" s="785" t="n">
        <v>207</v>
      </c>
      <c r="K75" s="785" t="n">
        <v>33</v>
      </c>
      <c r="L75" s="470" t="s">
        <v>12</v>
      </c>
      <c r="M75" s="785" t="n">
        <v>2569</v>
      </c>
    </row>
    <row r="76" customFormat="false" ht="22.5" hidden="false" customHeight="false" outlineLevel="0" collapsed="false">
      <c r="A76" s="467"/>
      <c r="B76" s="791"/>
      <c r="C76" s="791"/>
      <c r="D76" s="463" t="s">
        <v>715</v>
      </c>
      <c r="E76" s="778" t="n">
        <v>3489</v>
      </c>
      <c r="F76" s="779" t="n">
        <v>579</v>
      </c>
      <c r="G76" s="779" t="n">
        <v>54</v>
      </c>
      <c r="H76" s="779" t="n">
        <v>81</v>
      </c>
      <c r="I76" s="779" t="n">
        <v>121</v>
      </c>
      <c r="J76" s="779" t="n">
        <v>1136</v>
      </c>
      <c r="K76" s="779" t="n">
        <v>804</v>
      </c>
      <c r="L76" s="779" t="n">
        <v>62</v>
      </c>
      <c r="M76" s="779" t="n">
        <v>6326</v>
      </c>
    </row>
    <row r="77" customFormat="false" ht="11.25" hidden="false" customHeight="false" outlineLevel="0" collapsed="false">
      <c r="A77" s="467"/>
      <c r="B77" s="791"/>
      <c r="C77" s="791"/>
      <c r="D77" s="463" t="s">
        <v>716</v>
      </c>
      <c r="E77" s="778" t="n">
        <v>4569</v>
      </c>
      <c r="F77" s="779" t="n">
        <v>843</v>
      </c>
      <c r="G77" s="779" t="n">
        <v>16</v>
      </c>
      <c r="H77" s="779" t="n">
        <v>229</v>
      </c>
      <c r="I77" s="779" t="n">
        <v>37</v>
      </c>
      <c r="J77" s="779" t="n">
        <v>2487</v>
      </c>
      <c r="K77" s="779" t="n">
        <v>2076</v>
      </c>
      <c r="L77" s="779" t="n">
        <v>143</v>
      </c>
      <c r="M77" s="779" t="n">
        <v>10400</v>
      </c>
    </row>
    <row r="78" customFormat="false" ht="11.25" hidden="false" customHeight="false" outlineLevel="0" collapsed="false">
      <c r="A78" s="467"/>
      <c r="B78" s="791"/>
      <c r="C78" s="791"/>
      <c r="D78" s="463" t="s">
        <v>10</v>
      </c>
      <c r="E78" s="778" t="n">
        <v>244</v>
      </c>
      <c r="F78" s="779" t="n">
        <v>62</v>
      </c>
      <c r="G78" s="779" t="n">
        <v>9</v>
      </c>
      <c r="H78" s="779" t="n">
        <v>24</v>
      </c>
      <c r="I78" s="779" t="n">
        <v>39</v>
      </c>
      <c r="J78" s="779" t="n">
        <v>379</v>
      </c>
      <c r="K78" s="779" t="n">
        <v>325</v>
      </c>
      <c r="L78" s="779" t="n">
        <v>49</v>
      </c>
      <c r="M78" s="779" t="n">
        <v>1131</v>
      </c>
    </row>
    <row r="79" customFormat="false" ht="11.25" hidden="false" customHeight="false" outlineLevel="0" collapsed="false">
      <c r="A79" s="467"/>
      <c r="B79" s="791"/>
      <c r="C79" s="401"/>
      <c r="D79" s="402" t="s">
        <v>101</v>
      </c>
      <c r="E79" s="780" t="n">
        <v>10364</v>
      </c>
      <c r="F79" s="781" t="n">
        <v>1669</v>
      </c>
      <c r="G79" s="781" t="n">
        <v>111</v>
      </c>
      <c r="H79" s="781" t="n">
        <v>348</v>
      </c>
      <c r="I79" s="781" t="n">
        <v>228</v>
      </c>
      <c r="J79" s="781" t="n">
        <v>4209</v>
      </c>
      <c r="K79" s="781" t="n">
        <v>3238</v>
      </c>
      <c r="L79" s="781" t="n">
        <v>259</v>
      </c>
      <c r="M79" s="781" t="n">
        <v>20426</v>
      </c>
    </row>
    <row r="81" customFormat="false" ht="11.25" hidden="false" customHeight="false" outlineLevel="0" collapsed="false">
      <c r="A81" s="792"/>
      <c r="B81" s="792"/>
      <c r="C81" s="792"/>
      <c r="D81" s="792"/>
      <c r="E81" s="792"/>
      <c r="F81" s="792"/>
      <c r="G81" s="792"/>
      <c r="H81" s="792"/>
      <c r="I81" s="792"/>
      <c r="J81" s="792"/>
      <c r="K81" s="792"/>
      <c r="L81" s="792"/>
      <c r="M81" s="793"/>
    </row>
    <row r="82" customFormat="false" ht="11.25" hidden="false" customHeight="false" outlineLevel="0" collapsed="false">
      <c r="A82" s="457" t="s">
        <v>97</v>
      </c>
      <c r="B82" s="457"/>
      <c r="C82" s="457"/>
      <c r="D82" s="457"/>
      <c r="E82" s="457"/>
      <c r="F82" s="457"/>
      <c r="G82" s="457"/>
      <c r="H82" s="457"/>
      <c r="I82" s="457"/>
      <c r="J82" s="457"/>
      <c r="K82" s="457"/>
      <c r="L82" s="457"/>
      <c r="M82" s="793"/>
    </row>
    <row r="83" customFormat="false" ht="12" hidden="false" customHeight="true" outlineLevel="0" collapsed="false">
      <c r="A83" s="774" t="s">
        <v>100</v>
      </c>
      <c r="B83" s="775" t="s">
        <v>107</v>
      </c>
      <c r="C83" s="775"/>
      <c r="D83" s="775"/>
      <c r="E83" s="776" t="s">
        <v>544</v>
      </c>
      <c r="F83" s="776"/>
      <c r="G83" s="776"/>
      <c r="H83" s="776"/>
      <c r="I83" s="776"/>
      <c r="J83" s="776"/>
      <c r="K83" s="776"/>
      <c r="L83" s="460" t="s">
        <v>101</v>
      </c>
      <c r="M83" s="793"/>
    </row>
    <row r="84" customFormat="false" ht="33.75" hidden="false" customHeight="false" outlineLevel="0" collapsed="false">
      <c r="A84" s="774"/>
      <c r="B84" s="775"/>
      <c r="C84" s="775"/>
      <c r="D84" s="775"/>
      <c r="E84" s="776" t="s">
        <v>545</v>
      </c>
      <c r="F84" s="460" t="s">
        <v>546</v>
      </c>
      <c r="G84" s="460" t="s">
        <v>547</v>
      </c>
      <c r="H84" s="460" t="s">
        <v>548</v>
      </c>
      <c r="I84" s="460" t="s">
        <v>549</v>
      </c>
      <c r="J84" s="460" t="s">
        <v>372</v>
      </c>
      <c r="K84" s="460" t="s">
        <v>543</v>
      </c>
      <c r="L84" s="460"/>
      <c r="M84" s="793"/>
    </row>
    <row r="85" customFormat="false" ht="11.25" hidden="false" customHeight="true" outlineLevel="0" collapsed="false">
      <c r="A85" s="461" t="s">
        <v>106</v>
      </c>
      <c r="B85" s="777" t="s">
        <v>108</v>
      </c>
      <c r="C85" s="462" t="s">
        <v>721</v>
      </c>
      <c r="D85" s="463" t="s">
        <v>714</v>
      </c>
      <c r="E85" s="778" t="n">
        <v>604</v>
      </c>
      <c r="F85" s="779" t="n">
        <v>7</v>
      </c>
      <c r="G85" s="779" t="n">
        <v>33</v>
      </c>
      <c r="H85" s="779" t="n">
        <v>6</v>
      </c>
      <c r="I85" s="779" t="n">
        <v>21</v>
      </c>
      <c r="J85" s="779" t="n">
        <v>7</v>
      </c>
      <c r="K85" s="787" t="s">
        <v>12</v>
      </c>
      <c r="L85" s="779" t="n">
        <v>678</v>
      </c>
      <c r="M85" s="793"/>
    </row>
    <row r="86" customFormat="false" ht="22.5" hidden="false" customHeight="false" outlineLevel="0" collapsed="false">
      <c r="A86" s="461"/>
      <c r="B86" s="777"/>
      <c r="C86" s="777"/>
      <c r="D86" s="463" t="s">
        <v>715</v>
      </c>
      <c r="E86" s="778" t="n">
        <v>617</v>
      </c>
      <c r="F86" s="779" t="n">
        <v>11</v>
      </c>
      <c r="G86" s="779" t="n">
        <v>66</v>
      </c>
      <c r="H86" s="779" t="n">
        <v>10</v>
      </c>
      <c r="I86" s="779" t="n">
        <v>20</v>
      </c>
      <c r="J86" s="779" t="n">
        <v>8</v>
      </c>
      <c r="K86" s="787" t="s">
        <v>12</v>
      </c>
      <c r="L86" s="779" t="n">
        <v>732</v>
      </c>
      <c r="M86" s="793"/>
    </row>
    <row r="87" customFormat="false" ht="11.25" hidden="false" customHeight="false" outlineLevel="0" collapsed="false">
      <c r="A87" s="461"/>
      <c r="B87" s="777"/>
      <c r="C87" s="777"/>
      <c r="D87" s="463" t="s">
        <v>716</v>
      </c>
      <c r="E87" s="778" t="n">
        <v>332</v>
      </c>
      <c r="F87" s="779" t="n">
        <v>18</v>
      </c>
      <c r="G87" s="779" t="n">
        <v>33</v>
      </c>
      <c r="H87" s="779" t="n">
        <v>18</v>
      </c>
      <c r="I87" s="779" t="n">
        <v>21</v>
      </c>
      <c r="J87" s="464" t="s">
        <v>12</v>
      </c>
      <c r="K87" s="787" t="s">
        <v>12</v>
      </c>
      <c r="L87" s="779" t="n">
        <v>425</v>
      </c>
      <c r="M87" s="793"/>
    </row>
    <row r="88" customFormat="false" ht="11.25" hidden="false" customHeight="false" outlineLevel="0" collapsed="false">
      <c r="A88" s="461"/>
      <c r="B88" s="777"/>
      <c r="C88" s="777"/>
      <c r="D88" s="463" t="s">
        <v>10</v>
      </c>
      <c r="E88" s="778" t="n">
        <v>31</v>
      </c>
      <c r="F88" s="464" t="s">
        <v>12</v>
      </c>
      <c r="G88" s="779" t="n">
        <v>8</v>
      </c>
      <c r="H88" s="464" t="s">
        <v>12</v>
      </c>
      <c r="I88" s="464" t="s">
        <v>12</v>
      </c>
      <c r="J88" s="464" t="s">
        <v>12</v>
      </c>
      <c r="K88" s="787" t="s">
        <v>12</v>
      </c>
      <c r="L88" s="779" t="n">
        <v>44</v>
      </c>
      <c r="M88" s="793"/>
    </row>
    <row r="89" customFormat="false" ht="11.25" hidden="false" customHeight="false" outlineLevel="0" collapsed="false">
      <c r="A89" s="461"/>
      <c r="B89" s="777"/>
      <c r="C89" s="401"/>
      <c r="D89" s="402" t="s">
        <v>101</v>
      </c>
      <c r="E89" s="780" t="n">
        <v>1584</v>
      </c>
      <c r="F89" s="781" t="n">
        <v>37</v>
      </c>
      <c r="G89" s="781" t="n">
        <v>140</v>
      </c>
      <c r="H89" s="781" t="n">
        <v>34</v>
      </c>
      <c r="I89" s="781" t="n">
        <v>66</v>
      </c>
      <c r="J89" s="781" t="n">
        <v>18</v>
      </c>
      <c r="K89" s="788" t="s">
        <v>12</v>
      </c>
      <c r="L89" s="781" t="n">
        <v>1879</v>
      </c>
      <c r="M89" s="793"/>
    </row>
    <row r="90" customFormat="false" ht="11.25" hidden="false" customHeight="true" outlineLevel="0" collapsed="false">
      <c r="A90" s="461"/>
      <c r="B90" s="783" t="s">
        <v>109</v>
      </c>
      <c r="C90" s="468" t="s">
        <v>721</v>
      </c>
      <c r="D90" s="469" t="s">
        <v>714</v>
      </c>
      <c r="E90" s="784" t="n">
        <v>324</v>
      </c>
      <c r="F90" s="470" t="s">
        <v>12</v>
      </c>
      <c r="G90" s="470" t="s">
        <v>12</v>
      </c>
      <c r="H90" s="470" t="s">
        <v>12</v>
      </c>
      <c r="I90" s="785" t="n">
        <v>7</v>
      </c>
      <c r="J90" s="470" t="s">
        <v>12</v>
      </c>
      <c r="K90" s="470" t="s">
        <v>12</v>
      </c>
      <c r="L90" s="785" t="n">
        <v>337</v>
      </c>
      <c r="M90" s="793"/>
    </row>
    <row r="91" customFormat="false" ht="22.5" hidden="false" customHeight="false" outlineLevel="0" collapsed="false">
      <c r="A91" s="461"/>
      <c r="B91" s="783"/>
      <c r="C91" s="783"/>
      <c r="D91" s="463" t="s">
        <v>715</v>
      </c>
      <c r="E91" s="778" t="n">
        <v>724</v>
      </c>
      <c r="F91" s="464" t="s">
        <v>12</v>
      </c>
      <c r="G91" s="779" t="n">
        <v>14</v>
      </c>
      <c r="H91" s="464" t="s">
        <v>12</v>
      </c>
      <c r="I91" s="779" t="n">
        <v>22</v>
      </c>
      <c r="J91" s="464" t="s">
        <v>12</v>
      </c>
      <c r="K91" s="464" t="s">
        <v>12</v>
      </c>
      <c r="L91" s="779" t="n">
        <v>771</v>
      </c>
      <c r="M91" s="793"/>
    </row>
    <row r="92" customFormat="false" ht="11.25" hidden="false" customHeight="false" outlineLevel="0" collapsed="false">
      <c r="A92" s="461"/>
      <c r="B92" s="783"/>
      <c r="C92" s="783"/>
      <c r="D92" s="463" t="s">
        <v>716</v>
      </c>
      <c r="E92" s="778" t="n">
        <v>921</v>
      </c>
      <c r="F92" s="779" t="n">
        <v>32</v>
      </c>
      <c r="G92" s="779" t="n">
        <v>44</v>
      </c>
      <c r="H92" s="779" t="n">
        <v>15</v>
      </c>
      <c r="I92" s="779" t="n">
        <v>52</v>
      </c>
      <c r="J92" s="779" t="n">
        <v>7</v>
      </c>
      <c r="K92" s="464" t="s">
        <v>12</v>
      </c>
      <c r="L92" s="779" t="n">
        <v>1072</v>
      </c>
      <c r="M92" s="793"/>
    </row>
    <row r="93" customFormat="false" ht="11.25" hidden="false" customHeight="false" outlineLevel="0" collapsed="false">
      <c r="A93" s="461"/>
      <c r="B93" s="783"/>
      <c r="C93" s="783"/>
      <c r="D93" s="463" t="s">
        <v>10</v>
      </c>
      <c r="E93" s="778" t="n">
        <v>30</v>
      </c>
      <c r="F93" s="464" t="s">
        <v>12</v>
      </c>
      <c r="G93" s="464" t="s">
        <v>12</v>
      </c>
      <c r="H93" s="464" t="s">
        <v>12</v>
      </c>
      <c r="I93" s="464" t="s">
        <v>12</v>
      </c>
      <c r="J93" s="464" t="s">
        <v>12</v>
      </c>
      <c r="K93" s="464" t="s">
        <v>12</v>
      </c>
      <c r="L93" s="779" t="n">
        <v>38</v>
      </c>
      <c r="M93" s="793"/>
    </row>
    <row r="94" customFormat="false" ht="11.25" hidden="false" customHeight="false" outlineLevel="0" collapsed="false">
      <c r="A94" s="461"/>
      <c r="B94" s="783"/>
      <c r="C94" s="401"/>
      <c r="D94" s="402" t="s">
        <v>101</v>
      </c>
      <c r="E94" s="780" t="n">
        <v>1999</v>
      </c>
      <c r="F94" s="781" t="n">
        <v>39</v>
      </c>
      <c r="G94" s="781" t="n">
        <v>61</v>
      </c>
      <c r="H94" s="781" t="n">
        <v>25</v>
      </c>
      <c r="I94" s="781" t="n">
        <v>84</v>
      </c>
      <c r="J94" s="781" t="n">
        <v>9</v>
      </c>
      <c r="K94" s="782" t="s">
        <v>12</v>
      </c>
      <c r="L94" s="781" t="n">
        <v>2218</v>
      </c>
      <c r="M94" s="793"/>
    </row>
    <row r="95" customFormat="false" ht="11.25" hidden="false" customHeight="true" outlineLevel="0" collapsed="false">
      <c r="A95" s="461"/>
      <c r="B95" s="783" t="s">
        <v>110</v>
      </c>
      <c r="C95" s="468" t="s">
        <v>721</v>
      </c>
      <c r="D95" s="469" t="s">
        <v>714</v>
      </c>
      <c r="E95" s="784" t="n">
        <v>8</v>
      </c>
      <c r="F95" s="470" t="s">
        <v>12</v>
      </c>
      <c r="G95" s="470" t="s">
        <v>12</v>
      </c>
      <c r="H95" s="470" t="s">
        <v>12</v>
      </c>
      <c r="I95" s="470" t="s">
        <v>12</v>
      </c>
      <c r="J95" s="470" t="s">
        <v>12</v>
      </c>
      <c r="K95" s="470" t="s">
        <v>12</v>
      </c>
      <c r="L95" s="785" t="n">
        <v>15</v>
      </c>
      <c r="M95" s="793"/>
    </row>
    <row r="96" customFormat="false" ht="22.5" hidden="false" customHeight="false" outlineLevel="0" collapsed="false">
      <c r="A96" s="461"/>
      <c r="B96" s="783"/>
      <c r="C96" s="783"/>
      <c r="D96" s="463" t="s">
        <v>715</v>
      </c>
      <c r="E96" s="778" t="n">
        <v>49</v>
      </c>
      <c r="F96" s="779" t="n">
        <v>20</v>
      </c>
      <c r="G96" s="779" t="n">
        <v>9</v>
      </c>
      <c r="H96" s="779" t="n">
        <v>6</v>
      </c>
      <c r="I96" s="779" t="n">
        <v>32</v>
      </c>
      <c r="J96" s="779" t="n">
        <v>6</v>
      </c>
      <c r="K96" s="464" t="s">
        <v>12</v>
      </c>
      <c r="L96" s="779" t="n">
        <v>122</v>
      </c>
      <c r="M96" s="793"/>
    </row>
    <row r="97" customFormat="false" ht="11.25" hidden="false" customHeight="false" outlineLevel="0" collapsed="false">
      <c r="A97" s="461"/>
      <c r="B97" s="783"/>
      <c r="C97" s="783"/>
      <c r="D97" s="463" t="s">
        <v>716</v>
      </c>
      <c r="E97" s="778" t="n">
        <v>208</v>
      </c>
      <c r="F97" s="779" t="n">
        <v>94</v>
      </c>
      <c r="G97" s="779" t="n">
        <v>74</v>
      </c>
      <c r="H97" s="779" t="n">
        <v>20</v>
      </c>
      <c r="I97" s="779" t="n">
        <v>185</v>
      </c>
      <c r="J97" s="779" t="n">
        <v>28</v>
      </c>
      <c r="K97" s="464" t="s">
        <v>12</v>
      </c>
      <c r="L97" s="779" t="n">
        <v>610</v>
      </c>
      <c r="M97" s="793"/>
    </row>
    <row r="98" customFormat="false" ht="11.25" hidden="false" customHeight="false" outlineLevel="0" collapsed="false">
      <c r="A98" s="461"/>
      <c r="B98" s="783"/>
      <c r="C98" s="783"/>
      <c r="D98" s="463" t="s">
        <v>10</v>
      </c>
      <c r="E98" s="790" t="s">
        <v>12</v>
      </c>
      <c r="F98" s="779" t="n">
        <v>8</v>
      </c>
      <c r="G98" s="464" t="s">
        <v>12</v>
      </c>
      <c r="H98" s="464" t="s">
        <v>12</v>
      </c>
      <c r="I98" s="464" t="s">
        <v>12</v>
      </c>
      <c r="J98" s="464" t="s">
        <v>12</v>
      </c>
      <c r="K98" s="464" t="s">
        <v>12</v>
      </c>
      <c r="L98" s="779" t="n">
        <v>20</v>
      </c>
      <c r="M98" s="793"/>
    </row>
    <row r="99" customFormat="false" ht="11.25" hidden="false" customHeight="false" outlineLevel="0" collapsed="false">
      <c r="A99" s="461"/>
      <c r="B99" s="783"/>
      <c r="C99" s="401"/>
      <c r="D99" s="402" t="s">
        <v>101</v>
      </c>
      <c r="E99" s="780" t="n">
        <v>270</v>
      </c>
      <c r="F99" s="781" t="n">
        <v>123</v>
      </c>
      <c r="G99" s="781" t="n">
        <v>85</v>
      </c>
      <c r="H99" s="781" t="n">
        <v>27</v>
      </c>
      <c r="I99" s="781" t="n">
        <v>224</v>
      </c>
      <c r="J99" s="781" t="n">
        <v>37</v>
      </c>
      <c r="K99" s="782" t="s">
        <v>12</v>
      </c>
      <c r="L99" s="781" t="n">
        <v>767</v>
      </c>
      <c r="M99" s="793"/>
    </row>
    <row r="100" customFormat="false" ht="22.5" hidden="false" customHeight="true" outlineLevel="0" collapsed="false">
      <c r="A100" s="461"/>
      <c r="B100" s="783" t="s">
        <v>112</v>
      </c>
      <c r="C100" s="468" t="s">
        <v>721</v>
      </c>
      <c r="D100" s="469" t="s">
        <v>716</v>
      </c>
      <c r="E100" s="789" t="s">
        <v>12</v>
      </c>
      <c r="F100" s="470" t="s">
        <v>12</v>
      </c>
      <c r="G100" s="786" t="s">
        <v>12</v>
      </c>
      <c r="H100" s="786" t="s">
        <v>12</v>
      </c>
      <c r="I100" s="786" t="s">
        <v>12</v>
      </c>
      <c r="J100" s="470" t="s">
        <v>12</v>
      </c>
      <c r="K100" s="786" t="s">
        <v>12</v>
      </c>
      <c r="L100" s="470" t="s">
        <v>12</v>
      </c>
      <c r="M100" s="793"/>
    </row>
    <row r="101" customFormat="false" ht="11.25" hidden="false" customHeight="false" outlineLevel="0" collapsed="false">
      <c r="A101" s="461"/>
      <c r="B101" s="783"/>
      <c r="C101" s="401"/>
      <c r="D101" s="402" t="s">
        <v>101</v>
      </c>
      <c r="E101" s="794" t="s">
        <v>12</v>
      </c>
      <c r="F101" s="782" t="s">
        <v>12</v>
      </c>
      <c r="G101" s="788" t="s">
        <v>12</v>
      </c>
      <c r="H101" s="788" t="s">
        <v>12</v>
      </c>
      <c r="I101" s="788" t="s">
        <v>12</v>
      </c>
      <c r="J101" s="782" t="s">
        <v>12</v>
      </c>
      <c r="K101" s="788" t="s">
        <v>12</v>
      </c>
      <c r="L101" s="782" t="s">
        <v>12</v>
      </c>
      <c r="M101" s="793"/>
    </row>
    <row r="102" customFormat="false" ht="11.25" hidden="false" customHeight="true" outlineLevel="0" collapsed="false">
      <c r="A102" s="461"/>
      <c r="B102" s="791" t="s">
        <v>101</v>
      </c>
      <c r="C102" s="468" t="s">
        <v>721</v>
      </c>
      <c r="D102" s="469" t="s">
        <v>714</v>
      </c>
      <c r="E102" s="784" t="n">
        <v>936</v>
      </c>
      <c r="F102" s="785" t="n">
        <v>8</v>
      </c>
      <c r="G102" s="785" t="n">
        <v>34</v>
      </c>
      <c r="H102" s="785" t="n">
        <v>12</v>
      </c>
      <c r="I102" s="785" t="n">
        <v>32</v>
      </c>
      <c r="J102" s="785" t="n">
        <v>8</v>
      </c>
      <c r="K102" s="470" t="s">
        <v>12</v>
      </c>
      <c r="L102" s="785" t="n">
        <v>1030</v>
      </c>
      <c r="M102" s="793"/>
    </row>
    <row r="103" customFormat="false" ht="22.5" hidden="false" customHeight="false" outlineLevel="0" collapsed="false">
      <c r="A103" s="461"/>
      <c r="B103" s="791"/>
      <c r="C103" s="791"/>
      <c r="D103" s="463" t="s">
        <v>715</v>
      </c>
      <c r="E103" s="778" t="n">
        <v>1390</v>
      </c>
      <c r="F103" s="779" t="n">
        <v>36</v>
      </c>
      <c r="G103" s="779" t="n">
        <v>89</v>
      </c>
      <c r="H103" s="779" t="n">
        <v>21</v>
      </c>
      <c r="I103" s="779" t="n">
        <v>74</v>
      </c>
      <c r="J103" s="779" t="n">
        <v>15</v>
      </c>
      <c r="K103" s="464" t="s">
        <v>12</v>
      </c>
      <c r="L103" s="779" t="n">
        <v>1625</v>
      </c>
      <c r="M103" s="793"/>
    </row>
    <row r="104" customFormat="false" ht="11.25" hidden="false" customHeight="false" outlineLevel="0" collapsed="false">
      <c r="A104" s="461"/>
      <c r="B104" s="791"/>
      <c r="C104" s="791"/>
      <c r="D104" s="463" t="s">
        <v>716</v>
      </c>
      <c r="E104" s="778" t="n">
        <v>1462</v>
      </c>
      <c r="F104" s="779" t="n">
        <v>146</v>
      </c>
      <c r="G104" s="779" t="n">
        <v>151</v>
      </c>
      <c r="H104" s="779" t="n">
        <v>53</v>
      </c>
      <c r="I104" s="779" t="n">
        <v>258</v>
      </c>
      <c r="J104" s="779" t="n">
        <v>39</v>
      </c>
      <c r="K104" s="464" t="s">
        <v>12</v>
      </c>
      <c r="L104" s="779" t="n">
        <v>2111</v>
      </c>
      <c r="M104" s="793"/>
    </row>
    <row r="105" customFormat="false" ht="11.25" hidden="false" customHeight="false" outlineLevel="0" collapsed="false">
      <c r="A105" s="461"/>
      <c r="B105" s="791"/>
      <c r="C105" s="791"/>
      <c r="D105" s="463" t="s">
        <v>10</v>
      </c>
      <c r="E105" s="778" t="n">
        <v>66</v>
      </c>
      <c r="F105" s="779" t="n">
        <v>11</v>
      </c>
      <c r="G105" s="779" t="n">
        <v>12</v>
      </c>
      <c r="H105" s="464" t="s">
        <v>12</v>
      </c>
      <c r="I105" s="779" t="n">
        <v>10</v>
      </c>
      <c r="J105" s="464" t="s">
        <v>12</v>
      </c>
      <c r="K105" s="464" t="s">
        <v>12</v>
      </c>
      <c r="L105" s="779" t="n">
        <v>102</v>
      </c>
      <c r="M105" s="793"/>
    </row>
    <row r="106" customFormat="false" ht="11.25" hidden="false" customHeight="false" outlineLevel="0" collapsed="false">
      <c r="A106" s="461"/>
      <c r="B106" s="791"/>
      <c r="C106" s="401"/>
      <c r="D106" s="402" t="s">
        <v>101</v>
      </c>
      <c r="E106" s="780" t="n">
        <v>3854</v>
      </c>
      <c r="F106" s="781" t="n">
        <v>201</v>
      </c>
      <c r="G106" s="781" t="n">
        <v>286</v>
      </c>
      <c r="H106" s="781" t="n">
        <v>86</v>
      </c>
      <c r="I106" s="781" t="n">
        <v>374</v>
      </c>
      <c r="J106" s="781" t="n">
        <v>65</v>
      </c>
      <c r="K106" s="782" t="s">
        <v>12</v>
      </c>
      <c r="L106" s="781" t="n">
        <v>4868</v>
      </c>
      <c r="M106" s="793"/>
    </row>
    <row r="107" customFormat="false" ht="11.25" hidden="false" customHeight="true" outlineLevel="0" collapsed="false">
      <c r="A107" s="467" t="s">
        <v>111</v>
      </c>
      <c r="B107" s="783" t="s">
        <v>108</v>
      </c>
      <c r="C107" s="468" t="s">
        <v>721</v>
      </c>
      <c r="D107" s="469" t="s">
        <v>714</v>
      </c>
      <c r="E107" s="784" t="n">
        <v>367</v>
      </c>
      <c r="F107" s="785" t="n">
        <v>84</v>
      </c>
      <c r="G107" s="785" t="n">
        <v>45</v>
      </c>
      <c r="H107" s="785" t="n">
        <v>19</v>
      </c>
      <c r="I107" s="785" t="n">
        <v>28</v>
      </c>
      <c r="J107" s="470" t="s">
        <v>12</v>
      </c>
      <c r="K107" s="786" t="s">
        <v>12</v>
      </c>
      <c r="L107" s="785" t="n">
        <v>546</v>
      </c>
      <c r="M107" s="793"/>
    </row>
    <row r="108" customFormat="false" ht="22.5" hidden="false" customHeight="false" outlineLevel="0" collapsed="false">
      <c r="A108" s="467"/>
      <c r="B108" s="783"/>
      <c r="C108" s="783"/>
      <c r="D108" s="463" t="s">
        <v>715</v>
      </c>
      <c r="E108" s="778" t="n">
        <v>299</v>
      </c>
      <c r="F108" s="779" t="n">
        <v>109</v>
      </c>
      <c r="G108" s="779" t="n">
        <v>49</v>
      </c>
      <c r="H108" s="779" t="n">
        <v>26</v>
      </c>
      <c r="I108" s="779" t="n">
        <v>43</v>
      </c>
      <c r="J108" s="464" t="s">
        <v>12</v>
      </c>
      <c r="K108" s="787" t="s">
        <v>12</v>
      </c>
      <c r="L108" s="779" t="n">
        <v>528</v>
      </c>
      <c r="M108" s="793"/>
    </row>
    <row r="109" customFormat="false" ht="11.25" hidden="false" customHeight="false" outlineLevel="0" collapsed="false">
      <c r="A109" s="467"/>
      <c r="B109" s="783"/>
      <c r="C109" s="783"/>
      <c r="D109" s="463" t="s">
        <v>716</v>
      </c>
      <c r="E109" s="778" t="n">
        <v>145</v>
      </c>
      <c r="F109" s="779" t="n">
        <v>159</v>
      </c>
      <c r="G109" s="779" t="n">
        <v>48</v>
      </c>
      <c r="H109" s="779" t="n">
        <v>19</v>
      </c>
      <c r="I109" s="779" t="n">
        <v>38</v>
      </c>
      <c r="J109" s="779" t="n">
        <v>6</v>
      </c>
      <c r="K109" s="787" t="s">
        <v>12</v>
      </c>
      <c r="L109" s="779" t="n">
        <v>415</v>
      </c>
      <c r="M109" s="793"/>
    </row>
    <row r="110" customFormat="false" ht="11.25" hidden="false" customHeight="false" outlineLevel="0" collapsed="false">
      <c r="A110" s="467"/>
      <c r="B110" s="783"/>
      <c r="C110" s="783"/>
      <c r="D110" s="463" t="s">
        <v>10</v>
      </c>
      <c r="E110" s="778" t="n">
        <v>15</v>
      </c>
      <c r="F110" s="779" t="n">
        <v>7</v>
      </c>
      <c r="G110" s="779" t="n">
        <v>12</v>
      </c>
      <c r="H110" s="464" t="s">
        <v>12</v>
      </c>
      <c r="I110" s="464" t="s">
        <v>12</v>
      </c>
      <c r="J110" s="464" t="s">
        <v>12</v>
      </c>
      <c r="K110" s="787" t="s">
        <v>12</v>
      </c>
      <c r="L110" s="779" t="n">
        <v>36</v>
      </c>
      <c r="M110" s="793"/>
    </row>
    <row r="111" customFormat="false" ht="11.25" hidden="false" customHeight="false" outlineLevel="0" collapsed="false">
      <c r="A111" s="467"/>
      <c r="B111" s="783"/>
      <c r="C111" s="401"/>
      <c r="D111" s="402" t="s">
        <v>101</v>
      </c>
      <c r="E111" s="780" t="n">
        <v>826</v>
      </c>
      <c r="F111" s="781" t="n">
        <v>359</v>
      </c>
      <c r="G111" s="781" t="n">
        <v>154</v>
      </c>
      <c r="H111" s="781" t="n">
        <v>66</v>
      </c>
      <c r="I111" s="781" t="n">
        <v>109</v>
      </c>
      <c r="J111" s="781" t="n">
        <v>11</v>
      </c>
      <c r="K111" s="788" t="s">
        <v>12</v>
      </c>
      <c r="L111" s="781" t="n">
        <v>1525</v>
      </c>
      <c r="M111" s="793"/>
    </row>
    <row r="112" customFormat="false" ht="11.25" hidden="false" customHeight="true" outlineLevel="0" collapsed="false">
      <c r="A112" s="467"/>
      <c r="B112" s="783" t="s">
        <v>109</v>
      </c>
      <c r="C112" s="468" t="s">
        <v>721</v>
      </c>
      <c r="D112" s="469" t="s">
        <v>714</v>
      </c>
      <c r="E112" s="784" t="n">
        <v>145</v>
      </c>
      <c r="F112" s="785" t="n">
        <v>142</v>
      </c>
      <c r="G112" s="785" t="n">
        <v>10</v>
      </c>
      <c r="H112" s="470" t="s">
        <v>12</v>
      </c>
      <c r="I112" s="785" t="n">
        <v>16</v>
      </c>
      <c r="J112" s="470" t="s">
        <v>12</v>
      </c>
      <c r="K112" s="786" t="s">
        <v>12</v>
      </c>
      <c r="L112" s="785" t="n">
        <v>317</v>
      </c>
      <c r="M112" s="793"/>
    </row>
    <row r="113" customFormat="false" ht="22.5" hidden="false" customHeight="false" outlineLevel="0" collapsed="false">
      <c r="A113" s="467"/>
      <c r="B113" s="783"/>
      <c r="C113" s="783"/>
      <c r="D113" s="463" t="s">
        <v>715</v>
      </c>
      <c r="E113" s="778" t="n">
        <v>303</v>
      </c>
      <c r="F113" s="779" t="n">
        <v>387</v>
      </c>
      <c r="G113" s="779" t="n">
        <v>24</v>
      </c>
      <c r="H113" s="779" t="n">
        <v>13</v>
      </c>
      <c r="I113" s="779" t="n">
        <v>59</v>
      </c>
      <c r="J113" s="464" t="s">
        <v>12</v>
      </c>
      <c r="K113" s="787" t="s">
        <v>12</v>
      </c>
      <c r="L113" s="779" t="n">
        <v>790</v>
      </c>
      <c r="M113" s="793"/>
    </row>
    <row r="114" customFormat="false" ht="11.25" hidden="false" customHeight="false" outlineLevel="0" collapsed="false">
      <c r="A114" s="467"/>
      <c r="B114" s="783"/>
      <c r="C114" s="783"/>
      <c r="D114" s="463" t="s">
        <v>716</v>
      </c>
      <c r="E114" s="778" t="n">
        <v>256</v>
      </c>
      <c r="F114" s="779" t="n">
        <v>369</v>
      </c>
      <c r="G114" s="779" t="n">
        <v>38</v>
      </c>
      <c r="H114" s="779" t="n">
        <v>20</v>
      </c>
      <c r="I114" s="779" t="n">
        <v>52</v>
      </c>
      <c r="J114" s="779" t="n">
        <v>10</v>
      </c>
      <c r="K114" s="787" t="s">
        <v>12</v>
      </c>
      <c r="L114" s="779" t="n">
        <v>745</v>
      </c>
      <c r="M114" s="793"/>
    </row>
    <row r="115" customFormat="false" ht="11.25" hidden="false" customHeight="false" outlineLevel="0" collapsed="false">
      <c r="A115" s="467"/>
      <c r="B115" s="783"/>
      <c r="C115" s="783"/>
      <c r="D115" s="463" t="s">
        <v>10</v>
      </c>
      <c r="E115" s="778" t="n">
        <v>12</v>
      </c>
      <c r="F115" s="779" t="n">
        <v>9</v>
      </c>
      <c r="G115" s="464" t="s">
        <v>12</v>
      </c>
      <c r="H115" s="464" t="s">
        <v>12</v>
      </c>
      <c r="I115" s="464" t="s">
        <v>12</v>
      </c>
      <c r="J115" s="464" t="s">
        <v>12</v>
      </c>
      <c r="K115" s="787" t="s">
        <v>12</v>
      </c>
      <c r="L115" s="779" t="n">
        <v>25</v>
      </c>
      <c r="M115" s="793"/>
    </row>
    <row r="116" customFormat="false" ht="11.25" hidden="false" customHeight="false" outlineLevel="0" collapsed="false">
      <c r="A116" s="467"/>
      <c r="B116" s="783"/>
      <c r="C116" s="401"/>
      <c r="D116" s="402" t="s">
        <v>101</v>
      </c>
      <c r="E116" s="780" t="n">
        <v>716</v>
      </c>
      <c r="F116" s="781" t="n">
        <v>907</v>
      </c>
      <c r="G116" s="781" t="n">
        <v>73</v>
      </c>
      <c r="H116" s="781" t="n">
        <v>36</v>
      </c>
      <c r="I116" s="781" t="n">
        <v>129</v>
      </c>
      <c r="J116" s="781" t="n">
        <v>16</v>
      </c>
      <c r="K116" s="788" t="s">
        <v>12</v>
      </c>
      <c r="L116" s="781" t="n">
        <v>1877</v>
      </c>
      <c r="M116" s="793"/>
    </row>
    <row r="117" customFormat="false" ht="11.25" hidden="false" customHeight="true" outlineLevel="0" collapsed="false">
      <c r="A117" s="467"/>
      <c r="B117" s="783" t="s">
        <v>110</v>
      </c>
      <c r="C117" s="468" t="s">
        <v>721</v>
      </c>
      <c r="D117" s="469" t="s">
        <v>714</v>
      </c>
      <c r="E117" s="789" t="s">
        <v>12</v>
      </c>
      <c r="F117" s="785" t="n">
        <v>14</v>
      </c>
      <c r="G117" s="470" t="s">
        <v>12</v>
      </c>
      <c r="H117" s="470" t="s">
        <v>12</v>
      </c>
      <c r="I117" s="470" t="s">
        <v>12</v>
      </c>
      <c r="J117" s="470" t="s">
        <v>12</v>
      </c>
      <c r="K117" s="786" t="s">
        <v>12</v>
      </c>
      <c r="L117" s="785" t="n">
        <v>21</v>
      </c>
      <c r="M117" s="793"/>
    </row>
    <row r="118" customFormat="false" ht="22.5" hidden="false" customHeight="false" outlineLevel="0" collapsed="false">
      <c r="A118" s="467"/>
      <c r="B118" s="783"/>
      <c r="C118" s="783"/>
      <c r="D118" s="463" t="s">
        <v>715</v>
      </c>
      <c r="E118" s="778" t="n">
        <v>34</v>
      </c>
      <c r="F118" s="779" t="n">
        <v>101</v>
      </c>
      <c r="G118" s="779" t="n">
        <v>8</v>
      </c>
      <c r="H118" s="464" t="s">
        <v>12</v>
      </c>
      <c r="I118" s="779" t="n">
        <v>22</v>
      </c>
      <c r="J118" s="464" t="s">
        <v>12</v>
      </c>
      <c r="K118" s="787" t="s">
        <v>12</v>
      </c>
      <c r="L118" s="779" t="n">
        <v>169</v>
      </c>
      <c r="M118" s="793"/>
    </row>
    <row r="119" customFormat="false" ht="11.25" hidden="false" customHeight="false" outlineLevel="0" collapsed="false">
      <c r="A119" s="467"/>
      <c r="B119" s="783"/>
      <c r="C119" s="783"/>
      <c r="D119" s="463" t="s">
        <v>716</v>
      </c>
      <c r="E119" s="778" t="n">
        <v>44</v>
      </c>
      <c r="F119" s="779" t="n">
        <v>191</v>
      </c>
      <c r="G119" s="779" t="n">
        <v>32</v>
      </c>
      <c r="H119" s="779" t="n">
        <v>7</v>
      </c>
      <c r="I119" s="779" t="n">
        <v>27</v>
      </c>
      <c r="J119" s="779" t="n">
        <v>13</v>
      </c>
      <c r="K119" s="787" t="s">
        <v>12</v>
      </c>
      <c r="L119" s="779" t="n">
        <v>314</v>
      </c>
      <c r="M119" s="793"/>
    </row>
    <row r="120" customFormat="false" ht="11.25" hidden="false" customHeight="false" outlineLevel="0" collapsed="false">
      <c r="A120" s="467"/>
      <c r="B120" s="783"/>
      <c r="C120" s="783"/>
      <c r="D120" s="463" t="s">
        <v>10</v>
      </c>
      <c r="E120" s="778" t="n">
        <v>9</v>
      </c>
      <c r="F120" s="779" t="n">
        <v>12</v>
      </c>
      <c r="G120" s="464" t="s">
        <v>12</v>
      </c>
      <c r="H120" s="464" t="s">
        <v>12</v>
      </c>
      <c r="I120" s="464" t="s">
        <v>12</v>
      </c>
      <c r="J120" s="464" t="s">
        <v>12</v>
      </c>
      <c r="K120" s="787" t="s">
        <v>12</v>
      </c>
      <c r="L120" s="779" t="n">
        <v>24</v>
      </c>
      <c r="M120" s="793"/>
    </row>
    <row r="121" customFormat="false" ht="11.25" hidden="false" customHeight="false" outlineLevel="0" collapsed="false">
      <c r="A121" s="467"/>
      <c r="B121" s="783"/>
      <c r="C121" s="401"/>
      <c r="D121" s="402" t="s">
        <v>101</v>
      </c>
      <c r="E121" s="780" t="n">
        <v>91</v>
      </c>
      <c r="F121" s="781" t="n">
        <v>318</v>
      </c>
      <c r="G121" s="781" t="n">
        <v>43</v>
      </c>
      <c r="H121" s="781" t="n">
        <v>9</v>
      </c>
      <c r="I121" s="781" t="n">
        <v>51</v>
      </c>
      <c r="J121" s="781" t="n">
        <v>16</v>
      </c>
      <c r="K121" s="788" t="s">
        <v>12</v>
      </c>
      <c r="L121" s="781" t="n">
        <v>528</v>
      </c>
      <c r="M121" s="793"/>
    </row>
    <row r="122" customFormat="false" ht="11.25" hidden="false" customHeight="true" outlineLevel="0" collapsed="false">
      <c r="A122" s="467"/>
      <c r="B122" s="783" t="s">
        <v>112</v>
      </c>
      <c r="C122" s="468" t="s">
        <v>721</v>
      </c>
      <c r="D122" s="469" t="s">
        <v>716</v>
      </c>
      <c r="E122" s="795" t="s">
        <v>12</v>
      </c>
      <c r="F122" s="470" t="s">
        <v>12</v>
      </c>
      <c r="G122" s="786" t="s">
        <v>12</v>
      </c>
      <c r="H122" s="786" t="s">
        <v>12</v>
      </c>
      <c r="I122" s="786" t="s">
        <v>12</v>
      </c>
      <c r="J122" s="470" t="s">
        <v>12</v>
      </c>
      <c r="K122" s="786" t="s">
        <v>12</v>
      </c>
      <c r="L122" s="470" t="s">
        <v>12</v>
      </c>
      <c r="M122" s="793"/>
    </row>
    <row r="123" customFormat="false" ht="11.25" hidden="false" customHeight="false" outlineLevel="0" collapsed="false">
      <c r="A123" s="467"/>
      <c r="B123" s="783"/>
      <c r="C123" s="783"/>
      <c r="D123" s="463" t="s">
        <v>10</v>
      </c>
      <c r="E123" s="796" t="s">
        <v>12</v>
      </c>
      <c r="F123" s="464" t="s">
        <v>12</v>
      </c>
      <c r="G123" s="787" t="s">
        <v>12</v>
      </c>
      <c r="H123" s="787" t="s">
        <v>12</v>
      </c>
      <c r="I123" s="787" t="s">
        <v>12</v>
      </c>
      <c r="J123" s="464" t="s">
        <v>12</v>
      </c>
      <c r="K123" s="787" t="s">
        <v>12</v>
      </c>
      <c r="L123" s="464" t="s">
        <v>12</v>
      </c>
      <c r="M123" s="793"/>
    </row>
    <row r="124" customFormat="false" ht="11.25" hidden="false" customHeight="false" outlineLevel="0" collapsed="false">
      <c r="A124" s="467"/>
      <c r="B124" s="783"/>
      <c r="C124" s="401"/>
      <c r="D124" s="402" t="s">
        <v>101</v>
      </c>
      <c r="E124" s="797" t="s">
        <v>12</v>
      </c>
      <c r="F124" s="782" t="s">
        <v>12</v>
      </c>
      <c r="G124" s="788" t="s">
        <v>12</v>
      </c>
      <c r="H124" s="788" t="s">
        <v>12</v>
      </c>
      <c r="I124" s="788" t="s">
        <v>12</v>
      </c>
      <c r="J124" s="782" t="s">
        <v>12</v>
      </c>
      <c r="K124" s="788" t="s">
        <v>12</v>
      </c>
      <c r="L124" s="782" t="s">
        <v>12</v>
      </c>
      <c r="M124" s="793"/>
    </row>
    <row r="125" customFormat="false" ht="11.25" hidden="false" customHeight="true" outlineLevel="0" collapsed="false">
      <c r="A125" s="467"/>
      <c r="B125" s="791" t="s">
        <v>101</v>
      </c>
      <c r="C125" s="468" t="s">
        <v>721</v>
      </c>
      <c r="D125" s="469" t="s">
        <v>714</v>
      </c>
      <c r="E125" s="784" t="n">
        <v>516</v>
      </c>
      <c r="F125" s="785" t="n">
        <v>240</v>
      </c>
      <c r="G125" s="785" t="n">
        <v>55</v>
      </c>
      <c r="H125" s="785" t="n">
        <v>23</v>
      </c>
      <c r="I125" s="785" t="n">
        <v>46</v>
      </c>
      <c r="J125" s="470" t="s">
        <v>12</v>
      </c>
      <c r="K125" s="786" t="s">
        <v>12</v>
      </c>
      <c r="L125" s="785" t="n">
        <v>884</v>
      </c>
      <c r="M125" s="793"/>
    </row>
    <row r="126" customFormat="false" ht="22.5" hidden="false" customHeight="false" outlineLevel="0" collapsed="false">
      <c r="A126" s="467"/>
      <c r="B126" s="791"/>
      <c r="C126" s="791"/>
      <c r="D126" s="463" t="s">
        <v>715</v>
      </c>
      <c r="E126" s="778" t="n">
        <v>636</v>
      </c>
      <c r="F126" s="779" t="n">
        <v>597</v>
      </c>
      <c r="G126" s="779" t="n">
        <v>81</v>
      </c>
      <c r="H126" s="779" t="n">
        <v>40</v>
      </c>
      <c r="I126" s="779" t="n">
        <v>124</v>
      </c>
      <c r="J126" s="779" t="n">
        <v>9</v>
      </c>
      <c r="K126" s="787" t="s">
        <v>12</v>
      </c>
      <c r="L126" s="779" t="n">
        <v>1487</v>
      </c>
      <c r="M126" s="793"/>
    </row>
    <row r="127" customFormat="false" ht="11.25" hidden="false" customHeight="false" outlineLevel="0" collapsed="false">
      <c r="A127" s="467"/>
      <c r="B127" s="791"/>
      <c r="C127" s="791"/>
      <c r="D127" s="463" t="s">
        <v>716</v>
      </c>
      <c r="E127" s="778" t="n">
        <v>445</v>
      </c>
      <c r="F127" s="779" t="n">
        <v>720</v>
      </c>
      <c r="G127" s="779" t="n">
        <v>118</v>
      </c>
      <c r="H127" s="779" t="n">
        <v>46</v>
      </c>
      <c r="I127" s="779" t="n">
        <v>117</v>
      </c>
      <c r="J127" s="779" t="n">
        <v>30</v>
      </c>
      <c r="K127" s="787" t="s">
        <v>12</v>
      </c>
      <c r="L127" s="779" t="n">
        <v>1476</v>
      </c>
      <c r="M127" s="793"/>
    </row>
    <row r="128" customFormat="false" ht="11.25" hidden="false" customHeight="false" outlineLevel="0" collapsed="false">
      <c r="A128" s="467"/>
      <c r="B128" s="791"/>
      <c r="C128" s="791"/>
      <c r="D128" s="463" t="s">
        <v>10</v>
      </c>
      <c r="E128" s="778" t="n">
        <v>36</v>
      </c>
      <c r="F128" s="779" t="n">
        <v>29</v>
      </c>
      <c r="G128" s="779" t="n">
        <v>16</v>
      </c>
      <c r="H128" s="464" t="s">
        <v>12</v>
      </c>
      <c r="I128" s="464" t="s">
        <v>12</v>
      </c>
      <c r="J128" s="464" t="s">
        <v>12</v>
      </c>
      <c r="K128" s="787" t="s">
        <v>12</v>
      </c>
      <c r="L128" s="779" t="n">
        <v>87</v>
      </c>
      <c r="M128" s="793"/>
    </row>
    <row r="129" customFormat="false" ht="11.25" hidden="false" customHeight="false" outlineLevel="0" collapsed="false">
      <c r="A129" s="467"/>
      <c r="B129" s="791"/>
      <c r="C129" s="401"/>
      <c r="D129" s="402" t="s">
        <v>101</v>
      </c>
      <c r="E129" s="780" t="n">
        <v>1633</v>
      </c>
      <c r="F129" s="781" t="n">
        <v>1586</v>
      </c>
      <c r="G129" s="781" t="n">
        <v>270</v>
      </c>
      <c r="H129" s="781" t="n">
        <v>111</v>
      </c>
      <c r="I129" s="781" t="n">
        <v>289</v>
      </c>
      <c r="J129" s="781" t="n">
        <v>45</v>
      </c>
      <c r="K129" s="788" t="s">
        <v>12</v>
      </c>
      <c r="L129" s="781" t="n">
        <v>3934</v>
      </c>
      <c r="M129" s="793"/>
    </row>
    <row r="130" customFormat="false" ht="12" hidden="false" customHeight="true" outlineLevel="0" collapsed="false">
      <c r="A130" s="467" t="s">
        <v>101</v>
      </c>
      <c r="B130" s="783" t="s">
        <v>108</v>
      </c>
      <c r="C130" s="468" t="s">
        <v>721</v>
      </c>
      <c r="D130" s="469" t="s">
        <v>714</v>
      </c>
      <c r="E130" s="784" t="n">
        <v>971</v>
      </c>
      <c r="F130" s="785" t="n">
        <v>91</v>
      </c>
      <c r="G130" s="785" t="n">
        <v>78</v>
      </c>
      <c r="H130" s="785" t="n">
        <v>25</v>
      </c>
      <c r="I130" s="785" t="n">
        <v>49</v>
      </c>
      <c r="J130" s="785" t="n">
        <v>10</v>
      </c>
      <c r="K130" s="786" t="s">
        <v>12</v>
      </c>
      <c r="L130" s="785" t="n">
        <v>1224</v>
      </c>
      <c r="M130" s="793"/>
    </row>
    <row r="131" customFormat="false" ht="22.5" hidden="false" customHeight="false" outlineLevel="0" collapsed="false">
      <c r="A131" s="467"/>
      <c r="B131" s="783"/>
      <c r="C131" s="783"/>
      <c r="D131" s="463" t="s">
        <v>715</v>
      </c>
      <c r="E131" s="778" t="n">
        <v>916</v>
      </c>
      <c r="F131" s="779" t="n">
        <v>120</v>
      </c>
      <c r="G131" s="779" t="n">
        <v>115</v>
      </c>
      <c r="H131" s="779" t="n">
        <v>36</v>
      </c>
      <c r="I131" s="779" t="n">
        <v>63</v>
      </c>
      <c r="J131" s="779" t="n">
        <v>10</v>
      </c>
      <c r="K131" s="787" t="s">
        <v>12</v>
      </c>
      <c r="L131" s="779" t="n">
        <v>1260</v>
      </c>
      <c r="M131" s="793"/>
    </row>
    <row r="132" customFormat="false" ht="11.25" hidden="false" customHeight="false" outlineLevel="0" collapsed="false">
      <c r="A132" s="467"/>
      <c r="B132" s="783"/>
      <c r="C132" s="783"/>
      <c r="D132" s="463" t="s">
        <v>716</v>
      </c>
      <c r="E132" s="778" t="n">
        <v>477</v>
      </c>
      <c r="F132" s="779" t="n">
        <v>177</v>
      </c>
      <c r="G132" s="779" t="n">
        <v>81</v>
      </c>
      <c r="H132" s="779" t="n">
        <v>37</v>
      </c>
      <c r="I132" s="779" t="n">
        <v>59</v>
      </c>
      <c r="J132" s="779" t="n">
        <v>9</v>
      </c>
      <c r="K132" s="787" t="s">
        <v>12</v>
      </c>
      <c r="L132" s="779" t="n">
        <v>840</v>
      </c>
      <c r="M132" s="793"/>
    </row>
    <row r="133" customFormat="false" ht="11.25" hidden="false" customHeight="false" outlineLevel="0" collapsed="false">
      <c r="A133" s="467"/>
      <c r="B133" s="783"/>
      <c r="C133" s="783"/>
      <c r="D133" s="463" t="s">
        <v>10</v>
      </c>
      <c r="E133" s="778" t="n">
        <v>46</v>
      </c>
      <c r="F133" s="779" t="n">
        <v>8</v>
      </c>
      <c r="G133" s="779" t="n">
        <v>20</v>
      </c>
      <c r="H133" s="464" t="s">
        <v>12</v>
      </c>
      <c r="I133" s="464" t="s">
        <v>12</v>
      </c>
      <c r="J133" s="464" t="s">
        <v>12</v>
      </c>
      <c r="K133" s="787" t="s">
        <v>12</v>
      </c>
      <c r="L133" s="779" t="n">
        <v>80</v>
      </c>
      <c r="M133" s="793"/>
    </row>
    <row r="134" customFormat="false" ht="11.25" hidden="false" customHeight="false" outlineLevel="0" collapsed="false">
      <c r="A134" s="467"/>
      <c r="B134" s="783"/>
      <c r="C134" s="401"/>
      <c r="D134" s="402" t="s">
        <v>101</v>
      </c>
      <c r="E134" s="780" t="n">
        <v>2410</v>
      </c>
      <c r="F134" s="781" t="n">
        <v>396</v>
      </c>
      <c r="G134" s="781" t="n">
        <v>294</v>
      </c>
      <c r="H134" s="781" t="n">
        <v>100</v>
      </c>
      <c r="I134" s="781" t="n">
        <v>175</v>
      </c>
      <c r="J134" s="781" t="n">
        <v>29</v>
      </c>
      <c r="K134" s="788" t="s">
        <v>12</v>
      </c>
      <c r="L134" s="781" t="n">
        <v>3404</v>
      </c>
      <c r="M134" s="793"/>
    </row>
    <row r="135" customFormat="false" ht="11.25" hidden="false" customHeight="true" outlineLevel="0" collapsed="false">
      <c r="A135" s="467"/>
      <c r="B135" s="783" t="s">
        <v>109</v>
      </c>
      <c r="C135" s="468" t="s">
        <v>721</v>
      </c>
      <c r="D135" s="469" t="s">
        <v>714</v>
      </c>
      <c r="E135" s="784" t="n">
        <v>469</v>
      </c>
      <c r="F135" s="785" t="n">
        <v>142</v>
      </c>
      <c r="G135" s="785" t="n">
        <v>11</v>
      </c>
      <c r="H135" s="785" t="n">
        <v>8</v>
      </c>
      <c r="I135" s="785" t="n">
        <v>23</v>
      </c>
      <c r="J135" s="470" t="s">
        <v>12</v>
      </c>
      <c r="K135" s="470" t="s">
        <v>12</v>
      </c>
      <c r="L135" s="785" t="n">
        <v>654</v>
      </c>
      <c r="M135" s="793"/>
    </row>
    <row r="136" customFormat="false" ht="22.5" hidden="false" customHeight="false" outlineLevel="0" collapsed="false">
      <c r="A136" s="467"/>
      <c r="B136" s="783"/>
      <c r="C136" s="783"/>
      <c r="D136" s="463" t="s">
        <v>715</v>
      </c>
      <c r="E136" s="778" t="n">
        <v>1027</v>
      </c>
      <c r="F136" s="779" t="n">
        <v>392</v>
      </c>
      <c r="G136" s="779" t="n">
        <v>38</v>
      </c>
      <c r="H136" s="779" t="n">
        <v>18</v>
      </c>
      <c r="I136" s="779" t="n">
        <v>81</v>
      </c>
      <c r="J136" s="464" t="s">
        <v>12</v>
      </c>
      <c r="K136" s="464" t="s">
        <v>12</v>
      </c>
      <c r="L136" s="779" t="n">
        <v>1561</v>
      </c>
      <c r="M136" s="793"/>
    </row>
    <row r="137" customFormat="false" ht="11.25" hidden="false" customHeight="false" outlineLevel="0" collapsed="false">
      <c r="A137" s="467"/>
      <c r="B137" s="783"/>
      <c r="C137" s="783"/>
      <c r="D137" s="463" t="s">
        <v>716</v>
      </c>
      <c r="E137" s="778" t="n">
        <v>1177</v>
      </c>
      <c r="F137" s="779" t="n">
        <v>401</v>
      </c>
      <c r="G137" s="779" t="n">
        <v>82</v>
      </c>
      <c r="H137" s="779" t="n">
        <v>35</v>
      </c>
      <c r="I137" s="779" t="n">
        <v>104</v>
      </c>
      <c r="J137" s="779" t="n">
        <v>17</v>
      </c>
      <c r="K137" s="464" t="s">
        <v>12</v>
      </c>
      <c r="L137" s="779" t="n">
        <v>1817</v>
      </c>
      <c r="M137" s="793"/>
    </row>
    <row r="138" customFormat="false" ht="11.25" hidden="false" customHeight="false" outlineLevel="0" collapsed="false">
      <c r="A138" s="467"/>
      <c r="B138" s="783"/>
      <c r="C138" s="783"/>
      <c r="D138" s="463" t="s">
        <v>10</v>
      </c>
      <c r="E138" s="778" t="n">
        <v>42</v>
      </c>
      <c r="F138" s="779" t="n">
        <v>11</v>
      </c>
      <c r="G138" s="464" t="s">
        <v>12</v>
      </c>
      <c r="H138" s="464" t="s">
        <v>12</v>
      </c>
      <c r="I138" s="464" t="s">
        <v>12</v>
      </c>
      <c r="J138" s="464" t="s">
        <v>12</v>
      </c>
      <c r="K138" s="464" t="s">
        <v>12</v>
      </c>
      <c r="L138" s="779" t="n">
        <v>63</v>
      </c>
      <c r="M138" s="793"/>
    </row>
    <row r="139" customFormat="false" ht="11.25" hidden="false" customHeight="false" outlineLevel="0" collapsed="false">
      <c r="A139" s="467"/>
      <c r="B139" s="783"/>
      <c r="C139" s="401"/>
      <c r="D139" s="402" t="s">
        <v>101</v>
      </c>
      <c r="E139" s="780" t="n">
        <v>2715</v>
      </c>
      <c r="F139" s="781" t="n">
        <v>946</v>
      </c>
      <c r="G139" s="781" t="n">
        <v>134</v>
      </c>
      <c r="H139" s="781" t="n">
        <v>61</v>
      </c>
      <c r="I139" s="781" t="n">
        <v>213</v>
      </c>
      <c r="J139" s="781" t="n">
        <v>25</v>
      </c>
      <c r="K139" s="782" t="s">
        <v>12</v>
      </c>
      <c r="L139" s="781" t="n">
        <v>4095</v>
      </c>
      <c r="M139" s="793"/>
    </row>
    <row r="140" customFormat="false" ht="11.25" hidden="false" customHeight="true" outlineLevel="0" collapsed="false">
      <c r="A140" s="467"/>
      <c r="B140" s="783" t="s">
        <v>110</v>
      </c>
      <c r="C140" s="468" t="s">
        <v>721</v>
      </c>
      <c r="D140" s="469" t="s">
        <v>714</v>
      </c>
      <c r="E140" s="784" t="n">
        <v>12</v>
      </c>
      <c r="F140" s="785" t="n">
        <v>15</v>
      </c>
      <c r="G140" s="470" t="s">
        <v>12</v>
      </c>
      <c r="H140" s="470" t="s">
        <v>12</v>
      </c>
      <c r="I140" s="785" t="n">
        <v>6</v>
      </c>
      <c r="J140" s="470" t="s">
        <v>12</v>
      </c>
      <c r="K140" s="470" t="s">
        <v>12</v>
      </c>
      <c r="L140" s="785" t="n">
        <v>36</v>
      </c>
      <c r="M140" s="793"/>
    </row>
    <row r="141" customFormat="false" ht="22.5" hidden="false" customHeight="false" outlineLevel="0" collapsed="false">
      <c r="A141" s="467"/>
      <c r="B141" s="783"/>
      <c r="C141" s="783"/>
      <c r="D141" s="463" t="s">
        <v>715</v>
      </c>
      <c r="E141" s="778" t="n">
        <v>83</v>
      </c>
      <c r="F141" s="779" t="n">
        <v>121</v>
      </c>
      <c r="G141" s="779" t="n">
        <v>17</v>
      </c>
      <c r="H141" s="779" t="n">
        <v>7</v>
      </c>
      <c r="I141" s="779" t="n">
        <v>54</v>
      </c>
      <c r="J141" s="779" t="n">
        <v>9</v>
      </c>
      <c r="K141" s="464" t="s">
        <v>12</v>
      </c>
      <c r="L141" s="779" t="n">
        <v>291</v>
      </c>
      <c r="M141" s="793"/>
    </row>
    <row r="142" customFormat="false" ht="11.25" hidden="false" customHeight="false" outlineLevel="0" collapsed="false">
      <c r="A142" s="467"/>
      <c r="B142" s="783"/>
      <c r="C142" s="783"/>
      <c r="D142" s="463" t="s">
        <v>716</v>
      </c>
      <c r="E142" s="778" t="n">
        <v>252</v>
      </c>
      <c r="F142" s="779" t="n">
        <v>285</v>
      </c>
      <c r="G142" s="779" t="n">
        <v>106</v>
      </c>
      <c r="H142" s="779" t="n">
        <v>27</v>
      </c>
      <c r="I142" s="779" t="n">
        <v>212</v>
      </c>
      <c r="J142" s="779" t="n">
        <v>41</v>
      </c>
      <c r="K142" s="464" t="s">
        <v>12</v>
      </c>
      <c r="L142" s="779" t="n">
        <v>924</v>
      </c>
      <c r="M142" s="793"/>
    </row>
    <row r="143" customFormat="false" ht="11.25" hidden="false" customHeight="false" outlineLevel="0" collapsed="false">
      <c r="A143" s="467"/>
      <c r="B143" s="783"/>
      <c r="C143" s="783"/>
      <c r="D143" s="463" t="s">
        <v>10</v>
      </c>
      <c r="E143" s="778" t="n">
        <v>14</v>
      </c>
      <c r="F143" s="779" t="n">
        <v>20</v>
      </c>
      <c r="G143" s="464" t="s">
        <v>12</v>
      </c>
      <c r="H143" s="464" t="s">
        <v>12</v>
      </c>
      <c r="I143" s="464" t="s">
        <v>12</v>
      </c>
      <c r="J143" s="464" t="s">
        <v>12</v>
      </c>
      <c r="K143" s="464" t="s">
        <v>12</v>
      </c>
      <c r="L143" s="779" t="n">
        <v>44</v>
      </c>
      <c r="M143" s="793"/>
    </row>
    <row r="144" customFormat="false" ht="11.25" hidden="false" customHeight="false" outlineLevel="0" collapsed="false">
      <c r="A144" s="467"/>
      <c r="B144" s="783"/>
      <c r="C144" s="401"/>
      <c r="D144" s="402" t="s">
        <v>101</v>
      </c>
      <c r="E144" s="780" t="n">
        <v>361</v>
      </c>
      <c r="F144" s="781" t="n">
        <v>441</v>
      </c>
      <c r="G144" s="781" t="n">
        <v>128</v>
      </c>
      <c r="H144" s="781" t="n">
        <v>36</v>
      </c>
      <c r="I144" s="781" t="n">
        <v>275</v>
      </c>
      <c r="J144" s="781" t="n">
        <v>53</v>
      </c>
      <c r="K144" s="782" t="s">
        <v>12</v>
      </c>
      <c r="L144" s="781" t="n">
        <v>1295</v>
      </c>
      <c r="M144" s="793"/>
    </row>
    <row r="145" customFormat="false" ht="11.25" hidden="false" customHeight="true" outlineLevel="0" collapsed="false">
      <c r="A145" s="467"/>
      <c r="B145" s="783" t="s">
        <v>112</v>
      </c>
      <c r="C145" s="468" t="s">
        <v>721</v>
      </c>
      <c r="D145" s="469" t="s">
        <v>716</v>
      </c>
      <c r="E145" s="789" t="s">
        <v>12</v>
      </c>
      <c r="F145" s="470" t="s">
        <v>12</v>
      </c>
      <c r="G145" s="786" t="s">
        <v>12</v>
      </c>
      <c r="H145" s="786" t="s">
        <v>12</v>
      </c>
      <c r="I145" s="786" t="s">
        <v>12</v>
      </c>
      <c r="J145" s="470" t="s">
        <v>12</v>
      </c>
      <c r="K145" s="786" t="s">
        <v>12</v>
      </c>
      <c r="L145" s="785" t="n">
        <v>6</v>
      </c>
      <c r="M145" s="793"/>
    </row>
    <row r="146" customFormat="false" ht="11.25" hidden="false" customHeight="false" outlineLevel="0" collapsed="false">
      <c r="A146" s="467"/>
      <c r="B146" s="783"/>
      <c r="C146" s="783"/>
      <c r="D146" s="463" t="s">
        <v>10</v>
      </c>
      <c r="E146" s="790" t="s">
        <v>12</v>
      </c>
      <c r="F146" s="464" t="s">
        <v>12</v>
      </c>
      <c r="G146" s="787" t="s">
        <v>12</v>
      </c>
      <c r="H146" s="787" t="s">
        <v>12</v>
      </c>
      <c r="I146" s="787" t="s">
        <v>12</v>
      </c>
      <c r="J146" s="464" t="s">
        <v>12</v>
      </c>
      <c r="K146" s="787" t="s">
        <v>12</v>
      </c>
      <c r="L146" s="464" t="s">
        <v>12</v>
      </c>
      <c r="M146" s="793"/>
    </row>
    <row r="147" customFormat="false" ht="11.25" hidden="false" customHeight="false" outlineLevel="0" collapsed="false">
      <c r="A147" s="467"/>
      <c r="B147" s="783"/>
      <c r="C147" s="401"/>
      <c r="D147" s="402" t="s">
        <v>101</v>
      </c>
      <c r="E147" s="794" t="s">
        <v>12</v>
      </c>
      <c r="F147" s="782" t="s">
        <v>12</v>
      </c>
      <c r="G147" s="788" t="s">
        <v>12</v>
      </c>
      <c r="H147" s="788" t="s">
        <v>12</v>
      </c>
      <c r="I147" s="788" t="s">
        <v>12</v>
      </c>
      <c r="J147" s="782" t="s">
        <v>12</v>
      </c>
      <c r="K147" s="788" t="s">
        <v>12</v>
      </c>
      <c r="L147" s="781" t="n">
        <v>8</v>
      </c>
      <c r="M147" s="793"/>
    </row>
    <row r="148" customFormat="false" ht="12" hidden="false" customHeight="true" outlineLevel="0" collapsed="false">
      <c r="A148" s="467"/>
      <c r="B148" s="791" t="s">
        <v>101</v>
      </c>
      <c r="C148" s="468" t="s">
        <v>721</v>
      </c>
      <c r="D148" s="469" t="s">
        <v>714</v>
      </c>
      <c r="E148" s="784" t="n">
        <v>1452</v>
      </c>
      <c r="F148" s="785" t="n">
        <v>248</v>
      </c>
      <c r="G148" s="785" t="n">
        <v>89</v>
      </c>
      <c r="H148" s="785" t="n">
        <v>35</v>
      </c>
      <c r="I148" s="785" t="n">
        <v>78</v>
      </c>
      <c r="J148" s="785" t="n">
        <v>12</v>
      </c>
      <c r="K148" s="470" t="s">
        <v>12</v>
      </c>
      <c r="L148" s="785" t="n">
        <v>1914</v>
      </c>
      <c r="M148" s="793"/>
    </row>
    <row r="149" customFormat="false" ht="22.5" hidden="false" customHeight="false" outlineLevel="0" collapsed="false">
      <c r="A149" s="467"/>
      <c r="B149" s="791"/>
      <c r="C149" s="791"/>
      <c r="D149" s="463" t="s">
        <v>715</v>
      </c>
      <c r="E149" s="778" t="n">
        <v>2026</v>
      </c>
      <c r="F149" s="779" t="n">
        <v>633</v>
      </c>
      <c r="G149" s="779" t="n">
        <v>170</v>
      </c>
      <c r="H149" s="779" t="n">
        <v>61</v>
      </c>
      <c r="I149" s="779" t="n">
        <v>198</v>
      </c>
      <c r="J149" s="779" t="n">
        <v>24</v>
      </c>
      <c r="K149" s="464" t="s">
        <v>12</v>
      </c>
      <c r="L149" s="779" t="n">
        <v>3112</v>
      </c>
      <c r="M149" s="793"/>
    </row>
    <row r="150" customFormat="false" ht="11.25" hidden="false" customHeight="false" outlineLevel="0" collapsed="false">
      <c r="A150" s="467"/>
      <c r="B150" s="791"/>
      <c r="C150" s="791"/>
      <c r="D150" s="463" t="s">
        <v>716</v>
      </c>
      <c r="E150" s="778" t="n">
        <v>1907</v>
      </c>
      <c r="F150" s="779" t="n">
        <v>866</v>
      </c>
      <c r="G150" s="779" t="n">
        <v>269</v>
      </c>
      <c r="H150" s="779" t="n">
        <v>99</v>
      </c>
      <c r="I150" s="779" t="n">
        <v>375</v>
      </c>
      <c r="J150" s="779" t="n">
        <v>69</v>
      </c>
      <c r="K150" s="464" t="s">
        <v>12</v>
      </c>
      <c r="L150" s="779" t="n">
        <v>3587</v>
      </c>
      <c r="M150" s="793"/>
    </row>
    <row r="151" customFormat="false" ht="11.25" hidden="false" customHeight="false" outlineLevel="0" collapsed="false">
      <c r="A151" s="467"/>
      <c r="B151" s="791"/>
      <c r="C151" s="791"/>
      <c r="D151" s="463" t="s">
        <v>10</v>
      </c>
      <c r="E151" s="778" t="n">
        <v>102</v>
      </c>
      <c r="F151" s="779" t="n">
        <v>40</v>
      </c>
      <c r="G151" s="779" t="n">
        <v>28</v>
      </c>
      <c r="H151" s="464" t="s">
        <v>12</v>
      </c>
      <c r="I151" s="779" t="n">
        <v>12</v>
      </c>
      <c r="J151" s="464" t="s">
        <v>12</v>
      </c>
      <c r="K151" s="464" t="s">
        <v>12</v>
      </c>
      <c r="L151" s="779" t="n">
        <v>189</v>
      </c>
      <c r="M151" s="793"/>
    </row>
    <row r="152" customFormat="false" ht="11.25" hidden="false" customHeight="false" outlineLevel="0" collapsed="false">
      <c r="A152" s="467"/>
      <c r="B152" s="791"/>
      <c r="C152" s="401"/>
      <c r="D152" s="402" t="s">
        <v>101</v>
      </c>
      <c r="E152" s="780" t="n">
        <v>5487</v>
      </c>
      <c r="F152" s="781" t="n">
        <v>1787</v>
      </c>
      <c r="G152" s="781" t="n">
        <v>556</v>
      </c>
      <c r="H152" s="781" t="n">
        <v>197</v>
      </c>
      <c r="I152" s="781" t="n">
        <v>663</v>
      </c>
      <c r="J152" s="781" t="n">
        <v>110</v>
      </c>
      <c r="K152" s="782" t="s">
        <v>12</v>
      </c>
      <c r="L152" s="781" t="n">
        <v>8802</v>
      </c>
      <c r="M152" s="793"/>
    </row>
    <row r="154" customFormat="false" ht="11.25" hidden="false" customHeight="false" outlineLevel="0" collapsed="false">
      <c r="A154" s="792"/>
      <c r="B154" s="792"/>
      <c r="C154" s="792"/>
      <c r="D154" s="792"/>
      <c r="E154" s="792"/>
      <c r="F154" s="792"/>
      <c r="G154" s="792"/>
      <c r="H154" s="792"/>
      <c r="I154" s="792"/>
      <c r="J154" s="792"/>
      <c r="K154" s="792"/>
      <c r="L154" s="792"/>
      <c r="M154" s="792"/>
      <c r="N154" s="792"/>
      <c r="O154" s="792"/>
      <c r="P154" s="792"/>
      <c r="Q154" s="792"/>
    </row>
    <row r="155" customFormat="false" ht="11.25" hidden="false" customHeight="false" outlineLevel="0" collapsed="false">
      <c r="A155" s="457" t="s">
        <v>97</v>
      </c>
      <c r="B155" s="457"/>
      <c r="C155" s="457"/>
      <c r="D155" s="457"/>
      <c r="E155" s="457"/>
      <c r="F155" s="457"/>
      <c r="G155" s="457"/>
      <c r="H155" s="457"/>
      <c r="I155" s="457"/>
      <c r="J155" s="457"/>
      <c r="K155" s="457"/>
      <c r="L155" s="457"/>
      <c r="M155" s="457"/>
      <c r="N155" s="457"/>
      <c r="O155" s="457"/>
      <c r="P155" s="457"/>
      <c r="Q155" s="457"/>
    </row>
    <row r="156" customFormat="false" ht="12" hidden="false" customHeight="true" outlineLevel="0" collapsed="false">
      <c r="A156" s="774" t="s">
        <v>100</v>
      </c>
      <c r="B156" s="775" t="s">
        <v>107</v>
      </c>
      <c r="C156" s="775"/>
      <c r="D156" s="775"/>
      <c r="E156" s="776" t="s">
        <v>550</v>
      </c>
      <c r="F156" s="776"/>
      <c r="G156" s="776"/>
      <c r="H156" s="776"/>
      <c r="I156" s="776"/>
      <c r="J156" s="776"/>
      <c r="K156" s="776"/>
      <c r="L156" s="776"/>
      <c r="M156" s="776"/>
      <c r="N156" s="776"/>
      <c r="O156" s="776"/>
      <c r="P156" s="776"/>
      <c r="Q156" s="460" t="s">
        <v>101</v>
      </c>
    </row>
    <row r="157" customFormat="false" ht="33.75" hidden="false" customHeight="false" outlineLevel="0" collapsed="false">
      <c r="A157" s="774"/>
      <c r="B157" s="775"/>
      <c r="C157" s="775"/>
      <c r="D157" s="775"/>
      <c r="E157" s="776" t="s">
        <v>551</v>
      </c>
      <c r="F157" s="460" t="s">
        <v>552</v>
      </c>
      <c r="G157" s="460" t="s">
        <v>553</v>
      </c>
      <c r="H157" s="460" t="s">
        <v>554</v>
      </c>
      <c r="I157" s="460" t="s">
        <v>555</v>
      </c>
      <c r="J157" s="460" t="s">
        <v>556</v>
      </c>
      <c r="K157" s="460" t="s">
        <v>557</v>
      </c>
      <c r="L157" s="460" t="s">
        <v>558</v>
      </c>
      <c r="M157" s="460" t="s">
        <v>372</v>
      </c>
      <c r="N157" s="460" t="s">
        <v>559</v>
      </c>
      <c r="O157" s="798" t="s">
        <v>560</v>
      </c>
      <c r="P157" s="798" t="s">
        <v>561</v>
      </c>
      <c r="Q157" s="460"/>
    </row>
    <row r="158" customFormat="false" ht="11.25" hidden="false" customHeight="true" outlineLevel="0" collapsed="false">
      <c r="A158" s="461" t="s">
        <v>106</v>
      </c>
      <c r="B158" s="777" t="s">
        <v>108</v>
      </c>
      <c r="C158" s="462" t="s">
        <v>721</v>
      </c>
      <c r="D158" s="463" t="s">
        <v>714</v>
      </c>
      <c r="E158" s="778" t="n">
        <v>9</v>
      </c>
      <c r="F158" s="779" t="n">
        <v>14</v>
      </c>
      <c r="G158" s="779" t="n">
        <v>12</v>
      </c>
      <c r="H158" s="779" t="n">
        <v>73</v>
      </c>
      <c r="I158" s="779" t="n">
        <v>634</v>
      </c>
      <c r="J158" s="779" t="n">
        <v>37</v>
      </c>
      <c r="K158" s="779" t="n">
        <v>7</v>
      </c>
      <c r="L158" s="464" t="s">
        <v>12</v>
      </c>
      <c r="M158" s="464" t="s">
        <v>12</v>
      </c>
      <c r="N158" s="779" t="n">
        <v>24</v>
      </c>
      <c r="O158" s="464" t="s">
        <v>12</v>
      </c>
      <c r="P158" s="464" t="s">
        <v>12</v>
      </c>
      <c r="Q158" s="779" t="n">
        <v>815</v>
      </c>
    </row>
    <row r="159" customFormat="false" ht="22.5" hidden="false" customHeight="false" outlineLevel="0" collapsed="false">
      <c r="A159" s="461"/>
      <c r="B159" s="777"/>
      <c r="C159" s="777"/>
      <c r="D159" s="463" t="s">
        <v>715</v>
      </c>
      <c r="E159" s="778" t="n">
        <v>19</v>
      </c>
      <c r="F159" s="779" t="n">
        <v>21</v>
      </c>
      <c r="G159" s="779" t="n">
        <v>28</v>
      </c>
      <c r="H159" s="779" t="n">
        <v>59</v>
      </c>
      <c r="I159" s="779" t="n">
        <v>684</v>
      </c>
      <c r="J159" s="779" t="n">
        <v>40</v>
      </c>
      <c r="K159" s="779" t="n">
        <v>8</v>
      </c>
      <c r="L159" s="464" t="s">
        <v>12</v>
      </c>
      <c r="M159" s="779" t="n">
        <v>10</v>
      </c>
      <c r="N159" s="779" t="n">
        <v>120</v>
      </c>
      <c r="O159" s="779" t="n">
        <v>6</v>
      </c>
      <c r="P159" s="464" t="s">
        <v>12</v>
      </c>
      <c r="Q159" s="779" t="n">
        <v>997</v>
      </c>
    </row>
    <row r="160" customFormat="false" ht="11.25" hidden="false" customHeight="false" outlineLevel="0" collapsed="false">
      <c r="A160" s="461"/>
      <c r="B160" s="777"/>
      <c r="C160" s="777"/>
      <c r="D160" s="463" t="s">
        <v>716</v>
      </c>
      <c r="E160" s="778" t="n">
        <v>12</v>
      </c>
      <c r="F160" s="779" t="n">
        <v>31</v>
      </c>
      <c r="G160" s="779" t="n">
        <v>22</v>
      </c>
      <c r="H160" s="779" t="n">
        <v>49</v>
      </c>
      <c r="I160" s="779" t="n">
        <v>380</v>
      </c>
      <c r="J160" s="779" t="n">
        <v>36</v>
      </c>
      <c r="K160" s="779" t="n">
        <v>9</v>
      </c>
      <c r="L160" s="464" t="s">
        <v>12</v>
      </c>
      <c r="M160" s="779" t="n">
        <v>9</v>
      </c>
      <c r="N160" s="779" t="n">
        <v>97</v>
      </c>
      <c r="O160" s="464" t="s">
        <v>12</v>
      </c>
      <c r="P160" s="464" t="s">
        <v>12</v>
      </c>
      <c r="Q160" s="779" t="n">
        <v>653</v>
      </c>
    </row>
    <row r="161" customFormat="false" ht="11.25" hidden="false" customHeight="false" outlineLevel="0" collapsed="false">
      <c r="A161" s="461"/>
      <c r="B161" s="777"/>
      <c r="C161" s="777"/>
      <c r="D161" s="463" t="s">
        <v>10</v>
      </c>
      <c r="E161" s="790" t="s">
        <v>12</v>
      </c>
      <c r="F161" s="464" t="s">
        <v>12</v>
      </c>
      <c r="G161" s="464" t="s">
        <v>12</v>
      </c>
      <c r="H161" s="464" t="s">
        <v>12</v>
      </c>
      <c r="I161" s="779" t="n">
        <v>37</v>
      </c>
      <c r="J161" s="779" t="n">
        <v>6</v>
      </c>
      <c r="K161" s="464" t="s">
        <v>12</v>
      </c>
      <c r="L161" s="464" t="s">
        <v>12</v>
      </c>
      <c r="M161" s="464" t="s">
        <v>12</v>
      </c>
      <c r="N161" s="779" t="n">
        <v>45</v>
      </c>
      <c r="O161" s="464" t="s">
        <v>12</v>
      </c>
      <c r="P161" s="464" t="s">
        <v>12</v>
      </c>
      <c r="Q161" s="779" t="n">
        <v>109</v>
      </c>
    </row>
    <row r="162" customFormat="false" ht="11.25" hidden="false" customHeight="false" outlineLevel="0" collapsed="false">
      <c r="A162" s="461"/>
      <c r="B162" s="777"/>
      <c r="C162" s="401"/>
      <c r="D162" s="402" t="s">
        <v>101</v>
      </c>
      <c r="E162" s="780" t="n">
        <v>44</v>
      </c>
      <c r="F162" s="781" t="n">
        <v>69</v>
      </c>
      <c r="G162" s="781" t="n">
        <v>63</v>
      </c>
      <c r="H162" s="781" t="n">
        <v>186</v>
      </c>
      <c r="I162" s="781" t="n">
        <v>1735</v>
      </c>
      <c r="J162" s="781" t="n">
        <v>119</v>
      </c>
      <c r="K162" s="781" t="n">
        <v>25</v>
      </c>
      <c r="L162" s="782" t="s">
        <v>12</v>
      </c>
      <c r="M162" s="781" t="n">
        <v>27</v>
      </c>
      <c r="N162" s="781" t="n">
        <v>286</v>
      </c>
      <c r="O162" s="781" t="n">
        <v>13</v>
      </c>
      <c r="P162" s="781" t="n">
        <v>6</v>
      </c>
      <c r="Q162" s="781" t="n">
        <v>2574</v>
      </c>
    </row>
    <row r="163" customFormat="false" ht="11.25" hidden="false" customHeight="true" outlineLevel="0" collapsed="false">
      <c r="A163" s="461"/>
      <c r="B163" s="783" t="s">
        <v>109</v>
      </c>
      <c r="C163" s="468" t="s">
        <v>721</v>
      </c>
      <c r="D163" s="469" t="s">
        <v>714</v>
      </c>
      <c r="E163" s="784" t="n">
        <v>16</v>
      </c>
      <c r="F163" s="785" t="n">
        <v>21</v>
      </c>
      <c r="G163" s="470" t="s">
        <v>12</v>
      </c>
      <c r="H163" s="785" t="n">
        <v>72</v>
      </c>
      <c r="I163" s="785" t="n">
        <v>334</v>
      </c>
      <c r="J163" s="470" t="s">
        <v>12</v>
      </c>
      <c r="K163" s="470" t="s">
        <v>12</v>
      </c>
      <c r="L163" s="470" t="s">
        <v>12</v>
      </c>
      <c r="M163" s="470" t="s">
        <v>12</v>
      </c>
      <c r="N163" s="470" t="s">
        <v>12</v>
      </c>
      <c r="O163" s="470" t="s">
        <v>12</v>
      </c>
      <c r="P163" s="470" t="s">
        <v>12</v>
      </c>
      <c r="Q163" s="785" t="n">
        <v>454</v>
      </c>
    </row>
    <row r="164" customFormat="false" ht="22.5" hidden="false" customHeight="false" outlineLevel="0" collapsed="false">
      <c r="A164" s="461"/>
      <c r="B164" s="783"/>
      <c r="C164" s="783"/>
      <c r="D164" s="463" t="s">
        <v>715</v>
      </c>
      <c r="E164" s="778" t="n">
        <v>60</v>
      </c>
      <c r="F164" s="779" t="n">
        <v>60</v>
      </c>
      <c r="G164" s="779" t="n">
        <v>25</v>
      </c>
      <c r="H164" s="779" t="n">
        <v>118</v>
      </c>
      <c r="I164" s="779" t="n">
        <v>753</v>
      </c>
      <c r="J164" s="779" t="n">
        <v>16</v>
      </c>
      <c r="K164" s="464" t="s">
        <v>12</v>
      </c>
      <c r="L164" s="464" t="s">
        <v>12</v>
      </c>
      <c r="M164" s="779" t="n">
        <v>14</v>
      </c>
      <c r="N164" s="779" t="n">
        <v>35</v>
      </c>
      <c r="O164" s="464" t="s">
        <v>12</v>
      </c>
      <c r="P164" s="464" t="s">
        <v>12</v>
      </c>
      <c r="Q164" s="779" t="n">
        <v>1088</v>
      </c>
    </row>
    <row r="165" customFormat="false" ht="11.25" hidden="false" customHeight="false" outlineLevel="0" collapsed="false">
      <c r="A165" s="461"/>
      <c r="B165" s="783"/>
      <c r="C165" s="783"/>
      <c r="D165" s="463" t="s">
        <v>716</v>
      </c>
      <c r="E165" s="778" t="n">
        <v>81</v>
      </c>
      <c r="F165" s="779" t="n">
        <v>186</v>
      </c>
      <c r="G165" s="779" t="n">
        <v>26</v>
      </c>
      <c r="H165" s="779" t="n">
        <v>173</v>
      </c>
      <c r="I165" s="779" t="n">
        <v>1003</v>
      </c>
      <c r="J165" s="779" t="n">
        <v>53</v>
      </c>
      <c r="K165" s="779" t="n">
        <v>16</v>
      </c>
      <c r="L165" s="464" t="s">
        <v>12</v>
      </c>
      <c r="M165" s="779" t="n">
        <v>21</v>
      </c>
      <c r="N165" s="779" t="n">
        <v>147</v>
      </c>
      <c r="O165" s="779" t="n">
        <v>17</v>
      </c>
      <c r="P165" s="464" t="s">
        <v>12</v>
      </c>
      <c r="Q165" s="779" t="n">
        <v>1728</v>
      </c>
    </row>
    <row r="166" customFormat="false" ht="11.25" hidden="false" customHeight="false" outlineLevel="0" collapsed="false">
      <c r="A166" s="461"/>
      <c r="B166" s="783"/>
      <c r="C166" s="783"/>
      <c r="D166" s="463" t="s">
        <v>10</v>
      </c>
      <c r="E166" s="790" t="s">
        <v>12</v>
      </c>
      <c r="F166" s="779" t="n">
        <v>7</v>
      </c>
      <c r="G166" s="464" t="s">
        <v>12</v>
      </c>
      <c r="H166" s="779" t="n">
        <v>11</v>
      </c>
      <c r="I166" s="779" t="n">
        <v>33</v>
      </c>
      <c r="J166" s="464" t="s">
        <v>12</v>
      </c>
      <c r="K166" s="464" t="s">
        <v>12</v>
      </c>
      <c r="L166" s="464" t="s">
        <v>12</v>
      </c>
      <c r="M166" s="464" t="s">
        <v>12</v>
      </c>
      <c r="N166" s="779" t="n">
        <v>20</v>
      </c>
      <c r="O166" s="464" t="s">
        <v>12</v>
      </c>
      <c r="P166" s="464" t="s">
        <v>12</v>
      </c>
      <c r="Q166" s="779" t="n">
        <v>83</v>
      </c>
    </row>
    <row r="167" customFormat="false" ht="11.25" hidden="false" customHeight="false" outlineLevel="0" collapsed="false">
      <c r="A167" s="461"/>
      <c r="B167" s="783"/>
      <c r="C167" s="401"/>
      <c r="D167" s="402" t="s">
        <v>101</v>
      </c>
      <c r="E167" s="780" t="n">
        <v>161</v>
      </c>
      <c r="F167" s="781" t="n">
        <v>274</v>
      </c>
      <c r="G167" s="781" t="n">
        <v>52</v>
      </c>
      <c r="H167" s="781" t="n">
        <v>374</v>
      </c>
      <c r="I167" s="781" t="n">
        <v>2123</v>
      </c>
      <c r="J167" s="781" t="n">
        <v>76</v>
      </c>
      <c r="K167" s="781" t="n">
        <v>19</v>
      </c>
      <c r="L167" s="782" t="s">
        <v>12</v>
      </c>
      <c r="M167" s="781" t="n">
        <v>39</v>
      </c>
      <c r="N167" s="781" t="n">
        <v>204</v>
      </c>
      <c r="O167" s="781" t="n">
        <v>24</v>
      </c>
      <c r="P167" s="782" t="s">
        <v>12</v>
      </c>
      <c r="Q167" s="781" t="n">
        <v>3353</v>
      </c>
    </row>
    <row r="168" customFormat="false" ht="11.25" hidden="false" customHeight="true" outlineLevel="0" collapsed="false">
      <c r="A168" s="461"/>
      <c r="B168" s="783" t="s">
        <v>110</v>
      </c>
      <c r="C168" s="468" t="s">
        <v>721</v>
      </c>
      <c r="D168" s="469" t="s">
        <v>714</v>
      </c>
      <c r="E168" s="784" t="n">
        <v>7</v>
      </c>
      <c r="F168" s="785" t="n">
        <v>7</v>
      </c>
      <c r="G168" s="470" t="s">
        <v>12</v>
      </c>
      <c r="H168" s="785" t="n">
        <v>15</v>
      </c>
      <c r="I168" s="785" t="n">
        <v>12</v>
      </c>
      <c r="J168" s="470" t="s">
        <v>12</v>
      </c>
      <c r="K168" s="470" t="s">
        <v>12</v>
      </c>
      <c r="L168" s="470" t="s">
        <v>12</v>
      </c>
      <c r="M168" s="470" t="s">
        <v>12</v>
      </c>
      <c r="N168" s="785" t="n">
        <v>8</v>
      </c>
      <c r="O168" s="470" t="s">
        <v>12</v>
      </c>
      <c r="P168" s="470" t="s">
        <v>12</v>
      </c>
      <c r="Q168" s="785" t="n">
        <v>54</v>
      </c>
    </row>
    <row r="169" customFormat="false" ht="22.5" hidden="false" customHeight="false" outlineLevel="0" collapsed="false">
      <c r="A169" s="461"/>
      <c r="B169" s="783"/>
      <c r="C169" s="783"/>
      <c r="D169" s="463" t="s">
        <v>715</v>
      </c>
      <c r="E169" s="778" t="n">
        <v>40</v>
      </c>
      <c r="F169" s="779" t="n">
        <v>67</v>
      </c>
      <c r="G169" s="779" t="n">
        <v>12</v>
      </c>
      <c r="H169" s="779" t="n">
        <v>64</v>
      </c>
      <c r="I169" s="779" t="n">
        <v>87</v>
      </c>
      <c r="J169" s="779" t="n">
        <v>31</v>
      </c>
      <c r="K169" s="464" t="s">
        <v>12</v>
      </c>
      <c r="L169" s="464" t="s">
        <v>12</v>
      </c>
      <c r="M169" s="779" t="n">
        <v>8</v>
      </c>
      <c r="N169" s="779" t="n">
        <v>290</v>
      </c>
      <c r="O169" s="779" t="n">
        <v>12</v>
      </c>
      <c r="P169" s="464" t="s">
        <v>12</v>
      </c>
      <c r="Q169" s="779" t="n">
        <v>616</v>
      </c>
    </row>
    <row r="170" customFormat="false" ht="11.25" hidden="false" customHeight="false" outlineLevel="0" collapsed="false">
      <c r="A170" s="461"/>
      <c r="B170" s="783"/>
      <c r="C170" s="783"/>
      <c r="D170" s="463" t="s">
        <v>716</v>
      </c>
      <c r="E170" s="778" t="n">
        <v>131</v>
      </c>
      <c r="F170" s="779" t="n">
        <v>286</v>
      </c>
      <c r="G170" s="779" t="n">
        <v>27</v>
      </c>
      <c r="H170" s="779" t="n">
        <v>109</v>
      </c>
      <c r="I170" s="779" t="n">
        <v>402</v>
      </c>
      <c r="J170" s="779" t="n">
        <v>185</v>
      </c>
      <c r="K170" s="779" t="n">
        <v>23</v>
      </c>
      <c r="L170" s="779" t="n">
        <v>9</v>
      </c>
      <c r="M170" s="779" t="n">
        <v>37</v>
      </c>
      <c r="N170" s="779" t="n">
        <v>1146</v>
      </c>
      <c r="O170" s="779" t="n">
        <v>69</v>
      </c>
      <c r="P170" s="779" t="n">
        <v>11</v>
      </c>
      <c r="Q170" s="779" t="n">
        <v>2435</v>
      </c>
    </row>
    <row r="171" customFormat="false" ht="11.25" hidden="false" customHeight="false" outlineLevel="0" collapsed="false">
      <c r="A171" s="461"/>
      <c r="B171" s="783"/>
      <c r="C171" s="783"/>
      <c r="D171" s="463" t="s">
        <v>10</v>
      </c>
      <c r="E171" s="778" t="n">
        <v>6</v>
      </c>
      <c r="F171" s="779" t="n">
        <v>18</v>
      </c>
      <c r="G171" s="464" t="s">
        <v>12</v>
      </c>
      <c r="H171" s="464" t="s">
        <v>12</v>
      </c>
      <c r="I171" s="779" t="n">
        <v>11</v>
      </c>
      <c r="J171" s="779" t="n">
        <v>9</v>
      </c>
      <c r="K171" s="464" t="s">
        <v>12</v>
      </c>
      <c r="L171" s="464" t="s">
        <v>12</v>
      </c>
      <c r="M171" s="779" t="n">
        <v>8</v>
      </c>
      <c r="N171" s="779" t="n">
        <v>113</v>
      </c>
      <c r="O171" s="779" t="n">
        <v>20</v>
      </c>
      <c r="P171" s="464" t="s">
        <v>12</v>
      </c>
      <c r="Q171" s="779" t="n">
        <v>192</v>
      </c>
    </row>
    <row r="172" customFormat="false" ht="11.25" hidden="false" customHeight="false" outlineLevel="0" collapsed="false">
      <c r="A172" s="461"/>
      <c r="B172" s="783"/>
      <c r="C172" s="401"/>
      <c r="D172" s="402" t="s">
        <v>101</v>
      </c>
      <c r="E172" s="780" t="n">
        <v>184</v>
      </c>
      <c r="F172" s="781" t="n">
        <v>378</v>
      </c>
      <c r="G172" s="781" t="n">
        <v>41</v>
      </c>
      <c r="H172" s="781" t="n">
        <v>193</v>
      </c>
      <c r="I172" s="781" t="n">
        <v>512</v>
      </c>
      <c r="J172" s="781" t="n">
        <v>228</v>
      </c>
      <c r="K172" s="781" t="n">
        <v>27</v>
      </c>
      <c r="L172" s="781" t="n">
        <v>9</v>
      </c>
      <c r="M172" s="781" t="n">
        <v>54</v>
      </c>
      <c r="N172" s="781" t="n">
        <v>1557</v>
      </c>
      <c r="O172" s="781" t="n">
        <v>101</v>
      </c>
      <c r="P172" s="781" t="n">
        <v>13</v>
      </c>
      <c r="Q172" s="781" t="n">
        <v>3297</v>
      </c>
    </row>
    <row r="173" customFormat="false" ht="11.25" hidden="false" customHeight="true" outlineLevel="0" collapsed="false">
      <c r="A173" s="461"/>
      <c r="B173" s="783" t="s">
        <v>112</v>
      </c>
      <c r="C173" s="468" t="s">
        <v>721</v>
      </c>
      <c r="D173" s="469" t="s">
        <v>714</v>
      </c>
      <c r="E173" s="789" t="s">
        <v>12</v>
      </c>
      <c r="F173" s="470" t="s">
        <v>12</v>
      </c>
      <c r="G173" s="470" t="s">
        <v>12</v>
      </c>
      <c r="H173" s="470" t="s">
        <v>12</v>
      </c>
      <c r="I173" s="470" t="s">
        <v>12</v>
      </c>
      <c r="J173" s="470" t="s">
        <v>12</v>
      </c>
      <c r="K173" s="786" t="s">
        <v>12</v>
      </c>
      <c r="L173" s="786" t="s">
        <v>12</v>
      </c>
      <c r="M173" s="470" t="s">
        <v>12</v>
      </c>
      <c r="N173" s="470" t="s">
        <v>12</v>
      </c>
      <c r="O173" s="470" t="s">
        <v>12</v>
      </c>
      <c r="P173" s="470" t="s">
        <v>12</v>
      </c>
      <c r="Q173" s="470" t="s">
        <v>12</v>
      </c>
    </row>
    <row r="174" customFormat="false" ht="22.5" hidden="false" customHeight="false" outlineLevel="0" collapsed="false">
      <c r="A174" s="461"/>
      <c r="B174" s="783"/>
      <c r="C174" s="783"/>
      <c r="D174" s="463" t="s">
        <v>715</v>
      </c>
      <c r="E174" s="790" t="s">
        <v>12</v>
      </c>
      <c r="F174" s="779" t="n">
        <v>7</v>
      </c>
      <c r="G174" s="464" t="s">
        <v>12</v>
      </c>
      <c r="H174" s="464" t="s">
        <v>12</v>
      </c>
      <c r="I174" s="464" t="s">
        <v>12</v>
      </c>
      <c r="J174" s="464" t="s">
        <v>12</v>
      </c>
      <c r="K174" s="787" t="s">
        <v>12</v>
      </c>
      <c r="L174" s="787" t="s">
        <v>12</v>
      </c>
      <c r="M174" s="464" t="s">
        <v>12</v>
      </c>
      <c r="N174" s="779" t="n">
        <v>162</v>
      </c>
      <c r="O174" s="779" t="n">
        <v>8</v>
      </c>
      <c r="P174" s="464" t="s">
        <v>12</v>
      </c>
      <c r="Q174" s="779" t="n">
        <v>189</v>
      </c>
    </row>
    <row r="175" customFormat="false" ht="11.25" hidden="false" customHeight="false" outlineLevel="0" collapsed="false">
      <c r="A175" s="461"/>
      <c r="B175" s="783"/>
      <c r="C175" s="783"/>
      <c r="D175" s="463" t="s">
        <v>716</v>
      </c>
      <c r="E175" s="778" t="n">
        <v>8</v>
      </c>
      <c r="F175" s="779" t="n">
        <v>29</v>
      </c>
      <c r="G175" s="779" t="n">
        <v>11</v>
      </c>
      <c r="H175" s="779" t="n">
        <v>10</v>
      </c>
      <c r="I175" s="464" t="s">
        <v>12</v>
      </c>
      <c r="J175" s="464" t="s">
        <v>12</v>
      </c>
      <c r="K175" s="787" t="s">
        <v>12</v>
      </c>
      <c r="L175" s="787" t="s">
        <v>12</v>
      </c>
      <c r="M175" s="464" t="s">
        <v>12</v>
      </c>
      <c r="N175" s="779" t="n">
        <v>237</v>
      </c>
      <c r="O175" s="779" t="n">
        <v>11</v>
      </c>
      <c r="P175" s="464" t="s">
        <v>12</v>
      </c>
      <c r="Q175" s="779" t="n">
        <v>316</v>
      </c>
    </row>
    <row r="176" customFormat="false" ht="11.25" hidden="false" customHeight="false" outlineLevel="0" collapsed="false">
      <c r="A176" s="461"/>
      <c r="B176" s="783"/>
      <c r="C176" s="783"/>
      <c r="D176" s="463" t="s">
        <v>10</v>
      </c>
      <c r="E176" s="790" t="s">
        <v>12</v>
      </c>
      <c r="F176" s="464" t="s">
        <v>12</v>
      </c>
      <c r="G176" s="464" t="s">
        <v>12</v>
      </c>
      <c r="H176" s="464" t="s">
        <v>12</v>
      </c>
      <c r="I176" s="464" t="s">
        <v>12</v>
      </c>
      <c r="J176" s="464" t="s">
        <v>12</v>
      </c>
      <c r="K176" s="787" t="s">
        <v>12</v>
      </c>
      <c r="L176" s="787" t="s">
        <v>12</v>
      </c>
      <c r="M176" s="464" t="s">
        <v>12</v>
      </c>
      <c r="N176" s="779" t="n">
        <v>38</v>
      </c>
      <c r="O176" s="779" t="n">
        <v>10</v>
      </c>
      <c r="P176" s="464" t="s">
        <v>12</v>
      </c>
      <c r="Q176" s="779" t="n">
        <v>52</v>
      </c>
    </row>
    <row r="177" customFormat="false" ht="11.25" hidden="false" customHeight="false" outlineLevel="0" collapsed="false">
      <c r="A177" s="461"/>
      <c r="B177" s="783"/>
      <c r="C177" s="401"/>
      <c r="D177" s="402" t="s">
        <v>101</v>
      </c>
      <c r="E177" s="780" t="n">
        <v>13</v>
      </c>
      <c r="F177" s="781" t="n">
        <v>39</v>
      </c>
      <c r="G177" s="781" t="n">
        <v>15</v>
      </c>
      <c r="H177" s="781" t="n">
        <v>13</v>
      </c>
      <c r="I177" s="782" t="s">
        <v>12</v>
      </c>
      <c r="J177" s="782" t="s">
        <v>12</v>
      </c>
      <c r="K177" s="788" t="s">
        <v>12</v>
      </c>
      <c r="L177" s="788" t="s">
        <v>12</v>
      </c>
      <c r="M177" s="782" t="s">
        <v>12</v>
      </c>
      <c r="N177" s="781" t="n">
        <v>440</v>
      </c>
      <c r="O177" s="781" t="n">
        <v>29</v>
      </c>
      <c r="P177" s="782" t="s">
        <v>12</v>
      </c>
      <c r="Q177" s="781" t="n">
        <v>562</v>
      </c>
    </row>
    <row r="178" customFormat="false" ht="11.25" hidden="false" customHeight="true" outlineLevel="0" collapsed="false">
      <c r="A178" s="461"/>
      <c r="B178" s="791" t="s">
        <v>101</v>
      </c>
      <c r="C178" s="468" t="s">
        <v>721</v>
      </c>
      <c r="D178" s="469" t="s">
        <v>714</v>
      </c>
      <c r="E178" s="784" t="n">
        <v>33</v>
      </c>
      <c r="F178" s="785" t="n">
        <v>43</v>
      </c>
      <c r="G178" s="785" t="n">
        <v>14</v>
      </c>
      <c r="H178" s="785" t="n">
        <v>160</v>
      </c>
      <c r="I178" s="785" t="n">
        <v>980</v>
      </c>
      <c r="J178" s="785" t="n">
        <v>42</v>
      </c>
      <c r="K178" s="785" t="n">
        <v>8</v>
      </c>
      <c r="L178" s="470" t="s">
        <v>12</v>
      </c>
      <c r="M178" s="785" t="n">
        <v>7</v>
      </c>
      <c r="N178" s="785" t="n">
        <v>37</v>
      </c>
      <c r="O178" s="470" t="s">
        <v>12</v>
      </c>
      <c r="P178" s="470" t="s">
        <v>12</v>
      </c>
      <c r="Q178" s="785" t="n">
        <v>1328</v>
      </c>
    </row>
    <row r="179" customFormat="false" ht="22.5" hidden="false" customHeight="false" outlineLevel="0" collapsed="false">
      <c r="A179" s="461"/>
      <c r="B179" s="791"/>
      <c r="C179" s="791"/>
      <c r="D179" s="463" t="s">
        <v>715</v>
      </c>
      <c r="E179" s="778" t="n">
        <v>122</v>
      </c>
      <c r="F179" s="779" t="n">
        <v>155</v>
      </c>
      <c r="G179" s="779" t="n">
        <v>69</v>
      </c>
      <c r="H179" s="779" t="n">
        <v>244</v>
      </c>
      <c r="I179" s="779" t="n">
        <v>1524</v>
      </c>
      <c r="J179" s="779" t="n">
        <v>87</v>
      </c>
      <c r="K179" s="779" t="n">
        <v>14</v>
      </c>
      <c r="L179" s="464" t="s">
        <v>12</v>
      </c>
      <c r="M179" s="779" t="n">
        <v>32</v>
      </c>
      <c r="N179" s="779" t="n">
        <v>607</v>
      </c>
      <c r="O179" s="779" t="n">
        <v>29</v>
      </c>
      <c r="P179" s="464" t="s">
        <v>12</v>
      </c>
      <c r="Q179" s="779" t="n">
        <v>2890</v>
      </c>
    </row>
    <row r="180" customFormat="false" ht="11.25" hidden="false" customHeight="false" outlineLevel="0" collapsed="false">
      <c r="A180" s="461"/>
      <c r="B180" s="791"/>
      <c r="C180" s="791"/>
      <c r="D180" s="463" t="s">
        <v>716</v>
      </c>
      <c r="E180" s="778" t="n">
        <v>232</v>
      </c>
      <c r="F180" s="779" t="n">
        <v>532</v>
      </c>
      <c r="G180" s="779" t="n">
        <v>86</v>
      </c>
      <c r="H180" s="779" t="n">
        <v>341</v>
      </c>
      <c r="I180" s="779" t="n">
        <v>1788</v>
      </c>
      <c r="J180" s="779" t="n">
        <v>275</v>
      </c>
      <c r="K180" s="779" t="n">
        <v>48</v>
      </c>
      <c r="L180" s="779" t="n">
        <v>12</v>
      </c>
      <c r="M180" s="779" t="n">
        <v>71</v>
      </c>
      <c r="N180" s="779" t="n">
        <v>1627</v>
      </c>
      <c r="O180" s="779" t="n">
        <v>102</v>
      </c>
      <c r="P180" s="779" t="n">
        <v>18</v>
      </c>
      <c r="Q180" s="779" t="n">
        <v>5132</v>
      </c>
    </row>
    <row r="181" customFormat="false" ht="11.25" hidden="false" customHeight="false" outlineLevel="0" collapsed="false">
      <c r="A181" s="461"/>
      <c r="B181" s="791"/>
      <c r="C181" s="791"/>
      <c r="D181" s="463" t="s">
        <v>10</v>
      </c>
      <c r="E181" s="778" t="n">
        <v>15</v>
      </c>
      <c r="F181" s="779" t="n">
        <v>30</v>
      </c>
      <c r="G181" s="464" t="s">
        <v>12</v>
      </c>
      <c r="H181" s="779" t="n">
        <v>21</v>
      </c>
      <c r="I181" s="779" t="n">
        <v>81</v>
      </c>
      <c r="J181" s="779" t="n">
        <v>20</v>
      </c>
      <c r="K181" s="464" t="s">
        <v>12</v>
      </c>
      <c r="L181" s="464" t="s">
        <v>12</v>
      </c>
      <c r="M181" s="779" t="n">
        <v>14</v>
      </c>
      <c r="N181" s="779" t="n">
        <v>216</v>
      </c>
      <c r="O181" s="779" t="n">
        <v>33</v>
      </c>
      <c r="P181" s="464" t="s">
        <v>12</v>
      </c>
      <c r="Q181" s="779" t="n">
        <v>436</v>
      </c>
    </row>
    <row r="182" customFormat="false" ht="11.25" hidden="false" customHeight="false" outlineLevel="0" collapsed="false">
      <c r="A182" s="461"/>
      <c r="B182" s="791"/>
      <c r="C182" s="401"/>
      <c r="D182" s="402" t="s">
        <v>101</v>
      </c>
      <c r="E182" s="780" t="n">
        <v>402</v>
      </c>
      <c r="F182" s="781" t="n">
        <v>760</v>
      </c>
      <c r="G182" s="781" t="n">
        <v>171</v>
      </c>
      <c r="H182" s="781" t="n">
        <v>766</v>
      </c>
      <c r="I182" s="781" t="n">
        <v>4373</v>
      </c>
      <c r="J182" s="781" t="n">
        <v>424</v>
      </c>
      <c r="K182" s="781" t="n">
        <v>71</v>
      </c>
      <c r="L182" s="781" t="n">
        <v>14</v>
      </c>
      <c r="M182" s="781" t="n">
        <v>124</v>
      </c>
      <c r="N182" s="781" t="n">
        <v>2487</v>
      </c>
      <c r="O182" s="781" t="n">
        <v>167</v>
      </c>
      <c r="P182" s="781" t="n">
        <v>27</v>
      </c>
      <c r="Q182" s="781" t="n">
        <v>9786</v>
      </c>
    </row>
    <row r="183" customFormat="false" ht="11.25" hidden="false" customHeight="true" outlineLevel="0" collapsed="false">
      <c r="A183" s="467" t="s">
        <v>111</v>
      </c>
      <c r="B183" s="783" t="s">
        <v>108</v>
      </c>
      <c r="C183" s="468" t="s">
        <v>721</v>
      </c>
      <c r="D183" s="469" t="s">
        <v>714</v>
      </c>
      <c r="E183" s="789" t="s">
        <v>12</v>
      </c>
      <c r="F183" s="470" t="s">
        <v>12</v>
      </c>
      <c r="G183" s="785" t="n">
        <v>11</v>
      </c>
      <c r="H183" s="785" t="n">
        <v>27</v>
      </c>
      <c r="I183" s="785" t="n">
        <v>477</v>
      </c>
      <c r="J183" s="785" t="n">
        <v>63</v>
      </c>
      <c r="K183" s="785" t="n">
        <v>6</v>
      </c>
      <c r="L183" s="470" t="s">
        <v>12</v>
      </c>
      <c r="M183" s="470" t="s">
        <v>12</v>
      </c>
      <c r="N183" s="785" t="n">
        <v>127</v>
      </c>
      <c r="O183" s="470" t="s">
        <v>12</v>
      </c>
      <c r="P183" s="470" t="s">
        <v>12</v>
      </c>
      <c r="Q183" s="785" t="n">
        <v>730</v>
      </c>
    </row>
    <row r="184" customFormat="false" ht="22.5" hidden="false" customHeight="false" outlineLevel="0" collapsed="false">
      <c r="A184" s="467"/>
      <c r="B184" s="783"/>
      <c r="C184" s="783"/>
      <c r="D184" s="463" t="s">
        <v>715</v>
      </c>
      <c r="E184" s="790" t="s">
        <v>12</v>
      </c>
      <c r="F184" s="464" t="s">
        <v>12</v>
      </c>
      <c r="G184" s="779" t="n">
        <v>23</v>
      </c>
      <c r="H184" s="779" t="n">
        <v>28</v>
      </c>
      <c r="I184" s="779" t="n">
        <v>458</v>
      </c>
      <c r="J184" s="779" t="n">
        <v>60</v>
      </c>
      <c r="K184" s="779" t="n">
        <v>10</v>
      </c>
      <c r="L184" s="779" t="n">
        <v>6</v>
      </c>
      <c r="M184" s="779" t="n">
        <v>13</v>
      </c>
      <c r="N184" s="779" t="n">
        <v>266</v>
      </c>
      <c r="O184" s="464" t="s">
        <v>12</v>
      </c>
      <c r="P184" s="464" t="s">
        <v>12</v>
      </c>
      <c r="Q184" s="779" t="n">
        <v>877</v>
      </c>
    </row>
    <row r="185" customFormat="false" ht="11.25" hidden="false" customHeight="false" outlineLevel="0" collapsed="false">
      <c r="A185" s="467"/>
      <c r="B185" s="783"/>
      <c r="C185" s="783"/>
      <c r="D185" s="463" t="s">
        <v>716</v>
      </c>
      <c r="E185" s="790" t="s">
        <v>12</v>
      </c>
      <c r="F185" s="779" t="n">
        <v>12</v>
      </c>
      <c r="G185" s="779" t="n">
        <v>26</v>
      </c>
      <c r="H185" s="779" t="n">
        <v>16</v>
      </c>
      <c r="I185" s="779" t="n">
        <v>324</v>
      </c>
      <c r="J185" s="779" t="n">
        <v>80</v>
      </c>
      <c r="K185" s="779" t="n">
        <v>11</v>
      </c>
      <c r="L185" s="779" t="n">
        <v>10</v>
      </c>
      <c r="M185" s="779" t="n">
        <v>17</v>
      </c>
      <c r="N185" s="779" t="n">
        <v>419</v>
      </c>
      <c r="O185" s="464" t="s">
        <v>12</v>
      </c>
      <c r="P185" s="464" t="s">
        <v>12</v>
      </c>
      <c r="Q185" s="779" t="n">
        <v>926</v>
      </c>
    </row>
    <row r="186" customFormat="false" ht="11.25" hidden="false" customHeight="false" outlineLevel="0" collapsed="false">
      <c r="A186" s="467"/>
      <c r="B186" s="783"/>
      <c r="C186" s="783"/>
      <c r="D186" s="463" t="s">
        <v>10</v>
      </c>
      <c r="E186" s="790" t="s">
        <v>12</v>
      </c>
      <c r="F186" s="464" t="s">
        <v>12</v>
      </c>
      <c r="G186" s="464" t="s">
        <v>12</v>
      </c>
      <c r="H186" s="464" t="s">
        <v>12</v>
      </c>
      <c r="I186" s="779" t="n">
        <v>30</v>
      </c>
      <c r="J186" s="464" t="s">
        <v>12</v>
      </c>
      <c r="K186" s="464" t="s">
        <v>12</v>
      </c>
      <c r="L186" s="464" t="s">
        <v>12</v>
      </c>
      <c r="M186" s="464" t="s">
        <v>12</v>
      </c>
      <c r="N186" s="779" t="n">
        <v>74</v>
      </c>
      <c r="O186" s="464" t="s">
        <v>12</v>
      </c>
      <c r="P186" s="464" t="s">
        <v>12</v>
      </c>
      <c r="Q186" s="779" t="n">
        <v>120</v>
      </c>
    </row>
    <row r="187" customFormat="false" ht="11.25" hidden="false" customHeight="false" outlineLevel="0" collapsed="false">
      <c r="A187" s="467"/>
      <c r="B187" s="783"/>
      <c r="C187" s="401"/>
      <c r="D187" s="402" t="s">
        <v>101</v>
      </c>
      <c r="E187" s="780" t="n">
        <v>14</v>
      </c>
      <c r="F187" s="781" t="n">
        <v>21</v>
      </c>
      <c r="G187" s="781" t="n">
        <v>61</v>
      </c>
      <c r="H187" s="781" t="n">
        <v>75</v>
      </c>
      <c r="I187" s="781" t="n">
        <v>1289</v>
      </c>
      <c r="J187" s="781" t="n">
        <v>208</v>
      </c>
      <c r="K187" s="781" t="n">
        <v>28</v>
      </c>
      <c r="L187" s="781" t="n">
        <v>22</v>
      </c>
      <c r="M187" s="781" t="n">
        <v>37</v>
      </c>
      <c r="N187" s="781" t="n">
        <v>886</v>
      </c>
      <c r="O187" s="781" t="n">
        <v>9</v>
      </c>
      <c r="P187" s="782" t="s">
        <v>12</v>
      </c>
      <c r="Q187" s="781" t="n">
        <v>2653</v>
      </c>
    </row>
    <row r="188" customFormat="false" ht="11.25" hidden="false" customHeight="true" outlineLevel="0" collapsed="false">
      <c r="A188" s="467"/>
      <c r="B188" s="783" t="s">
        <v>109</v>
      </c>
      <c r="C188" s="468" t="s">
        <v>721</v>
      </c>
      <c r="D188" s="469" t="s">
        <v>714</v>
      </c>
      <c r="E188" s="789" t="s">
        <v>12</v>
      </c>
      <c r="F188" s="785" t="n">
        <v>8</v>
      </c>
      <c r="G188" s="785" t="n">
        <v>11</v>
      </c>
      <c r="H188" s="785" t="n">
        <v>22</v>
      </c>
      <c r="I188" s="785" t="n">
        <v>271</v>
      </c>
      <c r="J188" s="785" t="n">
        <v>44</v>
      </c>
      <c r="K188" s="470" t="s">
        <v>12</v>
      </c>
      <c r="L188" s="470" t="s">
        <v>12</v>
      </c>
      <c r="M188" s="470" t="s">
        <v>12</v>
      </c>
      <c r="N188" s="785" t="n">
        <v>68</v>
      </c>
      <c r="O188" s="470" t="s">
        <v>12</v>
      </c>
      <c r="P188" s="470" t="s">
        <v>12</v>
      </c>
      <c r="Q188" s="785" t="n">
        <v>437</v>
      </c>
    </row>
    <row r="189" customFormat="false" ht="22.5" hidden="false" customHeight="false" outlineLevel="0" collapsed="false">
      <c r="A189" s="467"/>
      <c r="B189" s="783"/>
      <c r="C189" s="783"/>
      <c r="D189" s="463" t="s">
        <v>715</v>
      </c>
      <c r="E189" s="778" t="n">
        <v>10</v>
      </c>
      <c r="F189" s="779" t="n">
        <v>17</v>
      </c>
      <c r="G189" s="779" t="n">
        <v>58</v>
      </c>
      <c r="H189" s="779" t="n">
        <v>61</v>
      </c>
      <c r="I189" s="779" t="n">
        <v>647</v>
      </c>
      <c r="J189" s="779" t="n">
        <v>136</v>
      </c>
      <c r="K189" s="779" t="n">
        <v>7</v>
      </c>
      <c r="L189" s="779" t="n">
        <v>9</v>
      </c>
      <c r="M189" s="779" t="n">
        <v>22</v>
      </c>
      <c r="N189" s="779" t="n">
        <v>297</v>
      </c>
      <c r="O189" s="464" t="s">
        <v>12</v>
      </c>
      <c r="P189" s="779" t="n">
        <v>7</v>
      </c>
      <c r="Q189" s="779" t="n">
        <v>1273</v>
      </c>
    </row>
    <row r="190" customFormat="false" ht="11.25" hidden="false" customHeight="false" outlineLevel="0" collapsed="false">
      <c r="A190" s="467"/>
      <c r="B190" s="783"/>
      <c r="C190" s="783"/>
      <c r="D190" s="463" t="s">
        <v>716</v>
      </c>
      <c r="E190" s="778" t="n">
        <v>12</v>
      </c>
      <c r="F190" s="779" t="n">
        <v>40</v>
      </c>
      <c r="G190" s="779" t="n">
        <v>116</v>
      </c>
      <c r="H190" s="779" t="n">
        <v>51</v>
      </c>
      <c r="I190" s="779" t="n">
        <v>557</v>
      </c>
      <c r="J190" s="779" t="n">
        <v>166</v>
      </c>
      <c r="K190" s="779" t="n">
        <v>22</v>
      </c>
      <c r="L190" s="779" t="n">
        <v>18</v>
      </c>
      <c r="M190" s="779" t="n">
        <v>39</v>
      </c>
      <c r="N190" s="779" t="n">
        <v>580</v>
      </c>
      <c r="O190" s="464" t="s">
        <v>12</v>
      </c>
      <c r="P190" s="464" t="s">
        <v>12</v>
      </c>
      <c r="Q190" s="779" t="n">
        <v>1607</v>
      </c>
    </row>
    <row r="191" customFormat="false" ht="11.25" hidden="false" customHeight="false" outlineLevel="0" collapsed="false">
      <c r="A191" s="467"/>
      <c r="B191" s="783"/>
      <c r="C191" s="783"/>
      <c r="D191" s="463" t="s">
        <v>10</v>
      </c>
      <c r="E191" s="790" t="s">
        <v>12</v>
      </c>
      <c r="F191" s="464" t="s">
        <v>12</v>
      </c>
      <c r="G191" s="779" t="n">
        <v>6</v>
      </c>
      <c r="H191" s="779" t="n">
        <v>6</v>
      </c>
      <c r="I191" s="779" t="n">
        <v>19</v>
      </c>
      <c r="J191" s="464" t="s">
        <v>12</v>
      </c>
      <c r="K191" s="464" t="s">
        <v>12</v>
      </c>
      <c r="L191" s="464" t="s">
        <v>12</v>
      </c>
      <c r="M191" s="464" t="s">
        <v>12</v>
      </c>
      <c r="N191" s="779" t="n">
        <v>82</v>
      </c>
      <c r="O191" s="464" t="s">
        <v>12</v>
      </c>
      <c r="P191" s="464" t="s">
        <v>12</v>
      </c>
      <c r="Q191" s="779" t="n">
        <v>130</v>
      </c>
    </row>
    <row r="192" customFormat="false" ht="11.25" hidden="false" customHeight="false" outlineLevel="0" collapsed="false">
      <c r="A192" s="467"/>
      <c r="B192" s="783"/>
      <c r="C192" s="401"/>
      <c r="D192" s="402" t="s">
        <v>101</v>
      </c>
      <c r="E192" s="780" t="n">
        <v>26</v>
      </c>
      <c r="F192" s="781" t="n">
        <v>67</v>
      </c>
      <c r="G192" s="781" t="n">
        <v>191</v>
      </c>
      <c r="H192" s="781" t="n">
        <v>140</v>
      </c>
      <c r="I192" s="781" t="n">
        <v>1494</v>
      </c>
      <c r="J192" s="781" t="n">
        <v>351</v>
      </c>
      <c r="K192" s="781" t="n">
        <v>32</v>
      </c>
      <c r="L192" s="781" t="n">
        <v>33</v>
      </c>
      <c r="M192" s="781" t="n">
        <v>69</v>
      </c>
      <c r="N192" s="781" t="n">
        <v>1027</v>
      </c>
      <c r="O192" s="781" t="n">
        <v>6</v>
      </c>
      <c r="P192" s="781" t="n">
        <v>11</v>
      </c>
      <c r="Q192" s="781" t="n">
        <v>3447</v>
      </c>
    </row>
    <row r="193" customFormat="false" ht="11.25" hidden="false" customHeight="true" outlineLevel="0" collapsed="false">
      <c r="A193" s="467"/>
      <c r="B193" s="783" t="s">
        <v>110</v>
      </c>
      <c r="C193" s="468" t="s">
        <v>721</v>
      </c>
      <c r="D193" s="469" t="s">
        <v>714</v>
      </c>
      <c r="E193" s="789" t="s">
        <v>12</v>
      </c>
      <c r="F193" s="470" t="s">
        <v>12</v>
      </c>
      <c r="G193" s="470" t="s">
        <v>12</v>
      </c>
      <c r="H193" s="470" t="s">
        <v>12</v>
      </c>
      <c r="I193" s="785" t="n">
        <v>17</v>
      </c>
      <c r="J193" s="470" t="s">
        <v>12</v>
      </c>
      <c r="K193" s="470" t="s">
        <v>12</v>
      </c>
      <c r="L193" s="470" t="s">
        <v>12</v>
      </c>
      <c r="M193" s="470" t="s">
        <v>12</v>
      </c>
      <c r="N193" s="785" t="n">
        <v>36</v>
      </c>
      <c r="O193" s="470" t="s">
        <v>12</v>
      </c>
      <c r="P193" s="470" t="s">
        <v>12</v>
      </c>
      <c r="Q193" s="785" t="n">
        <v>70</v>
      </c>
    </row>
    <row r="194" customFormat="false" ht="22.5" hidden="false" customHeight="false" outlineLevel="0" collapsed="false">
      <c r="A194" s="467"/>
      <c r="B194" s="783"/>
      <c r="C194" s="783"/>
      <c r="D194" s="463" t="s">
        <v>715</v>
      </c>
      <c r="E194" s="778" t="n">
        <v>10</v>
      </c>
      <c r="F194" s="779" t="n">
        <v>27</v>
      </c>
      <c r="G194" s="779" t="n">
        <v>95</v>
      </c>
      <c r="H194" s="779" t="n">
        <v>21</v>
      </c>
      <c r="I194" s="779" t="n">
        <v>123</v>
      </c>
      <c r="J194" s="779" t="n">
        <v>43</v>
      </c>
      <c r="K194" s="464" t="s">
        <v>12</v>
      </c>
      <c r="L194" s="464" t="s">
        <v>12</v>
      </c>
      <c r="M194" s="779" t="n">
        <v>15</v>
      </c>
      <c r="N194" s="779" t="n">
        <v>598</v>
      </c>
      <c r="O194" s="779" t="n">
        <v>14</v>
      </c>
      <c r="P194" s="779" t="n">
        <v>6</v>
      </c>
      <c r="Q194" s="779" t="n">
        <v>960</v>
      </c>
    </row>
    <row r="195" customFormat="false" ht="11.25" hidden="false" customHeight="false" outlineLevel="0" collapsed="false">
      <c r="A195" s="467"/>
      <c r="B195" s="783"/>
      <c r="C195" s="783"/>
      <c r="D195" s="463" t="s">
        <v>716</v>
      </c>
      <c r="E195" s="778" t="n">
        <v>37</v>
      </c>
      <c r="F195" s="779" t="n">
        <v>87</v>
      </c>
      <c r="G195" s="779" t="n">
        <v>169</v>
      </c>
      <c r="H195" s="779" t="n">
        <v>43</v>
      </c>
      <c r="I195" s="779" t="n">
        <v>194</v>
      </c>
      <c r="J195" s="779" t="n">
        <v>98</v>
      </c>
      <c r="K195" s="779" t="n">
        <v>22</v>
      </c>
      <c r="L195" s="779" t="n">
        <v>13</v>
      </c>
      <c r="M195" s="779" t="n">
        <v>32</v>
      </c>
      <c r="N195" s="779" t="n">
        <v>1648</v>
      </c>
      <c r="O195" s="779" t="n">
        <v>30</v>
      </c>
      <c r="P195" s="779" t="n">
        <v>7</v>
      </c>
      <c r="Q195" s="779" t="n">
        <v>2380</v>
      </c>
    </row>
    <row r="196" customFormat="false" ht="11.25" hidden="false" customHeight="false" outlineLevel="0" collapsed="false">
      <c r="A196" s="467"/>
      <c r="B196" s="783"/>
      <c r="C196" s="783"/>
      <c r="D196" s="463" t="s">
        <v>10</v>
      </c>
      <c r="E196" s="790" t="s">
        <v>12</v>
      </c>
      <c r="F196" s="779" t="n">
        <v>7</v>
      </c>
      <c r="G196" s="779" t="n">
        <v>11</v>
      </c>
      <c r="H196" s="464" t="s">
        <v>12</v>
      </c>
      <c r="I196" s="779" t="n">
        <v>21</v>
      </c>
      <c r="J196" s="464" t="s">
        <v>12</v>
      </c>
      <c r="K196" s="464" t="s">
        <v>12</v>
      </c>
      <c r="L196" s="464" t="s">
        <v>12</v>
      </c>
      <c r="M196" s="779" t="n">
        <v>7</v>
      </c>
      <c r="N196" s="779" t="n">
        <v>267</v>
      </c>
      <c r="O196" s="779" t="n">
        <v>11</v>
      </c>
      <c r="P196" s="464" t="s">
        <v>12</v>
      </c>
      <c r="Q196" s="779" t="n">
        <v>331</v>
      </c>
    </row>
    <row r="197" customFormat="false" ht="11.25" hidden="false" customHeight="false" outlineLevel="0" collapsed="false">
      <c r="A197" s="467"/>
      <c r="B197" s="783"/>
      <c r="C197" s="401"/>
      <c r="D197" s="402" t="s">
        <v>101</v>
      </c>
      <c r="E197" s="780" t="n">
        <v>50</v>
      </c>
      <c r="F197" s="781" t="n">
        <v>122</v>
      </c>
      <c r="G197" s="781" t="n">
        <v>279</v>
      </c>
      <c r="H197" s="781" t="n">
        <v>68</v>
      </c>
      <c r="I197" s="781" t="n">
        <v>355</v>
      </c>
      <c r="J197" s="781" t="n">
        <v>147</v>
      </c>
      <c r="K197" s="781" t="n">
        <v>26</v>
      </c>
      <c r="L197" s="781" t="n">
        <v>19</v>
      </c>
      <c r="M197" s="781" t="n">
        <v>56</v>
      </c>
      <c r="N197" s="781" t="n">
        <v>2549</v>
      </c>
      <c r="O197" s="781" t="n">
        <v>56</v>
      </c>
      <c r="P197" s="781" t="n">
        <v>14</v>
      </c>
      <c r="Q197" s="781" t="n">
        <v>3741</v>
      </c>
    </row>
    <row r="198" customFormat="false" ht="11.25" hidden="false" customHeight="true" outlineLevel="0" collapsed="false">
      <c r="A198" s="467"/>
      <c r="B198" s="783" t="s">
        <v>112</v>
      </c>
      <c r="C198" s="468" t="s">
        <v>721</v>
      </c>
      <c r="D198" s="469" t="s">
        <v>714</v>
      </c>
      <c r="E198" s="789" t="s">
        <v>12</v>
      </c>
      <c r="F198" s="470" t="s">
        <v>12</v>
      </c>
      <c r="G198" s="470" t="s">
        <v>12</v>
      </c>
      <c r="H198" s="470" t="s">
        <v>12</v>
      </c>
      <c r="I198" s="470" t="s">
        <v>12</v>
      </c>
      <c r="J198" s="470" t="s">
        <v>12</v>
      </c>
      <c r="K198" s="470" t="s">
        <v>12</v>
      </c>
      <c r="L198" s="786" t="s">
        <v>12</v>
      </c>
      <c r="M198" s="470" t="s">
        <v>12</v>
      </c>
      <c r="N198" s="470" t="s">
        <v>12</v>
      </c>
      <c r="O198" s="470" t="s">
        <v>12</v>
      </c>
      <c r="P198" s="470" t="s">
        <v>12</v>
      </c>
      <c r="Q198" s="470" t="s">
        <v>12</v>
      </c>
    </row>
    <row r="199" customFormat="false" ht="22.5" hidden="false" customHeight="false" outlineLevel="0" collapsed="false">
      <c r="A199" s="467"/>
      <c r="B199" s="783"/>
      <c r="C199" s="783"/>
      <c r="D199" s="463" t="s">
        <v>715</v>
      </c>
      <c r="E199" s="790" t="s">
        <v>12</v>
      </c>
      <c r="F199" s="464" t="s">
        <v>12</v>
      </c>
      <c r="G199" s="779" t="n">
        <v>6</v>
      </c>
      <c r="H199" s="464" t="s">
        <v>12</v>
      </c>
      <c r="I199" s="464" t="s">
        <v>12</v>
      </c>
      <c r="J199" s="464" t="s">
        <v>12</v>
      </c>
      <c r="K199" s="464" t="s">
        <v>12</v>
      </c>
      <c r="L199" s="787" t="s">
        <v>12</v>
      </c>
      <c r="M199" s="464" t="s">
        <v>12</v>
      </c>
      <c r="N199" s="779" t="n">
        <v>293</v>
      </c>
      <c r="O199" s="779" t="n">
        <v>13</v>
      </c>
      <c r="P199" s="464" t="s">
        <v>12</v>
      </c>
      <c r="Q199" s="779" t="n">
        <v>326</v>
      </c>
    </row>
    <row r="200" customFormat="false" ht="11.25" hidden="false" customHeight="false" outlineLevel="0" collapsed="false">
      <c r="A200" s="467"/>
      <c r="B200" s="783"/>
      <c r="C200" s="783"/>
      <c r="D200" s="463" t="s">
        <v>716</v>
      </c>
      <c r="E200" s="790" t="s">
        <v>12</v>
      </c>
      <c r="F200" s="464" t="s">
        <v>12</v>
      </c>
      <c r="G200" s="779" t="n">
        <v>13</v>
      </c>
      <c r="H200" s="464" t="s">
        <v>12</v>
      </c>
      <c r="I200" s="464" t="s">
        <v>12</v>
      </c>
      <c r="J200" s="464" t="s">
        <v>12</v>
      </c>
      <c r="K200" s="464" t="s">
        <v>12</v>
      </c>
      <c r="L200" s="787" t="s">
        <v>12</v>
      </c>
      <c r="M200" s="464" t="s">
        <v>12</v>
      </c>
      <c r="N200" s="779" t="n">
        <v>326</v>
      </c>
      <c r="O200" s="464" t="s">
        <v>12</v>
      </c>
      <c r="P200" s="464" t="s">
        <v>12</v>
      </c>
      <c r="Q200" s="779" t="n">
        <v>355</v>
      </c>
    </row>
    <row r="201" customFormat="false" ht="11.25" hidden="false" customHeight="false" outlineLevel="0" collapsed="false">
      <c r="A201" s="467"/>
      <c r="B201" s="783"/>
      <c r="C201" s="783"/>
      <c r="D201" s="463" t="s">
        <v>10</v>
      </c>
      <c r="E201" s="790" t="s">
        <v>12</v>
      </c>
      <c r="F201" s="464" t="s">
        <v>12</v>
      </c>
      <c r="G201" s="464" t="s">
        <v>12</v>
      </c>
      <c r="H201" s="464" t="s">
        <v>12</v>
      </c>
      <c r="I201" s="464" t="s">
        <v>12</v>
      </c>
      <c r="J201" s="464" t="s">
        <v>12</v>
      </c>
      <c r="K201" s="464" t="s">
        <v>12</v>
      </c>
      <c r="L201" s="787" t="s">
        <v>12</v>
      </c>
      <c r="M201" s="464" t="s">
        <v>12</v>
      </c>
      <c r="N201" s="779" t="n">
        <v>104</v>
      </c>
      <c r="O201" s="464" t="s">
        <v>12</v>
      </c>
      <c r="P201" s="464" t="s">
        <v>12</v>
      </c>
      <c r="Q201" s="779" t="n">
        <v>114</v>
      </c>
    </row>
    <row r="202" customFormat="false" ht="11.25" hidden="false" customHeight="false" outlineLevel="0" collapsed="false">
      <c r="A202" s="467"/>
      <c r="B202" s="783"/>
      <c r="C202" s="401"/>
      <c r="D202" s="402" t="s">
        <v>101</v>
      </c>
      <c r="E202" s="794" t="s">
        <v>12</v>
      </c>
      <c r="F202" s="781" t="n">
        <v>9</v>
      </c>
      <c r="G202" s="781" t="n">
        <v>20</v>
      </c>
      <c r="H202" s="782" t="s">
        <v>12</v>
      </c>
      <c r="I202" s="782" t="s">
        <v>12</v>
      </c>
      <c r="J202" s="782" t="s">
        <v>12</v>
      </c>
      <c r="K202" s="782" t="s">
        <v>12</v>
      </c>
      <c r="L202" s="788" t="s">
        <v>12</v>
      </c>
      <c r="M202" s="781" t="n">
        <v>8</v>
      </c>
      <c r="N202" s="781" t="n">
        <v>726</v>
      </c>
      <c r="O202" s="781" t="n">
        <v>21</v>
      </c>
      <c r="P202" s="782" t="s">
        <v>12</v>
      </c>
      <c r="Q202" s="781" t="n">
        <v>799</v>
      </c>
    </row>
    <row r="203" customFormat="false" ht="11.25" hidden="false" customHeight="true" outlineLevel="0" collapsed="false">
      <c r="A203" s="467"/>
      <c r="B203" s="791" t="s">
        <v>101</v>
      </c>
      <c r="C203" s="468" t="s">
        <v>721</v>
      </c>
      <c r="D203" s="469" t="s">
        <v>714</v>
      </c>
      <c r="E203" s="784" t="n">
        <v>9</v>
      </c>
      <c r="F203" s="785" t="n">
        <v>13</v>
      </c>
      <c r="G203" s="785" t="n">
        <v>26</v>
      </c>
      <c r="H203" s="785" t="n">
        <v>53</v>
      </c>
      <c r="I203" s="785" t="n">
        <v>765</v>
      </c>
      <c r="J203" s="785" t="n">
        <v>111</v>
      </c>
      <c r="K203" s="785" t="n">
        <v>8</v>
      </c>
      <c r="L203" s="785" t="n">
        <v>8</v>
      </c>
      <c r="M203" s="785" t="n">
        <v>10</v>
      </c>
      <c r="N203" s="785" t="n">
        <v>234</v>
      </c>
      <c r="O203" s="470" t="s">
        <v>12</v>
      </c>
      <c r="P203" s="470" t="s">
        <v>12</v>
      </c>
      <c r="Q203" s="785" t="n">
        <v>1241</v>
      </c>
    </row>
    <row r="204" customFormat="false" ht="22.5" hidden="false" customHeight="false" outlineLevel="0" collapsed="false">
      <c r="A204" s="467"/>
      <c r="B204" s="791"/>
      <c r="C204" s="791"/>
      <c r="D204" s="463" t="s">
        <v>715</v>
      </c>
      <c r="E204" s="778" t="n">
        <v>28</v>
      </c>
      <c r="F204" s="779" t="n">
        <v>53</v>
      </c>
      <c r="G204" s="779" t="n">
        <v>182</v>
      </c>
      <c r="H204" s="779" t="n">
        <v>111</v>
      </c>
      <c r="I204" s="779" t="n">
        <v>1228</v>
      </c>
      <c r="J204" s="779" t="n">
        <v>239</v>
      </c>
      <c r="K204" s="779" t="n">
        <v>20</v>
      </c>
      <c r="L204" s="779" t="n">
        <v>20</v>
      </c>
      <c r="M204" s="779" t="n">
        <v>55</v>
      </c>
      <c r="N204" s="779" t="n">
        <v>1454</v>
      </c>
      <c r="O204" s="779" t="n">
        <v>33</v>
      </c>
      <c r="P204" s="779" t="n">
        <v>13</v>
      </c>
      <c r="Q204" s="779" t="n">
        <v>3436</v>
      </c>
    </row>
    <row r="205" customFormat="false" ht="11.25" hidden="false" customHeight="false" outlineLevel="0" collapsed="false">
      <c r="A205" s="467"/>
      <c r="B205" s="791"/>
      <c r="C205" s="791"/>
      <c r="D205" s="463" t="s">
        <v>716</v>
      </c>
      <c r="E205" s="778" t="n">
        <v>56</v>
      </c>
      <c r="F205" s="779" t="n">
        <v>143</v>
      </c>
      <c r="G205" s="779" t="n">
        <v>324</v>
      </c>
      <c r="H205" s="779" t="n">
        <v>111</v>
      </c>
      <c r="I205" s="779" t="n">
        <v>1076</v>
      </c>
      <c r="J205" s="779" t="n">
        <v>344</v>
      </c>
      <c r="K205" s="779" t="n">
        <v>56</v>
      </c>
      <c r="L205" s="779" t="n">
        <v>41</v>
      </c>
      <c r="M205" s="779" t="n">
        <v>89</v>
      </c>
      <c r="N205" s="779" t="n">
        <v>2973</v>
      </c>
      <c r="O205" s="779" t="n">
        <v>41</v>
      </c>
      <c r="P205" s="779" t="n">
        <v>14</v>
      </c>
      <c r="Q205" s="779" t="n">
        <v>5268</v>
      </c>
    </row>
    <row r="206" customFormat="false" ht="11.25" hidden="false" customHeight="false" outlineLevel="0" collapsed="false">
      <c r="A206" s="467"/>
      <c r="B206" s="791"/>
      <c r="C206" s="791"/>
      <c r="D206" s="463" t="s">
        <v>10</v>
      </c>
      <c r="E206" s="790" t="s">
        <v>12</v>
      </c>
      <c r="F206" s="779" t="n">
        <v>10</v>
      </c>
      <c r="G206" s="779" t="n">
        <v>19</v>
      </c>
      <c r="H206" s="779" t="n">
        <v>11</v>
      </c>
      <c r="I206" s="779" t="n">
        <v>70</v>
      </c>
      <c r="J206" s="779" t="n">
        <v>13</v>
      </c>
      <c r="K206" s="464" t="s">
        <v>12</v>
      </c>
      <c r="L206" s="464" t="s">
        <v>12</v>
      </c>
      <c r="M206" s="779" t="n">
        <v>16</v>
      </c>
      <c r="N206" s="779" t="n">
        <v>527</v>
      </c>
      <c r="O206" s="779" t="n">
        <v>16</v>
      </c>
      <c r="P206" s="464" t="s">
        <v>12</v>
      </c>
      <c r="Q206" s="779" t="n">
        <v>695</v>
      </c>
    </row>
    <row r="207" customFormat="false" ht="11.25" hidden="false" customHeight="false" outlineLevel="0" collapsed="false">
      <c r="A207" s="467"/>
      <c r="B207" s="791"/>
      <c r="C207" s="401"/>
      <c r="D207" s="402" t="s">
        <v>101</v>
      </c>
      <c r="E207" s="780" t="n">
        <v>95</v>
      </c>
      <c r="F207" s="781" t="n">
        <v>219</v>
      </c>
      <c r="G207" s="781" t="n">
        <v>551</v>
      </c>
      <c r="H207" s="781" t="n">
        <v>286</v>
      </c>
      <c r="I207" s="781" t="n">
        <v>3139</v>
      </c>
      <c r="J207" s="781" t="n">
        <v>707</v>
      </c>
      <c r="K207" s="781" t="n">
        <v>88</v>
      </c>
      <c r="L207" s="781" t="n">
        <v>74</v>
      </c>
      <c r="M207" s="781" t="n">
        <v>170</v>
      </c>
      <c r="N207" s="781" t="n">
        <v>5188</v>
      </c>
      <c r="O207" s="781" t="n">
        <v>92</v>
      </c>
      <c r="P207" s="781" t="n">
        <v>31</v>
      </c>
      <c r="Q207" s="781" t="n">
        <v>10640</v>
      </c>
    </row>
    <row r="208" customFormat="false" ht="12" hidden="false" customHeight="true" outlineLevel="0" collapsed="false">
      <c r="A208" s="467" t="s">
        <v>101</v>
      </c>
      <c r="B208" s="783" t="s">
        <v>108</v>
      </c>
      <c r="C208" s="468" t="s">
        <v>721</v>
      </c>
      <c r="D208" s="469" t="s">
        <v>714</v>
      </c>
      <c r="E208" s="784" t="n">
        <v>13</v>
      </c>
      <c r="F208" s="785" t="n">
        <v>18</v>
      </c>
      <c r="G208" s="785" t="n">
        <v>23</v>
      </c>
      <c r="H208" s="785" t="n">
        <v>100</v>
      </c>
      <c r="I208" s="785" t="n">
        <v>1111</v>
      </c>
      <c r="J208" s="785" t="n">
        <v>100</v>
      </c>
      <c r="K208" s="785" t="n">
        <v>13</v>
      </c>
      <c r="L208" s="470" t="s">
        <v>12</v>
      </c>
      <c r="M208" s="785" t="n">
        <v>8</v>
      </c>
      <c r="N208" s="785" t="n">
        <v>151</v>
      </c>
      <c r="O208" s="470" t="s">
        <v>12</v>
      </c>
      <c r="P208" s="470" t="s">
        <v>12</v>
      </c>
      <c r="Q208" s="785" t="n">
        <v>1545</v>
      </c>
    </row>
    <row r="209" customFormat="false" ht="22.5" hidden="false" customHeight="false" outlineLevel="0" collapsed="false">
      <c r="A209" s="467"/>
      <c r="B209" s="783"/>
      <c r="C209" s="783"/>
      <c r="D209" s="463" t="s">
        <v>715</v>
      </c>
      <c r="E209" s="778" t="n">
        <v>24</v>
      </c>
      <c r="F209" s="779" t="n">
        <v>25</v>
      </c>
      <c r="G209" s="779" t="n">
        <v>51</v>
      </c>
      <c r="H209" s="779" t="n">
        <v>87</v>
      </c>
      <c r="I209" s="779" t="n">
        <v>1142</v>
      </c>
      <c r="J209" s="779" t="n">
        <v>100</v>
      </c>
      <c r="K209" s="779" t="n">
        <v>18</v>
      </c>
      <c r="L209" s="779" t="n">
        <v>6</v>
      </c>
      <c r="M209" s="779" t="n">
        <v>23</v>
      </c>
      <c r="N209" s="779" t="n">
        <v>386</v>
      </c>
      <c r="O209" s="779" t="n">
        <v>10</v>
      </c>
      <c r="P209" s="464" t="s">
        <v>12</v>
      </c>
      <c r="Q209" s="779" t="n">
        <v>1874</v>
      </c>
    </row>
    <row r="210" customFormat="false" ht="11.25" hidden="false" customHeight="false" outlineLevel="0" collapsed="false">
      <c r="A210" s="467"/>
      <c r="B210" s="783"/>
      <c r="C210" s="783"/>
      <c r="D210" s="463" t="s">
        <v>716</v>
      </c>
      <c r="E210" s="778" t="n">
        <v>17</v>
      </c>
      <c r="F210" s="779" t="n">
        <v>43</v>
      </c>
      <c r="G210" s="779" t="n">
        <v>48</v>
      </c>
      <c r="H210" s="779" t="n">
        <v>65</v>
      </c>
      <c r="I210" s="779" t="n">
        <v>704</v>
      </c>
      <c r="J210" s="779" t="n">
        <v>116</v>
      </c>
      <c r="K210" s="779" t="n">
        <v>20</v>
      </c>
      <c r="L210" s="779" t="n">
        <v>11</v>
      </c>
      <c r="M210" s="779" t="n">
        <v>26</v>
      </c>
      <c r="N210" s="779" t="n">
        <v>516</v>
      </c>
      <c r="O210" s="779" t="n">
        <v>9</v>
      </c>
      <c r="P210" s="464" t="s">
        <v>12</v>
      </c>
      <c r="Q210" s="779" t="n">
        <v>1579</v>
      </c>
    </row>
    <row r="211" customFormat="false" ht="11.25" hidden="false" customHeight="false" outlineLevel="0" collapsed="false">
      <c r="A211" s="467"/>
      <c r="B211" s="783"/>
      <c r="C211" s="783"/>
      <c r="D211" s="463" t="s">
        <v>10</v>
      </c>
      <c r="E211" s="790" t="s">
        <v>12</v>
      </c>
      <c r="F211" s="464" t="s">
        <v>12</v>
      </c>
      <c r="G211" s="464" t="s">
        <v>12</v>
      </c>
      <c r="H211" s="779" t="n">
        <v>9</v>
      </c>
      <c r="I211" s="779" t="n">
        <v>67</v>
      </c>
      <c r="J211" s="779" t="n">
        <v>11</v>
      </c>
      <c r="K211" s="464" t="s">
        <v>12</v>
      </c>
      <c r="L211" s="464" t="s">
        <v>12</v>
      </c>
      <c r="M211" s="779" t="n">
        <v>7</v>
      </c>
      <c r="N211" s="779" t="n">
        <v>119</v>
      </c>
      <c r="O211" s="464" t="s">
        <v>12</v>
      </c>
      <c r="P211" s="464" t="s">
        <v>12</v>
      </c>
      <c r="Q211" s="779" t="n">
        <v>229</v>
      </c>
    </row>
    <row r="212" customFormat="false" ht="11.25" hidden="false" customHeight="false" outlineLevel="0" collapsed="false">
      <c r="A212" s="467"/>
      <c r="B212" s="783"/>
      <c r="C212" s="401"/>
      <c r="D212" s="402" t="s">
        <v>101</v>
      </c>
      <c r="E212" s="780" t="n">
        <v>58</v>
      </c>
      <c r="F212" s="781" t="n">
        <v>90</v>
      </c>
      <c r="G212" s="781" t="n">
        <v>124</v>
      </c>
      <c r="H212" s="781" t="n">
        <v>261</v>
      </c>
      <c r="I212" s="781" t="n">
        <v>3024</v>
      </c>
      <c r="J212" s="781" t="n">
        <v>327</v>
      </c>
      <c r="K212" s="781" t="n">
        <v>53</v>
      </c>
      <c r="L212" s="781" t="n">
        <v>23</v>
      </c>
      <c r="M212" s="781" t="n">
        <v>64</v>
      </c>
      <c r="N212" s="781" t="n">
        <v>1172</v>
      </c>
      <c r="O212" s="781" t="n">
        <v>22</v>
      </c>
      <c r="P212" s="781" t="n">
        <v>9</v>
      </c>
      <c r="Q212" s="781" t="n">
        <v>5227</v>
      </c>
    </row>
    <row r="213" customFormat="false" ht="11.25" hidden="false" customHeight="true" outlineLevel="0" collapsed="false">
      <c r="A213" s="467"/>
      <c r="B213" s="783" t="s">
        <v>109</v>
      </c>
      <c r="C213" s="468" t="s">
        <v>721</v>
      </c>
      <c r="D213" s="469" t="s">
        <v>714</v>
      </c>
      <c r="E213" s="784" t="n">
        <v>19</v>
      </c>
      <c r="F213" s="785" t="n">
        <v>29</v>
      </c>
      <c r="G213" s="785" t="n">
        <v>12</v>
      </c>
      <c r="H213" s="785" t="n">
        <v>94</v>
      </c>
      <c r="I213" s="785" t="n">
        <v>605</v>
      </c>
      <c r="J213" s="785" t="n">
        <v>46</v>
      </c>
      <c r="K213" s="470" t="s">
        <v>12</v>
      </c>
      <c r="L213" s="470" t="s">
        <v>12</v>
      </c>
      <c r="M213" s="785" t="n">
        <v>6</v>
      </c>
      <c r="N213" s="785" t="n">
        <v>70</v>
      </c>
      <c r="O213" s="470" t="s">
        <v>12</v>
      </c>
      <c r="P213" s="470" t="s">
        <v>12</v>
      </c>
      <c r="Q213" s="785" t="n">
        <v>891</v>
      </c>
    </row>
    <row r="214" customFormat="false" ht="22.5" hidden="false" customHeight="false" outlineLevel="0" collapsed="false">
      <c r="A214" s="467"/>
      <c r="B214" s="783"/>
      <c r="C214" s="783"/>
      <c r="D214" s="463" t="s">
        <v>715</v>
      </c>
      <c r="E214" s="778" t="n">
        <v>70</v>
      </c>
      <c r="F214" s="779" t="n">
        <v>77</v>
      </c>
      <c r="G214" s="779" t="n">
        <v>83</v>
      </c>
      <c r="H214" s="779" t="n">
        <v>179</v>
      </c>
      <c r="I214" s="779" t="n">
        <v>1400</v>
      </c>
      <c r="J214" s="779" t="n">
        <v>152</v>
      </c>
      <c r="K214" s="779" t="n">
        <v>9</v>
      </c>
      <c r="L214" s="779" t="n">
        <v>11</v>
      </c>
      <c r="M214" s="779" t="n">
        <v>36</v>
      </c>
      <c r="N214" s="779" t="n">
        <v>332</v>
      </c>
      <c r="O214" s="464" t="s">
        <v>12</v>
      </c>
      <c r="P214" s="779" t="n">
        <v>7</v>
      </c>
      <c r="Q214" s="779" t="n">
        <v>2361</v>
      </c>
    </row>
    <row r="215" customFormat="false" ht="11.25" hidden="false" customHeight="false" outlineLevel="0" collapsed="false">
      <c r="A215" s="467"/>
      <c r="B215" s="783"/>
      <c r="C215" s="783"/>
      <c r="D215" s="463" t="s">
        <v>716</v>
      </c>
      <c r="E215" s="778" t="n">
        <v>93</v>
      </c>
      <c r="F215" s="779" t="n">
        <v>226</v>
      </c>
      <c r="G215" s="779" t="n">
        <v>142</v>
      </c>
      <c r="H215" s="779" t="n">
        <v>224</v>
      </c>
      <c r="I215" s="779" t="n">
        <v>1560</v>
      </c>
      <c r="J215" s="779" t="n">
        <v>219</v>
      </c>
      <c r="K215" s="779" t="n">
        <v>38</v>
      </c>
      <c r="L215" s="779" t="n">
        <v>20</v>
      </c>
      <c r="M215" s="779" t="n">
        <v>60</v>
      </c>
      <c r="N215" s="779" t="n">
        <v>727</v>
      </c>
      <c r="O215" s="779" t="n">
        <v>20</v>
      </c>
      <c r="P215" s="779" t="n">
        <v>6</v>
      </c>
      <c r="Q215" s="779" t="n">
        <v>3335</v>
      </c>
    </row>
    <row r="216" customFormat="false" ht="11.25" hidden="false" customHeight="false" outlineLevel="0" collapsed="false">
      <c r="A216" s="467"/>
      <c r="B216" s="783"/>
      <c r="C216" s="783"/>
      <c r="D216" s="463" t="s">
        <v>10</v>
      </c>
      <c r="E216" s="790" t="s">
        <v>12</v>
      </c>
      <c r="F216" s="779" t="n">
        <v>9</v>
      </c>
      <c r="G216" s="779" t="n">
        <v>6</v>
      </c>
      <c r="H216" s="779" t="n">
        <v>17</v>
      </c>
      <c r="I216" s="779" t="n">
        <v>52</v>
      </c>
      <c r="J216" s="779" t="n">
        <v>10</v>
      </c>
      <c r="K216" s="464" t="s">
        <v>12</v>
      </c>
      <c r="L216" s="464" t="s">
        <v>12</v>
      </c>
      <c r="M216" s="779" t="n">
        <v>6</v>
      </c>
      <c r="N216" s="779" t="n">
        <v>102</v>
      </c>
      <c r="O216" s="464" t="s">
        <v>12</v>
      </c>
      <c r="P216" s="464" t="s">
        <v>12</v>
      </c>
      <c r="Q216" s="779" t="n">
        <v>213</v>
      </c>
    </row>
    <row r="217" customFormat="false" ht="11.25" hidden="false" customHeight="false" outlineLevel="0" collapsed="false">
      <c r="A217" s="467"/>
      <c r="B217" s="783"/>
      <c r="C217" s="401"/>
      <c r="D217" s="402" t="s">
        <v>101</v>
      </c>
      <c r="E217" s="780" t="n">
        <v>187</v>
      </c>
      <c r="F217" s="781" t="n">
        <v>341</v>
      </c>
      <c r="G217" s="781" t="n">
        <v>243</v>
      </c>
      <c r="H217" s="781" t="n">
        <v>514</v>
      </c>
      <c r="I217" s="781" t="n">
        <v>3617</v>
      </c>
      <c r="J217" s="781" t="n">
        <v>427</v>
      </c>
      <c r="K217" s="781" t="n">
        <v>51</v>
      </c>
      <c r="L217" s="781" t="n">
        <v>37</v>
      </c>
      <c r="M217" s="781" t="n">
        <v>108</v>
      </c>
      <c r="N217" s="781" t="n">
        <v>1231</v>
      </c>
      <c r="O217" s="781" t="n">
        <v>30</v>
      </c>
      <c r="P217" s="781" t="n">
        <v>14</v>
      </c>
      <c r="Q217" s="781" t="n">
        <v>6800</v>
      </c>
    </row>
    <row r="218" customFormat="false" ht="13.5" hidden="false" customHeight="true" outlineLevel="0" collapsed="false">
      <c r="A218" s="467"/>
      <c r="B218" s="783" t="s">
        <v>110</v>
      </c>
      <c r="C218" s="468" t="s">
        <v>721</v>
      </c>
      <c r="D218" s="469" t="s">
        <v>714</v>
      </c>
      <c r="E218" s="784" t="n">
        <v>9</v>
      </c>
      <c r="F218" s="785" t="n">
        <v>8</v>
      </c>
      <c r="G218" s="470" t="s">
        <v>12</v>
      </c>
      <c r="H218" s="785" t="n">
        <v>18</v>
      </c>
      <c r="I218" s="785" t="n">
        <v>29</v>
      </c>
      <c r="J218" s="785" t="n">
        <v>7</v>
      </c>
      <c r="K218" s="470" t="s">
        <v>12</v>
      </c>
      <c r="L218" s="470" t="s">
        <v>12</v>
      </c>
      <c r="M218" s="470" t="s">
        <v>12</v>
      </c>
      <c r="N218" s="785" t="n">
        <v>44</v>
      </c>
      <c r="O218" s="470" t="s">
        <v>12</v>
      </c>
      <c r="P218" s="470" t="s">
        <v>12</v>
      </c>
      <c r="Q218" s="785" t="n">
        <v>124</v>
      </c>
    </row>
    <row r="219" customFormat="false" ht="22.5" hidden="false" customHeight="false" outlineLevel="0" collapsed="false">
      <c r="A219" s="467"/>
      <c r="B219" s="783"/>
      <c r="C219" s="468"/>
      <c r="D219" s="463" t="s">
        <v>715</v>
      </c>
      <c r="E219" s="778" t="n">
        <v>50</v>
      </c>
      <c r="F219" s="779" t="n">
        <v>94</v>
      </c>
      <c r="G219" s="779" t="n">
        <v>107</v>
      </c>
      <c r="H219" s="779" t="n">
        <v>85</v>
      </c>
      <c r="I219" s="779" t="n">
        <v>210</v>
      </c>
      <c r="J219" s="779" t="n">
        <v>74</v>
      </c>
      <c r="K219" s="779" t="n">
        <v>7</v>
      </c>
      <c r="L219" s="464" t="s">
        <v>12</v>
      </c>
      <c r="M219" s="779" t="n">
        <v>23</v>
      </c>
      <c r="N219" s="779" t="n">
        <v>888</v>
      </c>
      <c r="O219" s="779" t="n">
        <v>26</v>
      </c>
      <c r="P219" s="779" t="n">
        <v>7</v>
      </c>
      <c r="Q219" s="779" t="n">
        <v>1576</v>
      </c>
    </row>
    <row r="220" customFormat="false" ht="11.25" hidden="false" customHeight="false" outlineLevel="0" collapsed="false">
      <c r="A220" s="467"/>
      <c r="B220" s="783"/>
      <c r="C220" s="468"/>
      <c r="D220" s="463" t="s">
        <v>716</v>
      </c>
      <c r="E220" s="778" t="n">
        <v>168</v>
      </c>
      <c r="F220" s="779" t="n">
        <v>373</v>
      </c>
      <c r="G220" s="779" t="n">
        <v>196</v>
      </c>
      <c r="H220" s="779" t="n">
        <v>152</v>
      </c>
      <c r="I220" s="779" t="n">
        <v>596</v>
      </c>
      <c r="J220" s="779" t="n">
        <v>283</v>
      </c>
      <c r="K220" s="779" t="n">
        <v>45</v>
      </c>
      <c r="L220" s="779" t="n">
        <v>22</v>
      </c>
      <c r="M220" s="779" t="n">
        <v>69</v>
      </c>
      <c r="N220" s="779" t="n">
        <v>2794</v>
      </c>
      <c r="O220" s="779" t="n">
        <v>99</v>
      </c>
      <c r="P220" s="779" t="n">
        <v>18</v>
      </c>
      <c r="Q220" s="779" t="n">
        <v>4815</v>
      </c>
    </row>
    <row r="221" customFormat="false" ht="11.25" hidden="false" customHeight="false" outlineLevel="0" collapsed="false">
      <c r="A221" s="467"/>
      <c r="B221" s="783"/>
      <c r="C221" s="468"/>
      <c r="D221" s="463" t="s">
        <v>10</v>
      </c>
      <c r="E221" s="778" t="n">
        <v>7</v>
      </c>
      <c r="F221" s="779" t="n">
        <v>25</v>
      </c>
      <c r="G221" s="779" t="n">
        <v>12</v>
      </c>
      <c r="H221" s="779" t="n">
        <v>6</v>
      </c>
      <c r="I221" s="779" t="n">
        <v>32</v>
      </c>
      <c r="J221" s="779" t="n">
        <v>11</v>
      </c>
      <c r="K221" s="464" t="s">
        <v>12</v>
      </c>
      <c r="L221" s="464" t="s">
        <v>12</v>
      </c>
      <c r="M221" s="779" t="n">
        <v>15</v>
      </c>
      <c r="N221" s="779" t="n">
        <v>380</v>
      </c>
      <c r="O221" s="779" t="n">
        <v>31</v>
      </c>
      <c r="P221" s="464" t="s">
        <v>12</v>
      </c>
      <c r="Q221" s="779" t="n">
        <v>523</v>
      </c>
    </row>
    <row r="222" customFormat="false" ht="11.25" hidden="false" customHeight="false" outlineLevel="0" collapsed="false">
      <c r="A222" s="467"/>
      <c r="B222" s="783"/>
      <c r="C222" s="401"/>
      <c r="D222" s="402" t="s">
        <v>101</v>
      </c>
      <c r="E222" s="780" t="n">
        <v>234</v>
      </c>
      <c r="F222" s="781" t="n">
        <v>500</v>
      </c>
      <c r="G222" s="781" t="n">
        <v>320</v>
      </c>
      <c r="H222" s="781" t="n">
        <v>261</v>
      </c>
      <c r="I222" s="781" t="n">
        <v>867</v>
      </c>
      <c r="J222" s="781" t="n">
        <v>375</v>
      </c>
      <c r="K222" s="781" t="n">
        <v>53</v>
      </c>
      <c r="L222" s="781" t="n">
        <v>28</v>
      </c>
      <c r="M222" s="781" t="n">
        <v>110</v>
      </c>
      <c r="N222" s="781" t="n">
        <v>4106</v>
      </c>
      <c r="O222" s="781" t="n">
        <v>157</v>
      </c>
      <c r="P222" s="781" t="n">
        <v>27</v>
      </c>
      <c r="Q222" s="781" t="n">
        <v>7038</v>
      </c>
    </row>
    <row r="223" customFormat="false" ht="11.25" hidden="false" customHeight="true" outlineLevel="0" collapsed="false">
      <c r="A223" s="467"/>
      <c r="B223" s="783" t="s">
        <v>112</v>
      </c>
      <c r="C223" s="468" t="s">
        <v>721</v>
      </c>
      <c r="D223" s="469" t="s">
        <v>714</v>
      </c>
      <c r="E223" s="789" t="s">
        <v>12</v>
      </c>
      <c r="F223" s="470" t="s">
        <v>12</v>
      </c>
      <c r="G223" s="470" t="s">
        <v>12</v>
      </c>
      <c r="H223" s="470" t="s">
        <v>12</v>
      </c>
      <c r="I223" s="470" t="s">
        <v>12</v>
      </c>
      <c r="J223" s="470" t="s">
        <v>12</v>
      </c>
      <c r="K223" s="470" t="s">
        <v>12</v>
      </c>
      <c r="L223" s="786" t="s">
        <v>12</v>
      </c>
      <c r="M223" s="470" t="s">
        <v>12</v>
      </c>
      <c r="N223" s="785" t="n">
        <v>6</v>
      </c>
      <c r="O223" s="470" t="s">
        <v>12</v>
      </c>
      <c r="P223" s="470" t="s">
        <v>12</v>
      </c>
      <c r="Q223" s="785" t="n">
        <v>9</v>
      </c>
    </row>
    <row r="224" customFormat="false" ht="22.5" hidden="false" customHeight="false" outlineLevel="0" collapsed="false">
      <c r="A224" s="467"/>
      <c r="B224" s="783"/>
      <c r="C224" s="783"/>
      <c r="D224" s="463" t="s">
        <v>715</v>
      </c>
      <c r="E224" s="778" t="n">
        <v>6</v>
      </c>
      <c r="F224" s="779" t="n">
        <v>12</v>
      </c>
      <c r="G224" s="779" t="n">
        <v>10</v>
      </c>
      <c r="H224" s="464" t="s">
        <v>12</v>
      </c>
      <c r="I224" s="464" t="s">
        <v>12</v>
      </c>
      <c r="J224" s="464" t="s">
        <v>12</v>
      </c>
      <c r="K224" s="464" t="s">
        <v>12</v>
      </c>
      <c r="L224" s="787" t="s">
        <v>12</v>
      </c>
      <c r="M224" s="464" t="s">
        <v>12</v>
      </c>
      <c r="N224" s="779" t="n">
        <v>455</v>
      </c>
      <c r="O224" s="779" t="n">
        <v>21</v>
      </c>
      <c r="P224" s="464" t="s">
        <v>12</v>
      </c>
      <c r="Q224" s="779" t="n">
        <v>515</v>
      </c>
    </row>
    <row r="225" customFormat="false" ht="11.25" hidden="false" customHeight="false" outlineLevel="0" collapsed="false">
      <c r="A225" s="467"/>
      <c r="B225" s="783"/>
      <c r="C225" s="783"/>
      <c r="D225" s="463" t="s">
        <v>716</v>
      </c>
      <c r="E225" s="778" t="n">
        <v>10</v>
      </c>
      <c r="F225" s="779" t="n">
        <v>33</v>
      </c>
      <c r="G225" s="779" t="n">
        <v>24</v>
      </c>
      <c r="H225" s="779" t="n">
        <v>11</v>
      </c>
      <c r="I225" s="464" t="s">
        <v>12</v>
      </c>
      <c r="J225" s="464" t="s">
        <v>12</v>
      </c>
      <c r="K225" s="464" t="s">
        <v>12</v>
      </c>
      <c r="L225" s="787" t="s">
        <v>12</v>
      </c>
      <c r="M225" s="464" t="s">
        <v>12</v>
      </c>
      <c r="N225" s="779" t="n">
        <v>563</v>
      </c>
      <c r="O225" s="779" t="n">
        <v>15</v>
      </c>
      <c r="P225" s="464" t="s">
        <v>12</v>
      </c>
      <c r="Q225" s="779" t="n">
        <v>671</v>
      </c>
    </row>
    <row r="226" customFormat="false" ht="11.25" hidden="false" customHeight="false" outlineLevel="0" collapsed="false">
      <c r="A226" s="467"/>
      <c r="B226" s="783"/>
      <c r="C226" s="783"/>
      <c r="D226" s="463" t="s">
        <v>10</v>
      </c>
      <c r="E226" s="790" t="s">
        <v>12</v>
      </c>
      <c r="F226" s="464" t="s">
        <v>12</v>
      </c>
      <c r="G226" s="464" t="s">
        <v>12</v>
      </c>
      <c r="H226" s="464" t="s">
        <v>12</v>
      </c>
      <c r="I226" s="464" t="s">
        <v>12</v>
      </c>
      <c r="J226" s="464" t="s">
        <v>12</v>
      </c>
      <c r="K226" s="464" t="s">
        <v>12</v>
      </c>
      <c r="L226" s="787" t="s">
        <v>12</v>
      </c>
      <c r="M226" s="464" t="s">
        <v>12</v>
      </c>
      <c r="N226" s="779" t="n">
        <v>142</v>
      </c>
      <c r="O226" s="779" t="n">
        <v>14</v>
      </c>
      <c r="P226" s="464" t="s">
        <v>12</v>
      </c>
      <c r="Q226" s="779" t="n">
        <v>166</v>
      </c>
    </row>
    <row r="227" customFormat="false" ht="11.25" hidden="false" customHeight="false" outlineLevel="0" collapsed="false">
      <c r="A227" s="467"/>
      <c r="B227" s="783"/>
      <c r="C227" s="401"/>
      <c r="D227" s="402" t="s">
        <v>101</v>
      </c>
      <c r="E227" s="780" t="n">
        <v>18</v>
      </c>
      <c r="F227" s="781" t="n">
        <v>48</v>
      </c>
      <c r="G227" s="781" t="n">
        <v>35</v>
      </c>
      <c r="H227" s="781" t="n">
        <v>16</v>
      </c>
      <c r="I227" s="782" t="s">
        <v>12</v>
      </c>
      <c r="J227" s="782" t="s">
        <v>12</v>
      </c>
      <c r="K227" s="782" t="s">
        <v>12</v>
      </c>
      <c r="L227" s="788" t="s">
        <v>12</v>
      </c>
      <c r="M227" s="781" t="n">
        <v>12</v>
      </c>
      <c r="N227" s="781" t="n">
        <v>1166</v>
      </c>
      <c r="O227" s="781" t="n">
        <v>50</v>
      </c>
      <c r="P227" s="781" t="n">
        <v>8</v>
      </c>
      <c r="Q227" s="781" t="n">
        <v>1361</v>
      </c>
    </row>
    <row r="228" customFormat="false" ht="12" hidden="false" customHeight="true" outlineLevel="0" collapsed="false">
      <c r="A228" s="467"/>
      <c r="B228" s="791" t="s">
        <v>101</v>
      </c>
      <c r="C228" s="468" t="s">
        <v>721</v>
      </c>
      <c r="D228" s="469" t="s">
        <v>714</v>
      </c>
      <c r="E228" s="784" t="n">
        <v>42</v>
      </c>
      <c r="F228" s="785" t="n">
        <v>56</v>
      </c>
      <c r="G228" s="785" t="n">
        <v>40</v>
      </c>
      <c r="H228" s="785" t="n">
        <v>213</v>
      </c>
      <c r="I228" s="785" t="n">
        <v>1745</v>
      </c>
      <c r="J228" s="785" t="n">
        <v>153</v>
      </c>
      <c r="K228" s="785" t="n">
        <v>16</v>
      </c>
      <c r="L228" s="785" t="n">
        <v>8</v>
      </c>
      <c r="M228" s="785" t="n">
        <v>17</v>
      </c>
      <c r="N228" s="785" t="n">
        <v>271</v>
      </c>
      <c r="O228" s="470" t="s">
        <v>12</v>
      </c>
      <c r="P228" s="470" t="s">
        <v>12</v>
      </c>
      <c r="Q228" s="785" t="n">
        <v>2569</v>
      </c>
    </row>
    <row r="229" customFormat="false" ht="22.5" hidden="false" customHeight="false" outlineLevel="0" collapsed="false">
      <c r="A229" s="467"/>
      <c r="B229" s="791"/>
      <c r="C229" s="791"/>
      <c r="D229" s="463" t="s">
        <v>715</v>
      </c>
      <c r="E229" s="778" t="n">
        <v>150</v>
      </c>
      <c r="F229" s="779" t="n">
        <v>208</v>
      </c>
      <c r="G229" s="779" t="n">
        <v>251</v>
      </c>
      <c r="H229" s="779" t="n">
        <v>355</v>
      </c>
      <c r="I229" s="779" t="n">
        <v>2752</v>
      </c>
      <c r="J229" s="779" t="n">
        <v>326</v>
      </c>
      <c r="K229" s="779" t="n">
        <v>34</v>
      </c>
      <c r="L229" s="779" t="n">
        <v>22</v>
      </c>
      <c r="M229" s="779" t="n">
        <v>87</v>
      </c>
      <c r="N229" s="779" t="n">
        <v>2061</v>
      </c>
      <c r="O229" s="779" t="n">
        <v>62</v>
      </c>
      <c r="P229" s="779" t="n">
        <v>18</v>
      </c>
      <c r="Q229" s="779" t="n">
        <v>6326</v>
      </c>
    </row>
    <row r="230" customFormat="false" ht="11.25" hidden="false" customHeight="false" outlineLevel="0" collapsed="false">
      <c r="A230" s="467"/>
      <c r="B230" s="791"/>
      <c r="C230" s="791"/>
      <c r="D230" s="463" t="s">
        <v>716</v>
      </c>
      <c r="E230" s="778" t="n">
        <v>288</v>
      </c>
      <c r="F230" s="779" t="n">
        <v>675</v>
      </c>
      <c r="G230" s="779" t="n">
        <v>410</v>
      </c>
      <c r="H230" s="779" t="n">
        <v>452</v>
      </c>
      <c r="I230" s="779" t="n">
        <v>2864</v>
      </c>
      <c r="J230" s="779" t="n">
        <v>619</v>
      </c>
      <c r="K230" s="779" t="n">
        <v>104</v>
      </c>
      <c r="L230" s="779" t="n">
        <v>53</v>
      </c>
      <c r="M230" s="779" t="n">
        <v>160</v>
      </c>
      <c r="N230" s="779" t="n">
        <v>4600</v>
      </c>
      <c r="O230" s="779" t="n">
        <v>143</v>
      </c>
      <c r="P230" s="779" t="n">
        <v>32</v>
      </c>
      <c r="Q230" s="779" t="n">
        <v>10400</v>
      </c>
    </row>
    <row r="231" customFormat="false" ht="11.25" hidden="false" customHeight="false" outlineLevel="0" collapsed="false">
      <c r="A231" s="467"/>
      <c r="B231" s="791"/>
      <c r="C231" s="791"/>
      <c r="D231" s="463" t="s">
        <v>10</v>
      </c>
      <c r="E231" s="778" t="n">
        <v>17</v>
      </c>
      <c r="F231" s="779" t="n">
        <v>40</v>
      </c>
      <c r="G231" s="779" t="n">
        <v>21</v>
      </c>
      <c r="H231" s="779" t="n">
        <v>32</v>
      </c>
      <c r="I231" s="779" t="n">
        <v>151</v>
      </c>
      <c r="J231" s="779" t="n">
        <v>33</v>
      </c>
      <c r="K231" s="464" t="s">
        <v>12</v>
      </c>
      <c r="L231" s="464" t="s">
        <v>12</v>
      </c>
      <c r="M231" s="779" t="n">
        <v>30</v>
      </c>
      <c r="N231" s="779" t="n">
        <v>743</v>
      </c>
      <c r="O231" s="779" t="n">
        <v>49</v>
      </c>
      <c r="P231" s="464" t="s">
        <v>12</v>
      </c>
      <c r="Q231" s="779" t="n">
        <v>1131</v>
      </c>
    </row>
    <row r="232" customFormat="false" ht="11.25" hidden="false" customHeight="false" outlineLevel="0" collapsed="false">
      <c r="A232" s="467"/>
      <c r="B232" s="791"/>
      <c r="C232" s="401"/>
      <c r="D232" s="402" t="s">
        <v>101</v>
      </c>
      <c r="E232" s="780" t="n">
        <v>497</v>
      </c>
      <c r="F232" s="781" t="n">
        <v>979</v>
      </c>
      <c r="G232" s="781" t="n">
        <v>722</v>
      </c>
      <c r="H232" s="781" t="n">
        <v>1052</v>
      </c>
      <c r="I232" s="781" t="n">
        <v>7512</v>
      </c>
      <c r="J232" s="781" t="n">
        <v>1131</v>
      </c>
      <c r="K232" s="781" t="n">
        <v>159</v>
      </c>
      <c r="L232" s="781" t="n">
        <v>88</v>
      </c>
      <c r="M232" s="781" t="n">
        <v>294</v>
      </c>
      <c r="N232" s="781" t="n">
        <v>7675</v>
      </c>
      <c r="O232" s="781" t="n">
        <v>259</v>
      </c>
      <c r="P232" s="781" t="n">
        <v>58</v>
      </c>
      <c r="Q232" s="781" t="n">
        <v>20426</v>
      </c>
    </row>
  </sheetData>
  <mergeCells count="116">
    <mergeCell ref="A1:M1"/>
    <mergeCell ref="A2:M2"/>
    <mergeCell ref="A3:A4"/>
    <mergeCell ref="B3:D4"/>
    <mergeCell ref="E3:L3"/>
    <mergeCell ref="M3:M4"/>
    <mergeCell ref="A5:A29"/>
    <mergeCell ref="B5:B9"/>
    <mergeCell ref="C5:C8"/>
    <mergeCell ref="B10:B14"/>
    <mergeCell ref="C10:C13"/>
    <mergeCell ref="B15:B19"/>
    <mergeCell ref="C15:C18"/>
    <mergeCell ref="B20:B24"/>
    <mergeCell ref="C20:C23"/>
    <mergeCell ref="B25:B29"/>
    <mergeCell ref="C25:C28"/>
    <mergeCell ref="A30:A54"/>
    <mergeCell ref="B30:B34"/>
    <mergeCell ref="C30:C33"/>
    <mergeCell ref="B35:B39"/>
    <mergeCell ref="C35:C38"/>
    <mergeCell ref="B40:B44"/>
    <mergeCell ref="C40:C43"/>
    <mergeCell ref="B45:B49"/>
    <mergeCell ref="C45:C48"/>
    <mergeCell ref="B50:B54"/>
    <mergeCell ref="C50:C53"/>
    <mergeCell ref="A55:A79"/>
    <mergeCell ref="B55:B59"/>
    <mergeCell ref="C55:C58"/>
    <mergeCell ref="B60:B64"/>
    <mergeCell ref="C60:C63"/>
    <mergeCell ref="B65:B69"/>
    <mergeCell ref="C65:C68"/>
    <mergeCell ref="B70:B74"/>
    <mergeCell ref="C70:C73"/>
    <mergeCell ref="B75:B79"/>
    <mergeCell ref="C75:C78"/>
    <mergeCell ref="A81:L81"/>
    <mergeCell ref="A82:L82"/>
    <mergeCell ref="A83:A84"/>
    <mergeCell ref="B83:D84"/>
    <mergeCell ref="E83:K83"/>
    <mergeCell ref="L83:L84"/>
    <mergeCell ref="A85:A106"/>
    <mergeCell ref="B85:B89"/>
    <mergeCell ref="C85:C88"/>
    <mergeCell ref="B90:B94"/>
    <mergeCell ref="C90:C93"/>
    <mergeCell ref="B95:B99"/>
    <mergeCell ref="C95:C98"/>
    <mergeCell ref="B100:B101"/>
    <mergeCell ref="B102:B106"/>
    <mergeCell ref="C102:C105"/>
    <mergeCell ref="A107:A129"/>
    <mergeCell ref="B107:B111"/>
    <mergeCell ref="C107:C110"/>
    <mergeCell ref="B112:B116"/>
    <mergeCell ref="C112:C115"/>
    <mergeCell ref="B117:B121"/>
    <mergeCell ref="C117:C120"/>
    <mergeCell ref="B122:B124"/>
    <mergeCell ref="C122:C123"/>
    <mergeCell ref="B125:B129"/>
    <mergeCell ref="C125:C128"/>
    <mergeCell ref="A130:A152"/>
    <mergeCell ref="B130:B134"/>
    <mergeCell ref="C130:C133"/>
    <mergeCell ref="B135:B139"/>
    <mergeCell ref="C135:C138"/>
    <mergeCell ref="B140:B144"/>
    <mergeCell ref="C140:C143"/>
    <mergeCell ref="B145:B147"/>
    <mergeCell ref="C145:C146"/>
    <mergeCell ref="B148:B152"/>
    <mergeCell ref="C148:C151"/>
    <mergeCell ref="A154:Q154"/>
    <mergeCell ref="A155:Q155"/>
    <mergeCell ref="A156:A157"/>
    <mergeCell ref="B156:D157"/>
    <mergeCell ref="E156:P156"/>
    <mergeCell ref="Q156:Q157"/>
    <mergeCell ref="A158:A182"/>
    <mergeCell ref="B158:B162"/>
    <mergeCell ref="C158:C161"/>
    <mergeCell ref="B163:B167"/>
    <mergeCell ref="C163:C166"/>
    <mergeCell ref="B168:B172"/>
    <mergeCell ref="C168:C171"/>
    <mergeCell ref="B173:B177"/>
    <mergeCell ref="C173:C176"/>
    <mergeCell ref="B178:B182"/>
    <mergeCell ref="C178:C181"/>
    <mergeCell ref="A183:A207"/>
    <mergeCell ref="B183:B187"/>
    <mergeCell ref="C183:C186"/>
    <mergeCell ref="B188:B192"/>
    <mergeCell ref="C188:C191"/>
    <mergeCell ref="B193:B197"/>
    <mergeCell ref="C193:C196"/>
    <mergeCell ref="B198:B202"/>
    <mergeCell ref="C198:C201"/>
    <mergeCell ref="B203:B207"/>
    <mergeCell ref="C203:C206"/>
    <mergeCell ref="A208:A232"/>
    <mergeCell ref="B208:B212"/>
    <mergeCell ref="C208:C211"/>
    <mergeCell ref="B213:B217"/>
    <mergeCell ref="C213:C216"/>
    <mergeCell ref="B218:B222"/>
    <mergeCell ref="C218:C221"/>
    <mergeCell ref="B223:B227"/>
    <mergeCell ref="C223:C226"/>
    <mergeCell ref="B228:B232"/>
    <mergeCell ref="C228:C2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606" t="s">
        <v>725</v>
      </c>
      <c r="B1" s="606"/>
      <c r="C1" s="606"/>
      <c r="D1" s="606"/>
      <c r="E1" s="606"/>
      <c r="F1" s="606"/>
      <c r="G1" s="606"/>
      <c r="H1" s="606"/>
      <c r="I1" s="799"/>
    </row>
    <row r="2" customFormat="false" ht="11.25" hidden="false" customHeight="false" outlineLevel="0" collapsed="false">
      <c r="A2" s="607" t="s">
        <v>97</v>
      </c>
      <c r="B2" s="607"/>
      <c r="C2" s="607"/>
      <c r="D2" s="607"/>
      <c r="E2" s="607"/>
      <c r="F2" s="607"/>
      <c r="G2" s="607"/>
      <c r="H2" s="607"/>
      <c r="I2" s="799"/>
    </row>
    <row r="3" customFormat="false" ht="12" hidden="false" customHeight="true" outlineLevel="0" collapsed="false">
      <c r="A3" s="608" t="s">
        <v>99</v>
      </c>
      <c r="B3" s="608"/>
      <c r="C3" s="608"/>
      <c r="D3" s="609" t="s">
        <v>721</v>
      </c>
      <c r="E3" s="609"/>
      <c r="F3" s="609"/>
      <c r="G3" s="609"/>
      <c r="H3" s="610" t="s">
        <v>101</v>
      </c>
      <c r="I3" s="799"/>
    </row>
    <row r="4" customFormat="false" ht="22.5" hidden="false" customHeight="false" outlineLevel="0" collapsed="false">
      <c r="A4" s="608"/>
      <c r="B4" s="608"/>
      <c r="C4" s="608"/>
      <c r="D4" s="609" t="s">
        <v>714</v>
      </c>
      <c r="E4" s="610" t="s">
        <v>715</v>
      </c>
      <c r="F4" s="610" t="s">
        <v>716</v>
      </c>
      <c r="G4" s="610" t="s">
        <v>10</v>
      </c>
      <c r="H4" s="610"/>
      <c r="I4" s="799"/>
    </row>
    <row r="5" customFormat="false" ht="11.25" hidden="false" customHeight="true" outlineLevel="0" collapsed="false">
      <c r="A5" s="800" t="s">
        <v>105</v>
      </c>
      <c r="B5" s="801" t="s">
        <v>98</v>
      </c>
      <c r="C5" s="616" t="s">
        <v>104</v>
      </c>
      <c r="D5" s="627" t="s">
        <v>12</v>
      </c>
      <c r="E5" s="619" t="s">
        <v>12</v>
      </c>
      <c r="F5" s="619" t="n">
        <v>53</v>
      </c>
      <c r="G5" s="619" t="n">
        <v>8</v>
      </c>
      <c r="H5" s="619" t="n">
        <v>66</v>
      </c>
      <c r="I5" s="799"/>
    </row>
    <row r="6" customFormat="false" ht="11.25" hidden="false" customHeight="false" outlineLevel="0" collapsed="false">
      <c r="A6" s="800"/>
      <c r="B6" s="801"/>
      <c r="C6" s="616" t="s">
        <v>115</v>
      </c>
      <c r="D6" s="627" t="s">
        <v>12</v>
      </c>
      <c r="E6" s="619" t="n">
        <v>8</v>
      </c>
      <c r="F6" s="619" t="n">
        <v>75</v>
      </c>
      <c r="G6" s="619" t="n">
        <v>9</v>
      </c>
      <c r="H6" s="619" t="n">
        <v>93</v>
      </c>
      <c r="I6" s="799"/>
    </row>
    <row r="7" customFormat="false" ht="11.25" hidden="false" customHeight="false" outlineLevel="0" collapsed="false">
      <c r="A7" s="800"/>
      <c r="B7" s="801"/>
      <c r="C7" s="616" t="s">
        <v>116</v>
      </c>
      <c r="D7" s="627" t="s">
        <v>12</v>
      </c>
      <c r="E7" s="619" t="s">
        <v>12</v>
      </c>
      <c r="F7" s="619" t="n">
        <v>61</v>
      </c>
      <c r="G7" s="619" t="s">
        <v>12</v>
      </c>
      <c r="H7" s="619" t="n">
        <v>68</v>
      </c>
      <c r="I7" s="799"/>
    </row>
    <row r="8" customFormat="false" ht="11.25" hidden="false" customHeight="false" outlineLevel="0" collapsed="false">
      <c r="A8" s="800"/>
      <c r="B8" s="801"/>
      <c r="C8" s="616" t="s">
        <v>117</v>
      </c>
      <c r="D8" s="627" t="s">
        <v>12</v>
      </c>
      <c r="E8" s="619" t="n">
        <v>7</v>
      </c>
      <c r="F8" s="619" t="n">
        <v>68</v>
      </c>
      <c r="G8" s="619" t="s">
        <v>12</v>
      </c>
      <c r="H8" s="619" t="n">
        <v>80</v>
      </c>
      <c r="I8" s="799"/>
    </row>
    <row r="9" customFormat="false" ht="11.25" hidden="false" customHeight="false" outlineLevel="0" collapsed="false">
      <c r="A9" s="800"/>
      <c r="B9" s="801"/>
      <c r="C9" s="616" t="s">
        <v>118</v>
      </c>
      <c r="D9" s="627" t="s">
        <v>12</v>
      </c>
      <c r="E9" s="619" t="n">
        <v>8</v>
      </c>
      <c r="F9" s="619" t="n">
        <v>89</v>
      </c>
      <c r="G9" s="619" t="s">
        <v>12</v>
      </c>
      <c r="H9" s="619" t="n">
        <v>102</v>
      </c>
      <c r="I9" s="799"/>
    </row>
    <row r="10" customFormat="false" ht="11.25" hidden="false" customHeight="false" outlineLevel="0" collapsed="false">
      <c r="A10" s="800"/>
      <c r="B10" s="801"/>
      <c r="C10" s="616" t="s">
        <v>119</v>
      </c>
      <c r="D10" s="627" t="s">
        <v>12</v>
      </c>
      <c r="E10" s="619" t="n">
        <v>16</v>
      </c>
      <c r="F10" s="619" t="n">
        <v>69</v>
      </c>
      <c r="G10" s="619" t="s">
        <v>12</v>
      </c>
      <c r="H10" s="619" t="n">
        <v>92</v>
      </c>
      <c r="I10" s="799"/>
    </row>
    <row r="11" customFormat="false" ht="11.25" hidden="false" customHeight="false" outlineLevel="0" collapsed="false">
      <c r="A11" s="800"/>
      <c r="B11" s="801"/>
      <c r="C11" s="616" t="s">
        <v>120</v>
      </c>
      <c r="D11" s="627" t="n">
        <v>6</v>
      </c>
      <c r="E11" s="619" t="n">
        <v>7</v>
      </c>
      <c r="F11" s="619" t="n">
        <v>82</v>
      </c>
      <c r="G11" s="619" t="s">
        <v>12</v>
      </c>
      <c r="H11" s="619" t="n">
        <v>96</v>
      </c>
      <c r="I11" s="799"/>
    </row>
    <row r="12" customFormat="false" ht="11.25" hidden="false" customHeight="false" outlineLevel="0" collapsed="false">
      <c r="A12" s="800"/>
      <c r="B12" s="801"/>
      <c r="C12" s="616" t="s">
        <v>121</v>
      </c>
      <c r="D12" s="627" t="n">
        <v>8</v>
      </c>
      <c r="E12" s="619" t="n">
        <v>7</v>
      </c>
      <c r="F12" s="619" t="n">
        <v>66</v>
      </c>
      <c r="G12" s="619" t="s">
        <v>12</v>
      </c>
      <c r="H12" s="619" t="n">
        <v>83</v>
      </c>
      <c r="I12" s="799"/>
    </row>
    <row r="13" customFormat="false" ht="11.25" hidden="false" customHeight="false" outlineLevel="0" collapsed="false">
      <c r="A13" s="800"/>
      <c r="B13" s="801"/>
      <c r="C13" s="616" t="s">
        <v>122</v>
      </c>
      <c r="D13" s="627" t="s">
        <v>12</v>
      </c>
      <c r="E13" s="619" t="n">
        <v>12</v>
      </c>
      <c r="F13" s="619" t="n">
        <v>65</v>
      </c>
      <c r="G13" s="619" t="n">
        <v>6</v>
      </c>
      <c r="H13" s="619" t="n">
        <v>86</v>
      </c>
      <c r="I13" s="799"/>
    </row>
    <row r="14" customFormat="false" ht="11.25" hidden="false" customHeight="false" outlineLevel="0" collapsed="false">
      <c r="A14" s="800"/>
      <c r="B14" s="801"/>
      <c r="C14" s="616" t="s">
        <v>123</v>
      </c>
      <c r="D14" s="627" t="n">
        <v>8</v>
      </c>
      <c r="E14" s="619" t="n">
        <v>9</v>
      </c>
      <c r="F14" s="619" t="n">
        <v>54</v>
      </c>
      <c r="G14" s="619" t="s">
        <v>12</v>
      </c>
      <c r="H14" s="619" t="n">
        <v>73</v>
      </c>
      <c r="I14" s="799"/>
    </row>
    <row r="15" customFormat="false" ht="11.25" hidden="false" customHeight="true" outlineLevel="0" collapsed="false">
      <c r="A15" s="800"/>
      <c r="B15" s="620" t="s">
        <v>101</v>
      </c>
      <c r="C15" s="620"/>
      <c r="D15" s="802" t="n">
        <v>38</v>
      </c>
      <c r="E15" s="629" t="n">
        <v>80</v>
      </c>
      <c r="F15" s="629" t="n">
        <v>682</v>
      </c>
      <c r="G15" s="629" t="n">
        <v>39</v>
      </c>
      <c r="H15" s="629" t="n">
        <v>839</v>
      </c>
      <c r="I15" s="799"/>
    </row>
    <row r="16" customFormat="false" ht="11.25" hidden="false" customHeight="true" outlineLevel="0" collapsed="false">
      <c r="A16" s="803" t="s">
        <v>113</v>
      </c>
      <c r="B16" s="612" t="s">
        <v>98</v>
      </c>
      <c r="C16" s="613" t="s">
        <v>104</v>
      </c>
      <c r="D16" s="623" t="s">
        <v>12</v>
      </c>
      <c r="E16" s="624" t="n">
        <v>13</v>
      </c>
      <c r="F16" s="624" t="n">
        <v>129</v>
      </c>
      <c r="G16" s="624" t="n">
        <v>7</v>
      </c>
      <c r="H16" s="624" t="n">
        <v>151</v>
      </c>
      <c r="I16" s="799"/>
    </row>
    <row r="17" customFormat="false" ht="11.25" hidden="false" customHeight="false" outlineLevel="0" collapsed="false">
      <c r="A17" s="803"/>
      <c r="B17" s="612"/>
      <c r="C17" s="616" t="s">
        <v>115</v>
      </c>
      <c r="D17" s="627" t="s">
        <v>12</v>
      </c>
      <c r="E17" s="619" t="n">
        <v>11</v>
      </c>
      <c r="F17" s="619" t="n">
        <v>83</v>
      </c>
      <c r="G17" s="619" t="n">
        <v>8</v>
      </c>
      <c r="H17" s="619" t="n">
        <v>106</v>
      </c>
      <c r="I17" s="799"/>
    </row>
    <row r="18" customFormat="false" ht="11.25" hidden="false" customHeight="false" outlineLevel="0" collapsed="false">
      <c r="A18" s="803"/>
      <c r="B18" s="612"/>
      <c r="C18" s="616" t="s">
        <v>116</v>
      </c>
      <c r="D18" s="627" t="s">
        <v>12</v>
      </c>
      <c r="E18" s="619" t="n">
        <v>11</v>
      </c>
      <c r="F18" s="619" t="n">
        <v>116</v>
      </c>
      <c r="G18" s="619" t="n">
        <v>11</v>
      </c>
      <c r="H18" s="619" t="n">
        <v>139</v>
      </c>
      <c r="I18" s="799"/>
    </row>
    <row r="19" customFormat="false" ht="11.25" hidden="false" customHeight="false" outlineLevel="0" collapsed="false">
      <c r="A19" s="803"/>
      <c r="B19" s="612"/>
      <c r="C19" s="616" t="s">
        <v>117</v>
      </c>
      <c r="D19" s="627" t="s">
        <v>12</v>
      </c>
      <c r="E19" s="619" t="n">
        <v>11</v>
      </c>
      <c r="F19" s="619" t="n">
        <v>85</v>
      </c>
      <c r="G19" s="619" t="s">
        <v>12</v>
      </c>
      <c r="H19" s="619" t="n">
        <v>104</v>
      </c>
      <c r="I19" s="799"/>
    </row>
    <row r="20" customFormat="false" ht="11.25" hidden="false" customHeight="false" outlineLevel="0" collapsed="false">
      <c r="A20" s="803"/>
      <c r="B20" s="612"/>
      <c r="C20" s="616" t="s">
        <v>118</v>
      </c>
      <c r="D20" s="627" t="s">
        <v>12</v>
      </c>
      <c r="E20" s="619" t="n">
        <v>8</v>
      </c>
      <c r="F20" s="619" t="n">
        <v>97</v>
      </c>
      <c r="G20" s="619" t="s">
        <v>12</v>
      </c>
      <c r="H20" s="619" t="n">
        <v>112</v>
      </c>
      <c r="I20" s="799"/>
    </row>
    <row r="21" customFormat="false" ht="11.25" hidden="false" customHeight="false" outlineLevel="0" collapsed="false">
      <c r="A21" s="803"/>
      <c r="B21" s="612"/>
      <c r="C21" s="616" t="s">
        <v>119</v>
      </c>
      <c r="D21" s="627" t="s">
        <v>12</v>
      </c>
      <c r="E21" s="619" t="n">
        <v>21</v>
      </c>
      <c r="F21" s="619" t="n">
        <v>76</v>
      </c>
      <c r="G21" s="619" t="s">
        <v>12</v>
      </c>
      <c r="H21" s="619" t="n">
        <v>105</v>
      </c>
      <c r="I21" s="799"/>
    </row>
    <row r="22" customFormat="false" ht="11.25" hidden="false" customHeight="false" outlineLevel="0" collapsed="false">
      <c r="A22" s="803"/>
      <c r="B22" s="612"/>
      <c r="C22" s="616" t="s">
        <v>120</v>
      </c>
      <c r="D22" s="627" t="n">
        <v>7</v>
      </c>
      <c r="E22" s="619" t="n">
        <v>12</v>
      </c>
      <c r="F22" s="619" t="n">
        <v>84</v>
      </c>
      <c r="G22" s="619" t="s">
        <v>12</v>
      </c>
      <c r="H22" s="619" t="n">
        <v>108</v>
      </c>
      <c r="I22" s="799"/>
    </row>
    <row r="23" customFormat="false" ht="11.25" hidden="false" customHeight="false" outlineLevel="0" collapsed="false">
      <c r="A23" s="803"/>
      <c r="B23" s="612"/>
      <c r="C23" s="616" t="s">
        <v>121</v>
      </c>
      <c r="D23" s="627" t="s">
        <v>12</v>
      </c>
      <c r="E23" s="619" t="n">
        <v>7</v>
      </c>
      <c r="F23" s="619" t="n">
        <v>51</v>
      </c>
      <c r="G23" s="619" t="s">
        <v>12</v>
      </c>
      <c r="H23" s="619" t="n">
        <v>65</v>
      </c>
      <c r="I23" s="799"/>
    </row>
    <row r="24" customFormat="false" ht="11.25" hidden="false" customHeight="false" outlineLevel="0" collapsed="false">
      <c r="A24" s="803"/>
      <c r="B24" s="612"/>
      <c r="C24" s="616" t="s">
        <v>122</v>
      </c>
      <c r="D24" s="627" t="s">
        <v>12</v>
      </c>
      <c r="E24" s="619" t="n">
        <v>12</v>
      </c>
      <c r="F24" s="619" t="n">
        <v>54</v>
      </c>
      <c r="G24" s="619" t="s">
        <v>12</v>
      </c>
      <c r="H24" s="619" t="n">
        <v>73</v>
      </c>
      <c r="I24" s="799"/>
    </row>
    <row r="25" customFormat="false" ht="11.25" hidden="false" customHeight="false" outlineLevel="0" collapsed="false">
      <c r="A25" s="803"/>
      <c r="B25" s="612"/>
      <c r="C25" s="616" t="s">
        <v>123</v>
      </c>
      <c r="D25" s="627" t="n">
        <v>10</v>
      </c>
      <c r="E25" s="619" t="n">
        <v>11</v>
      </c>
      <c r="F25" s="619" t="n">
        <v>37</v>
      </c>
      <c r="G25" s="619" t="s">
        <v>12</v>
      </c>
      <c r="H25" s="619" t="n">
        <v>58</v>
      </c>
      <c r="I25" s="799"/>
    </row>
    <row r="26" customFormat="false" ht="11.25" hidden="false" customHeight="true" outlineLevel="0" collapsed="false">
      <c r="A26" s="803"/>
      <c r="B26" s="620" t="s">
        <v>101</v>
      </c>
      <c r="C26" s="620"/>
      <c r="D26" s="802" t="n">
        <v>44</v>
      </c>
      <c r="E26" s="629" t="n">
        <v>117</v>
      </c>
      <c r="F26" s="629" t="n">
        <v>812</v>
      </c>
      <c r="G26" s="629" t="n">
        <v>48</v>
      </c>
      <c r="H26" s="629" t="n">
        <v>1021</v>
      </c>
      <c r="I26" s="799"/>
    </row>
    <row r="27" customFormat="false" ht="11.25" hidden="false" customHeight="true" outlineLevel="0" collapsed="false">
      <c r="A27" s="803" t="s">
        <v>114</v>
      </c>
      <c r="B27" s="612" t="s">
        <v>98</v>
      </c>
      <c r="C27" s="613" t="s">
        <v>104</v>
      </c>
      <c r="D27" s="623" t="n">
        <v>15</v>
      </c>
      <c r="E27" s="624" t="n">
        <v>136</v>
      </c>
      <c r="F27" s="624" t="n">
        <v>350</v>
      </c>
      <c r="G27" s="624" t="n">
        <v>54</v>
      </c>
      <c r="H27" s="624" t="n">
        <v>555</v>
      </c>
      <c r="I27" s="799"/>
    </row>
    <row r="28" customFormat="false" ht="11.25" hidden="false" customHeight="false" outlineLevel="0" collapsed="false">
      <c r="A28" s="803"/>
      <c r="B28" s="612"/>
      <c r="C28" s="616" t="s">
        <v>115</v>
      </c>
      <c r="D28" s="627" t="s">
        <v>12</v>
      </c>
      <c r="E28" s="619" t="n">
        <v>99</v>
      </c>
      <c r="F28" s="619" t="n">
        <v>224</v>
      </c>
      <c r="G28" s="619" t="n">
        <v>33</v>
      </c>
      <c r="H28" s="619" t="n">
        <v>360</v>
      </c>
      <c r="I28" s="799"/>
    </row>
    <row r="29" customFormat="false" ht="11.25" hidden="false" customHeight="false" outlineLevel="0" collapsed="false">
      <c r="A29" s="803"/>
      <c r="B29" s="612"/>
      <c r="C29" s="616" t="s">
        <v>116</v>
      </c>
      <c r="D29" s="627" t="n">
        <v>6</v>
      </c>
      <c r="E29" s="619" t="n">
        <v>106</v>
      </c>
      <c r="F29" s="619" t="n">
        <v>326</v>
      </c>
      <c r="G29" s="619" t="n">
        <v>46</v>
      </c>
      <c r="H29" s="619" t="n">
        <v>484</v>
      </c>
      <c r="I29" s="799"/>
    </row>
    <row r="30" customFormat="false" ht="11.25" hidden="false" customHeight="false" outlineLevel="0" collapsed="false">
      <c r="A30" s="803"/>
      <c r="B30" s="612"/>
      <c r="C30" s="616" t="s">
        <v>117</v>
      </c>
      <c r="D30" s="627" t="n">
        <v>9</v>
      </c>
      <c r="E30" s="619" t="n">
        <v>143</v>
      </c>
      <c r="F30" s="619" t="n">
        <v>309</v>
      </c>
      <c r="G30" s="619" t="n">
        <v>36</v>
      </c>
      <c r="H30" s="619" t="n">
        <v>497</v>
      </c>
      <c r="I30" s="799"/>
    </row>
    <row r="31" customFormat="false" ht="11.25" hidden="false" customHeight="false" outlineLevel="0" collapsed="false">
      <c r="A31" s="803"/>
      <c r="B31" s="612"/>
      <c r="C31" s="616" t="s">
        <v>118</v>
      </c>
      <c r="D31" s="627" t="n">
        <v>12</v>
      </c>
      <c r="E31" s="619" t="n">
        <v>171</v>
      </c>
      <c r="F31" s="619" t="n">
        <v>350</v>
      </c>
      <c r="G31" s="619" t="n">
        <v>29</v>
      </c>
      <c r="H31" s="619" t="n">
        <v>562</v>
      </c>
      <c r="I31" s="799"/>
    </row>
    <row r="32" customFormat="false" ht="11.25" hidden="false" customHeight="false" outlineLevel="0" collapsed="false">
      <c r="A32" s="803"/>
      <c r="B32" s="612"/>
      <c r="C32" s="616" t="s">
        <v>119</v>
      </c>
      <c r="D32" s="627" t="n">
        <v>11</v>
      </c>
      <c r="E32" s="619" t="n">
        <v>160</v>
      </c>
      <c r="F32" s="619" t="n">
        <v>309</v>
      </c>
      <c r="G32" s="619" t="n">
        <v>19</v>
      </c>
      <c r="H32" s="619" t="n">
        <v>499</v>
      </c>
      <c r="I32" s="799"/>
    </row>
    <row r="33" customFormat="false" ht="11.25" hidden="false" customHeight="false" outlineLevel="0" collapsed="false">
      <c r="A33" s="803"/>
      <c r="B33" s="612"/>
      <c r="C33" s="616" t="s">
        <v>120</v>
      </c>
      <c r="D33" s="627" t="n">
        <v>12</v>
      </c>
      <c r="E33" s="619" t="n">
        <v>148</v>
      </c>
      <c r="F33" s="619" t="n">
        <v>202</v>
      </c>
      <c r="G33" s="619" t="n">
        <v>27</v>
      </c>
      <c r="H33" s="619" t="n">
        <v>389</v>
      </c>
      <c r="I33" s="799"/>
    </row>
    <row r="34" customFormat="false" ht="11.25" hidden="false" customHeight="false" outlineLevel="0" collapsed="false">
      <c r="A34" s="803"/>
      <c r="B34" s="612"/>
      <c r="C34" s="616" t="s">
        <v>121</v>
      </c>
      <c r="D34" s="627" t="n">
        <v>20</v>
      </c>
      <c r="E34" s="619" t="n">
        <v>130</v>
      </c>
      <c r="F34" s="619" t="n">
        <v>198</v>
      </c>
      <c r="G34" s="619" t="n">
        <v>16</v>
      </c>
      <c r="H34" s="619" t="n">
        <v>364</v>
      </c>
      <c r="I34" s="799"/>
    </row>
    <row r="35" customFormat="false" ht="11.25" hidden="false" customHeight="false" outlineLevel="0" collapsed="false">
      <c r="A35" s="803"/>
      <c r="B35" s="612"/>
      <c r="C35" s="616" t="s">
        <v>122</v>
      </c>
      <c r="D35" s="627" t="n">
        <v>29</v>
      </c>
      <c r="E35" s="619" t="n">
        <v>118</v>
      </c>
      <c r="F35" s="619" t="n">
        <v>184</v>
      </c>
      <c r="G35" s="619" t="n">
        <v>22</v>
      </c>
      <c r="H35" s="619" t="n">
        <v>353</v>
      </c>
      <c r="I35" s="799"/>
    </row>
    <row r="36" customFormat="false" ht="11.25" hidden="false" customHeight="false" outlineLevel="0" collapsed="false">
      <c r="A36" s="803"/>
      <c r="B36" s="612"/>
      <c r="C36" s="616" t="s">
        <v>123</v>
      </c>
      <c r="D36" s="627" t="n">
        <v>19</v>
      </c>
      <c r="E36" s="619" t="n">
        <v>114</v>
      </c>
      <c r="F36" s="619" t="n">
        <v>118</v>
      </c>
      <c r="G36" s="619" t="n">
        <v>18</v>
      </c>
      <c r="H36" s="619" t="n">
        <v>269</v>
      </c>
      <c r="I36" s="799"/>
    </row>
    <row r="37" customFormat="false" ht="11.25" hidden="false" customHeight="true" outlineLevel="0" collapsed="false">
      <c r="A37" s="803"/>
      <c r="B37" s="620" t="s">
        <v>101</v>
      </c>
      <c r="C37" s="620"/>
      <c r="D37" s="802" t="n">
        <v>137</v>
      </c>
      <c r="E37" s="629" t="n">
        <v>1325</v>
      </c>
      <c r="F37" s="629" t="n">
        <v>2570</v>
      </c>
      <c r="G37" s="629" t="n">
        <v>300</v>
      </c>
      <c r="H37" s="629" t="n">
        <v>4332</v>
      </c>
      <c r="I37" s="799"/>
    </row>
    <row r="38" customFormat="false" ht="11.25" hidden="false" customHeight="true" outlineLevel="0" collapsed="false">
      <c r="A38" s="611" t="s">
        <v>10</v>
      </c>
      <c r="B38" s="612" t="s">
        <v>98</v>
      </c>
      <c r="C38" s="613" t="s">
        <v>104</v>
      </c>
      <c r="D38" s="623" t="s">
        <v>12</v>
      </c>
      <c r="E38" s="624" t="n">
        <v>29</v>
      </c>
      <c r="F38" s="624" t="n">
        <v>95</v>
      </c>
      <c r="G38" s="624" t="n">
        <v>35</v>
      </c>
      <c r="H38" s="624" t="n">
        <v>159</v>
      </c>
      <c r="I38" s="799"/>
    </row>
    <row r="39" customFormat="false" ht="11.25" hidden="false" customHeight="false" outlineLevel="0" collapsed="false">
      <c r="A39" s="611"/>
      <c r="B39" s="612"/>
      <c r="C39" s="616" t="s">
        <v>115</v>
      </c>
      <c r="D39" s="627" t="s">
        <v>12</v>
      </c>
      <c r="E39" s="619" t="n">
        <v>21</v>
      </c>
      <c r="F39" s="619" t="n">
        <v>51</v>
      </c>
      <c r="G39" s="619" t="n">
        <v>18</v>
      </c>
      <c r="H39" s="619" t="n">
        <v>92</v>
      </c>
      <c r="I39" s="799"/>
    </row>
    <row r="40" customFormat="false" ht="11.25" hidden="false" customHeight="false" outlineLevel="0" collapsed="false">
      <c r="A40" s="611"/>
      <c r="B40" s="612"/>
      <c r="C40" s="616" t="s">
        <v>116</v>
      </c>
      <c r="D40" s="627" t="s">
        <v>12</v>
      </c>
      <c r="E40" s="619" t="n">
        <v>26</v>
      </c>
      <c r="F40" s="619" t="n">
        <v>62</v>
      </c>
      <c r="G40" s="619" t="n">
        <v>13</v>
      </c>
      <c r="H40" s="619" t="n">
        <v>102</v>
      </c>
      <c r="I40" s="799"/>
    </row>
    <row r="41" customFormat="false" ht="11.25" hidden="false" customHeight="false" outlineLevel="0" collapsed="false">
      <c r="A41" s="611"/>
      <c r="B41" s="612"/>
      <c r="C41" s="616" t="s">
        <v>117</v>
      </c>
      <c r="D41" s="627" t="s">
        <v>12</v>
      </c>
      <c r="E41" s="619" t="n">
        <v>20</v>
      </c>
      <c r="F41" s="619" t="n">
        <v>44</v>
      </c>
      <c r="G41" s="619" t="n">
        <v>7</v>
      </c>
      <c r="H41" s="619" t="n">
        <v>71</v>
      </c>
      <c r="I41" s="799"/>
    </row>
    <row r="42" customFormat="false" ht="11.25" hidden="false" customHeight="false" outlineLevel="0" collapsed="false">
      <c r="A42" s="611"/>
      <c r="B42" s="612"/>
      <c r="C42" s="616" t="s">
        <v>118</v>
      </c>
      <c r="D42" s="627" t="s">
        <v>12</v>
      </c>
      <c r="E42" s="619" t="n">
        <v>25</v>
      </c>
      <c r="F42" s="619" t="n">
        <v>50</v>
      </c>
      <c r="G42" s="619" t="n">
        <v>7</v>
      </c>
      <c r="H42" s="619" t="n">
        <v>84</v>
      </c>
      <c r="I42" s="799"/>
    </row>
    <row r="43" customFormat="false" ht="11.25" hidden="false" customHeight="false" outlineLevel="0" collapsed="false">
      <c r="A43" s="611"/>
      <c r="B43" s="612"/>
      <c r="C43" s="616" t="s">
        <v>119</v>
      </c>
      <c r="D43" s="627" t="s">
        <v>12</v>
      </c>
      <c r="E43" s="619" t="n">
        <v>25</v>
      </c>
      <c r="F43" s="619" t="n">
        <v>37</v>
      </c>
      <c r="G43" s="619" t="n">
        <v>7</v>
      </c>
      <c r="H43" s="619" t="n">
        <v>71</v>
      </c>
      <c r="I43" s="799"/>
    </row>
    <row r="44" customFormat="false" ht="11.25" hidden="false" customHeight="false" outlineLevel="0" collapsed="false">
      <c r="A44" s="611"/>
      <c r="B44" s="612"/>
      <c r="C44" s="616" t="s">
        <v>120</v>
      </c>
      <c r="D44" s="627" t="s">
        <v>12</v>
      </c>
      <c r="E44" s="619" t="n">
        <v>16</v>
      </c>
      <c r="F44" s="619" t="n">
        <v>36</v>
      </c>
      <c r="G44" s="619" t="s">
        <v>12</v>
      </c>
      <c r="H44" s="619" t="n">
        <v>61</v>
      </c>
      <c r="I44" s="799"/>
    </row>
    <row r="45" customFormat="false" ht="11.25" hidden="false" customHeight="false" outlineLevel="0" collapsed="false">
      <c r="A45" s="611"/>
      <c r="B45" s="612"/>
      <c r="C45" s="616" t="s">
        <v>121</v>
      </c>
      <c r="D45" s="627" t="s">
        <v>12</v>
      </c>
      <c r="E45" s="619" t="n">
        <v>22</v>
      </c>
      <c r="F45" s="619" t="n">
        <v>15</v>
      </c>
      <c r="G45" s="619" t="n">
        <v>6</v>
      </c>
      <c r="H45" s="619" t="n">
        <v>45</v>
      </c>
      <c r="I45" s="799"/>
    </row>
    <row r="46" customFormat="false" ht="11.25" hidden="false" customHeight="false" outlineLevel="0" collapsed="false">
      <c r="A46" s="611"/>
      <c r="B46" s="612"/>
      <c r="C46" s="616" t="s">
        <v>122</v>
      </c>
      <c r="D46" s="627" t="s">
        <v>12</v>
      </c>
      <c r="E46" s="619" t="n">
        <v>17</v>
      </c>
      <c r="F46" s="619" t="n">
        <v>20</v>
      </c>
      <c r="G46" s="619" t="s">
        <v>12</v>
      </c>
      <c r="H46" s="619" t="n">
        <v>39</v>
      </c>
      <c r="I46" s="799"/>
    </row>
    <row r="47" customFormat="false" ht="11.25" hidden="false" customHeight="false" outlineLevel="0" collapsed="false">
      <c r="A47" s="611"/>
      <c r="B47" s="612"/>
      <c r="C47" s="616" t="s">
        <v>123</v>
      </c>
      <c r="D47" s="627" t="s">
        <v>12</v>
      </c>
      <c r="E47" s="619" t="n">
        <v>17</v>
      </c>
      <c r="F47" s="619" t="n">
        <v>26</v>
      </c>
      <c r="G47" s="619" t="n">
        <v>7</v>
      </c>
      <c r="H47" s="619" t="n">
        <v>54</v>
      </c>
      <c r="I47" s="799"/>
    </row>
    <row r="48" customFormat="false" ht="11.25" hidden="false" customHeight="true" outlineLevel="0" collapsed="false">
      <c r="A48" s="611"/>
      <c r="B48" s="620" t="s">
        <v>101</v>
      </c>
      <c r="C48" s="620"/>
      <c r="D48" s="802" t="n">
        <v>18</v>
      </c>
      <c r="E48" s="629" t="n">
        <v>218</v>
      </c>
      <c r="F48" s="629" t="n">
        <v>436</v>
      </c>
      <c r="G48" s="629" t="n">
        <v>106</v>
      </c>
      <c r="H48" s="629" t="n">
        <v>778</v>
      </c>
      <c r="I48" s="799"/>
    </row>
    <row r="49" customFormat="false" ht="12" hidden="false" customHeight="true" outlineLevel="0" collapsed="false">
      <c r="A49" s="611" t="s">
        <v>101</v>
      </c>
      <c r="B49" s="612" t="s">
        <v>98</v>
      </c>
      <c r="C49" s="613" t="s">
        <v>104</v>
      </c>
      <c r="D49" s="623" t="n">
        <v>18</v>
      </c>
      <c r="E49" s="624" t="n">
        <v>182</v>
      </c>
      <c r="F49" s="624" t="n">
        <v>627</v>
      </c>
      <c r="G49" s="624" t="n">
        <v>104</v>
      </c>
      <c r="H49" s="624" t="n">
        <v>931</v>
      </c>
      <c r="I49" s="799"/>
    </row>
    <row r="50" customFormat="false" ht="11.25" hidden="false" customHeight="false" outlineLevel="0" collapsed="false">
      <c r="A50" s="611"/>
      <c r="B50" s="612"/>
      <c r="C50" s="616" t="s">
        <v>115</v>
      </c>
      <c r="D50" s="627" t="n">
        <v>11</v>
      </c>
      <c r="E50" s="619" t="n">
        <v>139</v>
      </c>
      <c r="F50" s="619" t="n">
        <v>433</v>
      </c>
      <c r="G50" s="619" t="n">
        <v>68</v>
      </c>
      <c r="H50" s="619" t="n">
        <v>651</v>
      </c>
      <c r="I50" s="799"/>
    </row>
    <row r="51" customFormat="false" ht="11.25" hidden="false" customHeight="false" outlineLevel="0" collapsed="false">
      <c r="A51" s="611"/>
      <c r="B51" s="612"/>
      <c r="C51" s="616" t="s">
        <v>116</v>
      </c>
      <c r="D51" s="627" t="n">
        <v>12</v>
      </c>
      <c r="E51" s="619" t="n">
        <v>145</v>
      </c>
      <c r="F51" s="619" t="n">
        <v>565</v>
      </c>
      <c r="G51" s="619" t="n">
        <v>71</v>
      </c>
      <c r="H51" s="619" t="n">
        <v>793</v>
      </c>
      <c r="I51" s="799"/>
    </row>
    <row r="52" customFormat="false" ht="11.25" hidden="false" customHeight="false" outlineLevel="0" collapsed="false">
      <c r="A52" s="611"/>
      <c r="B52" s="612"/>
      <c r="C52" s="616" t="s">
        <v>117</v>
      </c>
      <c r="D52" s="627" t="n">
        <v>16</v>
      </c>
      <c r="E52" s="619" t="n">
        <v>181</v>
      </c>
      <c r="F52" s="619" t="n">
        <v>506</v>
      </c>
      <c r="G52" s="619" t="n">
        <v>49</v>
      </c>
      <c r="H52" s="619" t="n">
        <v>752</v>
      </c>
      <c r="I52" s="799"/>
    </row>
    <row r="53" customFormat="false" ht="11.25" hidden="false" customHeight="false" outlineLevel="0" collapsed="false">
      <c r="A53" s="611"/>
      <c r="B53" s="612"/>
      <c r="C53" s="616" t="s">
        <v>118</v>
      </c>
      <c r="D53" s="627" t="n">
        <v>21</v>
      </c>
      <c r="E53" s="619" t="n">
        <v>212</v>
      </c>
      <c r="F53" s="619" t="n">
        <v>586</v>
      </c>
      <c r="G53" s="619" t="n">
        <v>41</v>
      </c>
      <c r="H53" s="619" t="n">
        <v>860</v>
      </c>
      <c r="I53" s="799"/>
    </row>
    <row r="54" customFormat="false" ht="11.25" hidden="false" customHeight="false" outlineLevel="0" collapsed="false">
      <c r="A54" s="611"/>
      <c r="B54" s="612"/>
      <c r="C54" s="616" t="s">
        <v>119</v>
      </c>
      <c r="D54" s="627" t="n">
        <v>19</v>
      </c>
      <c r="E54" s="619" t="n">
        <v>222</v>
      </c>
      <c r="F54" s="619" t="n">
        <v>491</v>
      </c>
      <c r="G54" s="619" t="n">
        <v>35</v>
      </c>
      <c r="H54" s="619" t="n">
        <v>767</v>
      </c>
      <c r="I54" s="799"/>
    </row>
    <row r="55" customFormat="false" ht="11.25" hidden="false" customHeight="false" outlineLevel="0" collapsed="false">
      <c r="A55" s="611"/>
      <c r="B55" s="612"/>
      <c r="C55" s="616" t="s">
        <v>120</v>
      </c>
      <c r="D55" s="627" t="n">
        <v>29</v>
      </c>
      <c r="E55" s="619" t="n">
        <v>183</v>
      </c>
      <c r="F55" s="619" t="n">
        <v>404</v>
      </c>
      <c r="G55" s="619" t="n">
        <v>38</v>
      </c>
      <c r="H55" s="619" t="n">
        <v>654</v>
      </c>
      <c r="I55" s="799"/>
    </row>
    <row r="56" customFormat="false" ht="11.25" hidden="false" customHeight="false" outlineLevel="0" collapsed="false">
      <c r="A56" s="611"/>
      <c r="B56" s="612"/>
      <c r="C56" s="616" t="s">
        <v>121</v>
      </c>
      <c r="D56" s="627" t="n">
        <v>32</v>
      </c>
      <c r="E56" s="619" t="n">
        <v>166</v>
      </c>
      <c r="F56" s="619" t="n">
        <v>330</v>
      </c>
      <c r="G56" s="619" t="n">
        <v>29</v>
      </c>
      <c r="H56" s="619" t="n">
        <v>557</v>
      </c>
      <c r="I56" s="799"/>
    </row>
    <row r="57" customFormat="false" ht="11.25" hidden="false" customHeight="false" outlineLevel="0" collapsed="false">
      <c r="A57" s="611"/>
      <c r="B57" s="612"/>
      <c r="C57" s="616" t="s">
        <v>122</v>
      </c>
      <c r="D57" s="627" t="n">
        <v>38</v>
      </c>
      <c r="E57" s="619" t="n">
        <v>159</v>
      </c>
      <c r="F57" s="619" t="n">
        <v>323</v>
      </c>
      <c r="G57" s="619" t="n">
        <v>31</v>
      </c>
      <c r="H57" s="619" t="n">
        <v>551</v>
      </c>
      <c r="I57" s="799"/>
    </row>
    <row r="58" customFormat="false" ht="11.25" hidden="false" customHeight="false" outlineLevel="0" collapsed="false">
      <c r="A58" s="611"/>
      <c r="B58" s="612"/>
      <c r="C58" s="616" t="s">
        <v>123</v>
      </c>
      <c r="D58" s="627" t="n">
        <v>41</v>
      </c>
      <c r="E58" s="619" t="n">
        <v>151</v>
      </c>
      <c r="F58" s="619" t="n">
        <v>235</v>
      </c>
      <c r="G58" s="619" t="n">
        <v>27</v>
      </c>
      <c r="H58" s="619" t="n">
        <v>454</v>
      </c>
      <c r="I58" s="799"/>
    </row>
    <row r="59" customFormat="false" ht="11.25" hidden="false" customHeight="true" outlineLevel="0" collapsed="false">
      <c r="A59" s="611"/>
      <c r="B59" s="620" t="s">
        <v>101</v>
      </c>
      <c r="C59" s="620"/>
      <c r="D59" s="802" t="n">
        <v>237</v>
      </c>
      <c r="E59" s="629" t="n">
        <v>1740</v>
      </c>
      <c r="F59" s="629" t="n">
        <v>4500</v>
      </c>
      <c r="G59" s="629" t="n">
        <v>493</v>
      </c>
      <c r="H59" s="629" t="n">
        <v>6970</v>
      </c>
      <c r="I59" s="799"/>
    </row>
  </sheetData>
  <mergeCells count="20">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26</v>
      </c>
    </row>
    <row r="2" customFormat="false" ht="11.25" hidden="false" customHeight="false" outlineLevel="0" collapsed="false">
      <c r="A2" s="1" t="s">
        <v>1</v>
      </c>
    </row>
    <row r="3" customFormat="false" ht="11.25" hidden="false" customHeight="false" outlineLevel="0" collapsed="false">
      <c r="A3" s="3" t="s">
        <v>222</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13</v>
      </c>
      <c r="C5" s="8" t="s">
        <v>714</v>
      </c>
      <c r="D5" s="8" t="s">
        <v>715</v>
      </c>
      <c r="E5" s="8" t="s">
        <v>716</v>
      </c>
      <c r="F5" s="9" t="s">
        <v>10</v>
      </c>
    </row>
    <row r="6" customFormat="false" ht="11.25" hidden="false" customHeight="false" outlineLevel="0" collapsed="false">
      <c r="A6" s="10" t="s">
        <v>127</v>
      </c>
      <c r="B6" s="11" t="n">
        <v>84</v>
      </c>
      <c r="C6" s="12" t="s">
        <v>12</v>
      </c>
      <c r="D6" s="12" t="n">
        <v>13</v>
      </c>
      <c r="E6" s="12" t="n">
        <v>61</v>
      </c>
      <c r="F6" s="13" t="n">
        <v>10</v>
      </c>
    </row>
    <row r="7" customFormat="false" ht="11.25" hidden="false" customHeight="false" outlineLevel="0" collapsed="false">
      <c r="A7" s="10" t="s">
        <v>128</v>
      </c>
      <c r="B7" s="11" t="n">
        <v>63</v>
      </c>
      <c r="C7" s="12" t="s">
        <v>12</v>
      </c>
      <c r="D7" s="12" t="n">
        <v>14</v>
      </c>
      <c r="E7" s="12" t="n">
        <v>43</v>
      </c>
      <c r="F7" s="13" t="s">
        <v>12</v>
      </c>
    </row>
    <row r="8" customFormat="false" ht="11.25" hidden="false" customHeight="false" outlineLevel="0" collapsed="false">
      <c r="A8" s="10" t="s">
        <v>129</v>
      </c>
      <c r="B8" s="11" t="n">
        <v>52</v>
      </c>
      <c r="C8" s="12" t="s">
        <v>12</v>
      </c>
      <c r="D8" s="12" t="s">
        <v>12</v>
      </c>
      <c r="E8" s="12" t="n">
        <v>40</v>
      </c>
      <c r="F8" s="13" t="n">
        <v>7</v>
      </c>
    </row>
    <row r="9" customFormat="false" ht="11.25" hidden="false" customHeight="false" outlineLevel="0" collapsed="false">
      <c r="A9" s="10" t="s">
        <v>130</v>
      </c>
      <c r="B9" s="11" t="n">
        <v>44</v>
      </c>
      <c r="C9" s="12" t="s">
        <v>12</v>
      </c>
      <c r="D9" s="12" t="n">
        <v>6</v>
      </c>
      <c r="E9" s="12" t="n">
        <v>35</v>
      </c>
      <c r="F9" s="13" t="s">
        <v>12</v>
      </c>
    </row>
    <row r="10" customFormat="false" ht="11.25" hidden="false" customHeight="false" outlineLevel="0" collapsed="false">
      <c r="A10" s="10" t="s">
        <v>131</v>
      </c>
      <c r="B10" s="11" t="n">
        <v>45</v>
      </c>
      <c r="C10" s="12" t="s">
        <v>12</v>
      </c>
      <c r="D10" s="12" t="n">
        <v>6</v>
      </c>
      <c r="E10" s="12" t="n">
        <v>38</v>
      </c>
      <c r="F10" s="13" t="s">
        <v>12</v>
      </c>
    </row>
    <row r="11" customFormat="false" ht="11.25" hidden="false" customHeight="false" outlineLevel="0" collapsed="false">
      <c r="A11" s="10" t="s">
        <v>132</v>
      </c>
      <c r="B11" s="11" t="n">
        <v>33</v>
      </c>
      <c r="C11" s="12" t="s">
        <v>12</v>
      </c>
      <c r="D11" s="12" t="n">
        <v>6</v>
      </c>
      <c r="E11" s="12" t="n">
        <v>24</v>
      </c>
      <c r="F11" s="13" t="s">
        <v>12</v>
      </c>
    </row>
    <row r="12" customFormat="false" ht="11.25" hidden="false" customHeight="false" outlineLevel="0" collapsed="false">
      <c r="A12" s="10" t="s">
        <v>133</v>
      </c>
      <c r="B12" s="11" t="n">
        <v>38</v>
      </c>
      <c r="C12" s="12" t="s">
        <v>12</v>
      </c>
      <c r="D12" s="12" t="s">
        <v>12</v>
      </c>
      <c r="E12" s="12" t="n">
        <v>32</v>
      </c>
      <c r="F12" s="13" t="s">
        <v>12</v>
      </c>
    </row>
    <row r="13" customFormat="false" ht="11.25" hidden="false" customHeight="false" outlineLevel="0" collapsed="false">
      <c r="A13" s="10" t="s">
        <v>134</v>
      </c>
      <c r="B13" s="11" t="n">
        <v>26</v>
      </c>
      <c r="C13" s="12" t="s">
        <v>12</v>
      </c>
      <c r="D13" s="12" t="s">
        <v>12</v>
      </c>
      <c r="E13" s="12" t="n">
        <v>21</v>
      </c>
      <c r="F13" s="13" t="s">
        <v>12</v>
      </c>
    </row>
    <row r="14" customFormat="false" ht="11.25" hidden="false" customHeight="false" outlineLevel="0" collapsed="false">
      <c r="A14" s="10" t="s">
        <v>135</v>
      </c>
      <c r="B14" s="11" t="n">
        <v>22</v>
      </c>
      <c r="C14" s="12" t="s">
        <v>12</v>
      </c>
      <c r="D14" s="12" t="n">
        <v>6</v>
      </c>
      <c r="E14" s="12" t="n">
        <v>13</v>
      </c>
      <c r="F14" s="13" t="s">
        <v>12</v>
      </c>
    </row>
    <row r="15" customFormat="false" ht="11.25" hidden="false" customHeight="false" outlineLevel="0" collapsed="false">
      <c r="A15" s="14" t="s">
        <v>136</v>
      </c>
      <c r="B15" s="15" t="n">
        <v>15</v>
      </c>
      <c r="C15" s="16" t="s">
        <v>12</v>
      </c>
      <c r="D15" s="16" t="n">
        <v>7</v>
      </c>
      <c r="E15" s="16" t="n">
        <v>8</v>
      </c>
      <c r="F15" s="17" t="s">
        <v>12</v>
      </c>
    </row>
    <row r="16" customFormat="false" ht="11.25" hidden="false" customHeight="false" outlineLevel="0" collapsed="false">
      <c r="A16" s="10" t="s">
        <v>46</v>
      </c>
      <c r="B16" s="11" t="n">
        <v>422</v>
      </c>
      <c r="C16" s="11" t="n">
        <v>6</v>
      </c>
      <c r="D16" s="11" t="n">
        <v>70</v>
      </c>
      <c r="E16" s="11" t="n">
        <v>315</v>
      </c>
      <c r="F16" s="11" t="n">
        <v>31</v>
      </c>
    </row>
    <row r="17" customFormat="false" ht="11.25" hidden="false" customHeight="false" outlineLevel="0" collapsed="false">
      <c r="A17" s="18"/>
      <c r="B17" s="19"/>
      <c r="C17" s="19"/>
      <c r="D17" s="19"/>
      <c r="E17" s="19"/>
      <c r="F17" s="19"/>
    </row>
    <row r="18" customFormat="false" ht="11.25" hidden="false" customHeight="false" outlineLevel="0" collapsed="false">
      <c r="A18" s="1" t="s">
        <v>1</v>
      </c>
    </row>
    <row r="19" customFormat="false" ht="11.25" hidden="false" customHeight="false" outlineLevel="0" collapsed="false">
      <c r="A19" s="3" t="s">
        <v>223</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13</v>
      </c>
      <c r="C21" s="8" t="s">
        <v>714</v>
      </c>
      <c r="D21" s="8" t="s">
        <v>715</v>
      </c>
      <c r="E21" s="8" t="s">
        <v>716</v>
      </c>
      <c r="F21" s="9" t="s">
        <v>10</v>
      </c>
    </row>
    <row r="22" customFormat="false" ht="11.25" hidden="false" customHeight="false" outlineLevel="0" collapsed="false">
      <c r="A22" s="10" t="s">
        <v>127</v>
      </c>
      <c r="B22" s="11" t="n">
        <v>47</v>
      </c>
      <c r="C22" s="12" t="s">
        <v>12</v>
      </c>
      <c r="D22" s="12" t="n">
        <v>7</v>
      </c>
      <c r="E22" s="12" t="n">
        <v>37</v>
      </c>
      <c r="F22" s="13" t="s">
        <v>12</v>
      </c>
    </row>
    <row r="23" customFormat="false" ht="11.25" hidden="false" customHeight="false" outlineLevel="0" collapsed="false">
      <c r="A23" s="10" t="s">
        <v>128</v>
      </c>
      <c r="B23" s="11" t="n">
        <v>54</v>
      </c>
      <c r="C23" s="12" t="s">
        <v>12</v>
      </c>
      <c r="D23" s="12" t="n">
        <v>10</v>
      </c>
      <c r="E23" s="12" t="n">
        <v>42</v>
      </c>
      <c r="F23" s="13" t="s">
        <v>12</v>
      </c>
    </row>
    <row r="24" customFormat="false" ht="11.25" hidden="false" customHeight="false" outlineLevel="0" collapsed="false">
      <c r="A24" s="10" t="s">
        <v>129</v>
      </c>
      <c r="B24" s="11" t="n">
        <v>55</v>
      </c>
      <c r="C24" s="12" t="s">
        <v>12</v>
      </c>
      <c r="D24" s="12" t="n">
        <v>7</v>
      </c>
      <c r="E24" s="12" t="n">
        <v>42</v>
      </c>
      <c r="F24" s="13" t="s">
        <v>12</v>
      </c>
    </row>
    <row r="25" customFormat="false" ht="11.25" hidden="false" customHeight="false" outlineLevel="0" collapsed="false">
      <c r="A25" s="10" t="s">
        <v>130</v>
      </c>
      <c r="B25" s="11" t="n">
        <v>34</v>
      </c>
      <c r="C25" s="12" t="s">
        <v>12</v>
      </c>
      <c r="D25" s="12" t="n">
        <v>7</v>
      </c>
      <c r="E25" s="12" t="n">
        <v>25</v>
      </c>
      <c r="F25" s="13" t="s">
        <v>12</v>
      </c>
    </row>
    <row r="26" customFormat="false" ht="11.25" hidden="false" customHeight="false" outlineLevel="0" collapsed="false">
      <c r="A26" s="10" t="s">
        <v>131</v>
      </c>
      <c r="B26" s="11" t="n">
        <v>42</v>
      </c>
      <c r="C26" s="12" t="s">
        <v>12</v>
      </c>
      <c r="D26" s="12" t="n">
        <v>9</v>
      </c>
      <c r="E26" s="12" t="n">
        <v>30</v>
      </c>
      <c r="F26" s="13" t="s">
        <v>12</v>
      </c>
    </row>
    <row r="27" customFormat="false" ht="11.25" hidden="false" customHeight="false" outlineLevel="0" collapsed="false">
      <c r="A27" s="10" t="s">
        <v>132</v>
      </c>
      <c r="B27" s="11" t="n">
        <v>36</v>
      </c>
      <c r="C27" s="12" t="s">
        <v>12</v>
      </c>
      <c r="D27" s="12" t="n">
        <v>10</v>
      </c>
      <c r="E27" s="12" t="n">
        <v>23</v>
      </c>
      <c r="F27" s="13" t="s">
        <v>12</v>
      </c>
    </row>
    <row r="28" customFormat="false" ht="11.25" hidden="false" customHeight="false" outlineLevel="0" collapsed="false">
      <c r="A28" s="10" t="s">
        <v>133</v>
      </c>
      <c r="B28" s="11" t="n">
        <v>39</v>
      </c>
      <c r="C28" s="12" t="s">
        <v>12</v>
      </c>
      <c r="D28" s="12" t="n">
        <v>10</v>
      </c>
      <c r="E28" s="12" t="n">
        <v>24</v>
      </c>
      <c r="F28" s="13" t="s">
        <v>12</v>
      </c>
    </row>
    <row r="29" customFormat="false" ht="11.25" hidden="false" customHeight="false" outlineLevel="0" collapsed="false">
      <c r="A29" s="10" t="s">
        <v>134</v>
      </c>
      <c r="B29" s="11" t="n">
        <v>33</v>
      </c>
      <c r="C29" s="12" t="s">
        <v>12</v>
      </c>
      <c r="D29" s="12" t="s">
        <v>12</v>
      </c>
      <c r="E29" s="12" t="n">
        <v>22</v>
      </c>
      <c r="F29" s="13" t="s">
        <v>12</v>
      </c>
    </row>
    <row r="30" customFormat="false" ht="11.25" hidden="false" customHeight="false" outlineLevel="0" collapsed="false">
      <c r="A30" s="10" t="s">
        <v>135</v>
      </c>
      <c r="B30" s="11" t="n">
        <v>29</v>
      </c>
      <c r="C30" s="12" t="s">
        <v>12</v>
      </c>
      <c r="D30" s="12" t="s">
        <v>12</v>
      </c>
      <c r="E30" s="12" t="n">
        <v>19</v>
      </c>
      <c r="F30" s="13" t="s">
        <v>12</v>
      </c>
    </row>
    <row r="31" customFormat="false" ht="11.25" hidden="false" customHeight="false" outlineLevel="0" collapsed="false">
      <c r="A31" s="14" t="s">
        <v>136</v>
      </c>
      <c r="B31" s="15" t="n">
        <v>15</v>
      </c>
      <c r="C31" s="16" t="s">
        <v>12</v>
      </c>
      <c r="D31" s="16" t="n">
        <v>6</v>
      </c>
      <c r="E31" s="16" t="n">
        <v>9</v>
      </c>
      <c r="F31" s="17" t="s">
        <v>12</v>
      </c>
    </row>
    <row r="32" customFormat="false" ht="11.25" hidden="false" customHeight="false" outlineLevel="0" collapsed="false">
      <c r="A32" s="10" t="s">
        <v>46</v>
      </c>
      <c r="B32" s="11" t="n">
        <v>384</v>
      </c>
      <c r="C32" s="11" t="n">
        <v>11</v>
      </c>
      <c r="D32" s="11" t="n">
        <v>74</v>
      </c>
      <c r="E32" s="11" t="n">
        <v>273</v>
      </c>
      <c r="F32" s="11" t="n">
        <v>26</v>
      </c>
    </row>
    <row r="33" customFormat="false" ht="11.25" hidden="false" customHeight="false" outlineLevel="0" collapsed="false">
      <c r="A33" s="18"/>
      <c r="B33" s="19"/>
      <c r="C33" s="19"/>
      <c r="D33" s="19"/>
      <c r="E33" s="19"/>
      <c r="F33" s="19"/>
    </row>
    <row r="34" customFormat="false" ht="11.25" hidden="false" customHeight="false" outlineLevel="0" collapsed="false">
      <c r="A34" s="1" t="s">
        <v>1</v>
      </c>
    </row>
    <row r="35" customFormat="false" ht="11.25" hidden="false" customHeight="false" outlineLevel="0" collapsed="false">
      <c r="A35" s="3" t="s">
        <v>224</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13</v>
      </c>
      <c r="C37" s="8" t="s">
        <v>714</v>
      </c>
      <c r="D37" s="8" t="s">
        <v>715</v>
      </c>
      <c r="E37" s="8" t="s">
        <v>716</v>
      </c>
      <c r="F37" s="9" t="s">
        <v>10</v>
      </c>
    </row>
    <row r="38" customFormat="false" ht="11.25" hidden="false" customHeight="false" outlineLevel="0" collapsed="false">
      <c r="A38" s="10" t="s">
        <v>127</v>
      </c>
      <c r="B38" s="11" t="n">
        <v>244</v>
      </c>
      <c r="C38" s="12" t="s">
        <v>12</v>
      </c>
      <c r="D38" s="12" t="n">
        <v>41</v>
      </c>
      <c r="E38" s="12" t="n">
        <v>172</v>
      </c>
      <c r="F38" s="13" t="n">
        <v>30</v>
      </c>
    </row>
    <row r="39" customFormat="false" ht="11.25" hidden="false" customHeight="false" outlineLevel="0" collapsed="false">
      <c r="A39" s="10" t="s">
        <v>128</v>
      </c>
      <c r="B39" s="11" t="n">
        <v>148</v>
      </c>
      <c r="C39" s="12" t="s">
        <v>12</v>
      </c>
      <c r="D39" s="12" t="n">
        <v>28</v>
      </c>
      <c r="E39" s="12" t="n">
        <v>103</v>
      </c>
      <c r="F39" s="13" t="n">
        <v>14</v>
      </c>
    </row>
    <row r="40" customFormat="false" ht="11.25" hidden="false" customHeight="false" outlineLevel="0" collapsed="false">
      <c r="A40" s="10" t="s">
        <v>0</v>
      </c>
      <c r="B40" s="11" t="n">
        <v>244</v>
      </c>
      <c r="C40" s="12" t="s">
        <v>12</v>
      </c>
      <c r="D40" s="12" t="n">
        <v>45</v>
      </c>
      <c r="E40" s="12" t="n">
        <v>178</v>
      </c>
      <c r="F40" s="13" t="n">
        <v>19</v>
      </c>
    </row>
    <row r="41" customFormat="false" ht="11.25" hidden="false" customHeight="false" outlineLevel="0" collapsed="false">
      <c r="A41" s="10" t="s">
        <v>130</v>
      </c>
      <c r="B41" s="11" t="n">
        <v>264</v>
      </c>
      <c r="C41" s="12" t="s">
        <v>12</v>
      </c>
      <c r="D41" s="12" t="n">
        <v>53</v>
      </c>
      <c r="E41" s="12" t="n">
        <v>196</v>
      </c>
      <c r="F41" s="13" t="n">
        <v>15</v>
      </c>
    </row>
    <row r="42" customFormat="false" ht="11.25" hidden="false" customHeight="false" outlineLevel="0" collapsed="false">
      <c r="A42" s="10" t="s">
        <v>131</v>
      </c>
      <c r="B42" s="11" t="n">
        <v>303</v>
      </c>
      <c r="C42" s="12" t="s">
        <v>12</v>
      </c>
      <c r="D42" s="12" t="n">
        <v>71</v>
      </c>
      <c r="E42" s="12" t="n">
        <v>223</v>
      </c>
      <c r="F42" s="13" t="n">
        <v>9</v>
      </c>
    </row>
    <row r="43" customFormat="false" ht="11.25" hidden="false" customHeight="false" outlineLevel="0" collapsed="false">
      <c r="A43" s="10" t="s">
        <v>132</v>
      </c>
      <c r="B43" s="11" t="n">
        <v>277</v>
      </c>
      <c r="C43" s="12" t="s">
        <v>12</v>
      </c>
      <c r="D43" s="12" t="n">
        <v>70</v>
      </c>
      <c r="E43" s="12" t="n">
        <v>200</v>
      </c>
      <c r="F43" s="13" t="n">
        <v>6</v>
      </c>
    </row>
    <row r="44" customFormat="false" ht="11.25" hidden="false" customHeight="false" outlineLevel="0" collapsed="false">
      <c r="A44" s="10" t="s">
        <v>133</v>
      </c>
      <c r="B44" s="11" t="n">
        <v>209</v>
      </c>
      <c r="C44" s="12" t="s">
        <v>12</v>
      </c>
      <c r="D44" s="12" t="n">
        <v>53</v>
      </c>
      <c r="E44" s="12" t="n">
        <v>146</v>
      </c>
      <c r="F44" s="13" t="n">
        <v>6</v>
      </c>
    </row>
    <row r="45" customFormat="false" ht="11.25" hidden="false" customHeight="false" outlineLevel="0" collapsed="false">
      <c r="A45" s="10" t="s">
        <v>134</v>
      </c>
      <c r="B45" s="11" t="n">
        <v>191</v>
      </c>
      <c r="C45" s="12" t="s">
        <v>12</v>
      </c>
      <c r="D45" s="12" t="n">
        <v>64</v>
      </c>
      <c r="E45" s="12" t="n">
        <v>116</v>
      </c>
      <c r="F45" s="13" t="n">
        <v>8</v>
      </c>
    </row>
    <row r="46" customFormat="false" ht="11.25" hidden="false" customHeight="false" outlineLevel="0" collapsed="false">
      <c r="A46" s="10" t="s">
        <v>135</v>
      </c>
      <c r="B46" s="11" t="n">
        <v>175</v>
      </c>
      <c r="C46" s="12" t="s">
        <v>12</v>
      </c>
      <c r="D46" s="12" t="n">
        <v>45</v>
      </c>
      <c r="E46" s="12" t="n">
        <v>120</v>
      </c>
      <c r="F46" s="13" t="n">
        <v>9</v>
      </c>
    </row>
    <row r="47" customFormat="false" ht="11.25" hidden="false" customHeight="false" outlineLevel="0" collapsed="false">
      <c r="A47" s="14" t="s">
        <v>136</v>
      </c>
      <c r="B47" s="15" t="n">
        <v>104</v>
      </c>
      <c r="C47" s="16" t="s">
        <v>12</v>
      </c>
      <c r="D47" s="16" t="n">
        <v>31</v>
      </c>
      <c r="E47" s="16" t="n">
        <v>67</v>
      </c>
      <c r="F47" s="17" t="s">
        <v>12</v>
      </c>
    </row>
    <row r="48" customFormat="false" ht="11.25" hidden="false" customHeight="false" outlineLevel="0" collapsed="false">
      <c r="A48" s="10" t="s">
        <v>46</v>
      </c>
      <c r="B48" s="11" t="n">
        <v>2159</v>
      </c>
      <c r="C48" s="11" t="n">
        <v>18</v>
      </c>
      <c r="D48" s="11" t="n">
        <v>501</v>
      </c>
      <c r="E48" s="11" t="n">
        <v>1521</v>
      </c>
      <c r="F48" s="11" t="n">
        <v>119</v>
      </c>
    </row>
    <row r="49" customFormat="false" ht="11.25" hidden="false" customHeight="false" outlineLevel="0" collapsed="false">
      <c r="A49" s="18"/>
      <c r="B49" s="19"/>
      <c r="C49" s="19"/>
      <c r="D49" s="19"/>
      <c r="E49" s="19"/>
      <c r="F49" s="19"/>
    </row>
    <row r="50" customFormat="false" ht="11.25" hidden="false" customHeight="false" outlineLevel="0" collapsed="false">
      <c r="A50" s="1" t="s">
        <v>1</v>
      </c>
    </row>
    <row r="51" customFormat="false" ht="11.25" hidden="false" customHeight="false" outlineLevel="0" collapsed="false">
      <c r="A51" s="3" t="s">
        <v>225</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13</v>
      </c>
      <c r="C53" s="8" t="s">
        <v>714</v>
      </c>
      <c r="D53" s="8" t="s">
        <v>715</v>
      </c>
      <c r="E53" s="8" t="s">
        <v>716</v>
      </c>
      <c r="F53" s="9" t="s">
        <v>10</v>
      </c>
    </row>
    <row r="54" customFormat="false" ht="11.25" hidden="false" customHeight="false" outlineLevel="0" collapsed="false">
      <c r="A54" s="10" t="s">
        <v>127</v>
      </c>
      <c r="B54" s="11" t="n">
        <v>165</v>
      </c>
      <c r="C54" s="12" t="n">
        <v>13</v>
      </c>
      <c r="D54" s="12" t="n">
        <v>51</v>
      </c>
      <c r="E54" s="12" t="n">
        <v>87</v>
      </c>
      <c r="F54" s="13" t="n">
        <v>14</v>
      </c>
    </row>
    <row r="55" customFormat="false" ht="11.25" hidden="false" customHeight="false" outlineLevel="0" collapsed="false">
      <c r="A55" s="10" t="s">
        <v>128</v>
      </c>
      <c r="B55" s="11" t="n">
        <v>85</v>
      </c>
      <c r="C55" s="12" t="s">
        <v>12</v>
      </c>
      <c r="D55" s="12" t="n">
        <v>26</v>
      </c>
      <c r="E55" s="12" t="n">
        <v>43</v>
      </c>
      <c r="F55" s="13" t="n">
        <v>13</v>
      </c>
    </row>
    <row r="56" customFormat="false" ht="11.25" hidden="false" customHeight="false" outlineLevel="0" collapsed="false">
      <c r="A56" s="10" t="s">
        <v>129</v>
      </c>
      <c r="B56" s="11" t="n">
        <v>138</v>
      </c>
      <c r="C56" s="12" t="n">
        <v>6</v>
      </c>
      <c r="D56" s="12" t="n">
        <v>33</v>
      </c>
      <c r="E56" s="12" t="n">
        <v>85</v>
      </c>
      <c r="F56" s="13" t="n">
        <v>14</v>
      </c>
    </row>
    <row r="57" customFormat="false" ht="11.25" hidden="false" customHeight="false" outlineLevel="0" collapsed="false">
      <c r="A57" s="10" t="s">
        <v>130</v>
      </c>
      <c r="B57" s="11" t="n">
        <v>171</v>
      </c>
      <c r="C57" s="12" t="n">
        <v>13</v>
      </c>
      <c r="D57" s="12" t="n">
        <v>50</v>
      </c>
      <c r="E57" s="12" t="n">
        <v>97</v>
      </c>
      <c r="F57" s="13" t="n">
        <v>11</v>
      </c>
    </row>
    <row r="58" customFormat="false" ht="11.25" hidden="false" customHeight="false" outlineLevel="0" collapsed="false">
      <c r="A58" s="10" t="s">
        <v>131</v>
      </c>
      <c r="B58" s="11" t="n">
        <v>194</v>
      </c>
      <c r="C58" s="12" t="n">
        <v>11</v>
      </c>
      <c r="D58" s="12" t="n">
        <v>51</v>
      </c>
      <c r="E58" s="12" t="n">
        <v>121</v>
      </c>
      <c r="F58" s="13" t="n">
        <v>11</v>
      </c>
    </row>
    <row r="59" customFormat="false" ht="11.25" hidden="false" customHeight="false" outlineLevel="0" collapsed="false">
      <c r="A59" s="10" t="s">
        <v>132</v>
      </c>
      <c r="B59" s="11" t="n">
        <v>186</v>
      </c>
      <c r="C59" s="12" t="n">
        <v>10</v>
      </c>
      <c r="D59" s="12" t="n">
        <v>61</v>
      </c>
      <c r="E59" s="12" t="n">
        <v>102</v>
      </c>
      <c r="F59" s="13" t="n">
        <v>13</v>
      </c>
    </row>
    <row r="60" customFormat="false" ht="11.25" hidden="false" customHeight="false" outlineLevel="0" collapsed="false">
      <c r="A60" s="10" t="s">
        <v>133</v>
      </c>
      <c r="B60" s="11" t="n">
        <v>154</v>
      </c>
      <c r="C60" s="12" t="n">
        <v>13</v>
      </c>
      <c r="D60" s="12" t="n">
        <v>61</v>
      </c>
      <c r="E60" s="12" t="n">
        <v>69</v>
      </c>
      <c r="F60" s="13" t="n">
        <v>11</v>
      </c>
    </row>
    <row r="61" customFormat="false" ht="11.25" hidden="false" customHeight="false" outlineLevel="0" collapsed="false">
      <c r="A61" s="10" t="s">
        <v>134</v>
      </c>
      <c r="B61" s="11" t="n">
        <v>138</v>
      </c>
      <c r="C61" s="12" t="n">
        <v>17</v>
      </c>
      <c r="D61" s="12" t="n">
        <v>46</v>
      </c>
      <c r="E61" s="12" t="n">
        <v>66</v>
      </c>
      <c r="F61" s="13" t="n">
        <v>9</v>
      </c>
    </row>
    <row r="62" customFormat="false" ht="11.25" hidden="false" customHeight="false" outlineLevel="0" collapsed="false">
      <c r="A62" s="10" t="s">
        <v>135</v>
      </c>
      <c r="B62" s="11" t="n">
        <v>154</v>
      </c>
      <c r="C62" s="12" t="n">
        <v>27</v>
      </c>
      <c r="D62" s="12" t="n">
        <v>48</v>
      </c>
      <c r="E62" s="12" t="n">
        <v>71</v>
      </c>
      <c r="F62" s="13" t="n">
        <v>8</v>
      </c>
    </row>
    <row r="63" customFormat="false" ht="11.25" hidden="false" customHeight="false" outlineLevel="0" collapsed="false">
      <c r="A63" s="14" t="s">
        <v>136</v>
      </c>
      <c r="B63" s="15" t="n">
        <v>133</v>
      </c>
      <c r="C63" s="16" t="n">
        <v>21</v>
      </c>
      <c r="D63" s="16" t="n">
        <v>48</v>
      </c>
      <c r="E63" s="16" t="n">
        <v>55</v>
      </c>
      <c r="F63" s="17" t="n">
        <v>9</v>
      </c>
    </row>
    <row r="64" customFormat="false" ht="11.25" hidden="false" customHeight="false" outlineLevel="0" collapsed="false">
      <c r="A64" s="10" t="s">
        <v>46</v>
      </c>
      <c r="B64" s="11" t="n">
        <v>1518</v>
      </c>
      <c r="C64" s="11" t="n">
        <v>134</v>
      </c>
      <c r="D64" s="11" t="n">
        <v>475</v>
      </c>
      <c r="E64" s="11" t="n">
        <v>796</v>
      </c>
      <c r="F64" s="11" t="n">
        <v>113</v>
      </c>
    </row>
    <row r="65" customFormat="false" ht="11.25" hidden="false" customHeight="false" outlineLevel="0" collapsed="false">
      <c r="A65" s="18"/>
      <c r="B65" s="19"/>
      <c r="C65" s="19"/>
      <c r="D65" s="19"/>
      <c r="E65" s="19"/>
      <c r="F65" s="19"/>
    </row>
    <row r="66" customFormat="false" ht="11.25" hidden="false" customHeight="false" outlineLevel="0" collapsed="false">
      <c r="A66" s="1" t="s">
        <v>1</v>
      </c>
    </row>
    <row r="67" customFormat="false" ht="11.25" hidden="false" customHeight="false" outlineLevel="0" collapsed="false">
      <c r="A67" s="3" t="s">
        <v>226</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13</v>
      </c>
      <c r="C69" s="8" t="s">
        <v>714</v>
      </c>
      <c r="D69" s="8" t="s">
        <v>715</v>
      </c>
      <c r="E69" s="8" t="s">
        <v>716</v>
      </c>
      <c r="F69" s="9" t="s">
        <v>10</v>
      </c>
    </row>
    <row r="70" customFormat="false" ht="11.25" hidden="false" customHeight="false" outlineLevel="0" collapsed="false">
      <c r="A70" s="10" t="s">
        <v>127</v>
      </c>
      <c r="B70" s="11" t="n">
        <v>140</v>
      </c>
      <c r="C70" s="12" t="s">
        <v>12</v>
      </c>
      <c r="D70" s="12" t="n">
        <v>25</v>
      </c>
      <c r="E70" s="12" t="n">
        <v>101</v>
      </c>
      <c r="F70" s="13" t="n">
        <v>11</v>
      </c>
    </row>
    <row r="71" customFormat="false" ht="11.25" hidden="false" customHeight="false" outlineLevel="0" collapsed="false">
      <c r="A71" s="10" t="s">
        <v>128</v>
      </c>
      <c r="B71" s="11" t="n">
        <v>128</v>
      </c>
      <c r="C71" s="12" t="s">
        <v>12</v>
      </c>
      <c r="D71" s="12" t="n">
        <v>20</v>
      </c>
      <c r="E71" s="12" t="n">
        <v>93</v>
      </c>
      <c r="F71" s="13" t="n">
        <v>13</v>
      </c>
    </row>
    <row r="72" customFormat="false" ht="11.25" hidden="false" customHeight="false" outlineLevel="0" collapsed="false">
      <c r="A72" s="10" t="s">
        <v>129</v>
      </c>
      <c r="B72" s="11" t="n">
        <v>112</v>
      </c>
      <c r="C72" s="12" t="s">
        <v>12</v>
      </c>
      <c r="D72" s="12" t="n">
        <v>15</v>
      </c>
      <c r="E72" s="12" t="n">
        <v>87</v>
      </c>
      <c r="F72" s="13" t="n">
        <v>10</v>
      </c>
    </row>
    <row r="73" customFormat="false" ht="11.25" hidden="false" customHeight="false" outlineLevel="0" collapsed="false">
      <c r="A73" s="10" t="s">
        <v>130</v>
      </c>
      <c r="B73" s="11" t="n">
        <v>85</v>
      </c>
      <c r="C73" s="12" t="s">
        <v>12</v>
      </c>
      <c r="D73" s="12" t="n">
        <v>19</v>
      </c>
      <c r="E73" s="12" t="n">
        <v>57</v>
      </c>
      <c r="F73" s="13" t="n">
        <v>7</v>
      </c>
    </row>
    <row r="74" customFormat="false" ht="11.25" hidden="false" customHeight="false" outlineLevel="0" collapsed="false">
      <c r="A74" s="10" t="s">
        <v>131</v>
      </c>
      <c r="B74" s="11" t="n">
        <v>88</v>
      </c>
      <c r="C74" s="12" t="s">
        <v>12</v>
      </c>
      <c r="D74" s="12" t="n">
        <v>19</v>
      </c>
      <c r="E74" s="12" t="n">
        <v>59</v>
      </c>
      <c r="F74" s="13" t="n">
        <v>6</v>
      </c>
    </row>
    <row r="75" customFormat="false" ht="11.25" hidden="false" customHeight="false" outlineLevel="0" collapsed="false">
      <c r="A75" s="10" t="s">
        <v>132</v>
      </c>
      <c r="B75" s="11" t="n">
        <v>71</v>
      </c>
      <c r="C75" s="12" t="s">
        <v>12</v>
      </c>
      <c r="D75" s="12" t="n">
        <v>21</v>
      </c>
      <c r="E75" s="12" t="n">
        <v>44</v>
      </c>
      <c r="F75" s="13" t="s">
        <v>12</v>
      </c>
    </row>
    <row r="76" customFormat="false" ht="11.25" hidden="false" customHeight="false" outlineLevel="0" collapsed="false">
      <c r="A76" s="10" t="s">
        <v>133</v>
      </c>
      <c r="B76" s="11" t="n">
        <v>56</v>
      </c>
      <c r="C76" s="12" t="s">
        <v>12</v>
      </c>
      <c r="D76" s="12" t="n">
        <v>15</v>
      </c>
      <c r="E76" s="12" t="n">
        <v>34</v>
      </c>
      <c r="F76" s="13" t="s">
        <v>12</v>
      </c>
    </row>
    <row r="77" customFormat="false" ht="11.25" hidden="false" customHeight="false" outlineLevel="0" collapsed="false">
      <c r="A77" s="10" t="s">
        <v>134</v>
      </c>
      <c r="B77" s="11" t="n">
        <v>38</v>
      </c>
      <c r="C77" s="12" t="s">
        <v>12</v>
      </c>
      <c r="D77" s="12" t="n">
        <v>9</v>
      </c>
      <c r="E77" s="12" t="n">
        <v>24</v>
      </c>
      <c r="F77" s="13" t="s">
        <v>12</v>
      </c>
    </row>
    <row r="78" customFormat="false" ht="11.25" hidden="false" customHeight="false" outlineLevel="0" collapsed="false">
      <c r="A78" s="10" t="s">
        <v>135</v>
      </c>
      <c r="B78" s="11" t="n">
        <v>52</v>
      </c>
      <c r="C78" s="12" t="s">
        <v>12</v>
      </c>
      <c r="D78" s="12" t="n">
        <v>11</v>
      </c>
      <c r="E78" s="12" t="n">
        <v>33</v>
      </c>
      <c r="F78" s="13" t="n">
        <v>6</v>
      </c>
    </row>
    <row r="79" customFormat="false" ht="11.25" hidden="false" customHeight="false" outlineLevel="0" collapsed="false">
      <c r="A79" s="14" t="s">
        <v>136</v>
      </c>
      <c r="B79" s="15" t="n">
        <v>32</v>
      </c>
      <c r="C79" s="16" t="s">
        <v>12</v>
      </c>
      <c r="D79" s="16" t="n">
        <v>10</v>
      </c>
      <c r="E79" s="16" t="n">
        <v>19</v>
      </c>
      <c r="F79" s="17" t="s">
        <v>12</v>
      </c>
    </row>
    <row r="80" customFormat="false" ht="11.25" hidden="false" customHeight="false" outlineLevel="0" collapsed="false">
      <c r="A80" s="10" t="s">
        <v>46</v>
      </c>
      <c r="B80" s="11" t="n">
        <v>802</v>
      </c>
      <c r="C80" s="11" t="n">
        <v>19</v>
      </c>
      <c r="D80" s="11" t="n">
        <v>164</v>
      </c>
      <c r="E80" s="11" t="n">
        <v>551</v>
      </c>
      <c r="F80" s="11" t="n">
        <v>68</v>
      </c>
    </row>
    <row r="81" customFormat="false" ht="11.25" hidden="false" customHeight="false" outlineLevel="0" collapsed="false">
      <c r="A81" s="18"/>
      <c r="B81" s="19"/>
      <c r="C81" s="19"/>
      <c r="D81" s="19"/>
      <c r="E81" s="19"/>
      <c r="F81" s="19"/>
    </row>
    <row r="82" customFormat="false" ht="11.25" hidden="false" customHeight="false" outlineLevel="0" collapsed="false">
      <c r="A82" s="1" t="s">
        <v>1</v>
      </c>
    </row>
    <row r="83" customFormat="false" ht="11.25" hidden="false" customHeight="false" outlineLevel="0" collapsed="false">
      <c r="A83" s="3" t="s">
        <v>227</v>
      </c>
      <c r="B83" s="4"/>
      <c r="C83" s="4"/>
      <c r="D83" s="4"/>
      <c r="E83" s="4"/>
      <c r="F83" s="4"/>
    </row>
    <row r="84" customFormat="false" ht="11.25" hidden="false" customHeight="false" outlineLevel="0" collapsed="false">
      <c r="A84" s="4" t="s">
        <v>1</v>
      </c>
      <c r="B84" s="5"/>
      <c r="C84" s="5"/>
      <c r="D84" s="5"/>
      <c r="E84" s="5"/>
      <c r="F84" s="5"/>
    </row>
    <row r="85" customFormat="false" ht="22.5" hidden="false" customHeight="false" outlineLevel="0" collapsed="false">
      <c r="A85" s="6" t="s">
        <v>126</v>
      </c>
      <c r="B85" s="7" t="s">
        <v>713</v>
      </c>
      <c r="C85" s="8" t="s">
        <v>714</v>
      </c>
      <c r="D85" s="8" t="s">
        <v>715</v>
      </c>
      <c r="E85" s="8" t="s">
        <v>716</v>
      </c>
      <c r="F85" s="9" t="s">
        <v>10</v>
      </c>
    </row>
    <row r="86" customFormat="false" ht="11.25" hidden="false" customHeight="false" outlineLevel="0" collapsed="false">
      <c r="A86" s="10" t="s">
        <v>127</v>
      </c>
      <c r="B86" s="11" t="n">
        <v>58</v>
      </c>
      <c r="C86" s="12" t="s">
        <v>12</v>
      </c>
      <c r="D86" s="12" t="n">
        <v>8</v>
      </c>
      <c r="E86" s="12" t="n">
        <v>47</v>
      </c>
      <c r="F86" s="13" t="s">
        <v>12</v>
      </c>
    </row>
    <row r="87" customFormat="false" ht="11.25" hidden="false" customHeight="false" outlineLevel="0" collapsed="false">
      <c r="A87" s="10" t="s">
        <v>128</v>
      </c>
      <c r="B87" s="11" t="n">
        <v>38</v>
      </c>
      <c r="C87" s="12" t="s">
        <v>12</v>
      </c>
      <c r="D87" s="12" t="n">
        <v>7</v>
      </c>
      <c r="E87" s="12" t="n">
        <v>30</v>
      </c>
      <c r="F87" s="13" t="s">
        <v>12</v>
      </c>
    </row>
    <row r="88" customFormat="false" ht="11.25" hidden="false" customHeight="false" outlineLevel="0" collapsed="false">
      <c r="A88" s="10" t="s">
        <v>129</v>
      </c>
      <c r="B88" s="11" t="n">
        <v>42</v>
      </c>
      <c r="C88" s="12" t="s">
        <v>12</v>
      </c>
      <c r="D88" s="12" t="n">
        <v>8</v>
      </c>
      <c r="E88" s="12" t="n">
        <v>31</v>
      </c>
      <c r="F88" s="13" t="s">
        <v>12</v>
      </c>
    </row>
    <row r="89" customFormat="false" ht="11.25" hidden="false" customHeight="false" outlineLevel="0" collapsed="false">
      <c r="A89" s="10" t="s">
        <v>130</v>
      </c>
      <c r="B89" s="11" t="n">
        <v>33</v>
      </c>
      <c r="C89" s="12" t="s">
        <v>12</v>
      </c>
      <c r="D89" s="12" t="n">
        <v>6</v>
      </c>
      <c r="E89" s="12" t="n">
        <v>25</v>
      </c>
      <c r="F89" s="13" t="s">
        <v>12</v>
      </c>
    </row>
    <row r="90" customFormat="false" ht="11.25" hidden="false" customHeight="false" outlineLevel="0" collapsed="false">
      <c r="A90" s="10" t="s">
        <v>131</v>
      </c>
      <c r="B90" s="11" t="n">
        <v>48</v>
      </c>
      <c r="C90" s="12" t="s">
        <v>12</v>
      </c>
      <c r="D90" s="12" t="n">
        <v>14</v>
      </c>
      <c r="E90" s="12" t="n">
        <v>29</v>
      </c>
      <c r="F90" s="13" t="s">
        <v>12</v>
      </c>
    </row>
    <row r="91" customFormat="false" ht="11.25" hidden="false" customHeight="false" outlineLevel="0" collapsed="false">
      <c r="A91" s="10" t="s">
        <v>132</v>
      </c>
      <c r="B91" s="11" t="n">
        <v>39</v>
      </c>
      <c r="C91" s="12" t="s">
        <v>12</v>
      </c>
      <c r="D91" s="12" t="n">
        <v>8</v>
      </c>
      <c r="E91" s="12" t="n">
        <v>29</v>
      </c>
      <c r="F91" s="13" t="s">
        <v>12</v>
      </c>
    </row>
    <row r="92" customFormat="false" ht="11.25" hidden="false" customHeight="false" outlineLevel="0" collapsed="false">
      <c r="A92" s="10" t="s">
        <v>133</v>
      </c>
      <c r="B92" s="11" t="n">
        <v>37</v>
      </c>
      <c r="C92" s="12" t="s">
        <v>12</v>
      </c>
      <c r="D92" s="12" t="n">
        <v>8</v>
      </c>
      <c r="E92" s="12" t="n">
        <v>29</v>
      </c>
      <c r="F92" s="13" t="s">
        <v>12</v>
      </c>
    </row>
    <row r="93" customFormat="false" ht="11.25" hidden="false" customHeight="false" outlineLevel="0" collapsed="false">
      <c r="A93" s="10" t="s">
        <v>134</v>
      </c>
      <c r="B93" s="11" t="n">
        <v>31</v>
      </c>
      <c r="C93" s="12" t="s">
        <v>12</v>
      </c>
      <c r="D93" s="12" t="n">
        <v>12</v>
      </c>
      <c r="E93" s="12" t="n">
        <v>19</v>
      </c>
      <c r="F93" s="13" t="s">
        <v>12</v>
      </c>
    </row>
    <row r="94" customFormat="false" ht="11.25" hidden="false" customHeight="false" outlineLevel="0" collapsed="false">
      <c r="A94" s="10" t="s">
        <v>135</v>
      </c>
      <c r="B94" s="11" t="n">
        <v>31</v>
      </c>
      <c r="C94" s="12" t="s">
        <v>12</v>
      </c>
      <c r="D94" s="12" t="n">
        <v>9</v>
      </c>
      <c r="E94" s="12" t="n">
        <v>22</v>
      </c>
      <c r="F94" s="13" t="s">
        <v>12</v>
      </c>
    </row>
    <row r="95" customFormat="false" ht="11.25" hidden="false" customHeight="false" outlineLevel="0" collapsed="false">
      <c r="A95" s="14" t="s">
        <v>136</v>
      </c>
      <c r="B95" s="15" t="n">
        <v>37</v>
      </c>
      <c r="C95" s="16" t="s">
        <v>12</v>
      </c>
      <c r="D95" s="16" t="n">
        <v>15</v>
      </c>
      <c r="E95" s="16" t="n">
        <v>15</v>
      </c>
      <c r="F95" s="17" t="s">
        <v>12</v>
      </c>
    </row>
    <row r="96" customFormat="false" ht="11.25" hidden="false" customHeight="false" outlineLevel="0" collapsed="false">
      <c r="A96" s="10" t="s">
        <v>46</v>
      </c>
      <c r="B96" s="11" t="n">
        <v>394</v>
      </c>
      <c r="C96" s="11" t="n">
        <v>7</v>
      </c>
      <c r="D96" s="11" t="n">
        <v>95</v>
      </c>
      <c r="E96" s="11" t="n">
        <v>276</v>
      </c>
      <c r="F96" s="11" t="n">
        <v>16</v>
      </c>
    </row>
    <row r="97" customFormat="false" ht="11.25" hidden="false" customHeight="false" outlineLevel="0" collapsed="false">
      <c r="A97" s="18"/>
      <c r="B97" s="19"/>
      <c r="C97" s="19"/>
      <c r="D97" s="19"/>
      <c r="E97" s="19"/>
      <c r="F97" s="19"/>
    </row>
    <row r="98" customFormat="false" ht="11.25" hidden="false" customHeight="false" outlineLevel="0" collapsed="false">
      <c r="A98" s="1" t="s">
        <v>1</v>
      </c>
    </row>
    <row r="99" customFormat="false" ht="11.25" hidden="false" customHeight="false" outlineLevel="0" collapsed="false">
      <c r="A99" s="3" t="s">
        <v>228</v>
      </c>
      <c r="B99" s="4"/>
      <c r="C99" s="4"/>
      <c r="D99" s="4"/>
      <c r="E99" s="4"/>
      <c r="F99" s="4"/>
    </row>
    <row r="100" customFormat="false" ht="11.25" hidden="false" customHeight="false" outlineLevel="0" collapsed="false">
      <c r="A100" s="4" t="s">
        <v>1</v>
      </c>
      <c r="B100" s="5"/>
      <c r="C100" s="5"/>
      <c r="D100" s="5"/>
      <c r="E100" s="5"/>
      <c r="F100" s="5"/>
    </row>
    <row r="101" customFormat="false" ht="22.5" hidden="false" customHeight="false" outlineLevel="0" collapsed="false">
      <c r="A101" s="6" t="s">
        <v>126</v>
      </c>
      <c r="B101" s="7" t="s">
        <v>713</v>
      </c>
      <c r="C101" s="8" t="s">
        <v>714</v>
      </c>
      <c r="D101" s="8" t="s">
        <v>715</v>
      </c>
      <c r="E101" s="8" t="s">
        <v>716</v>
      </c>
      <c r="F101" s="9" t="s">
        <v>10</v>
      </c>
    </row>
    <row r="102" customFormat="false" ht="11.25" hidden="false" customHeight="false" outlineLevel="0" collapsed="false">
      <c r="A102" s="10" t="s">
        <v>127</v>
      </c>
      <c r="B102" s="11" t="n">
        <v>80</v>
      </c>
      <c r="C102" s="12" t="s">
        <v>12</v>
      </c>
      <c r="D102" s="12" t="n">
        <v>17</v>
      </c>
      <c r="E102" s="12" t="n">
        <v>55</v>
      </c>
      <c r="F102" s="13" t="n">
        <v>8</v>
      </c>
    </row>
    <row r="103" customFormat="false" ht="11.25" hidden="false" customHeight="false" outlineLevel="0" collapsed="false">
      <c r="A103" s="10" t="s">
        <v>128</v>
      </c>
      <c r="B103" s="11" t="n">
        <v>69</v>
      </c>
      <c r="C103" s="12" t="s">
        <v>12</v>
      </c>
      <c r="D103" s="12" t="n">
        <v>17</v>
      </c>
      <c r="E103" s="12" t="n">
        <v>44</v>
      </c>
      <c r="F103" s="13" t="n">
        <v>7</v>
      </c>
    </row>
    <row r="104" customFormat="false" ht="11.25" hidden="false" customHeight="false" outlineLevel="0" collapsed="false">
      <c r="A104" s="10" t="s">
        <v>129</v>
      </c>
      <c r="B104" s="11" t="n">
        <v>76</v>
      </c>
      <c r="C104" s="12" t="s">
        <v>12</v>
      </c>
      <c r="D104" s="12" t="n">
        <v>11</v>
      </c>
      <c r="E104" s="12" t="n">
        <v>58</v>
      </c>
      <c r="F104" s="13" t="n">
        <v>6</v>
      </c>
    </row>
    <row r="105" customFormat="false" ht="11.25" hidden="false" customHeight="false" outlineLevel="0" collapsed="false">
      <c r="A105" s="10" t="s">
        <v>130</v>
      </c>
      <c r="B105" s="11" t="n">
        <v>69</v>
      </c>
      <c r="C105" s="12" t="s">
        <v>12</v>
      </c>
      <c r="D105" s="12" t="n">
        <v>22</v>
      </c>
      <c r="E105" s="12" t="n">
        <v>41</v>
      </c>
      <c r="F105" s="13" t="s">
        <v>12</v>
      </c>
    </row>
    <row r="106" customFormat="false" ht="11.25" hidden="false" customHeight="false" outlineLevel="0" collapsed="false">
      <c r="A106" s="10" t="s">
        <v>131</v>
      </c>
      <c r="B106" s="11" t="n">
        <v>80</v>
      </c>
      <c r="C106" s="12" t="s">
        <v>12</v>
      </c>
      <c r="D106" s="12" t="n">
        <v>23</v>
      </c>
      <c r="E106" s="12" t="n">
        <v>53</v>
      </c>
      <c r="F106" s="13" t="s">
        <v>12</v>
      </c>
    </row>
    <row r="107" customFormat="false" ht="11.25" hidden="false" customHeight="false" outlineLevel="0" collapsed="false">
      <c r="A107" s="10" t="s">
        <v>132</v>
      </c>
      <c r="B107" s="11" t="n">
        <v>64</v>
      </c>
      <c r="C107" s="12" t="s">
        <v>12</v>
      </c>
      <c r="D107" s="12" t="n">
        <v>25</v>
      </c>
      <c r="E107" s="12" t="n">
        <v>35</v>
      </c>
      <c r="F107" s="13" t="s">
        <v>12</v>
      </c>
    </row>
    <row r="108" customFormat="false" ht="11.25" hidden="false" customHeight="false" outlineLevel="0" collapsed="false">
      <c r="A108" s="10" t="s">
        <v>133</v>
      </c>
      <c r="B108" s="11" t="n">
        <v>74</v>
      </c>
      <c r="C108" s="12" t="s">
        <v>12</v>
      </c>
      <c r="D108" s="12" t="n">
        <v>19</v>
      </c>
      <c r="E108" s="12" t="n">
        <v>44</v>
      </c>
      <c r="F108" s="13" t="n">
        <v>8</v>
      </c>
    </row>
    <row r="109" customFormat="false" ht="11.25" hidden="false" customHeight="false" outlineLevel="0" collapsed="false">
      <c r="A109" s="10" t="s">
        <v>134</v>
      </c>
      <c r="B109" s="11" t="n">
        <v>61</v>
      </c>
      <c r="C109" s="12" t="s">
        <v>12</v>
      </c>
      <c r="D109" s="12" t="n">
        <v>13</v>
      </c>
      <c r="E109" s="12" t="n">
        <v>45</v>
      </c>
      <c r="F109" s="13" t="s">
        <v>12</v>
      </c>
    </row>
    <row r="110" customFormat="false" ht="11.25" hidden="false" customHeight="false" outlineLevel="0" collapsed="false">
      <c r="A110" s="10" t="s">
        <v>135</v>
      </c>
      <c r="B110" s="11" t="n">
        <v>53</v>
      </c>
      <c r="C110" s="12" t="s">
        <v>12</v>
      </c>
      <c r="D110" s="12" t="n">
        <v>20</v>
      </c>
      <c r="E110" s="12" t="n">
        <v>28</v>
      </c>
      <c r="F110" s="13" t="s">
        <v>12</v>
      </c>
    </row>
    <row r="111" customFormat="false" ht="11.25" hidden="false" customHeight="false" outlineLevel="0" collapsed="false">
      <c r="A111" s="14" t="s">
        <v>136</v>
      </c>
      <c r="B111" s="15" t="n">
        <v>70</v>
      </c>
      <c r="C111" s="16" t="n">
        <v>8</v>
      </c>
      <c r="D111" s="16" t="n">
        <v>18</v>
      </c>
      <c r="E111" s="16" t="n">
        <v>39</v>
      </c>
      <c r="F111" s="17" t="s">
        <v>12</v>
      </c>
    </row>
    <row r="112" customFormat="false" ht="11.25" hidden="false" customHeight="false" outlineLevel="0" collapsed="false">
      <c r="A112" s="10" t="s">
        <v>46</v>
      </c>
      <c r="B112" s="11" t="n">
        <v>696</v>
      </c>
      <c r="C112" s="11" t="n">
        <v>23</v>
      </c>
      <c r="D112" s="11" t="n">
        <v>185</v>
      </c>
      <c r="E112" s="11" t="n">
        <v>442</v>
      </c>
      <c r="F112" s="11" t="n">
        <v>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27</v>
      </c>
    </row>
    <row r="2" customFormat="false" ht="11.25" hidden="false" customHeight="false" outlineLevel="0" collapsed="false">
      <c r="A2" s="1" t="s">
        <v>1</v>
      </c>
    </row>
    <row r="3" customFormat="false" ht="11.25" hidden="false" customHeight="false" outlineLevel="0" collapsed="false">
      <c r="A3" s="3" t="s">
        <v>566</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13</v>
      </c>
      <c r="C5" s="8" t="s">
        <v>714</v>
      </c>
      <c r="D5" s="8" t="s">
        <v>715</v>
      </c>
      <c r="E5" s="8" t="s">
        <v>716</v>
      </c>
      <c r="F5" s="9" t="s">
        <v>10</v>
      </c>
    </row>
    <row r="6" customFormat="false" ht="11.25" hidden="false" customHeight="false" outlineLevel="0" collapsed="false">
      <c r="A6" s="10" t="s">
        <v>127</v>
      </c>
      <c r="B6" s="11" t="n">
        <v>279</v>
      </c>
      <c r="C6" s="12" t="n">
        <v>13</v>
      </c>
      <c r="D6" s="12" t="n">
        <v>91</v>
      </c>
      <c r="E6" s="12" t="n">
        <v>142</v>
      </c>
      <c r="F6" s="13" t="n">
        <v>33</v>
      </c>
    </row>
    <row r="7" customFormat="false" ht="11.25" hidden="false" customHeight="false" outlineLevel="0" collapsed="false">
      <c r="A7" s="10" t="s">
        <v>128</v>
      </c>
      <c r="B7" s="11" t="n">
        <v>172</v>
      </c>
      <c r="C7" s="12" t="n">
        <v>8</v>
      </c>
      <c r="D7" s="12" t="n">
        <v>72</v>
      </c>
      <c r="E7" s="12" t="n">
        <v>76</v>
      </c>
      <c r="F7" s="13" t="n">
        <v>16</v>
      </c>
    </row>
    <row r="8" customFormat="false" ht="11.25" hidden="false" customHeight="false" outlineLevel="0" collapsed="false">
      <c r="A8" s="10" t="s">
        <v>129</v>
      </c>
      <c r="B8" s="11" t="n">
        <v>253</v>
      </c>
      <c r="C8" s="12" t="s">
        <v>12</v>
      </c>
      <c r="D8" s="12" t="n">
        <v>62</v>
      </c>
      <c r="E8" s="12" t="n">
        <v>166</v>
      </c>
      <c r="F8" s="13" t="n">
        <v>22</v>
      </c>
    </row>
    <row r="9" customFormat="false" ht="11.25" hidden="false" customHeight="false" outlineLevel="0" collapsed="false">
      <c r="A9" s="10" t="s">
        <v>130</v>
      </c>
      <c r="B9" s="11" t="n">
        <v>307</v>
      </c>
      <c r="C9" s="12" t="n">
        <v>9</v>
      </c>
      <c r="D9" s="12" t="n">
        <v>92</v>
      </c>
      <c r="E9" s="12" t="n">
        <v>186</v>
      </c>
      <c r="F9" s="13" t="n">
        <v>20</v>
      </c>
    </row>
    <row r="10" customFormat="false" ht="11.25" hidden="false" customHeight="false" outlineLevel="0" collapsed="false">
      <c r="A10" s="10" t="s">
        <v>131</v>
      </c>
      <c r="B10" s="11" t="n">
        <v>365</v>
      </c>
      <c r="C10" s="12" t="n">
        <v>8</v>
      </c>
      <c r="D10" s="12" t="n">
        <v>121</v>
      </c>
      <c r="E10" s="12" t="n">
        <v>223</v>
      </c>
      <c r="F10" s="13" t="n">
        <v>13</v>
      </c>
    </row>
    <row r="11" customFormat="false" ht="11.25" hidden="false" customHeight="false" outlineLevel="0" collapsed="false">
      <c r="A11" s="10" t="s">
        <v>132</v>
      </c>
      <c r="B11" s="11" t="n">
        <v>345</v>
      </c>
      <c r="C11" s="12" t="n">
        <v>10</v>
      </c>
      <c r="D11" s="12" t="n">
        <v>122</v>
      </c>
      <c r="E11" s="12" t="n">
        <v>201</v>
      </c>
      <c r="F11" s="13" t="n">
        <v>12</v>
      </c>
    </row>
    <row r="12" customFormat="false" ht="11.25" hidden="false" customHeight="false" outlineLevel="0" collapsed="false">
      <c r="A12" s="10" t="s">
        <v>133</v>
      </c>
      <c r="B12" s="11" t="n">
        <v>306</v>
      </c>
      <c r="C12" s="12" t="n">
        <v>10</v>
      </c>
      <c r="D12" s="12" t="n">
        <v>119</v>
      </c>
      <c r="E12" s="12" t="n">
        <v>163</v>
      </c>
      <c r="F12" s="13" t="n">
        <v>14</v>
      </c>
    </row>
    <row r="13" customFormat="false" ht="11.25" hidden="false" customHeight="false" outlineLevel="0" collapsed="false">
      <c r="A13" s="10" t="s">
        <v>134</v>
      </c>
      <c r="B13" s="11" t="n">
        <v>292</v>
      </c>
      <c r="C13" s="12" t="n">
        <v>21</v>
      </c>
      <c r="D13" s="12" t="n">
        <v>117</v>
      </c>
      <c r="E13" s="12" t="n">
        <v>138</v>
      </c>
      <c r="F13" s="13" t="n">
        <v>16</v>
      </c>
    </row>
    <row r="14" customFormat="false" ht="11.25" hidden="false" customHeight="false" outlineLevel="0" collapsed="false">
      <c r="A14" s="10" t="s">
        <v>135</v>
      </c>
      <c r="B14" s="11" t="n">
        <v>312</v>
      </c>
      <c r="C14" s="12" t="n">
        <v>21</v>
      </c>
      <c r="D14" s="12" t="n">
        <v>114</v>
      </c>
      <c r="E14" s="12" t="n">
        <v>162</v>
      </c>
      <c r="F14" s="13" t="n">
        <v>15</v>
      </c>
    </row>
    <row r="15" customFormat="false" ht="11.25" hidden="false" customHeight="false" outlineLevel="0" collapsed="false">
      <c r="A15" s="14" t="s">
        <v>136</v>
      </c>
      <c r="B15" s="15" t="n">
        <v>262</v>
      </c>
      <c r="C15" s="16" t="n">
        <v>32</v>
      </c>
      <c r="D15" s="16" t="n">
        <v>105</v>
      </c>
      <c r="E15" s="16" t="n">
        <v>111</v>
      </c>
      <c r="F15" s="17" t="n">
        <v>14</v>
      </c>
    </row>
    <row r="16" customFormat="false" ht="11.25" hidden="false" customHeight="false" outlineLevel="0" collapsed="false">
      <c r="A16" s="10" t="s">
        <v>46</v>
      </c>
      <c r="B16" s="11" t="n">
        <v>2893</v>
      </c>
      <c r="C16" s="11" t="n">
        <v>135</v>
      </c>
      <c r="D16" s="11" t="n">
        <v>1015</v>
      </c>
      <c r="E16" s="11" t="n">
        <v>1568</v>
      </c>
      <c r="F16" s="11" t="n">
        <v>175</v>
      </c>
    </row>
    <row r="17" customFormat="false" ht="11.25" hidden="false" customHeight="false" outlineLevel="0" collapsed="false">
      <c r="A17" s="18"/>
      <c r="B17" s="19"/>
      <c r="C17" s="19"/>
      <c r="D17" s="19"/>
      <c r="E17" s="19"/>
      <c r="F17" s="19"/>
    </row>
    <row r="18" customFormat="false" ht="11.25" hidden="false" customHeight="false" outlineLevel="0" collapsed="false">
      <c r="A18" s="1" t="s">
        <v>1</v>
      </c>
    </row>
    <row r="19" customFormat="false" ht="11.25" hidden="false" customHeight="false" outlineLevel="0" collapsed="false">
      <c r="A19" s="3" t="s">
        <v>567</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13</v>
      </c>
      <c r="C21" s="8" t="s">
        <v>714</v>
      </c>
      <c r="D21" s="8" t="s">
        <v>715</v>
      </c>
      <c r="E21" s="8" t="s">
        <v>716</v>
      </c>
      <c r="F21" s="9" t="s">
        <v>10</v>
      </c>
    </row>
    <row r="22" customFormat="false" ht="11.25" hidden="false" customHeight="false" outlineLevel="0" collapsed="false">
      <c r="A22" s="10" t="s">
        <v>127</v>
      </c>
      <c r="B22" s="11" t="n">
        <v>50</v>
      </c>
      <c r="C22" s="12" t="s">
        <v>12</v>
      </c>
      <c r="D22" s="12" t="n">
        <v>10</v>
      </c>
      <c r="E22" s="12" t="n">
        <v>36</v>
      </c>
      <c r="F22" s="13" t="s">
        <v>12</v>
      </c>
    </row>
    <row r="23" customFormat="false" ht="11.25" hidden="false" customHeight="false" outlineLevel="0" collapsed="false">
      <c r="A23" s="10" t="s">
        <v>128</v>
      </c>
      <c r="B23" s="11" t="n">
        <v>36</v>
      </c>
      <c r="C23" s="12" t="s">
        <v>12</v>
      </c>
      <c r="D23" s="12" t="n">
        <v>13</v>
      </c>
      <c r="E23" s="12" t="n">
        <v>23</v>
      </c>
      <c r="F23" s="13" t="s">
        <v>12</v>
      </c>
    </row>
    <row r="24" customFormat="false" ht="11.25" hidden="false" customHeight="false" outlineLevel="0" collapsed="false">
      <c r="A24" s="10" t="s">
        <v>129</v>
      </c>
      <c r="B24" s="11" t="n">
        <v>49</v>
      </c>
      <c r="C24" s="12" t="s">
        <v>12</v>
      </c>
      <c r="D24" s="12" t="n">
        <v>6</v>
      </c>
      <c r="E24" s="12" t="n">
        <v>36</v>
      </c>
      <c r="F24" s="13" t="n">
        <v>7</v>
      </c>
    </row>
    <row r="25" customFormat="false" ht="11.25" hidden="false" customHeight="false" outlineLevel="0" collapsed="false">
      <c r="A25" s="10" t="s">
        <v>130</v>
      </c>
      <c r="B25" s="11" t="n">
        <v>42</v>
      </c>
      <c r="C25" s="12" t="s">
        <v>12</v>
      </c>
      <c r="D25" s="12" t="n">
        <v>9</v>
      </c>
      <c r="E25" s="12" t="n">
        <v>28</v>
      </c>
      <c r="F25" s="13" t="s">
        <v>12</v>
      </c>
    </row>
    <row r="26" customFormat="false" ht="11.25" hidden="false" customHeight="false" outlineLevel="0" collapsed="false">
      <c r="A26" s="10" t="s">
        <v>131</v>
      </c>
      <c r="B26" s="11" t="n">
        <v>43</v>
      </c>
      <c r="C26" s="12" t="s">
        <v>12</v>
      </c>
      <c r="D26" s="12" t="n">
        <v>9</v>
      </c>
      <c r="E26" s="12" t="n">
        <v>29</v>
      </c>
      <c r="F26" s="13" t="s">
        <v>12</v>
      </c>
    </row>
    <row r="27" customFormat="false" ht="11.25" hidden="false" customHeight="false" outlineLevel="0" collapsed="false">
      <c r="A27" s="10" t="s">
        <v>132</v>
      </c>
      <c r="B27" s="11" t="n">
        <v>41</v>
      </c>
      <c r="C27" s="12" t="s">
        <v>12</v>
      </c>
      <c r="D27" s="12" t="n">
        <v>6</v>
      </c>
      <c r="E27" s="12" t="n">
        <v>34</v>
      </c>
      <c r="F27" s="13" t="s">
        <v>12</v>
      </c>
    </row>
    <row r="28" customFormat="false" ht="11.25" hidden="false" customHeight="false" outlineLevel="0" collapsed="false">
      <c r="A28" s="10" t="s">
        <v>133</v>
      </c>
      <c r="B28" s="11" t="n">
        <v>32</v>
      </c>
      <c r="C28" s="12" t="s">
        <v>12</v>
      </c>
      <c r="D28" s="12" t="s">
        <v>12</v>
      </c>
      <c r="E28" s="12" t="n">
        <v>21</v>
      </c>
      <c r="F28" s="13" t="s">
        <v>12</v>
      </c>
    </row>
    <row r="29" customFormat="false" ht="11.25" hidden="false" customHeight="false" outlineLevel="0" collapsed="false">
      <c r="A29" s="10" t="s">
        <v>134</v>
      </c>
      <c r="B29" s="11" t="n">
        <v>19</v>
      </c>
      <c r="C29" s="12" t="s">
        <v>12</v>
      </c>
      <c r="D29" s="12" t="n">
        <v>6</v>
      </c>
      <c r="E29" s="12" t="n">
        <v>10</v>
      </c>
      <c r="F29" s="13" t="s">
        <v>12</v>
      </c>
    </row>
    <row r="30" customFormat="false" ht="11.25" hidden="false" customHeight="false" outlineLevel="0" collapsed="false">
      <c r="A30" s="10" t="s">
        <v>135</v>
      </c>
      <c r="B30" s="11" t="n">
        <v>17</v>
      </c>
      <c r="C30" s="12" t="s">
        <v>12</v>
      </c>
      <c r="D30" s="12" t="s">
        <v>12</v>
      </c>
      <c r="E30" s="12" t="n">
        <v>14</v>
      </c>
      <c r="F30" s="13" t="s">
        <v>12</v>
      </c>
    </row>
    <row r="31" customFormat="false" ht="11.25" hidden="false" customHeight="false" outlineLevel="0" collapsed="false">
      <c r="A31" s="14" t="s">
        <v>136</v>
      </c>
      <c r="B31" s="15" t="n">
        <v>23</v>
      </c>
      <c r="C31" s="16" t="s">
        <v>12</v>
      </c>
      <c r="D31" s="16" t="n">
        <v>9</v>
      </c>
      <c r="E31" s="16" t="n">
        <v>12</v>
      </c>
      <c r="F31" s="17" t="s">
        <v>12</v>
      </c>
    </row>
    <row r="32" customFormat="false" ht="11.25" hidden="false" customHeight="false" outlineLevel="0" collapsed="false">
      <c r="A32" s="10" t="s">
        <v>46</v>
      </c>
      <c r="B32" s="11" t="n">
        <v>352</v>
      </c>
      <c r="C32" s="11" t="n">
        <v>13</v>
      </c>
      <c r="D32" s="11" t="n">
        <v>72</v>
      </c>
      <c r="E32" s="11" t="n">
        <v>243</v>
      </c>
      <c r="F32" s="11" t="n">
        <v>24</v>
      </c>
    </row>
    <row r="33" customFormat="false" ht="11.25" hidden="false" customHeight="false" outlineLevel="0" collapsed="false">
      <c r="A33" s="18"/>
      <c r="B33" s="19"/>
      <c r="C33" s="19"/>
      <c r="D33" s="19"/>
      <c r="E33" s="19"/>
      <c r="F33" s="19"/>
    </row>
    <row r="34" customFormat="false" ht="11.25" hidden="false" customHeight="false" outlineLevel="0" collapsed="false">
      <c r="A34" s="1" t="s">
        <v>1</v>
      </c>
    </row>
    <row r="35" customFormat="false" ht="11.25" hidden="false" customHeight="false" outlineLevel="0" collapsed="false">
      <c r="A35" s="3" t="s">
        <v>568</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13</v>
      </c>
      <c r="C37" s="8" t="s">
        <v>714</v>
      </c>
      <c r="D37" s="8" t="s">
        <v>715</v>
      </c>
      <c r="E37" s="8" t="s">
        <v>716</v>
      </c>
      <c r="F37" s="9" t="s">
        <v>10</v>
      </c>
    </row>
    <row r="38" customFormat="false" ht="11.25" hidden="false" customHeight="false" outlineLevel="0" collapsed="false">
      <c r="A38" s="10" t="s">
        <v>127</v>
      </c>
      <c r="B38" s="11" t="n">
        <v>272</v>
      </c>
      <c r="C38" s="12" t="s">
        <v>12</v>
      </c>
      <c r="D38" s="12" t="n">
        <v>41</v>
      </c>
      <c r="E38" s="12" t="n">
        <v>207</v>
      </c>
      <c r="F38" s="13" t="n">
        <v>23</v>
      </c>
    </row>
    <row r="39" customFormat="false" ht="11.25" hidden="false" customHeight="false" outlineLevel="0" collapsed="false">
      <c r="A39" s="10" t="s">
        <v>128</v>
      </c>
      <c r="B39" s="11" t="n">
        <v>193</v>
      </c>
      <c r="C39" s="12" t="s">
        <v>12</v>
      </c>
      <c r="D39" s="12" t="n">
        <v>27</v>
      </c>
      <c r="E39" s="12" t="n">
        <v>147</v>
      </c>
      <c r="F39" s="13" t="n">
        <v>19</v>
      </c>
    </row>
    <row r="40" customFormat="false" ht="11.25" hidden="false" customHeight="false" outlineLevel="0" collapsed="false">
      <c r="A40" s="10" t="s">
        <v>0</v>
      </c>
      <c r="B40" s="11" t="n">
        <v>230</v>
      </c>
      <c r="C40" s="12" t="s">
        <v>12</v>
      </c>
      <c r="D40" s="12" t="n">
        <v>28</v>
      </c>
      <c r="E40" s="12" t="n">
        <v>180</v>
      </c>
      <c r="F40" s="13" t="n">
        <v>18</v>
      </c>
    </row>
    <row r="41" customFormat="false" ht="11.25" hidden="false" customHeight="false" outlineLevel="0" collapsed="false">
      <c r="A41" s="10" t="s">
        <v>130</v>
      </c>
      <c r="B41" s="11" t="n">
        <v>170</v>
      </c>
      <c r="C41" s="12" t="s">
        <v>12</v>
      </c>
      <c r="D41" s="12" t="n">
        <v>28</v>
      </c>
      <c r="E41" s="12" t="n">
        <v>135</v>
      </c>
      <c r="F41" s="13" t="n">
        <v>7</v>
      </c>
    </row>
    <row r="42" customFormat="false" ht="11.25" hidden="false" customHeight="false" outlineLevel="0" collapsed="false">
      <c r="A42" s="10" t="s">
        <v>131</v>
      </c>
      <c r="B42" s="11" t="n">
        <v>194</v>
      </c>
      <c r="C42" s="12" t="s">
        <v>12</v>
      </c>
      <c r="D42" s="12" t="n">
        <v>34</v>
      </c>
      <c r="E42" s="12" t="n">
        <v>150</v>
      </c>
      <c r="F42" s="13" t="n">
        <v>9</v>
      </c>
    </row>
    <row r="43" customFormat="false" ht="11.25" hidden="false" customHeight="false" outlineLevel="0" collapsed="false">
      <c r="A43" s="10" t="s">
        <v>132</v>
      </c>
      <c r="B43" s="11" t="n">
        <v>175</v>
      </c>
      <c r="C43" s="12" t="s">
        <v>12</v>
      </c>
      <c r="D43" s="12" t="n">
        <v>40</v>
      </c>
      <c r="E43" s="12" t="n">
        <v>122</v>
      </c>
      <c r="F43" s="13" t="n">
        <v>13</v>
      </c>
    </row>
    <row r="44" customFormat="false" ht="11.25" hidden="false" customHeight="false" outlineLevel="0" collapsed="false">
      <c r="A44" s="10" t="s">
        <v>133</v>
      </c>
      <c r="B44" s="11" t="n">
        <v>149</v>
      </c>
      <c r="C44" s="12" t="s">
        <v>12</v>
      </c>
      <c r="D44" s="12" t="n">
        <v>32</v>
      </c>
      <c r="E44" s="12" t="n">
        <v>105</v>
      </c>
      <c r="F44" s="13" t="n">
        <v>8</v>
      </c>
    </row>
    <row r="45" customFormat="false" ht="11.25" hidden="false" customHeight="false" outlineLevel="0" collapsed="false">
      <c r="A45" s="10" t="s">
        <v>134</v>
      </c>
      <c r="B45" s="11" t="n">
        <v>117</v>
      </c>
      <c r="C45" s="12" t="s">
        <v>12</v>
      </c>
      <c r="D45" s="12" t="n">
        <v>17</v>
      </c>
      <c r="E45" s="12" t="n">
        <v>90</v>
      </c>
      <c r="F45" s="13" t="n">
        <v>6</v>
      </c>
    </row>
    <row r="46" customFormat="false" ht="11.25" hidden="false" customHeight="false" outlineLevel="0" collapsed="false">
      <c r="A46" s="10" t="s">
        <v>135</v>
      </c>
      <c r="B46" s="11" t="n">
        <v>84</v>
      </c>
      <c r="C46" s="12" t="s">
        <v>12</v>
      </c>
      <c r="D46" s="12" t="n">
        <v>14</v>
      </c>
      <c r="E46" s="12" t="n">
        <v>56</v>
      </c>
      <c r="F46" s="13" t="n">
        <v>9</v>
      </c>
    </row>
    <row r="47" customFormat="false" ht="11.25" hidden="false" customHeight="false" outlineLevel="0" collapsed="false">
      <c r="A47" s="14" t="s">
        <v>136</v>
      </c>
      <c r="B47" s="15" t="n">
        <v>74</v>
      </c>
      <c r="C47" s="16" t="s">
        <v>12</v>
      </c>
      <c r="D47" s="16" t="n">
        <v>14</v>
      </c>
      <c r="E47" s="16" t="n">
        <v>55</v>
      </c>
      <c r="F47" s="17" t="s">
        <v>12</v>
      </c>
    </row>
    <row r="48" customFormat="false" ht="11.25" hidden="false" customHeight="false" outlineLevel="0" collapsed="false">
      <c r="A48" s="10" t="s">
        <v>46</v>
      </c>
      <c r="B48" s="11" t="n">
        <v>1658</v>
      </c>
      <c r="C48" s="11" t="n">
        <v>22</v>
      </c>
      <c r="D48" s="11" t="n">
        <v>275</v>
      </c>
      <c r="E48" s="11" t="n">
        <v>1247</v>
      </c>
      <c r="F48" s="11" t="n">
        <v>114</v>
      </c>
    </row>
    <row r="49" customFormat="false" ht="11.25" hidden="false" customHeight="false" outlineLevel="0" collapsed="false">
      <c r="A49" s="18"/>
      <c r="B49" s="19"/>
      <c r="C49" s="19"/>
      <c r="D49" s="19"/>
      <c r="E49" s="19"/>
      <c r="F49" s="19"/>
    </row>
    <row r="50" customFormat="false" ht="11.25" hidden="false" customHeight="false" outlineLevel="0" collapsed="false">
      <c r="A50" s="1" t="s">
        <v>1</v>
      </c>
    </row>
    <row r="51" customFormat="false" ht="11.25" hidden="false" customHeight="false" outlineLevel="0" collapsed="false">
      <c r="A51" s="3" t="s">
        <v>569</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13</v>
      </c>
      <c r="C53" s="8" t="s">
        <v>714</v>
      </c>
      <c r="D53" s="8" t="s">
        <v>715</v>
      </c>
      <c r="E53" s="8" t="s">
        <v>716</v>
      </c>
      <c r="F53" s="9" t="s">
        <v>10</v>
      </c>
    </row>
    <row r="54" customFormat="false" ht="11.25" hidden="false" customHeight="false" outlineLevel="0" collapsed="false">
      <c r="A54" s="10" t="s">
        <v>127</v>
      </c>
      <c r="B54" s="11" t="n">
        <v>203</v>
      </c>
      <c r="C54" s="12" t="s">
        <v>12</v>
      </c>
      <c r="D54" s="12" t="n">
        <v>37</v>
      </c>
      <c r="E54" s="12" t="n">
        <v>143</v>
      </c>
      <c r="F54" s="13" t="n">
        <v>20</v>
      </c>
    </row>
    <row r="55" customFormat="false" ht="11.25" hidden="false" customHeight="false" outlineLevel="0" collapsed="false">
      <c r="A55" s="10" t="s">
        <v>128</v>
      </c>
      <c r="B55" s="11" t="n">
        <v>153</v>
      </c>
      <c r="C55" s="12" t="s">
        <v>12</v>
      </c>
      <c r="D55" s="12" t="n">
        <v>24</v>
      </c>
      <c r="E55" s="12" t="n">
        <v>114</v>
      </c>
      <c r="F55" s="13" t="n">
        <v>15</v>
      </c>
    </row>
    <row r="56" customFormat="false" ht="11.25" hidden="false" customHeight="false" outlineLevel="0" collapsed="false">
      <c r="A56" s="10" t="s">
        <v>129</v>
      </c>
      <c r="B56" s="11" t="n">
        <v>175</v>
      </c>
      <c r="C56" s="12" t="s">
        <v>12</v>
      </c>
      <c r="D56" s="12" t="n">
        <v>35</v>
      </c>
      <c r="E56" s="12" t="n">
        <v>124</v>
      </c>
      <c r="F56" s="13" t="n">
        <v>13</v>
      </c>
    </row>
    <row r="57" customFormat="false" ht="11.25" hidden="false" customHeight="false" outlineLevel="0" collapsed="false">
      <c r="A57" s="10" t="s">
        <v>130</v>
      </c>
      <c r="B57" s="11" t="n">
        <v>150</v>
      </c>
      <c r="C57" s="12" t="s">
        <v>12</v>
      </c>
      <c r="D57" s="12" t="n">
        <v>37</v>
      </c>
      <c r="E57" s="12" t="n">
        <v>103</v>
      </c>
      <c r="F57" s="13" t="s">
        <v>12</v>
      </c>
    </row>
    <row r="58" customFormat="false" ht="11.25" hidden="false" customHeight="false" outlineLevel="0" collapsed="false">
      <c r="A58" s="10" t="s">
        <v>131</v>
      </c>
      <c r="B58" s="11" t="n">
        <v>172</v>
      </c>
      <c r="C58" s="12" t="n">
        <v>7</v>
      </c>
      <c r="D58" s="12" t="n">
        <v>36</v>
      </c>
      <c r="E58" s="12" t="n">
        <v>118</v>
      </c>
      <c r="F58" s="13" t="n">
        <v>11</v>
      </c>
    </row>
    <row r="59" customFormat="false" ht="11.25" hidden="false" customHeight="false" outlineLevel="0" collapsed="false">
      <c r="A59" s="10" t="s">
        <v>132</v>
      </c>
      <c r="B59" s="11" t="n">
        <v>133</v>
      </c>
      <c r="C59" s="12" t="n">
        <v>6</v>
      </c>
      <c r="D59" s="12" t="n">
        <v>38</v>
      </c>
      <c r="E59" s="12" t="n">
        <v>81</v>
      </c>
      <c r="F59" s="13" t="n">
        <v>8</v>
      </c>
    </row>
    <row r="60" customFormat="false" ht="11.25" hidden="false" customHeight="false" outlineLevel="0" collapsed="false">
      <c r="A60" s="10" t="s">
        <v>133</v>
      </c>
      <c r="B60" s="11" t="n">
        <v>110</v>
      </c>
      <c r="C60" s="12" t="s">
        <v>12</v>
      </c>
      <c r="D60" s="12" t="n">
        <v>30</v>
      </c>
      <c r="E60" s="12" t="n">
        <v>70</v>
      </c>
      <c r="F60" s="13" t="n">
        <v>7</v>
      </c>
    </row>
    <row r="61" customFormat="false" ht="11.25" hidden="false" customHeight="false" outlineLevel="0" collapsed="false">
      <c r="A61" s="10" t="s">
        <v>134</v>
      </c>
      <c r="B61" s="11" t="n">
        <v>84</v>
      </c>
      <c r="C61" s="12" t="s">
        <v>12</v>
      </c>
      <c r="D61" s="12" t="n">
        <v>23</v>
      </c>
      <c r="E61" s="12" t="n">
        <v>53</v>
      </c>
      <c r="F61" s="13" t="s">
        <v>12</v>
      </c>
    </row>
    <row r="62" customFormat="false" ht="11.25" hidden="false" customHeight="false" outlineLevel="0" collapsed="false">
      <c r="A62" s="10" t="s">
        <v>135</v>
      </c>
      <c r="B62" s="11" t="n">
        <v>101</v>
      </c>
      <c r="C62" s="12" t="n">
        <v>11</v>
      </c>
      <c r="D62" s="12" t="n">
        <v>25</v>
      </c>
      <c r="E62" s="12" t="n">
        <v>60</v>
      </c>
      <c r="F62" s="13" t="s">
        <v>12</v>
      </c>
    </row>
    <row r="63" customFormat="false" ht="11.25" hidden="false" customHeight="false" outlineLevel="0" collapsed="false">
      <c r="A63" s="14" t="s">
        <v>136</v>
      </c>
      <c r="B63" s="15" t="n">
        <v>53</v>
      </c>
      <c r="C63" s="16" t="n">
        <v>6</v>
      </c>
      <c r="D63" s="16" t="n">
        <v>15</v>
      </c>
      <c r="E63" s="16" t="n">
        <v>31</v>
      </c>
      <c r="F63" s="17" t="s">
        <v>12</v>
      </c>
    </row>
    <row r="64" customFormat="false" ht="11.25" hidden="false" customHeight="false" outlineLevel="0" collapsed="false">
      <c r="A64" s="10" t="s">
        <v>46</v>
      </c>
      <c r="B64" s="11" t="n">
        <v>1334</v>
      </c>
      <c r="C64" s="11" t="n">
        <v>48</v>
      </c>
      <c r="D64" s="11" t="n">
        <v>300</v>
      </c>
      <c r="E64" s="11" t="n">
        <v>897</v>
      </c>
      <c r="F64" s="11" t="n">
        <v>89</v>
      </c>
    </row>
    <row r="65" customFormat="false" ht="11.25" hidden="false" customHeight="false" outlineLevel="0" collapsed="false">
      <c r="A65" s="18"/>
      <c r="B65" s="19"/>
      <c r="C65" s="19"/>
      <c r="D65" s="19"/>
      <c r="E65" s="19"/>
      <c r="F65" s="19"/>
    </row>
    <row r="66" customFormat="false" ht="11.25" hidden="false" customHeight="false" outlineLevel="0" collapsed="false">
      <c r="A66" s="1" t="s">
        <v>1</v>
      </c>
    </row>
    <row r="67" customFormat="false" ht="11.25" hidden="false" customHeight="false" outlineLevel="0" collapsed="false">
      <c r="A67" s="3" t="s">
        <v>570</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13</v>
      </c>
      <c r="C69" s="8" t="s">
        <v>714</v>
      </c>
      <c r="D69" s="8" t="s">
        <v>715</v>
      </c>
      <c r="E69" s="8" t="s">
        <v>716</v>
      </c>
      <c r="F69" s="9" t="s">
        <v>10</v>
      </c>
    </row>
    <row r="70" customFormat="false" ht="11.25" hidden="false" customHeight="false" outlineLevel="0" collapsed="false">
      <c r="A70" s="10" t="s">
        <v>127</v>
      </c>
      <c r="B70" s="11" t="n">
        <v>63</v>
      </c>
      <c r="C70" s="12" t="n">
        <v>9</v>
      </c>
      <c r="D70" s="12" t="n">
        <v>42</v>
      </c>
      <c r="E70" s="12" t="n">
        <v>6</v>
      </c>
      <c r="F70" s="13" t="n">
        <v>6</v>
      </c>
    </row>
    <row r="71" customFormat="false" ht="11.25" hidden="false" customHeight="false" outlineLevel="0" collapsed="false">
      <c r="A71" s="10" t="s">
        <v>128</v>
      </c>
      <c r="B71" s="11" t="n">
        <v>49</v>
      </c>
      <c r="C71" s="12" t="n">
        <v>11</v>
      </c>
      <c r="D71" s="12" t="n">
        <v>25</v>
      </c>
      <c r="E71" s="12" t="n">
        <v>8</v>
      </c>
      <c r="F71" s="13" t="s">
        <v>12</v>
      </c>
    </row>
    <row r="72" customFormat="false" ht="11.25" hidden="false" customHeight="false" outlineLevel="0" collapsed="false">
      <c r="A72" s="10" t="s">
        <v>129</v>
      </c>
      <c r="B72" s="11" t="n">
        <v>24</v>
      </c>
      <c r="C72" s="12" t="n">
        <v>6</v>
      </c>
      <c r="D72" s="12" t="n">
        <v>9</v>
      </c>
      <c r="E72" s="12" t="n">
        <v>6</v>
      </c>
      <c r="F72" s="13" t="s">
        <v>12</v>
      </c>
    </row>
    <row r="73" customFormat="false" ht="11.25" hidden="false" customHeight="false" outlineLevel="0" collapsed="false">
      <c r="A73" s="10" t="s">
        <v>130</v>
      </c>
      <c r="B73" s="11" t="n">
        <v>22</v>
      </c>
      <c r="C73" s="12" t="s">
        <v>12</v>
      </c>
      <c r="D73" s="12" t="n">
        <v>11</v>
      </c>
      <c r="E73" s="12" t="s">
        <v>12</v>
      </c>
      <c r="F73" s="13" t="s">
        <v>12</v>
      </c>
    </row>
    <row r="74" customFormat="false" ht="11.25" hidden="false" customHeight="false" outlineLevel="0" collapsed="false">
      <c r="A74" s="10" t="s">
        <v>131</v>
      </c>
      <c r="B74" s="11" t="n">
        <v>15</v>
      </c>
      <c r="C74" s="12" t="s">
        <v>12</v>
      </c>
      <c r="D74" s="12" t="n">
        <v>12</v>
      </c>
      <c r="E74" s="12" t="s">
        <v>12</v>
      </c>
      <c r="F74" s="13" t="s">
        <v>12</v>
      </c>
    </row>
    <row r="75" customFormat="false" ht="11.25" hidden="false" customHeight="false" outlineLevel="0" collapsed="false">
      <c r="A75" s="10" t="s">
        <v>132</v>
      </c>
      <c r="B75" s="11" t="n">
        <v>13</v>
      </c>
      <c r="C75" s="12" t="s">
        <v>12</v>
      </c>
      <c r="D75" s="12" t="s">
        <v>12</v>
      </c>
      <c r="E75" s="12" t="s">
        <v>12</v>
      </c>
      <c r="F75" s="13" t="s">
        <v>12</v>
      </c>
    </row>
    <row r="76" customFormat="false" ht="11.25" hidden="false" customHeight="false" outlineLevel="0" collapsed="false">
      <c r="A76" s="10" t="s">
        <v>133</v>
      </c>
      <c r="B76" s="11" t="n">
        <v>30</v>
      </c>
      <c r="C76" s="12" t="s">
        <v>12</v>
      </c>
      <c r="D76" s="12" t="n">
        <v>14</v>
      </c>
      <c r="E76" s="12" t="n">
        <v>6</v>
      </c>
      <c r="F76" s="13" t="s">
        <v>12</v>
      </c>
    </row>
    <row r="77" customFormat="false" ht="11.25" hidden="false" customHeight="false" outlineLevel="0" collapsed="false">
      <c r="A77" s="10" t="s">
        <v>134</v>
      </c>
      <c r="B77" s="11" t="n">
        <v>28</v>
      </c>
      <c r="C77" s="12" t="n">
        <v>7</v>
      </c>
      <c r="D77" s="12" t="n">
        <v>15</v>
      </c>
      <c r="E77" s="12" t="s">
        <v>12</v>
      </c>
      <c r="F77" s="13" t="s">
        <v>12</v>
      </c>
    </row>
    <row r="78" customFormat="false" ht="11.25" hidden="false" customHeight="false" outlineLevel="0" collapsed="false">
      <c r="A78" s="10" t="s">
        <v>135</v>
      </c>
      <c r="B78" s="11" t="n">
        <v>42</v>
      </c>
      <c r="C78" s="12" t="n">
        <v>7</v>
      </c>
      <c r="D78" s="12" t="n">
        <v>26</v>
      </c>
      <c r="E78" s="12" t="s">
        <v>12</v>
      </c>
      <c r="F78" s="13" t="n">
        <v>6</v>
      </c>
    </row>
    <row r="79" customFormat="false" ht="11.25" hidden="false" customHeight="false" outlineLevel="0" collapsed="false">
      <c r="A79" s="14" t="s">
        <v>136</v>
      </c>
      <c r="B79" s="15" t="n">
        <v>31</v>
      </c>
      <c r="C79" s="16" t="n">
        <v>10</v>
      </c>
      <c r="D79" s="16" t="n">
        <v>14</v>
      </c>
      <c r="E79" s="16" t="s">
        <v>12</v>
      </c>
      <c r="F79" s="17" t="s">
        <v>12</v>
      </c>
    </row>
    <row r="80" customFormat="false" ht="11.25" hidden="false" customHeight="false" outlineLevel="0" collapsed="false">
      <c r="A80" s="10" t="s">
        <v>46</v>
      </c>
      <c r="B80" s="11" t="n">
        <v>317</v>
      </c>
      <c r="C80" s="11" t="n">
        <v>61</v>
      </c>
      <c r="D80" s="11" t="n">
        <v>173</v>
      </c>
      <c r="E80" s="11" t="n">
        <v>42</v>
      </c>
      <c r="F80" s="11" t="n">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28</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row>
    <row r="4" customFormat="false" ht="22.5" hidden="false" customHeight="false" outlineLevel="0" collapsed="false">
      <c r="A4" s="6" t="s">
        <v>3</v>
      </c>
      <c r="B4" s="7" t="s">
        <v>713</v>
      </c>
      <c r="C4" s="8" t="s">
        <v>714</v>
      </c>
      <c r="D4" s="8" t="s">
        <v>715</v>
      </c>
      <c r="E4" s="8" t="s">
        <v>716</v>
      </c>
      <c r="F4" s="9" t="s">
        <v>10</v>
      </c>
    </row>
    <row r="5" customFormat="false" ht="11.25" hidden="false" customHeight="false" outlineLevel="0" collapsed="false">
      <c r="A5" s="10" t="s">
        <v>11</v>
      </c>
      <c r="B5" s="11" t="n">
        <v>518</v>
      </c>
      <c r="C5" s="12" t="n">
        <v>212</v>
      </c>
      <c r="D5" s="12" t="n">
        <v>200</v>
      </c>
      <c r="E5" s="12" t="n">
        <v>57</v>
      </c>
      <c r="F5" s="13" t="n">
        <v>49</v>
      </c>
    </row>
    <row r="6" customFormat="false" ht="11.25" hidden="false" customHeight="false" outlineLevel="0" collapsed="false">
      <c r="A6" s="10" t="s">
        <v>13</v>
      </c>
      <c r="B6" s="11" t="n">
        <v>575</v>
      </c>
      <c r="C6" s="12" t="n">
        <v>215</v>
      </c>
      <c r="D6" s="12" t="n">
        <v>210</v>
      </c>
      <c r="E6" s="12" t="n">
        <v>125</v>
      </c>
      <c r="F6" s="13" t="n">
        <v>25</v>
      </c>
    </row>
    <row r="7" customFormat="false" ht="11.25" hidden="false" customHeight="false" outlineLevel="0" collapsed="false">
      <c r="A7" s="10" t="s">
        <v>14</v>
      </c>
      <c r="B7" s="11" t="n">
        <v>693</v>
      </c>
      <c r="C7" s="12" t="n">
        <v>215</v>
      </c>
      <c r="D7" s="12" t="n">
        <v>268</v>
      </c>
      <c r="E7" s="12" t="n">
        <v>192</v>
      </c>
      <c r="F7" s="13" t="n">
        <v>18</v>
      </c>
    </row>
    <row r="8" customFormat="false" ht="11.25" hidden="false" customHeight="false" outlineLevel="0" collapsed="false">
      <c r="A8" s="10" t="s">
        <v>15</v>
      </c>
      <c r="B8" s="11" t="n">
        <v>920</v>
      </c>
      <c r="C8" s="12" t="n">
        <v>217</v>
      </c>
      <c r="D8" s="12" t="n">
        <v>374</v>
      </c>
      <c r="E8" s="12" t="n">
        <v>305</v>
      </c>
      <c r="F8" s="13" t="n">
        <v>24</v>
      </c>
    </row>
    <row r="9" customFormat="false" ht="11.25" hidden="false" customHeight="false" outlineLevel="0" collapsed="false">
      <c r="A9" s="10" t="s">
        <v>16</v>
      </c>
      <c r="B9" s="11" t="n">
        <v>948</v>
      </c>
      <c r="C9" s="12" t="n">
        <v>201</v>
      </c>
      <c r="D9" s="12" t="n">
        <v>342</v>
      </c>
      <c r="E9" s="12" t="n">
        <v>381</v>
      </c>
      <c r="F9" s="13" t="n">
        <v>24</v>
      </c>
    </row>
    <row r="10" customFormat="false" ht="11.25" hidden="false" customHeight="false" outlineLevel="0" collapsed="false">
      <c r="A10" s="10" t="s">
        <v>17</v>
      </c>
      <c r="B10" s="11" t="n">
        <v>844</v>
      </c>
      <c r="C10" s="12" t="n">
        <v>129</v>
      </c>
      <c r="D10" s="12" t="n">
        <v>295</v>
      </c>
      <c r="E10" s="12" t="n">
        <v>394</v>
      </c>
      <c r="F10" s="13" t="n">
        <v>26</v>
      </c>
    </row>
    <row r="11" customFormat="false" ht="11.25" hidden="false" customHeight="false" outlineLevel="0" collapsed="false">
      <c r="A11" s="10" t="s">
        <v>18</v>
      </c>
      <c r="B11" s="11" t="n">
        <v>792</v>
      </c>
      <c r="C11" s="12" t="n">
        <v>80</v>
      </c>
      <c r="D11" s="12" t="n">
        <v>246</v>
      </c>
      <c r="E11" s="12" t="n">
        <v>448</v>
      </c>
      <c r="F11" s="13" t="n">
        <v>18</v>
      </c>
    </row>
    <row r="12" customFormat="false" ht="11.25" hidden="false" customHeight="false" outlineLevel="0" collapsed="false">
      <c r="A12" s="10" t="s">
        <v>19</v>
      </c>
      <c r="B12" s="11" t="n">
        <v>884</v>
      </c>
      <c r="C12" s="12" t="n">
        <v>54</v>
      </c>
      <c r="D12" s="12" t="n">
        <v>249</v>
      </c>
      <c r="E12" s="12" t="n">
        <v>557</v>
      </c>
      <c r="F12" s="13" t="n">
        <v>24</v>
      </c>
    </row>
    <row r="13" customFormat="false" ht="11.25" hidden="false" customHeight="false" outlineLevel="0" collapsed="false">
      <c r="A13" s="10" t="s">
        <v>20</v>
      </c>
      <c r="B13" s="11" t="n">
        <v>1083</v>
      </c>
      <c r="C13" s="12" t="n">
        <v>30</v>
      </c>
      <c r="D13" s="12" t="n">
        <v>152</v>
      </c>
      <c r="E13" s="12" t="n">
        <v>865</v>
      </c>
      <c r="F13" s="13" t="n">
        <v>36</v>
      </c>
    </row>
    <row r="14" customFormat="false" ht="11.25" hidden="false" customHeight="false" outlineLevel="0" collapsed="false">
      <c r="A14" s="10" t="s">
        <v>21</v>
      </c>
      <c r="B14" s="11" t="n">
        <v>917</v>
      </c>
      <c r="C14" s="12" t="n">
        <v>14</v>
      </c>
      <c r="D14" s="12" t="n">
        <v>163</v>
      </c>
      <c r="E14" s="12" t="n">
        <v>695</v>
      </c>
      <c r="F14" s="13" t="n">
        <v>45</v>
      </c>
    </row>
    <row r="15" customFormat="false" ht="11.25" hidden="false" customHeight="false" outlineLevel="0" collapsed="false">
      <c r="A15" s="10" t="s">
        <v>22</v>
      </c>
      <c r="B15" s="11" t="n">
        <v>749</v>
      </c>
      <c r="C15" s="12" t="n">
        <v>9</v>
      </c>
      <c r="D15" s="12" t="n">
        <v>167</v>
      </c>
      <c r="E15" s="12" t="n">
        <v>518</v>
      </c>
      <c r="F15" s="13" t="n">
        <v>55</v>
      </c>
    </row>
    <row r="16" customFormat="false" ht="11.25" hidden="false" customHeight="false" outlineLevel="0" collapsed="false">
      <c r="A16" s="10" t="s">
        <v>23</v>
      </c>
      <c r="B16" s="11" t="n">
        <v>645</v>
      </c>
      <c r="C16" s="12" t="s">
        <v>12</v>
      </c>
      <c r="D16" s="12" t="n">
        <v>156</v>
      </c>
      <c r="E16" s="12" t="n">
        <v>421</v>
      </c>
      <c r="F16" s="13" t="n">
        <v>64</v>
      </c>
    </row>
    <row r="17" customFormat="false" ht="11.25" hidden="false" customHeight="false" outlineLevel="0" collapsed="false">
      <c r="A17" s="10" t="s">
        <v>24</v>
      </c>
      <c r="B17" s="11" t="n">
        <v>384</v>
      </c>
      <c r="C17" s="12" t="s">
        <v>12</v>
      </c>
      <c r="D17" s="12" t="n">
        <v>117</v>
      </c>
      <c r="E17" s="12" t="n">
        <v>235</v>
      </c>
      <c r="F17" s="13" t="n">
        <v>29</v>
      </c>
    </row>
    <row r="18" customFormat="false" ht="11.25" hidden="false" customHeight="false" outlineLevel="0" collapsed="false">
      <c r="A18" s="10" t="s">
        <v>25</v>
      </c>
      <c r="B18" s="11" t="n">
        <v>146</v>
      </c>
      <c r="C18" s="12" t="s">
        <v>12</v>
      </c>
      <c r="D18" s="12" t="n">
        <v>60</v>
      </c>
      <c r="E18" s="12" t="n">
        <v>65</v>
      </c>
      <c r="F18" s="13" t="n">
        <v>18</v>
      </c>
    </row>
    <row r="19" customFormat="false" ht="11.25" hidden="false" customHeight="false" outlineLevel="0" collapsed="false">
      <c r="A19" s="10" t="s">
        <v>26</v>
      </c>
      <c r="B19" s="11" t="n">
        <v>33</v>
      </c>
      <c r="C19" s="12" t="s">
        <v>12</v>
      </c>
      <c r="D19" s="12" t="n">
        <v>11</v>
      </c>
      <c r="E19" s="12" t="n">
        <v>17</v>
      </c>
      <c r="F19" s="13" t="s">
        <v>12</v>
      </c>
    </row>
    <row r="20" customFormat="false" ht="11.25" hidden="false" customHeight="false" outlineLevel="0" collapsed="false">
      <c r="A20" s="10" t="s">
        <v>27</v>
      </c>
      <c r="B20" s="11" t="n">
        <v>6</v>
      </c>
      <c r="C20" s="12" t="s">
        <v>12</v>
      </c>
      <c r="D20" s="12" t="s">
        <v>12</v>
      </c>
      <c r="E20" s="12" t="s">
        <v>12</v>
      </c>
      <c r="F20" s="13" t="s">
        <v>12</v>
      </c>
    </row>
    <row r="21" customFormat="false" ht="11.25" hidden="false" customHeight="false" outlineLevel="0" collapsed="false">
      <c r="A21" s="10" t="s">
        <v>28</v>
      </c>
      <c r="B21" s="11" t="s">
        <v>12</v>
      </c>
      <c r="C21" s="12" t="s">
        <v>12</v>
      </c>
      <c r="D21" s="12" t="s">
        <v>12</v>
      </c>
      <c r="E21" s="12" t="s">
        <v>12</v>
      </c>
      <c r="F21" s="13" t="s">
        <v>12</v>
      </c>
    </row>
    <row r="22" customFormat="false" ht="11.25" hidden="false" customHeight="false" outlineLevel="0" collapsed="false">
      <c r="A22" s="10" t="s">
        <v>29</v>
      </c>
      <c r="B22" s="11" t="n">
        <v>470</v>
      </c>
      <c r="C22" s="12" t="n">
        <v>228</v>
      </c>
      <c r="D22" s="12" t="n">
        <v>134</v>
      </c>
      <c r="E22" s="12" t="n">
        <v>60</v>
      </c>
      <c r="F22" s="13" t="n">
        <v>48</v>
      </c>
    </row>
    <row r="23" customFormat="false" ht="11.25" hidden="false" customHeight="false" outlineLevel="0" collapsed="false">
      <c r="A23" s="10" t="s">
        <v>30</v>
      </c>
      <c r="B23" s="11" t="n">
        <v>609</v>
      </c>
      <c r="C23" s="12" t="n">
        <v>189</v>
      </c>
      <c r="D23" s="12" t="n">
        <v>184</v>
      </c>
      <c r="E23" s="12" t="n">
        <v>212</v>
      </c>
      <c r="F23" s="13" t="n">
        <v>24</v>
      </c>
    </row>
    <row r="24" customFormat="false" ht="11.25" hidden="false" customHeight="false" outlineLevel="0" collapsed="false">
      <c r="A24" s="10" t="s">
        <v>31</v>
      </c>
      <c r="B24" s="11" t="n">
        <v>700</v>
      </c>
      <c r="C24" s="12" t="n">
        <v>156</v>
      </c>
      <c r="D24" s="12" t="n">
        <v>229</v>
      </c>
      <c r="E24" s="12" t="n">
        <v>295</v>
      </c>
      <c r="F24" s="13" t="n">
        <v>20</v>
      </c>
    </row>
    <row r="25" customFormat="false" ht="11.25" hidden="false" customHeight="false" outlineLevel="0" collapsed="false">
      <c r="A25" s="10" t="s">
        <v>32</v>
      </c>
      <c r="B25" s="11" t="n">
        <v>997</v>
      </c>
      <c r="C25" s="12" t="n">
        <v>197</v>
      </c>
      <c r="D25" s="12" t="n">
        <v>374</v>
      </c>
      <c r="E25" s="12" t="n">
        <v>390</v>
      </c>
      <c r="F25" s="13" t="n">
        <v>36</v>
      </c>
    </row>
    <row r="26" customFormat="false" ht="11.25" hidden="false" customHeight="false" outlineLevel="0" collapsed="false">
      <c r="A26" s="10" t="s">
        <v>33</v>
      </c>
      <c r="B26" s="11" t="n">
        <v>953</v>
      </c>
      <c r="C26" s="12" t="n">
        <v>187</v>
      </c>
      <c r="D26" s="12" t="n">
        <v>386</v>
      </c>
      <c r="E26" s="12" t="n">
        <v>348</v>
      </c>
      <c r="F26" s="13" t="n">
        <v>32</v>
      </c>
    </row>
    <row r="27" customFormat="false" ht="11.25" hidden="false" customHeight="false" outlineLevel="0" collapsed="false">
      <c r="A27" s="10" t="s">
        <v>34</v>
      </c>
      <c r="B27" s="11" t="n">
        <v>864</v>
      </c>
      <c r="C27" s="12" t="n">
        <v>129</v>
      </c>
      <c r="D27" s="12" t="n">
        <v>348</v>
      </c>
      <c r="E27" s="12" t="n">
        <v>356</v>
      </c>
      <c r="F27" s="13" t="n">
        <v>31</v>
      </c>
    </row>
    <row r="28" customFormat="false" ht="11.25" hidden="false" customHeight="false" outlineLevel="0" collapsed="false">
      <c r="A28" s="10" t="s">
        <v>35</v>
      </c>
      <c r="B28" s="11" t="n">
        <v>814</v>
      </c>
      <c r="C28" s="12" t="n">
        <v>82</v>
      </c>
      <c r="D28" s="12" t="n">
        <v>295</v>
      </c>
      <c r="E28" s="12" t="n">
        <v>403</v>
      </c>
      <c r="F28" s="13" t="n">
        <v>34</v>
      </c>
    </row>
    <row r="29" customFormat="false" ht="11.25" hidden="false" customHeight="false" outlineLevel="0" collapsed="false">
      <c r="A29" s="10" t="s">
        <v>36</v>
      </c>
      <c r="B29" s="11" t="n">
        <v>916</v>
      </c>
      <c r="C29" s="12" t="n">
        <v>47</v>
      </c>
      <c r="D29" s="12" t="n">
        <v>282</v>
      </c>
      <c r="E29" s="12" t="n">
        <v>551</v>
      </c>
      <c r="F29" s="13" t="n">
        <v>36</v>
      </c>
    </row>
    <row r="30" customFormat="false" ht="11.25" hidden="false" customHeight="false" outlineLevel="0" collapsed="false">
      <c r="A30" s="10" t="s">
        <v>37</v>
      </c>
      <c r="B30" s="11" t="n">
        <v>1241</v>
      </c>
      <c r="C30" s="12" t="n">
        <v>45</v>
      </c>
      <c r="D30" s="12" t="n">
        <v>284</v>
      </c>
      <c r="E30" s="12" t="n">
        <v>820</v>
      </c>
      <c r="F30" s="13" t="n">
        <v>92</v>
      </c>
    </row>
    <row r="31" customFormat="false" ht="11.25" hidden="false" customHeight="false" outlineLevel="0" collapsed="false">
      <c r="A31" s="10" t="s">
        <v>38</v>
      </c>
      <c r="B31" s="11" t="n">
        <v>983</v>
      </c>
      <c r="C31" s="12" t="n">
        <v>17</v>
      </c>
      <c r="D31" s="12" t="n">
        <v>254</v>
      </c>
      <c r="E31" s="12" t="n">
        <v>645</v>
      </c>
      <c r="F31" s="13" t="n">
        <v>67</v>
      </c>
    </row>
    <row r="32" customFormat="false" ht="11.25" hidden="false" customHeight="false" outlineLevel="0" collapsed="false">
      <c r="A32" s="10" t="s">
        <v>39</v>
      </c>
      <c r="B32" s="11" t="n">
        <v>892</v>
      </c>
      <c r="C32" s="12" t="n">
        <v>7</v>
      </c>
      <c r="D32" s="12" t="n">
        <v>233</v>
      </c>
      <c r="E32" s="12" t="n">
        <v>571</v>
      </c>
      <c r="F32" s="13" t="n">
        <v>81</v>
      </c>
    </row>
    <row r="33" customFormat="false" ht="11.25" hidden="false" customHeight="false" outlineLevel="0" collapsed="false">
      <c r="A33" s="10" t="s">
        <v>40</v>
      </c>
      <c r="B33" s="11" t="n">
        <v>756</v>
      </c>
      <c r="C33" s="12" t="s">
        <v>12</v>
      </c>
      <c r="D33" s="12" t="n">
        <v>223</v>
      </c>
      <c r="E33" s="12" t="n">
        <v>428</v>
      </c>
      <c r="F33" s="13" t="n">
        <v>102</v>
      </c>
    </row>
    <row r="34" customFormat="false" ht="11.25" hidden="false" customHeight="false" outlineLevel="0" collapsed="false">
      <c r="A34" s="10" t="s">
        <v>41</v>
      </c>
      <c r="B34" s="11" t="n">
        <v>471</v>
      </c>
      <c r="C34" s="12" t="s">
        <v>12</v>
      </c>
      <c r="D34" s="12" t="n">
        <v>183</v>
      </c>
      <c r="E34" s="12" t="n">
        <v>223</v>
      </c>
      <c r="F34" s="13" t="n">
        <v>63</v>
      </c>
    </row>
    <row r="35" customFormat="false" ht="11.25" hidden="false" customHeight="false" outlineLevel="0" collapsed="false">
      <c r="A35" s="10" t="s">
        <v>42</v>
      </c>
      <c r="B35" s="11" t="n">
        <v>249</v>
      </c>
      <c r="C35" s="12" t="s">
        <v>12</v>
      </c>
      <c r="D35" s="12" t="n">
        <v>115</v>
      </c>
      <c r="E35" s="12" t="n">
        <v>99</v>
      </c>
      <c r="F35" s="13" t="n">
        <v>33</v>
      </c>
    </row>
    <row r="36" customFormat="false" ht="11.25" hidden="false" customHeight="false" outlineLevel="0" collapsed="false">
      <c r="A36" s="10" t="s">
        <v>43</v>
      </c>
      <c r="B36" s="11" t="n">
        <v>90</v>
      </c>
      <c r="C36" s="12" t="s">
        <v>12</v>
      </c>
      <c r="D36" s="12" t="n">
        <v>40</v>
      </c>
      <c r="E36" s="12" t="n">
        <v>37</v>
      </c>
      <c r="F36" s="13" t="n">
        <v>13</v>
      </c>
    </row>
    <row r="37" customFormat="false" ht="11.25" hidden="false" customHeight="false" outlineLevel="0" collapsed="false">
      <c r="A37" s="10" t="s">
        <v>44</v>
      </c>
      <c r="B37" s="11" t="n">
        <v>25</v>
      </c>
      <c r="C37" s="12" t="s">
        <v>12</v>
      </c>
      <c r="D37" s="12" t="n">
        <v>9</v>
      </c>
      <c r="E37" s="12" t="n">
        <v>9</v>
      </c>
      <c r="F37" s="13" t="n">
        <v>7</v>
      </c>
    </row>
    <row r="38" customFormat="false" ht="11.25" hidden="false" customHeight="false" outlineLevel="0" collapsed="false">
      <c r="A38" s="14" t="s">
        <v>45</v>
      </c>
      <c r="B38" s="15" t="s">
        <v>12</v>
      </c>
      <c r="C38" s="16" t="s">
        <v>12</v>
      </c>
      <c r="D38" s="16" t="s">
        <v>12</v>
      </c>
      <c r="E38" s="16" t="s">
        <v>12</v>
      </c>
      <c r="F38" s="17" t="s">
        <v>12</v>
      </c>
    </row>
    <row r="39" customFormat="false" ht="11.25" hidden="false" customHeight="false" outlineLevel="0" collapsed="false">
      <c r="A39" s="10" t="s">
        <v>46</v>
      </c>
      <c r="B39" s="11" t="n">
        <v>21173</v>
      </c>
      <c r="C39" s="12" t="n">
        <v>2677</v>
      </c>
      <c r="D39" s="12" t="n">
        <v>6588</v>
      </c>
      <c r="E39" s="12" t="n">
        <v>10728</v>
      </c>
      <c r="F39" s="13" t="n">
        <v>1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804" t="s">
        <v>729</v>
      </c>
      <c r="B1" s="804"/>
      <c r="C1" s="804"/>
      <c r="D1" s="804"/>
      <c r="E1" s="804"/>
      <c r="F1" s="804"/>
      <c r="G1" s="804"/>
    </row>
    <row r="2" customFormat="false" ht="11.25" hidden="false" customHeight="false" outlineLevel="0" collapsed="false">
      <c r="A2" s="805" t="s">
        <v>97</v>
      </c>
      <c r="B2" s="805"/>
      <c r="C2" s="805"/>
      <c r="D2" s="805"/>
      <c r="E2" s="805"/>
      <c r="F2" s="805"/>
      <c r="G2" s="805"/>
    </row>
    <row r="3" customFormat="false" ht="12" hidden="false" customHeight="true" outlineLevel="0" collapsed="false">
      <c r="A3" s="806" t="s">
        <v>1</v>
      </c>
      <c r="B3" s="806"/>
      <c r="C3" s="807" t="s">
        <v>575</v>
      </c>
      <c r="D3" s="807"/>
      <c r="E3" s="807"/>
      <c r="F3" s="807"/>
      <c r="G3" s="808" t="s">
        <v>101</v>
      </c>
    </row>
    <row r="4" customFormat="false" ht="11.25" hidden="false" customHeight="false" outlineLevel="0" collapsed="false">
      <c r="A4" s="806"/>
      <c r="B4" s="806"/>
      <c r="C4" s="807" t="s">
        <v>409</v>
      </c>
      <c r="D4" s="808" t="s">
        <v>410</v>
      </c>
      <c r="E4" s="808" t="s">
        <v>411</v>
      </c>
      <c r="F4" s="808" t="s">
        <v>412</v>
      </c>
      <c r="G4" s="808"/>
    </row>
    <row r="5" customFormat="false" ht="11.25" hidden="false" customHeight="true" outlineLevel="0" collapsed="false">
      <c r="A5" s="809" t="s">
        <v>721</v>
      </c>
      <c r="B5" s="810" t="s">
        <v>714</v>
      </c>
      <c r="C5" s="811" t="n">
        <v>1548</v>
      </c>
      <c r="D5" s="812" t="n">
        <v>933</v>
      </c>
      <c r="E5" s="812" t="n">
        <v>26</v>
      </c>
      <c r="F5" s="812" t="n">
        <v>62</v>
      </c>
      <c r="G5" s="812" t="n">
        <v>2569</v>
      </c>
    </row>
    <row r="6" customFormat="false" ht="22.5" hidden="false" customHeight="false" outlineLevel="0" collapsed="false">
      <c r="A6" s="809"/>
      <c r="B6" s="810" t="s">
        <v>715</v>
      </c>
      <c r="C6" s="811" t="n">
        <v>4140</v>
      </c>
      <c r="D6" s="812" t="n">
        <v>1350</v>
      </c>
      <c r="E6" s="812" t="n">
        <v>543</v>
      </c>
      <c r="F6" s="812" t="n">
        <v>293</v>
      </c>
      <c r="G6" s="812" t="n">
        <v>6326</v>
      </c>
    </row>
    <row r="7" customFormat="false" ht="11.25" hidden="false" customHeight="false" outlineLevel="0" collapsed="false">
      <c r="A7" s="809"/>
      <c r="B7" s="810" t="s">
        <v>716</v>
      </c>
      <c r="C7" s="811" t="n">
        <v>7639</v>
      </c>
      <c r="D7" s="812" t="n">
        <v>1279</v>
      </c>
      <c r="E7" s="812" t="n">
        <v>938</v>
      </c>
      <c r="F7" s="812" t="n">
        <v>545</v>
      </c>
      <c r="G7" s="812" t="n">
        <v>10401</v>
      </c>
    </row>
    <row r="8" customFormat="false" ht="11.25" hidden="false" customHeight="false" outlineLevel="0" collapsed="false">
      <c r="A8" s="809"/>
      <c r="B8" s="810" t="s">
        <v>10</v>
      </c>
      <c r="C8" s="811" t="n">
        <v>659</v>
      </c>
      <c r="D8" s="812" t="n">
        <v>241</v>
      </c>
      <c r="E8" s="812" t="n">
        <v>174</v>
      </c>
      <c r="F8" s="812" t="n">
        <v>57</v>
      </c>
      <c r="G8" s="812" t="n">
        <v>1131</v>
      </c>
    </row>
    <row r="9" customFormat="false" ht="11.25" hidden="false" customHeight="false" outlineLevel="0" collapsed="false">
      <c r="A9" s="809"/>
      <c r="B9" s="402" t="s">
        <v>101</v>
      </c>
      <c r="C9" s="813" t="n">
        <v>13986</v>
      </c>
      <c r="D9" s="814" t="n">
        <v>3803</v>
      </c>
      <c r="E9" s="814" t="n">
        <v>1681</v>
      </c>
      <c r="F9" s="814" t="n">
        <v>957</v>
      </c>
      <c r="G9" s="814" t="n">
        <v>20427</v>
      </c>
    </row>
  </sheetData>
  <mergeCells count="6">
    <mergeCell ref="A1:G1"/>
    <mergeCell ref="A2:G2"/>
    <mergeCell ref="A3:B4"/>
    <mergeCell ref="C3:F3"/>
    <mergeCell ref="G3:G4"/>
    <mergeCell ref="A5:A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30</v>
      </c>
    </row>
    <row r="2" customFormat="false" ht="11.25" hidden="false" customHeight="false" outlineLevel="0" collapsed="false">
      <c r="A2" s="1" t="s">
        <v>1</v>
      </c>
    </row>
    <row r="3" customFormat="false" ht="11.25" hidden="false" customHeight="false" outlineLevel="0" collapsed="false">
      <c r="A3" s="3" t="s">
        <v>731</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3</v>
      </c>
      <c r="B5" s="7" t="s">
        <v>456</v>
      </c>
      <c r="C5" s="8" t="s">
        <v>457</v>
      </c>
      <c r="D5" s="8" t="s">
        <v>458</v>
      </c>
      <c r="E5" s="8" t="s">
        <v>459</v>
      </c>
      <c r="F5" s="8" t="s">
        <v>460</v>
      </c>
      <c r="G5" s="8" t="s">
        <v>461</v>
      </c>
      <c r="H5" s="9" t="s">
        <v>10</v>
      </c>
    </row>
    <row r="6" customFormat="false" ht="11.25" hidden="false" customHeight="false" outlineLevel="0" collapsed="false">
      <c r="A6" s="10" t="s">
        <v>11</v>
      </c>
      <c r="B6" s="11" t="n">
        <v>212</v>
      </c>
      <c r="C6" s="12" t="n">
        <v>14</v>
      </c>
      <c r="D6" s="12" t="n">
        <v>77</v>
      </c>
      <c r="E6" s="12" t="n">
        <v>97</v>
      </c>
      <c r="F6" s="12" t="n">
        <v>20</v>
      </c>
      <c r="G6" s="12" t="s">
        <v>12</v>
      </c>
      <c r="H6" s="13" t="s">
        <v>12</v>
      </c>
    </row>
    <row r="7" customFormat="false" ht="11.25" hidden="false" customHeight="false" outlineLevel="0" collapsed="false">
      <c r="A7" s="10" t="s">
        <v>13</v>
      </c>
      <c r="B7" s="11" t="n">
        <v>215</v>
      </c>
      <c r="C7" s="12" t="n">
        <v>21</v>
      </c>
      <c r="D7" s="12" t="n">
        <v>74</v>
      </c>
      <c r="E7" s="12" t="n">
        <v>94</v>
      </c>
      <c r="F7" s="12" t="n">
        <v>22</v>
      </c>
      <c r="G7" s="12" t="s">
        <v>12</v>
      </c>
      <c r="H7" s="13" t="s">
        <v>12</v>
      </c>
    </row>
    <row r="8" customFormat="false" ht="11.25" hidden="false" customHeight="false" outlineLevel="0" collapsed="false">
      <c r="A8" s="10" t="s">
        <v>14</v>
      </c>
      <c r="B8" s="11" t="n">
        <v>215</v>
      </c>
      <c r="C8" s="12" t="n">
        <v>19</v>
      </c>
      <c r="D8" s="12" t="n">
        <v>75</v>
      </c>
      <c r="E8" s="12" t="n">
        <v>101</v>
      </c>
      <c r="F8" s="12" t="n">
        <v>19</v>
      </c>
      <c r="G8" s="12" t="s">
        <v>12</v>
      </c>
      <c r="H8" s="13" t="s">
        <v>12</v>
      </c>
    </row>
    <row r="9" customFormat="false" ht="11.25" hidden="false" customHeight="false" outlineLevel="0" collapsed="false">
      <c r="A9" s="10" t="s">
        <v>15</v>
      </c>
      <c r="B9" s="11" t="n">
        <v>217</v>
      </c>
      <c r="C9" s="12" t="n">
        <v>12</v>
      </c>
      <c r="D9" s="12" t="n">
        <v>88</v>
      </c>
      <c r="E9" s="12" t="n">
        <v>99</v>
      </c>
      <c r="F9" s="12" t="n">
        <v>14</v>
      </c>
      <c r="G9" s="12" t="s">
        <v>12</v>
      </c>
      <c r="H9" s="13" t="s">
        <v>12</v>
      </c>
    </row>
    <row r="10" customFormat="false" ht="11.25" hidden="false" customHeight="false" outlineLevel="0" collapsed="false">
      <c r="A10" s="10" t="s">
        <v>16</v>
      </c>
      <c r="B10" s="11" t="n">
        <v>201</v>
      </c>
      <c r="C10" s="12" t="n">
        <v>22</v>
      </c>
      <c r="D10" s="12" t="n">
        <v>75</v>
      </c>
      <c r="E10" s="12" t="n">
        <v>93</v>
      </c>
      <c r="F10" s="12" t="n">
        <v>10</v>
      </c>
      <c r="G10" s="12" t="s">
        <v>12</v>
      </c>
      <c r="H10" s="13" t="s">
        <v>12</v>
      </c>
    </row>
    <row r="11" customFormat="false" ht="11.25" hidden="false" customHeight="false" outlineLevel="0" collapsed="false">
      <c r="A11" s="10" t="s">
        <v>17</v>
      </c>
      <c r="B11" s="11" t="n">
        <v>129</v>
      </c>
      <c r="C11" s="12" t="s">
        <v>12</v>
      </c>
      <c r="D11" s="12" t="n">
        <v>39</v>
      </c>
      <c r="E11" s="12" t="n">
        <v>73</v>
      </c>
      <c r="F11" s="12" t="n">
        <v>10</v>
      </c>
      <c r="G11" s="12" t="s">
        <v>12</v>
      </c>
      <c r="H11" s="13" t="s">
        <v>12</v>
      </c>
    </row>
    <row r="12" customFormat="false" ht="11.25" hidden="false" customHeight="false" outlineLevel="0" collapsed="false">
      <c r="A12" s="10" t="s">
        <v>18</v>
      </c>
      <c r="B12" s="11" t="n">
        <v>80</v>
      </c>
      <c r="C12" s="12" t="s">
        <v>12</v>
      </c>
      <c r="D12" s="12" t="n">
        <v>30</v>
      </c>
      <c r="E12" s="12" t="n">
        <v>39</v>
      </c>
      <c r="F12" s="12" t="n">
        <v>6</v>
      </c>
      <c r="G12" s="12" t="s">
        <v>12</v>
      </c>
      <c r="H12" s="13" t="s">
        <v>12</v>
      </c>
    </row>
    <row r="13" customFormat="false" ht="11.25" hidden="false" customHeight="false" outlineLevel="0" collapsed="false">
      <c r="A13" s="10" t="s">
        <v>19</v>
      </c>
      <c r="B13" s="11" t="n">
        <v>54</v>
      </c>
      <c r="C13" s="12" t="s">
        <v>12</v>
      </c>
      <c r="D13" s="12" t="n">
        <v>17</v>
      </c>
      <c r="E13" s="12" t="n">
        <v>30</v>
      </c>
      <c r="F13" s="12" t="s">
        <v>12</v>
      </c>
      <c r="G13" s="12" t="s">
        <v>12</v>
      </c>
      <c r="H13" s="13" t="s">
        <v>12</v>
      </c>
    </row>
    <row r="14" customFormat="false" ht="11.25" hidden="false" customHeight="false" outlineLevel="0" collapsed="false">
      <c r="A14" s="10" t="s">
        <v>20</v>
      </c>
      <c r="B14" s="11" t="n">
        <v>30</v>
      </c>
      <c r="C14" s="12" t="s">
        <v>12</v>
      </c>
      <c r="D14" s="12" t="n">
        <v>14</v>
      </c>
      <c r="E14" s="12" t="n">
        <v>11</v>
      </c>
      <c r="F14" s="12" t="s">
        <v>12</v>
      </c>
      <c r="G14" s="12" t="s">
        <v>12</v>
      </c>
      <c r="H14" s="13" t="s">
        <v>12</v>
      </c>
    </row>
    <row r="15" customFormat="false" ht="11.25" hidden="false" customHeight="false" outlineLevel="0" collapsed="false">
      <c r="A15" s="10" t="s">
        <v>21</v>
      </c>
      <c r="B15" s="11" t="n">
        <v>14</v>
      </c>
      <c r="C15" s="12" t="s">
        <v>12</v>
      </c>
      <c r="D15" s="12" t="s">
        <v>12</v>
      </c>
      <c r="E15" s="12" t="n">
        <v>8</v>
      </c>
      <c r="F15" s="12" t="s">
        <v>12</v>
      </c>
      <c r="G15" s="12" t="s">
        <v>12</v>
      </c>
      <c r="H15" s="13" t="s">
        <v>12</v>
      </c>
    </row>
    <row r="16" customFormat="false" ht="11.25" hidden="false" customHeight="false" outlineLevel="0" collapsed="false">
      <c r="A16" s="10" t="s">
        <v>22</v>
      </c>
      <c r="B16" s="11" t="n">
        <v>9</v>
      </c>
      <c r="C16" s="12" t="s">
        <v>12</v>
      </c>
      <c r="D16" s="12" t="s">
        <v>12</v>
      </c>
      <c r="E16" s="12" t="n">
        <v>6</v>
      </c>
      <c r="F16" s="12" t="s">
        <v>12</v>
      </c>
      <c r="G16" s="12" t="s">
        <v>12</v>
      </c>
      <c r="H16" s="13" t="s">
        <v>12</v>
      </c>
    </row>
    <row r="17" customFormat="false" ht="11.25" hidden="false" customHeight="false" outlineLevel="0" collapsed="false">
      <c r="A17" s="10" t="s">
        <v>23</v>
      </c>
      <c r="B17" s="11" t="s">
        <v>12</v>
      </c>
      <c r="C17" s="12" t="s">
        <v>12</v>
      </c>
      <c r="D17" s="12" t="s">
        <v>12</v>
      </c>
      <c r="E17" s="12" t="s">
        <v>12</v>
      </c>
      <c r="F17" s="12" t="s">
        <v>12</v>
      </c>
      <c r="G17" s="12" t="s">
        <v>12</v>
      </c>
      <c r="H17" s="13" t="s">
        <v>12</v>
      </c>
    </row>
    <row r="18" customFormat="false" ht="11.25" hidden="false" customHeight="false" outlineLevel="0" collapsed="false">
      <c r="A18" s="10" t="s">
        <v>24</v>
      </c>
      <c r="B18" s="11" t="s">
        <v>12</v>
      </c>
      <c r="C18" s="12" t="s">
        <v>12</v>
      </c>
      <c r="D18" s="12" t="s">
        <v>12</v>
      </c>
      <c r="E18" s="12" t="s">
        <v>12</v>
      </c>
      <c r="F18" s="12" t="s">
        <v>12</v>
      </c>
      <c r="G18" s="12" t="s">
        <v>12</v>
      </c>
      <c r="H18" s="13" t="s">
        <v>12</v>
      </c>
    </row>
    <row r="19" customFormat="false" ht="11.25" hidden="false" customHeight="false" outlineLevel="0" collapsed="false">
      <c r="A19" s="10" t="s">
        <v>25</v>
      </c>
      <c r="B19" s="11" t="s">
        <v>12</v>
      </c>
      <c r="C19" s="12" t="s">
        <v>12</v>
      </c>
      <c r="D19" s="12" t="s">
        <v>12</v>
      </c>
      <c r="E19" s="12" t="s">
        <v>12</v>
      </c>
      <c r="F19" s="12" t="s">
        <v>12</v>
      </c>
      <c r="G19" s="12" t="s">
        <v>12</v>
      </c>
      <c r="H19" s="13" t="s">
        <v>12</v>
      </c>
    </row>
    <row r="20" customFormat="false" ht="11.25" hidden="false" customHeight="false" outlineLevel="0" collapsed="false">
      <c r="A20" s="10" t="s">
        <v>26</v>
      </c>
      <c r="B20" s="11" t="s">
        <v>12</v>
      </c>
      <c r="C20" s="12" t="s">
        <v>12</v>
      </c>
      <c r="D20" s="12" t="s">
        <v>12</v>
      </c>
      <c r="E20" s="12" t="s">
        <v>12</v>
      </c>
      <c r="F20" s="12" t="s">
        <v>12</v>
      </c>
      <c r="G20" s="12" t="s">
        <v>12</v>
      </c>
      <c r="H20" s="13" t="s">
        <v>12</v>
      </c>
    </row>
    <row r="21" customFormat="false" ht="11.25" hidden="false" customHeight="false" outlineLevel="0" collapsed="false">
      <c r="A21" s="10" t="s">
        <v>27</v>
      </c>
      <c r="B21" s="11" t="s">
        <v>12</v>
      </c>
      <c r="C21" s="12" t="s">
        <v>12</v>
      </c>
      <c r="D21" s="12" t="s">
        <v>12</v>
      </c>
      <c r="E21" s="12" t="s">
        <v>12</v>
      </c>
      <c r="F21" s="12" t="s">
        <v>12</v>
      </c>
      <c r="G21" s="12" t="s">
        <v>12</v>
      </c>
      <c r="H21" s="13" t="s">
        <v>12</v>
      </c>
    </row>
    <row r="22" customFormat="false" ht="11.25" hidden="false" customHeight="false" outlineLevel="0" collapsed="false">
      <c r="A22" s="10" t="s">
        <v>28</v>
      </c>
      <c r="B22" s="11" t="s">
        <v>12</v>
      </c>
      <c r="C22" s="12" t="s">
        <v>12</v>
      </c>
      <c r="D22" s="12" t="s">
        <v>12</v>
      </c>
      <c r="E22" s="12" t="s">
        <v>12</v>
      </c>
      <c r="F22" s="12" t="s">
        <v>12</v>
      </c>
      <c r="G22" s="12" t="s">
        <v>12</v>
      </c>
      <c r="H22" s="13" t="s">
        <v>12</v>
      </c>
    </row>
    <row r="23" customFormat="false" ht="11.25" hidden="false" customHeight="false" outlineLevel="0" collapsed="false">
      <c r="A23" s="10" t="s">
        <v>29</v>
      </c>
      <c r="B23" s="11" t="n">
        <v>228</v>
      </c>
      <c r="C23" s="12" t="n">
        <v>12</v>
      </c>
      <c r="D23" s="12" t="n">
        <v>69</v>
      </c>
      <c r="E23" s="12" t="n">
        <v>136</v>
      </c>
      <c r="F23" s="12" t="n">
        <v>10</v>
      </c>
      <c r="G23" s="12" t="s">
        <v>12</v>
      </c>
      <c r="H23" s="13" t="s">
        <v>12</v>
      </c>
    </row>
    <row r="24" customFormat="false" ht="11.25" hidden="false" customHeight="false" outlineLevel="0" collapsed="false">
      <c r="A24" s="10" t="s">
        <v>30</v>
      </c>
      <c r="B24" s="11" t="n">
        <v>189</v>
      </c>
      <c r="C24" s="12" t="n">
        <v>18</v>
      </c>
      <c r="D24" s="12" t="n">
        <v>69</v>
      </c>
      <c r="E24" s="12" t="n">
        <v>86</v>
      </c>
      <c r="F24" s="12" t="n">
        <v>15</v>
      </c>
      <c r="G24" s="12" t="s">
        <v>12</v>
      </c>
      <c r="H24" s="13" t="s">
        <v>12</v>
      </c>
    </row>
    <row r="25" customFormat="false" ht="11.25" hidden="false" customHeight="false" outlineLevel="0" collapsed="false">
      <c r="A25" s="10" t="s">
        <v>31</v>
      </c>
      <c r="B25" s="11" t="n">
        <v>156</v>
      </c>
      <c r="C25" s="12" t="n">
        <v>13</v>
      </c>
      <c r="D25" s="12" t="n">
        <v>63</v>
      </c>
      <c r="E25" s="12" t="n">
        <v>61</v>
      </c>
      <c r="F25" s="12" t="n">
        <v>17</v>
      </c>
      <c r="G25" s="12" t="s">
        <v>12</v>
      </c>
      <c r="H25" s="13" t="s">
        <v>12</v>
      </c>
    </row>
    <row r="26" customFormat="false" ht="11.25" hidden="false" customHeight="false" outlineLevel="0" collapsed="false">
      <c r="A26" s="10" t="s">
        <v>32</v>
      </c>
      <c r="B26" s="11" t="n">
        <v>197</v>
      </c>
      <c r="C26" s="12" t="n">
        <v>17</v>
      </c>
      <c r="D26" s="12" t="n">
        <v>63</v>
      </c>
      <c r="E26" s="12" t="n">
        <v>95</v>
      </c>
      <c r="F26" s="12" t="n">
        <v>20</v>
      </c>
      <c r="G26" s="12" t="s">
        <v>12</v>
      </c>
      <c r="H26" s="13" t="s">
        <v>12</v>
      </c>
    </row>
    <row r="27" customFormat="false" ht="11.25" hidden="false" customHeight="false" outlineLevel="0" collapsed="false">
      <c r="A27" s="10" t="s">
        <v>33</v>
      </c>
      <c r="B27" s="11" t="n">
        <v>187</v>
      </c>
      <c r="C27" s="12" t="s">
        <v>12</v>
      </c>
      <c r="D27" s="12" t="n">
        <v>61</v>
      </c>
      <c r="E27" s="12" t="n">
        <v>96</v>
      </c>
      <c r="F27" s="12" t="n">
        <v>24</v>
      </c>
      <c r="G27" s="12" t="s">
        <v>12</v>
      </c>
      <c r="H27" s="13" t="s">
        <v>12</v>
      </c>
    </row>
    <row r="28" customFormat="false" ht="11.25" hidden="false" customHeight="false" outlineLevel="0" collapsed="false">
      <c r="A28" s="10" t="s">
        <v>34</v>
      </c>
      <c r="B28" s="11" t="n">
        <v>129</v>
      </c>
      <c r="C28" s="12" t="s">
        <v>12</v>
      </c>
      <c r="D28" s="12" t="n">
        <v>34</v>
      </c>
      <c r="E28" s="12" t="n">
        <v>71</v>
      </c>
      <c r="F28" s="12" t="n">
        <v>15</v>
      </c>
      <c r="G28" s="12" t="s">
        <v>12</v>
      </c>
      <c r="H28" s="13" t="s">
        <v>12</v>
      </c>
    </row>
    <row r="29" customFormat="false" ht="11.25" hidden="false" customHeight="false" outlineLevel="0" collapsed="false">
      <c r="A29" s="10" t="s">
        <v>35</v>
      </c>
      <c r="B29" s="11" t="n">
        <v>82</v>
      </c>
      <c r="C29" s="12" t="s">
        <v>12</v>
      </c>
      <c r="D29" s="12" t="n">
        <v>21</v>
      </c>
      <c r="E29" s="12" t="n">
        <v>45</v>
      </c>
      <c r="F29" s="12" t="n">
        <v>7</v>
      </c>
      <c r="G29" s="12" t="s">
        <v>12</v>
      </c>
      <c r="H29" s="13" t="s">
        <v>12</v>
      </c>
    </row>
    <row r="30" customFormat="false" ht="11.25" hidden="false" customHeight="false" outlineLevel="0" collapsed="false">
      <c r="A30" s="10" t="s">
        <v>36</v>
      </c>
      <c r="B30" s="11" t="n">
        <v>47</v>
      </c>
      <c r="C30" s="12" t="s">
        <v>12</v>
      </c>
      <c r="D30" s="12" t="n">
        <v>12</v>
      </c>
      <c r="E30" s="12" t="n">
        <v>27</v>
      </c>
      <c r="F30" s="12" t="n">
        <v>6</v>
      </c>
      <c r="G30" s="12" t="s">
        <v>12</v>
      </c>
      <c r="H30" s="13" t="s">
        <v>12</v>
      </c>
    </row>
    <row r="31" customFormat="false" ht="11.25" hidden="false" customHeight="false" outlineLevel="0" collapsed="false">
      <c r="A31" s="10" t="s">
        <v>37</v>
      </c>
      <c r="B31" s="11" t="n">
        <v>45</v>
      </c>
      <c r="C31" s="12" t="s">
        <v>12</v>
      </c>
      <c r="D31" s="12" t="n">
        <v>15</v>
      </c>
      <c r="E31" s="12" t="n">
        <v>23</v>
      </c>
      <c r="F31" s="12" t="s">
        <v>12</v>
      </c>
      <c r="G31" s="12" t="s">
        <v>12</v>
      </c>
      <c r="H31" s="13" t="s">
        <v>12</v>
      </c>
    </row>
    <row r="32" customFormat="false" ht="11.25" hidden="false" customHeight="false" outlineLevel="0" collapsed="false">
      <c r="A32" s="10" t="s">
        <v>38</v>
      </c>
      <c r="B32" s="11" t="n">
        <v>17</v>
      </c>
      <c r="C32" s="12" t="s">
        <v>12</v>
      </c>
      <c r="D32" s="12" t="s">
        <v>12</v>
      </c>
      <c r="E32" s="12" t="n">
        <v>10</v>
      </c>
      <c r="F32" s="12" t="s">
        <v>12</v>
      </c>
      <c r="G32" s="12" t="s">
        <v>12</v>
      </c>
      <c r="H32" s="13" t="s">
        <v>12</v>
      </c>
    </row>
    <row r="33" customFormat="false" ht="11.25" hidden="false" customHeight="false" outlineLevel="0" collapsed="false">
      <c r="A33" s="10" t="s">
        <v>39</v>
      </c>
      <c r="B33" s="11" t="n">
        <v>7</v>
      </c>
      <c r="C33" s="12" t="s">
        <v>12</v>
      </c>
      <c r="D33" s="12" t="s">
        <v>12</v>
      </c>
      <c r="E33" s="12" t="s">
        <v>12</v>
      </c>
      <c r="F33" s="12" t="s">
        <v>12</v>
      </c>
      <c r="G33" s="12" t="s">
        <v>12</v>
      </c>
      <c r="H33" s="13" t="s">
        <v>12</v>
      </c>
    </row>
    <row r="34" customFormat="false" ht="11.25" hidden="false" customHeight="false" outlineLevel="0" collapsed="false">
      <c r="A34" s="10" t="s">
        <v>40</v>
      </c>
      <c r="B34" s="11" t="s">
        <v>12</v>
      </c>
      <c r="C34" s="12" t="s">
        <v>12</v>
      </c>
      <c r="D34" s="12" t="s">
        <v>12</v>
      </c>
      <c r="E34" s="12" t="s">
        <v>12</v>
      </c>
      <c r="F34" s="12" t="s">
        <v>12</v>
      </c>
      <c r="G34" s="12" t="s">
        <v>12</v>
      </c>
      <c r="H34" s="13" t="s">
        <v>12</v>
      </c>
    </row>
    <row r="35" customFormat="false" ht="11.25" hidden="false" customHeight="false" outlineLevel="0" collapsed="false">
      <c r="A35" s="10" t="s">
        <v>41</v>
      </c>
      <c r="B35" s="11" t="s">
        <v>12</v>
      </c>
      <c r="C35" s="12" t="s">
        <v>12</v>
      </c>
      <c r="D35" s="12" t="s">
        <v>12</v>
      </c>
      <c r="E35" s="12" t="s">
        <v>12</v>
      </c>
      <c r="F35" s="12" t="s">
        <v>12</v>
      </c>
      <c r="G35" s="12" t="s">
        <v>12</v>
      </c>
      <c r="H35" s="13" t="s">
        <v>12</v>
      </c>
    </row>
    <row r="36" customFormat="false" ht="11.25" hidden="false" customHeight="false" outlineLevel="0" collapsed="false">
      <c r="A36" s="10" t="s">
        <v>42</v>
      </c>
      <c r="B36" s="11" t="s">
        <v>12</v>
      </c>
      <c r="C36" s="12" t="s">
        <v>12</v>
      </c>
      <c r="D36" s="12" t="s">
        <v>12</v>
      </c>
      <c r="E36" s="12" t="s">
        <v>12</v>
      </c>
      <c r="F36" s="12" t="s">
        <v>12</v>
      </c>
      <c r="G36" s="12" t="s">
        <v>12</v>
      </c>
      <c r="H36" s="13" t="s">
        <v>12</v>
      </c>
    </row>
    <row r="37" customFormat="false" ht="11.25" hidden="false" customHeight="false" outlineLevel="0" collapsed="false">
      <c r="A37" s="10" t="s">
        <v>43</v>
      </c>
      <c r="B37" s="11" t="s">
        <v>12</v>
      </c>
      <c r="C37" s="12" t="s">
        <v>12</v>
      </c>
      <c r="D37" s="12" t="s">
        <v>12</v>
      </c>
      <c r="E37" s="12" t="s">
        <v>12</v>
      </c>
      <c r="F37" s="12" t="s">
        <v>12</v>
      </c>
      <c r="G37" s="12" t="s">
        <v>12</v>
      </c>
      <c r="H37" s="13" t="s">
        <v>12</v>
      </c>
    </row>
    <row r="38" customFormat="false" ht="11.25" hidden="false" customHeight="false" outlineLevel="0" collapsed="false">
      <c r="A38" s="10" t="s">
        <v>44</v>
      </c>
      <c r="B38" s="11" t="s">
        <v>12</v>
      </c>
      <c r="C38" s="12" t="s">
        <v>12</v>
      </c>
      <c r="D38" s="12" t="s">
        <v>12</v>
      </c>
      <c r="E38" s="12" t="s">
        <v>12</v>
      </c>
      <c r="F38" s="12" t="s">
        <v>12</v>
      </c>
      <c r="G38" s="12" t="s">
        <v>12</v>
      </c>
      <c r="H38" s="13" t="s">
        <v>12</v>
      </c>
    </row>
    <row r="39" customFormat="false" ht="11.25" hidden="false" customHeight="false" outlineLevel="0" collapsed="false">
      <c r="A39" s="14" t="s">
        <v>45</v>
      </c>
      <c r="B39" s="15" t="s">
        <v>12</v>
      </c>
      <c r="C39" s="16" t="s">
        <v>12</v>
      </c>
      <c r="D39" s="16" t="s">
        <v>12</v>
      </c>
      <c r="E39" s="16" t="s">
        <v>12</v>
      </c>
      <c r="F39" s="16" t="s">
        <v>12</v>
      </c>
      <c r="G39" s="16" t="s">
        <v>12</v>
      </c>
      <c r="H39" s="17" t="s">
        <v>12</v>
      </c>
    </row>
    <row r="40" customFormat="false" ht="11.25" hidden="false" customHeight="false" outlineLevel="0" collapsed="false">
      <c r="A40" s="10" t="s">
        <v>46</v>
      </c>
      <c r="B40" s="11" t="n">
        <v>2677</v>
      </c>
      <c r="C40" s="12" t="n">
        <v>189</v>
      </c>
      <c r="D40" s="12" t="n">
        <v>913</v>
      </c>
      <c r="E40" s="12" t="n">
        <v>1310</v>
      </c>
      <c r="F40" s="12" t="n">
        <v>223</v>
      </c>
      <c r="G40" s="12" t="n">
        <v>37</v>
      </c>
      <c r="H40" s="13" t="s">
        <v>12</v>
      </c>
    </row>
    <row r="41" customFormat="false" ht="11.25" hidden="false" customHeight="false" outlineLevel="0" collapsed="false">
      <c r="A41" s="18"/>
      <c r="B41" s="19"/>
      <c r="C41" s="19"/>
      <c r="D41" s="19"/>
      <c r="E41" s="19"/>
      <c r="F41" s="19"/>
      <c r="G41" s="19"/>
      <c r="H41" s="19"/>
    </row>
    <row r="42" customFormat="false" ht="11.25" hidden="false" customHeight="false" outlineLevel="0" collapsed="false">
      <c r="A42" s="1" t="s">
        <v>1</v>
      </c>
    </row>
    <row r="43" customFormat="false" ht="11.25" hidden="false" customHeight="false" outlineLevel="0" collapsed="false">
      <c r="A43" s="3" t="s">
        <v>732</v>
      </c>
      <c r="B43" s="4"/>
      <c r="C43" s="4"/>
      <c r="D43" s="4"/>
      <c r="E43" s="4"/>
      <c r="F43" s="4"/>
      <c r="G43" s="4"/>
      <c r="H43" s="4"/>
    </row>
    <row r="44" customFormat="false" ht="11.25" hidden="false" customHeight="false" outlineLevel="0" collapsed="false">
      <c r="A44" s="4" t="s">
        <v>1</v>
      </c>
      <c r="B44" s="5"/>
      <c r="C44" s="5"/>
      <c r="D44" s="5"/>
      <c r="E44" s="5"/>
      <c r="F44" s="5"/>
      <c r="G44" s="5"/>
      <c r="H44" s="5"/>
    </row>
    <row r="45" customFormat="false" ht="22.5" hidden="false" customHeight="false" outlineLevel="0" collapsed="false">
      <c r="A45" s="6" t="s">
        <v>3</v>
      </c>
      <c r="B45" s="7" t="s">
        <v>456</v>
      </c>
      <c r="C45" s="8" t="s">
        <v>457</v>
      </c>
      <c r="D45" s="8" t="s">
        <v>458</v>
      </c>
      <c r="E45" s="8" t="s">
        <v>459</v>
      </c>
      <c r="F45" s="8" t="s">
        <v>460</v>
      </c>
      <c r="G45" s="8" t="s">
        <v>461</v>
      </c>
      <c r="H45" s="9" t="s">
        <v>10</v>
      </c>
    </row>
    <row r="46" customFormat="false" ht="11.25" hidden="false" customHeight="false" outlineLevel="0" collapsed="false">
      <c r="A46" s="10" t="s">
        <v>11</v>
      </c>
      <c r="B46" s="11" t="n">
        <v>200</v>
      </c>
      <c r="C46" s="12" t="s">
        <v>12</v>
      </c>
      <c r="D46" s="12" t="n">
        <v>19</v>
      </c>
      <c r="E46" s="12" t="n">
        <v>148</v>
      </c>
      <c r="F46" s="12" t="n">
        <v>32</v>
      </c>
      <c r="G46" s="12" t="s">
        <v>12</v>
      </c>
      <c r="H46" s="13" t="s">
        <v>12</v>
      </c>
    </row>
    <row r="47" customFormat="false" ht="11.25" hidden="false" customHeight="false" outlineLevel="0" collapsed="false">
      <c r="A47" s="10" t="s">
        <v>13</v>
      </c>
      <c r="B47" s="11" t="n">
        <v>210</v>
      </c>
      <c r="C47" s="12" t="s">
        <v>12</v>
      </c>
      <c r="D47" s="12" t="n">
        <v>15</v>
      </c>
      <c r="E47" s="12" t="n">
        <v>157</v>
      </c>
      <c r="F47" s="12" t="n">
        <v>31</v>
      </c>
      <c r="G47" s="12" t="s">
        <v>12</v>
      </c>
      <c r="H47" s="13" t="s">
        <v>12</v>
      </c>
    </row>
    <row r="48" customFormat="false" ht="11.25" hidden="false" customHeight="false" outlineLevel="0" collapsed="false">
      <c r="A48" s="10" t="s">
        <v>14</v>
      </c>
      <c r="B48" s="11" t="n">
        <v>268</v>
      </c>
      <c r="C48" s="12" t="s">
        <v>12</v>
      </c>
      <c r="D48" s="12" t="n">
        <v>24</v>
      </c>
      <c r="E48" s="12" t="n">
        <v>197</v>
      </c>
      <c r="F48" s="12" t="n">
        <v>35</v>
      </c>
      <c r="G48" s="12" t="n">
        <v>9</v>
      </c>
      <c r="H48" s="13" t="s">
        <v>12</v>
      </c>
    </row>
    <row r="49" customFormat="false" ht="11.25" hidden="false" customHeight="false" outlineLevel="0" collapsed="false">
      <c r="A49" s="10" t="s">
        <v>15</v>
      </c>
      <c r="B49" s="11" t="n">
        <v>374</v>
      </c>
      <c r="C49" s="12" t="s">
        <v>12</v>
      </c>
      <c r="D49" s="12" t="n">
        <v>24</v>
      </c>
      <c r="E49" s="12" t="n">
        <v>275</v>
      </c>
      <c r="F49" s="12" t="n">
        <v>63</v>
      </c>
      <c r="G49" s="12" t="n">
        <v>10</v>
      </c>
      <c r="H49" s="13" t="s">
        <v>12</v>
      </c>
    </row>
    <row r="50" customFormat="false" ht="11.25" hidden="false" customHeight="false" outlineLevel="0" collapsed="false">
      <c r="A50" s="10" t="s">
        <v>16</v>
      </c>
      <c r="B50" s="11" t="n">
        <v>342</v>
      </c>
      <c r="C50" s="12" t="s">
        <v>12</v>
      </c>
      <c r="D50" s="12" t="n">
        <v>20</v>
      </c>
      <c r="E50" s="12" t="n">
        <v>258</v>
      </c>
      <c r="F50" s="12" t="n">
        <v>54</v>
      </c>
      <c r="G50" s="12" t="n">
        <v>10</v>
      </c>
      <c r="H50" s="13" t="s">
        <v>12</v>
      </c>
    </row>
    <row r="51" customFormat="false" ht="11.25" hidden="false" customHeight="false" outlineLevel="0" collapsed="false">
      <c r="A51" s="10" t="s">
        <v>17</v>
      </c>
      <c r="B51" s="11" t="n">
        <v>295</v>
      </c>
      <c r="C51" s="12" t="s">
        <v>12</v>
      </c>
      <c r="D51" s="12" t="n">
        <v>16</v>
      </c>
      <c r="E51" s="12" t="n">
        <v>226</v>
      </c>
      <c r="F51" s="12" t="n">
        <v>43</v>
      </c>
      <c r="G51" s="12" t="n">
        <v>9</v>
      </c>
      <c r="H51" s="13" t="s">
        <v>12</v>
      </c>
    </row>
    <row r="52" customFormat="false" ht="11.25" hidden="false" customHeight="false" outlineLevel="0" collapsed="false">
      <c r="A52" s="10" t="s">
        <v>18</v>
      </c>
      <c r="B52" s="11" t="n">
        <v>246</v>
      </c>
      <c r="C52" s="12" t="s">
        <v>12</v>
      </c>
      <c r="D52" s="12" t="n">
        <v>8</v>
      </c>
      <c r="E52" s="12" t="n">
        <v>199</v>
      </c>
      <c r="F52" s="12" t="n">
        <v>37</v>
      </c>
      <c r="G52" s="12" t="s">
        <v>12</v>
      </c>
      <c r="H52" s="13" t="s">
        <v>12</v>
      </c>
    </row>
    <row r="53" customFormat="false" ht="11.25" hidden="false" customHeight="false" outlineLevel="0" collapsed="false">
      <c r="A53" s="10" t="s">
        <v>19</v>
      </c>
      <c r="B53" s="11" t="n">
        <v>249</v>
      </c>
      <c r="C53" s="12" t="s">
        <v>12</v>
      </c>
      <c r="D53" s="12" t="n">
        <v>12</v>
      </c>
      <c r="E53" s="12" t="n">
        <v>194</v>
      </c>
      <c r="F53" s="12" t="n">
        <v>35</v>
      </c>
      <c r="G53" s="12" t="s">
        <v>12</v>
      </c>
      <c r="H53" s="13" t="s">
        <v>12</v>
      </c>
    </row>
    <row r="54" customFormat="false" ht="11.25" hidden="false" customHeight="false" outlineLevel="0" collapsed="false">
      <c r="A54" s="10" t="s">
        <v>20</v>
      </c>
      <c r="B54" s="11" t="n">
        <v>152</v>
      </c>
      <c r="C54" s="12" t="s">
        <v>12</v>
      </c>
      <c r="D54" s="12" t="n">
        <v>16</v>
      </c>
      <c r="E54" s="12" t="n">
        <v>118</v>
      </c>
      <c r="F54" s="12" t="n">
        <v>15</v>
      </c>
      <c r="G54" s="12" t="s">
        <v>12</v>
      </c>
      <c r="H54" s="13" t="s">
        <v>12</v>
      </c>
    </row>
    <row r="55" customFormat="false" ht="11.25" hidden="false" customHeight="false" outlineLevel="0" collapsed="false">
      <c r="A55" s="10" t="s">
        <v>21</v>
      </c>
      <c r="B55" s="11" t="n">
        <v>163</v>
      </c>
      <c r="C55" s="12" t="s">
        <v>12</v>
      </c>
      <c r="D55" s="12" t="n">
        <v>12</v>
      </c>
      <c r="E55" s="12" t="n">
        <v>128</v>
      </c>
      <c r="F55" s="12" t="n">
        <v>21</v>
      </c>
      <c r="G55" s="12" t="s">
        <v>12</v>
      </c>
      <c r="H55" s="13" t="s">
        <v>12</v>
      </c>
    </row>
    <row r="56" customFormat="false" ht="11.25" hidden="false" customHeight="false" outlineLevel="0" collapsed="false">
      <c r="A56" s="10" t="s">
        <v>22</v>
      </c>
      <c r="B56" s="11" t="n">
        <v>167</v>
      </c>
      <c r="C56" s="12" t="s">
        <v>12</v>
      </c>
      <c r="D56" s="12" t="n">
        <v>10</v>
      </c>
      <c r="E56" s="12" t="n">
        <v>127</v>
      </c>
      <c r="F56" s="12" t="n">
        <v>24</v>
      </c>
      <c r="G56" s="12" t="s">
        <v>12</v>
      </c>
      <c r="H56" s="13" t="s">
        <v>12</v>
      </c>
    </row>
    <row r="57" customFormat="false" ht="11.25" hidden="false" customHeight="false" outlineLevel="0" collapsed="false">
      <c r="A57" s="10" t="s">
        <v>23</v>
      </c>
      <c r="B57" s="11" t="n">
        <v>156</v>
      </c>
      <c r="C57" s="12" t="s">
        <v>12</v>
      </c>
      <c r="D57" s="12" t="n">
        <v>12</v>
      </c>
      <c r="E57" s="12" t="n">
        <v>119</v>
      </c>
      <c r="F57" s="12" t="n">
        <v>20</v>
      </c>
      <c r="G57" s="12" t="s">
        <v>12</v>
      </c>
      <c r="H57" s="13" t="s">
        <v>12</v>
      </c>
    </row>
    <row r="58" customFormat="false" ht="11.25" hidden="false" customHeight="false" outlineLevel="0" collapsed="false">
      <c r="A58" s="10" t="s">
        <v>24</v>
      </c>
      <c r="B58" s="11" t="n">
        <v>117</v>
      </c>
      <c r="C58" s="12" t="s">
        <v>12</v>
      </c>
      <c r="D58" s="12" t="s">
        <v>12</v>
      </c>
      <c r="E58" s="12" t="n">
        <v>99</v>
      </c>
      <c r="F58" s="12" t="n">
        <v>11</v>
      </c>
      <c r="G58" s="12" t="s">
        <v>12</v>
      </c>
      <c r="H58" s="13" t="s">
        <v>12</v>
      </c>
    </row>
    <row r="59" customFormat="false" ht="11.25" hidden="false" customHeight="false" outlineLevel="0" collapsed="false">
      <c r="A59" s="10" t="s">
        <v>25</v>
      </c>
      <c r="B59" s="11" t="n">
        <v>60</v>
      </c>
      <c r="C59" s="12" t="s">
        <v>12</v>
      </c>
      <c r="D59" s="12" t="s">
        <v>12</v>
      </c>
      <c r="E59" s="12" t="n">
        <v>54</v>
      </c>
      <c r="F59" s="12" t="s">
        <v>12</v>
      </c>
      <c r="G59" s="12" t="s">
        <v>12</v>
      </c>
      <c r="H59" s="13" t="s">
        <v>12</v>
      </c>
    </row>
    <row r="60" customFormat="false" ht="11.25" hidden="false" customHeight="false" outlineLevel="0" collapsed="false">
      <c r="A60" s="10" t="s">
        <v>26</v>
      </c>
      <c r="B60" s="11" t="n">
        <v>11</v>
      </c>
      <c r="C60" s="12" t="s">
        <v>12</v>
      </c>
      <c r="D60" s="12" t="s">
        <v>12</v>
      </c>
      <c r="E60" s="12" t="n">
        <v>9</v>
      </c>
      <c r="F60" s="12" t="s">
        <v>12</v>
      </c>
      <c r="G60" s="12" t="s">
        <v>12</v>
      </c>
      <c r="H60" s="13" t="s">
        <v>12</v>
      </c>
    </row>
    <row r="61" customFormat="false" ht="11.25" hidden="false" customHeight="false" outlineLevel="0" collapsed="false">
      <c r="A61" s="10" t="s">
        <v>27</v>
      </c>
      <c r="B61" s="11" t="s">
        <v>12</v>
      </c>
      <c r="C61" s="12" t="s">
        <v>12</v>
      </c>
      <c r="D61" s="12" t="s">
        <v>12</v>
      </c>
      <c r="E61" s="12" t="s">
        <v>12</v>
      </c>
      <c r="F61" s="12" t="s">
        <v>12</v>
      </c>
      <c r="G61" s="12" t="s">
        <v>12</v>
      </c>
      <c r="H61" s="13" t="s">
        <v>12</v>
      </c>
    </row>
    <row r="62" customFormat="false" ht="11.25" hidden="false" customHeight="false" outlineLevel="0" collapsed="false">
      <c r="A62" s="10" t="s">
        <v>28</v>
      </c>
      <c r="B62" s="11" t="s">
        <v>12</v>
      </c>
      <c r="C62" s="12" t="s">
        <v>12</v>
      </c>
      <c r="D62" s="12" t="s">
        <v>12</v>
      </c>
      <c r="E62" s="12" t="s">
        <v>12</v>
      </c>
      <c r="F62" s="12" t="s">
        <v>12</v>
      </c>
      <c r="G62" s="12" t="s">
        <v>12</v>
      </c>
      <c r="H62" s="13" t="s">
        <v>12</v>
      </c>
    </row>
    <row r="63" customFormat="false" ht="11.25" hidden="false" customHeight="false" outlineLevel="0" collapsed="false">
      <c r="A63" s="10" t="s">
        <v>29</v>
      </c>
      <c r="B63" s="11" t="n">
        <v>134</v>
      </c>
      <c r="C63" s="12" t="s">
        <v>12</v>
      </c>
      <c r="D63" s="12" t="n">
        <v>9</v>
      </c>
      <c r="E63" s="12" t="n">
        <v>102</v>
      </c>
      <c r="F63" s="12" t="n">
        <v>18</v>
      </c>
      <c r="G63" s="12" t="s">
        <v>12</v>
      </c>
      <c r="H63" s="13" t="s">
        <v>12</v>
      </c>
    </row>
    <row r="64" customFormat="false" ht="11.25" hidden="false" customHeight="false" outlineLevel="0" collapsed="false">
      <c r="A64" s="10" t="s">
        <v>30</v>
      </c>
      <c r="B64" s="11" t="n">
        <v>184</v>
      </c>
      <c r="C64" s="12" t="s">
        <v>12</v>
      </c>
      <c r="D64" s="12" t="n">
        <v>15</v>
      </c>
      <c r="E64" s="12" t="n">
        <v>148</v>
      </c>
      <c r="F64" s="12" t="n">
        <v>17</v>
      </c>
      <c r="G64" s="12" t="s">
        <v>12</v>
      </c>
      <c r="H64" s="13" t="s">
        <v>12</v>
      </c>
    </row>
    <row r="65" customFormat="false" ht="11.25" hidden="false" customHeight="false" outlineLevel="0" collapsed="false">
      <c r="A65" s="10" t="s">
        <v>31</v>
      </c>
      <c r="B65" s="11" t="n">
        <v>229</v>
      </c>
      <c r="C65" s="12" t="s">
        <v>12</v>
      </c>
      <c r="D65" s="12" t="n">
        <v>26</v>
      </c>
      <c r="E65" s="12" t="n">
        <v>165</v>
      </c>
      <c r="F65" s="12" t="n">
        <v>28</v>
      </c>
      <c r="G65" s="12" t="n">
        <v>9</v>
      </c>
      <c r="H65" s="13" t="s">
        <v>12</v>
      </c>
    </row>
    <row r="66" customFormat="false" ht="11.25" hidden="false" customHeight="false" outlineLevel="0" collapsed="false">
      <c r="A66" s="10" t="s">
        <v>32</v>
      </c>
      <c r="B66" s="11" t="n">
        <v>374</v>
      </c>
      <c r="C66" s="12" t="s">
        <v>12</v>
      </c>
      <c r="D66" s="12" t="n">
        <v>41</v>
      </c>
      <c r="E66" s="12" t="n">
        <v>264</v>
      </c>
      <c r="F66" s="12" t="n">
        <v>58</v>
      </c>
      <c r="G66" s="12" t="n">
        <v>9</v>
      </c>
      <c r="H66" s="13" t="s">
        <v>12</v>
      </c>
    </row>
    <row r="67" customFormat="false" ht="11.25" hidden="false" customHeight="false" outlineLevel="0" collapsed="false">
      <c r="A67" s="10" t="s">
        <v>33</v>
      </c>
      <c r="B67" s="11" t="n">
        <v>386</v>
      </c>
      <c r="C67" s="12" t="s">
        <v>12</v>
      </c>
      <c r="D67" s="12" t="n">
        <v>28</v>
      </c>
      <c r="E67" s="12" t="n">
        <v>276</v>
      </c>
      <c r="F67" s="12" t="n">
        <v>63</v>
      </c>
      <c r="G67" s="12" t="n">
        <v>18</v>
      </c>
      <c r="H67" s="13" t="s">
        <v>12</v>
      </c>
    </row>
    <row r="68" customFormat="false" ht="11.25" hidden="false" customHeight="false" outlineLevel="0" collapsed="false">
      <c r="A68" s="10" t="s">
        <v>34</v>
      </c>
      <c r="B68" s="11" t="n">
        <v>348</v>
      </c>
      <c r="C68" s="12" t="s">
        <v>12</v>
      </c>
      <c r="D68" s="12" t="n">
        <v>15</v>
      </c>
      <c r="E68" s="12" t="n">
        <v>239</v>
      </c>
      <c r="F68" s="12" t="n">
        <v>76</v>
      </c>
      <c r="G68" s="12" t="n">
        <v>15</v>
      </c>
      <c r="H68" s="13" t="s">
        <v>12</v>
      </c>
    </row>
    <row r="69" customFormat="false" ht="11.25" hidden="false" customHeight="false" outlineLevel="0" collapsed="false">
      <c r="A69" s="10" t="s">
        <v>35</v>
      </c>
      <c r="B69" s="11" t="n">
        <v>295</v>
      </c>
      <c r="C69" s="12" t="s">
        <v>12</v>
      </c>
      <c r="D69" s="12" t="n">
        <v>24</v>
      </c>
      <c r="E69" s="12" t="n">
        <v>196</v>
      </c>
      <c r="F69" s="12" t="n">
        <v>59</v>
      </c>
      <c r="G69" s="12" t="n">
        <v>11</v>
      </c>
      <c r="H69" s="13" t="s">
        <v>12</v>
      </c>
    </row>
    <row r="70" customFormat="false" ht="11.25" hidden="false" customHeight="false" outlineLevel="0" collapsed="false">
      <c r="A70" s="10" t="s">
        <v>36</v>
      </c>
      <c r="B70" s="11" t="n">
        <v>282</v>
      </c>
      <c r="C70" s="12" t="s">
        <v>12</v>
      </c>
      <c r="D70" s="12" t="n">
        <v>28</v>
      </c>
      <c r="E70" s="12" t="n">
        <v>196</v>
      </c>
      <c r="F70" s="12" t="n">
        <v>47</v>
      </c>
      <c r="G70" s="12" t="n">
        <v>7</v>
      </c>
      <c r="H70" s="13" t="s">
        <v>12</v>
      </c>
    </row>
    <row r="71" customFormat="false" ht="11.25" hidden="false" customHeight="false" outlineLevel="0" collapsed="false">
      <c r="A71" s="10" t="s">
        <v>37</v>
      </c>
      <c r="B71" s="11" t="n">
        <v>284</v>
      </c>
      <c r="C71" s="12" t="s">
        <v>12</v>
      </c>
      <c r="D71" s="12" t="n">
        <v>20</v>
      </c>
      <c r="E71" s="12" t="n">
        <v>203</v>
      </c>
      <c r="F71" s="12" t="n">
        <v>53</v>
      </c>
      <c r="G71" s="12" t="s">
        <v>12</v>
      </c>
      <c r="H71" s="13" t="s">
        <v>12</v>
      </c>
    </row>
    <row r="72" customFormat="false" ht="11.25" hidden="false" customHeight="false" outlineLevel="0" collapsed="false">
      <c r="A72" s="10" t="s">
        <v>38</v>
      </c>
      <c r="B72" s="11" t="n">
        <v>254</v>
      </c>
      <c r="C72" s="12" t="s">
        <v>12</v>
      </c>
      <c r="D72" s="12" t="n">
        <v>12</v>
      </c>
      <c r="E72" s="12" t="n">
        <v>193</v>
      </c>
      <c r="F72" s="12" t="n">
        <v>41</v>
      </c>
      <c r="G72" s="12" t="s">
        <v>12</v>
      </c>
      <c r="H72" s="13" t="s">
        <v>12</v>
      </c>
    </row>
    <row r="73" customFormat="false" ht="11.25" hidden="false" customHeight="false" outlineLevel="0" collapsed="false">
      <c r="A73" s="10" t="s">
        <v>39</v>
      </c>
      <c r="B73" s="11" t="n">
        <v>233</v>
      </c>
      <c r="C73" s="12" t="s">
        <v>12</v>
      </c>
      <c r="D73" s="12" t="n">
        <v>19</v>
      </c>
      <c r="E73" s="12" t="n">
        <v>174</v>
      </c>
      <c r="F73" s="12" t="n">
        <v>32</v>
      </c>
      <c r="G73" s="12" t="n">
        <v>6</v>
      </c>
      <c r="H73" s="13" t="s">
        <v>12</v>
      </c>
    </row>
    <row r="74" customFormat="false" ht="11.25" hidden="false" customHeight="false" outlineLevel="0" collapsed="false">
      <c r="A74" s="10" t="s">
        <v>40</v>
      </c>
      <c r="B74" s="11" t="n">
        <v>223</v>
      </c>
      <c r="C74" s="12" t="s">
        <v>12</v>
      </c>
      <c r="D74" s="12" t="n">
        <v>13</v>
      </c>
      <c r="E74" s="12" t="n">
        <v>183</v>
      </c>
      <c r="F74" s="12" t="n">
        <v>22</v>
      </c>
      <c r="G74" s="12" t="s">
        <v>12</v>
      </c>
      <c r="H74" s="13" t="s">
        <v>12</v>
      </c>
    </row>
    <row r="75" customFormat="false" ht="11.25" hidden="false" customHeight="false" outlineLevel="0" collapsed="false">
      <c r="A75" s="10" t="s">
        <v>41</v>
      </c>
      <c r="B75" s="11" t="n">
        <v>183</v>
      </c>
      <c r="C75" s="12" t="s">
        <v>12</v>
      </c>
      <c r="D75" s="12" t="n">
        <v>11</v>
      </c>
      <c r="E75" s="12" t="n">
        <v>153</v>
      </c>
      <c r="F75" s="12" t="n">
        <v>13</v>
      </c>
      <c r="G75" s="12" t="s">
        <v>12</v>
      </c>
      <c r="H75" s="13" t="s">
        <v>12</v>
      </c>
    </row>
    <row r="76" customFormat="false" ht="11.25" hidden="false" customHeight="false" outlineLevel="0" collapsed="false">
      <c r="A76" s="10" t="s">
        <v>42</v>
      </c>
      <c r="B76" s="11" t="n">
        <v>115</v>
      </c>
      <c r="C76" s="12" t="s">
        <v>12</v>
      </c>
      <c r="D76" s="12" t="n">
        <v>7</v>
      </c>
      <c r="E76" s="12" t="n">
        <v>94</v>
      </c>
      <c r="F76" s="12" t="n">
        <v>9</v>
      </c>
      <c r="G76" s="12" t="s">
        <v>12</v>
      </c>
      <c r="H76" s="13" t="s">
        <v>12</v>
      </c>
    </row>
    <row r="77" customFormat="false" ht="11.25" hidden="false" customHeight="false" outlineLevel="0" collapsed="false">
      <c r="A77" s="10" t="s">
        <v>43</v>
      </c>
      <c r="B77" s="11" t="n">
        <v>40</v>
      </c>
      <c r="C77" s="12" t="s">
        <v>12</v>
      </c>
      <c r="D77" s="12" t="s">
        <v>12</v>
      </c>
      <c r="E77" s="12" t="n">
        <v>36</v>
      </c>
      <c r="F77" s="12" t="s">
        <v>12</v>
      </c>
      <c r="G77" s="12" t="s">
        <v>12</v>
      </c>
      <c r="H77" s="13" t="s">
        <v>12</v>
      </c>
    </row>
    <row r="78" customFormat="false" ht="11.25" hidden="false" customHeight="false" outlineLevel="0" collapsed="false">
      <c r="A78" s="10" t="s">
        <v>44</v>
      </c>
      <c r="B78" s="11" t="n">
        <v>9</v>
      </c>
      <c r="C78" s="12" t="s">
        <v>12</v>
      </c>
      <c r="D78" s="12" t="s">
        <v>12</v>
      </c>
      <c r="E78" s="12" t="n">
        <v>9</v>
      </c>
      <c r="F78" s="12" t="s">
        <v>12</v>
      </c>
      <c r="G78" s="12" t="s">
        <v>12</v>
      </c>
      <c r="H78" s="13" t="s">
        <v>12</v>
      </c>
    </row>
    <row r="79" customFormat="false" ht="11.25" hidden="false" customHeight="false" outlineLevel="0" collapsed="false">
      <c r="A79" s="14" t="s">
        <v>45</v>
      </c>
      <c r="B79" s="15" t="s">
        <v>12</v>
      </c>
      <c r="C79" s="16" t="s">
        <v>12</v>
      </c>
      <c r="D79" s="16" t="s">
        <v>12</v>
      </c>
      <c r="E79" s="16" t="s">
        <v>12</v>
      </c>
      <c r="F79" s="16" t="s">
        <v>12</v>
      </c>
      <c r="G79" s="16" t="s">
        <v>12</v>
      </c>
      <c r="H79" s="17" t="s">
        <v>12</v>
      </c>
    </row>
    <row r="80" customFormat="false" ht="11.25" hidden="false" customHeight="false" outlineLevel="0" collapsed="false">
      <c r="A80" s="10" t="s">
        <v>46</v>
      </c>
      <c r="B80" s="11" t="n">
        <v>6588</v>
      </c>
      <c r="C80" s="12" t="n">
        <v>45</v>
      </c>
      <c r="D80" s="12" t="n">
        <v>467</v>
      </c>
      <c r="E80" s="12" t="n">
        <v>4943</v>
      </c>
      <c r="F80" s="12" t="n">
        <v>963</v>
      </c>
      <c r="G80" s="12" t="n">
        <v>154</v>
      </c>
      <c r="H80" s="13" t="n">
        <v>16</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733</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3</v>
      </c>
      <c r="B85" s="7" t="s">
        <v>456</v>
      </c>
      <c r="C85" s="8" t="s">
        <v>457</v>
      </c>
      <c r="D85" s="8" t="s">
        <v>458</v>
      </c>
      <c r="E85" s="8" t="s">
        <v>459</v>
      </c>
      <c r="F85" s="8" t="s">
        <v>460</v>
      </c>
      <c r="G85" s="8" t="s">
        <v>461</v>
      </c>
      <c r="H85" s="9" t="s">
        <v>10</v>
      </c>
    </row>
    <row r="86" customFormat="false" ht="11.25" hidden="false" customHeight="false" outlineLevel="0" collapsed="false">
      <c r="A86" s="10" t="s">
        <v>11</v>
      </c>
      <c r="B86" s="11" t="n">
        <v>57</v>
      </c>
      <c r="C86" s="12" t="s">
        <v>12</v>
      </c>
      <c r="D86" s="12" t="s">
        <v>12</v>
      </c>
      <c r="E86" s="12" t="n">
        <v>24</v>
      </c>
      <c r="F86" s="12" t="n">
        <v>19</v>
      </c>
      <c r="G86" s="12" t="n">
        <v>9</v>
      </c>
      <c r="H86" s="13" t="s">
        <v>12</v>
      </c>
    </row>
    <row r="87" customFormat="false" ht="11.25" hidden="false" customHeight="false" outlineLevel="0" collapsed="false">
      <c r="A87" s="10" t="s">
        <v>13</v>
      </c>
      <c r="B87" s="11" t="n">
        <v>125</v>
      </c>
      <c r="C87" s="12" t="s">
        <v>12</v>
      </c>
      <c r="D87" s="12" t="n">
        <v>6</v>
      </c>
      <c r="E87" s="12" t="n">
        <v>37</v>
      </c>
      <c r="F87" s="12" t="n">
        <v>53</v>
      </c>
      <c r="G87" s="12" t="n">
        <v>29</v>
      </c>
      <c r="H87" s="13" t="s">
        <v>12</v>
      </c>
    </row>
    <row r="88" customFormat="false" ht="11.25" hidden="false" customHeight="false" outlineLevel="0" collapsed="false">
      <c r="A88" s="10" t="s">
        <v>14</v>
      </c>
      <c r="B88" s="11" t="n">
        <v>192</v>
      </c>
      <c r="C88" s="12" t="s">
        <v>12</v>
      </c>
      <c r="D88" s="12" t="n">
        <v>8</v>
      </c>
      <c r="E88" s="12" t="n">
        <v>54</v>
      </c>
      <c r="F88" s="12" t="n">
        <v>96</v>
      </c>
      <c r="G88" s="12" t="n">
        <v>32</v>
      </c>
      <c r="H88" s="13" t="s">
        <v>12</v>
      </c>
    </row>
    <row r="89" customFormat="false" ht="11.25" hidden="false" customHeight="false" outlineLevel="0" collapsed="false">
      <c r="A89" s="10" t="s">
        <v>15</v>
      </c>
      <c r="B89" s="11" t="n">
        <v>305</v>
      </c>
      <c r="C89" s="12" t="s">
        <v>12</v>
      </c>
      <c r="D89" s="12" t="s">
        <v>12</v>
      </c>
      <c r="E89" s="12" t="n">
        <v>79</v>
      </c>
      <c r="F89" s="12" t="n">
        <v>156</v>
      </c>
      <c r="G89" s="12" t="n">
        <v>64</v>
      </c>
      <c r="H89" s="13" t="s">
        <v>12</v>
      </c>
    </row>
    <row r="90" customFormat="false" ht="11.25" hidden="false" customHeight="false" outlineLevel="0" collapsed="false">
      <c r="A90" s="10" t="s">
        <v>16</v>
      </c>
      <c r="B90" s="11" t="n">
        <v>381</v>
      </c>
      <c r="C90" s="12" t="s">
        <v>12</v>
      </c>
      <c r="D90" s="12" t="s">
        <v>12</v>
      </c>
      <c r="E90" s="12" t="n">
        <v>98</v>
      </c>
      <c r="F90" s="12" t="n">
        <v>192</v>
      </c>
      <c r="G90" s="12" t="n">
        <v>86</v>
      </c>
      <c r="H90" s="13" t="s">
        <v>12</v>
      </c>
    </row>
    <row r="91" customFormat="false" ht="11.25" hidden="false" customHeight="false" outlineLevel="0" collapsed="false">
      <c r="A91" s="10" t="s">
        <v>17</v>
      </c>
      <c r="B91" s="11" t="n">
        <v>394</v>
      </c>
      <c r="C91" s="12" t="s">
        <v>12</v>
      </c>
      <c r="D91" s="12" t="n">
        <v>11</v>
      </c>
      <c r="E91" s="12" t="n">
        <v>95</v>
      </c>
      <c r="F91" s="12" t="n">
        <v>210</v>
      </c>
      <c r="G91" s="12" t="n">
        <v>74</v>
      </c>
      <c r="H91" s="13" t="s">
        <v>12</v>
      </c>
    </row>
    <row r="92" customFormat="false" ht="11.25" hidden="false" customHeight="false" outlineLevel="0" collapsed="false">
      <c r="A92" s="10" t="s">
        <v>18</v>
      </c>
      <c r="B92" s="11" t="n">
        <v>448</v>
      </c>
      <c r="C92" s="12" t="s">
        <v>12</v>
      </c>
      <c r="D92" s="12" t="n">
        <v>6</v>
      </c>
      <c r="E92" s="12" t="n">
        <v>118</v>
      </c>
      <c r="F92" s="12" t="n">
        <v>226</v>
      </c>
      <c r="G92" s="12" t="n">
        <v>95</v>
      </c>
      <c r="H92" s="13" t="s">
        <v>12</v>
      </c>
    </row>
    <row r="93" customFormat="false" ht="11.25" hidden="false" customHeight="false" outlineLevel="0" collapsed="false">
      <c r="A93" s="10" t="s">
        <v>19</v>
      </c>
      <c r="B93" s="11" t="n">
        <v>557</v>
      </c>
      <c r="C93" s="12" t="s">
        <v>12</v>
      </c>
      <c r="D93" s="12" t="n">
        <v>11</v>
      </c>
      <c r="E93" s="12" t="n">
        <v>193</v>
      </c>
      <c r="F93" s="12" t="n">
        <v>243</v>
      </c>
      <c r="G93" s="12" t="n">
        <v>108</v>
      </c>
      <c r="H93" s="13" t="s">
        <v>12</v>
      </c>
    </row>
    <row r="94" customFormat="false" ht="11.25" hidden="false" customHeight="false" outlineLevel="0" collapsed="false">
      <c r="A94" s="10" t="s">
        <v>20</v>
      </c>
      <c r="B94" s="11" t="n">
        <v>865</v>
      </c>
      <c r="C94" s="12" t="s">
        <v>12</v>
      </c>
      <c r="D94" s="12" t="n">
        <v>17</v>
      </c>
      <c r="E94" s="12" t="n">
        <v>309</v>
      </c>
      <c r="F94" s="12" t="n">
        <v>386</v>
      </c>
      <c r="G94" s="12" t="n">
        <v>149</v>
      </c>
      <c r="H94" s="13" t="s">
        <v>12</v>
      </c>
    </row>
    <row r="95" customFormat="false" ht="11.25" hidden="false" customHeight="false" outlineLevel="0" collapsed="false">
      <c r="A95" s="10" t="s">
        <v>21</v>
      </c>
      <c r="B95" s="11" t="n">
        <v>695</v>
      </c>
      <c r="C95" s="12" t="s">
        <v>12</v>
      </c>
      <c r="D95" s="12" t="n">
        <v>17</v>
      </c>
      <c r="E95" s="12" t="n">
        <v>253</v>
      </c>
      <c r="F95" s="12" t="n">
        <v>338</v>
      </c>
      <c r="G95" s="12" t="n">
        <v>85</v>
      </c>
      <c r="H95" s="13" t="s">
        <v>12</v>
      </c>
    </row>
    <row r="96" customFormat="false" ht="11.25" hidden="false" customHeight="false" outlineLevel="0" collapsed="false">
      <c r="A96" s="10" t="s">
        <v>22</v>
      </c>
      <c r="B96" s="11" t="n">
        <v>518</v>
      </c>
      <c r="C96" s="12" t="s">
        <v>12</v>
      </c>
      <c r="D96" s="12" t="n">
        <v>6</v>
      </c>
      <c r="E96" s="12" t="n">
        <v>196</v>
      </c>
      <c r="F96" s="12" t="n">
        <v>261</v>
      </c>
      <c r="G96" s="12" t="n">
        <v>52</v>
      </c>
      <c r="H96" s="13" t="s">
        <v>12</v>
      </c>
    </row>
    <row r="97" customFormat="false" ht="11.25" hidden="false" customHeight="false" outlineLevel="0" collapsed="false">
      <c r="A97" s="10" t="s">
        <v>23</v>
      </c>
      <c r="B97" s="11" t="n">
        <v>421</v>
      </c>
      <c r="C97" s="12" t="s">
        <v>12</v>
      </c>
      <c r="D97" s="12" t="n">
        <v>9</v>
      </c>
      <c r="E97" s="12" t="n">
        <v>182</v>
      </c>
      <c r="F97" s="12" t="n">
        <v>191</v>
      </c>
      <c r="G97" s="12" t="n">
        <v>38</v>
      </c>
      <c r="H97" s="13" t="s">
        <v>12</v>
      </c>
    </row>
    <row r="98" customFormat="false" ht="11.25" hidden="false" customHeight="false" outlineLevel="0" collapsed="false">
      <c r="A98" s="10" t="s">
        <v>24</v>
      </c>
      <c r="B98" s="11" t="n">
        <v>235</v>
      </c>
      <c r="C98" s="12" t="s">
        <v>12</v>
      </c>
      <c r="D98" s="12" t="n">
        <v>9</v>
      </c>
      <c r="E98" s="12" t="n">
        <v>121</v>
      </c>
      <c r="F98" s="12" t="n">
        <v>87</v>
      </c>
      <c r="G98" s="12" t="n">
        <v>17</v>
      </c>
      <c r="H98" s="13" t="s">
        <v>12</v>
      </c>
    </row>
    <row r="99" customFormat="false" ht="11.25" hidden="false" customHeight="false" outlineLevel="0" collapsed="false">
      <c r="A99" s="10" t="s">
        <v>25</v>
      </c>
      <c r="B99" s="11" t="n">
        <v>65</v>
      </c>
      <c r="C99" s="12" t="s">
        <v>12</v>
      </c>
      <c r="D99" s="12" t="s">
        <v>12</v>
      </c>
      <c r="E99" s="12" t="n">
        <v>32</v>
      </c>
      <c r="F99" s="12" t="n">
        <v>25</v>
      </c>
      <c r="G99" s="12" t="s">
        <v>12</v>
      </c>
      <c r="H99" s="13" t="s">
        <v>12</v>
      </c>
    </row>
    <row r="100" customFormat="false" ht="11.25" hidden="false" customHeight="false" outlineLevel="0" collapsed="false">
      <c r="A100" s="10" t="s">
        <v>26</v>
      </c>
      <c r="B100" s="11" t="n">
        <v>17</v>
      </c>
      <c r="C100" s="12" t="s">
        <v>12</v>
      </c>
      <c r="D100" s="12" t="s">
        <v>12</v>
      </c>
      <c r="E100" s="12" t="n">
        <v>7</v>
      </c>
      <c r="F100" s="12" t="n">
        <v>8</v>
      </c>
      <c r="G100" s="12" t="s">
        <v>12</v>
      </c>
      <c r="H100" s="13" t="s">
        <v>12</v>
      </c>
    </row>
    <row r="101" customFormat="false" ht="11.25" hidden="false" customHeight="false" outlineLevel="0" collapsed="false">
      <c r="A101" s="10" t="s">
        <v>27</v>
      </c>
      <c r="B101" s="11" t="s">
        <v>12</v>
      </c>
      <c r="C101" s="12" t="s">
        <v>12</v>
      </c>
      <c r="D101" s="12" t="s">
        <v>12</v>
      </c>
      <c r="E101" s="12" t="s">
        <v>12</v>
      </c>
      <c r="F101" s="12" t="s">
        <v>12</v>
      </c>
      <c r="G101" s="12" t="s">
        <v>12</v>
      </c>
      <c r="H101" s="13" t="s">
        <v>12</v>
      </c>
    </row>
    <row r="102" customFormat="false" ht="11.25" hidden="false" customHeight="false" outlineLevel="0" collapsed="false">
      <c r="A102" s="10" t="s">
        <v>28</v>
      </c>
      <c r="B102" s="11" t="s">
        <v>12</v>
      </c>
      <c r="C102" s="12" t="s">
        <v>12</v>
      </c>
      <c r="D102" s="12" t="s">
        <v>12</v>
      </c>
      <c r="E102" s="12" t="s">
        <v>12</v>
      </c>
      <c r="F102" s="12" t="s">
        <v>12</v>
      </c>
      <c r="G102" s="12" t="s">
        <v>12</v>
      </c>
      <c r="H102" s="13" t="s">
        <v>12</v>
      </c>
    </row>
    <row r="103" customFormat="false" ht="11.25" hidden="false" customHeight="false" outlineLevel="0" collapsed="false">
      <c r="A103" s="10" t="s">
        <v>29</v>
      </c>
      <c r="B103" s="11" t="n">
        <v>60</v>
      </c>
      <c r="C103" s="12" t="s">
        <v>12</v>
      </c>
      <c r="D103" s="12" t="n">
        <v>6</v>
      </c>
      <c r="E103" s="12" t="n">
        <v>29</v>
      </c>
      <c r="F103" s="12" t="n">
        <v>18</v>
      </c>
      <c r="G103" s="12" t="n">
        <v>7</v>
      </c>
      <c r="H103" s="13" t="s">
        <v>12</v>
      </c>
    </row>
    <row r="104" customFormat="false" ht="11.25" hidden="false" customHeight="false" outlineLevel="0" collapsed="false">
      <c r="A104" s="10" t="s">
        <v>30</v>
      </c>
      <c r="B104" s="11" t="n">
        <v>212</v>
      </c>
      <c r="C104" s="12" t="s">
        <v>12</v>
      </c>
      <c r="D104" s="12" t="n">
        <v>20</v>
      </c>
      <c r="E104" s="12" t="n">
        <v>88</v>
      </c>
      <c r="F104" s="12" t="n">
        <v>78</v>
      </c>
      <c r="G104" s="12" t="n">
        <v>23</v>
      </c>
      <c r="H104" s="13" t="s">
        <v>12</v>
      </c>
    </row>
    <row r="105" customFormat="false" ht="11.25" hidden="false" customHeight="false" outlineLevel="0" collapsed="false">
      <c r="A105" s="10" t="s">
        <v>31</v>
      </c>
      <c r="B105" s="11" t="n">
        <v>295</v>
      </c>
      <c r="C105" s="12" t="s">
        <v>12</v>
      </c>
      <c r="D105" s="12" t="n">
        <v>15</v>
      </c>
      <c r="E105" s="12" t="n">
        <v>124</v>
      </c>
      <c r="F105" s="12" t="n">
        <v>116</v>
      </c>
      <c r="G105" s="12" t="n">
        <v>37</v>
      </c>
      <c r="H105" s="13" t="s">
        <v>12</v>
      </c>
    </row>
    <row r="106" customFormat="false" ht="11.25" hidden="false" customHeight="false" outlineLevel="0" collapsed="false">
      <c r="A106" s="10" t="s">
        <v>32</v>
      </c>
      <c r="B106" s="11" t="n">
        <v>390</v>
      </c>
      <c r="C106" s="12" t="s">
        <v>12</v>
      </c>
      <c r="D106" s="12" t="n">
        <v>15</v>
      </c>
      <c r="E106" s="12" t="n">
        <v>136</v>
      </c>
      <c r="F106" s="12" t="n">
        <v>178</v>
      </c>
      <c r="G106" s="12" t="n">
        <v>57</v>
      </c>
      <c r="H106" s="13" t="s">
        <v>12</v>
      </c>
    </row>
    <row r="107" customFormat="false" ht="11.25" hidden="false" customHeight="false" outlineLevel="0" collapsed="false">
      <c r="A107" s="10" t="s">
        <v>33</v>
      </c>
      <c r="B107" s="11" t="n">
        <v>348</v>
      </c>
      <c r="C107" s="12" t="s">
        <v>12</v>
      </c>
      <c r="D107" s="12" t="n">
        <v>9</v>
      </c>
      <c r="E107" s="12" t="n">
        <v>102</v>
      </c>
      <c r="F107" s="12" t="n">
        <v>178</v>
      </c>
      <c r="G107" s="12" t="n">
        <v>57</v>
      </c>
      <c r="H107" s="13" t="s">
        <v>12</v>
      </c>
    </row>
    <row r="108" customFormat="false" ht="11.25" hidden="false" customHeight="false" outlineLevel="0" collapsed="false">
      <c r="A108" s="10" t="s">
        <v>34</v>
      </c>
      <c r="B108" s="11" t="n">
        <v>356</v>
      </c>
      <c r="C108" s="12" t="s">
        <v>12</v>
      </c>
      <c r="D108" s="12" t="n">
        <v>9</v>
      </c>
      <c r="E108" s="12" t="n">
        <v>109</v>
      </c>
      <c r="F108" s="12" t="n">
        <v>168</v>
      </c>
      <c r="G108" s="12" t="n">
        <v>67</v>
      </c>
      <c r="H108" s="13" t="s">
        <v>12</v>
      </c>
    </row>
    <row r="109" customFormat="false" ht="11.25" hidden="false" customHeight="false" outlineLevel="0" collapsed="false">
      <c r="A109" s="10" t="s">
        <v>35</v>
      </c>
      <c r="B109" s="11" t="n">
        <v>403</v>
      </c>
      <c r="C109" s="12" t="s">
        <v>12</v>
      </c>
      <c r="D109" s="12" t="n">
        <v>12</v>
      </c>
      <c r="E109" s="12" t="n">
        <v>131</v>
      </c>
      <c r="F109" s="12" t="n">
        <v>178</v>
      </c>
      <c r="G109" s="12" t="n">
        <v>77</v>
      </c>
      <c r="H109" s="13" t="s">
        <v>12</v>
      </c>
    </row>
    <row r="110" customFormat="false" ht="11.25" hidden="false" customHeight="false" outlineLevel="0" collapsed="false">
      <c r="A110" s="10" t="s">
        <v>36</v>
      </c>
      <c r="B110" s="11" t="n">
        <v>551</v>
      </c>
      <c r="C110" s="12" t="s">
        <v>12</v>
      </c>
      <c r="D110" s="12" t="n">
        <v>13</v>
      </c>
      <c r="E110" s="12" t="n">
        <v>202</v>
      </c>
      <c r="F110" s="12" t="n">
        <v>255</v>
      </c>
      <c r="G110" s="12" t="n">
        <v>77</v>
      </c>
      <c r="H110" s="13" t="s">
        <v>12</v>
      </c>
    </row>
    <row r="111" customFormat="false" ht="11.25" hidden="false" customHeight="false" outlineLevel="0" collapsed="false">
      <c r="A111" s="10" t="s">
        <v>37</v>
      </c>
      <c r="B111" s="11" t="n">
        <v>820</v>
      </c>
      <c r="C111" s="12" t="s">
        <v>12</v>
      </c>
      <c r="D111" s="12" t="n">
        <v>21</v>
      </c>
      <c r="E111" s="12" t="n">
        <v>297</v>
      </c>
      <c r="F111" s="12" t="n">
        <v>375</v>
      </c>
      <c r="G111" s="12" t="n">
        <v>122</v>
      </c>
      <c r="H111" s="13" t="s">
        <v>12</v>
      </c>
    </row>
    <row r="112" customFormat="false" ht="11.25" hidden="false" customHeight="false" outlineLevel="0" collapsed="false">
      <c r="A112" s="10" t="s">
        <v>38</v>
      </c>
      <c r="B112" s="11" t="n">
        <v>645</v>
      </c>
      <c r="C112" s="12" t="s">
        <v>12</v>
      </c>
      <c r="D112" s="12" t="n">
        <v>10</v>
      </c>
      <c r="E112" s="12" t="n">
        <v>235</v>
      </c>
      <c r="F112" s="12" t="n">
        <v>298</v>
      </c>
      <c r="G112" s="12" t="n">
        <v>94</v>
      </c>
      <c r="H112" s="13" t="n">
        <v>7</v>
      </c>
    </row>
    <row r="113" customFormat="false" ht="11.25" hidden="false" customHeight="false" outlineLevel="0" collapsed="false">
      <c r="A113" s="10" t="s">
        <v>39</v>
      </c>
      <c r="B113" s="11" t="n">
        <v>571</v>
      </c>
      <c r="C113" s="12" t="s">
        <v>12</v>
      </c>
      <c r="D113" s="12" t="n">
        <v>14</v>
      </c>
      <c r="E113" s="12" t="n">
        <v>207</v>
      </c>
      <c r="F113" s="12" t="n">
        <v>264</v>
      </c>
      <c r="G113" s="12" t="n">
        <v>82</v>
      </c>
      <c r="H113" s="13" t="s">
        <v>12</v>
      </c>
    </row>
    <row r="114" customFormat="false" ht="11.25" hidden="false" customHeight="false" outlineLevel="0" collapsed="false">
      <c r="A114" s="10" t="s">
        <v>40</v>
      </c>
      <c r="B114" s="11" t="n">
        <v>428</v>
      </c>
      <c r="C114" s="12" t="s">
        <v>12</v>
      </c>
      <c r="D114" s="12" t="n">
        <v>10</v>
      </c>
      <c r="E114" s="12" t="n">
        <v>181</v>
      </c>
      <c r="F114" s="12" t="n">
        <v>183</v>
      </c>
      <c r="G114" s="12" t="n">
        <v>48</v>
      </c>
      <c r="H114" s="13" t="n">
        <v>6</v>
      </c>
    </row>
    <row r="115" customFormat="false" ht="11.25" hidden="false" customHeight="false" outlineLevel="0" collapsed="false">
      <c r="A115" s="10" t="s">
        <v>41</v>
      </c>
      <c r="B115" s="11" t="n">
        <v>223</v>
      </c>
      <c r="C115" s="12" t="s">
        <v>12</v>
      </c>
      <c r="D115" s="12" t="n">
        <v>10</v>
      </c>
      <c r="E115" s="12" t="n">
        <v>104</v>
      </c>
      <c r="F115" s="12" t="n">
        <v>81</v>
      </c>
      <c r="G115" s="12" t="n">
        <v>26</v>
      </c>
      <c r="H115" s="13" t="s">
        <v>12</v>
      </c>
    </row>
    <row r="116" customFormat="false" ht="11.25" hidden="false" customHeight="false" outlineLevel="0" collapsed="false">
      <c r="A116" s="10" t="s">
        <v>42</v>
      </c>
      <c r="B116" s="11" t="n">
        <v>99</v>
      </c>
      <c r="C116" s="12" t="s">
        <v>12</v>
      </c>
      <c r="D116" s="12" t="s">
        <v>12</v>
      </c>
      <c r="E116" s="12" t="n">
        <v>44</v>
      </c>
      <c r="F116" s="12" t="n">
        <v>39</v>
      </c>
      <c r="G116" s="12" t="n">
        <v>11</v>
      </c>
      <c r="H116" s="13" t="s">
        <v>12</v>
      </c>
    </row>
    <row r="117" customFormat="false" ht="11.25" hidden="false" customHeight="false" outlineLevel="0" collapsed="false">
      <c r="A117" s="10" t="s">
        <v>43</v>
      </c>
      <c r="B117" s="11" t="n">
        <v>37</v>
      </c>
      <c r="C117" s="12" t="s">
        <v>12</v>
      </c>
      <c r="D117" s="12" t="s">
        <v>12</v>
      </c>
      <c r="E117" s="12" t="n">
        <v>21</v>
      </c>
      <c r="F117" s="12" t="n">
        <v>13</v>
      </c>
      <c r="G117" s="12" t="s">
        <v>12</v>
      </c>
      <c r="H117" s="13" t="s">
        <v>12</v>
      </c>
    </row>
    <row r="118" customFormat="false" ht="11.25" hidden="false" customHeight="false" outlineLevel="0" collapsed="false">
      <c r="A118" s="10" t="s">
        <v>44</v>
      </c>
      <c r="B118" s="11" t="n">
        <v>9</v>
      </c>
      <c r="C118" s="12" t="s">
        <v>12</v>
      </c>
      <c r="D118" s="12" t="s">
        <v>12</v>
      </c>
      <c r="E118" s="12" t="s">
        <v>12</v>
      </c>
      <c r="F118" s="12" t="s">
        <v>12</v>
      </c>
      <c r="G118" s="12" t="s">
        <v>12</v>
      </c>
      <c r="H118" s="13" t="s">
        <v>12</v>
      </c>
    </row>
    <row r="119" customFormat="false" ht="11.25" hidden="false" customHeight="false" outlineLevel="0" collapsed="false">
      <c r="A119" s="14" t="s">
        <v>45</v>
      </c>
      <c r="B119" s="15" t="s">
        <v>12</v>
      </c>
      <c r="C119" s="16" t="s">
        <v>12</v>
      </c>
      <c r="D119" s="16" t="s">
        <v>12</v>
      </c>
      <c r="E119" s="16" t="s">
        <v>12</v>
      </c>
      <c r="F119" s="16" t="s">
        <v>12</v>
      </c>
      <c r="G119" s="16" t="s">
        <v>12</v>
      </c>
      <c r="H119" s="17" t="s">
        <v>12</v>
      </c>
    </row>
    <row r="120" customFormat="false" ht="11.25" hidden="false" customHeight="false" outlineLevel="0" collapsed="false">
      <c r="A120" s="10" t="s">
        <v>46</v>
      </c>
      <c r="B120" s="11" t="n">
        <v>10728</v>
      </c>
      <c r="C120" s="12" t="n">
        <v>35</v>
      </c>
      <c r="D120" s="12" t="n">
        <v>287</v>
      </c>
      <c r="E120" s="12" t="n">
        <v>3813</v>
      </c>
      <c r="F120" s="12" t="n">
        <v>4920</v>
      </c>
      <c r="G120" s="12" t="n">
        <v>1631</v>
      </c>
      <c r="H120" s="13" t="n">
        <v>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47" t="s">
        <v>249</v>
      </c>
      <c r="B1" s="47"/>
      <c r="C1" s="47"/>
      <c r="D1" s="47"/>
      <c r="E1" s="47"/>
      <c r="F1" s="47"/>
      <c r="G1" s="47"/>
      <c r="H1" s="47"/>
      <c r="I1" s="47"/>
      <c r="J1" s="47"/>
      <c r="K1" s="48"/>
    </row>
    <row r="2" customFormat="false" ht="11.25" hidden="false" customHeight="false" outlineLevel="0" collapsed="false">
      <c r="A2" s="49" t="s">
        <v>97</v>
      </c>
      <c r="B2" s="49"/>
      <c r="C2" s="49"/>
      <c r="D2" s="49"/>
      <c r="E2" s="49"/>
      <c r="F2" s="49"/>
      <c r="G2" s="49"/>
      <c r="H2" s="49"/>
      <c r="I2" s="49"/>
      <c r="J2" s="49"/>
      <c r="K2" s="48"/>
    </row>
    <row r="3" customFormat="false" ht="12" hidden="false" customHeight="true" outlineLevel="0" collapsed="false">
      <c r="A3" s="50" t="s">
        <v>250</v>
      </c>
      <c r="B3" s="50"/>
      <c r="C3" s="50"/>
      <c r="D3" s="51" t="s">
        <v>4</v>
      </c>
      <c r="E3" s="51"/>
      <c r="F3" s="51"/>
      <c r="G3" s="51"/>
      <c r="H3" s="51"/>
      <c r="I3" s="51"/>
      <c r="J3" s="51"/>
      <c r="K3" s="48"/>
    </row>
    <row r="4" customFormat="false" ht="33.75" hidden="false" customHeight="false" outlineLevel="0" collapsed="false">
      <c r="A4" s="50"/>
      <c r="B4" s="50"/>
      <c r="C4" s="50"/>
      <c r="D4" s="52" t="s">
        <v>5</v>
      </c>
      <c r="E4" s="52" t="s">
        <v>6</v>
      </c>
      <c r="F4" s="52" t="s">
        <v>7</v>
      </c>
      <c r="G4" s="52" t="s">
        <v>102</v>
      </c>
      <c r="H4" s="52" t="s">
        <v>103</v>
      </c>
      <c r="I4" s="52" t="s">
        <v>10</v>
      </c>
      <c r="J4" s="52" t="s">
        <v>101</v>
      </c>
      <c r="K4" s="48"/>
    </row>
    <row r="5" customFormat="false" ht="11.25" hidden="false" customHeight="true" outlineLevel="0" collapsed="false">
      <c r="A5" s="53" t="s">
        <v>251</v>
      </c>
      <c r="B5" s="54" t="s">
        <v>98</v>
      </c>
      <c r="C5" s="55" t="s">
        <v>104</v>
      </c>
      <c r="D5" s="56" t="n">
        <v>133</v>
      </c>
      <c r="E5" s="56" t="n">
        <v>20</v>
      </c>
      <c r="F5" s="56" t="n">
        <v>90</v>
      </c>
      <c r="G5" s="56" t="n">
        <v>90</v>
      </c>
      <c r="H5" s="56" t="s">
        <v>12</v>
      </c>
      <c r="I5" s="56" t="n">
        <v>74</v>
      </c>
      <c r="J5" s="56" t="n">
        <v>410</v>
      </c>
      <c r="K5" s="48"/>
    </row>
    <row r="6" customFormat="false" ht="11.25" hidden="false" customHeight="false" outlineLevel="0" collapsed="false">
      <c r="A6" s="53"/>
      <c r="B6" s="54"/>
      <c r="C6" s="55" t="s">
        <v>115</v>
      </c>
      <c r="D6" s="56" t="n">
        <v>90</v>
      </c>
      <c r="E6" s="56" t="n">
        <v>16</v>
      </c>
      <c r="F6" s="56" t="n">
        <v>68</v>
      </c>
      <c r="G6" s="56" t="n">
        <v>66</v>
      </c>
      <c r="H6" s="56" t="s">
        <v>12</v>
      </c>
      <c r="I6" s="56" t="n">
        <v>51</v>
      </c>
      <c r="J6" s="56" t="n">
        <v>294</v>
      </c>
      <c r="K6" s="48"/>
    </row>
    <row r="7" customFormat="false" ht="11.25" hidden="false" customHeight="false" outlineLevel="0" collapsed="false">
      <c r="A7" s="53"/>
      <c r="B7" s="54"/>
      <c r="C7" s="55" t="s">
        <v>116</v>
      </c>
      <c r="D7" s="56" t="n">
        <v>140</v>
      </c>
      <c r="E7" s="56" t="n">
        <v>20</v>
      </c>
      <c r="F7" s="56" t="n">
        <v>95</v>
      </c>
      <c r="G7" s="56" t="n">
        <v>93</v>
      </c>
      <c r="H7" s="56" t="s">
        <v>12</v>
      </c>
      <c r="I7" s="56" t="n">
        <v>60</v>
      </c>
      <c r="J7" s="56" t="n">
        <v>409</v>
      </c>
      <c r="K7" s="48"/>
    </row>
    <row r="8" customFormat="false" ht="11.25" hidden="false" customHeight="false" outlineLevel="0" collapsed="false">
      <c r="A8" s="53"/>
      <c r="B8" s="54"/>
      <c r="C8" s="55" t="s">
        <v>117</v>
      </c>
      <c r="D8" s="56" t="n">
        <v>162</v>
      </c>
      <c r="E8" s="56" t="n">
        <v>21</v>
      </c>
      <c r="F8" s="56" t="n">
        <v>87</v>
      </c>
      <c r="G8" s="56" t="n">
        <v>77</v>
      </c>
      <c r="H8" s="56" t="s">
        <v>12</v>
      </c>
      <c r="I8" s="56" t="n">
        <v>62</v>
      </c>
      <c r="J8" s="56" t="n">
        <v>411</v>
      </c>
      <c r="K8" s="48"/>
    </row>
    <row r="9" customFormat="false" ht="11.25" hidden="false" customHeight="false" outlineLevel="0" collapsed="false">
      <c r="A9" s="53"/>
      <c r="B9" s="54"/>
      <c r="C9" s="55" t="s">
        <v>118</v>
      </c>
      <c r="D9" s="56" t="n">
        <v>224</v>
      </c>
      <c r="E9" s="56" t="n">
        <v>20</v>
      </c>
      <c r="F9" s="56" t="n">
        <v>103</v>
      </c>
      <c r="G9" s="56" t="n">
        <v>104</v>
      </c>
      <c r="H9" s="56" t="s">
        <v>12</v>
      </c>
      <c r="I9" s="56" t="n">
        <v>65</v>
      </c>
      <c r="J9" s="56" t="n">
        <v>517</v>
      </c>
      <c r="K9" s="48"/>
    </row>
    <row r="10" customFormat="false" ht="11.25" hidden="false" customHeight="false" outlineLevel="0" collapsed="false">
      <c r="A10" s="53"/>
      <c r="B10" s="54"/>
      <c r="C10" s="55" t="s">
        <v>119</v>
      </c>
      <c r="D10" s="56" t="n">
        <v>211</v>
      </c>
      <c r="E10" s="56" t="n">
        <v>17</v>
      </c>
      <c r="F10" s="56" t="n">
        <v>91</v>
      </c>
      <c r="G10" s="56" t="n">
        <v>78</v>
      </c>
      <c r="H10" s="56" t="s">
        <v>12</v>
      </c>
      <c r="I10" s="56" t="n">
        <v>51</v>
      </c>
      <c r="J10" s="56" t="n">
        <v>450</v>
      </c>
      <c r="K10" s="48"/>
    </row>
    <row r="11" customFormat="false" ht="11.25" hidden="false" customHeight="false" outlineLevel="0" collapsed="false">
      <c r="A11" s="53"/>
      <c r="B11" s="54"/>
      <c r="C11" s="55" t="s">
        <v>120</v>
      </c>
      <c r="D11" s="56" t="n">
        <v>189</v>
      </c>
      <c r="E11" s="56" t="n">
        <v>17</v>
      </c>
      <c r="F11" s="56" t="n">
        <v>73</v>
      </c>
      <c r="G11" s="56" t="n">
        <v>63</v>
      </c>
      <c r="H11" s="56" t="s">
        <v>12</v>
      </c>
      <c r="I11" s="56" t="n">
        <v>47</v>
      </c>
      <c r="J11" s="56" t="n">
        <v>392</v>
      </c>
      <c r="K11" s="48"/>
    </row>
    <row r="12" customFormat="false" ht="11.25" hidden="false" customHeight="false" outlineLevel="0" collapsed="false">
      <c r="A12" s="53"/>
      <c r="B12" s="54"/>
      <c r="C12" s="55" t="s">
        <v>121</v>
      </c>
      <c r="D12" s="56" t="n">
        <v>192</v>
      </c>
      <c r="E12" s="56" t="n">
        <v>12</v>
      </c>
      <c r="F12" s="56" t="n">
        <v>67</v>
      </c>
      <c r="G12" s="56" t="n">
        <v>39</v>
      </c>
      <c r="H12" s="56" t="s">
        <v>12</v>
      </c>
      <c r="I12" s="56" t="n">
        <v>36</v>
      </c>
      <c r="J12" s="56" t="n">
        <v>348</v>
      </c>
      <c r="K12" s="48"/>
    </row>
    <row r="13" customFormat="false" ht="11.25" hidden="false" customHeight="false" outlineLevel="0" collapsed="false">
      <c r="A13" s="53"/>
      <c r="B13" s="54"/>
      <c r="C13" s="55" t="s">
        <v>122</v>
      </c>
      <c r="D13" s="56" t="n">
        <v>177</v>
      </c>
      <c r="E13" s="56" t="n">
        <v>8</v>
      </c>
      <c r="F13" s="56" t="n">
        <v>47</v>
      </c>
      <c r="G13" s="56" t="n">
        <v>53</v>
      </c>
      <c r="H13" s="56" t="s">
        <v>12</v>
      </c>
      <c r="I13" s="56" t="n">
        <v>37</v>
      </c>
      <c r="J13" s="56" t="n">
        <v>326</v>
      </c>
      <c r="K13" s="48"/>
    </row>
    <row r="14" customFormat="false" ht="11.25" hidden="false" customHeight="false" outlineLevel="0" collapsed="false">
      <c r="A14" s="53"/>
      <c r="B14" s="54"/>
      <c r="C14" s="55" t="s">
        <v>123</v>
      </c>
      <c r="D14" s="56" t="n">
        <v>146</v>
      </c>
      <c r="E14" s="56" t="n">
        <v>16</v>
      </c>
      <c r="F14" s="56" t="n">
        <v>30</v>
      </c>
      <c r="G14" s="56" t="n">
        <v>28</v>
      </c>
      <c r="H14" s="56" t="s">
        <v>12</v>
      </c>
      <c r="I14" s="56" t="n">
        <v>29</v>
      </c>
      <c r="J14" s="56" t="n">
        <v>251</v>
      </c>
      <c r="K14" s="48"/>
    </row>
    <row r="15" customFormat="false" ht="11.25" hidden="false" customHeight="true" outlineLevel="0" collapsed="false">
      <c r="A15" s="53"/>
      <c r="B15" s="57" t="s">
        <v>101</v>
      </c>
      <c r="C15" s="57"/>
      <c r="D15" s="58" t="n">
        <v>1664</v>
      </c>
      <c r="E15" s="58" t="n">
        <v>167</v>
      </c>
      <c r="F15" s="58" t="n">
        <v>751</v>
      </c>
      <c r="G15" s="58" t="n">
        <v>691</v>
      </c>
      <c r="H15" s="58" t="n">
        <v>23</v>
      </c>
      <c r="I15" s="58" t="n">
        <v>512</v>
      </c>
      <c r="J15" s="58" t="n">
        <v>3808</v>
      </c>
      <c r="K15" s="48"/>
    </row>
    <row r="16" customFormat="false" ht="11.25" hidden="false" customHeight="true" outlineLevel="0" collapsed="false">
      <c r="A16" s="59" t="s">
        <v>252</v>
      </c>
      <c r="B16" s="60" t="s">
        <v>98</v>
      </c>
      <c r="C16" s="61" t="s">
        <v>104</v>
      </c>
      <c r="D16" s="62" t="n">
        <v>101</v>
      </c>
      <c r="E16" s="62" t="n">
        <v>21</v>
      </c>
      <c r="F16" s="62" t="n">
        <v>117</v>
      </c>
      <c r="G16" s="62" t="n">
        <v>86</v>
      </c>
      <c r="H16" s="62" t="n">
        <v>53</v>
      </c>
      <c r="I16" s="62" t="n">
        <v>52</v>
      </c>
      <c r="J16" s="62" t="n">
        <v>430</v>
      </c>
      <c r="K16" s="48"/>
    </row>
    <row r="17" customFormat="false" ht="11.25" hidden="false" customHeight="false" outlineLevel="0" collapsed="false">
      <c r="A17" s="59"/>
      <c r="B17" s="60"/>
      <c r="C17" s="55" t="s">
        <v>115</v>
      </c>
      <c r="D17" s="56" t="n">
        <v>64</v>
      </c>
      <c r="E17" s="56" t="n">
        <v>18</v>
      </c>
      <c r="F17" s="56" t="n">
        <v>91</v>
      </c>
      <c r="G17" s="56" t="n">
        <v>65</v>
      </c>
      <c r="H17" s="56" t="n">
        <v>42</v>
      </c>
      <c r="I17" s="56" t="n">
        <v>34</v>
      </c>
      <c r="J17" s="56" t="n">
        <v>314</v>
      </c>
      <c r="K17" s="48"/>
    </row>
    <row r="18" customFormat="false" ht="11.25" hidden="false" customHeight="false" outlineLevel="0" collapsed="false">
      <c r="A18" s="59"/>
      <c r="B18" s="60"/>
      <c r="C18" s="55" t="s">
        <v>116</v>
      </c>
      <c r="D18" s="56" t="n">
        <v>80</v>
      </c>
      <c r="E18" s="56" t="n">
        <v>23</v>
      </c>
      <c r="F18" s="56" t="n">
        <v>100</v>
      </c>
      <c r="G18" s="56" t="n">
        <v>64</v>
      </c>
      <c r="H18" s="56" t="n">
        <v>21</v>
      </c>
      <c r="I18" s="56" t="n">
        <v>30</v>
      </c>
      <c r="J18" s="56" t="n">
        <v>318</v>
      </c>
      <c r="K18" s="48"/>
    </row>
    <row r="19" customFormat="false" ht="11.25" hidden="false" customHeight="false" outlineLevel="0" collapsed="false">
      <c r="A19" s="59"/>
      <c r="B19" s="60"/>
      <c r="C19" s="55" t="s">
        <v>117</v>
      </c>
      <c r="D19" s="56" t="n">
        <v>115</v>
      </c>
      <c r="E19" s="56" t="n">
        <v>15</v>
      </c>
      <c r="F19" s="56" t="n">
        <v>71</v>
      </c>
      <c r="G19" s="56" t="n">
        <v>62</v>
      </c>
      <c r="H19" s="56" t="n">
        <v>20</v>
      </c>
      <c r="I19" s="56" t="n">
        <v>27</v>
      </c>
      <c r="J19" s="56" t="n">
        <v>310</v>
      </c>
      <c r="K19" s="48"/>
    </row>
    <row r="20" customFormat="false" ht="11.25" hidden="false" customHeight="false" outlineLevel="0" collapsed="false">
      <c r="A20" s="59"/>
      <c r="B20" s="60"/>
      <c r="C20" s="55" t="s">
        <v>118</v>
      </c>
      <c r="D20" s="56" t="n">
        <v>111</v>
      </c>
      <c r="E20" s="56" t="n">
        <v>16</v>
      </c>
      <c r="F20" s="56" t="n">
        <v>72</v>
      </c>
      <c r="G20" s="56" t="n">
        <v>51</v>
      </c>
      <c r="H20" s="56" t="n">
        <v>13</v>
      </c>
      <c r="I20" s="56" t="n">
        <v>37</v>
      </c>
      <c r="J20" s="56" t="n">
        <v>300</v>
      </c>
      <c r="K20" s="48"/>
    </row>
    <row r="21" customFormat="false" ht="11.25" hidden="false" customHeight="false" outlineLevel="0" collapsed="false">
      <c r="A21" s="59"/>
      <c r="B21" s="60"/>
      <c r="C21" s="55" t="s">
        <v>119</v>
      </c>
      <c r="D21" s="56" t="n">
        <v>103</v>
      </c>
      <c r="E21" s="56" t="n">
        <v>19</v>
      </c>
      <c r="F21" s="56" t="n">
        <v>65</v>
      </c>
      <c r="G21" s="56" t="n">
        <v>43</v>
      </c>
      <c r="H21" s="56" t="n">
        <v>10</v>
      </c>
      <c r="I21" s="56" t="n">
        <v>45</v>
      </c>
      <c r="J21" s="56" t="n">
        <v>285</v>
      </c>
      <c r="K21" s="48"/>
    </row>
    <row r="22" customFormat="false" ht="11.25" hidden="false" customHeight="false" outlineLevel="0" collapsed="false">
      <c r="A22" s="59"/>
      <c r="B22" s="60"/>
      <c r="C22" s="55" t="s">
        <v>120</v>
      </c>
      <c r="D22" s="56" t="n">
        <v>92</v>
      </c>
      <c r="E22" s="56" t="n">
        <v>11</v>
      </c>
      <c r="F22" s="56" t="n">
        <v>62</v>
      </c>
      <c r="G22" s="56" t="n">
        <v>42</v>
      </c>
      <c r="H22" s="56" t="n">
        <v>27</v>
      </c>
      <c r="I22" s="56" t="n">
        <v>33</v>
      </c>
      <c r="J22" s="56" t="n">
        <v>267</v>
      </c>
      <c r="K22" s="48"/>
    </row>
    <row r="23" customFormat="false" ht="11.25" hidden="false" customHeight="false" outlineLevel="0" collapsed="false">
      <c r="A23" s="59"/>
      <c r="B23" s="60"/>
      <c r="C23" s="55" t="s">
        <v>121</v>
      </c>
      <c r="D23" s="56" t="n">
        <v>78</v>
      </c>
      <c r="E23" s="56" t="s">
        <v>12</v>
      </c>
      <c r="F23" s="56" t="n">
        <v>42</v>
      </c>
      <c r="G23" s="56" t="n">
        <v>37</v>
      </c>
      <c r="H23" s="56" t="n">
        <v>22</v>
      </c>
      <c r="I23" s="56" t="n">
        <v>23</v>
      </c>
      <c r="J23" s="56" t="n">
        <v>207</v>
      </c>
      <c r="K23" s="48"/>
    </row>
    <row r="24" customFormat="false" ht="11.25" hidden="false" customHeight="false" outlineLevel="0" collapsed="false">
      <c r="A24" s="59"/>
      <c r="B24" s="60"/>
      <c r="C24" s="55" t="s">
        <v>122</v>
      </c>
      <c r="D24" s="56" t="n">
        <v>102</v>
      </c>
      <c r="E24" s="56" t="n">
        <v>7</v>
      </c>
      <c r="F24" s="56" t="n">
        <v>28</v>
      </c>
      <c r="G24" s="56" t="n">
        <v>43</v>
      </c>
      <c r="H24" s="56" t="n">
        <v>38</v>
      </c>
      <c r="I24" s="56" t="n">
        <v>16</v>
      </c>
      <c r="J24" s="56" t="n">
        <v>234</v>
      </c>
      <c r="K24" s="48"/>
    </row>
    <row r="25" customFormat="false" ht="11.25" hidden="false" customHeight="false" outlineLevel="0" collapsed="false">
      <c r="A25" s="59"/>
      <c r="B25" s="60"/>
      <c r="C25" s="55" t="s">
        <v>123</v>
      </c>
      <c r="D25" s="56" t="n">
        <v>94</v>
      </c>
      <c r="E25" s="56" t="s">
        <v>12</v>
      </c>
      <c r="F25" s="56" t="n">
        <v>40</v>
      </c>
      <c r="G25" s="56" t="n">
        <v>18</v>
      </c>
      <c r="H25" s="56" t="n">
        <v>27</v>
      </c>
      <c r="I25" s="56" t="n">
        <v>23</v>
      </c>
      <c r="J25" s="56" t="n">
        <v>207</v>
      </c>
      <c r="K25" s="48"/>
    </row>
    <row r="26" customFormat="false" ht="11.25" hidden="false" customHeight="true" outlineLevel="0" collapsed="false">
      <c r="A26" s="59"/>
      <c r="B26" s="57" t="s">
        <v>101</v>
      </c>
      <c r="C26" s="57"/>
      <c r="D26" s="58" t="n">
        <v>940</v>
      </c>
      <c r="E26" s="58" t="n">
        <v>140</v>
      </c>
      <c r="F26" s="58" t="n">
        <v>688</v>
      </c>
      <c r="G26" s="58" t="n">
        <v>511</v>
      </c>
      <c r="H26" s="58" t="n">
        <v>273</v>
      </c>
      <c r="I26" s="58" t="n">
        <v>320</v>
      </c>
      <c r="J26" s="58" t="n">
        <v>2872</v>
      </c>
      <c r="K26" s="48"/>
    </row>
    <row r="27" customFormat="false" ht="11.25" hidden="false" customHeight="true" outlineLevel="0" collapsed="false">
      <c r="A27" s="59" t="s">
        <v>10</v>
      </c>
      <c r="B27" s="60" t="s">
        <v>98</v>
      </c>
      <c r="C27" s="61" t="s">
        <v>104</v>
      </c>
      <c r="D27" s="62" t="n">
        <v>45</v>
      </c>
      <c r="E27" s="62" t="n">
        <v>9</v>
      </c>
      <c r="F27" s="62" t="n">
        <v>65</v>
      </c>
      <c r="G27" s="62" t="n">
        <v>27</v>
      </c>
      <c r="H27" s="62" t="n">
        <v>7</v>
      </c>
      <c r="I27" s="62" t="n">
        <v>92</v>
      </c>
      <c r="J27" s="62" t="n">
        <v>245</v>
      </c>
      <c r="K27" s="48"/>
    </row>
    <row r="28" customFormat="false" ht="11.25" hidden="false" customHeight="false" outlineLevel="0" collapsed="false">
      <c r="A28" s="59"/>
      <c r="B28" s="60"/>
      <c r="C28" s="55" t="s">
        <v>115</v>
      </c>
      <c r="D28" s="56" t="n">
        <v>18</v>
      </c>
      <c r="E28" s="56" t="s">
        <v>12</v>
      </c>
      <c r="F28" s="56" t="n">
        <v>34</v>
      </c>
      <c r="G28" s="56" t="n">
        <v>22</v>
      </c>
      <c r="H28" s="56" t="s">
        <v>12</v>
      </c>
      <c r="I28" s="56" t="n">
        <v>66</v>
      </c>
      <c r="J28" s="56" t="n">
        <v>146</v>
      </c>
      <c r="K28" s="48"/>
    </row>
    <row r="29" customFormat="false" ht="11.25" hidden="false" customHeight="false" outlineLevel="0" collapsed="false">
      <c r="A29" s="59"/>
      <c r="B29" s="60"/>
      <c r="C29" s="55" t="s">
        <v>116</v>
      </c>
      <c r="D29" s="56" t="n">
        <v>33</v>
      </c>
      <c r="E29" s="56" t="n">
        <v>6</v>
      </c>
      <c r="F29" s="56" t="n">
        <v>35</v>
      </c>
      <c r="G29" s="56" t="n">
        <v>43</v>
      </c>
      <c r="H29" s="56" t="s">
        <v>12</v>
      </c>
      <c r="I29" s="56" t="n">
        <v>43</v>
      </c>
      <c r="J29" s="56" t="n">
        <v>162</v>
      </c>
      <c r="K29" s="48"/>
    </row>
    <row r="30" customFormat="false" ht="11.25" hidden="false" customHeight="false" outlineLevel="0" collapsed="false">
      <c r="A30" s="59"/>
      <c r="B30" s="60"/>
      <c r="C30" s="55" t="s">
        <v>117</v>
      </c>
      <c r="D30" s="56" t="n">
        <v>30</v>
      </c>
      <c r="E30" s="56" t="n">
        <v>6</v>
      </c>
      <c r="F30" s="56" t="n">
        <v>12</v>
      </c>
      <c r="G30" s="56" t="n">
        <v>11</v>
      </c>
      <c r="H30" s="56" t="s">
        <v>12</v>
      </c>
      <c r="I30" s="56" t="n">
        <v>42</v>
      </c>
      <c r="J30" s="56" t="n">
        <v>101</v>
      </c>
      <c r="K30" s="48"/>
    </row>
    <row r="31" customFormat="false" ht="11.25" hidden="false" customHeight="false" outlineLevel="0" collapsed="false">
      <c r="A31" s="59"/>
      <c r="B31" s="60"/>
      <c r="C31" s="55" t="s">
        <v>118</v>
      </c>
      <c r="D31" s="56" t="n">
        <v>30</v>
      </c>
      <c r="E31" s="56" t="n">
        <v>7</v>
      </c>
      <c r="F31" s="56" t="n">
        <v>19</v>
      </c>
      <c r="G31" s="56" t="n">
        <v>17</v>
      </c>
      <c r="H31" s="56" t="s">
        <v>12</v>
      </c>
      <c r="I31" s="56" t="n">
        <v>39</v>
      </c>
      <c r="J31" s="56" t="n">
        <v>113</v>
      </c>
      <c r="K31" s="48"/>
    </row>
    <row r="32" customFormat="false" ht="11.25" hidden="false" customHeight="false" outlineLevel="0" collapsed="false">
      <c r="A32" s="59"/>
      <c r="B32" s="60"/>
      <c r="C32" s="55" t="s">
        <v>119</v>
      </c>
      <c r="D32" s="56" t="n">
        <v>31</v>
      </c>
      <c r="E32" s="56" t="s">
        <v>12</v>
      </c>
      <c r="F32" s="56" t="n">
        <v>19</v>
      </c>
      <c r="G32" s="56" t="n">
        <v>12</v>
      </c>
      <c r="H32" s="56" t="s">
        <v>12</v>
      </c>
      <c r="I32" s="56" t="n">
        <v>23</v>
      </c>
      <c r="J32" s="56" t="n">
        <v>91</v>
      </c>
      <c r="K32" s="48"/>
    </row>
    <row r="33" customFormat="false" ht="11.25" hidden="false" customHeight="false" outlineLevel="0" collapsed="false">
      <c r="A33" s="59"/>
      <c r="B33" s="60"/>
      <c r="C33" s="55" t="s">
        <v>120</v>
      </c>
      <c r="D33" s="56" t="n">
        <v>25</v>
      </c>
      <c r="E33" s="56" t="s">
        <v>12</v>
      </c>
      <c r="F33" s="56" t="n">
        <v>14</v>
      </c>
      <c r="G33" s="56" t="s">
        <v>12</v>
      </c>
      <c r="H33" s="56" t="s">
        <v>12</v>
      </c>
      <c r="I33" s="56" t="n">
        <v>15</v>
      </c>
      <c r="J33" s="56" t="n">
        <v>63</v>
      </c>
      <c r="K33" s="48"/>
    </row>
    <row r="34" customFormat="false" ht="11.25" hidden="false" customHeight="false" outlineLevel="0" collapsed="false">
      <c r="A34" s="59"/>
      <c r="B34" s="60"/>
      <c r="C34" s="55" t="s">
        <v>121</v>
      </c>
      <c r="D34" s="56" t="n">
        <v>22</v>
      </c>
      <c r="E34" s="56" t="s">
        <v>12</v>
      </c>
      <c r="F34" s="56" t="n">
        <v>8</v>
      </c>
      <c r="G34" s="56" t="n">
        <v>8</v>
      </c>
      <c r="H34" s="56" t="s">
        <v>12</v>
      </c>
      <c r="I34" s="56" t="n">
        <v>24</v>
      </c>
      <c r="J34" s="56" t="n">
        <v>68</v>
      </c>
      <c r="K34" s="48"/>
    </row>
    <row r="35" customFormat="false" ht="11.25" hidden="false" customHeight="false" outlineLevel="0" collapsed="false">
      <c r="A35" s="59"/>
      <c r="B35" s="60"/>
      <c r="C35" s="55" t="s">
        <v>122</v>
      </c>
      <c r="D35" s="56" t="n">
        <v>33</v>
      </c>
      <c r="E35" s="56" t="s">
        <v>12</v>
      </c>
      <c r="F35" s="56" t="n">
        <v>9</v>
      </c>
      <c r="G35" s="56" t="s">
        <v>12</v>
      </c>
      <c r="H35" s="56" t="s">
        <v>12</v>
      </c>
      <c r="I35" s="56" t="n">
        <v>17</v>
      </c>
      <c r="J35" s="56" t="n">
        <v>66</v>
      </c>
      <c r="K35" s="48"/>
    </row>
    <row r="36" customFormat="false" ht="11.25" hidden="false" customHeight="false" outlineLevel="0" collapsed="false">
      <c r="A36" s="59"/>
      <c r="B36" s="60"/>
      <c r="C36" s="55" t="s">
        <v>123</v>
      </c>
      <c r="D36" s="56" t="n">
        <v>22</v>
      </c>
      <c r="E36" s="56" t="s">
        <v>12</v>
      </c>
      <c r="F36" s="56" t="s">
        <v>12</v>
      </c>
      <c r="G36" s="56" t="n">
        <v>7</v>
      </c>
      <c r="H36" s="56" t="s">
        <v>12</v>
      </c>
      <c r="I36" s="56" t="n">
        <v>19</v>
      </c>
      <c r="J36" s="56" t="n">
        <v>56</v>
      </c>
      <c r="K36" s="48"/>
    </row>
    <row r="37" customFormat="false" ht="11.25" hidden="false" customHeight="true" outlineLevel="0" collapsed="false">
      <c r="A37" s="59"/>
      <c r="B37" s="57" t="s">
        <v>101</v>
      </c>
      <c r="C37" s="57"/>
      <c r="D37" s="58" t="n">
        <v>289</v>
      </c>
      <c r="E37" s="58" t="n">
        <v>45</v>
      </c>
      <c r="F37" s="58" t="n">
        <v>219</v>
      </c>
      <c r="G37" s="58" t="n">
        <v>157</v>
      </c>
      <c r="H37" s="58" t="n">
        <v>21</v>
      </c>
      <c r="I37" s="58" t="n">
        <v>380</v>
      </c>
      <c r="J37" s="58" t="n">
        <v>1111</v>
      </c>
      <c r="K37" s="48"/>
    </row>
    <row r="38" customFormat="false" ht="12" hidden="false" customHeight="true" outlineLevel="0" collapsed="false">
      <c r="A38" s="59" t="s">
        <v>101</v>
      </c>
      <c r="B38" s="60" t="s">
        <v>98</v>
      </c>
      <c r="C38" s="61" t="s">
        <v>104</v>
      </c>
      <c r="D38" s="62" t="n">
        <v>279</v>
      </c>
      <c r="E38" s="62" t="n">
        <v>50</v>
      </c>
      <c r="F38" s="62" t="n">
        <v>272</v>
      </c>
      <c r="G38" s="62" t="n">
        <v>203</v>
      </c>
      <c r="H38" s="62" t="n">
        <v>63</v>
      </c>
      <c r="I38" s="62" t="n">
        <v>218</v>
      </c>
      <c r="J38" s="62" t="n">
        <v>1085</v>
      </c>
      <c r="K38" s="48"/>
    </row>
    <row r="39" customFormat="false" ht="11.25" hidden="false" customHeight="false" outlineLevel="0" collapsed="false">
      <c r="A39" s="59"/>
      <c r="B39" s="60"/>
      <c r="C39" s="55" t="s">
        <v>115</v>
      </c>
      <c r="D39" s="56" t="n">
        <v>172</v>
      </c>
      <c r="E39" s="56" t="n">
        <v>36</v>
      </c>
      <c r="F39" s="56" t="n">
        <v>193</v>
      </c>
      <c r="G39" s="56" t="n">
        <v>153</v>
      </c>
      <c r="H39" s="56" t="n">
        <v>49</v>
      </c>
      <c r="I39" s="56" t="n">
        <v>151</v>
      </c>
      <c r="J39" s="56" t="n">
        <v>754</v>
      </c>
      <c r="K39" s="48"/>
    </row>
    <row r="40" customFormat="false" ht="11.25" hidden="false" customHeight="false" outlineLevel="0" collapsed="false">
      <c r="A40" s="59"/>
      <c r="B40" s="60"/>
      <c r="C40" s="55" t="s">
        <v>116</v>
      </c>
      <c r="D40" s="56" t="n">
        <v>253</v>
      </c>
      <c r="E40" s="56" t="n">
        <v>49</v>
      </c>
      <c r="F40" s="56" t="n">
        <v>230</v>
      </c>
      <c r="G40" s="56" t="n">
        <v>200</v>
      </c>
      <c r="H40" s="56" t="n">
        <v>24</v>
      </c>
      <c r="I40" s="56" t="n">
        <v>133</v>
      </c>
      <c r="J40" s="56" t="n">
        <v>889</v>
      </c>
      <c r="K40" s="48"/>
    </row>
    <row r="41" customFormat="false" ht="11.25" hidden="false" customHeight="false" outlineLevel="0" collapsed="false">
      <c r="A41" s="59"/>
      <c r="B41" s="60"/>
      <c r="C41" s="55" t="s">
        <v>117</v>
      </c>
      <c r="D41" s="56" t="n">
        <v>307</v>
      </c>
      <c r="E41" s="56" t="n">
        <v>42</v>
      </c>
      <c r="F41" s="56" t="n">
        <v>170</v>
      </c>
      <c r="G41" s="56" t="n">
        <v>150</v>
      </c>
      <c r="H41" s="56" t="n">
        <v>22</v>
      </c>
      <c r="I41" s="56" t="n">
        <v>131</v>
      </c>
      <c r="J41" s="56" t="n">
        <v>822</v>
      </c>
      <c r="K41" s="48"/>
    </row>
    <row r="42" customFormat="false" ht="11.25" hidden="false" customHeight="false" outlineLevel="0" collapsed="false">
      <c r="A42" s="59"/>
      <c r="B42" s="60"/>
      <c r="C42" s="55" t="s">
        <v>118</v>
      </c>
      <c r="D42" s="56" t="n">
        <v>365</v>
      </c>
      <c r="E42" s="56" t="n">
        <v>43</v>
      </c>
      <c r="F42" s="56" t="n">
        <v>194</v>
      </c>
      <c r="G42" s="56" t="n">
        <v>172</v>
      </c>
      <c r="H42" s="56" t="n">
        <v>15</v>
      </c>
      <c r="I42" s="56" t="n">
        <v>141</v>
      </c>
      <c r="J42" s="56" t="n">
        <v>930</v>
      </c>
      <c r="K42" s="48"/>
    </row>
    <row r="43" customFormat="false" ht="11.25" hidden="false" customHeight="false" outlineLevel="0" collapsed="false">
      <c r="A43" s="59"/>
      <c r="B43" s="60"/>
      <c r="C43" s="55" t="s">
        <v>119</v>
      </c>
      <c r="D43" s="56" t="n">
        <v>345</v>
      </c>
      <c r="E43" s="56" t="n">
        <v>41</v>
      </c>
      <c r="F43" s="56" t="n">
        <v>175</v>
      </c>
      <c r="G43" s="56" t="n">
        <v>133</v>
      </c>
      <c r="H43" s="56" t="n">
        <v>13</v>
      </c>
      <c r="I43" s="56" t="n">
        <v>119</v>
      </c>
      <c r="J43" s="56" t="n">
        <v>826</v>
      </c>
      <c r="K43" s="48"/>
    </row>
    <row r="44" customFormat="false" ht="11.25" hidden="false" customHeight="false" outlineLevel="0" collapsed="false">
      <c r="A44" s="59"/>
      <c r="B44" s="60"/>
      <c r="C44" s="55" t="s">
        <v>120</v>
      </c>
      <c r="D44" s="56" t="n">
        <v>306</v>
      </c>
      <c r="E44" s="56" t="n">
        <v>32</v>
      </c>
      <c r="F44" s="56" t="n">
        <v>149</v>
      </c>
      <c r="G44" s="56" t="n">
        <v>110</v>
      </c>
      <c r="H44" s="56" t="n">
        <v>30</v>
      </c>
      <c r="I44" s="56" t="n">
        <v>95</v>
      </c>
      <c r="J44" s="56" t="n">
        <v>722</v>
      </c>
      <c r="K44" s="48"/>
    </row>
    <row r="45" customFormat="false" ht="11.25" hidden="false" customHeight="false" outlineLevel="0" collapsed="false">
      <c r="A45" s="59"/>
      <c r="B45" s="60"/>
      <c r="C45" s="55" t="s">
        <v>121</v>
      </c>
      <c r="D45" s="56" t="n">
        <v>292</v>
      </c>
      <c r="E45" s="56" t="n">
        <v>19</v>
      </c>
      <c r="F45" s="56" t="n">
        <v>117</v>
      </c>
      <c r="G45" s="56" t="n">
        <v>84</v>
      </c>
      <c r="H45" s="56" t="n">
        <v>28</v>
      </c>
      <c r="I45" s="56" t="n">
        <v>83</v>
      </c>
      <c r="J45" s="56" t="n">
        <v>623</v>
      </c>
      <c r="K45" s="48"/>
    </row>
    <row r="46" customFormat="false" ht="11.25" hidden="false" customHeight="false" outlineLevel="0" collapsed="false">
      <c r="A46" s="59"/>
      <c r="B46" s="60"/>
      <c r="C46" s="55" t="s">
        <v>122</v>
      </c>
      <c r="D46" s="56" t="n">
        <v>312</v>
      </c>
      <c r="E46" s="56" t="n">
        <v>17</v>
      </c>
      <c r="F46" s="56" t="n">
        <v>84</v>
      </c>
      <c r="G46" s="56" t="n">
        <v>101</v>
      </c>
      <c r="H46" s="56" t="n">
        <v>42</v>
      </c>
      <c r="I46" s="56" t="n">
        <v>70</v>
      </c>
      <c r="J46" s="56" t="n">
        <v>626</v>
      </c>
      <c r="K46" s="48"/>
    </row>
    <row r="47" customFormat="false" ht="11.25" hidden="false" customHeight="false" outlineLevel="0" collapsed="false">
      <c r="A47" s="59"/>
      <c r="B47" s="60"/>
      <c r="C47" s="55" t="s">
        <v>123</v>
      </c>
      <c r="D47" s="56" t="n">
        <v>262</v>
      </c>
      <c r="E47" s="56" t="n">
        <v>23</v>
      </c>
      <c r="F47" s="56" t="n">
        <v>74</v>
      </c>
      <c r="G47" s="56" t="n">
        <v>53</v>
      </c>
      <c r="H47" s="56" t="n">
        <v>31</v>
      </c>
      <c r="I47" s="56" t="n">
        <v>71</v>
      </c>
      <c r="J47" s="56" t="n">
        <v>514</v>
      </c>
      <c r="K47" s="48"/>
    </row>
    <row r="48" customFormat="false" ht="11.25" hidden="false" customHeight="true" outlineLevel="0" collapsed="false">
      <c r="A48" s="59"/>
      <c r="B48" s="57" t="s">
        <v>101</v>
      </c>
      <c r="C48" s="57"/>
      <c r="D48" s="58" t="n">
        <v>2893</v>
      </c>
      <c r="E48" s="58" t="n">
        <v>352</v>
      </c>
      <c r="F48" s="58" t="n">
        <v>1658</v>
      </c>
      <c r="G48" s="58" t="n">
        <v>1359</v>
      </c>
      <c r="H48" s="58" t="n">
        <v>317</v>
      </c>
      <c r="I48" s="58" t="n">
        <v>1212</v>
      </c>
      <c r="J48" s="58" t="n">
        <v>7791</v>
      </c>
      <c r="K48" s="48"/>
    </row>
    <row r="50" customFormat="false" ht="11.25" hidden="false" customHeight="false" outlineLevel="0" collapsed="false">
      <c r="A50" s="47"/>
      <c r="B50" s="47"/>
      <c r="C50" s="47"/>
      <c r="D50" s="47"/>
      <c r="E50" s="47"/>
      <c r="F50" s="47"/>
      <c r="G50" s="47"/>
      <c r="H50" s="47"/>
      <c r="I50" s="47"/>
      <c r="J50" s="47"/>
      <c r="K50" s="48"/>
    </row>
    <row r="51" customFormat="false" ht="11.25" hidden="false" customHeight="false" outlineLevel="0" collapsed="false">
      <c r="A51" s="49" t="s">
        <v>97</v>
      </c>
      <c r="B51" s="49"/>
      <c r="C51" s="49"/>
      <c r="D51" s="49"/>
      <c r="E51" s="49"/>
      <c r="F51" s="49"/>
      <c r="G51" s="49"/>
      <c r="H51" s="49"/>
      <c r="I51" s="49"/>
      <c r="J51" s="49"/>
      <c r="K51" s="48"/>
    </row>
    <row r="52" customFormat="false" ht="13.5" hidden="false" customHeight="true" outlineLevel="0" collapsed="false">
      <c r="A52" s="50" t="s">
        <v>253</v>
      </c>
      <c r="B52" s="50"/>
      <c r="C52" s="50"/>
      <c r="D52" s="51" t="s">
        <v>4</v>
      </c>
      <c r="E52" s="51"/>
      <c r="F52" s="51"/>
      <c r="G52" s="51"/>
      <c r="H52" s="51"/>
      <c r="I52" s="51"/>
      <c r="J52" s="51"/>
      <c r="K52" s="48"/>
    </row>
    <row r="53" customFormat="false" ht="33.75" hidden="false" customHeight="false" outlineLevel="0" collapsed="false">
      <c r="A53" s="50"/>
      <c r="B53" s="50"/>
      <c r="C53" s="50"/>
      <c r="D53" s="51" t="s">
        <v>5</v>
      </c>
      <c r="E53" s="51" t="s">
        <v>6</v>
      </c>
      <c r="F53" s="51" t="s">
        <v>7</v>
      </c>
      <c r="G53" s="51" t="s">
        <v>102</v>
      </c>
      <c r="H53" s="51" t="s">
        <v>103</v>
      </c>
      <c r="I53" s="51" t="s">
        <v>10</v>
      </c>
      <c r="J53" s="51" t="s">
        <v>101</v>
      </c>
      <c r="K53" s="48"/>
    </row>
    <row r="54" customFormat="false" ht="11.25" hidden="false" customHeight="true" outlineLevel="0" collapsed="false">
      <c r="A54" s="53" t="s">
        <v>254</v>
      </c>
      <c r="B54" s="54" t="s">
        <v>98</v>
      </c>
      <c r="C54" s="55" t="s">
        <v>104</v>
      </c>
      <c r="D54" s="56" t="n">
        <v>18</v>
      </c>
      <c r="E54" s="56" t="s">
        <v>12</v>
      </c>
      <c r="F54" s="56" t="n">
        <v>16</v>
      </c>
      <c r="G54" s="56" t="n">
        <v>19</v>
      </c>
      <c r="H54" s="56" t="s">
        <v>12</v>
      </c>
      <c r="I54" s="56" t="n">
        <v>18</v>
      </c>
      <c r="J54" s="56" t="n">
        <v>74</v>
      </c>
      <c r="K54" s="48"/>
    </row>
    <row r="55" customFormat="false" ht="11.25" hidden="false" customHeight="false" outlineLevel="0" collapsed="false">
      <c r="A55" s="53"/>
      <c r="B55" s="54"/>
      <c r="C55" s="55" t="s">
        <v>115</v>
      </c>
      <c r="D55" s="56" t="n">
        <v>17</v>
      </c>
      <c r="E55" s="56" t="s">
        <v>12</v>
      </c>
      <c r="F55" s="56" t="n">
        <v>8</v>
      </c>
      <c r="G55" s="56" t="n">
        <v>10</v>
      </c>
      <c r="H55" s="56" t="n">
        <v>8</v>
      </c>
      <c r="I55" s="56" t="n">
        <v>6</v>
      </c>
      <c r="J55" s="56" t="n">
        <v>51</v>
      </c>
      <c r="K55" s="48"/>
    </row>
    <row r="56" customFormat="false" ht="11.25" hidden="false" customHeight="false" outlineLevel="0" collapsed="false">
      <c r="A56" s="53"/>
      <c r="B56" s="54"/>
      <c r="C56" s="55" t="s">
        <v>116</v>
      </c>
      <c r="D56" s="56" t="n">
        <v>17</v>
      </c>
      <c r="E56" s="56" t="s">
        <v>12</v>
      </c>
      <c r="F56" s="56" t="n">
        <v>14</v>
      </c>
      <c r="G56" s="56" t="n">
        <v>19</v>
      </c>
      <c r="H56" s="56" t="s">
        <v>12</v>
      </c>
      <c r="I56" s="56" t="n">
        <v>13</v>
      </c>
      <c r="J56" s="56" t="n">
        <v>64</v>
      </c>
      <c r="K56" s="48"/>
    </row>
    <row r="57" customFormat="false" ht="11.25" hidden="false" customHeight="false" outlineLevel="0" collapsed="false">
      <c r="A57" s="53"/>
      <c r="B57" s="54"/>
      <c r="C57" s="55" t="s">
        <v>117</v>
      </c>
      <c r="D57" s="56" t="n">
        <v>32</v>
      </c>
      <c r="E57" s="56" t="s">
        <v>12</v>
      </c>
      <c r="F57" s="56" t="n">
        <v>7</v>
      </c>
      <c r="G57" s="56" t="n">
        <v>8</v>
      </c>
      <c r="H57" s="56" t="s">
        <v>12</v>
      </c>
      <c r="I57" s="56" t="n">
        <v>8</v>
      </c>
      <c r="J57" s="56" t="n">
        <v>60</v>
      </c>
      <c r="K57" s="48"/>
    </row>
    <row r="58" customFormat="false" ht="11.25" hidden="false" customHeight="false" outlineLevel="0" collapsed="false">
      <c r="A58" s="53"/>
      <c r="B58" s="54"/>
      <c r="C58" s="55" t="s">
        <v>118</v>
      </c>
      <c r="D58" s="56" t="n">
        <v>31</v>
      </c>
      <c r="E58" s="56" t="s">
        <v>12</v>
      </c>
      <c r="F58" s="56" t="n">
        <v>18</v>
      </c>
      <c r="G58" s="56" t="n">
        <v>11</v>
      </c>
      <c r="H58" s="56" t="s">
        <v>12</v>
      </c>
      <c r="I58" s="56" t="n">
        <v>12</v>
      </c>
      <c r="J58" s="56" t="n">
        <v>75</v>
      </c>
      <c r="K58" s="48"/>
    </row>
    <row r="59" customFormat="false" ht="11.25" hidden="false" customHeight="false" outlineLevel="0" collapsed="false">
      <c r="A59" s="53"/>
      <c r="B59" s="54"/>
      <c r="C59" s="55" t="s">
        <v>119</v>
      </c>
      <c r="D59" s="56" t="n">
        <v>45</v>
      </c>
      <c r="E59" s="56" t="s">
        <v>12</v>
      </c>
      <c r="F59" s="56" t="n">
        <v>14</v>
      </c>
      <c r="G59" s="56" t="n">
        <v>12</v>
      </c>
      <c r="H59" s="56" t="s">
        <v>12</v>
      </c>
      <c r="I59" s="56" t="n">
        <v>11</v>
      </c>
      <c r="J59" s="56" t="n">
        <v>85</v>
      </c>
      <c r="K59" s="48"/>
    </row>
    <row r="60" customFormat="false" ht="11.25" hidden="false" customHeight="false" outlineLevel="0" collapsed="false">
      <c r="A60" s="53"/>
      <c r="B60" s="54"/>
      <c r="C60" s="55" t="s">
        <v>120</v>
      </c>
      <c r="D60" s="56" t="n">
        <v>37</v>
      </c>
      <c r="E60" s="56" t="s">
        <v>12</v>
      </c>
      <c r="F60" s="56" t="n">
        <v>9</v>
      </c>
      <c r="G60" s="56" t="s">
        <v>12</v>
      </c>
      <c r="H60" s="56" t="s">
        <v>12</v>
      </c>
      <c r="I60" s="56" t="s">
        <v>12</v>
      </c>
      <c r="J60" s="56" t="n">
        <v>61</v>
      </c>
      <c r="K60" s="48"/>
    </row>
    <row r="61" customFormat="false" ht="11.25" hidden="false" customHeight="false" outlineLevel="0" collapsed="false">
      <c r="A61" s="53"/>
      <c r="B61" s="54"/>
      <c r="C61" s="55" t="s">
        <v>121</v>
      </c>
      <c r="D61" s="56" t="n">
        <v>36</v>
      </c>
      <c r="E61" s="56" t="s">
        <v>12</v>
      </c>
      <c r="F61" s="56" t="n">
        <v>10</v>
      </c>
      <c r="G61" s="56" t="s">
        <v>12</v>
      </c>
      <c r="H61" s="56" t="s">
        <v>12</v>
      </c>
      <c r="I61" s="56" t="s">
        <v>12</v>
      </c>
      <c r="J61" s="56" t="n">
        <v>59</v>
      </c>
      <c r="K61" s="48"/>
    </row>
    <row r="62" customFormat="false" ht="11.25" hidden="false" customHeight="false" outlineLevel="0" collapsed="false">
      <c r="A62" s="53"/>
      <c r="B62" s="54"/>
      <c r="C62" s="55" t="s">
        <v>122</v>
      </c>
      <c r="D62" s="56" t="n">
        <v>23</v>
      </c>
      <c r="E62" s="56" t="s">
        <v>12</v>
      </c>
      <c r="F62" s="56" t="n">
        <v>13</v>
      </c>
      <c r="G62" s="56" t="s">
        <v>12</v>
      </c>
      <c r="H62" s="56" t="n">
        <v>6</v>
      </c>
      <c r="I62" s="56" t="n">
        <v>6</v>
      </c>
      <c r="J62" s="56" t="n">
        <v>54</v>
      </c>
      <c r="K62" s="48"/>
    </row>
    <row r="63" customFormat="false" ht="11.25" hidden="false" customHeight="false" outlineLevel="0" collapsed="false">
      <c r="A63" s="53"/>
      <c r="B63" s="54"/>
      <c r="C63" s="55" t="s">
        <v>123</v>
      </c>
      <c r="D63" s="56" t="n">
        <v>30</v>
      </c>
      <c r="E63" s="56" t="s">
        <v>12</v>
      </c>
      <c r="F63" s="56" t="n">
        <v>6</v>
      </c>
      <c r="G63" s="56" t="s">
        <v>12</v>
      </c>
      <c r="H63" s="56" t="s">
        <v>12</v>
      </c>
      <c r="I63" s="56" t="s">
        <v>12</v>
      </c>
      <c r="J63" s="56" t="n">
        <v>51</v>
      </c>
      <c r="K63" s="48"/>
    </row>
    <row r="64" customFormat="false" ht="11.25" hidden="false" customHeight="true" outlineLevel="0" collapsed="false">
      <c r="A64" s="53"/>
      <c r="B64" s="57" t="s">
        <v>101</v>
      </c>
      <c r="C64" s="57"/>
      <c r="D64" s="58" t="n">
        <v>286</v>
      </c>
      <c r="E64" s="58" t="n">
        <v>22</v>
      </c>
      <c r="F64" s="58" t="n">
        <v>115</v>
      </c>
      <c r="G64" s="58" t="n">
        <v>98</v>
      </c>
      <c r="H64" s="58" t="n">
        <v>28</v>
      </c>
      <c r="I64" s="58" t="n">
        <v>85</v>
      </c>
      <c r="J64" s="58" t="n">
        <v>634</v>
      </c>
      <c r="K64" s="48"/>
    </row>
    <row r="65" customFormat="false" ht="11.25" hidden="false" customHeight="true" outlineLevel="0" collapsed="false">
      <c r="A65" s="59" t="s">
        <v>255</v>
      </c>
      <c r="B65" s="60" t="s">
        <v>98</v>
      </c>
      <c r="C65" s="61" t="s">
        <v>104</v>
      </c>
      <c r="D65" s="62" t="n">
        <v>181</v>
      </c>
      <c r="E65" s="62" t="n">
        <v>38</v>
      </c>
      <c r="F65" s="62" t="n">
        <v>161</v>
      </c>
      <c r="G65" s="62" t="n">
        <v>129</v>
      </c>
      <c r="H65" s="62" t="n">
        <v>54</v>
      </c>
      <c r="I65" s="62" t="n">
        <v>80</v>
      </c>
      <c r="J65" s="62" t="n">
        <v>643</v>
      </c>
      <c r="K65" s="48"/>
    </row>
    <row r="66" customFormat="false" ht="11.25" hidden="false" customHeight="false" outlineLevel="0" collapsed="false">
      <c r="A66" s="59"/>
      <c r="B66" s="60"/>
      <c r="C66" s="55" t="s">
        <v>115</v>
      </c>
      <c r="D66" s="56" t="n">
        <v>110</v>
      </c>
      <c r="E66" s="56" t="n">
        <v>28</v>
      </c>
      <c r="F66" s="56" t="n">
        <v>130</v>
      </c>
      <c r="G66" s="56" t="n">
        <v>110</v>
      </c>
      <c r="H66" s="56" t="n">
        <v>39</v>
      </c>
      <c r="I66" s="56" t="n">
        <v>55</v>
      </c>
      <c r="J66" s="56" t="n">
        <v>472</v>
      </c>
      <c r="K66" s="48"/>
    </row>
    <row r="67" customFormat="false" ht="11.25" hidden="false" customHeight="false" outlineLevel="0" collapsed="false">
      <c r="A67" s="59"/>
      <c r="B67" s="60"/>
      <c r="C67" s="55" t="s">
        <v>116</v>
      </c>
      <c r="D67" s="56" t="n">
        <v>173</v>
      </c>
      <c r="E67" s="56" t="n">
        <v>35</v>
      </c>
      <c r="F67" s="56" t="n">
        <v>167</v>
      </c>
      <c r="G67" s="56" t="n">
        <v>124</v>
      </c>
      <c r="H67" s="56" t="n">
        <v>20</v>
      </c>
      <c r="I67" s="56" t="n">
        <v>55</v>
      </c>
      <c r="J67" s="56" t="n">
        <v>574</v>
      </c>
      <c r="K67" s="48"/>
    </row>
    <row r="68" customFormat="false" ht="11.25" hidden="false" customHeight="false" outlineLevel="0" collapsed="false">
      <c r="A68" s="59"/>
      <c r="B68" s="60"/>
      <c r="C68" s="55" t="s">
        <v>117</v>
      </c>
      <c r="D68" s="56" t="n">
        <v>185</v>
      </c>
      <c r="E68" s="56" t="n">
        <v>30</v>
      </c>
      <c r="F68" s="56" t="n">
        <v>132</v>
      </c>
      <c r="G68" s="56" t="n">
        <v>112</v>
      </c>
      <c r="H68" s="56" t="n">
        <v>20</v>
      </c>
      <c r="I68" s="56" t="n">
        <v>51</v>
      </c>
      <c r="J68" s="56" t="n">
        <v>530</v>
      </c>
      <c r="K68" s="48"/>
    </row>
    <row r="69" customFormat="false" ht="11.25" hidden="false" customHeight="false" outlineLevel="0" collapsed="false">
      <c r="A69" s="59"/>
      <c r="B69" s="60"/>
      <c r="C69" s="55" t="s">
        <v>118</v>
      </c>
      <c r="D69" s="56" t="n">
        <v>254</v>
      </c>
      <c r="E69" s="56" t="n">
        <v>31</v>
      </c>
      <c r="F69" s="56" t="n">
        <v>146</v>
      </c>
      <c r="G69" s="56" t="n">
        <v>123</v>
      </c>
      <c r="H69" s="56" t="n">
        <v>13</v>
      </c>
      <c r="I69" s="56" t="n">
        <v>64</v>
      </c>
      <c r="J69" s="56" t="n">
        <v>631</v>
      </c>
      <c r="K69" s="48"/>
    </row>
    <row r="70" customFormat="false" ht="11.25" hidden="false" customHeight="false" outlineLevel="0" collapsed="false">
      <c r="A70" s="59"/>
      <c r="B70" s="60"/>
      <c r="C70" s="55" t="s">
        <v>119</v>
      </c>
      <c r="D70" s="56" t="n">
        <v>222</v>
      </c>
      <c r="E70" s="56" t="n">
        <v>32</v>
      </c>
      <c r="F70" s="56" t="n">
        <v>123</v>
      </c>
      <c r="G70" s="56" t="n">
        <v>104</v>
      </c>
      <c r="H70" s="56" t="n">
        <v>11</v>
      </c>
      <c r="I70" s="56" t="n">
        <v>57</v>
      </c>
      <c r="J70" s="56" t="n">
        <v>549</v>
      </c>
      <c r="K70" s="48"/>
    </row>
    <row r="71" customFormat="false" ht="11.25" hidden="false" customHeight="false" outlineLevel="0" collapsed="false">
      <c r="A71" s="59"/>
      <c r="B71" s="60"/>
      <c r="C71" s="55" t="s">
        <v>120</v>
      </c>
      <c r="D71" s="56" t="n">
        <v>212</v>
      </c>
      <c r="E71" s="56" t="n">
        <v>21</v>
      </c>
      <c r="F71" s="56" t="n">
        <v>118</v>
      </c>
      <c r="G71" s="56" t="n">
        <v>93</v>
      </c>
      <c r="H71" s="56" t="n">
        <v>28</v>
      </c>
      <c r="I71" s="56" t="n">
        <v>60</v>
      </c>
      <c r="J71" s="56" t="n">
        <v>532</v>
      </c>
      <c r="K71" s="48"/>
    </row>
    <row r="72" customFormat="false" ht="11.25" hidden="false" customHeight="false" outlineLevel="0" collapsed="false">
      <c r="A72" s="59"/>
      <c r="B72" s="60"/>
      <c r="C72" s="55" t="s">
        <v>121</v>
      </c>
      <c r="D72" s="56" t="n">
        <v>206</v>
      </c>
      <c r="E72" s="56" t="n">
        <v>14</v>
      </c>
      <c r="F72" s="56" t="n">
        <v>88</v>
      </c>
      <c r="G72" s="56" t="n">
        <v>63</v>
      </c>
      <c r="H72" s="56" t="n">
        <v>22</v>
      </c>
      <c r="I72" s="56" t="n">
        <v>38</v>
      </c>
      <c r="J72" s="56" t="n">
        <v>431</v>
      </c>
      <c r="K72" s="48"/>
    </row>
    <row r="73" customFormat="false" ht="11.25" hidden="false" customHeight="false" outlineLevel="0" collapsed="false">
      <c r="A73" s="59"/>
      <c r="B73" s="60"/>
      <c r="C73" s="55" t="s">
        <v>122</v>
      </c>
      <c r="D73" s="56" t="n">
        <v>234</v>
      </c>
      <c r="E73" s="56" t="n">
        <v>13</v>
      </c>
      <c r="F73" s="56" t="n">
        <v>60</v>
      </c>
      <c r="G73" s="56" t="n">
        <v>84</v>
      </c>
      <c r="H73" s="56" t="n">
        <v>36</v>
      </c>
      <c r="I73" s="56" t="n">
        <v>32</v>
      </c>
      <c r="J73" s="56" t="n">
        <v>459</v>
      </c>
      <c r="K73" s="48"/>
    </row>
    <row r="74" customFormat="false" ht="11.25" hidden="false" customHeight="false" outlineLevel="0" collapsed="false">
      <c r="A74" s="59"/>
      <c r="B74" s="60"/>
      <c r="C74" s="55" t="s">
        <v>123</v>
      </c>
      <c r="D74" s="56" t="n">
        <v>181</v>
      </c>
      <c r="E74" s="56" t="n">
        <v>15</v>
      </c>
      <c r="F74" s="56" t="n">
        <v>58</v>
      </c>
      <c r="G74" s="56" t="n">
        <v>39</v>
      </c>
      <c r="H74" s="56" t="n">
        <v>25</v>
      </c>
      <c r="I74" s="56" t="n">
        <v>37</v>
      </c>
      <c r="J74" s="56" t="n">
        <v>355</v>
      </c>
      <c r="K74" s="48"/>
    </row>
    <row r="75" customFormat="false" ht="11.25" hidden="false" customHeight="true" outlineLevel="0" collapsed="false">
      <c r="A75" s="59"/>
      <c r="B75" s="57" t="s">
        <v>101</v>
      </c>
      <c r="C75" s="57"/>
      <c r="D75" s="58" t="n">
        <v>1958</v>
      </c>
      <c r="E75" s="58" t="n">
        <v>257</v>
      </c>
      <c r="F75" s="58" t="n">
        <v>1183</v>
      </c>
      <c r="G75" s="58" t="n">
        <v>981</v>
      </c>
      <c r="H75" s="58" t="n">
        <v>268</v>
      </c>
      <c r="I75" s="58" t="n">
        <v>529</v>
      </c>
      <c r="J75" s="58" t="n">
        <v>5176</v>
      </c>
      <c r="K75" s="48"/>
    </row>
    <row r="76" customFormat="false" ht="11.25" hidden="false" customHeight="true" outlineLevel="0" collapsed="false">
      <c r="A76" s="59" t="s">
        <v>10</v>
      </c>
      <c r="B76" s="60" t="s">
        <v>98</v>
      </c>
      <c r="C76" s="61" t="s">
        <v>104</v>
      </c>
      <c r="D76" s="62" t="n">
        <v>80</v>
      </c>
      <c r="E76" s="62" t="n">
        <v>11</v>
      </c>
      <c r="F76" s="62" t="n">
        <v>95</v>
      </c>
      <c r="G76" s="62" t="n">
        <v>55</v>
      </c>
      <c r="H76" s="62" t="n">
        <v>7</v>
      </c>
      <c r="I76" s="62" t="n">
        <v>120</v>
      </c>
      <c r="J76" s="62" t="n">
        <v>368</v>
      </c>
      <c r="K76" s="48"/>
    </row>
    <row r="77" customFormat="false" ht="11.25" hidden="false" customHeight="false" outlineLevel="0" collapsed="false">
      <c r="A77" s="59"/>
      <c r="B77" s="60"/>
      <c r="C77" s="55" t="s">
        <v>115</v>
      </c>
      <c r="D77" s="56" t="n">
        <v>45</v>
      </c>
      <c r="E77" s="56" t="n">
        <v>6</v>
      </c>
      <c r="F77" s="56" t="n">
        <v>55</v>
      </c>
      <c r="G77" s="56" t="n">
        <v>33</v>
      </c>
      <c r="H77" s="56" t="s">
        <v>12</v>
      </c>
      <c r="I77" s="56" t="n">
        <v>90</v>
      </c>
      <c r="J77" s="56" t="n">
        <v>231</v>
      </c>
      <c r="K77" s="48"/>
    </row>
    <row r="78" customFormat="false" ht="11.25" hidden="false" customHeight="false" outlineLevel="0" collapsed="false">
      <c r="A78" s="59"/>
      <c r="B78" s="60"/>
      <c r="C78" s="55" t="s">
        <v>116</v>
      </c>
      <c r="D78" s="56" t="n">
        <v>63</v>
      </c>
      <c r="E78" s="56" t="n">
        <v>14</v>
      </c>
      <c r="F78" s="56" t="n">
        <v>49</v>
      </c>
      <c r="G78" s="56" t="n">
        <v>32</v>
      </c>
      <c r="H78" s="56" t="s">
        <v>12</v>
      </c>
      <c r="I78" s="56" t="n">
        <v>65</v>
      </c>
      <c r="J78" s="56" t="n">
        <v>226</v>
      </c>
      <c r="K78" s="48"/>
    </row>
    <row r="79" customFormat="false" ht="11.25" hidden="false" customHeight="false" outlineLevel="0" collapsed="false">
      <c r="A79" s="59"/>
      <c r="B79" s="60"/>
      <c r="C79" s="55" t="s">
        <v>117</v>
      </c>
      <c r="D79" s="56" t="n">
        <v>90</v>
      </c>
      <c r="E79" s="56" t="n">
        <v>9</v>
      </c>
      <c r="F79" s="56" t="n">
        <v>31</v>
      </c>
      <c r="G79" s="56" t="n">
        <v>30</v>
      </c>
      <c r="H79" s="56" t="s">
        <v>12</v>
      </c>
      <c r="I79" s="56" t="n">
        <v>72</v>
      </c>
      <c r="J79" s="56" t="n">
        <v>232</v>
      </c>
      <c r="K79" s="48"/>
    </row>
    <row r="80" customFormat="false" ht="11.25" hidden="false" customHeight="false" outlineLevel="0" collapsed="false">
      <c r="A80" s="59"/>
      <c r="B80" s="60"/>
      <c r="C80" s="55" t="s">
        <v>118</v>
      </c>
      <c r="D80" s="56" t="n">
        <v>80</v>
      </c>
      <c r="E80" s="56" t="n">
        <v>10</v>
      </c>
      <c r="F80" s="56" t="n">
        <v>30</v>
      </c>
      <c r="G80" s="56" t="n">
        <v>38</v>
      </c>
      <c r="H80" s="56" t="s">
        <v>12</v>
      </c>
      <c r="I80" s="56" t="n">
        <v>65</v>
      </c>
      <c r="J80" s="56" t="n">
        <v>224</v>
      </c>
      <c r="K80" s="48"/>
    </row>
    <row r="81" customFormat="false" ht="11.25" hidden="false" customHeight="false" outlineLevel="0" collapsed="false">
      <c r="A81" s="59"/>
      <c r="B81" s="60"/>
      <c r="C81" s="55" t="s">
        <v>119</v>
      </c>
      <c r="D81" s="56" t="n">
        <v>78</v>
      </c>
      <c r="E81" s="56" t="n">
        <v>6</v>
      </c>
      <c r="F81" s="56" t="n">
        <v>38</v>
      </c>
      <c r="G81" s="56" t="n">
        <v>17</v>
      </c>
      <c r="H81" s="56" t="s">
        <v>12</v>
      </c>
      <c r="I81" s="56" t="n">
        <v>51</v>
      </c>
      <c r="J81" s="56" t="n">
        <v>192</v>
      </c>
      <c r="K81" s="48"/>
    </row>
    <row r="82" customFormat="false" ht="11.25" hidden="false" customHeight="false" outlineLevel="0" collapsed="false">
      <c r="A82" s="59"/>
      <c r="B82" s="60"/>
      <c r="C82" s="55" t="s">
        <v>120</v>
      </c>
      <c r="D82" s="56" t="n">
        <v>57</v>
      </c>
      <c r="E82" s="56" t="n">
        <v>6</v>
      </c>
      <c r="F82" s="56" t="n">
        <v>22</v>
      </c>
      <c r="G82" s="56" t="n">
        <v>12</v>
      </c>
      <c r="H82" s="56" t="s">
        <v>12</v>
      </c>
      <c r="I82" s="56" t="n">
        <v>31</v>
      </c>
      <c r="J82" s="56" t="n">
        <v>129</v>
      </c>
      <c r="K82" s="48"/>
    </row>
    <row r="83" customFormat="false" ht="11.25" hidden="false" customHeight="false" outlineLevel="0" collapsed="false">
      <c r="A83" s="59"/>
      <c r="B83" s="60"/>
      <c r="C83" s="55" t="s">
        <v>121</v>
      </c>
      <c r="D83" s="56" t="n">
        <v>50</v>
      </c>
      <c r="E83" s="56" t="s">
        <v>12</v>
      </c>
      <c r="F83" s="56" t="n">
        <v>19</v>
      </c>
      <c r="G83" s="56" t="n">
        <v>16</v>
      </c>
      <c r="H83" s="56" t="s">
        <v>12</v>
      </c>
      <c r="I83" s="56" t="n">
        <v>41</v>
      </c>
      <c r="J83" s="56" t="n">
        <v>133</v>
      </c>
      <c r="K83" s="48"/>
    </row>
    <row r="84" customFormat="false" ht="11.25" hidden="false" customHeight="false" outlineLevel="0" collapsed="false">
      <c r="A84" s="59"/>
      <c r="B84" s="60"/>
      <c r="C84" s="55" t="s">
        <v>122</v>
      </c>
      <c r="D84" s="56" t="n">
        <v>55</v>
      </c>
      <c r="E84" s="56" t="s">
        <v>12</v>
      </c>
      <c r="F84" s="56" t="n">
        <v>11</v>
      </c>
      <c r="G84" s="56" t="n">
        <v>12</v>
      </c>
      <c r="H84" s="56" t="s">
        <v>12</v>
      </c>
      <c r="I84" s="56" t="n">
        <v>32</v>
      </c>
      <c r="J84" s="56" t="n">
        <v>113</v>
      </c>
      <c r="K84" s="48"/>
    </row>
    <row r="85" customFormat="false" ht="11.25" hidden="false" customHeight="false" outlineLevel="0" collapsed="false">
      <c r="A85" s="59"/>
      <c r="B85" s="60"/>
      <c r="C85" s="55" t="s">
        <v>123</v>
      </c>
      <c r="D85" s="56" t="n">
        <v>51</v>
      </c>
      <c r="E85" s="56" t="s">
        <v>12</v>
      </c>
      <c r="F85" s="56" t="n">
        <v>10</v>
      </c>
      <c r="G85" s="56" t="n">
        <v>10</v>
      </c>
      <c r="H85" s="56" t="s">
        <v>12</v>
      </c>
      <c r="I85" s="56" t="n">
        <v>31</v>
      </c>
      <c r="J85" s="56" t="n">
        <v>108</v>
      </c>
      <c r="K85" s="48"/>
    </row>
    <row r="86" customFormat="false" ht="11.25" hidden="false" customHeight="true" outlineLevel="0" collapsed="false">
      <c r="A86" s="59"/>
      <c r="B86" s="57" t="s">
        <v>101</v>
      </c>
      <c r="C86" s="57"/>
      <c r="D86" s="58" t="n">
        <v>649</v>
      </c>
      <c r="E86" s="58" t="n">
        <v>73</v>
      </c>
      <c r="F86" s="58" t="n">
        <v>360</v>
      </c>
      <c r="G86" s="58" t="n">
        <v>255</v>
      </c>
      <c r="H86" s="58" t="n">
        <v>21</v>
      </c>
      <c r="I86" s="58" t="n">
        <v>598</v>
      </c>
      <c r="J86" s="58" t="n">
        <v>1956</v>
      </c>
      <c r="K86" s="48"/>
    </row>
    <row r="87" customFormat="false" ht="12" hidden="false" customHeight="true" outlineLevel="0" collapsed="false">
      <c r="A87" s="59" t="s">
        <v>101</v>
      </c>
      <c r="B87" s="60" t="s">
        <v>98</v>
      </c>
      <c r="C87" s="61" t="s">
        <v>104</v>
      </c>
      <c r="D87" s="62" t="n">
        <v>279</v>
      </c>
      <c r="E87" s="62" t="n">
        <v>50</v>
      </c>
      <c r="F87" s="62" t="n">
        <v>272</v>
      </c>
      <c r="G87" s="62" t="n">
        <v>203</v>
      </c>
      <c r="H87" s="62" t="n">
        <v>63</v>
      </c>
      <c r="I87" s="62" t="n">
        <v>218</v>
      </c>
      <c r="J87" s="62" t="n">
        <v>1085</v>
      </c>
      <c r="K87" s="48"/>
    </row>
    <row r="88" customFormat="false" ht="11.25" hidden="false" customHeight="false" outlineLevel="0" collapsed="false">
      <c r="A88" s="59"/>
      <c r="B88" s="60"/>
      <c r="C88" s="55" t="s">
        <v>115</v>
      </c>
      <c r="D88" s="56" t="n">
        <v>172</v>
      </c>
      <c r="E88" s="56" t="n">
        <v>36</v>
      </c>
      <c r="F88" s="56" t="n">
        <v>193</v>
      </c>
      <c r="G88" s="56" t="n">
        <v>153</v>
      </c>
      <c r="H88" s="56" t="n">
        <v>49</v>
      </c>
      <c r="I88" s="56" t="n">
        <v>151</v>
      </c>
      <c r="J88" s="56" t="n">
        <v>754</v>
      </c>
      <c r="K88" s="48"/>
    </row>
    <row r="89" customFormat="false" ht="11.25" hidden="false" customHeight="false" outlineLevel="0" collapsed="false">
      <c r="A89" s="59"/>
      <c r="B89" s="60"/>
      <c r="C89" s="55" t="s">
        <v>116</v>
      </c>
      <c r="D89" s="56" t="n">
        <v>253</v>
      </c>
      <c r="E89" s="56" t="n">
        <v>49</v>
      </c>
      <c r="F89" s="56" t="n">
        <v>230</v>
      </c>
      <c r="G89" s="56" t="n">
        <v>175</v>
      </c>
      <c r="H89" s="56" t="n">
        <v>24</v>
      </c>
      <c r="I89" s="56" t="n">
        <v>133</v>
      </c>
      <c r="J89" s="56" t="n">
        <v>864</v>
      </c>
      <c r="K89" s="48"/>
    </row>
    <row r="90" customFormat="false" ht="11.25" hidden="false" customHeight="false" outlineLevel="0" collapsed="false">
      <c r="A90" s="59"/>
      <c r="B90" s="60"/>
      <c r="C90" s="55" t="s">
        <v>117</v>
      </c>
      <c r="D90" s="56" t="n">
        <v>307</v>
      </c>
      <c r="E90" s="56" t="n">
        <v>42</v>
      </c>
      <c r="F90" s="56" t="n">
        <v>170</v>
      </c>
      <c r="G90" s="56" t="n">
        <v>150</v>
      </c>
      <c r="H90" s="56" t="n">
        <v>22</v>
      </c>
      <c r="I90" s="56" t="n">
        <v>131</v>
      </c>
      <c r="J90" s="56" t="n">
        <v>822</v>
      </c>
      <c r="K90" s="48"/>
    </row>
    <row r="91" customFormat="false" ht="11.25" hidden="false" customHeight="false" outlineLevel="0" collapsed="false">
      <c r="A91" s="59"/>
      <c r="B91" s="60"/>
      <c r="C91" s="55" t="s">
        <v>118</v>
      </c>
      <c r="D91" s="56" t="n">
        <v>365</v>
      </c>
      <c r="E91" s="56" t="n">
        <v>43</v>
      </c>
      <c r="F91" s="56" t="n">
        <v>194</v>
      </c>
      <c r="G91" s="56" t="n">
        <v>172</v>
      </c>
      <c r="H91" s="56" t="n">
        <v>15</v>
      </c>
      <c r="I91" s="56" t="n">
        <v>141</v>
      </c>
      <c r="J91" s="56" t="n">
        <v>930</v>
      </c>
      <c r="K91" s="48"/>
    </row>
    <row r="92" customFormat="false" ht="11.25" hidden="false" customHeight="false" outlineLevel="0" collapsed="false">
      <c r="A92" s="59"/>
      <c r="B92" s="60"/>
      <c r="C92" s="55" t="s">
        <v>119</v>
      </c>
      <c r="D92" s="56" t="n">
        <v>345</v>
      </c>
      <c r="E92" s="56" t="n">
        <v>41</v>
      </c>
      <c r="F92" s="56" t="n">
        <v>175</v>
      </c>
      <c r="G92" s="56" t="n">
        <v>133</v>
      </c>
      <c r="H92" s="56" t="n">
        <v>13</v>
      </c>
      <c r="I92" s="56" t="n">
        <v>119</v>
      </c>
      <c r="J92" s="56" t="n">
        <v>826</v>
      </c>
      <c r="K92" s="48"/>
    </row>
    <row r="93" customFormat="false" ht="11.25" hidden="false" customHeight="false" outlineLevel="0" collapsed="false">
      <c r="A93" s="59"/>
      <c r="B93" s="60"/>
      <c r="C93" s="55" t="s">
        <v>120</v>
      </c>
      <c r="D93" s="56" t="n">
        <v>306</v>
      </c>
      <c r="E93" s="56" t="n">
        <v>32</v>
      </c>
      <c r="F93" s="56" t="n">
        <v>149</v>
      </c>
      <c r="G93" s="56" t="n">
        <v>110</v>
      </c>
      <c r="H93" s="56" t="n">
        <v>30</v>
      </c>
      <c r="I93" s="56" t="n">
        <v>95</v>
      </c>
      <c r="J93" s="56" t="n">
        <v>722</v>
      </c>
      <c r="K93" s="48"/>
    </row>
    <row r="94" customFormat="false" ht="11.25" hidden="false" customHeight="false" outlineLevel="0" collapsed="false">
      <c r="A94" s="59"/>
      <c r="B94" s="60"/>
      <c r="C94" s="55" t="s">
        <v>121</v>
      </c>
      <c r="D94" s="56" t="n">
        <v>292</v>
      </c>
      <c r="E94" s="56" t="n">
        <v>19</v>
      </c>
      <c r="F94" s="56" t="n">
        <v>117</v>
      </c>
      <c r="G94" s="56" t="n">
        <v>84</v>
      </c>
      <c r="H94" s="56" t="n">
        <v>28</v>
      </c>
      <c r="I94" s="56" t="n">
        <v>83</v>
      </c>
      <c r="J94" s="56" t="n">
        <v>623</v>
      </c>
      <c r="K94" s="48"/>
    </row>
    <row r="95" customFormat="false" ht="11.25" hidden="false" customHeight="false" outlineLevel="0" collapsed="false">
      <c r="A95" s="59"/>
      <c r="B95" s="60"/>
      <c r="C95" s="55" t="s">
        <v>122</v>
      </c>
      <c r="D95" s="56" t="n">
        <v>312</v>
      </c>
      <c r="E95" s="56" t="n">
        <v>17</v>
      </c>
      <c r="F95" s="56" t="n">
        <v>84</v>
      </c>
      <c r="G95" s="56" t="n">
        <v>101</v>
      </c>
      <c r="H95" s="56" t="n">
        <v>42</v>
      </c>
      <c r="I95" s="56" t="n">
        <v>70</v>
      </c>
      <c r="J95" s="56" t="n">
        <v>626</v>
      </c>
      <c r="K95" s="48"/>
    </row>
    <row r="96" customFormat="false" ht="11.25" hidden="false" customHeight="false" outlineLevel="0" collapsed="false">
      <c r="A96" s="59"/>
      <c r="B96" s="60"/>
      <c r="C96" s="55" t="s">
        <v>123</v>
      </c>
      <c r="D96" s="56" t="n">
        <v>262</v>
      </c>
      <c r="E96" s="56" t="n">
        <v>23</v>
      </c>
      <c r="F96" s="56" t="n">
        <v>74</v>
      </c>
      <c r="G96" s="56" t="n">
        <v>53</v>
      </c>
      <c r="H96" s="56" t="n">
        <v>31</v>
      </c>
      <c r="I96" s="56" t="n">
        <v>71</v>
      </c>
      <c r="J96" s="56" t="n">
        <v>514</v>
      </c>
      <c r="K96" s="48"/>
    </row>
    <row r="97" customFormat="false" ht="11.25" hidden="false" customHeight="true" outlineLevel="0" collapsed="false">
      <c r="A97" s="59"/>
      <c r="B97" s="57" t="s">
        <v>101</v>
      </c>
      <c r="C97" s="57"/>
      <c r="D97" s="58" t="n">
        <v>2893</v>
      </c>
      <c r="E97" s="58" t="n">
        <v>352</v>
      </c>
      <c r="F97" s="58" t="n">
        <v>1658</v>
      </c>
      <c r="G97" s="58" t="n">
        <v>1334</v>
      </c>
      <c r="H97" s="58" t="n">
        <v>317</v>
      </c>
      <c r="I97" s="58" t="n">
        <v>1212</v>
      </c>
      <c r="J97" s="58" t="n">
        <v>7766</v>
      </c>
      <c r="K97" s="48"/>
    </row>
    <row r="99" customFormat="false" ht="11.25" hidden="false" customHeight="false" outlineLevel="0" collapsed="false">
      <c r="A99" s="47"/>
      <c r="B99" s="47"/>
      <c r="C99" s="47"/>
      <c r="D99" s="47"/>
      <c r="E99" s="47"/>
      <c r="F99" s="47"/>
      <c r="G99" s="47"/>
      <c r="H99" s="47"/>
      <c r="I99" s="47"/>
      <c r="J99" s="47"/>
      <c r="K99" s="48"/>
    </row>
    <row r="100" customFormat="false" ht="11.25" hidden="false" customHeight="false" outlineLevel="0" collapsed="false">
      <c r="A100" s="49" t="s">
        <v>97</v>
      </c>
      <c r="B100" s="49"/>
      <c r="C100" s="49"/>
      <c r="D100" s="49"/>
      <c r="E100" s="49"/>
      <c r="F100" s="49"/>
      <c r="G100" s="49"/>
      <c r="H100" s="49"/>
      <c r="I100" s="49"/>
      <c r="J100" s="49"/>
      <c r="K100" s="48"/>
    </row>
    <row r="101" customFormat="false" ht="13.5" hidden="false" customHeight="true" outlineLevel="0" collapsed="false">
      <c r="A101" s="50" t="s">
        <v>256</v>
      </c>
      <c r="B101" s="50"/>
      <c r="C101" s="50"/>
      <c r="D101" s="51" t="s">
        <v>4</v>
      </c>
      <c r="E101" s="51"/>
      <c r="F101" s="51"/>
      <c r="G101" s="51"/>
      <c r="H101" s="51"/>
      <c r="I101" s="51"/>
      <c r="J101" s="51"/>
      <c r="K101" s="48"/>
    </row>
    <row r="102" customFormat="false" ht="33.75" hidden="false" customHeight="false" outlineLevel="0" collapsed="false">
      <c r="A102" s="50"/>
      <c r="B102" s="50"/>
      <c r="C102" s="50"/>
      <c r="D102" s="51" t="s">
        <v>5</v>
      </c>
      <c r="E102" s="51" t="s">
        <v>6</v>
      </c>
      <c r="F102" s="51" t="s">
        <v>7</v>
      </c>
      <c r="G102" s="51" t="s">
        <v>102</v>
      </c>
      <c r="H102" s="51" t="s">
        <v>103</v>
      </c>
      <c r="I102" s="51" t="s">
        <v>10</v>
      </c>
      <c r="J102" s="51" t="s">
        <v>101</v>
      </c>
      <c r="K102" s="48"/>
    </row>
    <row r="103" customFormat="false" ht="11.25" hidden="false" customHeight="true" outlineLevel="0" collapsed="false">
      <c r="A103" s="53" t="s">
        <v>257</v>
      </c>
      <c r="B103" s="54" t="s">
        <v>98</v>
      </c>
      <c r="C103" s="55" t="s">
        <v>104</v>
      </c>
      <c r="D103" s="56" t="n">
        <v>40</v>
      </c>
      <c r="E103" s="56" t="s">
        <v>12</v>
      </c>
      <c r="F103" s="56" t="n">
        <v>29</v>
      </c>
      <c r="G103" s="56" t="n">
        <v>33</v>
      </c>
      <c r="H103" s="56" t="s">
        <v>12</v>
      </c>
      <c r="I103" s="56" t="n">
        <v>26</v>
      </c>
      <c r="J103" s="56" t="n">
        <v>133</v>
      </c>
      <c r="K103" s="48"/>
    </row>
    <row r="104" customFormat="false" ht="11.25" hidden="false" customHeight="false" outlineLevel="0" collapsed="false">
      <c r="A104" s="53"/>
      <c r="B104" s="54"/>
      <c r="C104" s="55" t="s">
        <v>115</v>
      </c>
      <c r="D104" s="56" t="n">
        <v>40</v>
      </c>
      <c r="E104" s="56" t="n">
        <v>6</v>
      </c>
      <c r="F104" s="56" t="n">
        <v>27</v>
      </c>
      <c r="G104" s="56" t="n">
        <v>25</v>
      </c>
      <c r="H104" s="56" t="s">
        <v>12</v>
      </c>
      <c r="I104" s="56" t="n">
        <v>20</v>
      </c>
      <c r="J104" s="56" t="n">
        <v>119</v>
      </c>
      <c r="K104" s="48"/>
    </row>
    <row r="105" customFormat="false" ht="11.25" hidden="false" customHeight="false" outlineLevel="0" collapsed="false">
      <c r="A105" s="53"/>
      <c r="B105" s="54"/>
      <c r="C105" s="55" t="s">
        <v>116</v>
      </c>
      <c r="D105" s="56" t="n">
        <v>58</v>
      </c>
      <c r="E105" s="56" t="n">
        <v>10</v>
      </c>
      <c r="F105" s="56" t="n">
        <v>29</v>
      </c>
      <c r="G105" s="56" t="n">
        <v>39</v>
      </c>
      <c r="H105" s="56" t="s">
        <v>12</v>
      </c>
      <c r="I105" s="56" t="n">
        <v>28</v>
      </c>
      <c r="J105" s="56" t="n">
        <v>165</v>
      </c>
      <c r="K105" s="48"/>
    </row>
    <row r="106" customFormat="false" ht="11.25" hidden="false" customHeight="false" outlineLevel="0" collapsed="false">
      <c r="A106" s="53"/>
      <c r="B106" s="54"/>
      <c r="C106" s="55" t="s">
        <v>117</v>
      </c>
      <c r="D106" s="56" t="n">
        <v>68</v>
      </c>
      <c r="E106" s="56" t="n">
        <v>8</v>
      </c>
      <c r="F106" s="56" t="n">
        <v>29</v>
      </c>
      <c r="G106" s="56" t="n">
        <v>27</v>
      </c>
      <c r="H106" s="56" t="s">
        <v>12</v>
      </c>
      <c r="I106" s="56" t="n">
        <v>21</v>
      </c>
      <c r="J106" s="56" t="n">
        <v>154</v>
      </c>
      <c r="K106" s="48"/>
    </row>
    <row r="107" customFormat="false" ht="11.25" hidden="false" customHeight="false" outlineLevel="0" collapsed="false">
      <c r="A107" s="53"/>
      <c r="B107" s="54"/>
      <c r="C107" s="55" t="s">
        <v>118</v>
      </c>
      <c r="D107" s="56" t="n">
        <v>79</v>
      </c>
      <c r="E107" s="56" t="s">
        <v>12</v>
      </c>
      <c r="F107" s="56" t="n">
        <v>41</v>
      </c>
      <c r="G107" s="56" t="n">
        <v>35</v>
      </c>
      <c r="H107" s="56" t="s">
        <v>12</v>
      </c>
      <c r="I107" s="56" t="n">
        <v>24</v>
      </c>
      <c r="J107" s="56" t="n">
        <v>187</v>
      </c>
      <c r="K107" s="48"/>
    </row>
    <row r="108" customFormat="false" ht="11.25" hidden="false" customHeight="false" outlineLevel="0" collapsed="false">
      <c r="A108" s="53"/>
      <c r="B108" s="54"/>
      <c r="C108" s="55" t="s">
        <v>119</v>
      </c>
      <c r="D108" s="56" t="n">
        <v>73</v>
      </c>
      <c r="E108" s="56" t="n">
        <v>6</v>
      </c>
      <c r="F108" s="56" t="n">
        <v>36</v>
      </c>
      <c r="G108" s="56" t="n">
        <v>24</v>
      </c>
      <c r="H108" s="56" t="s">
        <v>12</v>
      </c>
      <c r="I108" s="56" t="n">
        <v>22</v>
      </c>
      <c r="J108" s="56" t="n">
        <v>161</v>
      </c>
      <c r="K108" s="48"/>
    </row>
    <row r="109" customFormat="false" ht="11.25" hidden="false" customHeight="false" outlineLevel="0" collapsed="false">
      <c r="A109" s="53"/>
      <c r="B109" s="54"/>
      <c r="C109" s="55" t="s">
        <v>120</v>
      </c>
      <c r="D109" s="56" t="n">
        <v>68</v>
      </c>
      <c r="E109" s="56" t="s">
        <v>12</v>
      </c>
      <c r="F109" s="56" t="n">
        <v>19</v>
      </c>
      <c r="G109" s="56" t="n">
        <v>22</v>
      </c>
      <c r="H109" s="56" t="s">
        <v>12</v>
      </c>
      <c r="I109" s="56" t="n">
        <v>16</v>
      </c>
      <c r="J109" s="56" t="n">
        <v>132</v>
      </c>
      <c r="K109" s="48"/>
    </row>
    <row r="110" customFormat="false" ht="11.25" hidden="false" customHeight="false" outlineLevel="0" collapsed="false">
      <c r="A110" s="53"/>
      <c r="B110" s="54"/>
      <c r="C110" s="55" t="s">
        <v>121</v>
      </c>
      <c r="D110" s="56" t="n">
        <v>66</v>
      </c>
      <c r="E110" s="56" t="s">
        <v>12</v>
      </c>
      <c r="F110" s="56" t="n">
        <v>20</v>
      </c>
      <c r="G110" s="56" t="n">
        <v>20</v>
      </c>
      <c r="H110" s="56" t="s">
        <v>12</v>
      </c>
      <c r="I110" s="56" t="n">
        <v>15</v>
      </c>
      <c r="J110" s="56" t="n">
        <v>123</v>
      </c>
      <c r="K110" s="48"/>
    </row>
    <row r="111" customFormat="false" ht="11.25" hidden="false" customHeight="false" outlineLevel="0" collapsed="false">
      <c r="A111" s="53"/>
      <c r="B111" s="54"/>
      <c r="C111" s="55" t="s">
        <v>122</v>
      </c>
      <c r="D111" s="56" t="n">
        <v>73</v>
      </c>
      <c r="E111" s="56" t="s">
        <v>12</v>
      </c>
      <c r="F111" s="56" t="n">
        <v>15</v>
      </c>
      <c r="G111" s="56" t="n">
        <v>16</v>
      </c>
      <c r="H111" s="56" t="s">
        <v>12</v>
      </c>
      <c r="I111" s="56" t="n">
        <v>13</v>
      </c>
      <c r="J111" s="56" t="n">
        <v>119</v>
      </c>
      <c r="K111" s="48"/>
    </row>
    <row r="112" customFormat="false" ht="11.25" hidden="false" customHeight="false" outlineLevel="0" collapsed="false">
      <c r="A112" s="53"/>
      <c r="B112" s="54"/>
      <c r="C112" s="55" t="s">
        <v>123</v>
      </c>
      <c r="D112" s="56" t="n">
        <v>49</v>
      </c>
      <c r="E112" s="56" t="n">
        <v>7</v>
      </c>
      <c r="F112" s="56" t="n">
        <v>15</v>
      </c>
      <c r="G112" s="56" t="n">
        <v>12</v>
      </c>
      <c r="H112" s="56" t="s">
        <v>12</v>
      </c>
      <c r="I112" s="56" t="n">
        <v>14</v>
      </c>
      <c r="J112" s="56" t="n">
        <v>97</v>
      </c>
      <c r="K112" s="48"/>
    </row>
    <row r="113" customFormat="false" ht="11.25" hidden="false" customHeight="true" outlineLevel="0" collapsed="false">
      <c r="A113" s="53"/>
      <c r="B113" s="57" t="s">
        <v>101</v>
      </c>
      <c r="C113" s="57"/>
      <c r="D113" s="58" t="n">
        <v>614</v>
      </c>
      <c r="E113" s="58" t="n">
        <v>49</v>
      </c>
      <c r="F113" s="58" t="n">
        <v>260</v>
      </c>
      <c r="G113" s="58" t="n">
        <v>253</v>
      </c>
      <c r="H113" s="58" t="n">
        <v>15</v>
      </c>
      <c r="I113" s="58" t="n">
        <v>199</v>
      </c>
      <c r="J113" s="58" t="n">
        <v>1390</v>
      </c>
      <c r="K113" s="48"/>
    </row>
    <row r="114" customFormat="false" ht="11.25" hidden="false" customHeight="true" outlineLevel="0" collapsed="false">
      <c r="A114" s="59" t="s">
        <v>258</v>
      </c>
      <c r="B114" s="60" t="s">
        <v>98</v>
      </c>
      <c r="C114" s="61" t="s">
        <v>104</v>
      </c>
      <c r="D114" s="62" t="n">
        <v>159</v>
      </c>
      <c r="E114" s="62" t="n">
        <v>38</v>
      </c>
      <c r="F114" s="62" t="n">
        <v>151</v>
      </c>
      <c r="G114" s="62" t="n">
        <v>117</v>
      </c>
      <c r="H114" s="62" t="n">
        <v>52</v>
      </c>
      <c r="I114" s="62" t="n">
        <v>71</v>
      </c>
      <c r="J114" s="62" t="n">
        <v>588</v>
      </c>
      <c r="K114" s="48"/>
    </row>
    <row r="115" customFormat="false" ht="11.25" hidden="false" customHeight="false" outlineLevel="0" collapsed="false">
      <c r="A115" s="59"/>
      <c r="B115" s="60"/>
      <c r="C115" s="55" t="s">
        <v>115</v>
      </c>
      <c r="D115" s="56" t="n">
        <v>91</v>
      </c>
      <c r="E115" s="56" t="n">
        <v>24</v>
      </c>
      <c r="F115" s="56" t="n">
        <v>119</v>
      </c>
      <c r="G115" s="56" t="n">
        <v>97</v>
      </c>
      <c r="H115" s="56" t="n">
        <v>44</v>
      </c>
      <c r="I115" s="56" t="n">
        <v>42</v>
      </c>
      <c r="J115" s="56" t="n">
        <v>417</v>
      </c>
      <c r="K115" s="48"/>
    </row>
    <row r="116" customFormat="false" ht="11.25" hidden="false" customHeight="false" outlineLevel="0" collapsed="false">
      <c r="A116" s="59"/>
      <c r="B116" s="60"/>
      <c r="C116" s="55" t="s">
        <v>116</v>
      </c>
      <c r="D116" s="56" t="n">
        <v>142</v>
      </c>
      <c r="E116" s="56" t="n">
        <v>27</v>
      </c>
      <c r="F116" s="56" t="n">
        <v>155</v>
      </c>
      <c r="G116" s="56" t="n">
        <v>111</v>
      </c>
      <c r="H116" s="56" t="n">
        <v>21</v>
      </c>
      <c r="I116" s="56" t="n">
        <v>47</v>
      </c>
      <c r="J116" s="56" t="n">
        <v>503</v>
      </c>
      <c r="K116" s="48"/>
    </row>
    <row r="117" customFormat="false" ht="11.25" hidden="false" customHeight="false" outlineLevel="0" collapsed="false">
      <c r="A117" s="59"/>
      <c r="B117" s="60"/>
      <c r="C117" s="55" t="s">
        <v>117</v>
      </c>
      <c r="D117" s="56" t="n">
        <v>164</v>
      </c>
      <c r="E117" s="56" t="n">
        <v>27</v>
      </c>
      <c r="F117" s="56" t="n">
        <v>112</v>
      </c>
      <c r="G117" s="56" t="n">
        <v>99</v>
      </c>
      <c r="H117" s="56" t="n">
        <v>21</v>
      </c>
      <c r="I117" s="56" t="n">
        <v>40</v>
      </c>
      <c r="J117" s="56" t="n">
        <v>463</v>
      </c>
      <c r="K117" s="48"/>
    </row>
    <row r="118" customFormat="false" ht="11.25" hidden="false" customHeight="false" outlineLevel="0" collapsed="false">
      <c r="A118" s="59"/>
      <c r="B118" s="60"/>
      <c r="C118" s="55" t="s">
        <v>118</v>
      </c>
      <c r="D118" s="56" t="n">
        <v>215</v>
      </c>
      <c r="E118" s="56" t="n">
        <v>27</v>
      </c>
      <c r="F118" s="56" t="n">
        <v>126</v>
      </c>
      <c r="G118" s="56" t="n">
        <v>106</v>
      </c>
      <c r="H118" s="56" t="n">
        <v>11</v>
      </c>
      <c r="I118" s="56" t="n">
        <v>59</v>
      </c>
      <c r="J118" s="56" t="n">
        <v>544</v>
      </c>
      <c r="K118" s="48"/>
    </row>
    <row r="119" customFormat="false" ht="11.25" hidden="false" customHeight="false" outlineLevel="0" collapsed="false">
      <c r="A119" s="59"/>
      <c r="B119" s="60"/>
      <c r="C119" s="55" t="s">
        <v>119</v>
      </c>
      <c r="D119" s="56" t="n">
        <v>195</v>
      </c>
      <c r="E119" s="56" t="n">
        <v>32</v>
      </c>
      <c r="F119" s="56" t="n">
        <v>108</v>
      </c>
      <c r="G119" s="56" t="n">
        <v>94</v>
      </c>
      <c r="H119" s="56" t="n">
        <v>11</v>
      </c>
      <c r="I119" s="56" t="n">
        <v>54</v>
      </c>
      <c r="J119" s="56" t="n">
        <v>494</v>
      </c>
      <c r="K119" s="48"/>
    </row>
    <row r="120" customFormat="false" ht="11.25" hidden="false" customHeight="false" outlineLevel="0" collapsed="false">
      <c r="A120" s="59"/>
      <c r="B120" s="60"/>
      <c r="C120" s="55" t="s">
        <v>120</v>
      </c>
      <c r="D120" s="56" t="n">
        <v>190</v>
      </c>
      <c r="E120" s="56" t="n">
        <v>22</v>
      </c>
      <c r="F120" s="56" t="n">
        <v>109</v>
      </c>
      <c r="G120" s="56" t="n">
        <v>79</v>
      </c>
      <c r="H120" s="56" t="n">
        <v>27</v>
      </c>
      <c r="I120" s="56" t="n">
        <v>51</v>
      </c>
      <c r="J120" s="56" t="n">
        <v>478</v>
      </c>
      <c r="K120" s="48"/>
    </row>
    <row r="121" customFormat="false" ht="11.25" hidden="false" customHeight="false" outlineLevel="0" collapsed="false">
      <c r="A121" s="59"/>
      <c r="B121" s="60"/>
      <c r="C121" s="55" t="s">
        <v>121</v>
      </c>
      <c r="D121" s="56" t="n">
        <v>179</v>
      </c>
      <c r="E121" s="56" t="n">
        <v>13</v>
      </c>
      <c r="F121" s="56" t="n">
        <v>78</v>
      </c>
      <c r="G121" s="56" t="n">
        <v>52</v>
      </c>
      <c r="H121" s="56" t="n">
        <v>24</v>
      </c>
      <c r="I121" s="56" t="n">
        <v>31</v>
      </c>
      <c r="J121" s="56" t="n">
        <v>377</v>
      </c>
      <c r="K121" s="48"/>
    </row>
    <row r="122" customFormat="false" ht="11.25" hidden="false" customHeight="false" outlineLevel="0" collapsed="false">
      <c r="A122" s="59"/>
      <c r="B122" s="60"/>
      <c r="C122" s="55" t="s">
        <v>122</v>
      </c>
      <c r="D122" s="56" t="n">
        <v>192</v>
      </c>
      <c r="E122" s="56" t="n">
        <v>12</v>
      </c>
      <c r="F122" s="56" t="n">
        <v>58</v>
      </c>
      <c r="G122" s="56" t="n">
        <v>77</v>
      </c>
      <c r="H122" s="56" t="n">
        <v>41</v>
      </c>
      <c r="I122" s="56" t="n">
        <v>31</v>
      </c>
      <c r="J122" s="56" t="n">
        <v>411</v>
      </c>
      <c r="K122" s="48"/>
    </row>
    <row r="123" customFormat="false" ht="11.25" hidden="false" customHeight="false" outlineLevel="0" collapsed="false">
      <c r="A123" s="59"/>
      <c r="B123" s="60"/>
      <c r="C123" s="55" t="s">
        <v>123</v>
      </c>
      <c r="D123" s="56" t="n">
        <v>170</v>
      </c>
      <c r="E123" s="56" t="n">
        <v>13</v>
      </c>
      <c r="F123" s="56" t="n">
        <v>48</v>
      </c>
      <c r="G123" s="56" t="n">
        <v>31</v>
      </c>
      <c r="H123" s="56" t="n">
        <v>29</v>
      </c>
      <c r="I123" s="56" t="n">
        <v>32</v>
      </c>
      <c r="J123" s="56" t="n">
        <v>323</v>
      </c>
      <c r="K123" s="48"/>
    </row>
    <row r="124" customFormat="false" ht="11.25" hidden="false" customHeight="true" outlineLevel="0" collapsed="false">
      <c r="A124" s="59"/>
      <c r="B124" s="57" t="s">
        <v>101</v>
      </c>
      <c r="C124" s="57"/>
      <c r="D124" s="58" t="n">
        <v>1697</v>
      </c>
      <c r="E124" s="58" t="n">
        <v>235</v>
      </c>
      <c r="F124" s="58" t="n">
        <v>1064</v>
      </c>
      <c r="G124" s="58" t="n">
        <v>863</v>
      </c>
      <c r="H124" s="58" t="n">
        <v>281</v>
      </c>
      <c r="I124" s="58" t="n">
        <v>458</v>
      </c>
      <c r="J124" s="58" t="n">
        <v>4598</v>
      </c>
      <c r="K124" s="48"/>
    </row>
    <row r="125" customFormat="false" ht="11.25" hidden="false" customHeight="true" outlineLevel="0" collapsed="false">
      <c r="A125" s="59" t="s">
        <v>10</v>
      </c>
      <c r="B125" s="60" t="s">
        <v>98</v>
      </c>
      <c r="C125" s="61" t="s">
        <v>104</v>
      </c>
      <c r="D125" s="62" t="n">
        <v>80</v>
      </c>
      <c r="E125" s="62" t="n">
        <v>11</v>
      </c>
      <c r="F125" s="62" t="n">
        <v>92</v>
      </c>
      <c r="G125" s="62" t="n">
        <v>53</v>
      </c>
      <c r="H125" s="62" t="n">
        <v>7</v>
      </c>
      <c r="I125" s="62" t="n">
        <v>121</v>
      </c>
      <c r="J125" s="62" t="n">
        <v>364</v>
      </c>
      <c r="K125" s="48"/>
    </row>
    <row r="126" customFormat="false" ht="11.25" hidden="false" customHeight="false" outlineLevel="0" collapsed="false">
      <c r="A126" s="59"/>
      <c r="B126" s="60"/>
      <c r="C126" s="55" t="s">
        <v>115</v>
      </c>
      <c r="D126" s="56" t="n">
        <v>41</v>
      </c>
      <c r="E126" s="56" t="n">
        <v>6</v>
      </c>
      <c r="F126" s="56" t="n">
        <v>47</v>
      </c>
      <c r="G126" s="56" t="n">
        <v>31</v>
      </c>
      <c r="H126" s="56" t="s">
        <v>12</v>
      </c>
      <c r="I126" s="56" t="n">
        <v>89</v>
      </c>
      <c r="J126" s="56" t="n">
        <v>218</v>
      </c>
      <c r="K126" s="48"/>
    </row>
    <row r="127" customFormat="false" ht="11.25" hidden="false" customHeight="false" outlineLevel="0" collapsed="false">
      <c r="A127" s="59"/>
      <c r="B127" s="60"/>
      <c r="C127" s="55" t="s">
        <v>116</v>
      </c>
      <c r="D127" s="56" t="n">
        <v>53</v>
      </c>
      <c r="E127" s="56" t="n">
        <v>12</v>
      </c>
      <c r="F127" s="56" t="n">
        <v>46</v>
      </c>
      <c r="G127" s="56" t="s">
        <v>12</v>
      </c>
      <c r="H127" s="56" t="s">
        <v>12</v>
      </c>
      <c r="I127" s="56" t="n">
        <v>58</v>
      </c>
      <c r="J127" s="56" t="n">
        <v>171</v>
      </c>
      <c r="K127" s="48"/>
    </row>
    <row r="128" customFormat="false" ht="11.25" hidden="false" customHeight="false" outlineLevel="0" collapsed="false">
      <c r="A128" s="59"/>
      <c r="B128" s="60"/>
      <c r="C128" s="55" t="s">
        <v>117</v>
      </c>
      <c r="D128" s="56" t="n">
        <v>75</v>
      </c>
      <c r="E128" s="56" t="n">
        <v>7</v>
      </c>
      <c r="F128" s="56" t="n">
        <v>29</v>
      </c>
      <c r="G128" s="56" t="n">
        <v>24</v>
      </c>
      <c r="H128" s="56" t="s">
        <v>12</v>
      </c>
      <c r="I128" s="56" t="n">
        <v>70</v>
      </c>
      <c r="J128" s="56" t="n">
        <v>205</v>
      </c>
      <c r="K128" s="48"/>
    </row>
    <row r="129" customFormat="false" ht="11.25" hidden="false" customHeight="false" outlineLevel="0" collapsed="false">
      <c r="A129" s="59"/>
      <c r="B129" s="60"/>
      <c r="C129" s="55" t="s">
        <v>118</v>
      </c>
      <c r="D129" s="56" t="n">
        <v>71</v>
      </c>
      <c r="E129" s="56" t="n">
        <v>11</v>
      </c>
      <c r="F129" s="56" t="n">
        <v>27</v>
      </c>
      <c r="G129" s="56" t="n">
        <v>31</v>
      </c>
      <c r="H129" s="56" t="s">
        <v>12</v>
      </c>
      <c r="I129" s="56" t="n">
        <v>58</v>
      </c>
      <c r="J129" s="56" t="n">
        <v>199</v>
      </c>
      <c r="K129" s="48"/>
    </row>
    <row r="130" customFormat="false" ht="11.25" hidden="false" customHeight="false" outlineLevel="0" collapsed="false">
      <c r="A130" s="59"/>
      <c r="B130" s="60"/>
      <c r="C130" s="55" t="s">
        <v>119</v>
      </c>
      <c r="D130" s="56" t="n">
        <v>77</v>
      </c>
      <c r="E130" s="56" t="s">
        <v>12</v>
      </c>
      <c r="F130" s="56" t="n">
        <v>31</v>
      </c>
      <c r="G130" s="56" t="n">
        <v>15</v>
      </c>
      <c r="H130" s="56" t="s">
        <v>12</v>
      </c>
      <c r="I130" s="56" t="n">
        <v>43</v>
      </c>
      <c r="J130" s="56" t="n">
        <v>171</v>
      </c>
      <c r="K130" s="48"/>
    </row>
    <row r="131" customFormat="false" ht="11.25" hidden="false" customHeight="false" outlineLevel="0" collapsed="false">
      <c r="A131" s="59"/>
      <c r="B131" s="60"/>
      <c r="C131" s="55" t="s">
        <v>120</v>
      </c>
      <c r="D131" s="56" t="n">
        <v>48</v>
      </c>
      <c r="E131" s="56" t="n">
        <v>6</v>
      </c>
      <c r="F131" s="56" t="n">
        <v>21</v>
      </c>
      <c r="G131" s="56" t="n">
        <v>9</v>
      </c>
      <c r="H131" s="56" t="s">
        <v>12</v>
      </c>
      <c r="I131" s="56" t="n">
        <v>28</v>
      </c>
      <c r="J131" s="56" t="n">
        <v>112</v>
      </c>
      <c r="K131" s="48"/>
    </row>
    <row r="132" customFormat="false" ht="11.25" hidden="false" customHeight="false" outlineLevel="0" collapsed="false">
      <c r="A132" s="59"/>
      <c r="B132" s="60"/>
      <c r="C132" s="55" t="s">
        <v>121</v>
      </c>
      <c r="D132" s="56" t="n">
        <v>47</v>
      </c>
      <c r="E132" s="56" t="s">
        <v>12</v>
      </c>
      <c r="F132" s="56" t="n">
        <v>19</v>
      </c>
      <c r="G132" s="56" t="n">
        <v>12</v>
      </c>
      <c r="H132" s="56" t="s">
        <v>12</v>
      </c>
      <c r="I132" s="56" t="n">
        <v>37</v>
      </c>
      <c r="J132" s="56" t="n">
        <v>123</v>
      </c>
      <c r="K132" s="48"/>
    </row>
    <row r="133" customFormat="false" ht="11.25" hidden="false" customHeight="false" outlineLevel="0" collapsed="false">
      <c r="A133" s="59"/>
      <c r="B133" s="60"/>
      <c r="C133" s="55" t="s">
        <v>122</v>
      </c>
      <c r="D133" s="56" t="n">
        <v>47</v>
      </c>
      <c r="E133" s="56" t="s">
        <v>12</v>
      </c>
      <c r="F133" s="56" t="n">
        <v>11</v>
      </c>
      <c r="G133" s="56" t="n">
        <v>8</v>
      </c>
      <c r="H133" s="56" t="s">
        <v>12</v>
      </c>
      <c r="I133" s="56" t="n">
        <v>26</v>
      </c>
      <c r="J133" s="56" t="n">
        <v>96</v>
      </c>
      <c r="K133" s="48"/>
    </row>
    <row r="134" customFormat="false" ht="11.25" hidden="false" customHeight="false" outlineLevel="0" collapsed="false">
      <c r="A134" s="59"/>
      <c r="B134" s="60"/>
      <c r="C134" s="55" t="s">
        <v>123</v>
      </c>
      <c r="D134" s="56" t="n">
        <v>43</v>
      </c>
      <c r="E134" s="56" t="s">
        <v>12</v>
      </c>
      <c r="F134" s="56" t="n">
        <v>11</v>
      </c>
      <c r="G134" s="56" t="n">
        <v>10</v>
      </c>
      <c r="H134" s="56" t="s">
        <v>12</v>
      </c>
      <c r="I134" s="56" t="n">
        <v>25</v>
      </c>
      <c r="J134" s="56" t="n">
        <v>94</v>
      </c>
      <c r="K134" s="48"/>
    </row>
    <row r="135" customFormat="false" ht="11.25" hidden="false" customHeight="true" outlineLevel="0" collapsed="false">
      <c r="A135" s="59"/>
      <c r="B135" s="57" t="s">
        <v>101</v>
      </c>
      <c r="C135" s="57"/>
      <c r="D135" s="58" t="n">
        <v>582</v>
      </c>
      <c r="E135" s="58" t="n">
        <v>68</v>
      </c>
      <c r="F135" s="58" t="n">
        <v>334</v>
      </c>
      <c r="G135" s="58" t="n">
        <v>193</v>
      </c>
      <c r="H135" s="58" t="n">
        <v>21</v>
      </c>
      <c r="I135" s="58" t="n">
        <v>555</v>
      </c>
      <c r="J135" s="58" t="n">
        <v>1753</v>
      </c>
      <c r="K135" s="48"/>
    </row>
    <row r="136" customFormat="false" ht="12" hidden="false" customHeight="true" outlineLevel="0" collapsed="false">
      <c r="A136" s="59" t="s">
        <v>101</v>
      </c>
      <c r="B136" s="60" t="s">
        <v>98</v>
      </c>
      <c r="C136" s="61" t="s">
        <v>104</v>
      </c>
      <c r="D136" s="62" t="n">
        <v>279</v>
      </c>
      <c r="E136" s="62" t="n">
        <v>50</v>
      </c>
      <c r="F136" s="62" t="n">
        <v>272</v>
      </c>
      <c r="G136" s="62" t="n">
        <v>203</v>
      </c>
      <c r="H136" s="62" t="n">
        <v>63</v>
      </c>
      <c r="I136" s="62" t="n">
        <v>218</v>
      </c>
      <c r="J136" s="62" t="n">
        <v>1085</v>
      </c>
      <c r="K136" s="48"/>
    </row>
    <row r="137" customFormat="false" ht="11.25" hidden="false" customHeight="false" outlineLevel="0" collapsed="false">
      <c r="A137" s="59"/>
      <c r="B137" s="60"/>
      <c r="C137" s="55" t="s">
        <v>115</v>
      </c>
      <c r="D137" s="56" t="n">
        <v>172</v>
      </c>
      <c r="E137" s="56" t="n">
        <v>36</v>
      </c>
      <c r="F137" s="56" t="n">
        <v>193</v>
      </c>
      <c r="G137" s="56" t="n">
        <v>153</v>
      </c>
      <c r="H137" s="56" t="n">
        <v>49</v>
      </c>
      <c r="I137" s="56" t="n">
        <v>151</v>
      </c>
      <c r="J137" s="56" t="n">
        <v>754</v>
      </c>
      <c r="K137" s="48"/>
    </row>
    <row r="138" customFormat="false" ht="11.25" hidden="false" customHeight="false" outlineLevel="0" collapsed="false">
      <c r="A138" s="59"/>
      <c r="B138" s="60"/>
      <c r="C138" s="55" t="s">
        <v>116</v>
      </c>
      <c r="D138" s="56" t="n">
        <v>253</v>
      </c>
      <c r="E138" s="56" t="n">
        <v>49</v>
      </c>
      <c r="F138" s="56" t="n">
        <v>230</v>
      </c>
      <c r="G138" s="56" t="n">
        <v>150</v>
      </c>
      <c r="H138" s="56" t="n">
        <v>24</v>
      </c>
      <c r="I138" s="56" t="n">
        <v>133</v>
      </c>
      <c r="J138" s="56" t="n">
        <v>839</v>
      </c>
      <c r="K138" s="48"/>
    </row>
    <row r="139" customFormat="false" ht="11.25" hidden="false" customHeight="false" outlineLevel="0" collapsed="false">
      <c r="A139" s="59"/>
      <c r="B139" s="60"/>
      <c r="C139" s="55" t="s">
        <v>117</v>
      </c>
      <c r="D139" s="56" t="n">
        <v>307</v>
      </c>
      <c r="E139" s="56" t="n">
        <v>42</v>
      </c>
      <c r="F139" s="56" t="n">
        <v>170</v>
      </c>
      <c r="G139" s="56" t="n">
        <v>150</v>
      </c>
      <c r="H139" s="56" t="n">
        <v>22</v>
      </c>
      <c r="I139" s="56" t="n">
        <v>131</v>
      </c>
      <c r="J139" s="56" t="n">
        <v>822</v>
      </c>
      <c r="K139" s="48"/>
    </row>
    <row r="140" customFormat="false" ht="11.25" hidden="false" customHeight="false" outlineLevel="0" collapsed="false">
      <c r="A140" s="59"/>
      <c r="B140" s="60"/>
      <c r="C140" s="55" t="s">
        <v>118</v>
      </c>
      <c r="D140" s="56" t="n">
        <v>365</v>
      </c>
      <c r="E140" s="56" t="n">
        <v>43</v>
      </c>
      <c r="F140" s="56" t="n">
        <v>194</v>
      </c>
      <c r="G140" s="56" t="n">
        <v>172</v>
      </c>
      <c r="H140" s="56" t="n">
        <v>15</v>
      </c>
      <c r="I140" s="56" t="n">
        <v>141</v>
      </c>
      <c r="J140" s="56" t="n">
        <v>930</v>
      </c>
      <c r="K140" s="48"/>
    </row>
    <row r="141" customFormat="false" ht="11.25" hidden="false" customHeight="false" outlineLevel="0" collapsed="false">
      <c r="A141" s="59"/>
      <c r="B141" s="60"/>
      <c r="C141" s="55" t="s">
        <v>119</v>
      </c>
      <c r="D141" s="56" t="n">
        <v>345</v>
      </c>
      <c r="E141" s="56" t="n">
        <v>41</v>
      </c>
      <c r="F141" s="56" t="n">
        <v>175</v>
      </c>
      <c r="G141" s="56" t="n">
        <v>133</v>
      </c>
      <c r="H141" s="56" t="n">
        <v>13</v>
      </c>
      <c r="I141" s="56" t="n">
        <v>119</v>
      </c>
      <c r="J141" s="56" t="n">
        <v>826</v>
      </c>
      <c r="K141" s="48"/>
    </row>
    <row r="142" customFormat="false" ht="11.25" hidden="false" customHeight="false" outlineLevel="0" collapsed="false">
      <c r="A142" s="59"/>
      <c r="B142" s="60"/>
      <c r="C142" s="55" t="s">
        <v>120</v>
      </c>
      <c r="D142" s="56" t="n">
        <v>306</v>
      </c>
      <c r="E142" s="56" t="n">
        <v>32</v>
      </c>
      <c r="F142" s="56" t="n">
        <v>149</v>
      </c>
      <c r="G142" s="56" t="n">
        <v>110</v>
      </c>
      <c r="H142" s="56" t="n">
        <v>30</v>
      </c>
      <c r="I142" s="56" t="n">
        <v>95</v>
      </c>
      <c r="J142" s="56" t="n">
        <v>722</v>
      </c>
      <c r="K142" s="48"/>
    </row>
    <row r="143" customFormat="false" ht="11.25" hidden="false" customHeight="false" outlineLevel="0" collapsed="false">
      <c r="A143" s="59"/>
      <c r="B143" s="60"/>
      <c r="C143" s="55" t="s">
        <v>121</v>
      </c>
      <c r="D143" s="56" t="n">
        <v>292</v>
      </c>
      <c r="E143" s="56" t="n">
        <v>19</v>
      </c>
      <c r="F143" s="56" t="n">
        <v>117</v>
      </c>
      <c r="G143" s="56" t="n">
        <v>84</v>
      </c>
      <c r="H143" s="56" t="n">
        <v>28</v>
      </c>
      <c r="I143" s="56" t="n">
        <v>83</v>
      </c>
      <c r="J143" s="56" t="n">
        <v>623</v>
      </c>
      <c r="K143" s="48"/>
    </row>
    <row r="144" customFormat="false" ht="11.25" hidden="false" customHeight="false" outlineLevel="0" collapsed="false">
      <c r="A144" s="59"/>
      <c r="B144" s="60"/>
      <c r="C144" s="55" t="s">
        <v>122</v>
      </c>
      <c r="D144" s="56" t="n">
        <v>312</v>
      </c>
      <c r="E144" s="56" t="n">
        <v>17</v>
      </c>
      <c r="F144" s="56" t="n">
        <v>84</v>
      </c>
      <c r="G144" s="56" t="n">
        <v>101</v>
      </c>
      <c r="H144" s="56" t="n">
        <v>42</v>
      </c>
      <c r="I144" s="56" t="n">
        <v>70</v>
      </c>
      <c r="J144" s="56" t="n">
        <v>626</v>
      </c>
      <c r="K144" s="48"/>
    </row>
    <row r="145" customFormat="false" ht="11.25" hidden="false" customHeight="false" outlineLevel="0" collapsed="false">
      <c r="A145" s="59"/>
      <c r="B145" s="60"/>
      <c r="C145" s="55" t="s">
        <v>123</v>
      </c>
      <c r="D145" s="56" t="n">
        <v>262</v>
      </c>
      <c r="E145" s="56" t="n">
        <v>23</v>
      </c>
      <c r="F145" s="56" t="n">
        <v>74</v>
      </c>
      <c r="G145" s="56" t="n">
        <v>53</v>
      </c>
      <c r="H145" s="56" t="n">
        <v>31</v>
      </c>
      <c r="I145" s="56" t="n">
        <v>71</v>
      </c>
      <c r="J145" s="56" t="n">
        <v>514</v>
      </c>
      <c r="K145" s="48"/>
    </row>
    <row r="146" customFormat="false" ht="11.25" hidden="false" customHeight="true" outlineLevel="0" collapsed="false">
      <c r="A146" s="59"/>
      <c r="B146" s="57" t="s">
        <v>101</v>
      </c>
      <c r="C146" s="57"/>
      <c r="D146" s="58" t="n">
        <v>2893</v>
      </c>
      <c r="E146" s="58" t="n">
        <v>352</v>
      </c>
      <c r="F146" s="58" t="n">
        <v>1658</v>
      </c>
      <c r="G146" s="58" t="n">
        <v>1309</v>
      </c>
      <c r="H146" s="58" t="n">
        <v>317</v>
      </c>
      <c r="I146" s="58" t="n">
        <v>1212</v>
      </c>
      <c r="J146" s="58" t="n">
        <v>7741</v>
      </c>
      <c r="K146" s="48"/>
    </row>
    <row r="148" customFormat="false" ht="11.25" hidden="false" customHeight="false" outlineLevel="0" collapsed="false">
      <c r="A148" s="47"/>
      <c r="B148" s="47"/>
      <c r="C148" s="47"/>
      <c r="D148" s="47"/>
      <c r="E148" s="47"/>
      <c r="F148" s="47"/>
      <c r="G148" s="47"/>
      <c r="H148" s="47"/>
      <c r="I148" s="47"/>
      <c r="J148" s="47"/>
      <c r="K148" s="48"/>
    </row>
    <row r="149" customFormat="false" ht="11.25" hidden="false" customHeight="false" outlineLevel="0" collapsed="false">
      <c r="A149" s="49" t="s">
        <v>97</v>
      </c>
      <c r="B149" s="49"/>
      <c r="C149" s="49"/>
      <c r="D149" s="49"/>
      <c r="E149" s="49"/>
      <c r="F149" s="49"/>
      <c r="G149" s="49"/>
      <c r="H149" s="49"/>
      <c r="I149" s="49"/>
      <c r="J149" s="49"/>
      <c r="K149" s="48"/>
    </row>
    <row r="150" customFormat="false" ht="13.5" hidden="false" customHeight="true" outlineLevel="0" collapsed="false">
      <c r="A150" s="50" t="s">
        <v>259</v>
      </c>
      <c r="B150" s="50"/>
      <c r="C150" s="50"/>
      <c r="D150" s="51" t="s">
        <v>4</v>
      </c>
      <c r="E150" s="51"/>
      <c r="F150" s="51"/>
      <c r="G150" s="51"/>
      <c r="H150" s="51"/>
      <c r="I150" s="51"/>
      <c r="J150" s="51"/>
      <c r="K150" s="48"/>
    </row>
    <row r="151" customFormat="false" ht="33.75" hidden="false" customHeight="false" outlineLevel="0" collapsed="false">
      <c r="A151" s="50"/>
      <c r="B151" s="50"/>
      <c r="C151" s="50"/>
      <c r="D151" s="51" t="s">
        <v>5</v>
      </c>
      <c r="E151" s="51" t="s">
        <v>6</v>
      </c>
      <c r="F151" s="51" t="s">
        <v>7</v>
      </c>
      <c r="G151" s="51" t="s">
        <v>102</v>
      </c>
      <c r="H151" s="51" t="s">
        <v>103</v>
      </c>
      <c r="I151" s="51" t="s">
        <v>10</v>
      </c>
      <c r="J151" s="51" t="s">
        <v>101</v>
      </c>
      <c r="K151" s="48"/>
    </row>
    <row r="152" customFormat="false" ht="11.25" hidden="false" customHeight="true" outlineLevel="0" collapsed="false">
      <c r="A152" s="53" t="s">
        <v>260</v>
      </c>
      <c r="B152" s="54" t="s">
        <v>98</v>
      </c>
      <c r="C152" s="55" t="s">
        <v>104</v>
      </c>
      <c r="D152" s="56" t="s">
        <v>12</v>
      </c>
      <c r="E152" s="56" t="s">
        <v>12</v>
      </c>
      <c r="F152" s="56" t="s">
        <v>12</v>
      </c>
      <c r="G152" s="56" t="s">
        <v>12</v>
      </c>
      <c r="H152" s="63"/>
      <c r="I152" s="56" t="s">
        <v>12</v>
      </c>
      <c r="J152" s="56" t="n">
        <v>7</v>
      </c>
      <c r="K152" s="48"/>
    </row>
    <row r="153" customFormat="false" ht="11.25" hidden="false" customHeight="false" outlineLevel="0" collapsed="false">
      <c r="A153" s="53"/>
      <c r="B153" s="54"/>
      <c r="C153" s="55" t="s">
        <v>115</v>
      </c>
      <c r="D153" s="56" t="s">
        <v>12</v>
      </c>
      <c r="E153" s="56" t="s">
        <v>12</v>
      </c>
      <c r="F153" s="56" t="s">
        <v>12</v>
      </c>
      <c r="G153" s="56" t="s">
        <v>12</v>
      </c>
      <c r="H153" s="63"/>
      <c r="I153" s="56" t="s">
        <v>12</v>
      </c>
      <c r="J153" s="56" t="s">
        <v>12</v>
      </c>
      <c r="K153" s="48"/>
    </row>
    <row r="154" customFormat="false" ht="11.25" hidden="false" customHeight="false" outlineLevel="0" collapsed="false">
      <c r="A154" s="53"/>
      <c r="B154" s="54"/>
      <c r="C154" s="55" t="s">
        <v>116</v>
      </c>
      <c r="D154" s="56" t="s">
        <v>12</v>
      </c>
      <c r="E154" s="56" t="s">
        <v>12</v>
      </c>
      <c r="F154" s="56" t="s">
        <v>12</v>
      </c>
      <c r="G154" s="56" t="s">
        <v>12</v>
      </c>
      <c r="H154" s="63"/>
      <c r="I154" s="56" t="s">
        <v>12</v>
      </c>
      <c r="J154" s="56" t="s">
        <v>12</v>
      </c>
      <c r="K154" s="48"/>
    </row>
    <row r="155" customFormat="false" ht="11.25" hidden="false" customHeight="false" outlineLevel="0" collapsed="false">
      <c r="A155" s="53"/>
      <c r="B155" s="54"/>
      <c r="C155" s="55" t="s">
        <v>117</v>
      </c>
      <c r="D155" s="56" t="s">
        <v>12</v>
      </c>
      <c r="E155" s="56" t="s">
        <v>12</v>
      </c>
      <c r="F155" s="56" t="s">
        <v>12</v>
      </c>
      <c r="G155" s="56" t="s">
        <v>12</v>
      </c>
      <c r="H155" s="63"/>
      <c r="I155" s="56" t="s">
        <v>12</v>
      </c>
      <c r="J155" s="56" t="n">
        <v>6</v>
      </c>
      <c r="K155" s="48"/>
    </row>
    <row r="156" customFormat="false" ht="11.25" hidden="false" customHeight="false" outlineLevel="0" collapsed="false">
      <c r="A156" s="53"/>
      <c r="B156" s="54"/>
      <c r="C156" s="55" t="s">
        <v>118</v>
      </c>
      <c r="D156" s="56" t="s">
        <v>12</v>
      </c>
      <c r="E156" s="56" t="s">
        <v>12</v>
      </c>
      <c r="F156" s="56" t="s">
        <v>12</v>
      </c>
      <c r="G156" s="56" t="s">
        <v>12</v>
      </c>
      <c r="H156" s="63"/>
      <c r="I156" s="56" t="s">
        <v>12</v>
      </c>
      <c r="J156" s="56" t="s">
        <v>12</v>
      </c>
      <c r="K156" s="48"/>
    </row>
    <row r="157" customFormat="false" ht="11.25" hidden="false" customHeight="false" outlineLevel="0" collapsed="false">
      <c r="A157" s="53"/>
      <c r="B157" s="54"/>
      <c r="C157" s="55" t="s">
        <v>119</v>
      </c>
      <c r="D157" s="56" t="s">
        <v>12</v>
      </c>
      <c r="E157" s="56" t="s">
        <v>12</v>
      </c>
      <c r="F157" s="56" t="s">
        <v>12</v>
      </c>
      <c r="G157" s="56" t="s">
        <v>12</v>
      </c>
      <c r="H157" s="63"/>
      <c r="I157" s="56" t="s">
        <v>12</v>
      </c>
      <c r="J157" s="56" t="s">
        <v>12</v>
      </c>
      <c r="K157" s="48"/>
    </row>
    <row r="158" customFormat="false" ht="11.25" hidden="false" customHeight="false" outlineLevel="0" collapsed="false">
      <c r="A158" s="53"/>
      <c r="B158" s="54"/>
      <c r="C158" s="55" t="s">
        <v>120</v>
      </c>
      <c r="D158" s="56" t="s">
        <v>12</v>
      </c>
      <c r="E158" s="56" t="s">
        <v>12</v>
      </c>
      <c r="F158" s="56" t="s">
        <v>12</v>
      </c>
      <c r="G158" s="56" t="s">
        <v>12</v>
      </c>
      <c r="H158" s="63"/>
      <c r="I158" s="56" t="s">
        <v>12</v>
      </c>
      <c r="J158" s="56" t="s">
        <v>12</v>
      </c>
      <c r="K158" s="48"/>
    </row>
    <row r="159" customFormat="false" ht="11.25" hidden="false" customHeight="false" outlineLevel="0" collapsed="false">
      <c r="A159" s="53"/>
      <c r="B159" s="54"/>
      <c r="C159" s="55" t="s">
        <v>121</v>
      </c>
      <c r="D159" s="56" t="s">
        <v>12</v>
      </c>
      <c r="E159" s="56" t="s">
        <v>12</v>
      </c>
      <c r="F159" s="56" t="s">
        <v>12</v>
      </c>
      <c r="G159" s="56" t="s">
        <v>12</v>
      </c>
      <c r="H159" s="63"/>
      <c r="I159" s="56" t="s">
        <v>12</v>
      </c>
      <c r="J159" s="56" t="s">
        <v>12</v>
      </c>
      <c r="K159" s="48"/>
    </row>
    <row r="160" customFormat="false" ht="11.25" hidden="false" customHeight="false" outlineLevel="0" collapsed="false">
      <c r="A160" s="53"/>
      <c r="B160" s="54"/>
      <c r="C160" s="55" t="s">
        <v>122</v>
      </c>
      <c r="D160" s="56" t="s">
        <v>12</v>
      </c>
      <c r="E160" s="56" t="s">
        <v>12</v>
      </c>
      <c r="F160" s="56" t="s">
        <v>12</v>
      </c>
      <c r="G160" s="56" t="s">
        <v>12</v>
      </c>
      <c r="H160" s="63"/>
      <c r="I160" s="56" t="s">
        <v>12</v>
      </c>
      <c r="J160" s="56" t="s">
        <v>12</v>
      </c>
      <c r="K160" s="48"/>
    </row>
    <row r="161" customFormat="false" ht="11.25" hidden="false" customHeight="false" outlineLevel="0" collapsed="false">
      <c r="A161" s="53"/>
      <c r="B161" s="54"/>
      <c r="C161" s="55" t="s">
        <v>123</v>
      </c>
      <c r="D161" s="56" t="s">
        <v>12</v>
      </c>
      <c r="E161" s="56" t="s">
        <v>12</v>
      </c>
      <c r="F161" s="56" t="s">
        <v>12</v>
      </c>
      <c r="G161" s="56" t="s">
        <v>12</v>
      </c>
      <c r="H161" s="63"/>
      <c r="I161" s="56" t="s">
        <v>12</v>
      </c>
      <c r="J161" s="56" t="n">
        <v>10</v>
      </c>
      <c r="K161" s="48"/>
    </row>
    <row r="162" customFormat="false" ht="11.25" hidden="false" customHeight="true" outlineLevel="0" collapsed="false">
      <c r="A162" s="53"/>
      <c r="B162" s="57" t="s">
        <v>101</v>
      </c>
      <c r="C162" s="57"/>
      <c r="D162" s="58" t="n">
        <v>18</v>
      </c>
      <c r="E162" s="58" t="s">
        <v>12</v>
      </c>
      <c r="F162" s="58" t="n">
        <v>11</v>
      </c>
      <c r="G162" s="58" t="n">
        <v>6</v>
      </c>
      <c r="H162" s="64"/>
      <c r="I162" s="58" t="n">
        <v>9</v>
      </c>
      <c r="J162" s="58" t="n">
        <v>45</v>
      </c>
      <c r="K162" s="48"/>
    </row>
    <row r="163" customFormat="false" ht="11.25" hidden="false" customHeight="true" outlineLevel="0" collapsed="false">
      <c r="A163" s="59" t="s">
        <v>261</v>
      </c>
      <c r="B163" s="60" t="s">
        <v>98</v>
      </c>
      <c r="C163" s="61" t="s">
        <v>104</v>
      </c>
      <c r="D163" s="62" t="n">
        <v>186</v>
      </c>
      <c r="E163" s="62" t="n">
        <v>38</v>
      </c>
      <c r="F163" s="62" t="n">
        <v>169</v>
      </c>
      <c r="G163" s="62" t="n">
        <v>138</v>
      </c>
      <c r="H163" s="62" t="n">
        <v>56</v>
      </c>
      <c r="I163" s="62" t="n">
        <v>85</v>
      </c>
      <c r="J163" s="62" t="n">
        <v>672</v>
      </c>
      <c r="K163" s="48"/>
    </row>
    <row r="164" customFormat="false" ht="11.25" hidden="false" customHeight="false" outlineLevel="0" collapsed="false">
      <c r="A164" s="59"/>
      <c r="B164" s="60"/>
      <c r="C164" s="55" t="s">
        <v>115</v>
      </c>
      <c r="D164" s="56" t="n">
        <v>119</v>
      </c>
      <c r="E164" s="56" t="n">
        <v>28</v>
      </c>
      <c r="F164" s="56" t="n">
        <v>134</v>
      </c>
      <c r="G164" s="56" t="n">
        <v>117</v>
      </c>
      <c r="H164" s="56" t="n">
        <v>45</v>
      </c>
      <c r="I164" s="56" t="n">
        <v>54</v>
      </c>
      <c r="J164" s="56" t="n">
        <v>497</v>
      </c>
      <c r="K164" s="48"/>
    </row>
    <row r="165" customFormat="false" ht="11.25" hidden="false" customHeight="false" outlineLevel="0" collapsed="false">
      <c r="A165" s="59"/>
      <c r="B165" s="60"/>
      <c r="C165" s="55" t="s">
        <v>116</v>
      </c>
      <c r="D165" s="56" t="n">
        <v>185</v>
      </c>
      <c r="E165" s="56" t="n">
        <v>35</v>
      </c>
      <c r="F165" s="56" t="n">
        <v>176</v>
      </c>
      <c r="G165" s="56" t="n">
        <v>136</v>
      </c>
      <c r="H165" s="56" t="n">
        <v>22</v>
      </c>
      <c r="I165" s="56" t="n">
        <v>60</v>
      </c>
      <c r="J165" s="56" t="n">
        <v>614</v>
      </c>
      <c r="K165" s="48"/>
    </row>
    <row r="166" customFormat="false" ht="11.25" hidden="false" customHeight="false" outlineLevel="0" collapsed="false">
      <c r="A166" s="59"/>
      <c r="B166" s="60"/>
      <c r="C166" s="55" t="s">
        <v>117</v>
      </c>
      <c r="D166" s="56" t="n">
        <v>205</v>
      </c>
      <c r="E166" s="56" t="n">
        <v>33</v>
      </c>
      <c r="F166" s="56" t="n">
        <v>135</v>
      </c>
      <c r="G166" s="56" t="n">
        <v>117</v>
      </c>
      <c r="H166" s="56" t="n">
        <v>22</v>
      </c>
      <c r="I166" s="56" t="n">
        <v>53</v>
      </c>
      <c r="J166" s="56" t="n">
        <v>565</v>
      </c>
      <c r="K166" s="48"/>
    </row>
    <row r="167" customFormat="false" ht="11.25" hidden="false" customHeight="false" outlineLevel="0" collapsed="false">
      <c r="A167" s="59"/>
      <c r="B167" s="60"/>
      <c r="C167" s="55" t="s">
        <v>118</v>
      </c>
      <c r="D167" s="56" t="n">
        <v>278</v>
      </c>
      <c r="E167" s="56" t="n">
        <v>32</v>
      </c>
      <c r="F167" s="56" t="n">
        <v>158</v>
      </c>
      <c r="G167" s="56" t="n">
        <v>133</v>
      </c>
      <c r="H167" s="56" t="n">
        <v>14</v>
      </c>
      <c r="I167" s="56" t="n">
        <v>70</v>
      </c>
      <c r="J167" s="56" t="n">
        <v>685</v>
      </c>
      <c r="K167" s="48"/>
    </row>
    <row r="168" customFormat="false" ht="11.25" hidden="false" customHeight="false" outlineLevel="0" collapsed="false">
      <c r="A168" s="59"/>
      <c r="B168" s="60"/>
      <c r="C168" s="55" t="s">
        <v>119</v>
      </c>
      <c r="D168" s="56" t="n">
        <v>247</v>
      </c>
      <c r="E168" s="56" t="n">
        <v>33</v>
      </c>
      <c r="F168" s="56" t="n">
        <v>131</v>
      </c>
      <c r="G168" s="56" t="n">
        <v>112</v>
      </c>
      <c r="H168" s="56" t="n">
        <v>11</v>
      </c>
      <c r="I168" s="56" t="n">
        <v>64</v>
      </c>
      <c r="J168" s="56" t="n">
        <v>598</v>
      </c>
      <c r="K168" s="48"/>
    </row>
    <row r="169" customFormat="false" ht="11.25" hidden="false" customHeight="false" outlineLevel="0" collapsed="false">
      <c r="A169" s="59"/>
      <c r="B169" s="60"/>
      <c r="C169" s="55" t="s">
        <v>120</v>
      </c>
      <c r="D169" s="56" t="n">
        <v>236</v>
      </c>
      <c r="E169" s="56" t="n">
        <v>25</v>
      </c>
      <c r="F169" s="56" t="n">
        <v>126</v>
      </c>
      <c r="G169" s="56" t="n">
        <v>95</v>
      </c>
      <c r="H169" s="56" t="n">
        <v>30</v>
      </c>
      <c r="I169" s="56" t="n">
        <v>61</v>
      </c>
      <c r="J169" s="56" t="n">
        <v>573</v>
      </c>
      <c r="K169" s="48"/>
    </row>
    <row r="170" customFormat="false" ht="11.25" hidden="false" customHeight="false" outlineLevel="0" collapsed="false">
      <c r="A170" s="59"/>
      <c r="B170" s="60"/>
      <c r="C170" s="55" t="s">
        <v>121</v>
      </c>
      <c r="D170" s="56" t="n">
        <v>226</v>
      </c>
      <c r="E170" s="56" t="n">
        <v>14</v>
      </c>
      <c r="F170" s="56" t="n">
        <v>96</v>
      </c>
      <c r="G170" s="56" t="n">
        <v>66</v>
      </c>
      <c r="H170" s="56" t="n">
        <v>24</v>
      </c>
      <c r="I170" s="56" t="n">
        <v>41</v>
      </c>
      <c r="J170" s="56" t="n">
        <v>467</v>
      </c>
      <c r="K170" s="48"/>
    </row>
    <row r="171" customFormat="false" ht="11.25" hidden="false" customHeight="false" outlineLevel="0" collapsed="false">
      <c r="A171" s="59"/>
      <c r="B171" s="60"/>
      <c r="C171" s="55" t="s">
        <v>122</v>
      </c>
      <c r="D171" s="56" t="n">
        <v>246</v>
      </c>
      <c r="E171" s="56" t="n">
        <v>13</v>
      </c>
      <c r="F171" s="56" t="n">
        <v>70</v>
      </c>
      <c r="G171" s="56" t="n">
        <v>88</v>
      </c>
      <c r="H171" s="56" t="n">
        <v>42</v>
      </c>
      <c r="I171" s="56" t="n">
        <v>37</v>
      </c>
      <c r="J171" s="56" t="n">
        <v>496</v>
      </c>
      <c r="K171" s="48"/>
    </row>
    <row r="172" customFormat="false" ht="11.25" hidden="false" customHeight="false" outlineLevel="0" collapsed="false">
      <c r="A172" s="59"/>
      <c r="B172" s="60"/>
      <c r="C172" s="55" t="s">
        <v>123</v>
      </c>
      <c r="D172" s="56" t="n">
        <v>210</v>
      </c>
      <c r="E172" s="56" t="n">
        <v>18</v>
      </c>
      <c r="F172" s="56" t="n">
        <v>57</v>
      </c>
      <c r="G172" s="56" t="n">
        <v>41</v>
      </c>
      <c r="H172" s="56" t="n">
        <v>29</v>
      </c>
      <c r="I172" s="56" t="n">
        <v>39</v>
      </c>
      <c r="J172" s="56" t="n">
        <v>394</v>
      </c>
      <c r="K172" s="48"/>
    </row>
    <row r="173" customFormat="false" ht="11.25" hidden="false" customHeight="true" outlineLevel="0" collapsed="false">
      <c r="A173" s="59"/>
      <c r="B173" s="57" t="s">
        <v>101</v>
      </c>
      <c r="C173" s="57"/>
      <c r="D173" s="58" t="n">
        <v>2138</v>
      </c>
      <c r="E173" s="58" t="n">
        <v>269</v>
      </c>
      <c r="F173" s="58" t="n">
        <v>1252</v>
      </c>
      <c r="G173" s="58" t="n">
        <v>1043</v>
      </c>
      <c r="H173" s="58" t="n">
        <v>295</v>
      </c>
      <c r="I173" s="58" t="n">
        <v>564</v>
      </c>
      <c r="J173" s="58" t="n">
        <v>5561</v>
      </c>
      <c r="K173" s="48"/>
    </row>
    <row r="174" customFormat="false" ht="11.25" hidden="false" customHeight="true" outlineLevel="0" collapsed="false">
      <c r="A174" s="59" t="s">
        <v>10</v>
      </c>
      <c r="B174" s="60" t="s">
        <v>98</v>
      </c>
      <c r="C174" s="61" t="s">
        <v>104</v>
      </c>
      <c r="D174" s="62" t="n">
        <v>89</v>
      </c>
      <c r="E174" s="62" t="n">
        <v>12</v>
      </c>
      <c r="F174" s="62" t="n">
        <v>103</v>
      </c>
      <c r="G174" s="62" t="n">
        <v>63</v>
      </c>
      <c r="H174" s="62" t="n">
        <v>7</v>
      </c>
      <c r="I174" s="62" t="n">
        <v>132</v>
      </c>
      <c r="J174" s="62" t="n">
        <v>406</v>
      </c>
      <c r="K174" s="48"/>
    </row>
    <row r="175" customFormat="false" ht="11.25" hidden="false" customHeight="false" outlineLevel="0" collapsed="false">
      <c r="A175" s="59"/>
      <c r="B175" s="60"/>
      <c r="C175" s="55" t="s">
        <v>115</v>
      </c>
      <c r="D175" s="56" t="n">
        <v>52</v>
      </c>
      <c r="E175" s="56" t="n">
        <v>8</v>
      </c>
      <c r="F175" s="56" t="n">
        <v>57</v>
      </c>
      <c r="G175" s="56" t="n">
        <v>36</v>
      </c>
      <c r="H175" s="56" t="s">
        <v>12</v>
      </c>
      <c r="I175" s="56" t="n">
        <v>97</v>
      </c>
      <c r="J175" s="56" t="n">
        <v>254</v>
      </c>
      <c r="K175" s="48"/>
    </row>
    <row r="176" customFormat="false" ht="11.25" hidden="false" customHeight="false" outlineLevel="0" collapsed="false">
      <c r="A176" s="59"/>
      <c r="B176" s="60"/>
      <c r="C176" s="55" t="s">
        <v>116</v>
      </c>
      <c r="D176" s="56" t="n">
        <v>68</v>
      </c>
      <c r="E176" s="56" t="n">
        <v>14</v>
      </c>
      <c r="F176" s="56" t="n">
        <v>53</v>
      </c>
      <c r="G176" s="56" t="n">
        <v>37</v>
      </c>
      <c r="H176" s="56" t="s">
        <v>12</v>
      </c>
      <c r="I176" s="56" t="n">
        <v>73</v>
      </c>
      <c r="J176" s="56" t="n">
        <v>247</v>
      </c>
      <c r="K176" s="48"/>
    </row>
    <row r="177" customFormat="false" ht="11.25" hidden="false" customHeight="false" outlineLevel="0" collapsed="false">
      <c r="A177" s="59"/>
      <c r="B177" s="60"/>
      <c r="C177" s="55" t="s">
        <v>117</v>
      </c>
      <c r="D177" s="56" t="n">
        <v>100</v>
      </c>
      <c r="E177" s="56" t="n">
        <v>9</v>
      </c>
      <c r="F177" s="56" t="n">
        <v>33</v>
      </c>
      <c r="G177" s="56" t="n">
        <v>32</v>
      </c>
      <c r="H177" s="56" t="s">
        <v>12</v>
      </c>
      <c r="I177" s="56" t="n">
        <v>77</v>
      </c>
      <c r="J177" s="56" t="n">
        <v>251</v>
      </c>
      <c r="K177" s="48"/>
    </row>
    <row r="178" customFormat="false" ht="11.25" hidden="false" customHeight="false" outlineLevel="0" collapsed="false">
      <c r="A178" s="59"/>
      <c r="B178" s="60"/>
      <c r="C178" s="55" t="s">
        <v>118</v>
      </c>
      <c r="D178" s="56" t="n">
        <v>86</v>
      </c>
      <c r="E178" s="56" t="n">
        <v>11</v>
      </c>
      <c r="F178" s="56" t="n">
        <v>35</v>
      </c>
      <c r="G178" s="56" t="n">
        <v>39</v>
      </c>
      <c r="H178" s="56" t="s">
        <v>12</v>
      </c>
      <c r="I178" s="56" t="n">
        <v>70</v>
      </c>
      <c r="J178" s="56" t="n">
        <v>242</v>
      </c>
      <c r="K178" s="48"/>
    </row>
    <row r="179" customFormat="false" ht="11.25" hidden="false" customHeight="false" outlineLevel="0" collapsed="false">
      <c r="A179" s="59"/>
      <c r="B179" s="60"/>
      <c r="C179" s="55" t="s">
        <v>119</v>
      </c>
      <c r="D179" s="56" t="n">
        <v>96</v>
      </c>
      <c r="E179" s="56" t="n">
        <v>8</v>
      </c>
      <c r="F179" s="56" t="n">
        <v>44</v>
      </c>
      <c r="G179" s="56" t="n">
        <v>21</v>
      </c>
      <c r="H179" s="56" t="s">
        <v>12</v>
      </c>
      <c r="I179" s="56" t="n">
        <v>55</v>
      </c>
      <c r="J179" s="56" t="n">
        <v>226</v>
      </c>
      <c r="K179" s="48"/>
    </row>
    <row r="180" customFormat="false" ht="11.25" hidden="false" customHeight="false" outlineLevel="0" collapsed="false">
      <c r="A180" s="59"/>
      <c r="B180" s="60"/>
      <c r="C180" s="55" t="s">
        <v>120</v>
      </c>
      <c r="D180" s="56" t="n">
        <v>68</v>
      </c>
      <c r="E180" s="56" t="n">
        <v>7</v>
      </c>
      <c r="F180" s="56" t="n">
        <v>23</v>
      </c>
      <c r="G180" s="56" t="n">
        <v>15</v>
      </c>
      <c r="H180" s="56" t="s">
        <v>12</v>
      </c>
      <c r="I180" s="56" t="n">
        <v>34</v>
      </c>
      <c r="J180" s="56" t="n">
        <v>147</v>
      </c>
      <c r="K180" s="48"/>
    </row>
    <row r="181" customFormat="false" ht="11.25" hidden="false" customHeight="false" outlineLevel="0" collapsed="false">
      <c r="A181" s="59"/>
      <c r="B181" s="60"/>
      <c r="C181" s="55" t="s">
        <v>121</v>
      </c>
      <c r="D181" s="56" t="n">
        <v>63</v>
      </c>
      <c r="E181" s="56" t="s">
        <v>12</v>
      </c>
      <c r="F181" s="56" t="n">
        <v>20</v>
      </c>
      <c r="G181" s="56" t="n">
        <v>18</v>
      </c>
      <c r="H181" s="56" t="s">
        <v>12</v>
      </c>
      <c r="I181" s="56" t="n">
        <v>42</v>
      </c>
      <c r="J181" s="56" t="n">
        <v>152</v>
      </c>
      <c r="K181" s="48"/>
    </row>
    <row r="182" customFormat="false" ht="11.25" hidden="false" customHeight="false" outlineLevel="0" collapsed="false">
      <c r="A182" s="59"/>
      <c r="B182" s="60"/>
      <c r="C182" s="55" t="s">
        <v>122</v>
      </c>
      <c r="D182" s="56" t="n">
        <v>64</v>
      </c>
      <c r="E182" s="56" t="s">
        <v>12</v>
      </c>
      <c r="F182" s="56" t="n">
        <v>13</v>
      </c>
      <c r="G182" s="56" t="n">
        <v>12</v>
      </c>
      <c r="H182" s="56" t="s">
        <v>12</v>
      </c>
      <c r="I182" s="56" t="n">
        <v>32</v>
      </c>
      <c r="J182" s="56" t="n">
        <v>125</v>
      </c>
      <c r="K182" s="48"/>
    </row>
    <row r="183" customFormat="false" ht="11.25" hidden="false" customHeight="false" outlineLevel="0" collapsed="false">
      <c r="A183" s="59"/>
      <c r="B183" s="60"/>
      <c r="C183" s="55" t="s">
        <v>123</v>
      </c>
      <c r="D183" s="56" t="n">
        <v>51</v>
      </c>
      <c r="E183" s="56" t="s">
        <v>12</v>
      </c>
      <c r="F183" s="56" t="n">
        <v>14</v>
      </c>
      <c r="G183" s="56" t="n">
        <v>12</v>
      </c>
      <c r="H183" s="56" t="s">
        <v>12</v>
      </c>
      <c r="I183" s="56" t="n">
        <v>27</v>
      </c>
      <c r="J183" s="56" t="n">
        <v>110</v>
      </c>
      <c r="K183" s="48"/>
    </row>
    <row r="184" customFormat="false" ht="11.25" hidden="false" customHeight="true" outlineLevel="0" collapsed="false">
      <c r="A184" s="59"/>
      <c r="B184" s="57" t="s">
        <v>101</v>
      </c>
      <c r="C184" s="57"/>
      <c r="D184" s="58" t="n">
        <v>737</v>
      </c>
      <c r="E184" s="58" t="n">
        <v>82</v>
      </c>
      <c r="F184" s="58" t="n">
        <v>395</v>
      </c>
      <c r="G184" s="58" t="n">
        <v>285</v>
      </c>
      <c r="H184" s="58" t="n">
        <v>22</v>
      </c>
      <c r="I184" s="58" t="n">
        <v>639</v>
      </c>
      <c r="J184" s="58" t="n">
        <v>2160</v>
      </c>
      <c r="K184" s="48"/>
    </row>
    <row r="185" customFormat="false" ht="12" hidden="false" customHeight="true" outlineLevel="0" collapsed="false">
      <c r="A185" s="59" t="s">
        <v>101</v>
      </c>
      <c r="B185" s="60" t="s">
        <v>98</v>
      </c>
      <c r="C185" s="61" t="s">
        <v>104</v>
      </c>
      <c r="D185" s="62" t="n">
        <v>279</v>
      </c>
      <c r="E185" s="62" t="n">
        <v>50</v>
      </c>
      <c r="F185" s="62" t="n">
        <v>272</v>
      </c>
      <c r="G185" s="62" t="n">
        <v>203</v>
      </c>
      <c r="H185" s="62" t="n">
        <v>63</v>
      </c>
      <c r="I185" s="62" t="n">
        <v>218</v>
      </c>
      <c r="J185" s="62" t="n">
        <v>1085</v>
      </c>
      <c r="K185" s="48"/>
    </row>
    <row r="186" customFormat="false" ht="11.25" hidden="false" customHeight="false" outlineLevel="0" collapsed="false">
      <c r="A186" s="59"/>
      <c r="B186" s="60"/>
      <c r="C186" s="55" t="s">
        <v>115</v>
      </c>
      <c r="D186" s="56" t="n">
        <v>172</v>
      </c>
      <c r="E186" s="56" t="n">
        <v>36</v>
      </c>
      <c r="F186" s="56" t="n">
        <v>193</v>
      </c>
      <c r="G186" s="56" t="n">
        <v>153</v>
      </c>
      <c r="H186" s="56" t="n">
        <v>49</v>
      </c>
      <c r="I186" s="56" t="n">
        <v>151</v>
      </c>
      <c r="J186" s="56" t="n">
        <v>754</v>
      </c>
      <c r="K186" s="48"/>
    </row>
    <row r="187" customFormat="false" ht="11.25" hidden="false" customHeight="false" outlineLevel="0" collapsed="false">
      <c r="A187" s="59"/>
      <c r="B187" s="60"/>
      <c r="C187" s="55" t="s">
        <v>116</v>
      </c>
      <c r="D187" s="56" t="n">
        <v>253</v>
      </c>
      <c r="E187" s="56" t="n">
        <v>49</v>
      </c>
      <c r="F187" s="56" t="n">
        <v>230</v>
      </c>
      <c r="G187" s="56" t="n">
        <v>175</v>
      </c>
      <c r="H187" s="56" t="n">
        <v>24</v>
      </c>
      <c r="I187" s="56" t="n">
        <v>133</v>
      </c>
      <c r="J187" s="56" t="n">
        <v>864</v>
      </c>
      <c r="K187" s="48"/>
    </row>
    <row r="188" customFormat="false" ht="11.25" hidden="false" customHeight="false" outlineLevel="0" collapsed="false">
      <c r="A188" s="59"/>
      <c r="B188" s="60"/>
      <c r="C188" s="55" t="s">
        <v>117</v>
      </c>
      <c r="D188" s="56" t="n">
        <v>307</v>
      </c>
      <c r="E188" s="56" t="n">
        <v>42</v>
      </c>
      <c r="F188" s="56" t="n">
        <v>170</v>
      </c>
      <c r="G188" s="56" t="n">
        <v>150</v>
      </c>
      <c r="H188" s="56" t="n">
        <v>22</v>
      </c>
      <c r="I188" s="56" t="n">
        <v>131</v>
      </c>
      <c r="J188" s="56" t="n">
        <v>822</v>
      </c>
      <c r="K188" s="48"/>
    </row>
    <row r="189" customFormat="false" ht="11.25" hidden="false" customHeight="false" outlineLevel="0" collapsed="false">
      <c r="A189" s="59"/>
      <c r="B189" s="60"/>
      <c r="C189" s="55" t="s">
        <v>118</v>
      </c>
      <c r="D189" s="56" t="n">
        <v>365</v>
      </c>
      <c r="E189" s="56" t="n">
        <v>43</v>
      </c>
      <c r="F189" s="56" t="n">
        <v>194</v>
      </c>
      <c r="G189" s="56" t="n">
        <v>172</v>
      </c>
      <c r="H189" s="56" t="n">
        <v>15</v>
      </c>
      <c r="I189" s="56" t="n">
        <v>141</v>
      </c>
      <c r="J189" s="56" t="n">
        <v>930</v>
      </c>
      <c r="K189" s="48"/>
    </row>
    <row r="190" customFormat="false" ht="11.25" hidden="false" customHeight="false" outlineLevel="0" collapsed="false">
      <c r="A190" s="59"/>
      <c r="B190" s="60"/>
      <c r="C190" s="55" t="s">
        <v>119</v>
      </c>
      <c r="D190" s="56" t="n">
        <v>345</v>
      </c>
      <c r="E190" s="56" t="n">
        <v>41</v>
      </c>
      <c r="F190" s="56" t="n">
        <v>175</v>
      </c>
      <c r="G190" s="56" t="n">
        <v>133</v>
      </c>
      <c r="H190" s="56" t="n">
        <v>13</v>
      </c>
      <c r="I190" s="56" t="n">
        <v>119</v>
      </c>
      <c r="J190" s="56" t="n">
        <v>826</v>
      </c>
      <c r="K190" s="48"/>
    </row>
    <row r="191" customFormat="false" ht="11.25" hidden="false" customHeight="false" outlineLevel="0" collapsed="false">
      <c r="A191" s="59"/>
      <c r="B191" s="60"/>
      <c r="C191" s="55" t="s">
        <v>120</v>
      </c>
      <c r="D191" s="56" t="n">
        <v>306</v>
      </c>
      <c r="E191" s="56" t="n">
        <v>32</v>
      </c>
      <c r="F191" s="56" t="n">
        <v>149</v>
      </c>
      <c r="G191" s="56" t="n">
        <v>110</v>
      </c>
      <c r="H191" s="56" t="n">
        <v>30</v>
      </c>
      <c r="I191" s="56" t="n">
        <v>95</v>
      </c>
      <c r="J191" s="56" t="n">
        <v>722</v>
      </c>
      <c r="K191" s="48"/>
    </row>
    <row r="192" customFormat="false" ht="11.25" hidden="false" customHeight="false" outlineLevel="0" collapsed="false">
      <c r="A192" s="59"/>
      <c r="B192" s="60"/>
      <c r="C192" s="55" t="s">
        <v>121</v>
      </c>
      <c r="D192" s="56" t="n">
        <v>292</v>
      </c>
      <c r="E192" s="56" t="n">
        <v>19</v>
      </c>
      <c r="F192" s="56" t="n">
        <v>117</v>
      </c>
      <c r="G192" s="56" t="n">
        <v>84</v>
      </c>
      <c r="H192" s="56" t="n">
        <v>28</v>
      </c>
      <c r="I192" s="56" t="n">
        <v>83</v>
      </c>
      <c r="J192" s="56" t="n">
        <v>623</v>
      </c>
      <c r="K192" s="48"/>
    </row>
    <row r="193" customFormat="false" ht="11.25" hidden="false" customHeight="false" outlineLevel="0" collapsed="false">
      <c r="A193" s="59"/>
      <c r="B193" s="60"/>
      <c r="C193" s="55" t="s">
        <v>122</v>
      </c>
      <c r="D193" s="56" t="n">
        <v>312</v>
      </c>
      <c r="E193" s="56" t="n">
        <v>17</v>
      </c>
      <c r="F193" s="56" t="n">
        <v>84</v>
      </c>
      <c r="G193" s="56" t="n">
        <v>101</v>
      </c>
      <c r="H193" s="56" t="n">
        <v>42</v>
      </c>
      <c r="I193" s="56" t="n">
        <v>70</v>
      </c>
      <c r="J193" s="56" t="n">
        <v>626</v>
      </c>
      <c r="K193" s="48"/>
    </row>
    <row r="194" customFormat="false" ht="11.25" hidden="false" customHeight="false" outlineLevel="0" collapsed="false">
      <c r="A194" s="59"/>
      <c r="B194" s="60"/>
      <c r="C194" s="55" t="s">
        <v>123</v>
      </c>
      <c r="D194" s="56" t="n">
        <v>262</v>
      </c>
      <c r="E194" s="56" t="n">
        <v>23</v>
      </c>
      <c r="F194" s="56" t="n">
        <v>74</v>
      </c>
      <c r="G194" s="56" t="n">
        <v>53</v>
      </c>
      <c r="H194" s="56" t="n">
        <v>31</v>
      </c>
      <c r="I194" s="56" t="n">
        <v>71</v>
      </c>
      <c r="J194" s="56" t="n">
        <v>514</v>
      </c>
      <c r="K194" s="48"/>
    </row>
    <row r="195" customFormat="false" ht="11.25" hidden="false" customHeight="true" outlineLevel="0" collapsed="false">
      <c r="A195" s="59"/>
      <c r="B195" s="57" t="s">
        <v>101</v>
      </c>
      <c r="C195" s="57"/>
      <c r="D195" s="58" t="n">
        <v>2893</v>
      </c>
      <c r="E195" s="58" t="n">
        <v>352</v>
      </c>
      <c r="F195" s="58" t="n">
        <v>1658</v>
      </c>
      <c r="G195" s="58" t="n">
        <v>1334</v>
      </c>
      <c r="H195" s="58" t="n">
        <v>317</v>
      </c>
      <c r="I195" s="58" t="n">
        <v>1212</v>
      </c>
      <c r="J195" s="58" t="n">
        <v>7766</v>
      </c>
      <c r="K195" s="48"/>
    </row>
    <row r="197" customFormat="false" ht="11.25" hidden="false" customHeight="false" outlineLevel="0" collapsed="false">
      <c r="A197" s="47"/>
      <c r="B197" s="47"/>
      <c r="C197" s="47"/>
      <c r="D197" s="47"/>
      <c r="E197" s="47"/>
      <c r="F197" s="47"/>
      <c r="G197" s="47"/>
      <c r="H197" s="47"/>
      <c r="I197" s="47"/>
      <c r="J197" s="47"/>
      <c r="K197" s="48"/>
    </row>
    <row r="198" customFormat="false" ht="11.25" hidden="false" customHeight="false" outlineLevel="0" collapsed="false">
      <c r="A198" s="49" t="s">
        <v>97</v>
      </c>
      <c r="B198" s="49"/>
      <c r="C198" s="49"/>
      <c r="D198" s="49"/>
      <c r="E198" s="49"/>
      <c r="F198" s="49"/>
      <c r="G198" s="49"/>
      <c r="H198" s="49"/>
      <c r="I198" s="49"/>
      <c r="J198" s="49"/>
      <c r="K198" s="48"/>
    </row>
    <row r="199" customFormat="false" ht="13.5" hidden="false" customHeight="true" outlineLevel="0" collapsed="false">
      <c r="A199" s="50" t="s">
        <v>262</v>
      </c>
      <c r="B199" s="50"/>
      <c r="C199" s="50"/>
      <c r="D199" s="51" t="s">
        <v>4</v>
      </c>
      <c r="E199" s="51"/>
      <c r="F199" s="51"/>
      <c r="G199" s="51"/>
      <c r="H199" s="51"/>
      <c r="I199" s="51"/>
      <c r="J199" s="51"/>
      <c r="K199" s="48"/>
    </row>
    <row r="200" customFormat="false" ht="33.75" hidden="false" customHeight="false" outlineLevel="0" collapsed="false">
      <c r="A200" s="50"/>
      <c r="B200" s="50"/>
      <c r="C200" s="50"/>
      <c r="D200" s="51" t="s">
        <v>5</v>
      </c>
      <c r="E200" s="51" t="s">
        <v>6</v>
      </c>
      <c r="F200" s="51" t="s">
        <v>7</v>
      </c>
      <c r="G200" s="51" t="s">
        <v>102</v>
      </c>
      <c r="H200" s="51" t="s">
        <v>103</v>
      </c>
      <c r="I200" s="51" t="s">
        <v>10</v>
      </c>
      <c r="J200" s="51" t="s">
        <v>101</v>
      </c>
      <c r="K200" s="48"/>
    </row>
    <row r="201" customFormat="false" ht="11.25" hidden="false" customHeight="true" outlineLevel="0" collapsed="false">
      <c r="A201" s="53" t="s">
        <v>263</v>
      </c>
      <c r="B201" s="54" t="s">
        <v>98</v>
      </c>
      <c r="C201" s="55" t="s">
        <v>104</v>
      </c>
      <c r="D201" s="56" t="s">
        <v>12</v>
      </c>
      <c r="E201" s="56" t="s">
        <v>12</v>
      </c>
      <c r="F201" s="56" t="s">
        <v>12</v>
      </c>
      <c r="G201" s="56" t="s">
        <v>12</v>
      </c>
      <c r="H201" s="56" t="s">
        <v>12</v>
      </c>
      <c r="I201" s="56" t="s">
        <v>12</v>
      </c>
      <c r="J201" s="56" t="n">
        <v>14</v>
      </c>
      <c r="K201" s="48"/>
    </row>
    <row r="202" customFormat="false" ht="11.25" hidden="false" customHeight="false" outlineLevel="0" collapsed="false">
      <c r="A202" s="53"/>
      <c r="B202" s="54"/>
      <c r="C202" s="55" t="s">
        <v>115</v>
      </c>
      <c r="D202" s="56" t="s">
        <v>12</v>
      </c>
      <c r="E202" s="56" t="s">
        <v>12</v>
      </c>
      <c r="F202" s="56" t="s">
        <v>12</v>
      </c>
      <c r="G202" s="56" t="s">
        <v>12</v>
      </c>
      <c r="H202" s="56" t="s">
        <v>12</v>
      </c>
      <c r="I202" s="56" t="s">
        <v>12</v>
      </c>
      <c r="J202" s="56" t="n">
        <v>6</v>
      </c>
      <c r="K202" s="48"/>
    </row>
    <row r="203" customFormat="false" ht="11.25" hidden="false" customHeight="false" outlineLevel="0" collapsed="false">
      <c r="A203" s="53"/>
      <c r="B203" s="54"/>
      <c r="C203" s="55" t="s">
        <v>116</v>
      </c>
      <c r="D203" s="56" t="s">
        <v>12</v>
      </c>
      <c r="E203" s="56" t="s">
        <v>12</v>
      </c>
      <c r="F203" s="56" t="s">
        <v>12</v>
      </c>
      <c r="G203" s="56" t="s">
        <v>12</v>
      </c>
      <c r="H203" s="56" t="s">
        <v>12</v>
      </c>
      <c r="I203" s="56" t="s">
        <v>12</v>
      </c>
      <c r="J203" s="56" t="n">
        <v>15</v>
      </c>
      <c r="K203" s="48"/>
    </row>
    <row r="204" customFormat="false" ht="11.25" hidden="false" customHeight="false" outlineLevel="0" collapsed="false">
      <c r="A204" s="53"/>
      <c r="B204" s="54"/>
      <c r="C204" s="55" t="s">
        <v>117</v>
      </c>
      <c r="D204" s="56" t="n">
        <v>6</v>
      </c>
      <c r="E204" s="56" t="s">
        <v>12</v>
      </c>
      <c r="F204" s="56" t="s">
        <v>12</v>
      </c>
      <c r="G204" s="56" t="s">
        <v>12</v>
      </c>
      <c r="H204" s="56" t="s">
        <v>12</v>
      </c>
      <c r="I204" s="56" t="s">
        <v>12</v>
      </c>
      <c r="J204" s="56" t="n">
        <v>11</v>
      </c>
      <c r="K204" s="48"/>
    </row>
    <row r="205" customFormat="false" ht="11.25" hidden="false" customHeight="false" outlineLevel="0" collapsed="false">
      <c r="A205" s="53"/>
      <c r="B205" s="54"/>
      <c r="C205" s="55" t="s">
        <v>118</v>
      </c>
      <c r="D205" s="56" t="s">
        <v>12</v>
      </c>
      <c r="E205" s="56" t="s">
        <v>12</v>
      </c>
      <c r="F205" s="56" t="s">
        <v>12</v>
      </c>
      <c r="G205" s="56" t="s">
        <v>12</v>
      </c>
      <c r="H205" s="56" t="s">
        <v>12</v>
      </c>
      <c r="I205" s="56" t="s">
        <v>12</v>
      </c>
      <c r="J205" s="56" t="n">
        <v>14</v>
      </c>
      <c r="K205" s="48"/>
    </row>
    <row r="206" customFormat="false" ht="11.25" hidden="false" customHeight="false" outlineLevel="0" collapsed="false">
      <c r="A206" s="53"/>
      <c r="B206" s="54"/>
      <c r="C206" s="55" t="s">
        <v>119</v>
      </c>
      <c r="D206" s="56" t="n">
        <v>12</v>
      </c>
      <c r="E206" s="56" t="s">
        <v>12</v>
      </c>
      <c r="F206" s="56" t="s">
        <v>12</v>
      </c>
      <c r="G206" s="56" t="s">
        <v>12</v>
      </c>
      <c r="H206" s="56" t="s">
        <v>12</v>
      </c>
      <c r="I206" s="56" t="s">
        <v>12</v>
      </c>
      <c r="J206" s="56" t="n">
        <v>20</v>
      </c>
      <c r="K206" s="48"/>
    </row>
    <row r="207" customFormat="false" ht="11.25" hidden="false" customHeight="false" outlineLevel="0" collapsed="false">
      <c r="A207" s="53"/>
      <c r="B207" s="54"/>
      <c r="C207" s="55" t="s">
        <v>120</v>
      </c>
      <c r="D207" s="56" t="n">
        <v>10</v>
      </c>
      <c r="E207" s="56" t="s">
        <v>12</v>
      </c>
      <c r="F207" s="56" t="s">
        <v>12</v>
      </c>
      <c r="G207" s="56" t="s">
        <v>12</v>
      </c>
      <c r="H207" s="56" t="s">
        <v>12</v>
      </c>
      <c r="I207" s="56" t="s">
        <v>12</v>
      </c>
      <c r="J207" s="56" t="n">
        <v>16</v>
      </c>
      <c r="K207" s="48"/>
    </row>
    <row r="208" customFormat="false" ht="11.25" hidden="false" customHeight="false" outlineLevel="0" collapsed="false">
      <c r="A208" s="53"/>
      <c r="B208" s="54"/>
      <c r="C208" s="55" t="s">
        <v>121</v>
      </c>
      <c r="D208" s="56" t="n">
        <v>9</v>
      </c>
      <c r="E208" s="56" t="s">
        <v>12</v>
      </c>
      <c r="F208" s="56" t="s">
        <v>12</v>
      </c>
      <c r="G208" s="56" t="s">
        <v>12</v>
      </c>
      <c r="H208" s="56" t="s">
        <v>12</v>
      </c>
      <c r="I208" s="56" t="s">
        <v>12</v>
      </c>
      <c r="J208" s="56" t="n">
        <v>12</v>
      </c>
      <c r="K208" s="48"/>
    </row>
    <row r="209" customFormat="false" ht="11.25" hidden="false" customHeight="false" outlineLevel="0" collapsed="false">
      <c r="A209" s="53"/>
      <c r="B209" s="54"/>
      <c r="C209" s="55" t="s">
        <v>122</v>
      </c>
      <c r="D209" s="56" t="n">
        <v>8</v>
      </c>
      <c r="E209" s="56" t="s">
        <v>12</v>
      </c>
      <c r="F209" s="56" t="s">
        <v>12</v>
      </c>
      <c r="G209" s="56" t="s">
        <v>12</v>
      </c>
      <c r="H209" s="56" t="s">
        <v>12</v>
      </c>
      <c r="I209" s="56" t="s">
        <v>12</v>
      </c>
      <c r="J209" s="56" t="n">
        <v>14</v>
      </c>
      <c r="K209" s="48"/>
    </row>
    <row r="210" customFormat="false" ht="11.25" hidden="false" customHeight="false" outlineLevel="0" collapsed="false">
      <c r="A210" s="53"/>
      <c r="B210" s="54"/>
      <c r="C210" s="55" t="s">
        <v>123</v>
      </c>
      <c r="D210" s="56" t="n">
        <v>6</v>
      </c>
      <c r="E210" s="56" t="s">
        <v>12</v>
      </c>
      <c r="F210" s="56" t="s">
        <v>12</v>
      </c>
      <c r="G210" s="56" t="s">
        <v>12</v>
      </c>
      <c r="H210" s="56" t="s">
        <v>12</v>
      </c>
      <c r="I210" s="56" t="s">
        <v>12</v>
      </c>
      <c r="J210" s="56" t="n">
        <v>14</v>
      </c>
      <c r="K210" s="48"/>
    </row>
    <row r="211" customFormat="false" ht="11.25" hidden="false" customHeight="true" outlineLevel="0" collapsed="false">
      <c r="A211" s="53"/>
      <c r="B211" s="57" t="s">
        <v>101</v>
      </c>
      <c r="C211" s="57"/>
      <c r="D211" s="58" t="n">
        <v>64</v>
      </c>
      <c r="E211" s="58" t="s">
        <v>12</v>
      </c>
      <c r="F211" s="58" t="n">
        <v>30</v>
      </c>
      <c r="G211" s="58" t="n">
        <v>15</v>
      </c>
      <c r="H211" s="58" t="s">
        <v>12</v>
      </c>
      <c r="I211" s="58" t="n">
        <v>19</v>
      </c>
      <c r="J211" s="58" t="n">
        <v>136</v>
      </c>
      <c r="K211" s="48"/>
    </row>
    <row r="212" customFormat="false" ht="11.25" hidden="false" customHeight="true" outlineLevel="0" collapsed="false">
      <c r="A212" s="59" t="s">
        <v>264</v>
      </c>
      <c r="B212" s="60" t="s">
        <v>98</v>
      </c>
      <c r="C212" s="61" t="s">
        <v>104</v>
      </c>
      <c r="D212" s="62" t="n">
        <v>183</v>
      </c>
      <c r="E212" s="62" t="n">
        <v>38</v>
      </c>
      <c r="F212" s="62" t="n">
        <v>165</v>
      </c>
      <c r="G212" s="62" t="n">
        <v>140</v>
      </c>
      <c r="H212" s="62" t="n">
        <v>55</v>
      </c>
      <c r="I212" s="62" t="n">
        <v>83</v>
      </c>
      <c r="J212" s="62" t="n">
        <v>664</v>
      </c>
      <c r="K212" s="48"/>
    </row>
    <row r="213" customFormat="false" ht="11.25" hidden="false" customHeight="false" outlineLevel="0" collapsed="false">
      <c r="A213" s="59"/>
      <c r="B213" s="60"/>
      <c r="C213" s="55" t="s">
        <v>115</v>
      </c>
      <c r="D213" s="56" t="n">
        <v>121</v>
      </c>
      <c r="E213" s="56" t="n">
        <v>28</v>
      </c>
      <c r="F213" s="56" t="n">
        <v>132</v>
      </c>
      <c r="G213" s="56" t="n">
        <v>115</v>
      </c>
      <c r="H213" s="56" t="n">
        <v>45</v>
      </c>
      <c r="I213" s="56" t="n">
        <v>53</v>
      </c>
      <c r="J213" s="56" t="n">
        <v>494</v>
      </c>
      <c r="K213" s="48"/>
    </row>
    <row r="214" customFormat="false" ht="11.25" hidden="false" customHeight="false" outlineLevel="0" collapsed="false">
      <c r="A214" s="59"/>
      <c r="B214" s="60"/>
      <c r="C214" s="55" t="s">
        <v>116</v>
      </c>
      <c r="D214" s="56" t="n">
        <v>180</v>
      </c>
      <c r="E214" s="56" t="n">
        <v>34</v>
      </c>
      <c r="F214" s="56" t="n">
        <v>171</v>
      </c>
      <c r="G214" s="56" t="n">
        <v>136</v>
      </c>
      <c r="H214" s="56" t="n">
        <v>22</v>
      </c>
      <c r="I214" s="56" t="n">
        <v>57</v>
      </c>
      <c r="J214" s="56" t="n">
        <v>600</v>
      </c>
      <c r="K214" s="48"/>
    </row>
    <row r="215" customFormat="false" ht="11.25" hidden="false" customHeight="false" outlineLevel="0" collapsed="false">
      <c r="A215" s="59"/>
      <c r="B215" s="60"/>
      <c r="C215" s="55" t="s">
        <v>117</v>
      </c>
      <c r="D215" s="56" t="n">
        <v>203</v>
      </c>
      <c r="E215" s="56" t="n">
        <v>33</v>
      </c>
      <c r="F215" s="56" t="n">
        <v>136</v>
      </c>
      <c r="G215" s="56" t="n">
        <v>118</v>
      </c>
      <c r="H215" s="56" t="n">
        <v>21</v>
      </c>
      <c r="I215" s="56" t="n">
        <v>52</v>
      </c>
      <c r="J215" s="56" t="n">
        <v>563</v>
      </c>
      <c r="K215" s="48"/>
    </row>
    <row r="216" customFormat="false" ht="11.25" hidden="false" customHeight="false" outlineLevel="0" collapsed="false">
      <c r="A216" s="59"/>
      <c r="B216" s="60"/>
      <c r="C216" s="55" t="s">
        <v>118</v>
      </c>
      <c r="D216" s="56" t="n">
        <v>277</v>
      </c>
      <c r="E216" s="56" t="n">
        <v>32</v>
      </c>
      <c r="F216" s="56" t="n">
        <v>156</v>
      </c>
      <c r="G216" s="56" t="n">
        <v>133</v>
      </c>
      <c r="H216" s="56" t="n">
        <v>13</v>
      </c>
      <c r="I216" s="56" t="n">
        <v>69</v>
      </c>
      <c r="J216" s="56" t="n">
        <v>680</v>
      </c>
      <c r="K216" s="48"/>
    </row>
    <row r="217" customFormat="false" ht="11.25" hidden="false" customHeight="false" outlineLevel="0" collapsed="false">
      <c r="A217" s="59"/>
      <c r="B217" s="60"/>
      <c r="C217" s="55" t="s">
        <v>119</v>
      </c>
      <c r="D217" s="56" t="n">
        <v>244</v>
      </c>
      <c r="E217" s="56" t="n">
        <v>34</v>
      </c>
      <c r="F217" s="56" t="n">
        <v>128</v>
      </c>
      <c r="G217" s="56" t="n">
        <v>112</v>
      </c>
      <c r="H217" s="56" t="n">
        <v>11</v>
      </c>
      <c r="I217" s="56" t="n">
        <v>60</v>
      </c>
      <c r="J217" s="56" t="n">
        <v>589</v>
      </c>
      <c r="K217" s="48"/>
    </row>
    <row r="218" customFormat="false" ht="11.25" hidden="false" customHeight="false" outlineLevel="0" collapsed="false">
      <c r="A218" s="59"/>
      <c r="B218" s="60"/>
      <c r="C218" s="55" t="s">
        <v>120</v>
      </c>
      <c r="D218" s="56" t="n">
        <v>233</v>
      </c>
      <c r="E218" s="56" t="n">
        <v>25</v>
      </c>
      <c r="F218" s="56" t="n">
        <v>125</v>
      </c>
      <c r="G218" s="56" t="n">
        <v>94</v>
      </c>
      <c r="H218" s="56" t="n">
        <v>30</v>
      </c>
      <c r="I218" s="56" t="n">
        <v>61</v>
      </c>
      <c r="J218" s="56" t="n">
        <v>568</v>
      </c>
      <c r="K218" s="48"/>
    </row>
    <row r="219" customFormat="false" ht="11.25" hidden="false" customHeight="false" outlineLevel="0" collapsed="false">
      <c r="A219" s="59"/>
      <c r="B219" s="60"/>
      <c r="C219" s="55" t="s">
        <v>121</v>
      </c>
      <c r="D219" s="56" t="n">
        <v>226</v>
      </c>
      <c r="E219" s="56" t="n">
        <v>14</v>
      </c>
      <c r="F219" s="56" t="n">
        <v>96</v>
      </c>
      <c r="G219" s="56" t="n">
        <v>66</v>
      </c>
      <c r="H219" s="56" t="n">
        <v>23</v>
      </c>
      <c r="I219" s="56" t="n">
        <v>41</v>
      </c>
      <c r="J219" s="56" t="n">
        <v>466</v>
      </c>
      <c r="K219" s="48"/>
    </row>
    <row r="220" customFormat="false" ht="11.25" hidden="false" customHeight="false" outlineLevel="0" collapsed="false">
      <c r="A220" s="59"/>
      <c r="B220" s="60"/>
      <c r="C220" s="55" t="s">
        <v>122</v>
      </c>
      <c r="D220" s="56" t="n">
        <v>242</v>
      </c>
      <c r="E220" s="56" t="n">
        <v>12</v>
      </c>
      <c r="F220" s="56" t="n">
        <v>70</v>
      </c>
      <c r="G220" s="56" t="n">
        <v>88</v>
      </c>
      <c r="H220" s="56" t="n">
        <v>41</v>
      </c>
      <c r="I220" s="56" t="n">
        <v>37</v>
      </c>
      <c r="J220" s="56" t="n">
        <v>490</v>
      </c>
      <c r="K220" s="48"/>
    </row>
    <row r="221" customFormat="false" ht="11.25" hidden="false" customHeight="false" outlineLevel="0" collapsed="false">
      <c r="A221" s="59"/>
      <c r="B221" s="60"/>
      <c r="C221" s="55" t="s">
        <v>123</v>
      </c>
      <c r="D221" s="56" t="n">
        <v>204</v>
      </c>
      <c r="E221" s="56" t="n">
        <v>17</v>
      </c>
      <c r="F221" s="56" t="n">
        <v>58</v>
      </c>
      <c r="G221" s="56" t="n">
        <v>39</v>
      </c>
      <c r="H221" s="56" t="n">
        <v>29</v>
      </c>
      <c r="I221" s="56" t="n">
        <v>40</v>
      </c>
      <c r="J221" s="56" t="n">
        <v>387</v>
      </c>
      <c r="K221" s="48"/>
    </row>
    <row r="222" customFormat="false" ht="11.25" hidden="false" customHeight="true" outlineLevel="0" collapsed="false">
      <c r="A222" s="59"/>
      <c r="B222" s="57" t="s">
        <v>101</v>
      </c>
      <c r="C222" s="57"/>
      <c r="D222" s="58" t="n">
        <v>2113</v>
      </c>
      <c r="E222" s="58" t="n">
        <v>267</v>
      </c>
      <c r="F222" s="58" t="n">
        <v>1237</v>
      </c>
      <c r="G222" s="58" t="n">
        <v>1041</v>
      </c>
      <c r="H222" s="58" t="n">
        <v>290</v>
      </c>
      <c r="I222" s="58" t="n">
        <v>553</v>
      </c>
      <c r="J222" s="58" t="n">
        <v>5501</v>
      </c>
      <c r="K222" s="48"/>
    </row>
    <row r="223" customFormat="false" ht="11.25" hidden="false" customHeight="true" outlineLevel="0" collapsed="false">
      <c r="A223" s="59" t="s">
        <v>10</v>
      </c>
      <c r="B223" s="60" t="s">
        <v>98</v>
      </c>
      <c r="C223" s="61" t="s">
        <v>104</v>
      </c>
      <c r="D223" s="62" t="n">
        <v>92</v>
      </c>
      <c r="E223" s="62" t="n">
        <v>12</v>
      </c>
      <c r="F223" s="62" t="n">
        <v>102</v>
      </c>
      <c r="G223" s="62" t="n">
        <v>61</v>
      </c>
      <c r="H223" s="62" t="n">
        <v>7</v>
      </c>
      <c r="I223" s="62" t="n">
        <v>133</v>
      </c>
      <c r="J223" s="62" t="n">
        <v>407</v>
      </c>
      <c r="K223" s="48"/>
    </row>
    <row r="224" customFormat="false" ht="11.25" hidden="false" customHeight="false" outlineLevel="0" collapsed="false">
      <c r="A224" s="59"/>
      <c r="B224" s="60"/>
      <c r="C224" s="55" t="s">
        <v>115</v>
      </c>
      <c r="D224" s="56" t="n">
        <v>50</v>
      </c>
      <c r="E224" s="56" t="n">
        <v>8</v>
      </c>
      <c r="F224" s="56" t="n">
        <v>59</v>
      </c>
      <c r="G224" s="56" t="n">
        <v>38</v>
      </c>
      <c r="H224" s="56" t="s">
        <v>12</v>
      </c>
      <c r="I224" s="56" t="n">
        <v>95</v>
      </c>
      <c r="J224" s="56" t="n">
        <v>254</v>
      </c>
      <c r="K224" s="48"/>
    </row>
    <row r="225" customFormat="false" ht="11.25" hidden="false" customHeight="false" outlineLevel="0" collapsed="false">
      <c r="A225" s="59"/>
      <c r="B225" s="60"/>
      <c r="C225" s="55" t="s">
        <v>116</v>
      </c>
      <c r="D225" s="56" t="n">
        <v>69</v>
      </c>
      <c r="E225" s="56" t="n">
        <v>14</v>
      </c>
      <c r="F225" s="56" t="n">
        <v>54</v>
      </c>
      <c r="G225" s="56" t="n">
        <v>37</v>
      </c>
      <c r="H225" s="56" t="s">
        <v>12</v>
      </c>
      <c r="I225" s="56" t="n">
        <v>73</v>
      </c>
      <c r="J225" s="56" t="n">
        <v>249</v>
      </c>
      <c r="K225" s="48"/>
    </row>
    <row r="226" customFormat="false" ht="11.25" hidden="false" customHeight="false" outlineLevel="0" collapsed="false">
      <c r="A226" s="59"/>
      <c r="B226" s="60"/>
      <c r="C226" s="55" t="s">
        <v>117</v>
      </c>
      <c r="D226" s="56" t="n">
        <v>98</v>
      </c>
      <c r="E226" s="56" t="n">
        <v>9</v>
      </c>
      <c r="F226" s="56" t="n">
        <v>31</v>
      </c>
      <c r="G226" s="56" t="n">
        <v>32</v>
      </c>
      <c r="H226" s="56" t="s">
        <v>12</v>
      </c>
      <c r="I226" s="56" t="n">
        <v>78</v>
      </c>
      <c r="J226" s="56" t="n">
        <v>248</v>
      </c>
      <c r="K226" s="48"/>
    </row>
    <row r="227" customFormat="false" ht="11.25" hidden="false" customHeight="false" outlineLevel="0" collapsed="false">
      <c r="A227" s="59"/>
      <c r="B227" s="60"/>
      <c r="C227" s="55" t="s">
        <v>118</v>
      </c>
      <c r="D227" s="56" t="n">
        <v>84</v>
      </c>
      <c r="E227" s="56" t="n">
        <v>11</v>
      </c>
      <c r="F227" s="56" t="n">
        <v>34</v>
      </c>
      <c r="G227" s="56" t="n">
        <v>37</v>
      </c>
      <c r="H227" s="56" t="s">
        <v>12</v>
      </c>
      <c r="I227" s="56" t="n">
        <v>69</v>
      </c>
      <c r="J227" s="56" t="n">
        <v>236</v>
      </c>
      <c r="K227" s="48"/>
    </row>
    <row r="228" customFormat="false" ht="11.25" hidden="false" customHeight="false" outlineLevel="0" collapsed="false">
      <c r="A228" s="59"/>
      <c r="B228" s="60"/>
      <c r="C228" s="55" t="s">
        <v>119</v>
      </c>
      <c r="D228" s="56" t="n">
        <v>89</v>
      </c>
      <c r="E228" s="56" t="n">
        <v>7</v>
      </c>
      <c r="F228" s="56" t="n">
        <v>43</v>
      </c>
      <c r="G228" s="56" t="n">
        <v>20</v>
      </c>
      <c r="H228" s="56" t="s">
        <v>12</v>
      </c>
      <c r="I228" s="56" t="n">
        <v>56</v>
      </c>
      <c r="J228" s="56" t="n">
        <v>217</v>
      </c>
      <c r="K228" s="48"/>
    </row>
    <row r="229" customFormat="false" ht="11.25" hidden="false" customHeight="false" outlineLevel="0" collapsed="false">
      <c r="A229" s="59"/>
      <c r="B229" s="60"/>
      <c r="C229" s="55" t="s">
        <v>120</v>
      </c>
      <c r="D229" s="56" t="n">
        <v>63</v>
      </c>
      <c r="E229" s="56" t="n">
        <v>7</v>
      </c>
      <c r="F229" s="56" t="n">
        <v>23</v>
      </c>
      <c r="G229" s="56" t="n">
        <v>12</v>
      </c>
      <c r="H229" s="56" t="s">
        <v>12</v>
      </c>
      <c r="I229" s="56" t="n">
        <v>33</v>
      </c>
      <c r="J229" s="56" t="n">
        <v>138</v>
      </c>
      <c r="K229" s="48"/>
    </row>
    <row r="230" customFormat="false" ht="11.25" hidden="false" customHeight="false" outlineLevel="0" collapsed="false">
      <c r="A230" s="59"/>
      <c r="B230" s="60"/>
      <c r="C230" s="55" t="s">
        <v>121</v>
      </c>
      <c r="D230" s="56" t="n">
        <v>57</v>
      </c>
      <c r="E230" s="56" t="s">
        <v>12</v>
      </c>
      <c r="F230" s="56" t="n">
        <v>18</v>
      </c>
      <c r="G230" s="56" t="n">
        <v>18</v>
      </c>
      <c r="H230" s="56" t="s">
        <v>12</v>
      </c>
      <c r="I230" s="56" t="n">
        <v>42</v>
      </c>
      <c r="J230" s="56" t="n">
        <v>145</v>
      </c>
      <c r="K230" s="48"/>
    </row>
    <row r="231" customFormat="false" ht="11.25" hidden="false" customHeight="false" outlineLevel="0" collapsed="false">
      <c r="A231" s="59"/>
      <c r="B231" s="60"/>
      <c r="C231" s="55" t="s">
        <v>122</v>
      </c>
      <c r="D231" s="56" t="n">
        <v>62</v>
      </c>
      <c r="E231" s="56" t="s">
        <v>12</v>
      </c>
      <c r="F231" s="56" t="n">
        <v>13</v>
      </c>
      <c r="G231" s="56" t="n">
        <v>11</v>
      </c>
      <c r="H231" s="56" t="s">
        <v>12</v>
      </c>
      <c r="I231" s="56" t="n">
        <v>32</v>
      </c>
      <c r="J231" s="56" t="n">
        <v>122</v>
      </c>
      <c r="K231" s="48"/>
    </row>
    <row r="232" customFormat="false" ht="11.25" hidden="false" customHeight="false" outlineLevel="0" collapsed="false">
      <c r="A232" s="59"/>
      <c r="B232" s="60"/>
      <c r="C232" s="55" t="s">
        <v>123</v>
      </c>
      <c r="D232" s="56" t="n">
        <v>52</v>
      </c>
      <c r="E232" s="56" t="s">
        <v>12</v>
      </c>
      <c r="F232" s="56" t="n">
        <v>14</v>
      </c>
      <c r="G232" s="56" t="n">
        <v>12</v>
      </c>
      <c r="H232" s="56" t="s">
        <v>12</v>
      </c>
      <c r="I232" s="56" t="n">
        <v>29</v>
      </c>
      <c r="J232" s="56" t="n">
        <v>113</v>
      </c>
      <c r="K232" s="48"/>
    </row>
    <row r="233" customFormat="false" ht="11.25" hidden="false" customHeight="true" outlineLevel="0" collapsed="false">
      <c r="A233" s="59"/>
      <c r="B233" s="57" t="s">
        <v>101</v>
      </c>
      <c r="C233" s="57"/>
      <c r="D233" s="58" t="n">
        <v>716</v>
      </c>
      <c r="E233" s="58" t="n">
        <v>81</v>
      </c>
      <c r="F233" s="58" t="n">
        <v>391</v>
      </c>
      <c r="G233" s="58" t="n">
        <v>278</v>
      </c>
      <c r="H233" s="58" t="n">
        <v>23</v>
      </c>
      <c r="I233" s="58" t="n">
        <v>640</v>
      </c>
      <c r="J233" s="58" t="n">
        <v>2129</v>
      </c>
      <c r="K233" s="48"/>
    </row>
    <row r="234" customFormat="false" ht="12" hidden="false" customHeight="true" outlineLevel="0" collapsed="false">
      <c r="A234" s="59" t="s">
        <v>101</v>
      </c>
      <c r="B234" s="60" t="s">
        <v>98</v>
      </c>
      <c r="C234" s="61" t="s">
        <v>104</v>
      </c>
      <c r="D234" s="62" t="n">
        <v>279</v>
      </c>
      <c r="E234" s="62" t="n">
        <v>50</v>
      </c>
      <c r="F234" s="62" t="n">
        <v>272</v>
      </c>
      <c r="G234" s="62" t="n">
        <v>203</v>
      </c>
      <c r="H234" s="62" t="n">
        <v>63</v>
      </c>
      <c r="I234" s="62" t="n">
        <v>218</v>
      </c>
      <c r="J234" s="62" t="n">
        <v>1085</v>
      </c>
      <c r="K234" s="48"/>
    </row>
    <row r="235" customFormat="false" ht="11.25" hidden="false" customHeight="false" outlineLevel="0" collapsed="false">
      <c r="A235" s="59"/>
      <c r="B235" s="60"/>
      <c r="C235" s="55" t="s">
        <v>115</v>
      </c>
      <c r="D235" s="56" t="n">
        <v>172</v>
      </c>
      <c r="E235" s="56" t="n">
        <v>36</v>
      </c>
      <c r="F235" s="56" t="n">
        <v>193</v>
      </c>
      <c r="G235" s="56" t="n">
        <v>153</v>
      </c>
      <c r="H235" s="56" t="n">
        <v>49</v>
      </c>
      <c r="I235" s="56" t="n">
        <v>151</v>
      </c>
      <c r="J235" s="56" t="n">
        <v>754</v>
      </c>
      <c r="K235" s="48"/>
    </row>
    <row r="236" customFormat="false" ht="11.25" hidden="false" customHeight="false" outlineLevel="0" collapsed="false">
      <c r="A236" s="59"/>
      <c r="B236" s="60"/>
      <c r="C236" s="55" t="s">
        <v>116</v>
      </c>
      <c r="D236" s="56" t="n">
        <v>253</v>
      </c>
      <c r="E236" s="56" t="n">
        <v>49</v>
      </c>
      <c r="F236" s="56" t="n">
        <v>230</v>
      </c>
      <c r="G236" s="56" t="n">
        <v>175</v>
      </c>
      <c r="H236" s="56" t="n">
        <v>24</v>
      </c>
      <c r="I236" s="56" t="n">
        <v>133</v>
      </c>
      <c r="J236" s="56" t="n">
        <v>864</v>
      </c>
      <c r="K236" s="48"/>
    </row>
    <row r="237" customFormat="false" ht="11.25" hidden="false" customHeight="false" outlineLevel="0" collapsed="false">
      <c r="A237" s="59"/>
      <c r="B237" s="60"/>
      <c r="C237" s="55" t="s">
        <v>117</v>
      </c>
      <c r="D237" s="56" t="n">
        <v>307</v>
      </c>
      <c r="E237" s="56" t="n">
        <v>42</v>
      </c>
      <c r="F237" s="56" t="n">
        <v>170</v>
      </c>
      <c r="G237" s="56" t="n">
        <v>150</v>
      </c>
      <c r="H237" s="56" t="n">
        <v>22</v>
      </c>
      <c r="I237" s="56" t="n">
        <v>131</v>
      </c>
      <c r="J237" s="56" t="n">
        <v>822</v>
      </c>
      <c r="K237" s="48"/>
    </row>
    <row r="238" customFormat="false" ht="11.25" hidden="false" customHeight="false" outlineLevel="0" collapsed="false">
      <c r="A238" s="59"/>
      <c r="B238" s="60"/>
      <c r="C238" s="55" t="s">
        <v>118</v>
      </c>
      <c r="D238" s="56" t="n">
        <v>365</v>
      </c>
      <c r="E238" s="56" t="n">
        <v>43</v>
      </c>
      <c r="F238" s="56" t="n">
        <v>194</v>
      </c>
      <c r="G238" s="56" t="n">
        <v>172</v>
      </c>
      <c r="H238" s="56" t="n">
        <v>15</v>
      </c>
      <c r="I238" s="56" t="n">
        <v>141</v>
      </c>
      <c r="J238" s="56" t="n">
        <v>930</v>
      </c>
      <c r="K238" s="48"/>
    </row>
    <row r="239" customFormat="false" ht="11.25" hidden="false" customHeight="false" outlineLevel="0" collapsed="false">
      <c r="A239" s="59"/>
      <c r="B239" s="60"/>
      <c r="C239" s="55" t="s">
        <v>119</v>
      </c>
      <c r="D239" s="56" t="n">
        <v>345</v>
      </c>
      <c r="E239" s="56" t="n">
        <v>41</v>
      </c>
      <c r="F239" s="56" t="n">
        <v>175</v>
      </c>
      <c r="G239" s="56" t="n">
        <v>133</v>
      </c>
      <c r="H239" s="56" t="n">
        <v>13</v>
      </c>
      <c r="I239" s="56" t="n">
        <v>119</v>
      </c>
      <c r="J239" s="56" t="n">
        <v>826</v>
      </c>
      <c r="K239" s="48"/>
    </row>
    <row r="240" customFormat="false" ht="11.25" hidden="false" customHeight="false" outlineLevel="0" collapsed="false">
      <c r="A240" s="59"/>
      <c r="B240" s="60"/>
      <c r="C240" s="55" t="s">
        <v>120</v>
      </c>
      <c r="D240" s="56" t="n">
        <v>306</v>
      </c>
      <c r="E240" s="56" t="n">
        <v>32</v>
      </c>
      <c r="F240" s="56" t="n">
        <v>149</v>
      </c>
      <c r="G240" s="56" t="n">
        <v>110</v>
      </c>
      <c r="H240" s="56" t="n">
        <v>30</v>
      </c>
      <c r="I240" s="56" t="n">
        <v>95</v>
      </c>
      <c r="J240" s="56" t="n">
        <v>722</v>
      </c>
      <c r="K240" s="48"/>
    </row>
    <row r="241" customFormat="false" ht="11.25" hidden="false" customHeight="false" outlineLevel="0" collapsed="false">
      <c r="A241" s="59"/>
      <c r="B241" s="60"/>
      <c r="C241" s="55" t="s">
        <v>121</v>
      </c>
      <c r="D241" s="56" t="n">
        <v>292</v>
      </c>
      <c r="E241" s="56" t="n">
        <v>19</v>
      </c>
      <c r="F241" s="56" t="n">
        <v>117</v>
      </c>
      <c r="G241" s="56" t="n">
        <v>84</v>
      </c>
      <c r="H241" s="56" t="n">
        <v>28</v>
      </c>
      <c r="I241" s="56" t="n">
        <v>83</v>
      </c>
      <c r="J241" s="56" t="n">
        <v>623</v>
      </c>
      <c r="K241" s="48"/>
    </row>
    <row r="242" customFormat="false" ht="11.25" hidden="false" customHeight="false" outlineLevel="0" collapsed="false">
      <c r="A242" s="59"/>
      <c r="B242" s="60"/>
      <c r="C242" s="55" t="s">
        <v>122</v>
      </c>
      <c r="D242" s="56" t="n">
        <v>312</v>
      </c>
      <c r="E242" s="56" t="n">
        <v>17</v>
      </c>
      <c r="F242" s="56" t="n">
        <v>84</v>
      </c>
      <c r="G242" s="56" t="n">
        <v>101</v>
      </c>
      <c r="H242" s="56" t="n">
        <v>42</v>
      </c>
      <c r="I242" s="56" t="n">
        <v>70</v>
      </c>
      <c r="J242" s="56" t="n">
        <v>626</v>
      </c>
      <c r="K242" s="48"/>
    </row>
    <row r="243" customFormat="false" ht="11.25" hidden="false" customHeight="false" outlineLevel="0" collapsed="false">
      <c r="A243" s="59"/>
      <c r="B243" s="60"/>
      <c r="C243" s="55" t="s">
        <v>123</v>
      </c>
      <c r="D243" s="56" t="n">
        <v>262</v>
      </c>
      <c r="E243" s="56" t="n">
        <v>23</v>
      </c>
      <c r="F243" s="56" t="n">
        <v>74</v>
      </c>
      <c r="G243" s="56" t="n">
        <v>53</v>
      </c>
      <c r="H243" s="56" t="n">
        <v>31</v>
      </c>
      <c r="I243" s="56" t="n">
        <v>71</v>
      </c>
      <c r="J243" s="56" t="n">
        <v>514</v>
      </c>
      <c r="K243" s="48"/>
    </row>
    <row r="244" customFormat="false" ht="11.25" hidden="false" customHeight="true" outlineLevel="0" collapsed="false">
      <c r="A244" s="59"/>
      <c r="B244" s="57" t="s">
        <v>101</v>
      </c>
      <c r="C244" s="57"/>
      <c r="D244" s="58" t="n">
        <v>2893</v>
      </c>
      <c r="E244" s="58" t="n">
        <v>352</v>
      </c>
      <c r="F244" s="58" t="n">
        <v>1658</v>
      </c>
      <c r="G244" s="58" t="n">
        <v>1334</v>
      </c>
      <c r="H244" s="58" t="n">
        <v>317</v>
      </c>
      <c r="I244" s="58" t="n">
        <v>1212</v>
      </c>
      <c r="J244" s="58" t="n">
        <v>7766</v>
      </c>
      <c r="K244" s="48"/>
    </row>
    <row r="246" customFormat="false" ht="11.25" hidden="false" customHeight="false" outlineLevel="0" collapsed="false">
      <c r="A246" s="47"/>
      <c r="B246" s="47"/>
      <c r="C246" s="47"/>
      <c r="D246" s="47"/>
      <c r="E246" s="47"/>
      <c r="F246" s="47"/>
      <c r="G246" s="47"/>
      <c r="H246" s="47"/>
      <c r="I246" s="47"/>
      <c r="J246" s="47"/>
      <c r="K246" s="48"/>
    </row>
    <row r="247" customFormat="false" ht="11.25" hidden="false" customHeight="false" outlineLevel="0" collapsed="false">
      <c r="A247" s="49" t="s">
        <v>97</v>
      </c>
      <c r="B247" s="49"/>
      <c r="C247" s="49"/>
      <c r="D247" s="49"/>
      <c r="E247" s="49"/>
      <c r="F247" s="49"/>
      <c r="G247" s="49"/>
      <c r="H247" s="49"/>
      <c r="I247" s="49"/>
      <c r="J247" s="49"/>
      <c r="K247" s="48"/>
    </row>
    <row r="248" customFormat="false" ht="13.5" hidden="false" customHeight="true" outlineLevel="0" collapsed="false">
      <c r="A248" s="50" t="s">
        <v>265</v>
      </c>
      <c r="B248" s="50"/>
      <c r="C248" s="50"/>
      <c r="D248" s="51" t="s">
        <v>4</v>
      </c>
      <c r="E248" s="51"/>
      <c r="F248" s="51"/>
      <c r="G248" s="51"/>
      <c r="H248" s="51"/>
      <c r="I248" s="51"/>
      <c r="J248" s="51"/>
      <c r="K248" s="48"/>
    </row>
    <row r="249" customFormat="false" ht="33.75" hidden="false" customHeight="false" outlineLevel="0" collapsed="false">
      <c r="A249" s="50"/>
      <c r="B249" s="50"/>
      <c r="C249" s="50"/>
      <c r="D249" s="51" t="s">
        <v>5</v>
      </c>
      <c r="E249" s="51" t="s">
        <v>6</v>
      </c>
      <c r="F249" s="51" t="s">
        <v>7</v>
      </c>
      <c r="G249" s="51" t="s">
        <v>102</v>
      </c>
      <c r="H249" s="51" t="s">
        <v>103</v>
      </c>
      <c r="I249" s="51" t="s">
        <v>10</v>
      </c>
      <c r="J249" s="51" t="s">
        <v>101</v>
      </c>
      <c r="K249" s="48"/>
    </row>
    <row r="250" customFormat="false" ht="11.25" hidden="false" customHeight="true" outlineLevel="0" collapsed="false">
      <c r="A250" s="53" t="s">
        <v>266</v>
      </c>
      <c r="B250" s="54" t="s">
        <v>98</v>
      </c>
      <c r="C250" s="55" t="s">
        <v>104</v>
      </c>
      <c r="D250" s="56" t="n">
        <v>30</v>
      </c>
      <c r="E250" s="56" t="n">
        <v>8</v>
      </c>
      <c r="F250" s="56" t="n">
        <v>14</v>
      </c>
      <c r="G250" s="56" t="n">
        <v>26</v>
      </c>
      <c r="H250" s="56" t="s">
        <v>12</v>
      </c>
      <c r="I250" s="56" t="n">
        <v>6</v>
      </c>
      <c r="J250" s="56" t="n">
        <v>84</v>
      </c>
      <c r="K250" s="48"/>
    </row>
    <row r="251" customFormat="false" ht="11.25" hidden="false" customHeight="false" outlineLevel="0" collapsed="false">
      <c r="A251" s="53"/>
      <c r="B251" s="54"/>
      <c r="C251" s="55" t="s">
        <v>115</v>
      </c>
      <c r="D251" s="56" t="n">
        <v>10</v>
      </c>
      <c r="E251" s="56" t="s">
        <v>12</v>
      </c>
      <c r="F251" s="56" t="n">
        <v>11</v>
      </c>
      <c r="G251" s="56" t="n">
        <v>11</v>
      </c>
      <c r="H251" s="56" t="s">
        <v>12</v>
      </c>
      <c r="I251" s="56" t="s">
        <v>12</v>
      </c>
      <c r="J251" s="56" t="n">
        <v>41</v>
      </c>
      <c r="K251" s="48"/>
    </row>
    <row r="252" customFormat="false" ht="11.25" hidden="false" customHeight="false" outlineLevel="0" collapsed="false">
      <c r="A252" s="53"/>
      <c r="B252" s="54"/>
      <c r="C252" s="55" t="s">
        <v>116</v>
      </c>
      <c r="D252" s="56" t="n">
        <v>17</v>
      </c>
      <c r="E252" s="56" t="s">
        <v>12</v>
      </c>
      <c r="F252" s="56" t="n">
        <v>19</v>
      </c>
      <c r="G252" s="56" t="n">
        <v>29</v>
      </c>
      <c r="H252" s="56" t="s">
        <v>12</v>
      </c>
      <c r="I252" s="56" t="s">
        <v>12</v>
      </c>
      <c r="J252" s="56" t="n">
        <v>70</v>
      </c>
      <c r="K252" s="48"/>
    </row>
    <row r="253" customFormat="false" ht="11.25" hidden="false" customHeight="false" outlineLevel="0" collapsed="false">
      <c r="A253" s="53"/>
      <c r="B253" s="54"/>
      <c r="C253" s="55" t="s">
        <v>117</v>
      </c>
      <c r="D253" s="56" t="n">
        <v>20</v>
      </c>
      <c r="E253" s="56" t="n">
        <v>6</v>
      </c>
      <c r="F253" s="56" t="n">
        <v>13</v>
      </c>
      <c r="G253" s="56" t="n">
        <v>33</v>
      </c>
      <c r="H253" s="56" t="s">
        <v>12</v>
      </c>
      <c r="I253" s="56" t="n">
        <v>13</v>
      </c>
      <c r="J253" s="56" t="n">
        <v>86</v>
      </c>
      <c r="K253" s="48"/>
    </row>
    <row r="254" customFormat="false" ht="11.25" hidden="false" customHeight="false" outlineLevel="0" collapsed="false">
      <c r="A254" s="53"/>
      <c r="B254" s="54"/>
      <c r="C254" s="55" t="s">
        <v>118</v>
      </c>
      <c r="D254" s="56" t="n">
        <v>29</v>
      </c>
      <c r="E254" s="56" t="s">
        <v>12</v>
      </c>
      <c r="F254" s="56" t="n">
        <v>17</v>
      </c>
      <c r="G254" s="56" t="n">
        <v>42</v>
      </c>
      <c r="H254" s="56" t="s">
        <v>12</v>
      </c>
      <c r="I254" s="56" t="n">
        <v>8</v>
      </c>
      <c r="J254" s="56" t="n">
        <v>99</v>
      </c>
      <c r="K254" s="48"/>
    </row>
    <row r="255" customFormat="false" ht="11.25" hidden="false" customHeight="false" outlineLevel="0" collapsed="false">
      <c r="A255" s="53"/>
      <c r="B255" s="54"/>
      <c r="C255" s="55" t="s">
        <v>119</v>
      </c>
      <c r="D255" s="56" t="n">
        <v>34</v>
      </c>
      <c r="E255" s="56" t="s">
        <v>12</v>
      </c>
      <c r="F255" s="56" t="n">
        <v>11</v>
      </c>
      <c r="G255" s="56" t="n">
        <v>29</v>
      </c>
      <c r="H255" s="56" t="s">
        <v>12</v>
      </c>
      <c r="I255" s="56" t="n">
        <v>10</v>
      </c>
      <c r="J255" s="56" t="n">
        <v>85</v>
      </c>
      <c r="K255" s="48"/>
    </row>
    <row r="256" customFormat="false" ht="11.25" hidden="false" customHeight="false" outlineLevel="0" collapsed="false">
      <c r="A256" s="53"/>
      <c r="B256" s="54"/>
      <c r="C256" s="55" t="s">
        <v>120</v>
      </c>
      <c r="D256" s="56" t="n">
        <v>30</v>
      </c>
      <c r="E256" s="56" t="s">
        <v>12</v>
      </c>
      <c r="F256" s="56" t="n">
        <v>11</v>
      </c>
      <c r="G256" s="56" t="n">
        <v>29</v>
      </c>
      <c r="H256" s="56" t="s">
        <v>12</v>
      </c>
      <c r="I256" s="56" t="n">
        <v>11</v>
      </c>
      <c r="J256" s="56" t="n">
        <v>85</v>
      </c>
      <c r="K256" s="48"/>
    </row>
    <row r="257" customFormat="false" ht="11.25" hidden="false" customHeight="false" outlineLevel="0" collapsed="false">
      <c r="A257" s="53"/>
      <c r="B257" s="54"/>
      <c r="C257" s="55" t="s">
        <v>121</v>
      </c>
      <c r="D257" s="56" t="n">
        <v>39</v>
      </c>
      <c r="E257" s="56" t="s">
        <v>12</v>
      </c>
      <c r="F257" s="56" t="n">
        <v>14</v>
      </c>
      <c r="G257" s="56" t="n">
        <v>17</v>
      </c>
      <c r="H257" s="56" t="s">
        <v>12</v>
      </c>
      <c r="I257" s="56" t="n">
        <v>8</v>
      </c>
      <c r="J257" s="56" t="n">
        <v>81</v>
      </c>
      <c r="K257" s="48"/>
    </row>
    <row r="258" customFormat="false" ht="11.25" hidden="false" customHeight="false" outlineLevel="0" collapsed="false">
      <c r="A258" s="53"/>
      <c r="B258" s="54"/>
      <c r="C258" s="55" t="s">
        <v>122</v>
      </c>
      <c r="D258" s="56" t="n">
        <v>38</v>
      </c>
      <c r="E258" s="56" t="s">
        <v>12</v>
      </c>
      <c r="F258" s="56" t="n">
        <v>10</v>
      </c>
      <c r="G258" s="56" t="n">
        <v>25</v>
      </c>
      <c r="H258" s="56" t="s">
        <v>12</v>
      </c>
      <c r="I258" s="56" t="s">
        <v>12</v>
      </c>
      <c r="J258" s="56" t="n">
        <v>77</v>
      </c>
      <c r="K258" s="48"/>
    </row>
    <row r="259" customFormat="false" ht="11.25" hidden="false" customHeight="false" outlineLevel="0" collapsed="false">
      <c r="A259" s="53"/>
      <c r="B259" s="54"/>
      <c r="C259" s="55" t="s">
        <v>123</v>
      </c>
      <c r="D259" s="56" t="n">
        <v>25</v>
      </c>
      <c r="E259" s="56" t="s">
        <v>12</v>
      </c>
      <c r="F259" s="56" t="n">
        <v>8</v>
      </c>
      <c r="G259" s="56" t="n">
        <v>7</v>
      </c>
      <c r="H259" s="56" t="s">
        <v>12</v>
      </c>
      <c r="I259" s="56" t="s">
        <v>12</v>
      </c>
      <c r="J259" s="56" t="n">
        <v>46</v>
      </c>
      <c r="K259" s="48"/>
    </row>
    <row r="260" customFormat="false" ht="11.25" hidden="false" customHeight="true" outlineLevel="0" collapsed="false">
      <c r="A260" s="53"/>
      <c r="B260" s="57" t="s">
        <v>101</v>
      </c>
      <c r="C260" s="57"/>
      <c r="D260" s="58" t="n">
        <v>272</v>
      </c>
      <c r="E260" s="58" t="n">
        <v>33</v>
      </c>
      <c r="F260" s="58" t="n">
        <v>128</v>
      </c>
      <c r="G260" s="58" t="n">
        <v>248</v>
      </c>
      <c r="H260" s="58" t="s">
        <v>12</v>
      </c>
      <c r="I260" s="58" t="n">
        <v>69</v>
      </c>
      <c r="J260" s="58" t="n">
        <v>754</v>
      </c>
      <c r="K260" s="48"/>
    </row>
    <row r="261" customFormat="false" ht="11.25" hidden="false" customHeight="true" outlineLevel="0" collapsed="false">
      <c r="A261" s="59" t="s">
        <v>267</v>
      </c>
      <c r="B261" s="60" t="s">
        <v>98</v>
      </c>
      <c r="C261" s="61" t="s">
        <v>104</v>
      </c>
      <c r="D261" s="62" t="n">
        <v>160</v>
      </c>
      <c r="E261" s="62" t="n">
        <v>29</v>
      </c>
      <c r="F261" s="62" t="n">
        <v>155</v>
      </c>
      <c r="G261" s="62" t="n">
        <v>115</v>
      </c>
      <c r="H261" s="62" t="n">
        <v>56</v>
      </c>
      <c r="I261" s="62" t="n">
        <v>77</v>
      </c>
      <c r="J261" s="62" t="n">
        <v>592</v>
      </c>
      <c r="K261" s="48"/>
    </row>
    <row r="262" customFormat="false" ht="11.25" hidden="false" customHeight="false" outlineLevel="0" collapsed="false">
      <c r="A262" s="59"/>
      <c r="B262" s="60"/>
      <c r="C262" s="55" t="s">
        <v>115</v>
      </c>
      <c r="D262" s="56" t="n">
        <v>113</v>
      </c>
      <c r="E262" s="56" t="n">
        <v>26</v>
      </c>
      <c r="F262" s="56" t="n">
        <v>129</v>
      </c>
      <c r="G262" s="56" t="n">
        <v>105</v>
      </c>
      <c r="H262" s="56" t="n">
        <v>45</v>
      </c>
      <c r="I262" s="56" t="n">
        <v>55</v>
      </c>
      <c r="J262" s="56" t="n">
        <v>473</v>
      </c>
      <c r="K262" s="48"/>
    </row>
    <row r="263" customFormat="false" ht="11.25" hidden="false" customHeight="false" outlineLevel="0" collapsed="false">
      <c r="A263" s="59"/>
      <c r="B263" s="60"/>
      <c r="C263" s="55" t="s">
        <v>116</v>
      </c>
      <c r="D263" s="56" t="n">
        <v>168</v>
      </c>
      <c r="E263" s="56" t="n">
        <v>34</v>
      </c>
      <c r="F263" s="56" t="n">
        <v>160</v>
      </c>
      <c r="G263" s="56" t="n">
        <v>109</v>
      </c>
      <c r="H263" s="56" t="n">
        <v>21</v>
      </c>
      <c r="I263" s="56" t="n">
        <v>55</v>
      </c>
      <c r="J263" s="56" t="n">
        <v>547</v>
      </c>
      <c r="K263" s="48"/>
    </row>
    <row r="264" customFormat="false" ht="11.25" hidden="false" customHeight="false" outlineLevel="0" collapsed="false">
      <c r="A264" s="59"/>
      <c r="B264" s="60"/>
      <c r="C264" s="55" t="s">
        <v>117</v>
      </c>
      <c r="D264" s="56" t="n">
        <v>185</v>
      </c>
      <c r="E264" s="56" t="n">
        <v>26</v>
      </c>
      <c r="F264" s="56" t="n">
        <v>127</v>
      </c>
      <c r="G264" s="56" t="n">
        <v>84</v>
      </c>
      <c r="H264" s="56" t="n">
        <v>21</v>
      </c>
      <c r="I264" s="56" t="n">
        <v>44</v>
      </c>
      <c r="J264" s="56" t="n">
        <v>487</v>
      </c>
      <c r="K264" s="48"/>
    </row>
    <row r="265" customFormat="false" ht="11.25" hidden="false" customHeight="false" outlineLevel="0" collapsed="false">
      <c r="A265" s="59"/>
      <c r="B265" s="60"/>
      <c r="C265" s="55" t="s">
        <v>118</v>
      </c>
      <c r="D265" s="56" t="n">
        <v>251</v>
      </c>
      <c r="E265" s="56" t="n">
        <v>31</v>
      </c>
      <c r="F265" s="56" t="n">
        <v>148</v>
      </c>
      <c r="G265" s="56" t="n">
        <v>97</v>
      </c>
      <c r="H265" s="56" t="n">
        <v>13</v>
      </c>
      <c r="I265" s="56" t="n">
        <v>63</v>
      </c>
      <c r="J265" s="56" t="n">
        <v>603</v>
      </c>
      <c r="K265" s="48"/>
    </row>
    <row r="266" customFormat="false" ht="11.25" hidden="false" customHeight="false" outlineLevel="0" collapsed="false">
      <c r="A266" s="59"/>
      <c r="B266" s="60"/>
      <c r="C266" s="55" t="s">
        <v>119</v>
      </c>
      <c r="D266" s="56" t="n">
        <v>214</v>
      </c>
      <c r="E266" s="56" t="n">
        <v>34</v>
      </c>
      <c r="F266" s="56" t="n">
        <v>122</v>
      </c>
      <c r="G266" s="56" t="n">
        <v>83</v>
      </c>
      <c r="H266" s="56" t="n">
        <v>11</v>
      </c>
      <c r="I266" s="56" t="n">
        <v>56</v>
      </c>
      <c r="J266" s="56" t="n">
        <v>520</v>
      </c>
      <c r="K266" s="48"/>
    </row>
    <row r="267" customFormat="false" ht="11.25" hidden="false" customHeight="false" outlineLevel="0" collapsed="false">
      <c r="A267" s="59"/>
      <c r="B267" s="60"/>
      <c r="C267" s="55" t="s">
        <v>120</v>
      </c>
      <c r="D267" s="56" t="n">
        <v>209</v>
      </c>
      <c r="E267" s="56" t="n">
        <v>20</v>
      </c>
      <c r="F267" s="56" t="n">
        <v>110</v>
      </c>
      <c r="G267" s="56" t="n">
        <v>67</v>
      </c>
      <c r="H267" s="56" t="n">
        <v>30</v>
      </c>
      <c r="I267" s="56" t="n">
        <v>54</v>
      </c>
      <c r="J267" s="56" t="n">
        <v>490</v>
      </c>
      <c r="K267" s="48"/>
    </row>
    <row r="268" customFormat="false" ht="11.25" hidden="false" customHeight="false" outlineLevel="0" collapsed="false">
      <c r="A268" s="59"/>
      <c r="B268" s="60"/>
      <c r="C268" s="55" t="s">
        <v>121</v>
      </c>
      <c r="D268" s="56" t="n">
        <v>191</v>
      </c>
      <c r="E268" s="56" t="n">
        <v>12</v>
      </c>
      <c r="F268" s="56" t="n">
        <v>82</v>
      </c>
      <c r="G268" s="56" t="n">
        <v>50</v>
      </c>
      <c r="H268" s="56" t="n">
        <v>25</v>
      </c>
      <c r="I268" s="56" t="n">
        <v>35</v>
      </c>
      <c r="J268" s="56" t="n">
        <v>395</v>
      </c>
      <c r="K268" s="48"/>
    </row>
    <row r="269" customFormat="false" ht="11.25" hidden="false" customHeight="false" outlineLevel="0" collapsed="false">
      <c r="A269" s="59"/>
      <c r="B269" s="60"/>
      <c r="C269" s="55" t="s">
        <v>122</v>
      </c>
      <c r="D269" s="56" t="n">
        <v>215</v>
      </c>
      <c r="E269" s="56" t="n">
        <v>11</v>
      </c>
      <c r="F269" s="56" t="n">
        <v>57</v>
      </c>
      <c r="G269" s="56" t="n">
        <v>65</v>
      </c>
      <c r="H269" s="56" t="n">
        <v>42</v>
      </c>
      <c r="I269" s="56" t="n">
        <v>36</v>
      </c>
      <c r="J269" s="56" t="n">
        <v>426</v>
      </c>
      <c r="K269" s="48"/>
    </row>
    <row r="270" customFormat="false" ht="11.25" hidden="false" customHeight="false" outlineLevel="0" collapsed="false">
      <c r="A270" s="59"/>
      <c r="B270" s="60"/>
      <c r="C270" s="55" t="s">
        <v>123</v>
      </c>
      <c r="D270" s="56" t="n">
        <v>187</v>
      </c>
      <c r="E270" s="56" t="n">
        <v>16</v>
      </c>
      <c r="F270" s="56" t="n">
        <v>53</v>
      </c>
      <c r="G270" s="56" t="n">
        <v>35</v>
      </c>
      <c r="H270" s="56" t="n">
        <v>28</v>
      </c>
      <c r="I270" s="56" t="n">
        <v>38</v>
      </c>
      <c r="J270" s="56" t="n">
        <v>357</v>
      </c>
      <c r="K270" s="48"/>
    </row>
    <row r="271" customFormat="false" ht="11.25" hidden="false" customHeight="true" outlineLevel="0" collapsed="false">
      <c r="A271" s="59"/>
      <c r="B271" s="57" t="s">
        <v>101</v>
      </c>
      <c r="C271" s="57"/>
      <c r="D271" s="58" t="n">
        <v>1893</v>
      </c>
      <c r="E271" s="58" t="n">
        <v>239</v>
      </c>
      <c r="F271" s="58" t="n">
        <v>1143</v>
      </c>
      <c r="G271" s="58" t="n">
        <v>810</v>
      </c>
      <c r="H271" s="58" t="n">
        <v>292</v>
      </c>
      <c r="I271" s="58" t="n">
        <v>513</v>
      </c>
      <c r="J271" s="58" t="n">
        <v>4890</v>
      </c>
      <c r="K271" s="48"/>
    </row>
    <row r="272" customFormat="false" ht="11.25" hidden="false" customHeight="true" outlineLevel="0" collapsed="false">
      <c r="A272" s="59" t="s">
        <v>10</v>
      </c>
      <c r="B272" s="60" t="s">
        <v>98</v>
      </c>
      <c r="C272" s="61" t="s">
        <v>104</v>
      </c>
      <c r="D272" s="62" t="n">
        <v>89</v>
      </c>
      <c r="E272" s="62" t="n">
        <v>13</v>
      </c>
      <c r="F272" s="62" t="n">
        <v>103</v>
      </c>
      <c r="G272" s="62" t="n">
        <v>62</v>
      </c>
      <c r="H272" s="62" t="n">
        <v>7</v>
      </c>
      <c r="I272" s="62" t="n">
        <v>135</v>
      </c>
      <c r="J272" s="62" t="n">
        <v>409</v>
      </c>
      <c r="K272" s="48"/>
    </row>
    <row r="273" customFormat="false" ht="11.25" hidden="false" customHeight="false" outlineLevel="0" collapsed="false">
      <c r="A273" s="59"/>
      <c r="B273" s="60"/>
      <c r="C273" s="55" t="s">
        <v>115</v>
      </c>
      <c r="D273" s="56" t="n">
        <v>49</v>
      </c>
      <c r="E273" s="56" t="n">
        <v>7</v>
      </c>
      <c r="F273" s="56" t="n">
        <v>53</v>
      </c>
      <c r="G273" s="56" t="n">
        <v>37</v>
      </c>
      <c r="H273" s="56" t="s">
        <v>12</v>
      </c>
      <c r="I273" s="56" t="n">
        <v>91</v>
      </c>
      <c r="J273" s="56" t="n">
        <v>240</v>
      </c>
      <c r="K273" s="48"/>
    </row>
    <row r="274" customFormat="false" ht="11.25" hidden="false" customHeight="false" outlineLevel="0" collapsed="false">
      <c r="A274" s="59"/>
      <c r="B274" s="60"/>
      <c r="C274" s="55" t="s">
        <v>116</v>
      </c>
      <c r="D274" s="56" t="n">
        <v>68</v>
      </c>
      <c r="E274" s="56" t="n">
        <v>14</v>
      </c>
      <c r="F274" s="56" t="n">
        <v>51</v>
      </c>
      <c r="G274" s="56" t="n">
        <v>37</v>
      </c>
      <c r="H274" s="56" t="s">
        <v>12</v>
      </c>
      <c r="I274" s="56" t="n">
        <v>75</v>
      </c>
      <c r="J274" s="56" t="n">
        <v>247</v>
      </c>
      <c r="K274" s="48"/>
    </row>
    <row r="275" customFormat="false" ht="11.25" hidden="false" customHeight="false" outlineLevel="0" collapsed="false">
      <c r="A275" s="59"/>
      <c r="B275" s="60"/>
      <c r="C275" s="55" t="s">
        <v>117</v>
      </c>
      <c r="D275" s="56" t="n">
        <v>102</v>
      </c>
      <c r="E275" s="56" t="n">
        <v>10</v>
      </c>
      <c r="F275" s="56" t="n">
        <v>30</v>
      </c>
      <c r="G275" s="56" t="n">
        <v>33</v>
      </c>
      <c r="H275" s="56" t="s">
        <v>12</v>
      </c>
      <c r="I275" s="56" t="n">
        <v>74</v>
      </c>
      <c r="J275" s="56" t="n">
        <v>249</v>
      </c>
      <c r="K275" s="48"/>
    </row>
    <row r="276" customFormat="false" ht="11.25" hidden="false" customHeight="false" outlineLevel="0" collapsed="false">
      <c r="A276" s="59"/>
      <c r="B276" s="60"/>
      <c r="C276" s="55" t="s">
        <v>118</v>
      </c>
      <c r="D276" s="56" t="n">
        <v>85</v>
      </c>
      <c r="E276" s="56" t="n">
        <v>10</v>
      </c>
      <c r="F276" s="56" t="n">
        <v>29</v>
      </c>
      <c r="G276" s="56" t="n">
        <v>33</v>
      </c>
      <c r="H276" s="56" t="s">
        <v>12</v>
      </c>
      <c r="I276" s="56" t="n">
        <v>70</v>
      </c>
      <c r="J276" s="56" t="n">
        <v>228</v>
      </c>
      <c r="K276" s="48"/>
    </row>
    <row r="277" customFormat="false" ht="11.25" hidden="false" customHeight="false" outlineLevel="0" collapsed="false">
      <c r="A277" s="59"/>
      <c r="B277" s="60"/>
      <c r="C277" s="55" t="s">
        <v>119</v>
      </c>
      <c r="D277" s="56" t="n">
        <v>97</v>
      </c>
      <c r="E277" s="56" t="n">
        <v>6</v>
      </c>
      <c r="F277" s="56" t="n">
        <v>42</v>
      </c>
      <c r="G277" s="56" t="n">
        <v>21</v>
      </c>
      <c r="H277" s="56" t="s">
        <v>12</v>
      </c>
      <c r="I277" s="56" t="n">
        <v>53</v>
      </c>
      <c r="J277" s="56" t="n">
        <v>221</v>
      </c>
      <c r="K277" s="48"/>
    </row>
    <row r="278" customFormat="false" ht="11.25" hidden="false" customHeight="false" outlineLevel="0" collapsed="false">
      <c r="A278" s="59"/>
      <c r="B278" s="60"/>
      <c r="C278" s="55" t="s">
        <v>120</v>
      </c>
      <c r="D278" s="56" t="n">
        <v>67</v>
      </c>
      <c r="E278" s="56" t="n">
        <v>8</v>
      </c>
      <c r="F278" s="56" t="n">
        <v>28</v>
      </c>
      <c r="G278" s="56" t="n">
        <v>14</v>
      </c>
      <c r="H278" s="56" t="s">
        <v>12</v>
      </c>
      <c r="I278" s="56" t="n">
        <v>30</v>
      </c>
      <c r="J278" s="56" t="n">
        <v>147</v>
      </c>
      <c r="K278" s="48"/>
    </row>
    <row r="279" customFormat="false" ht="11.25" hidden="false" customHeight="false" outlineLevel="0" collapsed="false">
      <c r="A279" s="59"/>
      <c r="B279" s="60"/>
      <c r="C279" s="55" t="s">
        <v>121</v>
      </c>
      <c r="D279" s="56" t="n">
        <v>62</v>
      </c>
      <c r="E279" s="56" t="s">
        <v>12</v>
      </c>
      <c r="F279" s="56" t="n">
        <v>21</v>
      </c>
      <c r="G279" s="56" t="n">
        <v>17</v>
      </c>
      <c r="H279" s="56" t="s">
        <v>12</v>
      </c>
      <c r="I279" s="56" t="n">
        <v>40</v>
      </c>
      <c r="J279" s="56" t="n">
        <v>147</v>
      </c>
      <c r="K279" s="48"/>
    </row>
    <row r="280" customFormat="false" ht="11.25" hidden="false" customHeight="false" outlineLevel="0" collapsed="false">
      <c r="A280" s="59"/>
      <c r="B280" s="60"/>
      <c r="C280" s="55" t="s">
        <v>122</v>
      </c>
      <c r="D280" s="56" t="n">
        <v>59</v>
      </c>
      <c r="E280" s="56" t="s">
        <v>12</v>
      </c>
      <c r="F280" s="56" t="n">
        <v>17</v>
      </c>
      <c r="G280" s="56" t="n">
        <v>11</v>
      </c>
      <c r="H280" s="56" t="s">
        <v>12</v>
      </c>
      <c r="I280" s="56" t="n">
        <v>31</v>
      </c>
      <c r="J280" s="56" t="n">
        <v>123</v>
      </c>
      <c r="K280" s="48"/>
    </row>
    <row r="281" customFormat="false" ht="11.25" hidden="false" customHeight="false" outlineLevel="0" collapsed="false">
      <c r="A281" s="59"/>
      <c r="B281" s="60"/>
      <c r="C281" s="55" t="s">
        <v>123</v>
      </c>
      <c r="D281" s="56" t="n">
        <v>50</v>
      </c>
      <c r="E281" s="56" t="s">
        <v>12</v>
      </c>
      <c r="F281" s="56" t="n">
        <v>13</v>
      </c>
      <c r="G281" s="56" t="n">
        <v>11</v>
      </c>
      <c r="H281" s="56" t="s">
        <v>12</v>
      </c>
      <c r="I281" s="56" t="n">
        <v>31</v>
      </c>
      <c r="J281" s="56" t="n">
        <v>111</v>
      </c>
      <c r="K281" s="48"/>
    </row>
    <row r="282" customFormat="false" ht="11.25" hidden="false" customHeight="true" outlineLevel="0" collapsed="false">
      <c r="A282" s="59"/>
      <c r="B282" s="57" t="s">
        <v>101</v>
      </c>
      <c r="C282" s="57"/>
      <c r="D282" s="58" t="n">
        <v>728</v>
      </c>
      <c r="E282" s="58" t="n">
        <v>80</v>
      </c>
      <c r="F282" s="58" t="n">
        <v>387</v>
      </c>
      <c r="G282" s="58" t="n">
        <v>276</v>
      </c>
      <c r="H282" s="58" t="n">
        <v>21</v>
      </c>
      <c r="I282" s="58" t="n">
        <v>630</v>
      </c>
      <c r="J282" s="58" t="n">
        <v>2122</v>
      </c>
      <c r="K282" s="48"/>
    </row>
    <row r="283" customFormat="false" ht="12" hidden="false" customHeight="true" outlineLevel="0" collapsed="false">
      <c r="A283" s="59" t="s">
        <v>101</v>
      </c>
      <c r="B283" s="60" t="s">
        <v>98</v>
      </c>
      <c r="C283" s="61" t="s">
        <v>104</v>
      </c>
      <c r="D283" s="62" t="n">
        <v>279</v>
      </c>
      <c r="E283" s="62" t="n">
        <v>50</v>
      </c>
      <c r="F283" s="62" t="n">
        <v>272</v>
      </c>
      <c r="G283" s="62" t="n">
        <v>203</v>
      </c>
      <c r="H283" s="62" t="n">
        <v>63</v>
      </c>
      <c r="I283" s="62" t="n">
        <v>218</v>
      </c>
      <c r="J283" s="62" t="n">
        <v>1085</v>
      </c>
      <c r="K283" s="48"/>
    </row>
    <row r="284" customFormat="false" ht="11.25" hidden="false" customHeight="false" outlineLevel="0" collapsed="false">
      <c r="A284" s="59"/>
      <c r="B284" s="60"/>
      <c r="C284" s="55" t="s">
        <v>115</v>
      </c>
      <c r="D284" s="56" t="n">
        <v>172</v>
      </c>
      <c r="E284" s="56" t="n">
        <v>36</v>
      </c>
      <c r="F284" s="56" t="n">
        <v>193</v>
      </c>
      <c r="G284" s="56" t="n">
        <v>153</v>
      </c>
      <c r="H284" s="56" t="n">
        <v>49</v>
      </c>
      <c r="I284" s="56" t="n">
        <v>151</v>
      </c>
      <c r="J284" s="56" t="n">
        <v>754</v>
      </c>
      <c r="K284" s="48"/>
    </row>
    <row r="285" customFormat="false" ht="11.25" hidden="false" customHeight="false" outlineLevel="0" collapsed="false">
      <c r="A285" s="59"/>
      <c r="B285" s="60"/>
      <c r="C285" s="55" t="s">
        <v>116</v>
      </c>
      <c r="D285" s="56" t="n">
        <v>253</v>
      </c>
      <c r="E285" s="56" t="n">
        <v>49</v>
      </c>
      <c r="F285" s="56" t="n">
        <v>230</v>
      </c>
      <c r="G285" s="56" t="n">
        <v>175</v>
      </c>
      <c r="H285" s="56" t="n">
        <v>24</v>
      </c>
      <c r="I285" s="56" t="n">
        <v>133</v>
      </c>
      <c r="J285" s="56" t="n">
        <v>864</v>
      </c>
      <c r="K285" s="48"/>
    </row>
    <row r="286" customFormat="false" ht="11.25" hidden="false" customHeight="false" outlineLevel="0" collapsed="false">
      <c r="A286" s="59"/>
      <c r="B286" s="60"/>
      <c r="C286" s="55" t="s">
        <v>117</v>
      </c>
      <c r="D286" s="56" t="n">
        <v>307</v>
      </c>
      <c r="E286" s="56" t="n">
        <v>42</v>
      </c>
      <c r="F286" s="56" t="n">
        <v>170</v>
      </c>
      <c r="G286" s="56" t="n">
        <v>150</v>
      </c>
      <c r="H286" s="56" t="n">
        <v>22</v>
      </c>
      <c r="I286" s="56" t="n">
        <v>131</v>
      </c>
      <c r="J286" s="56" t="n">
        <v>822</v>
      </c>
      <c r="K286" s="48"/>
    </row>
    <row r="287" customFormat="false" ht="11.25" hidden="false" customHeight="false" outlineLevel="0" collapsed="false">
      <c r="A287" s="59"/>
      <c r="B287" s="60"/>
      <c r="C287" s="55" t="s">
        <v>118</v>
      </c>
      <c r="D287" s="56" t="n">
        <v>365</v>
      </c>
      <c r="E287" s="56" t="n">
        <v>43</v>
      </c>
      <c r="F287" s="56" t="n">
        <v>194</v>
      </c>
      <c r="G287" s="56" t="n">
        <v>172</v>
      </c>
      <c r="H287" s="56" t="n">
        <v>15</v>
      </c>
      <c r="I287" s="56" t="n">
        <v>141</v>
      </c>
      <c r="J287" s="56" t="n">
        <v>930</v>
      </c>
      <c r="K287" s="48"/>
    </row>
    <row r="288" customFormat="false" ht="11.25" hidden="false" customHeight="false" outlineLevel="0" collapsed="false">
      <c r="A288" s="59"/>
      <c r="B288" s="60"/>
      <c r="C288" s="55" t="s">
        <v>119</v>
      </c>
      <c r="D288" s="56" t="n">
        <v>345</v>
      </c>
      <c r="E288" s="56" t="n">
        <v>41</v>
      </c>
      <c r="F288" s="56" t="n">
        <v>175</v>
      </c>
      <c r="G288" s="56" t="n">
        <v>133</v>
      </c>
      <c r="H288" s="56" t="n">
        <v>13</v>
      </c>
      <c r="I288" s="56" t="n">
        <v>119</v>
      </c>
      <c r="J288" s="56" t="n">
        <v>826</v>
      </c>
      <c r="K288" s="48"/>
    </row>
    <row r="289" customFormat="false" ht="11.25" hidden="false" customHeight="false" outlineLevel="0" collapsed="false">
      <c r="A289" s="59"/>
      <c r="B289" s="60"/>
      <c r="C289" s="55" t="s">
        <v>120</v>
      </c>
      <c r="D289" s="56" t="n">
        <v>306</v>
      </c>
      <c r="E289" s="56" t="n">
        <v>32</v>
      </c>
      <c r="F289" s="56" t="n">
        <v>149</v>
      </c>
      <c r="G289" s="56" t="n">
        <v>110</v>
      </c>
      <c r="H289" s="56" t="n">
        <v>30</v>
      </c>
      <c r="I289" s="56" t="n">
        <v>95</v>
      </c>
      <c r="J289" s="56" t="n">
        <v>722</v>
      </c>
      <c r="K289" s="48"/>
    </row>
    <row r="290" customFormat="false" ht="11.25" hidden="false" customHeight="false" outlineLevel="0" collapsed="false">
      <c r="A290" s="59"/>
      <c r="B290" s="60"/>
      <c r="C290" s="55" t="s">
        <v>121</v>
      </c>
      <c r="D290" s="56" t="n">
        <v>292</v>
      </c>
      <c r="E290" s="56" t="n">
        <v>19</v>
      </c>
      <c r="F290" s="56" t="n">
        <v>117</v>
      </c>
      <c r="G290" s="56" t="n">
        <v>84</v>
      </c>
      <c r="H290" s="56" t="n">
        <v>28</v>
      </c>
      <c r="I290" s="56" t="n">
        <v>83</v>
      </c>
      <c r="J290" s="56" t="n">
        <v>623</v>
      </c>
      <c r="K290" s="48"/>
    </row>
    <row r="291" customFormat="false" ht="11.25" hidden="false" customHeight="false" outlineLevel="0" collapsed="false">
      <c r="A291" s="59"/>
      <c r="B291" s="60"/>
      <c r="C291" s="55" t="s">
        <v>122</v>
      </c>
      <c r="D291" s="56" t="n">
        <v>312</v>
      </c>
      <c r="E291" s="56" t="n">
        <v>17</v>
      </c>
      <c r="F291" s="56" t="n">
        <v>84</v>
      </c>
      <c r="G291" s="56" t="n">
        <v>101</v>
      </c>
      <c r="H291" s="56" t="n">
        <v>42</v>
      </c>
      <c r="I291" s="56" t="n">
        <v>70</v>
      </c>
      <c r="J291" s="56" t="n">
        <v>626</v>
      </c>
      <c r="K291" s="48"/>
    </row>
    <row r="292" customFormat="false" ht="11.25" hidden="false" customHeight="false" outlineLevel="0" collapsed="false">
      <c r="A292" s="59"/>
      <c r="B292" s="60"/>
      <c r="C292" s="55" t="s">
        <v>123</v>
      </c>
      <c r="D292" s="56" t="n">
        <v>262</v>
      </c>
      <c r="E292" s="56" t="n">
        <v>23</v>
      </c>
      <c r="F292" s="56" t="n">
        <v>74</v>
      </c>
      <c r="G292" s="56" t="n">
        <v>53</v>
      </c>
      <c r="H292" s="56" t="n">
        <v>31</v>
      </c>
      <c r="I292" s="56" t="n">
        <v>71</v>
      </c>
      <c r="J292" s="56" t="n">
        <v>514</v>
      </c>
      <c r="K292" s="48"/>
    </row>
    <row r="293" customFormat="false" ht="11.25" hidden="false" customHeight="true" outlineLevel="0" collapsed="false">
      <c r="A293" s="59"/>
      <c r="B293" s="57" t="s">
        <v>101</v>
      </c>
      <c r="C293" s="57"/>
      <c r="D293" s="58" t="n">
        <v>2893</v>
      </c>
      <c r="E293" s="58" t="n">
        <v>352</v>
      </c>
      <c r="F293" s="58" t="n">
        <v>1658</v>
      </c>
      <c r="G293" s="58" t="n">
        <v>1334</v>
      </c>
      <c r="H293" s="58" t="n">
        <v>317</v>
      </c>
      <c r="I293" s="58" t="n">
        <v>1212</v>
      </c>
      <c r="J293" s="58" t="n">
        <v>7766</v>
      </c>
      <c r="K293" s="48"/>
    </row>
    <row r="295" customFormat="false" ht="11.25" hidden="false" customHeight="false" outlineLevel="0" collapsed="false">
      <c r="A295" s="47"/>
      <c r="B295" s="47"/>
      <c r="C295" s="47"/>
      <c r="D295" s="47"/>
      <c r="E295" s="47"/>
      <c r="F295" s="47"/>
      <c r="G295" s="47"/>
      <c r="H295" s="47"/>
      <c r="I295" s="47"/>
      <c r="J295" s="47"/>
      <c r="K295" s="48"/>
    </row>
    <row r="296" customFormat="false" ht="11.25" hidden="false" customHeight="false" outlineLevel="0" collapsed="false">
      <c r="A296" s="49" t="s">
        <v>97</v>
      </c>
      <c r="B296" s="49"/>
      <c r="C296" s="49"/>
      <c r="D296" s="49"/>
      <c r="E296" s="49"/>
      <c r="F296" s="49"/>
      <c r="G296" s="49"/>
      <c r="H296" s="49"/>
      <c r="I296" s="49"/>
      <c r="J296" s="49"/>
      <c r="K296" s="48"/>
    </row>
    <row r="297" customFormat="false" ht="13.5" hidden="false" customHeight="true" outlineLevel="0" collapsed="false">
      <c r="A297" s="50" t="s">
        <v>268</v>
      </c>
      <c r="B297" s="50"/>
      <c r="C297" s="50"/>
      <c r="D297" s="51" t="s">
        <v>4</v>
      </c>
      <c r="E297" s="51"/>
      <c r="F297" s="51"/>
      <c r="G297" s="51"/>
      <c r="H297" s="51"/>
      <c r="I297" s="51"/>
      <c r="J297" s="51"/>
      <c r="K297" s="48"/>
    </row>
    <row r="298" customFormat="false" ht="33.75" hidden="false" customHeight="false" outlineLevel="0" collapsed="false">
      <c r="A298" s="50"/>
      <c r="B298" s="50"/>
      <c r="C298" s="50"/>
      <c r="D298" s="51" t="s">
        <v>5</v>
      </c>
      <c r="E298" s="51" t="s">
        <v>6</v>
      </c>
      <c r="F298" s="51" t="s">
        <v>7</v>
      </c>
      <c r="G298" s="51" t="s">
        <v>102</v>
      </c>
      <c r="H298" s="51" t="s">
        <v>103</v>
      </c>
      <c r="I298" s="51" t="s">
        <v>10</v>
      </c>
      <c r="J298" s="51" t="s">
        <v>101</v>
      </c>
      <c r="K298" s="48"/>
    </row>
    <row r="299" customFormat="false" ht="11.25" hidden="false" customHeight="true" outlineLevel="0" collapsed="false">
      <c r="A299" s="53" t="s">
        <v>269</v>
      </c>
      <c r="B299" s="54" t="s">
        <v>98</v>
      </c>
      <c r="C299" s="55" t="s">
        <v>104</v>
      </c>
      <c r="D299" s="56" t="n">
        <v>73</v>
      </c>
      <c r="E299" s="56" t="n">
        <v>8</v>
      </c>
      <c r="F299" s="56" t="n">
        <v>46</v>
      </c>
      <c r="G299" s="56" t="n">
        <v>46</v>
      </c>
      <c r="H299" s="56" t="n">
        <v>12</v>
      </c>
      <c r="I299" s="56" t="n">
        <v>45</v>
      </c>
      <c r="J299" s="56" t="n">
        <v>230</v>
      </c>
      <c r="K299" s="48"/>
    </row>
    <row r="300" customFormat="false" ht="11.25" hidden="false" customHeight="false" outlineLevel="0" collapsed="false">
      <c r="A300" s="53"/>
      <c r="B300" s="54"/>
      <c r="C300" s="55" t="s">
        <v>115</v>
      </c>
      <c r="D300" s="56" t="n">
        <v>35</v>
      </c>
      <c r="E300" s="56" t="s">
        <v>12</v>
      </c>
      <c r="F300" s="56" t="n">
        <v>34</v>
      </c>
      <c r="G300" s="56" t="n">
        <v>29</v>
      </c>
      <c r="H300" s="56" t="n">
        <v>18</v>
      </c>
      <c r="I300" s="56" t="n">
        <v>25</v>
      </c>
      <c r="J300" s="56" t="n">
        <v>145</v>
      </c>
      <c r="K300" s="48"/>
    </row>
    <row r="301" customFormat="false" ht="11.25" hidden="false" customHeight="false" outlineLevel="0" collapsed="false">
      <c r="A301" s="53"/>
      <c r="B301" s="54"/>
      <c r="C301" s="55" t="s">
        <v>116</v>
      </c>
      <c r="D301" s="56" t="n">
        <v>77</v>
      </c>
      <c r="E301" s="56" t="n">
        <v>14</v>
      </c>
      <c r="F301" s="56" t="n">
        <v>51</v>
      </c>
      <c r="G301" s="56" t="n">
        <v>38</v>
      </c>
      <c r="H301" s="56" t="s">
        <v>12</v>
      </c>
      <c r="I301" s="56" t="n">
        <v>34</v>
      </c>
      <c r="J301" s="56" t="n">
        <v>219</v>
      </c>
      <c r="K301" s="48"/>
    </row>
    <row r="302" customFormat="false" ht="11.25" hidden="false" customHeight="false" outlineLevel="0" collapsed="false">
      <c r="A302" s="53"/>
      <c r="B302" s="54"/>
      <c r="C302" s="55" t="s">
        <v>117</v>
      </c>
      <c r="D302" s="56" t="n">
        <v>112</v>
      </c>
      <c r="E302" s="56" t="n">
        <v>10</v>
      </c>
      <c r="F302" s="56" t="n">
        <v>40</v>
      </c>
      <c r="G302" s="56" t="n">
        <v>28</v>
      </c>
      <c r="H302" s="56" t="n">
        <v>7</v>
      </c>
      <c r="I302" s="56" t="n">
        <v>35</v>
      </c>
      <c r="J302" s="56" t="n">
        <v>232</v>
      </c>
      <c r="K302" s="48"/>
    </row>
    <row r="303" customFormat="false" ht="11.25" hidden="false" customHeight="false" outlineLevel="0" collapsed="false">
      <c r="A303" s="53"/>
      <c r="B303" s="54"/>
      <c r="C303" s="55" t="s">
        <v>118</v>
      </c>
      <c r="D303" s="56" t="n">
        <v>138</v>
      </c>
      <c r="E303" s="56" t="n">
        <v>12</v>
      </c>
      <c r="F303" s="56" t="n">
        <v>53</v>
      </c>
      <c r="G303" s="56" t="n">
        <v>51</v>
      </c>
      <c r="H303" s="56" t="s">
        <v>12</v>
      </c>
      <c r="I303" s="56" t="n">
        <v>38</v>
      </c>
      <c r="J303" s="56" t="n">
        <v>297</v>
      </c>
      <c r="K303" s="48"/>
    </row>
    <row r="304" customFormat="false" ht="11.25" hidden="false" customHeight="false" outlineLevel="0" collapsed="false">
      <c r="A304" s="53"/>
      <c r="B304" s="54"/>
      <c r="C304" s="55" t="s">
        <v>119</v>
      </c>
      <c r="D304" s="56" t="n">
        <v>153</v>
      </c>
      <c r="E304" s="56" t="n">
        <v>12</v>
      </c>
      <c r="F304" s="56" t="n">
        <v>59</v>
      </c>
      <c r="G304" s="56" t="n">
        <v>40</v>
      </c>
      <c r="H304" s="56" t="s">
        <v>12</v>
      </c>
      <c r="I304" s="56" t="n">
        <v>38</v>
      </c>
      <c r="J304" s="56" t="n">
        <v>306</v>
      </c>
      <c r="K304" s="48"/>
    </row>
    <row r="305" customFormat="false" ht="11.25" hidden="false" customHeight="false" outlineLevel="0" collapsed="false">
      <c r="A305" s="53"/>
      <c r="B305" s="54"/>
      <c r="C305" s="55" t="s">
        <v>120</v>
      </c>
      <c r="D305" s="56" t="n">
        <v>133</v>
      </c>
      <c r="E305" s="56" t="n">
        <v>15</v>
      </c>
      <c r="F305" s="56" t="n">
        <v>47</v>
      </c>
      <c r="G305" s="56" t="n">
        <v>34</v>
      </c>
      <c r="H305" s="56" t="n">
        <v>9</v>
      </c>
      <c r="I305" s="56" t="n">
        <v>27</v>
      </c>
      <c r="J305" s="56" t="n">
        <v>265</v>
      </c>
      <c r="K305" s="48"/>
    </row>
    <row r="306" customFormat="false" ht="11.25" hidden="false" customHeight="false" outlineLevel="0" collapsed="false">
      <c r="A306" s="53"/>
      <c r="B306" s="54"/>
      <c r="C306" s="55" t="s">
        <v>121</v>
      </c>
      <c r="D306" s="56" t="n">
        <v>129</v>
      </c>
      <c r="E306" s="56" t="n">
        <v>6</v>
      </c>
      <c r="F306" s="56" t="n">
        <v>36</v>
      </c>
      <c r="G306" s="56" t="n">
        <v>22</v>
      </c>
      <c r="H306" s="56" t="n">
        <v>8</v>
      </c>
      <c r="I306" s="56" t="n">
        <v>25</v>
      </c>
      <c r="J306" s="56" t="n">
        <v>226</v>
      </c>
      <c r="K306" s="48"/>
    </row>
    <row r="307" customFormat="false" ht="11.25" hidden="false" customHeight="false" outlineLevel="0" collapsed="false">
      <c r="A307" s="53"/>
      <c r="B307" s="54"/>
      <c r="C307" s="55" t="s">
        <v>122</v>
      </c>
      <c r="D307" s="56" t="n">
        <v>137</v>
      </c>
      <c r="E307" s="56" t="s">
        <v>12</v>
      </c>
      <c r="F307" s="56" t="n">
        <v>33</v>
      </c>
      <c r="G307" s="56" t="n">
        <v>29</v>
      </c>
      <c r="H307" s="56" t="n">
        <v>14</v>
      </c>
      <c r="I307" s="56" t="n">
        <v>23</v>
      </c>
      <c r="J307" s="56" t="n">
        <v>239</v>
      </c>
      <c r="K307" s="48"/>
    </row>
    <row r="308" customFormat="false" ht="11.25" hidden="false" customHeight="false" outlineLevel="0" collapsed="false">
      <c r="A308" s="53"/>
      <c r="B308" s="54"/>
      <c r="C308" s="55" t="s">
        <v>123</v>
      </c>
      <c r="D308" s="56" t="n">
        <v>124</v>
      </c>
      <c r="E308" s="56" t="n">
        <v>10</v>
      </c>
      <c r="F308" s="56" t="n">
        <v>18</v>
      </c>
      <c r="G308" s="56" t="n">
        <v>22</v>
      </c>
      <c r="H308" s="56" t="n">
        <v>8</v>
      </c>
      <c r="I308" s="56" t="n">
        <v>26</v>
      </c>
      <c r="J308" s="56" t="n">
        <v>208</v>
      </c>
      <c r="K308" s="48"/>
    </row>
    <row r="309" customFormat="false" ht="11.25" hidden="false" customHeight="true" outlineLevel="0" collapsed="false">
      <c r="A309" s="53"/>
      <c r="B309" s="57" t="s">
        <v>101</v>
      </c>
      <c r="C309" s="57"/>
      <c r="D309" s="58" t="n">
        <v>1111</v>
      </c>
      <c r="E309" s="58" t="n">
        <v>94</v>
      </c>
      <c r="F309" s="58" t="n">
        <v>417</v>
      </c>
      <c r="G309" s="58" t="n">
        <v>339</v>
      </c>
      <c r="H309" s="58" t="n">
        <v>90</v>
      </c>
      <c r="I309" s="58" t="n">
        <v>316</v>
      </c>
      <c r="J309" s="58" t="n">
        <v>2367</v>
      </c>
      <c r="K309" s="48"/>
    </row>
    <row r="310" customFormat="false" ht="11.25" hidden="false" customHeight="true" outlineLevel="0" collapsed="false">
      <c r="A310" s="59" t="s">
        <v>270</v>
      </c>
      <c r="B310" s="60" t="s">
        <v>98</v>
      </c>
      <c r="C310" s="61" t="s">
        <v>104</v>
      </c>
      <c r="D310" s="62" t="n">
        <v>149</v>
      </c>
      <c r="E310" s="62" t="n">
        <v>32</v>
      </c>
      <c r="F310" s="62" t="n">
        <v>145</v>
      </c>
      <c r="G310" s="62" t="n">
        <v>108</v>
      </c>
      <c r="H310" s="62" t="n">
        <v>44</v>
      </c>
      <c r="I310" s="62" t="n">
        <v>68</v>
      </c>
      <c r="J310" s="62" t="n">
        <v>546</v>
      </c>
      <c r="K310" s="48"/>
    </row>
    <row r="311" customFormat="false" ht="11.25" hidden="false" customHeight="false" outlineLevel="0" collapsed="false">
      <c r="A311" s="59"/>
      <c r="B311" s="60"/>
      <c r="C311" s="55" t="s">
        <v>115</v>
      </c>
      <c r="D311" s="56" t="n">
        <v>99</v>
      </c>
      <c r="E311" s="56" t="n">
        <v>27</v>
      </c>
      <c r="F311" s="56" t="n">
        <v>113</v>
      </c>
      <c r="G311" s="56" t="n">
        <v>99</v>
      </c>
      <c r="H311" s="56" t="n">
        <v>28</v>
      </c>
      <c r="I311" s="56" t="n">
        <v>44</v>
      </c>
      <c r="J311" s="56" t="n">
        <v>410</v>
      </c>
      <c r="K311" s="48"/>
    </row>
    <row r="312" customFormat="false" ht="11.25" hidden="false" customHeight="false" outlineLevel="0" collapsed="false">
      <c r="A312" s="59"/>
      <c r="B312" s="60"/>
      <c r="C312" s="55" t="s">
        <v>116</v>
      </c>
      <c r="D312" s="56" t="n">
        <v>129</v>
      </c>
      <c r="E312" s="56" t="n">
        <v>27</v>
      </c>
      <c r="F312" s="56" t="n">
        <v>141</v>
      </c>
      <c r="G312" s="56" t="n">
        <v>109</v>
      </c>
      <c r="H312" s="56" t="n">
        <v>17</v>
      </c>
      <c r="I312" s="56" t="n">
        <v>46</v>
      </c>
      <c r="J312" s="56" t="n">
        <v>469</v>
      </c>
      <c r="K312" s="48"/>
    </row>
    <row r="313" customFormat="false" ht="11.25" hidden="false" customHeight="false" outlineLevel="0" collapsed="false">
      <c r="A313" s="59"/>
      <c r="B313" s="60"/>
      <c r="C313" s="55" t="s">
        <v>117</v>
      </c>
      <c r="D313" s="56" t="n">
        <v>146</v>
      </c>
      <c r="E313" s="56" t="n">
        <v>25</v>
      </c>
      <c r="F313" s="56" t="n">
        <v>107</v>
      </c>
      <c r="G313" s="56" t="n">
        <v>95</v>
      </c>
      <c r="H313" s="56" t="n">
        <v>15</v>
      </c>
      <c r="I313" s="56" t="n">
        <v>42</v>
      </c>
      <c r="J313" s="56" t="n">
        <v>430</v>
      </c>
      <c r="K313" s="48"/>
    </row>
    <row r="314" customFormat="false" ht="11.25" hidden="false" customHeight="false" outlineLevel="0" collapsed="false">
      <c r="A314" s="59"/>
      <c r="B314" s="60"/>
      <c r="C314" s="55" t="s">
        <v>118</v>
      </c>
      <c r="D314" s="56" t="n">
        <v>188</v>
      </c>
      <c r="E314" s="56" t="n">
        <v>28</v>
      </c>
      <c r="F314" s="56" t="n">
        <v>122</v>
      </c>
      <c r="G314" s="56" t="n">
        <v>99</v>
      </c>
      <c r="H314" s="56" t="n">
        <v>10</v>
      </c>
      <c r="I314" s="56" t="n">
        <v>50</v>
      </c>
      <c r="J314" s="56" t="n">
        <v>497</v>
      </c>
      <c r="K314" s="48"/>
    </row>
    <row r="315" customFormat="false" ht="11.25" hidden="false" customHeight="false" outlineLevel="0" collapsed="false">
      <c r="A315" s="59"/>
      <c r="B315" s="60"/>
      <c r="C315" s="55" t="s">
        <v>119</v>
      </c>
      <c r="D315" s="56" t="n">
        <v>142</v>
      </c>
      <c r="E315" s="56" t="n">
        <v>26</v>
      </c>
      <c r="F315" s="56" t="n">
        <v>96</v>
      </c>
      <c r="G315" s="56" t="n">
        <v>83</v>
      </c>
      <c r="H315" s="56" t="n">
        <v>8</v>
      </c>
      <c r="I315" s="56" t="n">
        <v>47</v>
      </c>
      <c r="J315" s="56" t="n">
        <v>402</v>
      </c>
      <c r="K315" s="48"/>
    </row>
    <row r="316" customFormat="false" ht="11.25" hidden="false" customHeight="false" outlineLevel="0" collapsed="false">
      <c r="A316" s="59"/>
      <c r="B316" s="60"/>
      <c r="C316" s="55" t="s">
        <v>120</v>
      </c>
      <c r="D316" s="56" t="n">
        <v>145</v>
      </c>
      <c r="E316" s="56" t="n">
        <v>14</v>
      </c>
      <c r="F316" s="56" t="n">
        <v>92</v>
      </c>
      <c r="G316" s="56" t="n">
        <v>73</v>
      </c>
      <c r="H316" s="56" t="n">
        <v>21</v>
      </c>
      <c r="I316" s="56" t="n">
        <v>44</v>
      </c>
      <c r="J316" s="56" t="n">
        <v>389</v>
      </c>
      <c r="K316" s="48"/>
    </row>
    <row r="317" customFormat="false" ht="11.25" hidden="false" customHeight="false" outlineLevel="0" collapsed="false">
      <c r="A317" s="59"/>
      <c r="B317" s="60"/>
      <c r="C317" s="55" t="s">
        <v>121</v>
      </c>
      <c r="D317" s="56" t="n">
        <v>129</v>
      </c>
      <c r="E317" s="56" t="n">
        <v>10</v>
      </c>
      <c r="F317" s="56" t="n">
        <v>66</v>
      </c>
      <c r="G317" s="56" t="n">
        <v>53</v>
      </c>
      <c r="H317" s="56" t="n">
        <v>17</v>
      </c>
      <c r="I317" s="56" t="n">
        <v>35</v>
      </c>
      <c r="J317" s="56" t="n">
        <v>310</v>
      </c>
      <c r="K317" s="48"/>
    </row>
    <row r="318" customFormat="false" ht="11.25" hidden="false" customHeight="false" outlineLevel="0" collapsed="false">
      <c r="A318" s="59"/>
      <c r="B318" s="60"/>
      <c r="C318" s="55" t="s">
        <v>122</v>
      </c>
      <c r="D318" s="56" t="n">
        <v>146</v>
      </c>
      <c r="E318" s="56" t="n">
        <v>11</v>
      </c>
      <c r="F318" s="56" t="n">
        <v>40</v>
      </c>
      <c r="G318" s="56" t="n">
        <v>64</v>
      </c>
      <c r="H318" s="56" t="n">
        <v>28</v>
      </c>
      <c r="I318" s="56" t="n">
        <v>24</v>
      </c>
      <c r="J318" s="56" t="n">
        <v>313</v>
      </c>
      <c r="K318" s="48"/>
    </row>
    <row r="319" customFormat="false" ht="11.25" hidden="false" customHeight="false" outlineLevel="0" collapsed="false">
      <c r="A319" s="59"/>
      <c r="B319" s="60"/>
      <c r="C319" s="55" t="s">
        <v>123</v>
      </c>
      <c r="D319" s="56" t="n">
        <v>112</v>
      </c>
      <c r="E319" s="56" t="n">
        <v>9</v>
      </c>
      <c r="F319" s="56" t="n">
        <v>47</v>
      </c>
      <c r="G319" s="56" t="n">
        <v>25</v>
      </c>
      <c r="H319" s="56" t="n">
        <v>22</v>
      </c>
      <c r="I319" s="56" t="n">
        <v>27</v>
      </c>
      <c r="J319" s="56" t="n">
        <v>242</v>
      </c>
      <c r="K319" s="48"/>
    </row>
    <row r="320" customFormat="false" ht="11.25" hidden="false" customHeight="true" outlineLevel="0" collapsed="false">
      <c r="A320" s="59"/>
      <c r="B320" s="57" t="s">
        <v>101</v>
      </c>
      <c r="C320" s="57"/>
      <c r="D320" s="58" t="n">
        <v>1385</v>
      </c>
      <c r="E320" s="58" t="n">
        <v>209</v>
      </c>
      <c r="F320" s="58" t="n">
        <v>969</v>
      </c>
      <c r="G320" s="58" t="n">
        <v>808</v>
      </c>
      <c r="H320" s="58" t="n">
        <v>210</v>
      </c>
      <c r="I320" s="58" t="n">
        <v>427</v>
      </c>
      <c r="J320" s="58" t="n">
        <v>4008</v>
      </c>
      <c r="K320" s="48"/>
    </row>
    <row r="321" customFormat="false" ht="11.25" hidden="false" customHeight="true" outlineLevel="0" collapsed="false">
      <c r="A321" s="59" t="s">
        <v>10</v>
      </c>
      <c r="B321" s="60" t="s">
        <v>98</v>
      </c>
      <c r="C321" s="61" t="s">
        <v>104</v>
      </c>
      <c r="D321" s="62" t="n">
        <v>57</v>
      </c>
      <c r="E321" s="62" t="n">
        <v>10</v>
      </c>
      <c r="F321" s="62" t="n">
        <v>81</v>
      </c>
      <c r="G321" s="62" t="n">
        <v>49</v>
      </c>
      <c r="H321" s="62" t="n">
        <v>7</v>
      </c>
      <c r="I321" s="62" t="n">
        <v>105</v>
      </c>
      <c r="J321" s="62" t="n">
        <v>309</v>
      </c>
      <c r="K321" s="48"/>
    </row>
    <row r="322" customFormat="false" ht="11.25" hidden="false" customHeight="false" outlineLevel="0" collapsed="false">
      <c r="A322" s="59"/>
      <c r="B322" s="60"/>
      <c r="C322" s="55" t="s">
        <v>115</v>
      </c>
      <c r="D322" s="56" t="n">
        <v>38</v>
      </c>
      <c r="E322" s="56" t="s">
        <v>12</v>
      </c>
      <c r="F322" s="56" t="n">
        <v>46</v>
      </c>
      <c r="G322" s="56" t="n">
        <v>25</v>
      </c>
      <c r="H322" s="56" t="s">
        <v>12</v>
      </c>
      <c r="I322" s="56" t="n">
        <v>82</v>
      </c>
      <c r="J322" s="56" t="n">
        <v>199</v>
      </c>
      <c r="K322" s="48"/>
    </row>
    <row r="323" customFormat="false" ht="11.25" hidden="false" customHeight="false" outlineLevel="0" collapsed="false">
      <c r="A323" s="59"/>
      <c r="B323" s="60"/>
      <c r="C323" s="55" t="s">
        <v>116</v>
      </c>
      <c r="D323" s="56" t="n">
        <v>47</v>
      </c>
      <c r="E323" s="56" t="n">
        <v>8</v>
      </c>
      <c r="F323" s="56" t="n">
        <v>38</v>
      </c>
      <c r="G323" s="56" t="n">
        <v>28</v>
      </c>
      <c r="H323" s="56" t="s">
        <v>12</v>
      </c>
      <c r="I323" s="56" t="n">
        <v>53</v>
      </c>
      <c r="J323" s="56" t="n">
        <v>176</v>
      </c>
      <c r="K323" s="48"/>
    </row>
    <row r="324" customFormat="false" ht="11.25" hidden="false" customHeight="false" outlineLevel="0" collapsed="false">
      <c r="A324" s="59"/>
      <c r="B324" s="60"/>
      <c r="C324" s="55" t="s">
        <v>117</v>
      </c>
      <c r="D324" s="56" t="n">
        <v>49</v>
      </c>
      <c r="E324" s="56" t="n">
        <v>7</v>
      </c>
      <c r="F324" s="56" t="n">
        <v>23</v>
      </c>
      <c r="G324" s="56" t="n">
        <v>27</v>
      </c>
      <c r="H324" s="56" t="s">
        <v>12</v>
      </c>
      <c r="I324" s="56" t="n">
        <v>54</v>
      </c>
      <c r="J324" s="56" t="n">
        <v>160</v>
      </c>
      <c r="K324" s="48"/>
    </row>
    <row r="325" customFormat="false" ht="11.25" hidden="false" customHeight="false" outlineLevel="0" collapsed="false">
      <c r="A325" s="59"/>
      <c r="B325" s="60"/>
      <c r="C325" s="55" t="s">
        <v>118</v>
      </c>
      <c r="D325" s="56" t="n">
        <v>39</v>
      </c>
      <c r="E325" s="56" t="s">
        <v>12</v>
      </c>
      <c r="F325" s="56" t="n">
        <v>19</v>
      </c>
      <c r="G325" s="56" t="n">
        <v>22</v>
      </c>
      <c r="H325" s="56" t="s">
        <v>12</v>
      </c>
      <c r="I325" s="56" t="n">
        <v>53</v>
      </c>
      <c r="J325" s="56" t="n">
        <v>136</v>
      </c>
      <c r="K325" s="48"/>
    </row>
    <row r="326" customFormat="false" ht="11.25" hidden="false" customHeight="false" outlineLevel="0" collapsed="false">
      <c r="A326" s="59"/>
      <c r="B326" s="60"/>
      <c r="C326" s="55" t="s">
        <v>119</v>
      </c>
      <c r="D326" s="56" t="n">
        <v>50</v>
      </c>
      <c r="E326" s="56" t="s">
        <v>12</v>
      </c>
      <c r="F326" s="56" t="n">
        <v>20</v>
      </c>
      <c r="G326" s="56" t="n">
        <v>10</v>
      </c>
      <c r="H326" s="56" t="s">
        <v>12</v>
      </c>
      <c r="I326" s="56" t="n">
        <v>34</v>
      </c>
      <c r="J326" s="56" t="n">
        <v>118</v>
      </c>
      <c r="K326" s="48"/>
    </row>
    <row r="327" customFormat="false" ht="11.25" hidden="false" customHeight="false" outlineLevel="0" collapsed="false">
      <c r="A327" s="59"/>
      <c r="B327" s="60"/>
      <c r="C327" s="55" t="s">
        <v>120</v>
      </c>
      <c r="D327" s="56" t="n">
        <v>28</v>
      </c>
      <c r="E327" s="56" t="s">
        <v>12</v>
      </c>
      <c r="F327" s="56" t="n">
        <v>10</v>
      </c>
      <c r="G327" s="56" t="s">
        <v>12</v>
      </c>
      <c r="H327" s="56" t="s">
        <v>12</v>
      </c>
      <c r="I327" s="56" t="n">
        <v>24</v>
      </c>
      <c r="J327" s="56" t="n">
        <v>68</v>
      </c>
      <c r="K327" s="48"/>
    </row>
    <row r="328" customFormat="false" ht="11.25" hidden="false" customHeight="false" outlineLevel="0" collapsed="false">
      <c r="A328" s="59"/>
      <c r="B328" s="60"/>
      <c r="C328" s="55" t="s">
        <v>121</v>
      </c>
      <c r="D328" s="56" t="n">
        <v>34</v>
      </c>
      <c r="E328" s="56" t="s">
        <v>12</v>
      </c>
      <c r="F328" s="56" t="n">
        <v>15</v>
      </c>
      <c r="G328" s="56" t="n">
        <v>9</v>
      </c>
      <c r="H328" s="56" t="s">
        <v>12</v>
      </c>
      <c r="I328" s="56" t="n">
        <v>23</v>
      </c>
      <c r="J328" s="56" t="n">
        <v>87</v>
      </c>
      <c r="K328" s="48"/>
    </row>
    <row r="329" customFormat="false" ht="11.25" hidden="false" customHeight="false" outlineLevel="0" collapsed="false">
      <c r="A329" s="59"/>
      <c r="B329" s="60"/>
      <c r="C329" s="55" t="s">
        <v>122</v>
      </c>
      <c r="D329" s="56" t="n">
        <v>29</v>
      </c>
      <c r="E329" s="56" t="s">
        <v>12</v>
      </c>
      <c r="F329" s="56" t="n">
        <v>11</v>
      </c>
      <c r="G329" s="56" t="n">
        <v>8</v>
      </c>
      <c r="H329" s="56" t="s">
        <v>12</v>
      </c>
      <c r="I329" s="56" t="n">
        <v>23</v>
      </c>
      <c r="J329" s="56" t="n">
        <v>74</v>
      </c>
      <c r="K329" s="48"/>
    </row>
    <row r="330" customFormat="false" ht="11.25" hidden="false" customHeight="false" outlineLevel="0" collapsed="false">
      <c r="A330" s="59"/>
      <c r="B330" s="60"/>
      <c r="C330" s="55" t="s">
        <v>123</v>
      </c>
      <c r="D330" s="56" t="n">
        <v>26</v>
      </c>
      <c r="E330" s="56" t="s">
        <v>12</v>
      </c>
      <c r="F330" s="56" t="n">
        <v>9</v>
      </c>
      <c r="G330" s="56" t="n">
        <v>6</v>
      </c>
      <c r="H330" s="56" t="s">
        <v>12</v>
      </c>
      <c r="I330" s="56" t="n">
        <v>18</v>
      </c>
      <c r="J330" s="56" t="n">
        <v>64</v>
      </c>
      <c r="K330" s="48"/>
    </row>
    <row r="331" customFormat="false" ht="11.25" hidden="false" customHeight="true" outlineLevel="0" collapsed="false">
      <c r="A331" s="59"/>
      <c r="B331" s="57" t="s">
        <v>101</v>
      </c>
      <c r="C331" s="57"/>
      <c r="D331" s="58" t="n">
        <v>397</v>
      </c>
      <c r="E331" s="58" t="n">
        <v>49</v>
      </c>
      <c r="F331" s="58" t="n">
        <v>272</v>
      </c>
      <c r="G331" s="58" t="n">
        <v>187</v>
      </c>
      <c r="H331" s="58" t="n">
        <v>17</v>
      </c>
      <c r="I331" s="58" t="n">
        <v>469</v>
      </c>
      <c r="J331" s="58" t="n">
        <v>1391</v>
      </c>
      <c r="K331" s="48"/>
    </row>
    <row r="332" customFormat="false" ht="12" hidden="false" customHeight="true" outlineLevel="0" collapsed="false">
      <c r="A332" s="59" t="s">
        <v>101</v>
      </c>
      <c r="B332" s="60" t="s">
        <v>98</v>
      </c>
      <c r="C332" s="61" t="s">
        <v>104</v>
      </c>
      <c r="D332" s="62" t="n">
        <v>279</v>
      </c>
      <c r="E332" s="62" t="n">
        <v>50</v>
      </c>
      <c r="F332" s="62" t="n">
        <v>272</v>
      </c>
      <c r="G332" s="62" t="n">
        <v>203</v>
      </c>
      <c r="H332" s="62" t="n">
        <v>63</v>
      </c>
      <c r="I332" s="62" t="n">
        <v>218</v>
      </c>
      <c r="J332" s="62" t="n">
        <v>1085</v>
      </c>
      <c r="K332" s="48"/>
    </row>
    <row r="333" customFormat="false" ht="11.25" hidden="false" customHeight="false" outlineLevel="0" collapsed="false">
      <c r="A333" s="59"/>
      <c r="B333" s="60"/>
      <c r="C333" s="55" t="s">
        <v>115</v>
      </c>
      <c r="D333" s="56" t="n">
        <v>172</v>
      </c>
      <c r="E333" s="56" t="n">
        <v>36</v>
      </c>
      <c r="F333" s="56" t="n">
        <v>193</v>
      </c>
      <c r="G333" s="56" t="n">
        <v>153</v>
      </c>
      <c r="H333" s="56" t="n">
        <v>49</v>
      </c>
      <c r="I333" s="56" t="n">
        <v>151</v>
      </c>
      <c r="J333" s="56" t="n">
        <v>754</v>
      </c>
      <c r="K333" s="48"/>
    </row>
    <row r="334" customFormat="false" ht="11.25" hidden="false" customHeight="false" outlineLevel="0" collapsed="false">
      <c r="A334" s="59"/>
      <c r="B334" s="60"/>
      <c r="C334" s="55" t="s">
        <v>116</v>
      </c>
      <c r="D334" s="56" t="n">
        <v>253</v>
      </c>
      <c r="E334" s="56" t="n">
        <v>49</v>
      </c>
      <c r="F334" s="56" t="n">
        <v>230</v>
      </c>
      <c r="G334" s="56" t="n">
        <v>175</v>
      </c>
      <c r="H334" s="56" t="n">
        <v>24</v>
      </c>
      <c r="I334" s="56" t="n">
        <v>133</v>
      </c>
      <c r="J334" s="56" t="n">
        <v>864</v>
      </c>
      <c r="K334" s="48"/>
    </row>
    <row r="335" customFormat="false" ht="11.25" hidden="false" customHeight="false" outlineLevel="0" collapsed="false">
      <c r="A335" s="59"/>
      <c r="B335" s="60"/>
      <c r="C335" s="55" t="s">
        <v>117</v>
      </c>
      <c r="D335" s="56" t="n">
        <v>307</v>
      </c>
      <c r="E335" s="56" t="n">
        <v>42</v>
      </c>
      <c r="F335" s="56" t="n">
        <v>170</v>
      </c>
      <c r="G335" s="56" t="n">
        <v>150</v>
      </c>
      <c r="H335" s="56" t="n">
        <v>22</v>
      </c>
      <c r="I335" s="56" t="n">
        <v>131</v>
      </c>
      <c r="J335" s="56" t="n">
        <v>822</v>
      </c>
      <c r="K335" s="48"/>
    </row>
    <row r="336" customFormat="false" ht="11.25" hidden="false" customHeight="false" outlineLevel="0" collapsed="false">
      <c r="A336" s="59"/>
      <c r="B336" s="60"/>
      <c r="C336" s="55" t="s">
        <v>118</v>
      </c>
      <c r="D336" s="56" t="n">
        <v>365</v>
      </c>
      <c r="E336" s="56" t="n">
        <v>43</v>
      </c>
      <c r="F336" s="56" t="n">
        <v>194</v>
      </c>
      <c r="G336" s="56" t="n">
        <v>172</v>
      </c>
      <c r="H336" s="56" t="n">
        <v>15</v>
      </c>
      <c r="I336" s="56" t="n">
        <v>141</v>
      </c>
      <c r="J336" s="56" t="n">
        <v>930</v>
      </c>
      <c r="K336" s="48"/>
    </row>
    <row r="337" customFormat="false" ht="11.25" hidden="false" customHeight="false" outlineLevel="0" collapsed="false">
      <c r="A337" s="59"/>
      <c r="B337" s="60"/>
      <c r="C337" s="55" t="s">
        <v>119</v>
      </c>
      <c r="D337" s="56" t="n">
        <v>345</v>
      </c>
      <c r="E337" s="56" t="n">
        <v>41</v>
      </c>
      <c r="F337" s="56" t="n">
        <v>175</v>
      </c>
      <c r="G337" s="56" t="n">
        <v>133</v>
      </c>
      <c r="H337" s="56" t="n">
        <v>13</v>
      </c>
      <c r="I337" s="56" t="n">
        <v>119</v>
      </c>
      <c r="J337" s="56" t="n">
        <v>826</v>
      </c>
      <c r="K337" s="48"/>
    </row>
    <row r="338" customFormat="false" ht="11.25" hidden="false" customHeight="false" outlineLevel="0" collapsed="false">
      <c r="A338" s="59"/>
      <c r="B338" s="60"/>
      <c r="C338" s="55" t="s">
        <v>120</v>
      </c>
      <c r="D338" s="56" t="n">
        <v>306</v>
      </c>
      <c r="E338" s="56" t="n">
        <v>32</v>
      </c>
      <c r="F338" s="56" t="n">
        <v>149</v>
      </c>
      <c r="G338" s="56" t="n">
        <v>110</v>
      </c>
      <c r="H338" s="56" t="n">
        <v>30</v>
      </c>
      <c r="I338" s="56" t="n">
        <v>95</v>
      </c>
      <c r="J338" s="56" t="n">
        <v>722</v>
      </c>
      <c r="K338" s="48"/>
    </row>
    <row r="339" customFormat="false" ht="11.25" hidden="false" customHeight="false" outlineLevel="0" collapsed="false">
      <c r="A339" s="59"/>
      <c r="B339" s="60"/>
      <c r="C339" s="55" t="s">
        <v>121</v>
      </c>
      <c r="D339" s="56" t="n">
        <v>292</v>
      </c>
      <c r="E339" s="56" t="n">
        <v>19</v>
      </c>
      <c r="F339" s="56" t="n">
        <v>117</v>
      </c>
      <c r="G339" s="56" t="n">
        <v>84</v>
      </c>
      <c r="H339" s="56" t="n">
        <v>28</v>
      </c>
      <c r="I339" s="56" t="n">
        <v>83</v>
      </c>
      <c r="J339" s="56" t="n">
        <v>623</v>
      </c>
      <c r="K339" s="48"/>
    </row>
    <row r="340" customFormat="false" ht="11.25" hidden="false" customHeight="false" outlineLevel="0" collapsed="false">
      <c r="A340" s="59"/>
      <c r="B340" s="60"/>
      <c r="C340" s="55" t="s">
        <v>122</v>
      </c>
      <c r="D340" s="56" t="n">
        <v>312</v>
      </c>
      <c r="E340" s="56" t="n">
        <v>17</v>
      </c>
      <c r="F340" s="56" t="n">
        <v>84</v>
      </c>
      <c r="G340" s="56" t="n">
        <v>101</v>
      </c>
      <c r="H340" s="56" t="n">
        <v>42</v>
      </c>
      <c r="I340" s="56" t="n">
        <v>70</v>
      </c>
      <c r="J340" s="56" t="n">
        <v>626</v>
      </c>
      <c r="K340" s="48"/>
    </row>
    <row r="341" customFormat="false" ht="11.25" hidden="false" customHeight="false" outlineLevel="0" collapsed="false">
      <c r="A341" s="59"/>
      <c r="B341" s="60"/>
      <c r="C341" s="55" t="s">
        <v>123</v>
      </c>
      <c r="D341" s="56" t="n">
        <v>262</v>
      </c>
      <c r="E341" s="56" t="n">
        <v>23</v>
      </c>
      <c r="F341" s="56" t="n">
        <v>74</v>
      </c>
      <c r="G341" s="56" t="n">
        <v>53</v>
      </c>
      <c r="H341" s="56" t="n">
        <v>31</v>
      </c>
      <c r="I341" s="56" t="n">
        <v>71</v>
      </c>
      <c r="J341" s="56" t="n">
        <v>514</v>
      </c>
      <c r="K341" s="48"/>
    </row>
    <row r="342" customFormat="false" ht="11.25" hidden="false" customHeight="true" outlineLevel="0" collapsed="false">
      <c r="A342" s="59"/>
      <c r="B342" s="57" t="s">
        <v>101</v>
      </c>
      <c r="C342" s="57"/>
      <c r="D342" s="58" t="n">
        <v>2893</v>
      </c>
      <c r="E342" s="58" t="n">
        <v>352</v>
      </c>
      <c r="F342" s="58" t="n">
        <v>1658</v>
      </c>
      <c r="G342" s="58" t="n">
        <v>1334</v>
      </c>
      <c r="H342" s="58" t="n">
        <v>317</v>
      </c>
      <c r="I342" s="58" t="n">
        <v>1212</v>
      </c>
      <c r="J342" s="58" t="n">
        <v>7766</v>
      </c>
      <c r="K342" s="48"/>
    </row>
    <row r="344" customFormat="false" ht="11.25" hidden="false" customHeight="false" outlineLevel="0" collapsed="false">
      <c r="A344" s="47"/>
      <c r="B344" s="47"/>
      <c r="C344" s="47"/>
      <c r="D344" s="47"/>
      <c r="E344" s="47"/>
      <c r="F344" s="47"/>
      <c r="G344" s="47"/>
      <c r="H344" s="47"/>
      <c r="I344" s="47"/>
      <c r="J344" s="47"/>
      <c r="K344" s="48"/>
    </row>
    <row r="345" customFormat="false" ht="11.25" hidden="false" customHeight="false" outlineLevel="0" collapsed="false">
      <c r="A345" s="49" t="s">
        <v>97</v>
      </c>
      <c r="B345" s="49"/>
      <c r="C345" s="49"/>
      <c r="D345" s="49"/>
      <c r="E345" s="49"/>
      <c r="F345" s="49"/>
      <c r="G345" s="49"/>
      <c r="H345" s="49"/>
      <c r="I345" s="49"/>
      <c r="J345" s="49"/>
      <c r="K345" s="48"/>
    </row>
    <row r="346" customFormat="false" ht="13.5" hidden="false" customHeight="true" outlineLevel="0" collapsed="false">
      <c r="A346" s="50" t="s">
        <v>271</v>
      </c>
      <c r="B346" s="50"/>
      <c r="C346" s="50"/>
      <c r="D346" s="51" t="s">
        <v>4</v>
      </c>
      <c r="E346" s="51"/>
      <c r="F346" s="51"/>
      <c r="G346" s="51"/>
      <c r="H346" s="51"/>
      <c r="I346" s="51"/>
      <c r="J346" s="51"/>
      <c r="K346" s="48"/>
    </row>
    <row r="347" customFormat="false" ht="33.75" hidden="false" customHeight="false" outlineLevel="0" collapsed="false">
      <c r="A347" s="50"/>
      <c r="B347" s="50"/>
      <c r="C347" s="50"/>
      <c r="D347" s="51" t="s">
        <v>5</v>
      </c>
      <c r="E347" s="51" t="s">
        <v>6</v>
      </c>
      <c r="F347" s="51" t="s">
        <v>7</v>
      </c>
      <c r="G347" s="51" t="s">
        <v>102</v>
      </c>
      <c r="H347" s="51" t="s">
        <v>103</v>
      </c>
      <c r="I347" s="51" t="s">
        <v>10</v>
      </c>
      <c r="J347" s="51" t="s">
        <v>101</v>
      </c>
      <c r="K347" s="48"/>
    </row>
    <row r="348" customFormat="false" ht="11.25" hidden="false" customHeight="true" outlineLevel="0" collapsed="false">
      <c r="A348" s="53" t="s">
        <v>272</v>
      </c>
      <c r="B348" s="54" t="s">
        <v>98</v>
      </c>
      <c r="C348" s="55" t="s">
        <v>104</v>
      </c>
      <c r="D348" s="56" t="n">
        <v>11</v>
      </c>
      <c r="E348" s="56" t="s">
        <v>12</v>
      </c>
      <c r="F348" s="56" t="n">
        <v>14</v>
      </c>
      <c r="G348" s="56" t="n">
        <v>9</v>
      </c>
      <c r="H348" s="56" t="s">
        <v>12</v>
      </c>
      <c r="I348" s="56" t="s">
        <v>12</v>
      </c>
      <c r="J348" s="56" t="n">
        <v>48</v>
      </c>
      <c r="K348" s="48"/>
    </row>
    <row r="349" customFormat="false" ht="11.25" hidden="false" customHeight="false" outlineLevel="0" collapsed="false">
      <c r="A349" s="53"/>
      <c r="B349" s="54"/>
      <c r="C349" s="55" t="s">
        <v>115</v>
      </c>
      <c r="D349" s="56" t="n">
        <v>7</v>
      </c>
      <c r="E349" s="56" t="s">
        <v>12</v>
      </c>
      <c r="F349" s="56" t="n">
        <v>6</v>
      </c>
      <c r="G349" s="56" t="n">
        <v>8</v>
      </c>
      <c r="H349" s="56" t="s">
        <v>12</v>
      </c>
      <c r="I349" s="56" t="s">
        <v>12</v>
      </c>
      <c r="J349" s="56" t="n">
        <v>32</v>
      </c>
      <c r="K349" s="48"/>
    </row>
    <row r="350" customFormat="false" ht="11.25" hidden="false" customHeight="false" outlineLevel="0" collapsed="false">
      <c r="A350" s="53"/>
      <c r="B350" s="54"/>
      <c r="C350" s="55" t="s">
        <v>116</v>
      </c>
      <c r="D350" s="56" t="n">
        <v>10</v>
      </c>
      <c r="E350" s="56" t="s">
        <v>12</v>
      </c>
      <c r="F350" s="56" t="n">
        <v>11</v>
      </c>
      <c r="G350" s="56" t="n">
        <v>10</v>
      </c>
      <c r="H350" s="56" t="s">
        <v>12</v>
      </c>
      <c r="I350" s="56" t="n">
        <v>7</v>
      </c>
      <c r="J350" s="56" t="n">
        <v>47</v>
      </c>
      <c r="K350" s="48"/>
    </row>
    <row r="351" customFormat="false" ht="11.25" hidden="false" customHeight="false" outlineLevel="0" collapsed="false">
      <c r="A351" s="53"/>
      <c r="B351" s="54"/>
      <c r="C351" s="55" t="s">
        <v>117</v>
      </c>
      <c r="D351" s="56" t="n">
        <v>21</v>
      </c>
      <c r="E351" s="56" t="s">
        <v>12</v>
      </c>
      <c r="F351" s="56" t="n">
        <v>11</v>
      </c>
      <c r="G351" s="56" t="s">
        <v>12</v>
      </c>
      <c r="H351" s="56" t="s">
        <v>12</v>
      </c>
      <c r="I351" s="56" t="s">
        <v>12</v>
      </c>
      <c r="J351" s="56" t="n">
        <v>45</v>
      </c>
      <c r="K351" s="48"/>
    </row>
    <row r="352" customFormat="false" ht="11.25" hidden="false" customHeight="false" outlineLevel="0" collapsed="false">
      <c r="A352" s="53"/>
      <c r="B352" s="54"/>
      <c r="C352" s="55" t="s">
        <v>118</v>
      </c>
      <c r="D352" s="56" t="n">
        <v>22</v>
      </c>
      <c r="E352" s="56" t="s">
        <v>12</v>
      </c>
      <c r="F352" s="56" t="n">
        <v>19</v>
      </c>
      <c r="G352" s="56" t="n">
        <v>10</v>
      </c>
      <c r="H352" s="56" t="s">
        <v>12</v>
      </c>
      <c r="I352" s="56" t="n">
        <v>15</v>
      </c>
      <c r="J352" s="56" t="n">
        <v>70</v>
      </c>
      <c r="K352" s="48"/>
    </row>
    <row r="353" customFormat="false" ht="11.25" hidden="false" customHeight="false" outlineLevel="0" collapsed="false">
      <c r="A353" s="53"/>
      <c r="B353" s="54"/>
      <c r="C353" s="55" t="s">
        <v>119</v>
      </c>
      <c r="D353" s="56" t="n">
        <v>36</v>
      </c>
      <c r="E353" s="56" t="s">
        <v>12</v>
      </c>
      <c r="F353" s="56" t="n">
        <v>18</v>
      </c>
      <c r="G353" s="56" t="n">
        <v>7</v>
      </c>
      <c r="H353" s="56" t="s">
        <v>12</v>
      </c>
      <c r="I353" s="56" t="n">
        <v>8</v>
      </c>
      <c r="J353" s="56" t="n">
        <v>72</v>
      </c>
      <c r="K353" s="48"/>
    </row>
    <row r="354" customFormat="false" ht="11.25" hidden="false" customHeight="false" outlineLevel="0" collapsed="false">
      <c r="A354" s="53"/>
      <c r="B354" s="54"/>
      <c r="C354" s="55" t="s">
        <v>120</v>
      </c>
      <c r="D354" s="56" t="n">
        <v>31</v>
      </c>
      <c r="E354" s="56" t="s">
        <v>12</v>
      </c>
      <c r="F354" s="56" t="n">
        <v>11</v>
      </c>
      <c r="G354" s="56" t="s">
        <v>12</v>
      </c>
      <c r="H354" s="56" t="s">
        <v>12</v>
      </c>
      <c r="I354" s="56" t="s">
        <v>12</v>
      </c>
      <c r="J354" s="56" t="n">
        <v>58</v>
      </c>
      <c r="K354" s="48"/>
    </row>
    <row r="355" customFormat="false" ht="11.25" hidden="false" customHeight="false" outlineLevel="0" collapsed="false">
      <c r="A355" s="53"/>
      <c r="B355" s="54"/>
      <c r="C355" s="55" t="s">
        <v>121</v>
      </c>
      <c r="D355" s="56" t="n">
        <v>27</v>
      </c>
      <c r="E355" s="56" t="s">
        <v>12</v>
      </c>
      <c r="F355" s="56" t="n">
        <v>16</v>
      </c>
      <c r="G355" s="56" t="s">
        <v>12</v>
      </c>
      <c r="H355" s="56" t="s">
        <v>12</v>
      </c>
      <c r="I355" s="56" t="n">
        <v>10</v>
      </c>
      <c r="J355" s="56" t="n">
        <v>60</v>
      </c>
      <c r="K355" s="48"/>
    </row>
    <row r="356" customFormat="false" ht="11.25" hidden="false" customHeight="false" outlineLevel="0" collapsed="false">
      <c r="A356" s="53"/>
      <c r="B356" s="54"/>
      <c r="C356" s="55" t="s">
        <v>122</v>
      </c>
      <c r="D356" s="56" t="n">
        <v>21</v>
      </c>
      <c r="E356" s="56" t="s">
        <v>12</v>
      </c>
      <c r="F356" s="56" t="n">
        <v>15</v>
      </c>
      <c r="G356" s="56" t="s">
        <v>12</v>
      </c>
      <c r="H356" s="56" t="s">
        <v>12</v>
      </c>
      <c r="I356" s="56" t="s">
        <v>12</v>
      </c>
      <c r="J356" s="56" t="n">
        <v>49</v>
      </c>
      <c r="K356" s="48"/>
    </row>
    <row r="357" customFormat="false" ht="11.25" hidden="false" customHeight="false" outlineLevel="0" collapsed="false">
      <c r="A357" s="53"/>
      <c r="B357" s="54"/>
      <c r="C357" s="55" t="s">
        <v>123</v>
      </c>
      <c r="D357" s="56" t="n">
        <v>21</v>
      </c>
      <c r="E357" s="56" t="s">
        <v>12</v>
      </c>
      <c r="F357" s="56" t="s">
        <v>12</v>
      </c>
      <c r="G357" s="56" t="s">
        <v>12</v>
      </c>
      <c r="H357" s="56" t="s">
        <v>12</v>
      </c>
      <c r="I357" s="56" t="n">
        <v>8</v>
      </c>
      <c r="J357" s="56" t="n">
        <v>42</v>
      </c>
      <c r="K357" s="48"/>
    </row>
    <row r="358" customFormat="false" ht="11.25" hidden="false" customHeight="true" outlineLevel="0" collapsed="false">
      <c r="A358" s="53"/>
      <c r="B358" s="57" t="s">
        <v>101</v>
      </c>
      <c r="C358" s="57"/>
      <c r="D358" s="58" t="n">
        <v>207</v>
      </c>
      <c r="E358" s="58" t="n">
        <v>31</v>
      </c>
      <c r="F358" s="58" t="n">
        <v>126</v>
      </c>
      <c r="G358" s="58" t="n">
        <v>61</v>
      </c>
      <c r="H358" s="58" t="n">
        <v>26</v>
      </c>
      <c r="I358" s="58" t="n">
        <v>72</v>
      </c>
      <c r="J358" s="58" t="n">
        <v>523</v>
      </c>
      <c r="K358" s="48"/>
    </row>
    <row r="359" customFormat="false" ht="11.25" hidden="false" customHeight="true" outlineLevel="0" collapsed="false">
      <c r="A359" s="59" t="s">
        <v>273</v>
      </c>
      <c r="B359" s="60" t="s">
        <v>98</v>
      </c>
      <c r="C359" s="61" t="s">
        <v>104</v>
      </c>
      <c r="D359" s="62" t="n">
        <v>179</v>
      </c>
      <c r="E359" s="62" t="n">
        <v>32</v>
      </c>
      <c r="F359" s="62" t="n">
        <v>154</v>
      </c>
      <c r="G359" s="62" t="n">
        <v>133</v>
      </c>
      <c r="H359" s="62" t="n">
        <v>51</v>
      </c>
      <c r="I359" s="62" t="n">
        <v>80</v>
      </c>
      <c r="J359" s="62" t="n">
        <v>629</v>
      </c>
      <c r="K359" s="48"/>
    </row>
    <row r="360" customFormat="false" ht="11.25" hidden="false" customHeight="false" outlineLevel="0" collapsed="false">
      <c r="A360" s="59"/>
      <c r="B360" s="60"/>
      <c r="C360" s="55" t="s">
        <v>115</v>
      </c>
      <c r="D360" s="56" t="n">
        <v>113</v>
      </c>
      <c r="E360" s="56" t="n">
        <v>27</v>
      </c>
      <c r="F360" s="56" t="n">
        <v>128</v>
      </c>
      <c r="G360" s="56" t="n">
        <v>108</v>
      </c>
      <c r="H360" s="56" t="n">
        <v>41</v>
      </c>
      <c r="I360" s="56" t="n">
        <v>53</v>
      </c>
      <c r="J360" s="56" t="n">
        <v>470</v>
      </c>
      <c r="K360" s="48"/>
    </row>
    <row r="361" customFormat="false" ht="11.25" hidden="false" customHeight="false" outlineLevel="0" collapsed="false">
      <c r="A361" s="59"/>
      <c r="B361" s="60"/>
      <c r="C361" s="55" t="s">
        <v>116</v>
      </c>
      <c r="D361" s="56" t="n">
        <v>170</v>
      </c>
      <c r="E361" s="56" t="n">
        <v>31</v>
      </c>
      <c r="F361" s="56" t="n">
        <v>167</v>
      </c>
      <c r="G361" s="56" t="n">
        <v>127</v>
      </c>
      <c r="H361" s="56" t="n">
        <v>17</v>
      </c>
      <c r="I361" s="56" t="n">
        <v>52</v>
      </c>
      <c r="J361" s="56" t="n">
        <v>564</v>
      </c>
      <c r="K361" s="48"/>
    </row>
    <row r="362" customFormat="false" ht="11.25" hidden="false" customHeight="false" outlineLevel="0" collapsed="false">
      <c r="A362" s="59"/>
      <c r="B362" s="60"/>
      <c r="C362" s="55" t="s">
        <v>117</v>
      </c>
      <c r="D362" s="56" t="n">
        <v>187</v>
      </c>
      <c r="E362" s="56" t="n">
        <v>29</v>
      </c>
      <c r="F362" s="56" t="n">
        <v>124</v>
      </c>
      <c r="G362" s="56" t="n">
        <v>115</v>
      </c>
      <c r="H362" s="56" t="n">
        <v>19</v>
      </c>
      <c r="I362" s="56" t="n">
        <v>51</v>
      </c>
      <c r="J362" s="56" t="n">
        <v>525</v>
      </c>
      <c r="K362" s="48"/>
    </row>
    <row r="363" customFormat="false" ht="11.25" hidden="false" customHeight="false" outlineLevel="0" collapsed="false">
      <c r="A363" s="59"/>
      <c r="B363" s="60"/>
      <c r="C363" s="55" t="s">
        <v>118</v>
      </c>
      <c r="D363" s="56" t="n">
        <v>255</v>
      </c>
      <c r="E363" s="56" t="n">
        <v>27</v>
      </c>
      <c r="F363" s="56" t="n">
        <v>142</v>
      </c>
      <c r="G363" s="56" t="n">
        <v>126</v>
      </c>
      <c r="H363" s="56" t="n">
        <v>14</v>
      </c>
      <c r="I363" s="56" t="n">
        <v>59</v>
      </c>
      <c r="J363" s="56" t="n">
        <v>623</v>
      </c>
      <c r="K363" s="48"/>
    </row>
    <row r="364" customFormat="false" ht="11.25" hidden="false" customHeight="false" outlineLevel="0" collapsed="false">
      <c r="A364" s="59"/>
      <c r="B364" s="60"/>
      <c r="C364" s="55" t="s">
        <v>119</v>
      </c>
      <c r="D364" s="56" t="n">
        <v>220</v>
      </c>
      <c r="E364" s="56" t="n">
        <v>32</v>
      </c>
      <c r="F364" s="56" t="n">
        <v>120</v>
      </c>
      <c r="G364" s="56" t="n">
        <v>105</v>
      </c>
      <c r="H364" s="56" t="n">
        <v>11</v>
      </c>
      <c r="I364" s="56" t="n">
        <v>60</v>
      </c>
      <c r="J364" s="56" t="n">
        <v>548</v>
      </c>
      <c r="K364" s="48"/>
    </row>
    <row r="365" customFormat="false" ht="11.25" hidden="false" customHeight="false" outlineLevel="0" collapsed="false">
      <c r="A365" s="59"/>
      <c r="B365" s="60"/>
      <c r="C365" s="55" t="s">
        <v>120</v>
      </c>
      <c r="D365" s="56" t="n">
        <v>202</v>
      </c>
      <c r="E365" s="56" t="n">
        <v>22</v>
      </c>
      <c r="F365" s="56" t="n">
        <v>109</v>
      </c>
      <c r="G365" s="56" t="n">
        <v>92</v>
      </c>
      <c r="H365" s="56" t="n">
        <v>25</v>
      </c>
      <c r="I365" s="56" t="n">
        <v>57</v>
      </c>
      <c r="J365" s="56" t="n">
        <v>507</v>
      </c>
      <c r="K365" s="48"/>
    </row>
    <row r="366" customFormat="false" ht="11.25" hidden="false" customHeight="false" outlineLevel="0" collapsed="false">
      <c r="A366" s="59"/>
      <c r="B366" s="60"/>
      <c r="C366" s="55" t="s">
        <v>121</v>
      </c>
      <c r="D366" s="56" t="n">
        <v>203</v>
      </c>
      <c r="E366" s="56" t="n">
        <v>14</v>
      </c>
      <c r="F366" s="56" t="n">
        <v>84</v>
      </c>
      <c r="G366" s="56" t="n">
        <v>64</v>
      </c>
      <c r="H366" s="56" t="n">
        <v>21</v>
      </c>
      <c r="I366" s="56" t="n">
        <v>34</v>
      </c>
      <c r="J366" s="56" t="n">
        <v>420</v>
      </c>
      <c r="K366" s="48"/>
    </row>
    <row r="367" customFormat="false" ht="11.25" hidden="false" customHeight="false" outlineLevel="0" collapsed="false">
      <c r="A367" s="59"/>
      <c r="B367" s="60"/>
      <c r="C367" s="55" t="s">
        <v>122</v>
      </c>
      <c r="D367" s="56" t="n">
        <v>227</v>
      </c>
      <c r="E367" s="56" t="n">
        <v>11</v>
      </c>
      <c r="F367" s="56" t="n">
        <v>52</v>
      </c>
      <c r="G367" s="56" t="n">
        <v>85</v>
      </c>
      <c r="H367" s="56" t="n">
        <v>38</v>
      </c>
      <c r="I367" s="56" t="n">
        <v>34</v>
      </c>
      <c r="J367" s="56" t="n">
        <v>447</v>
      </c>
      <c r="K367" s="48"/>
    </row>
    <row r="368" customFormat="false" ht="11.25" hidden="false" customHeight="false" outlineLevel="0" collapsed="false">
      <c r="A368" s="59"/>
      <c r="B368" s="60"/>
      <c r="C368" s="55" t="s">
        <v>123</v>
      </c>
      <c r="D368" s="56" t="n">
        <v>192</v>
      </c>
      <c r="E368" s="56" t="n">
        <v>15</v>
      </c>
      <c r="F368" s="56" t="n">
        <v>55</v>
      </c>
      <c r="G368" s="56" t="n">
        <v>39</v>
      </c>
      <c r="H368" s="56" t="n">
        <v>28</v>
      </c>
      <c r="I368" s="56" t="n">
        <v>33</v>
      </c>
      <c r="J368" s="56" t="n">
        <v>362</v>
      </c>
      <c r="K368" s="48"/>
    </row>
    <row r="369" customFormat="false" ht="11.25" hidden="false" customHeight="true" outlineLevel="0" collapsed="false">
      <c r="A369" s="59"/>
      <c r="B369" s="57" t="s">
        <v>101</v>
      </c>
      <c r="C369" s="57"/>
      <c r="D369" s="58" t="n">
        <v>1948</v>
      </c>
      <c r="E369" s="58" t="n">
        <v>240</v>
      </c>
      <c r="F369" s="58" t="n">
        <v>1135</v>
      </c>
      <c r="G369" s="58" t="n">
        <v>994</v>
      </c>
      <c r="H369" s="58" t="n">
        <v>265</v>
      </c>
      <c r="I369" s="58" t="n">
        <v>513</v>
      </c>
      <c r="J369" s="58" t="n">
        <v>5095</v>
      </c>
      <c r="K369" s="48"/>
    </row>
    <row r="370" customFormat="false" ht="11.25" hidden="false" customHeight="true" outlineLevel="0" collapsed="false">
      <c r="A370" s="59" t="s">
        <v>10</v>
      </c>
      <c r="B370" s="60" t="s">
        <v>98</v>
      </c>
      <c r="C370" s="61" t="s">
        <v>104</v>
      </c>
      <c r="D370" s="62" t="n">
        <v>89</v>
      </c>
      <c r="E370" s="62" t="n">
        <v>14</v>
      </c>
      <c r="F370" s="62" t="n">
        <v>104</v>
      </c>
      <c r="G370" s="62" t="n">
        <v>61</v>
      </c>
      <c r="H370" s="62" t="n">
        <v>7</v>
      </c>
      <c r="I370" s="62" t="n">
        <v>133</v>
      </c>
      <c r="J370" s="62" t="n">
        <v>408</v>
      </c>
      <c r="K370" s="48"/>
    </row>
    <row r="371" customFormat="false" ht="11.25" hidden="false" customHeight="false" outlineLevel="0" collapsed="false">
      <c r="A371" s="59"/>
      <c r="B371" s="60"/>
      <c r="C371" s="55" t="s">
        <v>115</v>
      </c>
      <c r="D371" s="56" t="n">
        <v>52</v>
      </c>
      <c r="E371" s="56" t="n">
        <v>6</v>
      </c>
      <c r="F371" s="56" t="n">
        <v>59</v>
      </c>
      <c r="G371" s="56" t="n">
        <v>37</v>
      </c>
      <c r="H371" s="56" t="s">
        <v>12</v>
      </c>
      <c r="I371" s="56" t="n">
        <v>94</v>
      </c>
      <c r="J371" s="56" t="n">
        <v>252</v>
      </c>
      <c r="K371" s="48"/>
    </row>
    <row r="372" customFormat="false" ht="11.25" hidden="false" customHeight="false" outlineLevel="0" collapsed="false">
      <c r="A372" s="59"/>
      <c r="B372" s="60"/>
      <c r="C372" s="55" t="s">
        <v>116</v>
      </c>
      <c r="D372" s="56" t="n">
        <v>73</v>
      </c>
      <c r="E372" s="56" t="n">
        <v>14</v>
      </c>
      <c r="F372" s="56" t="n">
        <v>52</v>
      </c>
      <c r="G372" s="56" t="n">
        <v>38</v>
      </c>
      <c r="H372" s="56" t="s">
        <v>12</v>
      </c>
      <c r="I372" s="56" t="n">
        <v>74</v>
      </c>
      <c r="J372" s="56" t="n">
        <v>253</v>
      </c>
      <c r="K372" s="48"/>
    </row>
    <row r="373" customFormat="false" ht="11.25" hidden="false" customHeight="false" outlineLevel="0" collapsed="false">
      <c r="A373" s="59"/>
      <c r="B373" s="60"/>
      <c r="C373" s="55" t="s">
        <v>117</v>
      </c>
      <c r="D373" s="56" t="n">
        <v>99</v>
      </c>
      <c r="E373" s="56" t="n">
        <v>9</v>
      </c>
      <c r="F373" s="56" t="n">
        <v>35</v>
      </c>
      <c r="G373" s="56" t="n">
        <v>32</v>
      </c>
      <c r="H373" s="56" t="s">
        <v>12</v>
      </c>
      <c r="I373" s="56" t="n">
        <v>75</v>
      </c>
      <c r="J373" s="56" t="n">
        <v>252</v>
      </c>
      <c r="K373" s="48"/>
    </row>
    <row r="374" customFormat="false" ht="11.25" hidden="false" customHeight="false" outlineLevel="0" collapsed="false">
      <c r="A374" s="59"/>
      <c r="B374" s="60"/>
      <c r="C374" s="55" t="s">
        <v>118</v>
      </c>
      <c r="D374" s="56" t="n">
        <v>88</v>
      </c>
      <c r="E374" s="56" t="n">
        <v>12</v>
      </c>
      <c r="F374" s="56" t="n">
        <v>33</v>
      </c>
      <c r="G374" s="56" t="n">
        <v>36</v>
      </c>
      <c r="H374" s="56" t="s">
        <v>12</v>
      </c>
      <c r="I374" s="56" t="n">
        <v>67</v>
      </c>
      <c r="J374" s="56" t="n">
        <v>237</v>
      </c>
      <c r="K374" s="48"/>
    </row>
    <row r="375" customFormat="false" ht="11.25" hidden="false" customHeight="false" outlineLevel="0" collapsed="false">
      <c r="A375" s="59"/>
      <c r="B375" s="60"/>
      <c r="C375" s="55" t="s">
        <v>119</v>
      </c>
      <c r="D375" s="56" t="n">
        <v>89</v>
      </c>
      <c r="E375" s="56" t="n">
        <v>6</v>
      </c>
      <c r="F375" s="56" t="n">
        <v>37</v>
      </c>
      <c r="G375" s="56" t="n">
        <v>21</v>
      </c>
      <c r="H375" s="56" t="s">
        <v>12</v>
      </c>
      <c r="I375" s="56" t="n">
        <v>51</v>
      </c>
      <c r="J375" s="56" t="n">
        <v>206</v>
      </c>
      <c r="K375" s="48"/>
    </row>
    <row r="376" customFormat="false" ht="11.25" hidden="false" customHeight="false" outlineLevel="0" collapsed="false">
      <c r="A376" s="59"/>
      <c r="B376" s="60"/>
      <c r="C376" s="55" t="s">
        <v>120</v>
      </c>
      <c r="D376" s="56" t="n">
        <v>73</v>
      </c>
      <c r="E376" s="56" t="n">
        <v>7</v>
      </c>
      <c r="F376" s="56" t="n">
        <v>29</v>
      </c>
      <c r="G376" s="56" t="n">
        <v>14</v>
      </c>
      <c r="H376" s="56" t="s">
        <v>12</v>
      </c>
      <c r="I376" s="56" t="n">
        <v>33</v>
      </c>
      <c r="J376" s="56" t="n">
        <v>157</v>
      </c>
      <c r="K376" s="48"/>
    </row>
    <row r="377" customFormat="false" ht="11.25" hidden="false" customHeight="false" outlineLevel="0" collapsed="false">
      <c r="A377" s="59"/>
      <c r="B377" s="60"/>
      <c r="C377" s="55" t="s">
        <v>121</v>
      </c>
      <c r="D377" s="56" t="n">
        <v>62</v>
      </c>
      <c r="E377" s="56" t="s">
        <v>12</v>
      </c>
      <c r="F377" s="56" t="n">
        <v>17</v>
      </c>
      <c r="G377" s="56" t="n">
        <v>18</v>
      </c>
      <c r="H377" s="56" t="s">
        <v>12</v>
      </c>
      <c r="I377" s="56" t="n">
        <v>39</v>
      </c>
      <c r="J377" s="56" t="n">
        <v>143</v>
      </c>
      <c r="K377" s="48"/>
    </row>
    <row r="378" customFormat="false" ht="11.25" hidden="false" customHeight="false" outlineLevel="0" collapsed="false">
      <c r="A378" s="59"/>
      <c r="B378" s="60"/>
      <c r="C378" s="55" t="s">
        <v>122</v>
      </c>
      <c r="D378" s="56" t="n">
        <v>64</v>
      </c>
      <c r="E378" s="56" t="s">
        <v>12</v>
      </c>
      <c r="F378" s="56" t="n">
        <v>17</v>
      </c>
      <c r="G378" s="56" t="n">
        <v>12</v>
      </c>
      <c r="H378" s="56" t="s">
        <v>12</v>
      </c>
      <c r="I378" s="56" t="n">
        <v>31</v>
      </c>
      <c r="J378" s="56" t="n">
        <v>130</v>
      </c>
      <c r="K378" s="48"/>
    </row>
    <row r="379" customFormat="false" ht="11.25" hidden="false" customHeight="false" outlineLevel="0" collapsed="false">
      <c r="A379" s="59"/>
      <c r="B379" s="60"/>
      <c r="C379" s="55" t="s">
        <v>123</v>
      </c>
      <c r="D379" s="56" t="n">
        <v>49</v>
      </c>
      <c r="E379" s="56" t="s">
        <v>12</v>
      </c>
      <c r="F379" s="56" t="n">
        <v>14</v>
      </c>
      <c r="G379" s="56" t="n">
        <v>10</v>
      </c>
      <c r="H379" s="56" t="s">
        <v>12</v>
      </c>
      <c r="I379" s="56" t="n">
        <v>30</v>
      </c>
      <c r="J379" s="56" t="n">
        <v>110</v>
      </c>
      <c r="K379" s="48"/>
    </row>
    <row r="380" customFormat="false" ht="11.25" hidden="false" customHeight="true" outlineLevel="0" collapsed="false">
      <c r="A380" s="59"/>
      <c r="B380" s="57" t="s">
        <v>101</v>
      </c>
      <c r="C380" s="57"/>
      <c r="D380" s="58" t="n">
        <v>738</v>
      </c>
      <c r="E380" s="58" t="n">
        <v>81</v>
      </c>
      <c r="F380" s="58" t="n">
        <v>397</v>
      </c>
      <c r="G380" s="58" t="n">
        <v>279</v>
      </c>
      <c r="H380" s="58" t="n">
        <v>26</v>
      </c>
      <c r="I380" s="58" t="n">
        <v>627</v>
      </c>
      <c r="J380" s="58" t="n">
        <v>2148</v>
      </c>
      <c r="K380" s="48"/>
    </row>
    <row r="381" customFormat="false" ht="12" hidden="false" customHeight="true" outlineLevel="0" collapsed="false">
      <c r="A381" s="59" t="s">
        <v>101</v>
      </c>
      <c r="B381" s="60" t="s">
        <v>98</v>
      </c>
      <c r="C381" s="61" t="s">
        <v>104</v>
      </c>
      <c r="D381" s="62" t="n">
        <v>279</v>
      </c>
      <c r="E381" s="62" t="n">
        <v>50</v>
      </c>
      <c r="F381" s="62" t="n">
        <v>272</v>
      </c>
      <c r="G381" s="62" t="n">
        <v>203</v>
      </c>
      <c r="H381" s="62" t="n">
        <v>63</v>
      </c>
      <c r="I381" s="62" t="n">
        <v>218</v>
      </c>
      <c r="J381" s="62" t="n">
        <v>1085</v>
      </c>
      <c r="K381" s="48"/>
    </row>
    <row r="382" customFormat="false" ht="11.25" hidden="false" customHeight="false" outlineLevel="0" collapsed="false">
      <c r="A382" s="59"/>
      <c r="B382" s="60"/>
      <c r="C382" s="55" t="s">
        <v>115</v>
      </c>
      <c r="D382" s="56" t="n">
        <v>172</v>
      </c>
      <c r="E382" s="56" t="n">
        <v>36</v>
      </c>
      <c r="F382" s="56" t="n">
        <v>193</v>
      </c>
      <c r="G382" s="56" t="n">
        <v>153</v>
      </c>
      <c r="H382" s="56" t="n">
        <v>49</v>
      </c>
      <c r="I382" s="56" t="n">
        <v>151</v>
      </c>
      <c r="J382" s="56" t="n">
        <v>754</v>
      </c>
      <c r="K382" s="48"/>
    </row>
    <row r="383" customFormat="false" ht="11.25" hidden="false" customHeight="false" outlineLevel="0" collapsed="false">
      <c r="A383" s="59"/>
      <c r="B383" s="60"/>
      <c r="C383" s="55" t="s">
        <v>116</v>
      </c>
      <c r="D383" s="56" t="n">
        <v>253</v>
      </c>
      <c r="E383" s="56" t="n">
        <v>49</v>
      </c>
      <c r="F383" s="56" t="n">
        <v>230</v>
      </c>
      <c r="G383" s="56" t="n">
        <v>175</v>
      </c>
      <c r="H383" s="56" t="n">
        <v>24</v>
      </c>
      <c r="I383" s="56" t="n">
        <v>133</v>
      </c>
      <c r="J383" s="56" t="n">
        <v>864</v>
      </c>
      <c r="K383" s="48"/>
    </row>
    <row r="384" customFormat="false" ht="11.25" hidden="false" customHeight="false" outlineLevel="0" collapsed="false">
      <c r="A384" s="59"/>
      <c r="B384" s="60"/>
      <c r="C384" s="55" t="s">
        <v>117</v>
      </c>
      <c r="D384" s="56" t="n">
        <v>307</v>
      </c>
      <c r="E384" s="56" t="n">
        <v>42</v>
      </c>
      <c r="F384" s="56" t="n">
        <v>170</v>
      </c>
      <c r="G384" s="56" t="n">
        <v>150</v>
      </c>
      <c r="H384" s="56" t="n">
        <v>22</v>
      </c>
      <c r="I384" s="56" t="n">
        <v>131</v>
      </c>
      <c r="J384" s="56" t="n">
        <v>822</v>
      </c>
      <c r="K384" s="48"/>
    </row>
    <row r="385" customFormat="false" ht="11.25" hidden="false" customHeight="false" outlineLevel="0" collapsed="false">
      <c r="A385" s="59"/>
      <c r="B385" s="60"/>
      <c r="C385" s="55" t="s">
        <v>118</v>
      </c>
      <c r="D385" s="56" t="n">
        <v>365</v>
      </c>
      <c r="E385" s="56" t="n">
        <v>43</v>
      </c>
      <c r="F385" s="56" t="n">
        <v>194</v>
      </c>
      <c r="G385" s="56" t="n">
        <v>172</v>
      </c>
      <c r="H385" s="56" t="n">
        <v>15</v>
      </c>
      <c r="I385" s="56" t="n">
        <v>141</v>
      </c>
      <c r="J385" s="56" t="n">
        <v>930</v>
      </c>
      <c r="K385" s="48"/>
    </row>
    <row r="386" customFormat="false" ht="11.25" hidden="false" customHeight="false" outlineLevel="0" collapsed="false">
      <c r="A386" s="59"/>
      <c r="B386" s="60"/>
      <c r="C386" s="55" t="s">
        <v>119</v>
      </c>
      <c r="D386" s="56" t="n">
        <v>345</v>
      </c>
      <c r="E386" s="56" t="n">
        <v>41</v>
      </c>
      <c r="F386" s="56" t="n">
        <v>175</v>
      </c>
      <c r="G386" s="56" t="n">
        <v>133</v>
      </c>
      <c r="H386" s="56" t="n">
        <v>13</v>
      </c>
      <c r="I386" s="56" t="n">
        <v>119</v>
      </c>
      <c r="J386" s="56" t="n">
        <v>826</v>
      </c>
      <c r="K386" s="48"/>
    </row>
    <row r="387" customFormat="false" ht="11.25" hidden="false" customHeight="false" outlineLevel="0" collapsed="false">
      <c r="A387" s="59"/>
      <c r="B387" s="60"/>
      <c r="C387" s="55" t="s">
        <v>120</v>
      </c>
      <c r="D387" s="56" t="n">
        <v>306</v>
      </c>
      <c r="E387" s="56" t="n">
        <v>32</v>
      </c>
      <c r="F387" s="56" t="n">
        <v>149</v>
      </c>
      <c r="G387" s="56" t="n">
        <v>110</v>
      </c>
      <c r="H387" s="56" t="n">
        <v>30</v>
      </c>
      <c r="I387" s="56" t="n">
        <v>95</v>
      </c>
      <c r="J387" s="56" t="n">
        <v>722</v>
      </c>
      <c r="K387" s="48"/>
    </row>
    <row r="388" customFormat="false" ht="11.25" hidden="false" customHeight="false" outlineLevel="0" collapsed="false">
      <c r="A388" s="59"/>
      <c r="B388" s="60"/>
      <c r="C388" s="55" t="s">
        <v>121</v>
      </c>
      <c r="D388" s="56" t="n">
        <v>292</v>
      </c>
      <c r="E388" s="56" t="n">
        <v>19</v>
      </c>
      <c r="F388" s="56" t="n">
        <v>117</v>
      </c>
      <c r="G388" s="56" t="n">
        <v>84</v>
      </c>
      <c r="H388" s="56" t="n">
        <v>28</v>
      </c>
      <c r="I388" s="56" t="n">
        <v>83</v>
      </c>
      <c r="J388" s="56" t="n">
        <v>623</v>
      </c>
      <c r="K388" s="48"/>
    </row>
    <row r="389" customFormat="false" ht="11.25" hidden="false" customHeight="false" outlineLevel="0" collapsed="false">
      <c r="A389" s="59"/>
      <c r="B389" s="60"/>
      <c r="C389" s="55" t="s">
        <v>122</v>
      </c>
      <c r="D389" s="56" t="n">
        <v>312</v>
      </c>
      <c r="E389" s="56" t="n">
        <v>17</v>
      </c>
      <c r="F389" s="56" t="n">
        <v>84</v>
      </c>
      <c r="G389" s="56" t="n">
        <v>101</v>
      </c>
      <c r="H389" s="56" t="n">
        <v>42</v>
      </c>
      <c r="I389" s="56" t="n">
        <v>70</v>
      </c>
      <c r="J389" s="56" t="n">
        <v>626</v>
      </c>
      <c r="K389" s="48"/>
    </row>
    <row r="390" customFormat="false" ht="11.25" hidden="false" customHeight="false" outlineLevel="0" collapsed="false">
      <c r="A390" s="59"/>
      <c r="B390" s="60"/>
      <c r="C390" s="55" t="s">
        <v>123</v>
      </c>
      <c r="D390" s="56" t="n">
        <v>262</v>
      </c>
      <c r="E390" s="56" t="n">
        <v>23</v>
      </c>
      <c r="F390" s="56" t="n">
        <v>74</v>
      </c>
      <c r="G390" s="56" t="n">
        <v>53</v>
      </c>
      <c r="H390" s="56" t="n">
        <v>31</v>
      </c>
      <c r="I390" s="56" t="n">
        <v>71</v>
      </c>
      <c r="J390" s="56" t="n">
        <v>514</v>
      </c>
      <c r="K390" s="48"/>
    </row>
    <row r="391" customFormat="false" ht="11.25" hidden="false" customHeight="true" outlineLevel="0" collapsed="false">
      <c r="A391" s="59"/>
      <c r="B391" s="57" t="s">
        <v>101</v>
      </c>
      <c r="C391" s="57"/>
      <c r="D391" s="58" t="n">
        <v>2893</v>
      </c>
      <c r="E391" s="58" t="n">
        <v>352</v>
      </c>
      <c r="F391" s="58" t="n">
        <v>1658</v>
      </c>
      <c r="G391" s="58" t="n">
        <v>1334</v>
      </c>
      <c r="H391" s="58" t="n">
        <v>317</v>
      </c>
      <c r="I391" s="58" t="n">
        <v>1212</v>
      </c>
      <c r="J391" s="58" t="n">
        <v>7766</v>
      </c>
      <c r="K391" s="48"/>
    </row>
    <row r="393" customFormat="false" ht="11.25" hidden="false" customHeight="false" outlineLevel="0" collapsed="false">
      <c r="A393" s="47"/>
      <c r="B393" s="47"/>
      <c r="C393" s="47"/>
      <c r="D393" s="47"/>
      <c r="E393" s="47"/>
      <c r="F393" s="47"/>
      <c r="G393" s="47"/>
      <c r="H393" s="47"/>
      <c r="I393" s="47"/>
      <c r="J393" s="47"/>
      <c r="K393" s="48"/>
    </row>
    <row r="394" customFormat="false" ht="11.25" hidden="false" customHeight="false" outlineLevel="0" collapsed="false">
      <c r="A394" s="49" t="s">
        <v>97</v>
      </c>
      <c r="B394" s="49"/>
      <c r="C394" s="49"/>
      <c r="D394" s="49"/>
      <c r="E394" s="49"/>
      <c r="F394" s="49"/>
      <c r="G394" s="49"/>
      <c r="H394" s="49"/>
      <c r="I394" s="49"/>
      <c r="J394" s="49"/>
      <c r="K394" s="48"/>
    </row>
    <row r="395" customFormat="false" ht="13.5" hidden="false" customHeight="true" outlineLevel="0" collapsed="false">
      <c r="A395" s="50" t="s">
        <v>274</v>
      </c>
      <c r="B395" s="50"/>
      <c r="C395" s="50"/>
      <c r="D395" s="51" t="s">
        <v>4</v>
      </c>
      <c r="E395" s="51"/>
      <c r="F395" s="51"/>
      <c r="G395" s="51"/>
      <c r="H395" s="51"/>
      <c r="I395" s="51"/>
      <c r="J395" s="51"/>
      <c r="K395" s="48"/>
    </row>
    <row r="396" customFormat="false" ht="33.75" hidden="false" customHeight="false" outlineLevel="0" collapsed="false">
      <c r="A396" s="50"/>
      <c r="B396" s="50"/>
      <c r="C396" s="50"/>
      <c r="D396" s="51" t="s">
        <v>5</v>
      </c>
      <c r="E396" s="51" t="s">
        <v>6</v>
      </c>
      <c r="F396" s="51" t="s">
        <v>7</v>
      </c>
      <c r="G396" s="51" t="s">
        <v>102</v>
      </c>
      <c r="H396" s="51" t="s">
        <v>103</v>
      </c>
      <c r="I396" s="51" t="s">
        <v>10</v>
      </c>
      <c r="J396" s="51" t="s">
        <v>101</v>
      </c>
      <c r="K396" s="48"/>
    </row>
    <row r="397" customFormat="false" ht="11.25" hidden="false" customHeight="true" outlineLevel="0" collapsed="false">
      <c r="A397" s="53" t="s">
        <v>275</v>
      </c>
      <c r="B397" s="54" t="s">
        <v>98</v>
      </c>
      <c r="C397" s="55" t="s">
        <v>104</v>
      </c>
      <c r="D397" s="56" t="n">
        <v>49</v>
      </c>
      <c r="E397" s="56" t="n">
        <v>7</v>
      </c>
      <c r="F397" s="56" t="n">
        <v>32</v>
      </c>
      <c r="G397" s="56" t="n">
        <v>30</v>
      </c>
      <c r="H397" s="56" t="n">
        <v>17</v>
      </c>
      <c r="I397" s="56" t="n">
        <v>18</v>
      </c>
      <c r="J397" s="56" t="n">
        <v>153</v>
      </c>
      <c r="K397" s="48"/>
    </row>
    <row r="398" customFormat="false" ht="11.25" hidden="false" customHeight="false" outlineLevel="0" collapsed="false">
      <c r="A398" s="53"/>
      <c r="B398" s="54"/>
      <c r="C398" s="55" t="s">
        <v>115</v>
      </c>
      <c r="D398" s="56" t="n">
        <v>29</v>
      </c>
      <c r="E398" s="56" t="s">
        <v>12</v>
      </c>
      <c r="F398" s="56" t="n">
        <v>25</v>
      </c>
      <c r="G398" s="56" t="n">
        <v>24</v>
      </c>
      <c r="H398" s="56" t="n">
        <v>18</v>
      </c>
      <c r="I398" s="56" t="n">
        <v>16</v>
      </c>
      <c r="J398" s="56" t="n">
        <v>117</v>
      </c>
      <c r="K398" s="48"/>
    </row>
    <row r="399" customFormat="false" ht="11.25" hidden="false" customHeight="false" outlineLevel="0" collapsed="false">
      <c r="A399" s="53"/>
      <c r="B399" s="54"/>
      <c r="C399" s="55" t="s">
        <v>116</v>
      </c>
      <c r="D399" s="56" t="n">
        <v>35</v>
      </c>
      <c r="E399" s="56" t="n">
        <v>9</v>
      </c>
      <c r="F399" s="56" t="n">
        <v>33</v>
      </c>
      <c r="G399" s="56" t="n">
        <v>25</v>
      </c>
      <c r="H399" s="56" t="n">
        <v>12</v>
      </c>
      <c r="I399" s="56" t="n">
        <v>22</v>
      </c>
      <c r="J399" s="56" t="n">
        <v>136</v>
      </c>
      <c r="K399" s="48"/>
    </row>
    <row r="400" customFormat="false" ht="11.25" hidden="false" customHeight="false" outlineLevel="0" collapsed="false">
      <c r="A400" s="53"/>
      <c r="B400" s="54"/>
      <c r="C400" s="55" t="s">
        <v>117</v>
      </c>
      <c r="D400" s="56" t="n">
        <v>56</v>
      </c>
      <c r="E400" s="56" t="n">
        <v>11</v>
      </c>
      <c r="F400" s="56" t="n">
        <v>39</v>
      </c>
      <c r="G400" s="56" t="n">
        <v>24</v>
      </c>
      <c r="H400" s="56" t="n">
        <v>11</v>
      </c>
      <c r="I400" s="56" t="n">
        <v>18</v>
      </c>
      <c r="J400" s="56" t="n">
        <v>159</v>
      </c>
      <c r="K400" s="48"/>
    </row>
    <row r="401" customFormat="false" ht="11.25" hidden="false" customHeight="false" outlineLevel="0" collapsed="false">
      <c r="A401" s="53"/>
      <c r="B401" s="54"/>
      <c r="C401" s="55" t="s">
        <v>118</v>
      </c>
      <c r="D401" s="56" t="n">
        <v>84</v>
      </c>
      <c r="E401" s="56" t="n">
        <v>8</v>
      </c>
      <c r="F401" s="56" t="n">
        <v>46</v>
      </c>
      <c r="G401" s="56" t="n">
        <v>34</v>
      </c>
      <c r="H401" s="56" t="s">
        <v>12</v>
      </c>
      <c r="I401" s="56" t="n">
        <v>35</v>
      </c>
      <c r="J401" s="56" t="n">
        <v>211</v>
      </c>
      <c r="K401" s="48"/>
    </row>
    <row r="402" customFormat="false" ht="11.25" hidden="false" customHeight="false" outlineLevel="0" collapsed="false">
      <c r="A402" s="53"/>
      <c r="B402" s="54"/>
      <c r="C402" s="55" t="s">
        <v>119</v>
      </c>
      <c r="D402" s="56" t="n">
        <v>100</v>
      </c>
      <c r="E402" s="56" t="n">
        <v>9</v>
      </c>
      <c r="F402" s="56" t="n">
        <v>48</v>
      </c>
      <c r="G402" s="56" t="n">
        <v>39</v>
      </c>
      <c r="H402" s="56" t="s">
        <v>12</v>
      </c>
      <c r="I402" s="56" t="n">
        <v>30</v>
      </c>
      <c r="J402" s="56" t="n">
        <v>227</v>
      </c>
      <c r="K402" s="48"/>
    </row>
    <row r="403" customFormat="false" ht="11.25" hidden="false" customHeight="false" outlineLevel="0" collapsed="false">
      <c r="A403" s="53"/>
      <c r="B403" s="54"/>
      <c r="C403" s="55" t="s">
        <v>120</v>
      </c>
      <c r="D403" s="56" t="n">
        <v>85</v>
      </c>
      <c r="E403" s="56" t="n">
        <v>12</v>
      </c>
      <c r="F403" s="56" t="n">
        <v>35</v>
      </c>
      <c r="G403" s="56" t="n">
        <v>26</v>
      </c>
      <c r="H403" s="56" t="n">
        <v>11</v>
      </c>
      <c r="I403" s="56" t="n">
        <v>17</v>
      </c>
      <c r="J403" s="56" t="n">
        <v>186</v>
      </c>
      <c r="K403" s="48"/>
    </row>
    <row r="404" customFormat="false" ht="11.25" hidden="false" customHeight="false" outlineLevel="0" collapsed="false">
      <c r="A404" s="53"/>
      <c r="B404" s="54"/>
      <c r="C404" s="55" t="s">
        <v>121</v>
      </c>
      <c r="D404" s="56" t="n">
        <v>84</v>
      </c>
      <c r="E404" s="56" t="s">
        <v>12</v>
      </c>
      <c r="F404" s="56" t="n">
        <v>32</v>
      </c>
      <c r="G404" s="56" t="n">
        <v>15</v>
      </c>
      <c r="H404" s="56" t="n">
        <v>15</v>
      </c>
      <c r="I404" s="56" t="n">
        <v>17</v>
      </c>
      <c r="J404" s="56" t="n">
        <v>166</v>
      </c>
      <c r="K404" s="48"/>
    </row>
    <row r="405" customFormat="false" ht="11.25" hidden="false" customHeight="false" outlineLevel="0" collapsed="false">
      <c r="A405" s="53"/>
      <c r="B405" s="54"/>
      <c r="C405" s="55" t="s">
        <v>122</v>
      </c>
      <c r="D405" s="56" t="n">
        <v>93</v>
      </c>
      <c r="E405" s="56" t="s">
        <v>12</v>
      </c>
      <c r="F405" s="56" t="n">
        <v>24</v>
      </c>
      <c r="G405" s="56" t="n">
        <v>22</v>
      </c>
      <c r="H405" s="56" t="n">
        <v>17</v>
      </c>
      <c r="I405" s="56" t="n">
        <v>17</v>
      </c>
      <c r="J405" s="56" t="n">
        <v>178</v>
      </c>
      <c r="K405" s="48"/>
    </row>
    <row r="406" customFormat="false" ht="11.25" hidden="false" customHeight="false" outlineLevel="0" collapsed="false">
      <c r="A406" s="53"/>
      <c r="B406" s="54"/>
      <c r="C406" s="55" t="s">
        <v>123</v>
      </c>
      <c r="D406" s="56" t="n">
        <v>81</v>
      </c>
      <c r="E406" s="56" t="s">
        <v>12</v>
      </c>
      <c r="F406" s="56" t="n">
        <v>16</v>
      </c>
      <c r="G406" s="56" t="n">
        <v>11</v>
      </c>
      <c r="H406" s="56" t="n">
        <v>7</v>
      </c>
      <c r="I406" s="56" t="n">
        <v>17</v>
      </c>
      <c r="J406" s="56" t="n">
        <v>137</v>
      </c>
      <c r="K406" s="48"/>
    </row>
    <row r="407" customFormat="false" ht="11.25" hidden="false" customHeight="true" outlineLevel="0" collapsed="false">
      <c r="A407" s="53"/>
      <c r="B407" s="57" t="s">
        <v>101</v>
      </c>
      <c r="C407" s="57"/>
      <c r="D407" s="58" t="n">
        <v>696</v>
      </c>
      <c r="E407" s="58" t="n">
        <v>74</v>
      </c>
      <c r="F407" s="58" t="n">
        <v>330</v>
      </c>
      <c r="G407" s="58" t="n">
        <v>250</v>
      </c>
      <c r="H407" s="58" t="n">
        <v>113</v>
      </c>
      <c r="I407" s="58" t="n">
        <v>207</v>
      </c>
      <c r="J407" s="58" t="n">
        <v>1670</v>
      </c>
      <c r="K407" s="48"/>
    </row>
    <row r="408" customFormat="false" ht="11.25" hidden="false" customHeight="true" outlineLevel="0" collapsed="false">
      <c r="A408" s="59" t="s">
        <v>276</v>
      </c>
      <c r="B408" s="60" t="s">
        <v>98</v>
      </c>
      <c r="C408" s="61" t="s">
        <v>104</v>
      </c>
      <c r="D408" s="62" t="n">
        <v>156</v>
      </c>
      <c r="E408" s="62" t="n">
        <v>30</v>
      </c>
      <c r="F408" s="62" t="n">
        <v>144</v>
      </c>
      <c r="G408" s="62" t="n">
        <v>118</v>
      </c>
      <c r="H408" s="62" t="n">
        <v>41</v>
      </c>
      <c r="I408" s="62" t="n">
        <v>72</v>
      </c>
      <c r="J408" s="62" t="n">
        <v>561</v>
      </c>
      <c r="K408" s="48"/>
    </row>
    <row r="409" customFormat="false" ht="11.25" hidden="false" customHeight="false" outlineLevel="0" collapsed="false">
      <c r="A409" s="59"/>
      <c r="B409" s="60"/>
      <c r="C409" s="55" t="s">
        <v>115</v>
      </c>
      <c r="D409" s="56" t="n">
        <v>101</v>
      </c>
      <c r="E409" s="56" t="n">
        <v>25</v>
      </c>
      <c r="F409" s="56" t="n">
        <v>118</v>
      </c>
      <c r="G409" s="56" t="n">
        <v>93</v>
      </c>
      <c r="H409" s="56" t="n">
        <v>29</v>
      </c>
      <c r="I409" s="56" t="n">
        <v>48</v>
      </c>
      <c r="J409" s="56" t="n">
        <v>414</v>
      </c>
      <c r="K409" s="48"/>
    </row>
    <row r="410" customFormat="false" ht="11.25" hidden="false" customHeight="false" outlineLevel="0" collapsed="false">
      <c r="A410" s="59"/>
      <c r="B410" s="60"/>
      <c r="C410" s="55" t="s">
        <v>116</v>
      </c>
      <c r="D410" s="56" t="n">
        <v>155</v>
      </c>
      <c r="E410" s="56" t="n">
        <v>30</v>
      </c>
      <c r="F410" s="56" t="n">
        <v>149</v>
      </c>
      <c r="G410" s="56" t="n">
        <v>118</v>
      </c>
      <c r="H410" s="56" t="n">
        <v>11</v>
      </c>
      <c r="I410" s="56" t="n">
        <v>43</v>
      </c>
      <c r="J410" s="56" t="n">
        <v>506</v>
      </c>
      <c r="K410" s="48"/>
    </row>
    <row r="411" customFormat="false" ht="11.25" hidden="false" customHeight="false" outlineLevel="0" collapsed="false">
      <c r="A411" s="59"/>
      <c r="B411" s="60"/>
      <c r="C411" s="55" t="s">
        <v>117</v>
      </c>
      <c r="D411" s="56" t="n">
        <v>171</v>
      </c>
      <c r="E411" s="56" t="n">
        <v>22</v>
      </c>
      <c r="F411" s="56" t="n">
        <v>106</v>
      </c>
      <c r="G411" s="56" t="n">
        <v>97</v>
      </c>
      <c r="H411" s="56" t="n">
        <v>11</v>
      </c>
      <c r="I411" s="56" t="n">
        <v>47</v>
      </c>
      <c r="J411" s="56" t="n">
        <v>454</v>
      </c>
      <c r="K411" s="48"/>
    </row>
    <row r="412" customFormat="false" ht="11.25" hidden="false" customHeight="false" outlineLevel="0" collapsed="false">
      <c r="A412" s="59"/>
      <c r="B412" s="60"/>
      <c r="C412" s="55" t="s">
        <v>118</v>
      </c>
      <c r="D412" s="56" t="n">
        <v>216</v>
      </c>
      <c r="E412" s="56" t="n">
        <v>25</v>
      </c>
      <c r="F412" s="56" t="n">
        <v>120</v>
      </c>
      <c r="G412" s="56" t="n">
        <v>108</v>
      </c>
      <c r="H412" s="56" t="n">
        <v>10</v>
      </c>
      <c r="I412" s="56" t="n">
        <v>48</v>
      </c>
      <c r="J412" s="56" t="n">
        <v>527</v>
      </c>
      <c r="K412" s="48"/>
    </row>
    <row r="413" customFormat="false" ht="11.25" hidden="false" customHeight="false" outlineLevel="0" collapsed="false">
      <c r="A413" s="59"/>
      <c r="B413" s="60"/>
      <c r="C413" s="55" t="s">
        <v>119</v>
      </c>
      <c r="D413" s="56" t="n">
        <v>177</v>
      </c>
      <c r="E413" s="56" t="n">
        <v>29</v>
      </c>
      <c r="F413" s="56" t="n">
        <v>97</v>
      </c>
      <c r="G413" s="56" t="n">
        <v>76</v>
      </c>
      <c r="H413" s="56" t="n">
        <v>10</v>
      </c>
      <c r="I413" s="56" t="n">
        <v>48</v>
      </c>
      <c r="J413" s="56" t="n">
        <v>437</v>
      </c>
      <c r="K413" s="48"/>
    </row>
    <row r="414" customFormat="false" ht="11.25" hidden="false" customHeight="false" outlineLevel="0" collapsed="false">
      <c r="A414" s="59"/>
      <c r="B414" s="60"/>
      <c r="C414" s="55" t="s">
        <v>120</v>
      </c>
      <c r="D414" s="56" t="n">
        <v>168</v>
      </c>
      <c r="E414" s="56" t="n">
        <v>15</v>
      </c>
      <c r="F414" s="56" t="n">
        <v>93</v>
      </c>
      <c r="G414" s="56" t="n">
        <v>74</v>
      </c>
      <c r="H414" s="56" t="n">
        <v>19</v>
      </c>
      <c r="I414" s="56" t="n">
        <v>49</v>
      </c>
      <c r="J414" s="56" t="n">
        <v>418</v>
      </c>
      <c r="K414" s="48"/>
    </row>
    <row r="415" customFormat="false" ht="11.25" hidden="false" customHeight="false" outlineLevel="0" collapsed="false">
      <c r="A415" s="59"/>
      <c r="B415" s="60"/>
      <c r="C415" s="55" t="s">
        <v>121</v>
      </c>
      <c r="D415" s="56" t="n">
        <v>162</v>
      </c>
      <c r="E415" s="56" t="n">
        <v>13</v>
      </c>
      <c r="F415" s="56" t="n">
        <v>76</v>
      </c>
      <c r="G415" s="56" t="n">
        <v>56</v>
      </c>
      <c r="H415" s="56" t="n">
        <v>11</v>
      </c>
      <c r="I415" s="56" t="n">
        <v>33</v>
      </c>
      <c r="J415" s="56" t="n">
        <v>351</v>
      </c>
      <c r="K415" s="48"/>
    </row>
    <row r="416" customFormat="false" ht="11.25" hidden="false" customHeight="false" outlineLevel="0" collapsed="false">
      <c r="A416" s="59"/>
      <c r="B416" s="60"/>
      <c r="C416" s="55" t="s">
        <v>122</v>
      </c>
      <c r="D416" s="56" t="n">
        <v>175</v>
      </c>
      <c r="E416" s="56" t="n">
        <v>8</v>
      </c>
      <c r="F416" s="56" t="n">
        <v>45</v>
      </c>
      <c r="G416" s="56" t="n">
        <v>69</v>
      </c>
      <c r="H416" s="56" t="n">
        <v>25</v>
      </c>
      <c r="I416" s="56" t="n">
        <v>24</v>
      </c>
      <c r="J416" s="56" t="n">
        <v>346</v>
      </c>
      <c r="K416" s="48"/>
    </row>
    <row r="417" customFormat="false" ht="11.25" hidden="false" customHeight="false" outlineLevel="0" collapsed="false">
      <c r="A417" s="59"/>
      <c r="B417" s="60"/>
      <c r="C417" s="55" t="s">
        <v>123</v>
      </c>
      <c r="D417" s="56" t="n">
        <v>141</v>
      </c>
      <c r="E417" s="56" t="n">
        <v>14</v>
      </c>
      <c r="F417" s="56" t="n">
        <v>48</v>
      </c>
      <c r="G417" s="56" t="n">
        <v>32</v>
      </c>
      <c r="H417" s="56" t="n">
        <v>21</v>
      </c>
      <c r="I417" s="56" t="n">
        <v>28</v>
      </c>
      <c r="J417" s="56" t="n">
        <v>284</v>
      </c>
      <c r="K417" s="48"/>
    </row>
    <row r="418" customFormat="false" ht="11.25" hidden="false" customHeight="true" outlineLevel="0" collapsed="false">
      <c r="A418" s="59"/>
      <c r="B418" s="57" t="s">
        <v>101</v>
      </c>
      <c r="C418" s="57"/>
      <c r="D418" s="58" t="n">
        <v>1622</v>
      </c>
      <c r="E418" s="58" t="n">
        <v>211</v>
      </c>
      <c r="F418" s="58" t="n">
        <v>996</v>
      </c>
      <c r="G418" s="58" t="n">
        <v>841</v>
      </c>
      <c r="H418" s="58" t="n">
        <v>188</v>
      </c>
      <c r="I418" s="58" t="n">
        <v>440</v>
      </c>
      <c r="J418" s="58" t="n">
        <v>4298</v>
      </c>
      <c r="K418" s="48"/>
    </row>
    <row r="419" customFormat="false" ht="11.25" hidden="false" customHeight="true" outlineLevel="0" collapsed="false">
      <c r="A419" s="59" t="s">
        <v>10</v>
      </c>
      <c r="B419" s="60" t="s">
        <v>98</v>
      </c>
      <c r="C419" s="61" t="s">
        <v>104</v>
      </c>
      <c r="D419" s="62" t="n">
        <v>74</v>
      </c>
      <c r="E419" s="62" t="n">
        <v>13</v>
      </c>
      <c r="F419" s="62" t="n">
        <v>96</v>
      </c>
      <c r="G419" s="62" t="n">
        <v>55</v>
      </c>
      <c r="H419" s="62" t="s">
        <v>12</v>
      </c>
      <c r="I419" s="62" t="n">
        <v>128</v>
      </c>
      <c r="J419" s="62" t="n">
        <v>371</v>
      </c>
      <c r="K419" s="48"/>
    </row>
    <row r="420" customFormat="false" ht="11.25" hidden="false" customHeight="false" outlineLevel="0" collapsed="false">
      <c r="A420" s="59"/>
      <c r="B420" s="60"/>
      <c r="C420" s="55" t="s">
        <v>115</v>
      </c>
      <c r="D420" s="56" t="n">
        <v>42</v>
      </c>
      <c r="E420" s="56" t="n">
        <v>6</v>
      </c>
      <c r="F420" s="56" t="n">
        <v>50</v>
      </c>
      <c r="G420" s="56" t="n">
        <v>36</v>
      </c>
      <c r="H420" s="56" t="s">
        <v>12</v>
      </c>
      <c r="I420" s="56" t="n">
        <v>87</v>
      </c>
      <c r="J420" s="56" t="n">
        <v>223</v>
      </c>
      <c r="K420" s="48"/>
    </row>
    <row r="421" customFormat="false" ht="11.25" hidden="false" customHeight="false" outlineLevel="0" collapsed="false">
      <c r="A421" s="59"/>
      <c r="B421" s="60"/>
      <c r="C421" s="55" t="s">
        <v>116</v>
      </c>
      <c r="D421" s="56" t="n">
        <v>63</v>
      </c>
      <c r="E421" s="56" t="n">
        <v>10</v>
      </c>
      <c r="F421" s="56" t="n">
        <v>48</v>
      </c>
      <c r="G421" s="56" t="n">
        <v>32</v>
      </c>
      <c r="H421" s="56" t="s">
        <v>12</v>
      </c>
      <c r="I421" s="56" t="n">
        <v>68</v>
      </c>
      <c r="J421" s="56" t="n">
        <v>222</v>
      </c>
      <c r="K421" s="48"/>
    </row>
    <row r="422" customFormat="false" ht="11.25" hidden="false" customHeight="false" outlineLevel="0" collapsed="false">
      <c r="A422" s="59"/>
      <c r="B422" s="60"/>
      <c r="C422" s="55" t="s">
        <v>117</v>
      </c>
      <c r="D422" s="56" t="n">
        <v>80</v>
      </c>
      <c r="E422" s="56" t="n">
        <v>9</v>
      </c>
      <c r="F422" s="56" t="n">
        <v>25</v>
      </c>
      <c r="G422" s="56" t="n">
        <v>29</v>
      </c>
      <c r="H422" s="56" t="s">
        <v>12</v>
      </c>
      <c r="I422" s="56" t="n">
        <v>66</v>
      </c>
      <c r="J422" s="56" t="n">
        <v>209</v>
      </c>
      <c r="K422" s="48"/>
    </row>
    <row r="423" customFormat="false" ht="11.25" hidden="false" customHeight="false" outlineLevel="0" collapsed="false">
      <c r="A423" s="59"/>
      <c r="B423" s="60"/>
      <c r="C423" s="55" t="s">
        <v>118</v>
      </c>
      <c r="D423" s="56" t="n">
        <v>65</v>
      </c>
      <c r="E423" s="56" t="n">
        <v>10</v>
      </c>
      <c r="F423" s="56" t="n">
        <v>28</v>
      </c>
      <c r="G423" s="56" t="n">
        <v>30</v>
      </c>
      <c r="H423" s="56" t="s">
        <v>12</v>
      </c>
      <c r="I423" s="56" t="n">
        <v>58</v>
      </c>
      <c r="J423" s="56" t="n">
        <v>192</v>
      </c>
      <c r="K423" s="48"/>
    </row>
    <row r="424" customFormat="false" ht="11.25" hidden="false" customHeight="false" outlineLevel="0" collapsed="false">
      <c r="A424" s="59"/>
      <c r="B424" s="60"/>
      <c r="C424" s="55" t="s">
        <v>119</v>
      </c>
      <c r="D424" s="56" t="n">
        <v>68</v>
      </c>
      <c r="E424" s="56" t="s">
        <v>12</v>
      </c>
      <c r="F424" s="56" t="n">
        <v>30</v>
      </c>
      <c r="G424" s="56" t="n">
        <v>18</v>
      </c>
      <c r="H424" s="56" t="s">
        <v>12</v>
      </c>
      <c r="I424" s="56" t="n">
        <v>41</v>
      </c>
      <c r="J424" s="56" t="n">
        <v>162</v>
      </c>
      <c r="K424" s="48"/>
    </row>
    <row r="425" customFormat="false" ht="11.25" hidden="false" customHeight="false" outlineLevel="0" collapsed="false">
      <c r="A425" s="59"/>
      <c r="B425" s="60"/>
      <c r="C425" s="55" t="s">
        <v>120</v>
      </c>
      <c r="D425" s="56" t="n">
        <v>53</v>
      </c>
      <c r="E425" s="56" t="s">
        <v>12</v>
      </c>
      <c r="F425" s="56" t="n">
        <v>21</v>
      </c>
      <c r="G425" s="56" t="n">
        <v>10</v>
      </c>
      <c r="H425" s="56" t="s">
        <v>12</v>
      </c>
      <c r="I425" s="56" t="n">
        <v>29</v>
      </c>
      <c r="J425" s="56" t="n">
        <v>118</v>
      </c>
      <c r="K425" s="48"/>
    </row>
    <row r="426" customFormat="false" ht="11.25" hidden="false" customHeight="false" outlineLevel="0" collapsed="false">
      <c r="A426" s="59"/>
      <c r="B426" s="60"/>
      <c r="C426" s="55" t="s">
        <v>121</v>
      </c>
      <c r="D426" s="56" t="n">
        <v>46</v>
      </c>
      <c r="E426" s="56" t="s">
        <v>12</v>
      </c>
      <c r="F426" s="56" t="n">
        <v>9</v>
      </c>
      <c r="G426" s="56" t="n">
        <v>13</v>
      </c>
      <c r="H426" s="56" t="s">
        <v>12</v>
      </c>
      <c r="I426" s="56" t="n">
        <v>33</v>
      </c>
      <c r="J426" s="56" t="n">
        <v>106</v>
      </c>
      <c r="K426" s="48"/>
    </row>
    <row r="427" customFormat="false" ht="11.25" hidden="false" customHeight="false" outlineLevel="0" collapsed="false">
      <c r="A427" s="59"/>
      <c r="B427" s="60"/>
      <c r="C427" s="55" t="s">
        <v>122</v>
      </c>
      <c r="D427" s="56" t="n">
        <v>44</v>
      </c>
      <c r="E427" s="56" t="s">
        <v>12</v>
      </c>
      <c r="F427" s="56" t="n">
        <v>15</v>
      </c>
      <c r="G427" s="56" t="n">
        <v>10</v>
      </c>
      <c r="H427" s="56" t="s">
        <v>12</v>
      </c>
      <c r="I427" s="56" t="n">
        <v>29</v>
      </c>
      <c r="J427" s="56" t="n">
        <v>102</v>
      </c>
      <c r="K427" s="48"/>
    </row>
    <row r="428" customFormat="false" ht="11.25" hidden="false" customHeight="false" outlineLevel="0" collapsed="false">
      <c r="A428" s="59"/>
      <c r="B428" s="60"/>
      <c r="C428" s="55" t="s">
        <v>123</v>
      </c>
      <c r="D428" s="56" t="n">
        <v>40</v>
      </c>
      <c r="E428" s="56" t="s">
        <v>12</v>
      </c>
      <c r="F428" s="56" t="n">
        <v>10</v>
      </c>
      <c r="G428" s="56" t="n">
        <v>10</v>
      </c>
      <c r="H428" s="56" t="s">
        <v>12</v>
      </c>
      <c r="I428" s="56" t="n">
        <v>26</v>
      </c>
      <c r="J428" s="56" t="n">
        <v>93</v>
      </c>
      <c r="K428" s="48"/>
    </row>
    <row r="429" customFormat="false" ht="11.25" hidden="false" customHeight="true" outlineLevel="0" collapsed="false">
      <c r="A429" s="59"/>
      <c r="B429" s="57" t="s">
        <v>101</v>
      </c>
      <c r="C429" s="57"/>
      <c r="D429" s="58" t="n">
        <v>575</v>
      </c>
      <c r="E429" s="58" t="n">
        <v>67</v>
      </c>
      <c r="F429" s="58" t="n">
        <v>332</v>
      </c>
      <c r="G429" s="58" t="n">
        <v>243</v>
      </c>
      <c r="H429" s="58" t="n">
        <v>16</v>
      </c>
      <c r="I429" s="58" t="n">
        <v>565</v>
      </c>
      <c r="J429" s="58" t="n">
        <v>1798</v>
      </c>
      <c r="K429" s="48"/>
    </row>
    <row r="430" customFormat="false" ht="12" hidden="false" customHeight="true" outlineLevel="0" collapsed="false">
      <c r="A430" s="59" t="s">
        <v>101</v>
      </c>
      <c r="B430" s="60" t="s">
        <v>98</v>
      </c>
      <c r="C430" s="61" t="s">
        <v>104</v>
      </c>
      <c r="D430" s="62" t="n">
        <v>279</v>
      </c>
      <c r="E430" s="62" t="n">
        <v>50</v>
      </c>
      <c r="F430" s="62" t="n">
        <v>272</v>
      </c>
      <c r="G430" s="62" t="n">
        <v>203</v>
      </c>
      <c r="H430" s="62" t="n">
        <v>63</v>
      </c>
      <c r="I430" s="62" t="n">
        <v>218</v>
      </c>
      <c r="J430" s="62" t="n">
        <v>1085</v>
      </c>
      <c r="K430" s="48"/>
    </row>
    <row r="431" customFormat="false" ht="11.25" hidden="false" customHeight="false" outlineLevel="0" collapsed="false">
      <c r="A431" s="59"/>
      <c r="B431" s="60"/>
      <c r="C431" s="55" t="s">
        <v>115</v>
      </c>
      <c r="D431" s="56" t="n">
        <v>172</v>
      </c>
      <c r="E431" s="56" t="n">
        <v>36</v>
      </c>
      <c r="F431" s="56" t="n">
        <v>193</v>
      </c>
      <c r="G431" s="56" t="n">
        <v>153</v>
      </c>
      <c r="H431" s="56" t="n">
        <v>49</v>
      </c>
      <c r="I431" s="56" t="n">
        <v>151</v>
      </c>
      <c r="J431" s="56" t="n">
        <v>754</v>
      </c>
      <c r="K431" s="48"/>
    </row>
    <row r="432" customFormat="false" ht="11.25" hidden="false" customHeight="false" outlineLevel="0" collapsed="false">
      <c r="A432" s="59"/>
      <c r="B432" s="60"/>
      <c r="C432" s="55" t="s">
        <v>116</v>
      </c>
      <c r="D432" s="56" t="n">
        <v>253</v>
      </c>
      <c r="E432" s="56" t="n">
        <v>49</v>
      </c>
      <c r="F432" s="56" t="n">
        <v>230</v>
      </c>
      <c r="G432" s="56" t="n">
        <v>175</v>
      </c>
      <c r="H432" s="56" t="n">
        <v>24</v>
      </c>
      <c r="I432" s="56" t="n">
        <v>133</v>
      </c>
      <c r="J432" s="56" t="n">
        <v>864</v>
      </c>
      <c r="K432" s="48"/>
    </row>
    <row r="433" customFormat="false" ht="11.25" hidden="false" customHeight="false" outlineLevel="0" collapsed="false">
      <c r="A433" s="59"/>
      <c r="B433" s="60"/>
      <c r="C433" s="55" t="s">
        <v>117</v>
      </c>
      <c r="D433" s="56" t="n">
        <v>307</v>
      </c>
      <c r="E433" s="56" t="n">
        <v>42</v>
      </c>
      <c r="F433" s="56" t="n">
        <v>170</v>
      </c>
      <c r="G433" s="56" t="n">
        <v>150</v>
      </c>
      <c r="H433" s="56" t="n">
        <v>22</v>
      </c>
      <c r="I433" s="56" t="n">
        <v>131</v>
      </c>
      <c r="J433" s="56" t="n">
        <v>822</v>
      </c>
      <c r="K433" s="48"/>
    </row>
    <row r="434" customFormat="false" ht="11.25" hidden="false" customHeight="false" outlineLevel="0" collapsed="false">
      <c r="A434" s="59"/>
      <c r="B434" s="60"/>
      <c r="C434" s="55" t="s">
        <v>118</v>
      </c>
      <c r="D434" s="56" t="n">
        <v>365</v>
      </c>
      <c r="E434" s="56" t="n">
        <v>43</v>
      </c>
      <c r="F434" s="56" t="n">
        <v>194</v>
      </c>
      <c r="G434" s="56" t="n">
        <v>172</v>
      </c>
      <c r="H434" s="56" t="n">
        <v>15</v>
      </c>
      <c r="I434" s="56" t="n">
        <v>141</v>
      </c>
      <c r="J434" s="56" t="n">
        <v>930</v>
      </c>
      <c r="K434" s="48"/>
    </row>
    <row r="435" customFormat="false" ht="11.25" hidden="false" customHeight="false" outlineLevel="0" collapsed="false">
      <c r="A435" s="59"/>
      <c r="B435" s="60"/>
      <c r="C435" s="55" t="s">
        <v>119</v>
      </c>
      <c r="D435" s="56" t="n">
        <v>345</v>
      </c>
      <c r="E435" s="56" t="n">
        <v>41</v>
      </c>
      <c r="F435" s="56" t="n">
        <v>175</v>
      </c>
      <c r="G435" s="56" t="n">
        <v>133</v>
      </c>
      <c r="H435" s="56" t="n">
        <v>13</v>
      </c>
      <c r="I435" s="56" t="n">
        <v>119</v>
      </c>
      <c r="J435" s="56" t="n">
        <v>826</v>
      </c>
      <c r="K435" s="48"/>
    </row>
    <row r="436" customFormat="false" ht="11.25" hidden="false" customHeight="false" outlineLevel="0" collapsed="false">
      <c r="A436" s="59"/>
      <c r="B436" s="60"/>
      <c r="C436" s="55" t="s">
        <v>120</v>
      </c>
      <c r="D436" s="56" t="n">
        <v>306</v>
      </c>
      <c r="E436" s="56" t="n">
        <v>32</v>
      </c>
      <c r="F436" s="56" t="n">
        <v>149</v>
      </c>
      <c r="G436" s="56" t="n">
        <v>110</v>
      </c>
      <c r="H436" s="56" t="n">
        <v>30</v>
      </c>
      <c r="I436" s="56" t="n">
        <v>95</v>
      </c>
      <c r="J436" s="56" t="n">
        <v>722</v>
      </c>
      <c r="K436" s="48"/>
    </row>
    <row r="437" customFormat="false" ht="11.25" hidden="false" customHeight="false" outlineLevel="0" collapsed="false">
      <c r="A437" s="59"/>
      <c r="B437" s="60"/>
      <c r="C437" s="55" t="s">
        <v>121</v>
      </c>
      <c r="D437" s="56" t="n">
        <v>292</v>
      </c>
      <c r="E437" s="56" t="n">
        <v>19</v>
      </c>
      <c r="F437" s="56" t="n">
        <v>117</v>
      </c>
      <c r="G437" s="56" t="n">
        <v>84</v>
      </c>
      <c r="H437" s="56" t="n">
        <v>28</v>
      </c>
      <c r="I437" s="56" t="n">
        <v>83</v>
      </c>
      <c r="J437" s="56" t="n">
        <v>623</v>
      </c>
      <c r="K437" s="48"/>
    </row>
    <row r="438" customFormat="false" ht="11.25" hidden="false" customHeight="false" outlineLevel="0" collapsed="false">
      <c r="A438" s="59"/>
      <c r="B438" s="60"/>
      <c r="C438" s="55" t="s">
        <v>122</v>
      </c>
      <c r="D438" s="56" t="n">
        <v>312</v>
      </c>
      <c r="E438" s="56" t="n">
        <v>17</v>
      </c>
      <c r="F438" s="56" t="n">
        <v>84</v>
      </c>
      <c r="G438" s="56" t="n">
        <v>101</v>
      </c>
      <c r="H438" s="56" t="n">
        <v>42</v>
      </c>
      <c r="I438" s="56" t="n">
        <v>70</v>
      </c>
      <c r="J438" s="56" t="n">
        <v>626</v>
      </c>
      <c r="K438" s="48"/>
    </row>
    <row r="439" customFormat="false" ht="11.25" hidden="false" customHeight="false" outlineLevel="0" collapsed="false">
      <c r="A439" s="59"/>
      <c r="B439" s="60"/>
      <c r="C439" s="55" t="s">
        <v>123</v>
      </c>
      <c r="D439" s="56" t="n">
        <v>262</v>
      </c>
      <c r="E439" s="56" t="n">
        <v>23</v>
      </c>
      <c r="F439" s="56" t="n">
        <v>74</v>
      </c>
      <c r="G439" s="56" t="n">
        <v>53</v>
      </c>
      <c r="H439" s="56" t="n">
        <v>31</v>
      </c>
      <c r="I439" s="56" t="n">
        <v>71</v>
      </c>
      <c r="J439" s="56" t="n">
        <v>514</v>
      </c>
      <c r="K439" s="48"/>
    </row>
    <row r="440" customFormat="false" ht="11.25" hidden="false" customHeight="true" outlineLevel="0" collapsed="false">
      <c r="A440" s="59"/>
      <c r="B440" s="57" t="s">
        <v>101</v>
      </c>
      <c r="C440" s="57"/>
      <c r="D440" s="58" t="n">
        <v>2893</v>
      </c>
      <c r="E440" s="58" t="n">
        <v>352</v>
      </c>
      <c r="F440" s="58" t="n">
        <v>1658</v>
      </c>
      <c r="G440" s="58" t="n">
        <v>1334</v>
      </c>
      <c r="H440" s="58" t="n">
        <v>317</v>
      </c>
      <c r="I440" s="58" t="n">
        <v>1212</v>
      </c>
      <c r="J440" s="58" t="n">
        <v>7766</v>
      </c>
      <c r="K440" s="48"/>
    </row>
  </sheetData>
  <mergeCells count="144">
    <mergeCell ref="A1:J1"/>
    <mergeCell ref="A2:J2"/>
    <mergeCell ref="A3:C4"/>
    <mergeCell ref="D3:J3"/>
    <mergeCell ref="A5:A15"/>
    <mergeCell ref="B5:B14"/>
    <mergeCell ref="B15:C15"/>
    <mergeCell ref="A16:A26"/>
    <mergeCell ref="B16:B25"/>
    <mergeCell ref="B26:C26"/>
    <mergeCell ref="A27:A37"/>
    <mergeCell ref="B27:B36"/>
    <mergeCell ref="B37:C37"/>
    <mergeCell ref="A38:A48"/>
    <mergeCell ref="B38:B47"/>
    <mergeCell ref="B48:C48"/>
    <mergeCell ref="A50:J50"/>
    <mergeCell ref="A51:J51"/>
    <mergeCell ref="A52:C53"/>
    <mergeCell ref="D52:J52"/>
    <mergeCell ref="A54:A64"/>
    <mergeCell ref="B54:B63"/>
    <mergeCell ref="B64:C64"/>
    <mergeCell ref="A65:A75"/>
    <mergeCell ref="B65:B74"/>
    <mergeCell ref="B75:C75"/>
    <mergeCell ref="A76:A86"/>
    <mergeCell ref="B76:B85"/>
    <mergeCell ref="B86:C86"/>
    <mergeCell ref="A87:A97"/>
    <mergeCell ref="B87:B96"/>
    <mergeCell ref="B97:C97"/>
    <mergeCell ref="A99:J99"/>
    <mergeCell ref="A100:J100"/>
    <mergeCell ref="A101:C102"/>
    <mergeCell ref="D101:J101"/>
    <mergeCell ref="A103:A113"/>
    <mergeCell ref="B103:B112"/>
    <mergeCell ref="B113:C113"/>
    <mergeCell ref="A114:A124"/>
    <mergeCell ref="B114:B123"/>
    <mergeCell ref="B124:C124"/>
    <mergeCell ref="A125:A135"/>
    <mergeCell ref="B125:B134"/>
    <mergeCell ref="B135:C135"/>
    <mergeCell ref="A136:A146"/>
    <mergeCell ref="B136:B145"/>
    <mergeCell ref="B146:C146"/>
    <mergeCell ref="A148:J148"/>
    <mergeCell ref="A149:J149"/>
    <mergeCell ref="A150:C151"/>
    <mergeCell ref="D150:J150"/>
    <mergeCell ref="A152:A162"/>
    <mergeCell ref="B152:B161"/>
    <mergeCell ref="B162:C162"/>
    <mergeCell ref="A163:A173"/>
    <mergeCell ref="B163:B172"/>
    <mergeCell ref="B173:C173"/>
    <mergeCell ref="A174:A184"/>
    <mergeCell ref="B174:B183"/>
    <mergeCell ref="B184:C184"/>
    <mergeCell ref="A185:A195"/>
    <mergeCell ref="B185:B194"/>
    <mergeCell ref="B195:C195"/>
    <mergeCell ref="A197:J197"/>
    <mergeCell ref="A198:J198"/>
    <mergeCell ref="A199:C200"/>
    <mergeCell ref="D199:J199"/>
    <mergeCell ref="A201:A211"/>
    <mergeCell ref="B201:B210"/>
    <mergeCell ref="B211:C211"/>
    <mergeCell ref="A212:A222"/>
    <mergeCell ref="B212:B221"/>
    <mergeCell ref="B222:C222"/>
    <mergeCell ref="A223:A233"/>
    <mergeCell ref="B223:B232"/>
    <mergeCell ref="B233:C233"/>
    <mergeCell ref="A234:A244"/>
    <mergeCell ref="B234:B243"/>
    <mergeCell ref="B244:C244"/>
    <mergeCell ref="A246:J246"/>
    <mergeCell ref="A247:J247"/>
    <mergeCell ref="A248:C249"/>
    <mergeCell ref="D248:J248"/>
    <mergeCell ref="A250:A260"/>
    <mergeCell ref="B250:B259"/>
    <mergeCell ref="B260:C260"/>
    <mergeCell ref="A261:A271"/>
    <mergeCell ref="B261:B270"/>
    <mergeCell ref="B271:C271"/>
    <mergeCell ref="A272:A282"/>
    <mergeCell ref="B272:B281"/>
    <mergeCell ref="B282:C282"/>
    <mergeCell ref="A283:A293"/>
    <mergeCell ref="B283:B292"/>
    <mergeCell ref="B293:C293"/>
    <mergeCell ref="A295:J295"/>
    <mergeCell ref="A296:J296"/>
    <mergeCell ref="A297:C298"/>
    <mergeCell ref="D297:J297"/>
    <mergeCell ref="A299:A309"/>
    <mergeCell ref="B299:B308"/>
    <mergeCell ref="B309:C309"/>
    <mergeCell ref="A310:A320"/>
    <mergeCell ref="B310:B319"/>
    <mergeCell ref="B320:C320"/>
    <mergeCell ref="A321:A331"/>
    <mergeCell ref="B321:B330"/>
    <mergeCell ref="B331:C331"/>
    <mergeCell ref="A332:A342"/>
    <mergeCell ref="B332:B341"/>
    <mergeCell ref="B342:C342"/>
    <mergeCell ref="A344:J344"/>
    <mergeCell ref="A345:J345"/>
    <mergeCell ref="A346:C347"/>
    <mergeCell ref="D346:J346"/>
    <mergeCell ref="A348:A358"/>
    <mergeCell ref="B348:B357"/>
    <mergeCell ref="B358:C358"/>
    <mergeCell ref="A359:A369"/>
    <mergeCell ref="B359:B368"/>
    <mergeCell ref="B369:C369"/>
    <mergeCell ref="A370:A380"/>
    <mergeCell ref="B370:B379"/>
    <mergeCell ref="B380:C380"/>
    <mergeCell ref="A381:A391"/>
    <mergeCell ref="B381:B390"/>
    <mergeCell ref="B391:C391"/>
    <mergeCell ref="A393:J393"/>
    <mergeCell ref="A394:J394"/>
    <mergeCell ref="A395:C396"/>
    <mergeCell ref="D395:J395"/>
    <mergeCell ref="A397:A407"/>
    <mergeCell ref="B397:B406"/>
    <mergeCell ref="B407:C407"/>
    <mergeCell ref="A408:A418"/>
    <mergeCell ref="B408:B417"/>
    <mergeCell ref="B418:C418"/>
    <mergeCell ref="A419:A429"/>
    <mergeCell ref="B419:B428"/>
    <mergeCell ref="B429:C429"/>
    <mergeCell ref="A430:A440"/>
    <mergeCell ref="B430:B439"/>
    <mergeCell ref="B440:C4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815" t="s">
        <v>734</v>
      </c>
      <c r="B1" s="815"/>
      <c r="C1" s="815"/>
      <c r="D1" s="815"/>
      <c r="E1" s="815"/>
      <c r="F1" s="815"/>
      <c r="G1" s="815"/>
      <c r="H1" s="815"/>
      <c r="I1" s="815"/>
      <c r="J1" s="815"/>
      <c r="K1" s="816"/>
    </row>
    <row r="2" customFormat="false" ht="11.25" hidden="false" customHeight="false" outlineLevel="0" collapsed="false">
      <c r="A2" s="817" t="s">
        <v>97</v>
      </c>
      <c r="B2" s="817"/>
      <c r="C2" s="817"/>
      <c r="D2" s="817"/>
      <c r="E2" s="817"/>
      <c r="F2" s="817"/>
      <c r="G2" s="817"/>
      <c r="H2" s="817"/>
      <c r="I2" s="817"/>
      <c r="J2" s="817"/>
      <c r="K2" s="816"/>
    </row>
    <row r="3" customFormat="false" ht="12" hidden="false" customHeight="true" outlineLevel="0" collapsed="false">
      <c r="A3" s="818" t="s">
        <v>575</v>
      </c>
      <c r="B3" s="818"/>
      <c r="C3" s="818"/>
      <c r="D3" s="819" t="s">
        <v>517</v>
      </c>
      <c r="E3" s="819"/>
      <c r="F3" s="819"/>
      <c r="G3" s="819"/>
      <c r="H3" s="819"/>
      <c r="I3" s="819"/>
      <c r="J3" s="820" t="s">
        <v>101</v>
      </c>
      <c r="K3" s="816"/>
    </row>
    <row r="4" customFormat="false" ht="22.5" hidden="false" customHeight="false" outlineLevel="0" collapsed="false">
      <c r="A4" s="818"/>
      <c r="B4" s="818"/>
      <c r="C4" s="818"/>
      <c r="D4" s="819" t="s">
        <v>457</v>
      </c>
      <c r="E4" s="820" t="s">
        <v>458</v>
      </c>
      <c r="F4" s="820" t="s">
        <v>459</v>
      </c>
      <c r="G4" s="820" t="s">
        <v>460</v>
      </c>
      <c r="H4" s="820" t="s">
        <v>461</v>
      </c>
      <c r="I4" s="820" t="s">
        <v>10</v>
      </c>
      <c r="J4" s="820"/>
      <c r="K4" s="816"/>
    </row>
    <row r="5" customFormat="false" ht="11.25" hidden="false" customHeight="true" outlineLevel="0" collapsed="false">
      <c r="A5" s="821" t="s">
        <v>409</v>
      </c>
      <c r="B5" s="822" t="s">
        <v>721</v>
      </c>
      <c r="C5" s="823" t="s">
        <v>714</v>
      </c>
      <c r="D5" s="824" t="n">
        <v>107</v>
      </c>
      <c r="E5" s="825" t="n">
        <v>513</v>
      </c>
      <c r="F5" s="825" t="n">
        <v>754</v>
      </c>
      <c r="G5" s="825" t="n">
        <v>146</v>
      </c>
      <c r="H5" s="825" t="n">
        <v>25</v>
      </c>
      <c r="I5" s="825" t="s">
        <v>12</v>
      </c>
      <c r="J5" s="825" t="n">
        <v>1548</v>
      </c>
      <c r="K5" s="816"/>
    </row>
    <row r="6" customFormat="false" ht="22.5" hidden="false" customHeight="false" outlineLevel="0" collapsed="false">
      <c r="A6" s="821"/>
      <c r="B6" s="822"/>
      <c r="C6" s="823" t="s">
        <v>715</v>
      </c>
      <c r="D6" s="824" t="n">
        <v>21</v>
      </c>
      <c r="E6" s="825" t="n">
        <v>303</v>
      </c>
      <c r="F6" s="825" t="n">
        <v>3038</v>
      </c>
      <c r="G6" s="825" t="n">
        <v>651</v>
      </c>
      <c r="H6" s="825" t="n">
        <v>113</v>
      </c>
      <c r="I6" s="825" t="n">
        <v>14</v>
      </c>
      <c r="J6" s="825" t="n">
        <v>4140</v>
      </c>
      <c r="K6" s="816"/>
    </row>
    <row r="7" customFormat="false" ht="11.25" hidden="false" customHeight="false" outlineLevel="0" collapsed="false">
      <c r="A7" s="821"/>
      <c r="B7" s="822"/>
      <c r="C7" s="823" t="s">
        <v>716</v>
      </c>
      <c r="D7" s="824" t="n">
        <v>28</v>
      </c>
      <c r="E7" s="825" t="n">
        <v>209</v>
      </c>
      <c r="F7" s="825" t="n">
        <v>2798</v>
      </c>
      <c r="G7" s="825" t="n">
        <v>3537</v>
      </c>
      <c r="H7" s="825" t="n">
        <v>1043</v>
      </c>
      <c r="I7" s="825" t="n">
        <v>24</v>
      </c>
      <c r="J7" s="825" t="n">
        <v>7639</v>
      </c>
      <c r="K7" s="816"/>
    </row>
    <row r="8" customFormat="false" ht="11.25" hidden="false" customHeight="false" outlineLevel="0" collapsed="false">
      <c r="A8" s="821"/>
      <c r="B8" s="822"/>
      <c r="C8" s="823" t="s">
        <v>10</v>
      </c>
      <c r="D8" s="824" t="s">
        <v>12</v>
      </c>
      <c r="E8" s="825" t="n">
        <v>35</v>
      </c>
      <c r="F8" s="825" t="n">
        <v>199</v>
      </c>
      <c r="G8" s="825" t="n">
        <v>133</v>
      </c>
      <c r="H8" s="825" t="n">
        <v>34</v>
      </c>
      <c r="I8" s="825" t="n">
        <v>253</v>
      </c>
      <c r="J8" s="825" t="n">
        <v>659</v>
      </c>
      <c r="K8" s="816"/>
    </row>
    <row r="9" customFormat="false" ht="11.25" hidden="false" customHeight="false" outlineLevel="0" collapsed="false">
      <c r="A9" s="821"/>
      <c r="B9" s="401"/>
      <c r="C9" s="402" t="s">
        <v>101</v>
      </c>
      <c r="D9" s="826" t="n">
        <v>161</v>
      </c>
      <c r="E9" s="827" t="n">
        <v>1060</v>
      </c>
      <c r="F9" s="827" t="n">
        <v>6789</v>
      </c>
      <c r="G9" s="827" t="n">
        <v>4467</v>
      </c>
      <c r="H9" s="827" t="n">
        <v>1215</v>
      </c>
      <c r="I9" s="827" t="n">
        <v>294</v>
      </c>
      <c r="J9" s="827" t="n">
        <v>13986</v>
      </c>
      <c r="K9" s="816"/>
    </row>
    <row r="10" customFormat="false" ht="11.25" hidden="false" customHeight="true" outlineLevel="0" collapsed="false">
      <c r="A10" s="828" t="s">
        <v>410</v>
      </c>
      <c r="B10" s="829" t="s">
        <v>721</v>
      </c>
      <c r="C10" s="830" t="s">
        <v>714</v>
      </c>
      <c r="D10" s="831" t="n">
        <v>64</v>
      </c>
      <c r="E10" s="832" t="n">
        <v>324</v>
      </c>
      <c r="F10" s="832" t="n">
        <v>475</v>
      </c>
      <c r="G10" s="832" t="n">
        <v>59</v>
      </c>
      <c r="H10" s="832" t="n">
        <v>9</v>
      </c>
      <c r="I10" s="832" t="s">
        <v>12</v>
      </c>
      <c r="J10" s="832" t="n">
        <v>933</v>
      </c>
      <c r="K10" s="816"/>
    </row>
    <row r="11" customFormat="false" ht="22.5" hidden="false" customHeight="false" outlineLevel="0" collapsed="false">
      <c r="A11" s="828"/>
      <c r="B11" s="829"/>
      <c r="C11" s="823" t="s">
        <v>715</v>
      </c>
      <c r="D11" s="824" t="s">
        <v>12</v>
      </c>
      <c r="E11" s="825" t="n">
        <v>84</v>
      </c>
      <c r="F11" s="825" t="n">
        <v>1066</v>
      </c>
      <c r="G11" s="825" t="n">
        <v>169</v>
      </c>
      <c r="H11" s="825" t="n">
        <v>26</v>
      </c>
      <c r="I11" s="825" t="s">
        <v>12</v>
      </c>
      <c r="J11" s="825" t="n">
        <v>1350</v>
      </c>
      <c r="K11" s="816"/>
    </row>
    <row r="12" customFormat="false" ht="11.25" hidden="false" customHeight="false" outlineLevel="0" collapsed="false">
      <c r="A12" s="828"/>
      <c r="B12" s="829"/>
      <c r="C12" s="823" t="s">
        <v>716</v>
      </c>
      <c r="D12" s="824" t="s">
        <v>12</v>
      </c>
      <c r="E12" s="825" t="n">
        <v>34</v>
      </c>
      <c r="F12" s="825" t="n">
        <v>433</v>
      </c>
      <c r="G12" s="825" t="n">
        <v>558</v>
      </c>
      <c r="H12" s="825" t="n">
        <v>247</v>
      </c>
      <c r="I12" s="825" t="s">
        <v>12</v>
      </c>
      <c r="J12" s="825" t="n">
        <v>1279</v>
      </c>
      <c r="K12" s="816"/>
    </row>
    <row r="13" customFormat="false" ht="11.25" hidden="false" customHeight="false" outlineLevel="0" collapsed="false">
      <c r="A13" s="828"/>
      <c r="B13" s="829"/>
      <c r="C13" s="823" t="s">
        <v>10</v>
      </c>
      <c r="D13" s="824" t="s">
        <v>12</v>
      </c>
      <c r="E13" s="825" t="n">
        <v>7</v>
      </c>
      <c r="F13" s="825" t="n">
        <v>104</v>
      </c>
      <c r="G13" s="825" t="n">
        <v>29</v>
      </c>
      <c r="H13" s="825" t="n">
        <v>12</v>
      </c>
      <c r="I13" s="825" t="n">
        <v>88</v>
      </c>
      <c r="J13" s="825" t="n">
        <v>241</v>
      </c>
      <c r="K13" s="816"/>
    </row>
    <row r="14" customFormat="false" ht="11.25" hidden="false" customHeight="false" outlineLevel="0" collapsed="false">
      <c r="A14" s="828"/>
      <c r="B14" s="401"/>
      <c r="C14" s="402" t="s">
        <v>101</v>
      </c>
      <c r="D14" s="826" t="n">
        <v>72</v>
      </c>
      <c r="E14" s="827" t="n">
        <v>449</v>
      </c>
      <c r="F14" s="827" t="n">
        <v>2078</v>
      </c>
      <c r="G14" s="827" t="n">
        <v>815</v>
      </c>
      <c r="H14" s="827" t="n">
        <v>294</v>
      </c>
      <c r="I14" s="827" t="n">
        <v>95</v>
      </c>
      <c r="J14" s="827" t="n">
        <v>3803</v>
      </c>
      <c r="K14" s="816"/>
    </row>
    <row r="15" customFormat="false" ht="11.25" hidden="false" customHeight="true" outlineLevel="0" collapsed="false">
      <c r="A15" s="828" t="s">
        <v>411</v>
      </c>
      <c r="B15" s="829" t="s">
        <v>721</v>
      </c>
      <c r="C15" s="830" t="s">
        <v>714</v>
      </c>
      <c r="D15" s="831" t="s">
        <v>12</v>
      </c>
      <c r="E15" s="832" t="n">
        <v>8</v>
      </c>
      <c r="F15" s="832" t="n">
        <v>14</v>
      </c>
      <c r="G15" s="832" t="s">
        <v>12</v>
      </c>
      <c r="H15" s="832" t="s">
        <v>12</v>
      </c>
      <c r="I15" s="832" t="s">
        <v>12</v>
      </c>
      <c r="J15" s="832" t="n">
        <v>26</v>
      </c>
      <c r="K15" s="816"/>
    </row>
    <row r="16" customFormat="false" ht="22.5" hidden="false" customHeight="false" outlineLevel="0" collapsed="false">
      <c r="A16" s="828"/>
      <c r="B16" s="829"/>
      <c r="C16" s="823" t="s">
        <v>715</v>
      </c>
      <c r="D16" s="824" t="n">
        <v>9</v>
      </c>
      <c r="E16" s="825" t="n">
        <v>31</v>
      </c>
      <c r="F16" s="825" t="n">
        <v>448</v>
      </c>
      <c r="G16" s="825" t="n">
        <v>50</v>
      </c>
      <c r="H16" s="825" t="s">
        <v>12</v>
      </c>
      <c r="I16" s="825" t="s">
        <v>12</v>
      </c>
      <c r="J16" s="825" t="n">
        <v>543</v>
      </c>
      <c r="K16" s="816"/>
    </row>
    <row r="17" customFormat="false" ht="11.25" hidden="false" customHeight="false" outlineLevel="0" collapsed="false">
      <c r="A17" s="828"/>
      <c r="B17" s="829"/>
      <c r="C17" s="823" t="s">
        <v>716</v>
      </c>
      <c r="D17" s="824" t="s">
        <v>12</v>
      </c>
      <c r="E17" s="825" t="n">
        <v>25</v>
      </c>
      <c r="F17" s="825" t="n">
        <v>373</v>
      </c>
      <c r="G17" s="825" t="n">
        <v>411</v>
      </c>
      <c r="H17" s="825" t="n">
        <v>119</v>
      </c>
      <c r="I17" s="825" t="n">
        <v>8</v>
      </c>
      <c r="J17" s="825" t="n">
        <v>938</v>
      </c>
      <c r="K17" s="816"/>
    </row>
    <row r="18" customFormat="false" ht="11.25" hidden="false" customHeight="false" outlineLevel="0" collapsed="false">
      <c r="A18" s="828"/>
      <c r="B18" s="829"/>
      <c r="C18" s="823" t="s">
        <v>10</v>
      </c>
      <c r="D18" s="824" t="s">
        <v>12</v>
      </c>
      <c r="E18" s="825" t="n">
        <v>9</v>
      </c>
      <c r="F18" s="825" t="n">
        <v>50</v>
      </c>
      <c r="G18" s="825" t="n">
        <v>26</v>
      </c>
      <c r="H18" s="825" t="n">
        <v>12</v>
      </c>
      <c r="I18" s="825" t="n">
        <v>77</v>
      </c>
      <c r="J18" s="825" t="n">
        <v>174</v>
      </c>
      <c r="K18" s="816"/>
    </row>
    <row r="19" customFormat="false" ht="11.25" hidden="false" customHeight="false" outlineLevel="0" collapsed="false">
      <c r="A19" s="828"/>
      <c r="B19" s="401"/>
      <c r="C19" s="402" t="s">
        <v>101</v>
      </c>
      <c r="D19" s="826" t="n">
        <v>12</v>
      </c>
      <c r="E19" s="827" t="n">
        <v>73</v>
      </c>
      <c r="F19" s="827" t="n">
        <v>885</v>
      </c>
      <c r="G19" s="827" t="n">
        <v>488</v>
      </c>
      <c r="H19" s="827" t="n">
        <v>137</v>
      </c>
      <c r="I19" s="827" t="n">
        <v>86</v>
      </c>
      <c r="J19" s="827" t="n">
        <v>1681</v>
      </c>
      <c r="K19" s="816"/>
    </row>
    <row r="20" customFormat="false" ht="11.25" hidden="false" customHeight="true" outlineLevel="0" collapsed="false">
      <c r="A20" s="828" t="s">
        <v>412</v>
      </c>
      <c r="B20" s="829" t="s">
        <v>721</v>
      </c>
      <c r="C20" s="830" t="s">
        <v>714</v>
      </c>
      <c r="D20" s="831" t="n">
        <v>6</v>
      </c>
      <c r="E20" s="832" t="n">
        <v>24</v>
      </c>
      <c r="F20" s="832" t="n">
        <v>24</v>
      </c>
      <c r="G20" s="832" t="n">
        <v>8</v>
      </c>
      <c r="H20" s="832" t="s">
        <v>12</v>
      </c>
      <c r="I20" s="832" t="s">
        <v>12</v>
      </c>
      <c r="J20" s="832" t="n">
        <v>62</v>
      </c>
      <c r="K20" s="816"/>
    </row>
    <row r="21" customFormat="false" ht="22.5" hidden="false" customHeight="false" outlineLevel="0" collapsed="false">
      <c r="A21" s="828"/>
      <c r="B21" s="829"/>
      <c r="C21" s="823" t="s">
        <v>715</v>
      </c>
      <c r="D21" s="824" t="n">
        <v>8</v>
      </c>
      <c r="E21" s="825" t="n">
        <v>32</v>
      </c>
      <c r="F21" s="825" t="n">
        <v>194</v>
      </c>
      <c r="G21" s="825" t="n">
        <v>52</v>
      </c>
      <c r="H21" s="825" t="n">
        <v>6</v>
      </c>
      <c r="I21" s="825" t="s">
        <v>12</v>
      </c>
      <c r="J21" s="825" t="n">
        <v>293</v>
      </c>
      <c r="K21" s="816"/>
    </row>
    <row r="22" customFormat="false" ht="11.25" hidden="false" customHeight="false" outlineLevel="0" collapsed="false">
      <c r="A22" s="828"/>
      <c r="B22" s="829"/>
      <c r="C22" s="823" t="s">
        <v>716</v>
      </c>
      <c r="D22" s="824" t="s">
        <v>12</v>
      </c>
      <c r="E22" s="825" t="n">
        <v>15</v>
      </c>
      <c r="F22" s="825" t="n">
        <v>122</v>
      </c>
      <c r="G22" s="825" t="n">
        <v>246</v>
      </c>
      <c r="H22" s="825" t="n">
        <v>160</v>
      </c>
      <c r="I22" s="825" t="s">
        <v>12</v>
      </c>
      <c r="J22" s="825" t="n">
        <v>545</v>
      </c>
      <c r="K22" s="816"/>
    </row>
    <row r="23" customFormat="false" ht="11.25" hidden="false" customHeight="false" outlineLevel="0" collapsed="false">
      <c r="A23" s="828"/>
      <c r="B23" s="829"/>
      <c r="C23" s="823" t="s">
        <v>10</v>
      </c>
      <c r="D23" s="824" t="s">
        <v>12</v>
      </c>
      <c r="E23" s="825" t="s">
        <v>12</v>
      </c>
      <c r="F23" s="825" t="n">
        <v>18</v>
      </c>
      <c r="G23" s="825" t="n">
        <v>7</v>
      </c>
      <c r="H23" s="825" t="n">
        <v>7</v>
      </c>
      <c r="I23" s="825" t="n">
        <v>21</v>
      </c>
      <c r="J23" s="825" t="n">
        <v>57</v>
      </c>
      <c r="K23" s="816"/>
    </row>
    <row r="24" customFormat="false" ht="11.25" hidden="false" customHeight="false" outlineLevel="0" collapsed="false">
      <c r="A24" s="828"/>
      <c r="B24" s="401"/>
      <c r="C24" s="402" t="s">
        <v>101</v>
      </c>
      <c r="D24" s="826" t="n">
        <v>14</v>
      </c>
      <c r="E24" s="827" t="n">
        <v>75</v>
      </c>
      <c r="F24" s="827" t="n">
        <v>358</v>
      </c>
      <c r="G24" s="827" t="n">
        <v>313</v>
      </c>
      <c r="H24" s="827" t="n">
        <v>173</v>
      </c>
      <c r="I24" s="827" t="n">
        <v>24</v>
      </c>
      <c r="J24" s="827" t="n">
        <v>957</v>
      </c>
      <c r="K24" s="816"/>
    </row>
    <row r="25" customFormat="false" ht="12" hidden="false" customHeight="true" outlineLevel="0" collapsed="false">
      <c r="A25" s="828" t="s">
        <v>101</v>
      </c>
      <c r="B25" s="829" t="s">
        <v>721</v>
      </c>
      <c r="C25" s="830" t="s">
        <v>714</v>
      </c>
      <c r="D25" s="831" t="n">
        <v>178</v>
      </c>
      <c r="E25" s="832" t="n">
        <v>869</v>
      </c>
      <c r="F25" s="832" t="n">
        <v>1267</v>
      </c>
      <c r="G25" s="832" t="n">
        <v>214</v>
      </c>
      <c r="H25" s="832" t="n">
        <v>36</v>
      </c>
      <c r="I25" s="832" t="s">
        <v>12</v>
      </c>
      <c r="J25" s="832" t="n">
        <v>2569</v>
      </c>
      <c r="K25" s="816"/>
    </row>
    <row r="26" customFormat="false" ht="22.5" hidden="false" customHeight="false" outlineLevel="0" collapsed="false">
      <c r="A26" s="828"/>
      <c r="B26" s="829"/>
      <c r="C26" s="823" t="s">
        <v>715</v>
      </c>
      <c r="D26" s="824" t="n">
        <v>43</v>
      </c>
      <c r="E26" s="825" t="n">
        <v>450</v>
      </c>
      <c r="F26" s="825" t="n">
        <v>4746</v>
      </c>
      <c r="G26" s="825" t="n">
        <v>922</v>
      </c>
      <c r="H26" s="825" t="n">
        <v>149</v>
      </c>
      <c r="I26" s="825" t="n">
        <v>16</v>
      </c>
      <c r="J26" s="825" t="n">
        <v>6326</v>
      </c>
      <c r="K26" s="816"/>
    </row>
    <row r="27" customFormat="false" ht="11.25" hidden="false" customHeight="false" outlineLevel="0" collapsed="false">
      <c r="A27" s="828"/>
      <c r="B27" s="829"/>
      <c r="C27" s="823" t="s">
        <v>716</v>
      </c>
      <c r="D27" s="824" t="n">
        <v>32</v>
      </c>
      <c r="E27" s="825" t="n">
        <v>283</v>
      </c>
      <c r="F27" s="825" t="n">
        <v>3726</v>
      </c>
      <c r="G27" s="825" t="n">
        <v>4752</v>
      </c>
      <c r="H27" s="825" t="n">
        <v>1569</v>
      </c>
      <c r="I27" s="825" t="n">
        <v>39</v>
      </c>
      <c r="J27" s="825" t="n">
        <v>10401</v>
      </c>
      <c r="K27" s="816"/>
    </row>
    <row r="28" customFormat="false" ht="11.25" hidden="false" customHeight="false" outlineLevel="0" collapsed="false">
      <c r="A28" s="828"/>
      <c r="B28" s="829"/>
      <c r="C28" s="823" t="s">
        <v>10</v>
      </c>
      <c r="D28" s="824" t="n">
        <v>6</v>
      </c>
      <c r="E28" s="825" t="n">
        <v>55</v>
      </c>
      <c r="F28" s="825" t="n">
        <v>371</v>
      </c>
      <c r="G28" s="825" t="n">
        <v>195</v>
      </c>
      <c r="H28" s="825" t="n">
        <v>65</v>
      </c>
      <c r="I28" s="825" t="n">
        <v>439</v>
      </c>
      <c r="J28" s="825" t="n">
        <v>1131</v>
      </c>
      <c r="K28" s="816"/>
    </row>
    <row r="29" customFormat="false" ht="11.25" hidden="false" customHeight="false" outlineLevel="0" collapsed="false">
      <c r="A29" s="828"/>
      <c r="B29" s="401"/>
      <c r="C29" s="402" t="s">
        <v>101</v>
      </c>
      <c r="D29" s="826" t="n">
        <v>259</v>
      </c>
      <c r="E29" s="827" t="n">
        <v>1657</v>
      </c>
      <c r="F29" s="827" t="n">
        <v>10110</v>
      </c>
      <c r="G29" s="827" t="n">
        <v>6083</v>
      </c>
      <c r="H29" s="827" t="n">
        <v>1819</v>
      </c>
      <c r="I29" s="827" t="n">
        <v>499</v>
      </c>
      <c r="J29" s="827" t="n">
        <v>20427</v>
      </c>
      <c r="K29" s="816"/>
    </row>
  </sheetData>
  <mergeCells count="15">
    <mergeCell ref="A1:J1"/>
    <mergeCell ref="A2:J2"/>
    <mergeCell ref="A3:C4"/>
    <mergeCell ref="D3:I3"/>
    <mergeCell ref="J3:J4"/>
    <mergeCell ref="A5:A9"/>
    <mergeCell ref="B5:B8"/>
    <mergeCell ref="A10:A14"/>
    <mergeCell ref="B10:B13"/>
    <mergeCell ref="A15:A19"/>
    <mergeCell ref="B15:B18"/>
    <mergeCell ref="A20:A24"/>
    <mergeCell ref="B20:B23"/>
    <mergeCell ref="A25:A29"/>
    <mergeCell ref="B25: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630" t="s">
        <v>735</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row>
    <row r="4" customFormat="false" ht="22.5" hidden="false" customHeight="false" outlineLevel="0" collapsed="false">
      <c r="A4" s="6" t="s">
        <v>455</v>
      </c>
      <c r="B4" s="7" t="s">
        <v>736</v>
      </c>
      <c r="C4" s="8" t="s">
        <v>714</v>
      </c>
      <c r="D4" s="8" t="s">
        <v>715</v>
      </c>
      <c r="E4" s="8" t="s">
        <v>716</v>
      </c>
      <c r="F4" s="9" t="s">
        <v>10</v>
      </c>
    </row>
    <row r="5" customFormat="false" ht="11.25" hidden="false" customHeight="false" outlineLevel="0" collapsed="false">
      <c r="A5" s="10" t="s">
        <v>127</v>
      </c>
      <c r="B5" s="11" t="n">
        <v>1664</v>
      </c>
      <c r="C5" s="12" t="n">
        <v>739</v>
      </c>
      <c r="D5" s="12" t="n">
        <v>622</v>
      </c>
      <c r="E5" s="12" t="n">
        <v>246</v>
      </c>
      <c r="F5" s="13" t="n">
        <v>57</v>
      </c>
    </row>
    <row r="6" customFormat="false" ht="11.25" hidden="false" customHeight="false" outlineLevel="0" collapsed="false">
      <c r="A6" s="10" t="s">
        <v>128</v>
      </c>
      <c r="B6" s="11" t="n">
        <v>1784</v>
      </c>
      <c r="C6" s="12" t="n">
        <v>765</v>
      </c>
      <c r="D6" s="12" t="n">
        <v>697</v>
      </c>
      <c r="E6" s="12" t="n">
        <v>275</v>
      </c>
      <c r="F6" s="13" t="n">
        <v>47</v>
      </c>
    </row>
    <row r="7" customFormat="false" ht="11.25" hidden="false" customHeight="false" outlineLevel="0" collapsed="false">
      <c r="A7" s="10" t="s">
        <v>129</v>
      </c>
      <c r="B7" s="11" t="n">
        <v>1100</v>
      </c>
      <c r="C7" s="12" t="n">
        <v>464</v>
      </c>
      <c r="D7" s="12" t="n">
        <v>428</v>
      </c>
      <c r="E7" s="12" t="n">
        <v>187</v>
      </c>
      <c r="F7" s="13" t="n">
        <v>21</v>
      </c>
    </row>
    <row r="8" customFormat="false" ht="11.25" hidden="false" customHeight="false" outlineLevel="0" collapsed="false">
      <c r="A8" s="10" t="s">
        <v>130</v>
      </c>
      <c r="B8" s="11" t="n">
        <v>2355</v>
      </c>
      <c r="C8" s="12" t="n">
        <v>995</v>
      </c>
      <c r="D8" s="12" t="n">
        <v>985</v>
      </c>
      <c r="E8" s="12" t="n">
        <v>314</v>
      </c>
      <c r="F8" s="13" t="n">
        <v>61</v>
      </c>
    </row>
    <row r="9" customFormat="false" ht="11.25" hidden="false" customHeight="false" outlineLevel="0" collapsed="false">
      <c r="A9" s="10" t="s">
        <v>131</v>
      </c>
      <c r="B9" s="11" t="n">
        <v>706</v>
      </c>
      <c r="C9" s="12" t="n">
        <v>304</v>
      </c>
      <c r="D9" s="12" t="n">
        <v>297</v>
      </c>
      <c r="E9" s="12" t="n">
        <v>94</v>
      </c>
      <c r="F9" s="13" t="n">
        <v>11</v>
      </c>
    </row>
    <row r="10" customFormat="false" ht="11.25" hidden="false" customHeight="false" outlineLevel="0" collapsed="false">
      <c r="A10" s="10" t="s">
        <v>132</v>
      </c>
      <c r="B10" s="11" t="n">
        <v>2344</v>
      </c>
      <c r="C10" s="12" t="n">
        <v>1055</v>
      </c>
      <c r="D10" s="12" t="n">
        <v>962</v>
      </c>
      <c r="E10" s="12" t="n">
        <v>287</v>
      </c>
      <c r="F10" s="13" t="n">
        <v>40</v>
      </c>
    </row>
    <row r="11" customFormat="false" ht="11.25" hidden="false" customHeight="false" outlineLevel="0" collapsed="false">
      <c r="A11" s="10" t="s">
        <v>133</v>
      </c>
      <c r="B11" s="11" t="n">
        <v>769</v>
      </c>
      <c r="C11" s="12" t="n">
        <v>366</v>
      </c>
      <c r="D11" s="12" t="n">
        <v>321</v>
      </c>
      <c r="E11" s="12" t="n">
        <v>74</v>
      </c>
      <c r="F11" s="13" t="n">
        <v>8</v>
      </c>
    </row>
    <row r="12" customFormat="false" ht="11.25" hidden="false" customHeight="false" outlineLevel="0" collapsed="false">
      <c r="A12" s="10" t="s">
        <v>134</v>
      </c>
      <c r="B12" s="11" t="n">
        <v>1397</v>
      </c>
      <c r="C12" s="12" t="n">
        <v>711</v>
      </c>
      <c r="D12" s="12" t="n">
        <v>539</v>
      </c>
      <c r="E12" s="12" t="n">
        <v>135</v>
      </c>
      <c r="F12" s="13" t="n">
        <v>12</v>
      </c>
    </row>
    <row r="13" customFormat="false" ht="11.25" hidden="false" customHeight="false" outlineLevel="0" collapsed="false">
      <c r="A13" s="10" t="s">
        <v>135</v>
      </c>
      <c r="B13" s="11" t="n">
        <v>1549</v>
      </c>
      <c r="C13" s="12" t="n">
        <v>855</v>
      </c>
      <c r="D13" s="12" t="n">
        <v>530</v>
      </c>
      <c r="E13" s="12" t="n">
        <v>147</v>
      </c>
      <c r="F13" s="13" t="n">
        <v>17</v>
      </c>
    </row>
    <row r="14" customFormat="false" ht="11.25" hidden="false" customHeight="false" outlineLevel="0" collapsed="false">
      <c r="A14" s="14" t="s">
        <v>136</v>
      </c>
      <c r="B14" s="15" t="n">
        <v>1458</v>
      </c>
      <c r="C14" s="16" t="n">
        <v>816</v>
      </c>
      <c r="D14" s="16" t="n">
        <v>494</v>
      </c>
      <c r="E14" s="16" t="n">
        <v>131</v>
      </c>
      <c r="F14" s="17" t="n">
        <v>17</v>
      </c>
    </row>
    <row r="15" customFormat="false" ht="11.25" hidden="false" customHeight="false" outlineLevel="0" collapsed="false">
      <c r="A15" s="10" t="s">
        <v>46</v>
      </c>
      <c r="B15" s="11" t="n">
        <f aca="false">SUM(B5:B14)</f>
        <v>15126</v>
      </c>
      <c r="C15" s="11" t="n">
        <f aca="false">SUM(C5:C14)</f>
        <v>7070</v>
      </c>
      <c r="D15" s="11" t="n">
        <f aca="false">SUM(D5:D14)</f>
        <v>5875</v>
      </c>
      <c r="E15" s="11" t="n">
        <f aca="false">SUM(E5:E14)</f>
        <v>1890</v>
      </c>
      <c r="F15" s="19" t="n">
        <f aca="false">SUM(F5:F14)</f>
        <v>291</v>
      </c>
      <c r="G15"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6" min="1" style="1" width="9"/>
    <col collapsed="false" customWidth="false" hidden="false" outlineLevel="0" max="7" min="7" style="18" width="9"/>
    <col collapsed="false" customWidth="false" hidden="false" outlineLevel="0" max="16384" min="8" style="1" width="9"/>
  </cols>
  <sheetData>
    <row r="1" customFormat="false" ht="11.25" hidden="false" customHeight="false" outlineLevel="0" collapsed="false">
      <c r="A1" s="2" t="s">
        <v>737</v>
      </c>
    </row>
    <row r="2" customFormat="false" ht="11.25" hidden="false" customHeight="false" outlineLevel="0" collapsed="false">
      <c r="A2" s="1" t="s">
        <v>1</v>
      </c>
    </row>
    <row r="3" customFormat="false" ht="11.25" hidden="false" customHeight="false" outlineLevel="0" collapsed="false">
      <c r="A3" s="3" t="s">
        <v>463</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455</v>
      </c>
      <c r="B5" s="7" t="s">
        <v>736</v>
      </c>
      <c r="C5" s="8" t="s">
        <v>714</v>
      </c>
      <c r="D5" s="8" t="s">
        <v>715</v>
      </c>
      <c r="E5" s="8" t="s">
        <v>716</v>
      </c>
      <c r="F5" s="9" t="s">
        <v>10</v>
      </c>
    </row>
    <row r="6" customFormat="false" ht="11.25" hidden="false" customHeight="false" outlineLevel="0" collapsed="false">
      <c r="A6" s="10" t="s">
        <v>127</v>
      </c>
      <c r="B6" s="11" t="n">
        <v>36</v>
      </c>
      <c r="C6" s="12" t="n">
        <v>17</v>
      </c>
      <c r="D6" s="12" t="n">
        <v>11</v>
      </c>
      <c r="E6" s="12" t="n">
        <v>7</v>
      </c>
      <c r="F6" s="13" t="s">
        <v>12</v>
      </c>
    </row>
    <row r="7" customFormat="false" ht="11.25" hidden="false" customHeight="false" outlineLevel="0" collapsed="false">
      <c r="A7" s="10" t="s">
        <v>128</v>
      </c>
      <c r="B7" s="11" t="n">
        <v>31</v>
      </c>
      <c r="C7" s="12" t="n">
        <v>12</v>
      </c>
      <c r="D7" s="12" t="n">
        <v>13</v>
      </c>
      <c r="E7" s="12" t="n">
        <v>6</v>
      </c>
      <c r="F7" s="13" t="s">
        <v>12</v>
      </c>
    </row>
    <row r="8" customFormat="false" ht="11.25" hidden="false" customHeight="false" outlineLevel="0" collapsed="false">
      <c r="A8" s="10" t="s">
        <v>129</v>
      </c>
      <c r="B8" s="11" t="n">
        <v>9</v>
      </c>
      <c r="C8" s="12" t="s">
        <v>12</v>
      </c>
      <c r="D8" s="12" t="s">
        <v>12</v>
      </c>
      <c r="E8" s="12" t="s">
        <v>12</v>
      </c>
      <c r="F8" s="13" t="s">
        <v>12</v>
      </c>
    </row>
    <row r="9" customFormat="false" ht="11.25" hidden="false" customHeight="false" outlineLevel="0" collapsed="false">
      <c r="A9" s="10" t="s">
        <v>130</v>
      </c>
      <c r="B9" s="11" t="n">
        <v>31</v>
      </c>
      <c r="C9" s="12" t="n">
        <v>17</v>
      </c>
      <c r="D9" s="12" t="n">
        <v>11</v>
      </c>
      <c r="E9" s="12" t="s">
        <v>12</v>
      </c>
      <c r="F9" s="13" t="s">
        <v>12</v>
      </c>
    </row>
    <row r="10" customFormat="false" ht="11.25" hidden="false" customHeight="false" outlineLevel="0" collapsed="false">
      <c r="A10" s="10" t="s">
        <v>131</v>
      </c>
      <c r="B10" s="11" t="s">
        <v>12</v>
      </c>
      <c r="C10" s="12" t="s">
        <v>12</v>
      </c>
      <c r="D10" s="12" t="s">
        <v>12</v>
      </c>
      <c r="E10" s="12" t="s">
        <v>12</v>
      </c>
      <c r="F10" s="13" t="s">
        <v>12</v>
      </c>
    </row>
    <row r="11" customFormat="false" ht="11.25" hidden="false" customHeight="false" outlineLevel="0" collapsed="false">
      <c r="A11" s="10" t="s">
        <v>132</v>
      </c>
      <c r="B11" s="11" t="n">
        <v>13</v>
      </c>
      <c r="C11" s="12" t="n">
        <v>9</v>
      </c>
      <c r="D11" s="12" t="s">
        <v>12</v>
      </c>
      <c r="E11" s="12" t="s">
        <v>12</v>
      </c>
      <c r="F11" s="13" t="s">
        <v>12</v>
      </c>
    </row>
    <row r="12" customFormat="false" ht="11.25" hidden="false" customHeight="false" outlineLevel="0" collapsed="false">
      <c r="A12" s="10" t="s">
        <v>133</v>
      </c>
      <c r="B12" s="11" t="n">
        <v>7</v>
      </c>
      <c r="C12" s="12" t="s">
        <v>12</v>
      </c>
      <c r="D12" s="12" t="s">
        <v>12</v>
      </c>
      <c r="E12" s="12" t="s">
        <v>12</v>
      </c>
      <c r="F12" s="13" t="s">
        <v>12</v>
      </c>
    </row>
    <row r="13" customFormat="false" ht="11.25" hidden="false" customHeight="false" outlineLevel="0" collapsed="false">
      <c r="A13" s="10" t="s">
        <v>134</v>
      </c>
      <c r="B13" s="11" t="n">
        <v>6</v>
      </c>
      <c r="C13" s="12" t="s">
        <v>12</v>
      </c>
      <c r="D13" s="12" t="s">
        <v>12</v>
      </c>
      <c r="E13" s="12" t="s">
        <v>12</v>
      </c>
      <c r="F13" s="13" t="s">
        <v>12</v>
      </c>
    </row>
    <row r="14" customFormat="false" ht="11.25" hidden="false" customHeight="false" outlineLevel="0" collapsed="false">
      <c r="A14" s="10" t="s">
        <v>135</v>
      </c>
      <c r="B14" s="11" t="s">
        <v>12</v>
      </c>
      <c r="C14" s="12" t="s">
        <v>12</v>
      </c>
      <c r="D14" s="12" t="s">
        <v>12</v>
      </c>
      <c r="E14" s="12" t="s">
        <v>12</v>
      </c>
      <c r="F14" s="13" t="s">
        <v>12</v>
      </c>
    </row>
    <row r="15" customFormat="false" ht="11.25" hidden="false" customHeight="false" outlineLevel="0" collapsed="false">
      <c r="A15" s="14" t="s">
        <v>136</v>
      </c>
      <c r="B15" s="15" t="s">
        <v>12</v>
      </c>
      <c r="C15" s="16" t="s">
        <v>12</v>
      </c>
      <c r="D15" s="16" t="s">
        <v>12</v>
      </c>
      <c r="E15" s="16" t="s">
        <v>12</v>
      </c>
      <c r="F15" s="17" t="s">
        <v>12</v>
      </c>
    </row>
    <row r="16" customFormat="false" ht="11.25" hidden="false" customHeight="false" outlineLevel="0" collapsed="false">
      <c r="A16" s="10" t="s">
        <v>46</v>
      </c>
      <c r="B16" s="11" t="n">
        <v>143</v>
      </c>
      <c r="C16" s="11" t="n">
        <v>75</v>
      </c>
      <c r="D16" s="11" t="n">
        <v>47</v>
      </c>
      <c r="E16" s="11" t="n">
        <v>19</v>
      </c>
      <c r="F16" s="19" t="s">
        <v>12</v>
      </c>
    </row>
    <row r="18" customFormat="false" ht="11.25" hidden="false" customHeight="false" outlineLevel="0" collapsed="false">
      <c r="A18" s="1" t="s">
        <v>1</v>
      </c>
    </row>
    <row r="19" customFormat="false" ht="11.25" hidden="false" customHeight="false" outlineLevel="0" collapsed="false">
      <c r="A19" s="3" t="s">
        <v>464</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455</v>
      </c>
      <c r="B21" s="7" t="s">
        <v>736</v>
      </c>
      <c r="C21" s="8" t="s">
        <v>714</v>
      </c>
      <c r="D21" s="8" t="s">
        <v>715</v>
      </c>
      <c r="E21" s="8" t="s">
        <v>716</v>
      </c>
      <c r="F21" s="9" t="s">
        <v>10</v>
      </c>
    </row>
    <row r="22" customFormat="false" ht="11.25" hidden="false" customHeight="false" outlineLevel="0" collapsed="false">
      <c r="A22" s="10" t="s">
        <v>127</v>
      </c>
      <c r="B22" s="11" t="n">
        <v>590</v>
      </c>
      <c r="C22" s="12" t="n">
        <v>257</v>
      </c>
      <c r="D22" s="12" t="n">
        <v>225</v>
      </c>
      <c r="E22" s="12" t="n">
        <v>93</v>
      </c>
      <c r="F22" s="13" t="n">
        <v>15</v>
      </c>
    </row>
    <row r="23" customFormat="false" ht="11.25" hidden="false" customHeight="false" outlineLevel="0" collapsed="false">
      <c r="A23" s="10" t="s">
        <v>128</v>
      </c>
      <c r="B23" s="11" t="n">
        <v>869</v>
      </c>
      <c r="C23" s="12" t="n">
        <v>398</v>
      </c>
      <c r="D23" s="12" t="n">
        <v>328</v>
      </c>
      <c r="E23" s="12" t="n">
        <v>124</v>
      </c>
      <c r="F23" s="13" t="n">
        <v>19</v>
      </c>
    </row>
    <row r="24" customFormat="false" ht="11.25" hidden="false" customHeight="false" outlineLevel="0" collapsed="false">
      <c r="A24" s="10" t="s">
        <v>129</v>
      </c>
      <c r="B24" s="11" t="n">
        <v>615</v>
      </c>
      <c r="C24" s="12" t="n">
        <v>264</v>
      </c>
      <c r="D24" s="12" t="n">
        <v>243</v>
      </c>
      <c r="E24" s="12" t="n">
        <v>100</v>
      </c>
      <c r="F24" s="13" t="n">
        <v>8</v>
      </c>
    </row>
    <row r="25" customFormat="false" ht="11.25" hidden="false" customHeight="false" outlineLevel="0" collapsed="false">
      <c r="A25" s="10" t="s">
        <v>130</v>
      </c>
      <c r="B25" s="11" t="n">
        <v>1496</v>
      </c>
      <c r="C25" s="12" t="n">
        <v>651</v>
      </c>
      <c r="D25" s="12" t="n">
        <v>615</v>
      </c>
      <c r="E25" s="12" t="n">
        <v>205</v>
      </c>
      <c r="F25" s="13" t="n">
        <v>25</v>
      </c>
    </row>
    <row r="26" customFormat="false" ht="11.25" hidden="false" customHeight="false" outlineLevel="0" collapsed="false">
      <c r="A26" s="10" t="s">
        <v>131</v>
      </c>
      <c r="B26" s="11" t="n">
        <v>491</v>
      </c>
      <c r="C26" s="12" t="n">
        <v>221</v>
      </c>
      <c r="D26" s="12" t="n">
        <v>194</v>
      </c>
      <c r="E26" s="12" t="n">
        <v>70</v>
      </c>
      <c r="F26" s="13" t="n">
        <v>6</v>
      </c>
    </row>
    <row r="27" customFormat="false" ht="11.25" hidden="false" customHeight="false" outlineLevel="0" collapsed="false">
      <c r="A27" s="10" t="s">
        <v>132</v>
      </c>
      <c r="B27" s="11" t="n">
        <v>1644</v>
      </c>
      <c r="C27" s="12" t="n">
        <v>765</v>
      </c>
      <c r="D27" s="12" t="n">
        <v>651</v>
      </c>
      <c r="E27" s="12" t="n">
        <v>204</v>
      </c>
      <c r="F27" s="13" t="n">
        <v>24</v>
      </c>
    </row>
    <row r="28" customFormat="false" ht="11.25" hidden="false" customHeight="false" outlineLevel="0" collapsed="false">
      <c r="A28" s="10" t="s">
        <v>133</v>
      </c>
      <c r="B28" s="11" t="n">
        <v>578</v>
      </c>
      <c r="C28" s="12" t="n">
        <v>274</v>
      </c>
      <c r="D28" s="12" t="n">
        <v>238</v>
      </c>
      <c r="E28" s="12" t="n">
        <v>61</v>
      </c>
      <c r="F28" s="13" t="s">
        <v>12</v>
      </c>
    </row>
    <row r="29" customFormat="false" ht="11.25" hidden="false" customHeight="false" outlineLevel="0" collapsed="false">
      <c r="A29" s="10" t="s">
        <v>134</v>
      </c>
      <c r="B29" s="11" t="n">
        <v>1054</v>
      </c>
      <c r="C29" s="12" t="n">
        <v>549</v>
      </c>
      <c r="D29" s="12" t="n">
        <v>393</v>
      </c>
      <c r="E29" s="12" t="n">
        <v>108</v>
      </c>
      <c r="F29" s="13" t="s">
        <v>12</v>
      </c>
    </row>
    <row r="30" customFormat="false" ht="11.25" hidden="false" customHeight="false" outlineLevel="0" collapsed="false">
      <c r="A30" s="10" t="s">
        <v>135</v>
      </c>
      <c r="B30" s="11" t="n">
        <v>1207</v>
      </c>
      <c r="C30" s="12" t="n">
        <v>691</v>
      </c>
      <c r="D30" s="12" t="n">
        <v>400</v>
      </c>
      <c r="E30" s="12" t="n">
        <v>105</v>
      </c>
      <c r="F30" s="13" t="n">
        <v>11</v>
      </c>
    </row>
    <row r="31" customFormat="false" ht="11.25" hidden="false" customHeight="false" outlineLevel="0" collapsed="false">
      <c r="A31" s="14" t="s">
        <v>136</v>
      </c>
      <c r="B31" s="15" t="n">
        <v>1123</v>
      </c>
      <c r="C31" s="16" t="n">
        <v>645</v>
      </c>
      <c r="D31" s="16" t="n">
        <v>365</v>
      </c>
      <c r="E31" s="16" t="n">
        <v>101</v>
      </c>
      <c r="F31" s="17" t="n">
        <v>12</v>
      </c>
    </row>
    <row r="32" customFormat="false" ht="11.25" hidden="false" customHeight="false" outlineLevel="0" collapsed="false">
      <c r="A32" s="10" t="s">
        <v>46</v>
      </c>
      <c r="B32" s="11" t="n">
        <v>9667</v>
      </c>
      <c r="C32" s="11" t="n">
        <v>4715</v>
      </c>
      <c r="D32" s="11" t="n">
        <v>3652</v>
      </c>
      <c r="E32" s="11" t="n">
        <v>1171</v>
      </c>
      <c r="F32" s="19" t="n">
        <v>129</v>
      </c>
    </row>
    <row r="34" customFormat="false" ht="11.25" hidden="false" customHeight="false" outlineLevel="0" collapsed="false">
      <c r="A34" s="1" t="s">
        <v>1</v>
      </c>
    </row>
    <row r="35" customFormat="false" ht="11.25" hidden="false" customHeight="false" outlineLevel="0" collapsed="false">
      <c r="A35" s="3" t="s">
        <v>465</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455</v>
      </c>
      <c r="B37" s="7" t="s">
        <v>736</v>
      </c>
      <c r="C37" s="8" t="s">
        <v>714</v>
      </c>
      <c r="D37" s="8" t="s">
        <v>715</v>
      </c>
      <c r="E37" s="8" t="s">
        <v>716</v>
      </c>
      <c r="F37" s="9" t="s">
        <v>10</v>
      </c>
    </row>
    <row r="38" customFormat="false" ht="11.25" hidden="false" customHeight="false" outlineLevel="0" collapsed="false">
      <c r="A38" s="10" t="s">
        <v>127</v>
      </c>
      <c r="B38" s="11" t="n">
        <v>39</v>
      </c>
      <c r="C38" s="12" t="n">
        <v>17</v>
      </c>
      <c r="D38" s="12" t="n">
        <v>16</v>
      </c>
      <c r="E38" s="12" t="s">
        <v>12</v>
      </c>
      <c r="F38" s="13" t="s">
        <v>12</v>
      </c>
    </row>
    <row r="39" customFormat="false" ht="11.25" hidden="false" customHeight="false" outlineLevel="0" collapsed="false">
      <c r="A39" s="10" t="s">
        <v>128</v>
      </c>
      <c r="B39" s="11" t="n">
        <v>18</v>
      </c>
      <c r="C39" s="12" t="n">
        <v>6</v>
      </c>
      <c r="D39" s="12" t="n">
        <v>9</v>
      </c>
      <c r="E39" s="12" t="s">
        <v>12</v>
      </c>
      <c r="F39" s="13" t="s">
        <v>12</v>
      </c>
    </row>
    <row r="40" customFormat="false" ht="11.25" hidden="false" customHeight="false" outlineLevel="0" collapsed="false">
      <c r="A40" s="10" t="s">
        <v>129</v>
      </c>
      <c r="B40" s="11" t="n">
        <v>9</v>
      </c>
      <c r="C40" s="12" t="s">
        <v>12</v>
      </c>
      <c r="D40" s="12" t="s">
        <v>12</v>
      </c>
      <c r="E40" s="12" t="s">
        <v>12</v>
      </c>
      <c r="F40" s="13" t="s">
        <v>12</v>
      </c>
    </row>
    <row r="41" customFormat="false" ht="11.25" hidden="false" customHeight="false" outlineLevel="0" collapsed="false">
      <c r="A41" s="10" t="s">
        <v>130</v>
      </c>
      <c r="B41" s="11" t="n">
        <v>26</v>
      </c>
      <c r="C41" s="12" t="n">
        <v>10</v>
      </c>
      <c r="D41" s="12" t="n">
        <v>12</v>
      </c>
      <c r="E41" s="12" t="s">
        <v>12</v>
      </c>
      <c r="F41" s="13" t="s">
        <v>12</v>
      </c>
    </row>
    <row r="42" customFormat="false" ht="11.25" hidden="false" customHeight="false" outlineLevel="0" collapsed="false">
      <c r="A42" s="10" t="s">
        <v>0</v>
      </c>
      <c r="B42" s="11" t="s">
        <v>12</v>
      </c>
      <c r="C42" s="12" t="s">
        <v>12</v>
      </c>
      <c r="D42" s="12" t="s">
        <v>12</v>
      </c>
      <c r="E42" s="12" t="s">
        <v>12</v>
      </c>
      <c r="F42" s="13" t="s">
        <v>12</v>
      </c>
    </row>
    <row r="43" customFormat="false" ht="11.25" hidden="false" customHeight="false" outlineLevel="0" collapsed="false">
      <c r="A43" s="10" t="s">
        <v>132</v>
      </c>
      <c r="B43" s="11" t="s">
        <v>12</v>
      </c>
      <c r="C43" s="12" t="s">
        <v>12</v>
      </c>
      <c r="D43" s="12" t="s">
        <v>12</v>
      </c>
      <c r="E43" s="12" t="s">
        <v>12</v>
      </c>
      <c r="F43" s="13" t="s">
        <v>12</v>
      </c>
    </row>
    <row r="44" customFormat="false" ht="11.25" hidden="false" customHeight="false" outlineLevel="0" collapsed="false">
      <c r="A44" s="10" t="s">
        <v>133</v>
      </c>
      <c r="B44" s="11" t="s">
        <v>12</v>
      </c>
      <c r="C44" s="12" t="s">
        <v>12</v>
      </c>
      <c r="D44" s="12" t="s">
        <v>12</v>
      </c>
      <c r="E44" s="12" t="s">
        <v>12</v>
      </c>
      <c r="F44" s="13" t="s">
        <v>12</v>
      </c>
    </row>
    <row r="45" customFormat="false" ht="11.25" hidden="false" customHeight="false" outlineLevel="0" collapsed="false">
      <c r="A45" s="10" t="s">
        <v>134</v>
      </c>
      <c r="B45" s="11" t="s">
        <v>12</v>
      </c>
      <c r="C45" s="12" t="s">
        <v>12</v>
      </c>
      <c r="D45" s="12" t="s">
        <v>12</v>
      </c>
      <c r="E45" s="12" t="s">
        <v>12</v>
      </c>
      <c r="F45" s="13" t="s">
        <v>12</v>
      </c>
    </row>
    <row r="46" customFormat="false" ht="11.25" hidden="false" customHeight="false" outlineLevel="0" collapsed="false">
      <c r="A46" s="10" t="s">
        <v>135</v>
      </c>
      <c r="B46" s="11" t="s">
        <v>12</v>
      </c>
      <c r="C46" s="12" t="s">
        <v>12</v>
      </c>
      <c r="D46" s="12" t="s">
        <v>12</v>
      </c>
      <c r="E46" s="12" t="s">
        <v>12</v>
      </c>
      <c r="F46" s="13" t="s">
        <v>12</v>
      </c>
    </row>
    <row r="47" customFormat="false" ht="11.25" hidden="false" customHeight="false" outlineLevel="0" collapsed="false">
      <c r="A47" s="14" t="s">
        <v>136</v>
      </c>
      <c r="B47" s="15" t="s">
        <v>12</v>
      </c>
      <c r="C47" s="16" t="s">
        <v>12</v>
      </c>
      <c r="D47" s="16" t="s">
        <v>12</v>
      </c>
      <c r="E47" s="16" t="s">
        <v>12</v>
      </c>
      <c r="F47" s="17" t="s">
        <v>12</v>
      </c>
    </row>
    <row r="48" customFormat="false" ht="11.25" hidden="false" customHeight="false" outlineLevel="0" collapsed="false">
      <c r="A48" s="10" t="s">
        <v>46</v>
      </c>
      <c r="B48" s="11" t="n">
        <v>101</v>
      </c>
      <c r="C48" s="11" t="n">
        <v>44</v>
      </c>
      <c r="D48" s="11" t="n">
        <v>43</v>
      </c>
      <c r="E48" s="11" t="n">
        <v>13</v>
      </c>
      <c r="F48" s="19" t="s">
        <v>12</v>
      </c>
    </row>
    <row r="50" customFormat="false" ht="11.25" hidden="false" customHeight="false" outlineLevel="0" collapsed="false">
      <c r="A50" s="1" t="s">
        <v>1</v>
      </c>
    </row>
    <row r="51" customFormat="false" ht="11.25" hidden="false" customHeight="false" outlineLevel="0" collapsed="false">
      <c r="A51" s="3" t="s">
        <v>466</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455</v>
      </c>
      <c r="B53" s="7" t="s">
        <v>736</v>
      </c>
      <c r="C53" s="8" t="s">
        <v>714</v>
      </c>
      <c r="D53" s="8" t="s">
        <v>715</v>
      </c>
      <c r="E53" s="8" t="s">
        <v>716</v>
      </c>
      <c r="F53" s="9" t="s">
        <v>10</v>
      </c>
    </row>
    <row r="54" customFormat="false" ht="11.25" hidden="false" customHeight="false" outlineLevel="0" collapsed="false">
      <c r="A54" s="10" t="s">
        <v>127</v>
      </c>
      <c r="B54" s="11" t="n">
        <v>115</v>
      </c>
      <c r="C54" s="12" t="n">
        <v>57</v>
      </c>
      <c r="D54" s="12" t="n">
        <v>37</v>
      </c>
      <c r="E54" s="12" t="n">
        <v>20</v>
      </c>
      <c r="F54" s="13" t="s">
        <v>12</v>
      </c>
    </row>
    <row r="55" customFormat="false" ht="11.25" hidden="false" customHeight="false" outlineLevel="0" collapsed="false">
      <c r="A55" s="10" t="s">
        <v>128</v>
      </c>
      <c r="B55" s="11" t="n">
        <v>94</v>
      </c>
      <c r="C55" s="12" t="n">
        <v>44</v>
      </c>
      <c r="D55" s="12" t="n">
        <v>36</v>
      </c>
      <c r="E55" s="12" t="n">
        <v>12</v>
      </c>
      <c r="F55" s="13" t="s">
        <v>12</v>
      </c>
    </row>
    <row r="56" customFormat="false" ht="11.25" hidden="false" customHeight="false" outlineLevel="0" collapsed="false">
      <c r="A56" s="10" t="s">
        <v>129</v>
      </c>
      <c r="B56" s="11" t="n">
        <v>72</v>
      </c>
      <c r="C56" s="12" t="n">
        <v>34</v>
      </c>
      <c r="D56" s="12" t="n">
        <v>29</v>
      </c>
      <c r="E56" s="12" t="n">
        <v>8</v>
      </c>
      <c r="F56" s="13" t="s">
        <v>12</v>
      </c>
    </row>
    <row r="57" customFormat="false" ht="11.25" hidden="false" customHeight="false" outlineLevel="0" collapsed="false">
      <c r="A57" s="10" t="s">
        <v>130</v>
      </c>
      <c r="B57" s="11" t="n">
        <v>215</v>
      </c>
      <c r="C57" s="12" t="n">
        <v>113</v>
      </c>
      <c r="D57" s="12" t="n">
        <v>78</v>
      </c>
      <c r="E57" s="12" t="n">
        <v>20</v>
      </c>
      <c r="F57" s="13" t="s">
        <v>12</v>
      </c>
    </row>
    <row r="58" customFormat="false" ht="11.25" hidden="false" customHeight="false" outlineLevel="0" collapsed="false">
      <c r="A58" s="10" t="s">
        <v>131</v>
      </c>
      <c r="B58" s="11" t="n">
        <v>63</v>
      </c>
      <c r="C58" s="12" t="n">
        <v>36</v>
      </c>
      <c r="D58" s="12" t="n">
        <v>24</v>
      </c>
      <c r="E58" s="12" t="s">
        <v>12</v>
      </c>
      <c r="F58" s="13" t="s">
        <v>12</v>
      </c>
    </row>
    <row r="59" customFormat="false" ht="11.25" hidden="false" customHeight="false" outlineLevel="0" collapsed="false">
      <c r="A59" s="10" t="s">
        <v>132</v>
      </c>
      <c r="B59" s="11" t="n">
        <v>165</v>
      </c>
      <c r="C59" s="12" t="n">
        <v>78</v>
      </c>
      <c r="D59" s="12" t="n">
        <v>70</v>
      </c>
      <c r="E59" s="12" t="n">
        <v>15</v>
      </c>
      <c r="F59" s="13" t="s">
        <v>12</v>
      </c>
    </row>
    <row r="60" customFormat="false" ht="11.25" hidden="false" customHeight="false" outlineLevel="0" collapsed="false">
      <c r="A60" s="10" t="s">
        <v>133</v>
      </c>
      <c r="B60" s="11" t="n">
        <v>51</v>
      </c>
      <c r="C60" s="12" t="n">
        <v>25</v>
      </c>
      <c r="D60" s="12" t="n">
        <v>22</v>
      </c>
      <c r="E60" s="12" t="s">
        <v>12</v>
      </c>
      <c r="F60" s="13" t="s">
        <v>12</v>
      </c>
    </row>
    <row r="61" customFormat="false" ht="11.25" hidden="false" customHeight="false" outlineLevel="0" collapsed="false">
      <c r="A61" s="10" t="s">
        <v>134</v>
      </c>
      <c r="B61" s="11" t="n">
        <v>67</v>
      </c>
      <c r="C61" s="12" t="n">
        <v>34</v>
      </c>
      <c r="D61" s="12" t="n">
        <v>25</v>
      </c>
      <c r="E61" s="12" t="n">
        <v>8</v>
      </c>
      <c r="F61" s="13" t="s">
        <v>12</v>
      </c>
    </row>
    <row r="62" customFormat="false" ht="11.25" hidden="false" customHeight="false" outlineLevel="0" collapsed="false">
      <c r="A62" s="10" t="s">
        <v>135</v>
      </c>
      <c r="B62" s="11" t="n">
        <v>33</v>
      </c>
      <c r="C62" s="12" t="n">
        <v>17</v>
      </c>
      <c r="D62" s="12" t="n">
        <v>11</v>
      </c>
      <c r="E62" s="12" t="s">
        <v>12</v>
      </c>
      <c r="F62" s="13" t="s">
        <v>12</v>
      </c>
    </row>
    <row r="63" customFormat="false" ht="11.25" hidden="false" customHeight="false" outlineLevel="0" collapsed="false">
      <c r="A63" s="14" t="s">
        <v>136</v>
      </c>
      <c r="B63" s="15" t="n">
        <v>21</v>
      </c>
      <c r="C63" s="16" t="n">
        <v>13</v>
      </c>
      <c r="D63" s="16" t="s">
        <v>12</v>
      </c>
      <c r="E63" s="16" t="s">
        <v>12</v>
      </c>
      <c r="F63" s="17" t="s">
        <v>12</v>
      </c>
    </row>
    <row r="64" customFormat="false" ht="11.25" hidden="false" customHeight="false" outlineLevel="0" collapsed="false">
      <c r="A64" s="10" t="s">
        <v>46</v>
      </c>
      <c r="B64" s="11" t="n">
        <v>896</v>
      </c>
      <c r="C64" s="11" t="n">
        <v>451</v>
      </c>
      <c r="D64" s="11" t="n">
        <v>337</v>
      </c>
      <c r="E64" s="11" t="n">
        <v>96</v>
      </c>
      <c r="F64" s="19" t="n">
        <v>12</v>
      </c>
    </row>
    <row r="66" customFormat="false" ht="11.25" hidden="false" customHeight="false" outlineLevel="0" collapsed="false">
      <c r="A66" s="1" t="s">
        <v>1</v>
      </c>
    </row>
    <row r="67" customFormat="false" ht="11.25" hidden="false" customHeight="false" outlineLevel="0" collapsed="false">
      <c r="A67" s="3" t="s">
        <v>467</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455</v>
      </c>
      <c r="B69" s="7" t="s">
        <v>736</v>
      </c>
      <c r="C69" s="8" t="s">
        <v>714</v>
      </c>
      <c r="D69" s="8" t="s">
        <v>715</v>
      </c>
      <c r="E69" s="8" t="s">
        <v>716</v>
      </c>
      <c r="F69" s="9" t="s">
        <v>10</v>
      </c>
    </row>
    <row r="70" customFormat="false" ht="11.25" hidden="false" customHeight="false" outlineLevel="0" collapsed="false">
      <c r="A70" s="10" t="s">
        <v>127</v>
      </c>
      <c r="B70" s="11" t="n">
        <v>32</v>
      </c>
      <c r="C70" s="12" t="n">
        <v>13</v>
      </c>
      <c r="D70" s="12" t="n">
        <v>14</v>
      </c>
      <c r="E70" s="12" t="s">
        <v>12</v>
      </c>
      <c r="F70" s="13" t="s">
        <v>12</v>
      </c>
    </row>
    <row r="71" customFormat="false" ht="11.25" hidden="false" customHeight="false" outlineLevel="0" collapsed="false">
      <c r="A71" s="10" t="s">
        <v>128</v>
      </c>
      <c r="B71" s="11" t="n">
        <v>13</v>
      </c>
      <c r="C71" s="12" t="s">
        <v>12</v>
      </c>
      <c r="D71" s="12" t="s">
        <v>12</v>
      </c>
      <c r="E71" s="12" t="s">
        <v>12</v>
      </c>
      <c r="F71" s="13" t="s">
        <v>12</v>
      </c>
    </row>
    <row r="72" customFormat="false" ht="11.25" hidden="false" customHeight="false" outlineLevel="0" collapsed="false">
      <c r="A72" s="10" t="s">
        <v>129</v>
      </c>
      <c r="B72" s="11" t="n">
        <v>7</v>
      </c>
      <c r="C72" s="12" t="s">
        <v>12</v>
      </c>
      <c r="D72" s="12" t="s">
        <v>12</v>
      </c>
      <c r="E72" s="12" t="s">
        <v>12</v>
      </c>
      <c r="F72" s="13" t="s">
        <v>12</v>
      </c>
    </row>
    <row r="73" customFormat="false" ht="11.25" hidden="false" customHeight="false" outlineLevel="0" collapsed="false">
      <c r="A73" s="10" t="s">
        <v>130</v>
      </c>
      <c r="B73" s="11" t="n">
        <v>16</v>
      </c>
      <c r="C73" s="12" t="n">
        <v>8</v>
      </c>
      <c r="D73" s="12" t="n">
        <v>7</v>
      </c>
      <c r="E73" s="12" t="s">
        <v>12</v>
      </c>
      <c r="F73" s="13" t="s">
        <v>12</v>
      </c>
    </row>
    <row r="74" customFormat="false" ht="11.25" hidden="false" customHeight="false" outlineLevel="0" collapsed="false">
      <c r="A74" s="10" t="s">
        <v>131</v>
      </c>
      <c r="B74" s="11" t="s">
        <v>12</v>
      </c>
      <c r="C74" s="12" t="s">
        <v>12</v>
      </c>
      <c r="D74" s="12" t="s">
        <v>12</v>
      </c>
      <c r="E74" s="12" t="s">
        <v>12</v>
      </c>
      <c r="F74" s="13" t="s">
        <v>12</v>
      </c>
    </row>
    <row r="75" customFormat="false" ht="11.25" hidden="false" customHeight="false" outlineLevel="0" collapsed="false">
      <c r="A75" s="10" t="s">
        <v>132</v>
      </c>
      <c r="B75" s="11" t="s">
        <v>12</v>
      </c>
      <c r="C75" s="12" t="s">
        <v>12</v>
      </c>
      <c r="D75" s="12" t="s">
        <v>12</v>
      </c>
      <c r="E75" s="12" t="s">
        <v>12</v>
      </c>
      <c r="F75" s="13" t="s">
        <v>12</v>
      </c>
    </row>
    <row r="76" customFormat="false" ht="11.25" hidden="false" customHeight="false" outlineLevel="0" collapsed="false">
      <c r="A76" s="10" t="s">
        <v>133</v>
      </c>
      <c r="B76" s="11" t="s">
        <v>12</v>
      </c>
      <c r="C76" s="12" t="s">
        <v>12</v>
      </c>
      <c r="D76" s="12" t="s">
        <v>12</v>
      </c>
      <c r="E76" s="12" t="s">
        <v>12</v>
      </c>
      <c r="F76" s="13" t="s">
        <v>12</v>
      </c>
    </row>
    <row r="77" customFormat="false" ht="11.25" hidden="false" customHeight="false" outlineLevel="0" collapsed="false">
      <c r="A77" s="10" t="s">
        <v>134</v>
      </c>
      <c r="B77" s="11" t="s">
        <v>12</v>
      </c>
      <c r="C77" s="12" t="s">
        <v>12</v>
      </c>
      <c r="D77" s="12" t="s">
        <v>12</v>
      </c>
      <c r="E77" s="12" t="s">
        <v>12</v>
      </c>
      <c r="F77" s="13" t="s">
        <v>12</v>
      </c>
    </row>
    <row r="78" customFormat="false" ht="11.25" hidden="false" customHeight="false" outlineLevel="0" collapsed="false">
      <c r="A78" s="10" t="s">
        <v>135</v>
      </c>
      <c r="B78" s="11" t="s">
        <v>12</v>
      </c>
      <c r="C78" s="12" t="s">
        <v>12</v>
      </c>
      <c r="D78" s="12" t="s">
        <v>12</v>
      </c>
      <c r="E78" s="12" t="s">
        <v>12</v>
      </c>
      <c r="F78" s="13" t="s">
        <v>12</v>
      </c>
    </row>
    <row r="79" customFormat="false" ht="11.25" hidden="false" customHeight="false" outlineLevel="0" collapsed="false">
      <c r="A79" s="14" t="s">
        <v>136</v>
      </c>
      <c r="B79" s="15" t="s">
        <v>12</v>
      </c>
      <c r="C79" s="16" t="s">
        <v>12</v>
      </c>
      <c r="D79" s="16" t="s">
        <v>12</v>
      </c>
      <c r="E79" s="16" t="s">
        <v>12</v>
      </c>
      <c r="F79" s="17" t="s">
        <v>12</v>
      </c>
    </row>
    <row r="80" customFormat="false" ht="11.25" hidden="false" customHeight="false" outlineLevel="0" collapsed="false">
      <c r="A80" s="10" t="s">
        <v>46</v>
      </c>
      <c r="B80" s="11" t="n">
        <v>77</v>
      </c>
      <c r="C80" s="11" t="n">
        <v>34</v>
      </c>
      <c r="D80" s="11" t="n">
        <v>30</v>
      </c>
      <c r="E80" s="11" t="n">
        <v>12</v>
      </c>
      <c r="F80" s="19" t="s">
        <v>12</v>
      </c>
    </row>
    <row r="82" customFormat="false" ht="11.25" hidden="false" customHeight="false" outlineLevel="0" collapsed="false">
      <c r="A82" s="1" t="s">
        <v>1</v>
      </c>
    </row>
    <row r="83" customFormat="false" ht="11.25" hidden="false" customHeight="false" outlineLevel="0" collapsed="false">
      <c r="A83" s="3" t="s">
        <v>468</v>
      </c>
      <c r="B83" s="4"/>
      <c r="C83" s="4"/>
      <c r="D83" s="4"/>
      <c r="E83" s="4"/>
      <c r="F83" s="4"/>
    </row>
    <row r="84" customFormat="false" ht="11.25" hidden="false" customHeight="false" outlineLevel="0" collapsed="false">
      <c r="A84" s="4" t="s">
        <v>1</v>
      </c>
      <c r="B84" s="5"/>
      <c r="C84" s="5"/>
      <c r="D84" s="5"/>
      <c r="E84" s="5"/>
      <c r="F84" s="5"/>
    </row>
    <row r="85" customFormat="false" ht="22.5" hidden="false" customHeight="false" outlineLevel="0" collapsed="false">
      <c r="A85" s="6" t="s">
        <v>455</v>
      </c>
      <c r="B85" s="7" t="s">
        <v>736</v>
      </c>
      <c r="C85" s="8" t="s">
        <v>714</v>
      </c>
      <c r="D85" s="8" t="s">
        <v>715</v>
      </c>
      <c r="E85" s="8" t="s">
        <v>716</v>
      </c>
      <c r="F85" s="9" t="s">
        <v>10</v>
      </c>
    </row>
    <row r="86" customFormat="false" ht="11.25" hidden="false" customHeight="false" outlineLevel="0" collapsed="false">
      <c r="A86" s="10" t="s">
        <v>127</v>
      </c>
      <c r="B86" s="11" t="n">
        <v>89</v>
      </c>
      <c r="C86" s="12" t="n">
        <v>39</v>
      </c>
      <c r="D86" s="12" t="n">
        <v>28</v>
      </c>
      <c r="E86" s="12" t="n">
        <v>21</v>
      </c>
      <c r="F86" s="13" t="s">
        <v>12</v>
      </c>
    </row>
    <row r="87" customFormat="false" ht="11.25" hidden="false" customHeight="false" outlineLevel="0" collapsed="false">
      <c r="A87" s="10" t="s">
        <v>128</v>
      </c>
      <c r="B87" s="11" t="n">
        <v>72</v>
      </c>
      <c r="C87" s="12" t="n">
        <v>38</v>
      </c>
      <c r="D87" s="12" t="n">
        <v>25</v>
      </c>
      <c r="E87" s="12" t="n">
        <v>8</v>
      </c>
      <c r="F87" s="13" t="s">
        <v>12</v>
      </c>
    </row>
    <row r="88" customFormat="false" ht="11.25" hidden="false" customHeight="false" outlineLevel="0" collapsed="false">
      <c r="A88" s="10" t="s">
        <v>129</v>
      </c>
      <c r="B88" s="11" t="n">
        <v>69</v>
      </c>
      <c r="C88" s="12" t="n">
        <v>33</v>
      </c>
      <c r="D88" s="12" t="n">
        <v>29</v>
      </c>
      <c r="E88" s="12" t="n">
        <v>6</v>
      </c>
      <c r="F88" s="13" t="s">
        <v>12</v>
      </c>
    </row>
    <row r="89" customFormat="false" ht="11.25" hidden="false" customHeight="false" outlineLevel="0" collapsed="false">
      <c r="A89" s="10" t="s">
        <v>130</v>
      </c>
      <c r="B89" s="11" t="n">
        <v>153</v>
      </c>
      <c r="C89" s="12" t="n">
        <v>77</v>
      </c>
      <c r="D89" s="12" t="n">
        <v>49</v>
      </c>
      <c r="E89" s="12" t="n">
        <v>23</v>
      </c>
      <c r="F89" s="13" t="s">
        <v>12</v>
      </c>
    </row>
    <row r="90" customFormat="false" ht="11.25" hidden="false" customHeight="false" outlineLevel="0" collapsed="false">
      <c r="A90" s="10" t="s">
        <v>131</v>
      </c>
      <c r="B90" s="11" t="n">
        <v>41</v>
      </c>
      <c r="C90" s="12" t="n">
        <v>24</v>
      </c>
      <c r="D90" s="12" t="n">
        <v>11</v>
      </c>
      <c r="E90" s="12" t="n">
        <v>6</v>
      </c>
      <c r="F90" s="13" t="s">
        <v>12</v>
      </c>
    </row>
    <row r="91" customFormat="false" ht="11.25" hidden="false" customHeight="false" outlineLevel="0" collapsed="false">
      <c r="A91" s="10" t="s">
        <v>132</v>
      </c>
      <c r="B91" s="11" t="n">
        <v>116</v>
      </c>
      <c r="C91" s="12" t="n">
        <v>66</v>
      </c>
      <c r="D91" s="12" t="n">
        <v>45</v>
      </c>
      <c r="E91" s="12" t="s">
        <v>12</v>
      </c>
      <c r="F91" s="13" t="s">
        <v>12</v>
      </c>
    </row>
    <row r="92" customFormat="false" ht="11.25" hidden="false" customHeight="false" outlineLevel="0" collapsed="false">
      <c r="A92" s="10" t="s">
        <v>133</v>
      </c>
      <c r="B92" s="11" t="n">
        <v>38</v>
      </c>
      <c r="C92" s="12" t="n">
        <v>17</v>
      </c>
      <c r="D92" s="12" t="n">
        <v>18</v>
      </c>
      <c r="E92" s="12" t="s">
        <v>12</v>
      </c>
      <c r="F92" s="13" t="s">
        <v>12</v>
      </c>
    </row>
    <row r="93" customFormat="false" ht="11.25" hidden="false" customHeight="false" outlineLevel="0" collapsed="false">
      <c r="A93" s="10" t="s">
        <v>134</v>
      </c>
      <c r="B93" s="11" t="n">
        <v>46</v>
      </c>
      <c r="C93" s="12" t="n">
        <v>21</v>
      </c>
      <c r="D93" s="12" t="n">
        <v>18</v>
      </c>
      <c r="E93" s="12" t="n">
        <v>7</v>
      </c>
      <c r="F93" s="13" t="s">
        <v>12</v>
      </c>
    </row>
    <row r="94" customFormat="false" ht="11.25" hidden="false" customHeight="false" outlineLevel="0" collapsed="false">
      <c r="A94" s="10" t="s">
        <v>135</v>
      </c>
      <c r="B94" s="11" t="n">
        <v>29</v>
      </c>
      <c r="C94" s="12" t="n">
        <v>15</v>
      </c>
      <c r="D94" s="12" t="n">
        <v>13</v>
      </c>
      <c r="E94" s="12" t="s">
        <v>12</v>
      </c>
      <c r="F94" s="13" t="s">
        <v>12</v>
      </c>
    </row>
    <row r="95" customFormat="false" ht="11.25" hidden="false" customHeight="false" outlineLevel="0" collapsed="false">
      <c r="A95" s="14" t="s">
        <v>136</v>
      </c>
      <c r="B95" s="15" t="n">
        <v>20</v>
      </c>
      <c r="C95" s="16" t="n">
        <v>14</v>
      </c>
      <c r="D95" s="16" t="s">
        <v>12</v>
      </c>
      <c r="E95" s="16" t="s">
        <v>12</v>
      </c>
      <c r="F95" s="17" t="s">
        <v>12</v>
      </c>
    </row>
    <row r="96" customFormat="false" ht="11.25" hidden="false" customHeight="false" outlineLevel="0" collapsed="false">
      <c r="A96" s="10" t="s">
        <v>46</v>
      </c>
      <c r="B96" s="11" t="n">
        <v>673</v>
      </c>
      <c r="C96" s="11" t="n">
        <v>344</v>
      </c>
      <c r="D96" s="11" t="n">
        <v>240</v>
      </c>
      <c r="E96" s="11" t="n">
        <v>81</v>
      </c>
      <c r="F96" s="19" t="n">
        <v>8</v>
      </c>
    </row>
    <row r="98" customFormat="false" ht="11.25" hidden="false" customHeight="false" outlineLevel="0" collapsed="false">
      <c r="A98" s="1" t="s">
        <v>1</v>
      </c>
    </row>
    <row r="99" customFormat="false" ht="11.25" hidden="false" customHeight="false" outlineLevel="0" collapsed="false">
      <c r="A99" s="3" t="s">
        <v>469</v>
      </c>
      <c r="B99" s="4"/>
      <c r="C99" s="4"/>
      <c r="D99" s="4"/>
      <c r="E99" s="4"/>
    </row>
    <row r="100" customFormat="false" ht="11.25" hidden="false" customHeight="false" outlineLevel="0" collapsed="false">
      <c r="A100" s="4" t="s">
        <v>1</v>
      </c>
      <c r="B100" s="5"/>
      <c r="C100" s="5"/>
      <c r="D100" s="5"/>
      <c r="E100" s="5"/>
    </row>
    <row r="101" customFormat="false" ht="22.5" hidden="false" customHeight="false" outlineLevel="0" collapsed="false">
      <c r="A101" s="6" t="s">
        <v>455</v>
      </c>
      <c r="B101" s="7" t="s">
        <v>736</v>
      </c>
      <c r="C101" s="8" t="s">
        <v>714</v>
      </c>
      <c r="D101" s="8" t="s">
        <v>715</v>
      </c>
      <c r="E101" s="9" t="s">
        <v>716</v>
      </c>
    </row>
    <row r="102" customFormat="false" ht="11.25" hidden="false" customHeight="false" outlineLevel="0" collapsed="false">
      <c r="A102" s="10" t="s">
        <v>127</v>
      </c>
      <c r="B102" s="11" t="s">
        <v>12</v>
      </c>
      <c r="C102" s="12" t="s">
        <v>12</v>
      </c>
      <c r="D102" s="12" t="s">
        <v>12</v>
      </c>
      <c r="E102" s="13" t="s">
        <v>12</v>
      </c>
    </row>
    <row r="103" customFormat="false" ht="11.25" hidden="false" customHeight="false" outlineLevel="0" collapsed="false">
      <c r="A103" s="10" t="s">
        <v>128</v>
      </c>
      <c r="B103" s="11" t="s">
        <v>12</v>
      </c>
      <c r="C103" s="12" t="s">
        <v>12</v>
      </c>
      <c r="D103" s="12" t="s">
        <v>12</v>
      </c>
      <c r="E103" s="13" t="s">
        <v>12</v>
      </c>
    </row>
    <row r="104" customFormat="false" ht="11.25" hidden="false" customHeight="false" outlineLevel="0" collapsed="false">
      <c r="A104" s="10" t="s">
        <v>129</v>
      </c>
      <c r="B104" s="11" t="s">
        <v>12</v>
      </c>
      <c r="C104" s="12" t="s">
        <v>12</v>
      </c>
      <c r="D104" s="12" t="s">
        <v>12</v>
      </c>
      <c r="E104" s="13" t="s">
        <v>12</v>
      </c>
    </row>
    <row r="105" customFormat="false" ht="11.25" hidden="false" customHeight="false" outlineLevel="0" collapsed="false">
      <c r="A105" s="10" t="s">
        <v>130</v>
      </c>
      <c r="B105" s="11" t="s">
        <v>12</v>
      </c>
      <c r="C105" s="12" t="s">
        <v>12</v>
      </c>
      <c r="D105" s="12" t="s">
        <v>12</v>
      </c>
      <c r="E105" s="13" t="s">
        <v>12</v>
      </c>
    </row>
    <row r="106" customFormat="false" ht="11.25" hidden="false" customHeight="false" outlineLevel="0" collapsed="false">
      <c r="A106" s="10" t="s">
        <v>131</v>
      </c>
      <c r="B106" s="11" t="s">
        <v>12</v>
      </c>
      <c r="C106" s="12" t="s">
        <v>12</v>
      </c>
      <c r="D106" s="12" t="s">
        <v>12</v>
      </c>
      <c r="E106" s="13" t="s">
        <v>12</v>
      </c>
    </row>
    <row r="107" customFormat="false" ht="11.25" hidden="false" customHeight="false" outlineLevel="0" collapsed="false">
      <c r="A107" s="10" t="s">
        <v>132</v>
      </c>
      <c r="B107" s="11" t="s">
        <v>12</v>
      </c>
      <c r="C107" s="12" t="s">
        <v>12</v>
      </c>
      <c r="D107" s="12" t="s">
        <v>12</v>
      </c>
      <c r="E107" s="13" t="s">
        <v>12</v>
      </c>
    </row>
    <row r="108" customFormat="false" ht="11.25" hidden="false" customHeight="false" outlineLevel="0" collapsed="false">
      <c r="A108" s="10" t="s">
        <v>133</v>
      </c>
      <c r="B108" s="11" t="s">
        <v>12</v>
      </c>
      <c r="C108" s="12" t="s">
        <v>12</v>
      </c>
      <c r="D108" s="12" t="s">
        <v>12</v>
      </c>
      <c r="E108" s="13" t="s">
        <v>12</v>
      </c>
    </row>
    <row r="109" customFormat="false" ht="11.25" hidden="false" customHeight="false" outlineLevel="0" collapsed="false">
      <c r="A109" s="10" t="s">
        <v>134</v>
      </c>
      <c r="B109" s="11" t="s">
        <v>12</v>
      </c>
      <c r="C109" s="12" t="s">
        <v>12</v>
      </c>
      <c r="D109" s="12" t="s">
        <v>12</v>
      </c>
      <c r="E109" s="13" t="s">
        <v>12</v>
      </c>
    </row>
    <row r="110" customFormat="false" ht="11.25" hidden="false" customHeight="false" outlineLevel="0" collapsed="false">
      <c r="A110" s="10" t="s">
        <v>135</v>
      </c>
      <c r="B110" s="11" t="s">
        <v>12</v>
      </c>
      <c r="C110" s="12" t="s">
        <v>12</v>
      </c>
      <c r="D110" s="12" t="s">
        <v>12</v>
      </c>
      <c r="E110" s="13" t="s">
        <v>12</v>
      </c>
    </row>
    <row r="111" customFormat="false" ht="11.25" hidden="false" customHeight="false" outlineLevel="0" collapsed="false">
      <c r="A111" s="14" t="s">
        <v>136</v>
      </c>
      <c r="B111" s="15" t="s">
        <v>12</v>
      </c>
      <c r="C111" s="16" t="s">
        <v>12</v>
      </c>
      <c r="D111" s="16" t="s">
        <v>12</v>
      </c>
      <c r="E111" s="17" t="s">
        <v>12</v>
      </c>
    </row>
    <row r="112" customFormat="false" ht="11.25" hidden="false" customHeight="false" outlineLevel="0" collapsed="false">
      <c r="A112" s="10" t="s">
        <v>46</v>
      </c>
      <c r="B112" s="11" t="s">
        <v>12</v>
      </c>
      <c r="C112" s="11" t="s">
        <v>12</v>
      </c>
      <c r="D112" s="11" t="s">
        <v>12</v>
      </c>
      <c r="E112" s="19" t="s">
        <v>12</v>
      </c>
      <c r="F112" s="19"/>
    </row>
    <row r="114" customFormat="false" ht="11.25" hidden="false" customHeight="false" outlineLevel="0" collapsed="false">
      <c r="A114" s="1" t="s">
        <v>1</v>
      </c>
    </row>
    <row r="115" customFormat="false" ht="11.25" hidden="false" customHeight="false" outlineLevel="0" collapsed="false">
      <c r="A115" s="3" t="s">
        <v>470</v>
      </c>
      <c r="B115" s="4"/>
      <c r="C115" s="4"/>
      <c r="D115" s="4"/>
      <c r="E115" s="4"/>
      <c r="F115" s="4"/>
    </row>
    <row r="116" customFormat="false" ht="11.25" hidden="false" customHeight="false" outlineLevel="0" collapsed="false">
      <c r="A116" s="4" t="s">
        <v>1</v>
      </c>
      <c r="B116" s="5"/>
      <c r="C116" s="5"/>
      <c r="D116" s="5"/>
      <c r="E116" s="5"/>
      <c r="F116" s="5"/>
    </row>
    <row r="117" customFormat="false" ht="22.5" hidden="false" customHeight="false" outlineLevel="0" collapsed="false">
      <c r="A117" s="6" t="s">
        <v>455</v>
      </c>
      <c r="B117" s="7" t="s">
        <v>736</v>
      </c>
      <c r="C117" s="8" t="s">
        <v>714</v>
      </c>
      <c r="D117" s="8" t="s">
        <v>715</v>
      </c>
      <c r="E117" s="8" t="s">
        <v>716</v>
      </c>
      <c r="F117" s="9" t="s">
        <v>10</v>
      </c>
    </row>
    <row r="118" customFormat="false" ht="11.25" hidden="false" customHeight="false" outlineLevel="0" collapsed="false">
      <c r="A118" s="10" t="s">
        <v>127</v>
      </c>
      <c r="B118" s="11" t="n">
        <v>10</v>
      </c>
      <c r="C118" s="12" t="s">
        <v>12</v>
      </c>
      <c r="D118" s="12" t="s">
        <v>12</v>
      </c>
      <c r="E118" s="12" t="s">
        <v>12</v>
      </c>
      <c r="F118" s="13" t="s">
        <v>12</v>
      </c>
    </row>
    <row r="119" customFormat="false" ht="11.25" hidden="false" customHeight="false" outlineLevel="0" collapsed="false">
      <c r="A119" s="10" t="s">
        <v>128</v>
      </c>
      <c r="B119" s="11" t="n">
        <v>6</v>
      </c>
      <c r="C119" s="12" t="s">
        <v>12</v>
      </c>
      <c r="D119" s="12" t="s">
        <v>12</v>
      </c>
      <c r="E119" s="12" t="s">
        <v>12</v>
      </c>
      <c r="F119" s="13" t="s">
        <v>12</v>
      </c>
    </row>
    <row r="120" customFormat="false" ht="11.25" hidden="false" customHeight="false" outlineLevel="0" collapsed="false">
      <c r="A120" s="10" t="s">
        <v>129</v>
      </c>
      <c r="B120" s="11" t="n">
        <v>7</v>
      </c>
      <c r="C120" s="12" t="s">
        <v>12</v>
      </c>
      <c r="D120" s="12" t="s">
        <v>12</v>
      </c>
      <c r="E120" s="12" t="s">
        <v>12</v>
      </c>
      <c r="F120" s="13" t="s">
        <v>12</v>
      </c>
    </row>
    <row r="121" customFormat="false" ht="11.25" hidden="false" customHeight="false" outlineLevel="0" collapsed="false">
      <c r="A121" s="10" t="s">
        <v>130</v>
      </c>
      <c r="B121" s="11" t="n">
        <v>14</v>
      </c>
      <c r="C121" s="12" t="n">
        <v>9</v>
      </c>
      <c r="D121" s="12" t="s">
        <v>12</v>
      </c>
      <c r="E121" s="12" t="s">
        <v>12</v>
      </c>
      <c r="F121" s="13" t="s">
        <v>12</v>
      </c>
    </row>
    <row r="122" customFormat="false" ht="11.25" hidden="false" customHeight="false" outlineLevel="0" collapsed="false">
      <c r="A122" s="10" t="s">
        <v>131</v>
      </c>
      <c r="B122" s="11" t="s">
        <v>12</v>
      </c>
      <c r="C122" s="12" t="s">
        <v>12</v>
      </c>
      <c r="D122" s="12" t="s">
        <v>12</v>
      </c>
      <c r="E122" s="12" t="s">
        <v>12</v>
      </c>
      <c r="F122" s="13" t="s">
        <v>12</v>
      </c>
    </row>
    <row r="123" customFormat="false" ht="11.25" hidden="false" customHeight="false" outlineLevel="0" collapsed="false">
      <c r="A123" s="10" t="s">
        <v>132</v>
      </c>
      <c r="B123" s="11" t="n">
        <v>6</v>
      </c>
      <c r="C123" s="12" t="s">
        <v>12</v>
      </c>
      <c r="D123" s="12" t="s">
        <v>12</v>
      </c>
      <c r="E123" s="12" t="s">
        <v>12</v>
      </c>
      <c r="F123" s="13" t="s">
        <v>12</v>
      </c>
    </row>
    <row r="124" customFormat="false" ht="11.25" hidden="false" customHeight="false" outlineLevel="0" collapsed="false">
      <c r="A124" s="10" t="s">
        <v>133</v>
      </c>
      <c r="B124" s="11" t="s">
        <v>12</v>
      </c>
      <c r="C124" s="12" t="s">
        <v>12</v>
      </c>
      <c r="D124" s="12" t="s">
        <v>12</v>
      </c>
      <c r="E124" s="12" t="s">
        <v>12</v>
      </c>
      <c r="F124" s="13" t="s">
        <v>12</v>
      </c>
    </row>
    <row r="125" customFormat="false" ht="11.25" hidden="false" customHeight="false" outlineLevel="0" collapsed="false">
      <c r="A125" s="10" t="s">
        <v>134</v>
      </c>
      <c r="B125" s="11" t="s">
        <v>12</v>
      </c>
      <c r="C125" s="12" t="s">
        <v>12</v>
      </c>
      <c r="D125" s="12" t="s">
        <v>12</v>
      </c>
      <c r="E125" s="12" t="s">
        <v>12</v>
      </c>
      <c r="F125" s="13" t="s">
        <v>12</v>
      </c>
    </row>
    <row r="126" customFormat="false" ht="11.25" hidden="false" customHeight="false" outlineLevel="0" collapsed="false">
      <c r="A126" s="10" t="s">
        <v>135</v>
      </c>
      <c r="B126" s="11" t="s">
        <v>12</v>
      </c>
      <c r="C126" s="12" t="s">
        <v>12</v>
      </c>
      <c r="D126" s="12" t="s">
        <v>12</v>
      </c>
      <c r="E126" s="12" t="s">
        <v>12</v>
      </c>
      <c r="F126" s="13" t="s">
        <v>12</v>
      </c>
    </row>
    <row r="127" customFormat="false" ht="11.25" hidden="false" customHeight="false" outlineLevel="0" collapsed="false">
      <c r="A127" s="14" t="s">
        <v>136</v>
      </c>
      <c r="B127" s="15" t="s">
        <v>12</v>
      </c>
      <c r="C127" s="16" t="s">
        <v>12</v>
      </c>
      <c r="D127" s="16" t="s">
        <v>12</v>
      </c>
      <c r="E127" s="16" t="s">
        <v>12</v>
      </c>
      <c r="F127" s="17" t="s">
        <v>12</v>
      </c>
    </row>
    <row r="128" customFormat="false" ht="11.25" hidden="false" customHeight="false" outlineLevel="0" collapsed="false">
      <c r="A128" s="10" t="s">
        <v>46</v>
      </c>
      <c r="B128" s="11" t="n">
        <v>50</v>
      </c>
      <c r="C128" s="11" t="n">
        <v>24</v>
      </c>
      <c r="D128" s="11" t="n">
        <v>19</v>
      </c>
      <c r="E128" s="11" t="n">
        <v>6</v>
      </c>
      <c r="F128" s="19" t="s">
        <v>12</v>
      </c>
    </row>
    <row r="130" customFormat="false" ht="11.25" hidden="false" customHeight="false" outlineLevel="0" collapsed="false">
      <c r="A130" s="1" t="s">
        <v>1</v>
      </c>
    </row>
    <row r="131" customFormat="false" ht="11.25" hidden="false" customHeight="false" outlineLevel="0" collapsed="false">
      <c r="A131" s="3" t="s">
        <v>471</v>
      </c>
      <c r="B131" s="4"/>
      <c r="C131" s="4"/>
      <c r="D131" s="4"/>
      <c r="E131" s="4"/>
    </row>
    <row r="132" customFormat="false" ht="11.25" hidden="false" customHeight="false" outlineLevel="0" collapsed="false">
      <c r="A132" s="4" t="s">
        <v>1</v>
      </c>
      <c r="B132" s="5"/>
      <c r="C132" s="5"/>
      <c r="D132" s="5"/>
      <c r="E132" s="5"/>
    </row>
    <row r="133" customFormat="false" ht="22.5" hidden="false" customHeight="false" outlineLevel="0" collapsed="false">
      <c r="A133" s="6" t="s">
        <v>455</v>
      </c>
      <c r="B133" s="7" t="s">
        <v>736</v>
      </c>
      <c r="C133" s="8" t="s">
        <v>714</v>
      </c>
      <c r="D133" s="8" t="s">
        <v>715</v>
      </c>
      <c r="E133" s="9" t="s">
        <v>716</v>
      </c>
    </row>
    <row r="134" customFormat="false" ht="11.25" hidden="false" customHeight="false" outlineLevel="0" collapsed="false">
      <c r="A134" s="10" t="s">
        <v>127</v>
      </c>
      <c r="B134" s="11" t="s">
        <v>12</v>
      </c>
      <c r="C134" s="12" t="s">
        <v>12</v>
      </c>
      <c r="D134" s="12" t="s">
        <v>12</v>
      </c>
      <c r="E134" s="13" t="s">
        <v>12</v>
      </c>
    </row>
    <row r="135" customFormat="false" ht="11.25" hidden="false" customHeight="false" outlineLevel="0" collapsed="false">
      <c r="A135" s="10" t="s">
        <v>128</v>
      </c>
      <c r="B135" s="11" t="s">
        <v>12</v>
      </c>
      <c r="C135" s="12" t="s">
        <v>12</v>
      </c>
      <c r="D135" s="12" t="s">
        <v>12</v>
      </c>
      <c r="E135" s="13" t="s">
        <v>12</v>
      </c>
    </row>
    <row r="136" customFormat="false" ht="11.25" hidden="false" customHeight="false" outlineLevel="0" collapsed="false">
      <c r="A136" s="10" t="s">
        <v>129</v>
      </c>
      <c r="B136" s="11" t="s">
        <v>12</v>
      </c>
      <c r="C136" s="12" t="s">
        <v>12</v>
      </c>
      <c r="D136" s="12" t="s">
        <v>12</v>
      </c>
      <c r="E136" s="13" t="s">
        <v>12</v>
      </c>
    </row>
    <row r="137" customFormat="false" ht="11.25" hidden="false" customHeight="false" outlineLevel="0" collapsed="false">
      <c r="A137" s="10" t="s">
        <v>130</v>
      </c>
      <c r="B137" s="11" t="s">
        <v>12</v>
      </c>
      <c r="C137" s="12" t="s">
        <v>12</v>
      </c>
      <c r="D137" s="12" t="s">
        <v>12</v>
      </c>
      <c r="E137" s="13" t="s">
        <v>12</v>
      </c>
    </row>
    <row r="138" customFormat="false" ht="11.25" hidden="false" customHeight="false" outlineLevel="0" collapsed="false">
      <c r="A138" s="10" t="s">
        <v>131</v>
      </c>
      <c r="B138" s="11" t="s">
        <v>12</v>
      </c>
      <c r="C138" s="12" t="s">
        <v>12</v>
      </c>
      <c r="D138" s="12" t="s">
        <v>12</v>
      </c>
      <c r="E138" s="13" t="s">
        <v>12</v>
      </c>
    </row>
    <row r="139" customFormat="false" ht="11.25" hidden="false" customHeight="false" outlineLevel="0" collapsed="false">
      <c r="A139" s="10" t="s">
        <v>132</v>
      </c>
      <c r="B139" s="11" t="s">
        <v>12</v>
      </c>
      <c r="C139" s="12" t="s">
        <v>12</v>
      </c>
      <c r="D139" s="12" t="s">
        <v>12</v>
      </c>
      <c r="E139" s="13" t="s">
        <v>12</v>
      </c>
    </row>
    <row r="140" customFormat="false" ht="11.25" hidden="false" customHeight="false" outlineLevel="0" collapsed="false">
      <c r="A140" s="10" t="s">
        <v>133</v>
      </c>
      <c r="B140" s="11" t="s">
        <v>12</v>
      </c>
      <c r="C140" s="12" t="s">
        <v>12</v>
      </c>
      <c r="D140" s="12" t="s">
        <v>12</v>
      </c>
      <c r="E140" s="13" t="s">
        <v>12</v>
      </c>
    </row>
    <row r="141" customFormat="false" ht="11.25" hidden="false" customHeight="false" outlineLevel="0" collapsed="false">
      <c r="A141" s="10" t="s">
        <v>134</v>
      </c>
      <c r="B141" s="11" t="s">
        <v>12</v>
      </c>
      <c r="C141" s="12" t="s">
        <v>12</v>
      </c>
      <c r="D141" s="12" t="s">
        <v>12</v>
      </c>
      <c r="E141" s="13" t="s">
        <v>12</v>
      </c>
    </row>
    <row r="142" customFormat="false" ht="11.25" hidden="false" customHeight="false" outlineLevel="0" collapsed="false">
      <c r="A142" s="10" t="s">
        <v>135</v>
      </c>
      <c r="B142" s="11" t="s">
        <v>12</v>
      </c>
      <c r="C142" s="12" t="s">
        <v>12</v>
      </c>
      <c r="D142" s="12" t="s">
        <v>12</v>
      </c>
      <c r="E142" s="13" t="s">
        <v>12</v>
      </c>
    </row>
    <row r="143" customFormat="false" ht="11.25" hidden="false" customHeight="false" outlineLevel="0" collapsed="false">
      <c r="A143" s="14" t="s">
        <v>136</v>
      </c>
      <c r="B143" s="15" t="s">
        <v>12</v>
      </c>
      <c r="C143" s="16" t="s">
        <v>12</v>
      </c>
      <c r="D143" s="16" t="s">
        <v>12</v>
      </c>
      <c r="E143" s="17" t="s">
        <v>12</v>
      </c>
    </row>
    <row r="144" customFormat="false" ht="11.25" hidden="false" customHeight="false" outlineLevel="0" collapsed="false">
      <c r="A144" s="10" t="s">
        <v>46</v>
      </c>
      <c r="B144" s="11" t="s">
        <v>12</v>
      </c>
      <c r="C144" s="11" t="s">
        <v>12</v>
      </c>
      <c r="D144" s="11" t="s">
        <v>12</v>
      </c>
      <c r="E144" s="19" t="s">
        <v>12</v>
      </c>
      <c r="F144" s="19"/>
    </row>
    <row r="146" customFormat="false" ht="11.25" hidden="false" customHeight="false" outlineLevel="0" collapsed="false">
      <c r="A146" s="1" t="s">
        <v>1</v>
      </c>
    </row>
    <row r="147" customFormat="false" ht="11.25" hidden="false" customHeight="false" outlineLevel="0" collapsed="false">
      <c r="A147" s="3" t="s">
        <v>472</v>
      </c>
      <c r="B147" s="4"/>
      <c r="C147" s="4"/>
      <c r="D147" s="4"/>
      <c r="E147" s="4"/>
      <c r="F147" s="4"/>
    </row>
    <row r="148" customFormat="false" ht="11.25" hidden="false" customHeight="false" outlineLevel="0" collapsed="false">
      <c r="A148" s="4" t="s">
        <v>1</v>
      </c>
      <c r="B148" s="5"/>
      <c r="C148" s="5"/>
      <c r="D148" s="5"/>
      <c r="E148" s="5"/>
      <c r="F148" s="5"/>
    </row>
    <row r="149" customFormat="false" ht="22.5" hidden="false" customHeight="false" outlineLevel="0" collapsed="false">
      <c r="A149" s="6" t="s">
        <v>455</v>
      </c>
      <c r="B149" s="7" t="s">
        <v>736</v>
      </c>
      <c r="C149" s="8" t="s">
        <v>714</v>
      </c>
      <c r="D149" s="8" t="s">
        <v>715</v>
      </c>
      <c r="E149" s="8" t="s">
        <v>716</v>
      </c>
      <c r="F149" s="9" t="s">
        <v>10</v>
      </c>
    </row>
    <row r="150" customFormat="false" ht="11.25" hidden="false" customHeight="false" outlineLevel="0" collapsed="false">
      <c r="A150" s="10" t="s">
        <v>127</v>
      </c>
      <c r="B150" s="11" t="n">
        <v>14</v>
      </c>
      <c r="C150" s="12" t="s">
        <v>12</v>
      </c>
      <c r="D150" s="12" t="n">
        <v>6</v>
      </c>
      <c r="E150" s="12" t="s">
        <v>12</v>
      </c>
      <c r="F150" s="13" t="s">
        <v>12</v>
      </c>
    </row>
    <row r="151" customFormat="false" ht="11.25" hidden="false" customHeight="false" outlineLevel="0" collapsed="false">
      <c r="A151" s="10" t="s">
        <v>128</v>
      </c>
      <c r="B151" s="11" t="n">
        <v>10</v>
      </c>
      <c r="C151" s="12" t="s">
        <v>12</v>
      </c>
      <c r="D151" s="12" t="s">
        <v>12</v>
      </c>
      <c r="E151" s="12" t="s">
        <v>12</v>
      </c>
      <c r="F151" s="13" t="s">
        <v>12</v>
      </c>
    </row>
    <row r="152" customFormat="false" ht="11.25" hidden="false" customHeight="false" outlineLevel="0" collapsed="false">
      <c r="A152" s="10" t="s">
        <v>129</v>
      </c>
      <c r="B152" s="11" t="n">
        <v>10</v>
      </c>
      <c r="C152" s="12" t="s">
        <v>12</v>
      </c>
      <c r="D152" s="12" t="s">
        <v>12</v>
      </c>
      <c r="E152" s="12" t="s">
        <v>12</v>
      </c>
      <c r="F152" s="13" t="s">
        <v>12</v>
      </c>
    </row>
    <row r="153" customFormat="false" ht="11.25" hidden="false" customHeight="false" outlineLevel="0" collapsed="false">
      <c r="A153" s="10" t="s">
        <v>130</v>
      </c>
      <c r="B153" s="11" t="n">
        <v>25</v>
      </c>
      <c r="C153" s="12" t="n">
        <v>14</v>
      </c>
      <c r="D153" s="12" t="n">
        <v>9</v>
      </c>
      <c r="E153" s="12" t="s">
        <v>12</v>
      </c>
      <c r="F153" s="13" t="s">
        <v>12</v>
      </c>
    </row>
    <row r="154" customFormat="false" ht="11.25" hidden="false" customHeight="false" outlineLevel="0" collapsed="false">
      <c r="A154" s="10" t="s">
        <v>131</v>
      </c>
      <c r="B154" s="11" t="n">
        <v>7</v>
      </c>
      <c r="C154" s="12" t="s">
        <v>12</v>
      </c>
      <c r="D154" s="12" t="s">
        <v>12</v>
      </c>
      <c r="E154" s="12" t="s">
        <v>12</v>
      </c>
      <c r="F154" s="13" t="s">
        <v>12</v>
      </c>
    </row>
    <row r="155" customFormat="false" ht="11.25" hidden="false" customHeight="false" outlineLevel="0" collapsed="false">
      <c r="A155" s="10" t="s">
        <v>132</v>
      </c>
      <c r="B155" s="11" t="n">
        <v>25</v>
      </c>
      <c r="C155" s="12" t="n">
        <v>12</v>
      </c>
      <c r="D155" s="12" t="n">
        <v>10</v>
      </c>
      <c r="E155" s="12" t="s">
        <v>12</v>
      </c>
      <c r="F155" s="13" t="s">
        <v>12</v>
      </c>
    </row>
    <row r="156" customFormat="false" ht="11.25" hidden="false" customHeight="false" outlineLevel="0" collapsed="false">
      <c r="A156" s="10" t="s">
        <v>133</v>
      </c>
      <c r="B156" s="11" t="s">
        <v>12</v>
      </c>
      <c r="C156" s="12" t="s">
        <v>12</v>
      </c>
      <c r="D156" s="12" t="s">
        <v>12</v>
      </c>
      <c r="E156" s="12" t="s">
        <v>12</v>
      </c>
      <c r="F156" s="13" t="s">
        <v>12</v>
      </c>
    </row>
    <row r="157" customFormat="false" ht="11.25" hidden="false" customHeight="false" outlineLevel="0" collapsed="false">
      <c r="A157" s="10" t="s">
        <v>134</v>
      </c>
      <c r="B157" s="11" t="n">
        <v>7</v>
      </c>
      <c r="C157" s="12" t="s">
        <v>12</v>
      </c>
      <c r="D157" s="12" t="s">
        <v>12</v>
      </c>
      <c r="E157" s="12" t="s">
        <v>12</v>
      </c>
      <c r="F157" s="13" t="s">
        <v>12</v>
      </c>
    </row>
    <row r="158" customFormat="false" ht="11.25" hidden="false" customHeight="false" outlineLevel="0" collapsed="false">
      <c r="A158" s="10" t="s">
        <v>135</v>
      </c>
      <c r="B158" s="11" t="s">
        <v>12</v>
      </c>
      <c r="C158" s="12" t="s">
        <v>12</v>
      </c>
      <c r="D158" s="12" t="s">
        <v>12</v>
      </c>
      <c r="E158" s="12" t="s">
        <v>12</v>
      </c>
      <c r="F158" s="13" t="s">
        <v>12</v>
      </c>
    </row>
    <row r="159" customFormat="false" ht="11.25" hidden="false" customHeight="false" outlineLevel="0" collapsed="false">
      <c r="A159" s="14" t="s">
        <v>136</v>
      </c>
      <c r="B159" s="15" t="s">
        <v>12</v>
      </c>
      <c r="C159" s="16" t="s">
        <v>12</v>
      </c>
      <c r="D159" s="16" t="s">
        <v>12</v>
      </c>
      <c r="E159" s="16" t="s">
        <v>12</v>
      </c>
      <c r="F159" s="17" t="s">
        <v>12</v>
      </c>
    </row>
    <row r="160" customFormat="false" ht="11.25" hidden="false" customHeight="false" outlineLevel="0" collapsed="false">
      <c r="A160" s="10" t="s">
        <v>46</v>
      </c>
      <c r="B160" s="11" t="n">
        <v>106</v>
      </c>
      <c r="C160" s="11" t="n">
        <v>48</v>
      </c>
      <c r="D160" s="11" t="n">
        <v>41</v>
      </c>
      <c r="E160" s="11" t="n">
        <v>17</v>
      </c>
      <c r="F160" s="19" t="s">
        <v>12</v>
      </c>
    </row>
    <row r="162" customFormat="false" ht="11.25" hidden="false" customHeight="false" outlineLevel="0" collapsed="false">
      <c r="A162" s="1" t="s">
        <v>1</v>
      </c>
    </row>
    <row r="163" customFormat="false" ht="11.25" hidden="false" customHeight="false" outlineLevel="0" collapsed="false">
      <c r="A163" s="3" t="s">
        <v>473</v>
      </c>
      <c r="B163" s="4"/>
      <c r="C163" s="4"/>
      <c r="D163" s="4"/>
      <c r="E163" s="4"/>
    </row>
    <row r="164" customFormat="false" ht="11.25" hidden="false" customHeight="false" outlineLevel="0" collapsed="false">
      <c r="A164" s="4" t="s">
        <v>1</v>
      </c>
      <c r="B164" s="5"/>
      <c r="C164" s="5"/>
      <c r="D164" s="5"/>
      <c r="E164" s="5"/>
    </row>
    <row r="165" customFormat="false" ht="22.5" hidden="false" customHeight="false" outlineLevel="0" collapsed="false">
      <c r="A165" s="6" t="s">
        <v>455</v>
      </c>
      <c r="B165" s="7" t="s">
        <v>736</v>
      </c>
      <c r="C165" s="8" t="s">
        <v>714</v>
      </c>
      <c r="D165" s="8" t="s">
        <v>715</v>
      </c>
      <c r="E165" s="9" t="s">
        <v>716</v>
      </c>
    </row>
    <row r="166" customFormat="false" ht="11.25" hidden="false" customHeight="false" outlineLevel="0" collapsed="false">
      <c r="A166" s="10" t="s">
        <v>127</v>
      </c>
      <c r="B166" s="11" t="n">
        <v>12</v>
      </c>
      <c r="C166" s="12" t="n">
        <v>8</v>
      </c>
      <c r="D166" s="12" t="s">
        <v>12</v>
      </c>
      <c r="E166" s="13" t="s">
        <v>12</v>
      </c>
    </row>
    <row r="167" customFormat="false" ht="11.25" hidden="false" customHeight="false" outlineLevel="0" collapsed="false">
      <c r="A167" s="10" t="s">
        <v>128</v>
      </c>
      <c r="B167" s="11" t="n">
        <v>12</v>
      </c>
      <c r="C167" s="12" t="n">
        <v>6</v>
      </c>
      <c r="D167" s="12" t="s">
        <v>12</v>
      </c>
      <c r="E167" s="13" t="s">
        <v>12</v>
      </c>
    </row>
    <row r="168" customFormat="false" ht="11.25" hidden="false" customHeight="false" outlineLevel="0" collapsed="false">
      <c r="A168" s="10" t="s">
        <v>129</v>
      </c>
      <c r="B168" s="11" t="s">
        <v>12</v>
      </c>
      <c r="C168" s="12" t="s">
        <v>12</v>
      </c>
      <c r="D168" s="12" t="s">
        <v>12</v>
      </c>
      <c r="E168" s="13" t="s">
        <v>12</v>
      </c>
    </row>
    <row r="169" customFormat="false" ht="11.25" hidden="false" customHeight="false" outlineLevel="0" collapsed="false">
      <c r="A169" s="10" t="s">
        <v>130</v>
      </c>
      <c r="B169" s="11" t="s">
        <v>12</v>
      </c>
      <c r="C169" s="12" t="s">
        <v>12</v>
      </c>
      <c r="D169" s="12" t="s">
        <v>12</v>
      </c>
      <c r="E169" s="13" t="s">
        <v>12</v>
      </c>
    </row>
    <row r="170" customFormat="false" ht="11.25" hidden="false" customHeight="false" outlineLevel="0" collapsed="false">
      <c r="A170" s="10" t="s">
        <v>131</v>
      </c>
      <c r="B170" s="11" t="s">
        <v>12</v>
      </c>
      <c r="C170" s="12" t="s">
        <v>12</v>
      </c>
      <c r="D170" s="12" t="s">
        <v>12</v>
      </c>
      <c r="E170" s="13" t="s">
        <v>12</v>
      </c>
    </row>
    <row r="171" customFormat="false" ht="11.25" hidden="false" customHeight="false" outlineLevel="0" collapsed="false">
      <c r="A171" s="10" t="s">
        <v>132</v>
      </c>
      <c r="B171" s="11" t="s">
        <v>12</v>
      </c>
      <c r="C171" s="12" t="s">
        <v>12</v>
      </c>
      <c r="D171" s="12" t="s">
        <v>12</v>
      </c>
      <c r="E171" s="13" t="s">
        <v>12</v>
      </c>
    </row>
    <row r="172" customFormat="false" ht="11.25" hidden="false" customHeight="false" outlineLevel="0" collapsed="false">
      <c r="A172" s="10" t="s">
        <v>133</v>
      </c>
      <c r="B172" s="11" t="s">
        <v>12</v>
      </c>
      <c r="C172" s="12" t="s">
        <v>12</v>
      </c>
      <c r="D172" s="12" t="s">
        <v>12</v>
      </c>
      <c r="E172" s="13" t="s">
        <v>12</v>
      </c>
    </row>
    <row r="173" customFormat="false" ht="11.25" hidden="false" customHeight="false" outlineLevel="0" collapsed="false">
      <c r="A173" s="10" t="s">
        <v>134</v>
      </c>
      <c r="B173" s="11" t="s">
        <v>12</v>
      </c>
      <c r="C173" s="12" t="s">
        <v>12</v>
      </c>
      <c r="D173" s="12" t="s">
        <v>12</v>
      </c>
      <c r="E173" s="13" t="s">
        <v>12</v>
      </c>
    </row>
    <row r="174" customFormat="false" ht="11.25" hidden="false" customHeight="false" outlineLevel="0" collapsed="false">
      <c r="A174" s="10" t="s">
        <v>135</v>
      </c>
      <c r="B174" s="11" t="s">
        <v>12</v>
      </c>
      <c r="C174" s="12" t="s">
        <v>12</v>
      </c>
      <c r="D174" s="12" t="s">
        <v>12</v>
      </c>
      <c r="E174" s="13" t="s">
        <v>12</v>
      </c>
    </row>
    <row r="175" customFormat="false" ht="11.25" hidden="false" customHeight="false" outlineLevel="0" collapsed="false">
      <c r="A175" s="14" t="s">
        <v>136</v>
      </c>
      <c r="B175" s="15" t="s">
        <v>12</v>
      </c>
      <c r="C175" s="16" t="s">
        <v>12</v>
      </c>
      <c r="D175" s="16" t="s">
        <v>12</v>
      </c>
      <c r="E175" s="17" t="s">
        <v>12</v>
      </c>
    </row>
    <row r="176" customFormat="false" ht="11.25" hidden="false" customHeight="false" outlineLevel="0" collapsed="false">
      <c r="A176" s="10" t="s">
        <v>46</v>
      </c>
      <c r="B176" s="11" t="n">
        <v>38</v>
      </c>
      <c r="C176" s="11" t="n">
        <v>26</v>
      </c>
      <c r="D176" s="11" t="s">
        <v>12</v>
      </c>
      <c r="E176" s="19" t="n">
        <v>7</v>
      </c>
      <c r="F176" s="19"/>
    </row>
    <row r="178" customFormat="false" ht="11.25" hidden="false" customHeight="false" outlineLevel="0" collapsed="false">
      <c r="A178" s="1" t="s">
        <v>1</v>
      </c>
    </row>
    <row r="179" customFormat="false" ht="11.25" hidden="false" customHeight="false" outlineLevel="0" collapsed="false">
      <c r="A179" s="3" t="s">
        <v>474</v>
      </c>
      <c r="B179" s="4"/>
      <c r="C179" s="4"/>
      <c r="D179" s="4"/>
      <c r="E179" s="4"/>
      <c r="F179" s="4"/>
    </row>
    <row r="180" customFormat="false" ht="11.25" hidden="false" customHeight="false" outlineLevel="0" collapsed="false">
      <c r="A180" s="4" t="s">
        <v>1</v>
      </c>
      <c r="B180" s="5"/>
      <c r="C180" s="5"/>
      <c r="D180" s="5"/>
      <c r="E180" s="5"/>
      <c r="F180" s="5"/>
    </row>
    <row r="181" customFormat="false" ht="22.5" hidden="false" customHeight="false" outlineLevel="0" collapsed="false">
      <c r="A181" s="6" t="s">
        <v>455</v>
      </c>
      <c r="B181" s="7" t="s">
        <v>736</v>
      </c>
      <c r="C181" s="8" t="s">
        <v>714</v>
      </c>
      <c r="D181" s="8" t="s">
        <v>715</v>
      </c>
      <c r="E181" s="8" t="s">
        <v>716</v>
      </c>
      <c r="F181" s="9" t="s">
        <v>10</v>
      </c>
    </row>
    <row r="182" customFormat="false" ht="11.25" hidden="false" customHeight="false" outlineLevel="0" collapsed="false">
      <c r="A182" s="10" t="s">
        <v>127</v>
      </c>
      <c r="B182" s="11" t="n">
        <v>759</v>
      </c>
      <c r="C182" s="12" t="n">
        <v>376</v>
      </c>
      <c r="D182" s="12" t="n">
        <v>263</v>
      </c>
      <c r="E182" s="12" t="n">
        <v>107</v>
      </c>
      <c r="F182" s="13" t="n">
        <v>13</v>
      </c>
    </row>
    <row r="183" customFormat="false" ht="11.25" hidden="false" customHeight="false" outlineLevel="0" collapsed="false">
      <c r="A183" s="10" t="s">
        <v>128</v>
      </c>
      <c r="B183" s="11" t="n">
        <v>866</v>
      </c>
      <c r="C183" s="12" t="n">
        <v>434</v>
      </c>
      <c r="D183" s="12" t="n">
        <v>301</v>
      </c>
      <c r="E183" s="12" t="n">
        <v>120</v>
      </c>
      <c r="F183" s="13" t="n">
        <v>11</v>
      </c>
    </row>
    <row r="184" customFormat="false" ht="11.25" hidden="false" customHeight="false" outlineLevel="0" collapsed="false">
      <c r="A184" s="10" t="s">
        <v>129</v>
      </c>
      <c r="B184" s="11" t="n">
        <v>399</v>
      </c>
      <c r="C184" s="12" t="n">
        <v>193</v>
      </c>
      <c r="D184" s="12" t="n">
        <v>150</v>
      </c>
      <c r="E184" s="12" t="n">
        <v>54</v>
      </c>
      <c r="F184" s="13" t="s">
        <v>12</v>
      </c>
    </row>
    <row r="185" customFormat="false" ht="11.25" hidden="false" customHeight="false" outlineLevel="0" collapsed="false">
      <c r="A185" s="10" t="s">
        <v>130</v>
      </c>
      <c r="B185" s="11" t="n">
        <v>596</v>
      </c>
      <c r="C185" s="12" t="n">
        <v>272</v>
      </c>
      <c r="D185" s="12" t="n">
        <v>233</v>
      </c>
      <c r="E185" s="12" t="n">
        <v>83</v>
      </c>
      <c r="F185" s="13" t="n">
        <v>8</v>
      </c>
    </row>
    <row r="186" customFormat="false" ht="11.25" hidden="false" customHeight="false" outlineLevel="0" collapsed="false">
      <c r="A186" s="10" t="s">
        <v>131</v>
      </c>
      <c r="B186" s="11" t="n">
        <v>180</v>
      </c>
      <c r="C186" s="12" t="n">
        <v>80</v>
      </c>
      <c r="D186" s="12" t="n">
        <v>65</v>
      </c>
      <c r="E186" s="12" t="n">
        <v>30</v>
      </c>
      <c r="F186" s="13" t="s">
        <v>12</v>
      </c>
    </row>
    <row r="187" customFormat="false" ht="11.25" hidden="false" customHeight="false" outlineLevel="0" collapsed="false">
      <c r="A187" s="10" t="s">
        <v>132</v>
      </c>
      <c r="B187" s="11" t="n">
        <v>582</v>
      </c>
      <c r="C187" s="12" t="n">
        <v>283</v>
      </c>
      <c r="D187" s="12" t="n">
        <v>222</v>
      </c>
      <c r="E187" s="12" t="n">
        <v>70</v>
      </c>
      <c r="F187" s="13" t="n">
        <v>7</v>
      </c>
    </row>
    <row r="188" customFormat="false" ht="11.25" hidden="false" customHeight="false" outlineLevel="0" collapsed="false">
      <c r="A188" s="10" t="s">
        <v>133</v>
      </c>
      <c r="B188" s="11" t="n">
        <v>212</v>
      </c>
      <c r="C188" s="12" t="n">
        <v>119</v>
      </c>
      <c r="D188" s="12" t="n">
        <v>73</v>
      </c>
      <c r="E188" s="12" t="n">
        <v>17</v>
      </c>
      <c r="F188" s="13" t="s">
        <v>12</v>
      </c>
    </row>
    <row r="189" customFormat="false" ht="11.25" hidden="false" customHeight="false" outlineLevel="0" collapsed="false">
      <c r="A189" s="10" t="s">
        <v>134</v>
      </c>
      <c r="B189" s="11" t="n">
        <v>368</v>
      </c>
      <c r="C189" s="12" t="n">
        <v>222</v>
      </c>
      <c r="D189" s="12" t="n">
        <v>118</v>
      </c>
      <c r="E189" s="12" t="n">
        <v>28</v>
      </c>
      <c r="F189" s="13" t="s">
        <v>12</v>
      </c>
    </row>
    <row r="190" customFormat="false" ht="11.25" hidden="false" customHeight="false" outlineLevel="0" collapsed="false">
      <c r="A190" s="10" t="s">
        <v>135</v>
      </c>
      <c r="B190" s="11" t="n">
        <v>429</v>
      </c>
      <c r="C190" s="12" t="n">
        <v>281</v>
      </c>
      <c r="D190" s="12" t="n">
        <v>110</v>
      </c>
      <c r="E190" s="12" t="n">
        <v>36</v>
      </c>
      <c r="F190" s="13" t="s">
        <v>12</v>
      </c>
    </row>
    <row r="191" customFormat="false" ht="11.25" hidden="false" customHeight="false" outlineLevel="0" collapsed="false">
      <c r="A191" s="14" t="s">
        <v>136</v>
      </c>
      <c r="B191" s="15" t="n">
        <v>310</v>
      </c>
      <c r="C191" s="16" t="n">
        <v>183</v>
      </c>
      <c r="D191" s="16" t="n">
        <v>102</v>
      </c>
      <c r="E191" s="16" t="n">
        <v>24</v>
      </c>
      <c r="F191" s="17" t="s">
        <v>12</v>
      </c>
    </row>
    <row r="192" customFormat="false" ht="11.25" hidden="false" customHeight="false" outlineLevel="0" collapsed="false">
      <c r="A192" s="10" t="s">
        <v>46</v>
      </c>
      <c r="B192" s="11" t="n">
        <v>4701</v>
      </c>
      <c r="C192" s="11" t="n">
        <v>2443</v>
      </c>
      <c r="D192" s="11" t="n">
        <v>1637</v>
      </c>
      <c r="E192" s="11" t="n">
        <v>569</v>
      </c>
      <c r="F192" s="19" t="n">
        <v>52</v>
      </c>
    </row>
    <row r="194" customFormat="false" ht="11.25" hidden="false" customHeight="false" outlineLevel="0" collapsed="false">
      <c r="A194" s="1" t="s">
        <v>1</v>
      </c>
    </row>
    <row r="195" customFormat="false" ht="11.25" hidden="false" customHeight="false" outlineLevel="0" collapsed="false">
      <c r="A195" s="3" t="s">
        <v>475</v>
      </c>
      <c r="B195" s="4"/>
      <c r="C195" s="4"/>
      <c r="D195" s="4"/>
      <c r="E195" s="4"/>
    </row>
    <row r="196" customFormat="false" ht="11.25" hidden="false" customHeight="false" outlineLevel="0" collapsed="false">
      <c r="A196" s="4" t="s">
        <v>1</v>
      </c>
      <c r="B196" s="5"/>
      <c r="C196" s="5"/>
      <c r="D196" s="5"/>
      <c r="E196" s="5"/>
    </row>
    <row r="197" customFormat="false" ht="22.5" hidden="false" customHeight="false" outlineLevel="0" collapsed="false">
      <c r="A197" s="6" t="s">
        <v>455</v>
      </c>
      <c r="B197" s="7" t="s">
        <v>736</v>
      </c>
      <c r="C197" s="8" t="s">
        <v>714</v>
      </c>
      <c r="D197" s="8" t="s">
        <v>715</v>
      </c>
      <c r="E197" s="9" t="s">
        <v>716</v>
      </c>
    </row>
    <row r="198" customFormat="false" ht="11.25" hidden="false" customHeight="false" outlineLevel="0" collapsed="false">
      <c r="A198" s="10" t="s">
        <v>127</v>
      </c>
      <c r="B198" s="11" t="s">
        <v>12</v>
      </c>
      <c r="C198" s="12" t="s">
        <v>12</v>
      </c>
      <c r="D198" s="12" t="s">
        <v>12</v>
      </c>
      <c r="E198" s="13" t="s">
        <v>12</v>
      </c>
    </row>
    <row r="199" customFormat="false" ht="11.25" hidden="false" customHeight="false" outlineLevel="0" collapsed="false">
      <c r="A199" s="10" t="s">
        <v>128</v>
      </c>
      <c r="B199" s="11" t="s">
        <v>12</v>
      </c>
      <c r="C199" s="12" t="s">
        <v>12</v>
      </c>
      <c r="D199" s="12" t="s">
        <v>12</v>
      </c>
      <c r="E199" s="13" t="s">
        <v>12</v>
      </c>
    </row>
    <row r="200" customFormat="false" ht="11.25" hidden="false" customHeight="false" outlineLevel="0" collapsed="false">
      <c r="A200" s="10" t="s">
        <v>129</v>
      </c>
      <c r="B200" s="11" t="s">
        <v>12</v>
      </c>
      <c r="C200" s="12" t="s">
        <v>12</v>
      </c>
      <c r="D200" s="12" t="s">
        <v>12</v>
      </c>
      <c r="E200" s="13" t="s">
        <v>12</v>
      </c>
    </row>
    <row r="201" customFormat="false" ht="11.25" hidden="false" customHeight="false" outlineLevel="0" collapsed="false">
      <c r="A201" s="10" t="s">
        <v>130</v>
      </c>
      <c r="B201" s="11" t="s">
        <v>12</v>
      </c>
      <c r="C201" s="12" t="s">
        <v>12</v>
      </c>
      <c r="D201" s="12" t="s">
        <v>12</v>
      </c>
      <c r="E201" s="13" t="s">
        <v>12</v>
      </c>
    </row>
    <row r="202" customFormat="false" ht="11.25" hidden="false" customHeight="false" outlineLevel="0" collapsed="false">
      <c r="A202" s="10" t="s">
        <v>131</v>
      </c>
      <c r="B202" s="11" t="s">
        <v>12</v>
      </c>
      <c r="C202" s="12" t="s">
        <v>12</v>
      </c>
      <c r="D202" s="12" t="s">
        <v>12</v>
      </c>
      <c r="E202" s="13" t="s">
        <v>12</v>
      </c>
    </row>
    <row r="203" customFormat="false" ht="11.25" hidden="false" customHeight="false" outlineLevel="0" collapsed="false">
      <c r="A203" s="10" t="s">
        <v>132</v>
      </c>
      <c r="B203" s="11" t="s">
        <v>12</v>
      </c>
      <c r="C203" s="12" t="s">
        <v>12</v>
      </c>
      <c r="D203" s="12" t="s">
        <v>12</v>
      </c>
      <c r="E203" s="13" t="s">
        <v>12</v>
      </c>
    </row>
    <row r="204" customFormat="false" ht="11.25" hidden="false" customHeight="false" outlineLevel="0" collapsed="false">
      <c r="A204" s="10" t="s">
        <v>133</v>
      </c>
      <c r="B204" s="11" t="s">
        <v>12</v>
      </c>
      <c r="C204" s="12" t="s">
        <v>12</v>
      </c>
      <c r="D204" s="12" t="s">
        <v>12</v>
      </c>
      <c r="E204" s="13" t="s">
        <v>12</v>
      </c>
    </row>
    <row r="205" customFormat="false" ht="11.25" hidden="false" customHeight="false" outlineLevel="0" collapsed="false">
      <c r="A205" s="10" t="s">
        <v>134</v>
      </c>
      <c r="B205" s="11" t="s">
        <v>12</v>
      </c>
      <c r="C205" s="12" t="s">
        <v>12</v>
      </c>
      <c r="D205" s="12" t="s">
        <v>12</v>
      </c>
      <c r="E205" s="13" t="s">
        <v>12</v>
      </c>
    </row>
    <row r="206" customFormat="false" ht="11.25" hidden="false" customHeight="false" outlineLevel="0" collapsed="false">
      <c r="A206" s="10" t="s">
        <v>135</v>
      </c>
      <c r="B206" s="11" t="s">
        <v>12</v>
      </c>
      <c r="C206" s="12" t="s">
        <v>12</v>
      </c>
      <c r="D206" s="12" t="s">
        <v>12</v>
      </c>
      <c r="E206" s="13" t="s">
        <v>12</v>
      </c>
    </row>
    <row r="207" customFormat="false" ht="11.25" hidden="false" customHeight="false" outlineLevel="0" collapsed="false">
      <c r="A207" s="14" t="s">
        <v>136</v>
      </c>
      <c r="B207" s="15" t="s">
        <v>12</v>
      </c>
      <c r="C207" s="16" t="s">
        <v>12</v>
      </c>
      <c r="D207" s="16" t="s">
        <v>12</v>
      </c>
      <c r="E207" s="17" t="s">
        <v>12</v>
      </c>
    </row>
    <row r="208" customFormat="false" ht="11.25" hidden="false" customHeight="false" outlineLevel="0" collapsed="false">
      <c r="A208" s="10" t="s">
        <v>46</v>
      </c>
      <c r="B208" s="11" t="n">
        <v>8</v>
      </c>
      <c r="C208" s="11" t="n">
        <v>6</v>
      </c>
      <c r="D208" s="11" t="s">
        <v>12</v>
      </c>
      <c r="E208" s="19" t="s">
        <v>12</v>
      </c>
      <c r="F208" s="19"/>
    </row>
    <row r="210" customFormat="false" ht="11.25" hidden="false" customHeight="false" outlineLevel="0" collapsed="false">
      <c r="A210" s="1" t="s">
        <v>1</v>
      </c>
    </row>
    <row r="211" customFormat="false" ht="11.25" hidden="false" customHeight="false" outlineLevel="0" collapsed="false">
      <c r="A211" s="3" t="s">
        <v>476</v>
      </c>
      <c r="B211" s="4"/>
      <c r="C211" s="4"/>
      <c r="D211" s="4"/>
      <c r="E211" s="4"/>
      <c r="F211" s="4"/>
    </row>
    <row r="212" customFormat="false" ht="11.25" hidden="false" customHeight="false" outlineLevel="0" collapsed="false">
      <c r="A212" s="4" t="s">
        <v>1</v>
      </c>
      <c r="B212" s="5"/>
      <c r="C212" s="5"/>
      <c r="D212" s="5"/>
      <c r="E212" s="5"/>
      <c r="F212" s="5"/>
    </row>
    <row r="213" customFormat="false" ht="22.5" hidden="false" customHeight="false" outlineLevel="0" collapsed="false">
      <c r="A213" s="6" t="s">
        <v>455</v>
      </c>
      <c r="B213" s="7" t="s">
        <v>736</v>
      </c>
      <c r="C213" s="8" t="s">
        <v>714</v>
      </c>
      <c r="D213" s="8" t="s">
        <v>715</v>
      </c>
      <c r="E213" s="8" t="s">
        <v>716</v>
      </c>
      <c r="F213" s="9" t="s">
        <v>10</v>
      </c>
    </row>
    <row r="214" customFormat="false" ht="11.25" hidden="false" customHeight="false" outlineLevel="0" collapsed="false">
      <c r="A214" s="10" t="s">
        <v>127</v>
      </c>
      <c r="B214" s="11" t="n">
        <v>134</v>
      </c>
      <c r="C214" s="12" t="n">
        <v>48</v>
      </c>
      <c r="D214" s="12" t="n">
        <v>70</v>
      </c>
      <c r="E214" s="12" t="n">
        <v>15</v>
      </c>
      <c r="F214" s="13" t="s">
        <v>12</v>
      </c>
    </row>
    <row r="215" customFormat="false" ht="11.25" hidden="false" customHeight="false" outlineLevel="0" collapsed="false">
      <c r="A215" s="10" t="s">
        <v>128</v>
      </c>
      <c r="B215" s="11" t="n">
        <v>143</v>
      </c>
      <c r="C215" s="12" t="n">
        <v>47</v>
      </c>
      <c r="D215" s="12" t="n">
        <v>71</v>
      </c>
      <c r="E215" s="12" t="n">
        <v>22</v>
      </c>
      <c r="F215" s="13" t="s">
        <v>12</v>
      </c>
    </row>
    <row r="216" customFormat="false" ht="11.25" hidden="false" customHeight="false" outlineLevel="0" collapsed="false">
      <c r="A216" s="10" t="s">
        <v>129</v>
      </c>
      <c r="B216" s="11" t="n">
        <v>93</v>
      </c>
      <c r="C216" s="12" t="n">
        <v>35</v>
      </c>
      <c r="D216" s="12" t="n">
        <v>42</v>
      </c>
      <c r="E216" s="12" t="n">
        <v>15</v>
      </c>
      <c r="F216" s="13" t="s">
        <v>12</v>
      </c>
    </row>
    <row r="217" customFormat="false" ht="11.25" hidden="false" customHeight="false" outlineLevel="0" collapsed="false">
      <c r="A217" s="10" t="s">
        <v>130</v>
      </c>
      <c r="B217" s="11" t="n">
        <v>170</v>
      </c>
      <c r="C217" s="12" t="n">
        <v>66</v>
      </c>
      <c r="D217" s="12" t="n">
        <v>77</v>
      </c>
      <c r="E217" s="12" t="n">
        <v>22</v>
      </c>
      <c r="F217" s="13" t="s">
        <v>12</v>
      </c>
    </row>
    <row r="218" customFormat="false" ht="11.25" hidden="false" customHeight="false" outlineLevel="0" collapsed="false">
      <c r="A218" s="10" t="s">
        <v>131</v>
      </c>
      <c r="B218" s="11" t="n">
        <v>41</v>
      </c>
      <c r="C218" s="12" t="n">
        <v>20</v>
      </c>
      <c r="D218" s="12" t="n">
        <v>17</v>
      </c>
      <c r="E218" s="12" t="s">
        <v>12</v>
      </c>
      <c r="F218" s="13" t="s">
        <v>12</v>
      </c>
    </row>
    <row r="219" customFormat="false" ht="11.25" hidden="false" customHeight="false" outlineLevel="0" collapsed="false">
      <c r="A219" s="10" t="s">
        <v>132</v>
      </c>
      <c r="B219" s="11" t="n">
        <v>129</v>
      </c>
      <c r="C219" s="12" t="n">
        <v>51</v>
      </c>
      <c r="D219" s="12" t="n">
        <v>54</v>
      </c>
      <c r="E219" s="12" t="n">
        <v>23</v>
      </c>
      <c r="F219" s="13" t="s">
        <v>12</v>
      </c>
    </row>
    <row r="220" customFormat="false" ht="11.25" hidden="false" customHeight="false" outlineLevel="0" collapsed="false">
      <c r="A220" s="10" t="s">
        <v>133</v>
      </c>
      <c r="B220" s="11" t="n">
        <v>25</v>
      </c>
      <c r="C220" s="12" t="n">
        <v>12</v>
      </c>
      <c r="D220" s="12" t="n">
        <v>11</v>
      </c>
      <c r="E220" s="12" t="s">
        <v>12</v>
      </c>
      <c r="F220" s="13" t="s">
        <v>12</v>
      </c>
    </row>
    <row r="221" customFormat="false" ht="11.25" hidden="false" customHeight="false" outlineLevel="0" collapsed="false">
      <c r="A221" s="10" t="s">
        <v>134</v>
      </c>
      <c r="B221" s="11" t="n">
        <v>45</v>
      </c>
      <c r="C221" s="12" t="n">
        <v>28</v>
      </c>
      <c r="D221" s="12" t="n">
        <v>11</v>
      </c>
      <c r="E221" s="12" t="n">
        <v>6</v>
      </c>
      <c r="F221" s="13" t="s">
        <v>12</v>
      </c>
    </row>
    <row r="222" customFormat="false" ht="11.25" hidden="false" customHeight="false" outlineLevel="0" collapsed="false">
      <c r="A222" s="10" t="s">
        <v>135</v>
      </c>
      <c r="B222" s="11" t="n">
        <v>44</v>
      </c>
      <c r="C222" s="12" t="n">
        <v>23</v>
      </c>
      <c r="D222" s="12" t="n">
        <v>12</v>
      </c>
      <c r="E222" s="12" t="n">
        <v>8</v>
      </c>
      <c r="F222" s="13" t="s">
        <v>12</v>
      </c>
    </row>
    <row r="223" customFormat="false" ht="11.25" hidden="false" customHeight="false" outlineLevel="0" collapsed="false">
      <c r="A223" s="14" t="s">
        <v>136</v>
      </c>
      <c r="B223" s="15" t="n">
        <v>41</v>
      </c>
      <c r="C223" s="16" t="n">
        <v>19</v>
      </c>
      <c r="D223" s="16" t="n">
        <v>19</v>
      </c>
      <c r="E223" s="16" t="s">
        <v>12</v>
      </c>
      <c r="F223" s="17" t="s">
        <v>12</v>
      </c>
    </row>
    <row r="224" customFormat="false" ht="11.25" hidden="false" customHeight="false" outlineLevel="0" collapsed="false">
      <c r="A224" s="10" t="s">
        <v>46</v>
      </c>
      <c r="B224" s="11" t="n">
        <v>865</v>
      </c>
      <c r="C224" s="11" t="n">
        <v>349</v>
      </c>
      <c r="D224" s="11" t="n">
        <v>384</v>
      </c>
      <c r="E224" s="11" t="n">
        <v>118</v>
      </c>
      <c r="F224" s="19" t="n">
        <v>14</v>
      </c>
    </row>
    <row r="226" customFormat="false" ht="11.25" hidden="false" customHeight="false" outlineLevel="0" collapsed="false">
      <c r="A226" s="1" t="s">
        <v>1</v>
      </c>
    </row>
    <row r="227" customFormat="false" ht="11.25" hidden="false" customHeight="false" outlineLevel="0" collapsed="false">
      <c r="A227" s="3" t="s">
        <v>477</v>
      </c>
      <c r="B227" s="4"/>
      <c r="C227" s="4"/>
      <c r="D227" s="4"/>
      <c r="E227" s="4"/>
    </row>
    <row r="228" customFormat="false" ht="11.25" hidden="false" customHeight="false" outlineLevel="0" collapsed="false">
      <c r="A228" s="4" t="s">
        <v>1</v>
      </c>
      <c r="B228" s="5"/>
      <c r="C228" s="5"/>
      <c r="D228" s="5"/>
      <c r="E228" s="5"/>
    </row>
    <row r="229" customFormat="false" ht="22.5" hidden="false" customHeight="false" outlineLevel="0" collapsed="false">
      <c r="A229" s="6" t="s">
        <v>455</v>
      </c>
      <c r="B229" s="7" t="s">
        <v>736</v>
      </c>
      <c r="C229" s="8" t="s">
        <v>714</v>
      </c>
      <c r="D229" s="8" t="s">
        <v>715</v>
      </c>
      <c r="E229" s="9" t="s">
        <v>716</v>
      </c>
    </row>
    <row r="230" customFormat="false" ht="11.25" hidden="false" customHeight="false" outlineLevel="0" collapsed="false">
      <c r="A230" s="10" t="s">
        <v>127</v>
      </c>
      <c r="B230" s="11" t="s">
        <v>12</v>
      </c>
      <c r="C230" s="12" t="s">
        <v>12</v>
      </c>
      <c r="D230" s="12" t="s">
        <v>12</v>
      </c>
      <c r="E230" s="13" t="s">
        <v>12</v>
      </c>
    </row>
    <row r="231" customFormat="false" ht="11.25" hidden="false" customHeight="false" outlineLevel="0" collapsed="false">
      <c r="A231" s="10" t="s">
        <v>128</v>
      </c>
      <c r="B231" s="11" t="s">
        <v>12</v>
      </c>
      <c r="C231" s="12" t="s">
        <v>12</v>
      </c>
      <c r="D231" s="12" t="s">
        <v>12</v>
      </c>
      <c r="E231" s="13" t="s">
        <v>12</v>
      </c>
    </row>
    <row r="232" customFormat="false" ht="11.25" hidden="false" customHeight="false" outlineLevel="0" collapsed="false">
      <c r="A232" s="10" t="s">
        <v>129</v>
      </c>
      <c r="B232" s="11" t="s">
        <v>12</v>
      </c>
      <c r="C232" s="12" t="s">
        <v>12</v>
      </c>
      <c r="D232" s="12" t="s">
        <v>12</v>
      </c>
      <c r="E232" s="13" t="s">
        <v>12</v>
      </c>
    </row>
    <row r="233" customFormat="false" ht="11.25" hidden="false" customHeight="false" outlineLevel="0" collapsed="false">
      <c r="A233" s="10" t="s">
        <v>130</v>
      </c>
      <c r="B233" s="11" t="s">
        <v>12</v>
      </c>
      <c r="C233" s="12" t="s">
        <v>12</v>
      </c>
      <c r="D233" s="12" t="s">
        <v>12</v>
      </c>
      <c r="E233" s="13" t="s">
        <v>12</v>
      </c>
    </row>
    <row r="234" customFormat="false" ht="11.25" hidden="false" customHeight="false" outlineLevel="0" collapsed="false">
      <c r="A234" s="10" t="s">
        <v>131</v>
      </c>
      <c r="B234" s="11" t="s">
        <v>12</v>
      </c>
      <c r="C234" s="12" t="s">
        <v>12</v>
      </c>
      <c r="D234" s="12" t="s">
        <v>12</v>
      </c>
      <c r="E234" s="13" t="s">
        <v>12</v>
      </c>
    </row>
    <row r="235" customFormat="false" ht="11.25" hidden="false" customHeight="false" outlineLevel="0" collapsed="false">
      <c r="A235" s="10" t="s">
        <v>132</v>
      </c>
      <c r="B235" s="11" t="s">
        <v>12</v>
      </c>
      <c r="C235" s="12" t="s">
        <v>12</v>
      </c>
      <c r="D235" s="12" t="s">
        <v>12</v>
      </c>
      <c r="E235" s="13" t="s">
        <v>12</v>
      </c>
    </row>
    <row r="236" customFormat="false" ht="11.25" hidden="false" customHeight="false" outlineLevel="0" collapsed="false">
      <c r="A236" s="10" t="s">
        <v>133</v>
      </c>
      <c r="B236" s="11" t="s">
        <v>12</v>
      </c>
      <c r="C236" s="12" t="s">
        <v>12</v>
      </c>
      <c r="D236" s="12" t="s">
        <v>12</v>
      </c>
      <c r="E236" s="13" t="s">
        <v>12</v>
      </c>
    </row>
    <row r="237" customFormat="false" ht="11.25" hidden="false" customHeight="false" outlineLevel="0" collapsed="false">
      <c r="A237" s="10" t="s">
        <v>134</v>
      </c>
      <c r="B237" s="11" t="s">
        <v>12</v>
      </c>
      <c r="C237" s="12" t="s">
        <v>12</v>
      </c>
      <c r="D237" s="12" t="s">
        <v>12</v>
      </c>
      <c r="E237" s="13" t="s">
        <v>12</v>
      </c>
    </row>
    <row r="238" customFormat="false" ht="11.25" hidden="false" customHeight="false" outlineLevel="0" collapsed="false">
      <c r="A238" s="10" t="s">
        <v>135</v>
      </c>
      <c r="B238" s="11" t="s">
        <v>12</v>
      </c>
      <c r="C238" s="12" t="s">
        <v>12</v>
      </c>
      <c r="D238" s="12" t="s">
        <v>12</v>
      </c>
      <c r="E238" s="13" t="s">
        <v>12</v>
      </c>
    </row>
    <row r="239" customFormat="false" ht="11.25" hidden="false" customHeight="false" outlineLevel="0" collapsed="false">
      <c r="A239" s="14" t="s">
        <v>136</v>
      </c>
      <c r="B239" s="15" t="s">
        <v>12</v>
      </c>
      <c r="C239" s="16" t="s">
        <v>12</v>
      </c>
      <c r="D239" s="16" t="s">
        <v>12</v>
      </c>
      <c r="E239" s="17" t="s">
        <v>12</v>
      </c>
    </row>
    <row r="240" customFormat="false" ht="11.25" hidden="false" customHeight="false" outlineLevel="0" collapsed="false">
      <c r="A240" s="10" t="s">
        <v>46</v>
      </c>
      <c r="B240" s="11" t="s">
        <v>12</v>
      </c>
      <c r="C240" s="11" t="s">
        <v>12</v>
      </c>
      <c r="D240" s="11" t="s">
        <v>12</v>
      </c>
      <c r="E240" s="19" t="s">
        <v>12</v>
      </c>
      <c r="F240" s="19"/>
    </row>
    <row r="242" customFormat="false" ht="11.25" hidden="false" customHeight="false" outlineLevel="0" collapsed="false">
      <c r="A242" s="1" t="s">
        <v>1</v>
      </c>
    </row>
    <row r="243" customFormat="false" ht="11.25" hidden="false" customHeight="false" outlineLevel="0" collapsed="false">
      <c r="A243" s="3" t="s">
        <v>478</v>
      </c>
      <c r="B243" s="4"/>
      <c r="C243" s="4"/>
      <c r="D243" s="4"/>
      <c r="E243" s="4"/>
      <c r="F243" s="4"/>
    </row>
    <row r="244" customFormat="false" ht="11.25" hidden="false" customHeight="false" outlineLevel="0" collapsed="false">
      <c r="A244" s="4" t="s">
        <v>1</v>
      </c>
      <c r="B244" s="5"/>
      <c r="C244" s="5"/>
      <c r="D244" s="5"/>
      <c r="E244" s="5"/>
      <c r="F244" s="5"/>
    </row>
    <row r="245" customFormat="false" ht="22.5" hidden="false" customHeight="false" outlineLevel="0" collapsed="false">
      <c r="A245" s="6" t="s">
        <v>455</v>
      </c>
      <c r="B245" s="7" t="s">
        <v>736</v>
      </c>
      <c r="C245" s="8" t="s">
        <v>714</v>
      </c>
      <c r="D245" s="8" t="s">
        <v>715</v>
      </c>
      <c r="E245" s="8" t="s">
        <v>716</v>
      </c>
      <c r="F245" s="9" t="s">
        <v>10</v>
      </c>
    </row>
    <row r="246" customFormat="false" ht="11.25" hidden="false" customHeight="false" outlineLevel="0" collapsed="false">
      <c r="A246" s="10" t="s">
        <v>127</v>
      </c>
      <c r="B246" s="11" t="s">
        <v>12</v>
      </c>
      <c r="C246" s="12" t="s">
        <v>12</v>
      </c>
      <c r="D246" s="12" t="s">
        <v>12</v>
      </c>
      <c r="E246" s="12" t="s">
        <v>12</v>
      </c>
      <c r="F246" s="13" t="s">
        <v>12</v>
      </c>
    </row>
    <row r="247" customFormat="false" ht="11.25" hidden="false" customHeight="false" outlineLevel="0" collapsed="false">
      <c r="A247" s="10" t="s">
        <v>128</v>
      </c>
      <c r="B247" s="11" t="n">
        <v>10</v>
      </c>
      <c r="C247" s="12" t="s">
        <v>12</v>
      </c>
      <c r="D247" s="12" t="s">
        <v>12</v>
      </c>
      <c r="E247" s="12" t="s">
        <v>12</v>
      </c>
      <c r="F247" s="13" t="s">
        <v>12</v>
      </c>
    </row>
    <row r="248" customFormat="false" ht="11.25" hidden="false" customHeight="false" outlineLevel="0" collapsed="false">
      <c r="A248" s="10" t="s">
        <v>129</v>
      </c>
      <c r="B248" s="11" t="s">
        <v>12</v>
      </c>
      <c r="C248" s="12" t="s">
        <v>12</v>
      </c>
      <c r="D248" s="12" t="s">
        <v>12</v>
      </c>
      <c r="E248" s="12" t="s">
        <v>12</v>
      </c>
      <c r="F248" s="13" t="s">
        <v>12</v>
      </c>
    </row>
    <row r="249" customFormat="false" ht="11.25" hidden="false" customHeight="false" outlineLevel="0" collapsed="false">
      <c r="A249" s="10" t="s">
        <v>130</v>
      </c>
      <c r="B249" s="11" t="n">
        <v>10</v>
      </c>
      <c r="C249" s="12" t="n">
        <v>6</v>
      </c>
      <c r="D249" s="12" t="s">
        <v>12</v>
      </c>
      <c r="E249" s="12" t="s">
        <v>12</v>
      </c>
      <c r="F249" s="13" t="s">
        <v>12</v>
      </c>
    </row>
    <row r="250" customFormat="false" ht="11.25" hidden="false" customHeight="false" outlineLevel="0" collapsed="false">
      <c r="A250" s="10" t="s">
        <v>131</v>
      </c>
      <c r="B250" s="11" t="s">
        <v>12</v>
      </c>
      <c r="C250" s="12" t="s">
        <v>12</v>
      </c>
      <c r="D250" s="12" t="s">
        <v>12</v>
      </c>
      <c r="E250" s="12" t="s">
        <v>12</v>
      </c>
      <c r="F250" s="13" t="s">
        <v>12</v>
      </c>
    </row>
    <row r="251" customFormat="false" ht="11.25" hidden="false" customHeight="false" outlineLevel="0" collapsed="false">
      <c r="A251" s="10" t="s">
        <v>132</v>
      </c>
      <c r="B251" s="11" t="s">
        <v>12</v>
      </c>
      <c r="C251" s="12" t="s">
        <v>12</v>
      </c>
      <c r="D251" s="12" t="s">
        <v>12</v>
      </c>
      <c r="E251" s="12" t="s">
        <v>12</v>
      </c>
      <c r="F251" s="13" t="s">
        <v>12</v>
      </c>
    </row>
    <row r="252" customFormat="false" ht="11.25" hidden="false" customHeight="false" outlineLevel="0" collapsed="false">
      <c r="A252" s="10" t="s">
        <v>133</v>
      </c>
      <c r="B252" s="11" t="s">
        <v>12</v>
      </c>
      <c r="C252" s="12" t="s">
        <v>12</v>
      </c>
      <c r="D252" s="12" t="s">
        <v>12</v>
      </c>
      <c r="E252" s="12" t="s">
        <v>12</v>
      </c>
      <c r="F252" s="13" t="s">
        <v>12</v>
      </c>
    </row>
    <row r="253" customFormat="false" ht="11.25" hidden="false" customHeight="false" outlineLevel="0" collapsed="false">
      <c r="A253" s="10" t="s">
        <v>134</v>
      </c>
      <c r="B253" s="11" t="s">
        <v>12</v>
      </c>
      <c r="C253" s="12" t="s">
        <v>12</v>
      </c>
      <c r="D253" s="12" t="s">
        <v>12</v>
      </c>
      <c r="E253" s="12" t="s">
        <v>12</v>
      </c>
      <c r="F253" s="13" t="s">
        <v>12</v>
      </c>
    </row>
    <row r="254" customFormat="false" ht="11.25" hidden="false" customHeight="false" outlineLevel="0" collapsed="false">
      <c r="A254" s="10" t="s">
        <v>135</v>
      </c>
      <c r="B254" s="11" t="s">
        <v>12</v>
      </c>
      <c r="C254" s="12" t="s">
        <v>12</v>
      </c>
      <c r="D254" s="12" t="s">
        <v>12</v>
      </c>
      <c r="E254" s="12" t="s">
        <v>12</v>
      </c>
      <c r="F254" s="13" t="s">
        <v>12</v>
      </c>
    </row>
    <row r="255" customFormat="false" ht="11.25" hidden="false" customHeight="false" outlineLevel="0" collapsed="false">
      <c r="A255" s="14" t="s">
        <v>136</v>
      </c>
      <c r="B255" s="15" t="s">
        <v>12</v>
      </c>
      <c r="C255" s="16" t="s">
        <v>12</v>
      </c>
      <c r="D255" s="16" t="s">
        <v>12</v>
      </c>
      <c r="E255" s="16" t="s">
        <v>12</v>
      </c>
      <c r="F255" s="17" t="s">
        <v>12</v>
      </c>
    </row>
    <row r="256" customFormat="false" ht="11.25" hidden="false" customHeight="false" outlineLevel="0" collapsed="false">
      <c r="A256" s="10" t="s">
        <v>46</v>
      </c>
      <c r="B256" s="11" t="n">
        <v>35</v>
      </c>
      <c r="C256" s="11" t="n">
        <v>19</v>
      </c>
      <c r="D256" s="11" t="n">
        <v>10</v>
      </c>
      <c r="E256" s="11" t="s">
        <v>12</v>
      </c>
      <c r="F256" s="19" t="s">
        <v>12</v>
      </c>
    </row>
    <row r="258" customFormat="false" ht="11.25" hidden="false" customHeight="false" outlineLevel="0" collapsed="false">
      <c r="A258" s="1" t="s">
        <v>1</v>
      </c>
    </row>
    <row r="259" customFormat="false" ht="11.25" hidden="false" customHeight="false" outlineLevel="0" collapsed="false">
      <c r="A259" s="3" t="s">
        <v>479</v>
      </c>
      <c r="B259" s="4"/>
      <c r="C259" s="4"/>
      <c r="D259" s="4"/>
      <c r="E259" s="4"/>
      <c r="F259" s="4"/>
    </row>
    <row r="260" customFormat="false" ht="11.25" hidden="false" customHeight="false" outlineLevel="0" collapsed="false">
      <c r="A260" s="4" t="s">
        <v>1</v>
      </c>
      <c r="B260" s="5"/>
      <c r="C260" s="5"/>
      <c r="D260" s="5"/>
      <c r="E260" s="5"/>
      <c r="F260" s="5"/>
    </row>
    <row r="261" customFormat="false" ht="22.5" hidden="false" customHeight="false" outlineLevel="0" collapsed="false">
      <c r="A261" s="6" t="s">
        <v>455</v>
      </c>
      <c r="B261" s="7" t="s">
        <v>736</v>
      </c>
      <c r="C261" s="8" t="s">
        <v>714</v>
      </c>
      <c r="D261" s="8" t="s">
        <v>715</v>
      </c>
      <c r="E261" s="8" t="s">
        <v>716</v>
      </c>
      <c r="F261" s="9" t="s">
        <v>10</v>
      </c>
    </row>
    <row r="262" customFormat="false" ht="11.25" hidden="false" customHeight="false" outlineLevel="0" collapsed="false">
      <c r="A262" s="10" t="s">
        <v>127</v>
      </c>
      <c r="B262" s="11" t="n">
        <v>7</v>
      </c>
      <c r="C262" s="12" t="s">
        <v>12</v>
      </c>
      <c r="D262" s="12" t="s">
        <v>12</v>
      </c>
      <c r="E262" s="12" t="s">
        <v>12</v>
      </c>
      <c r="F262" s="13" t="s">
        <v>12</v>
      </c>
    </row>
    <row r="263" customFormat="false" ht="11.25" hidden="false" customHeight="false" outlineLevel="0" collapsed="false">
      <c r="A263" s="10" t="s">
        <v>128</v>
      </c>
      <c r="B263" s="11" t="s">
        <v>12</v>
      </c>
      <c r="C263" s="12" t="s">
        <v>12</v>
      </c>
      <c r="D263" s="12" t="s">
        <v>12</v>
      </c>
      <c r="E263" s="12" t="s">
        <v>12</v>
      </c>
      <c r="F263" s="13" t="s">
        <v>12</v>
      </c>
    </row>
    <row r="264" customFormat="false" ht="11.25" hidden="false" customHeight="false" outlineLevel="0" collapsed="false">
      <c r="A264" s="10" t="s">
        <v>129</v>
      </c>
      <c r="B264" s="11" t="s">
        <v>12</v>
      </c>
      <c r="C264" s="12" t="s">
        <v>12</v>
      </c>
      <c r="D264" s="12" t="s">
        <v>12</v>
      </c>
      <c r="E264" s="12" t="s">
        <v>12</v>
      </c>
      <c r="F264" s="13" t="s">
        <v>12</v>
      </c>
    </row>
    <row r="265" customFormat="false" ht="11.25" hidden="false" customHeight="false" outlineLevel="0" collapsed="false">
      <c r="A265" s="10" t="s">
        <v>130</v>
      </c>
      <c r="B265" s="11" t="s">
        <v>12</v>
      </c>
      <c r="C265" s="12" t="s">
        <v>12</v>
      </c>
      <c r="D265" s="12" t="s">
        <v>12</v>
      </c>
      <c r="E265" s="12" t="s">
        <v>12</v>
      </c>
      <c r="F265" s="13" t="s">
        <v>12</v>
      </c>
    </row>
    <row r="266" customFormat="false" ht="11.25" hidden="false" customHeight="false" outlineLevel="0" collapsed="false">
      <c r="A266" s="10" t="s">
        <v>131</v>
      </c>
      <c r="B266" s="11" t="s">
        <v>12</v>
      </c>
      <c r="C266" s="12" t="s">
        <v>12</v>
      </c>
      <c r="D266" s="12" t="s">
        <v>12</v>
      </c>
      <c r="E266" s="12" t="s">
        <v>12</v>
      </c>
      <c r="F266" s="13" t="s">
        <v>12</v>
      </c>
    </row>
    <row r="267" customFormat="false" ht="11.25" hidden="false" customHeight="false" outlineLevel="0" collapsed="false">
      <c r="A267" s="10" t="s">
        <v>132</v>
      </c>
      <c r="B267" s="11" t="s">
        <v>12</v>
      </c>
      <c r="C267" s="12" t="s">
        <v>12</v>
      </c>
      <c r="D267" s="12" t="s">
        <v>12</v>
      </c>
      <c r="E267" s="12" t="s">
        <v>12</v>
      </c>
      <c r="F267" s="13" t="s">
        <v>12</v>
      </c>
    </row>
    <row r="268" customFormat="false" ht="11.25" hidden="false" customHeight="false" outlineLevel="0" collapsed="false">
      <c r="A268" s="10" t="s">
        <v>133</v>
      </c>
      <c r="B268" s="11" t="s">
        <v>12</v>
      </c>
      <c r="C268" s="12" t="s">
        <v>12</v>
      </c>
      <c r="D268" s="12" t="s">
        <v>12</v>
      </c>
      <c r="E268" s="12" t="s">
        <v>12</v>
      </c>
      <c r="F268" s="13" t="s">
        <v>12</v>
      </c>
    </row>
    <row r="269" customFormat="false" ht="11.25" hidden="false" customHeight="false" outlineLevel="0" collapsed="false">
      <c r="A269" s="10" t="s">
        <v>134</v>
      </c>
      <c r="B269" s="11" t="s">
        <v>12</v>
      </c>
      <c r="C269" s="12" t="s">
        <v>12</v>
      </c>
      <c r="D269" s="12" t="s">
        <v>12</v>
      </c>
      <c r="E269" s="12" t="s">
        <v>12</v>
      </c>
      <c r="F269" s="13" t="s">
        <v>12</v>
      </c>
    </row>
    <row r="270" customFormat="false" ht="11.25" hidden="false" customHeight="false" outlineLevel="0" collapsed="false">
      <c r="A270" s="10" t="s">
        <v>135</v>
      </c>
      <c r="B270" s="11" t="s">
        <v>12</v>
      </c>
      <c r="C270" s="12" t="s">
        <v>12</v>
      </c>
      <c r="D270" s="12" t="s">
        <v>12</v>
      </c>
      <c r="E270" s="12" t="s">
        <v>12</v>
      </c>
      <c r="F270" s="13" t="s">
        <v>12</v>
      </c>
    </row>
    <row r="271" customFormat="false" ht="11.25" hidden="false" customHeight="false" outlineLevel="0" collapsed="false">
      <c r="A271" s="14" t="s">
        <v>136</v>
      </c>
      <c r="B271" s="15" t="s">
        <v>12</v>
      </c>
      <c r="C271" s="16" t="s">
        <v>12</v>
      </c>
      <c r="D271" s="16" t="s">
        <v>12</v>
      </c>
      <c r="E271" s="16" t="s">
        <v>12</v>
      </c>
      <c r="F271" s="17" t="s">
        <v>12</v>
      </c>
    </row>
    <row r="272" customFormat="false" ht="11.25" hidden="false" customHeight="false" outlineLevel="0" collapsed="false">
      <c r="A272" s="10" t="s">
        <v>46</v>
      </c>
      <c r="B272" s="11" t="n">
        <v>13</v>
      </c>
      <c r="C272" s="11" t="n">
        <v>9</v>
      </c>
      <c r="D272" s="11" t="s">
        <v>12</v>
      </c>
      <c r="E272" s="11" t="s">
        <v>12</v>
      </c>
      <c r="F272" s="19" t="s">
        <v>12</v>
      </c>
    </row>
    <row r="274" customFormat="false" ht="11.25" hidden="false" customHeight="false" outlineLevel="0" collapsed="false">
      <c r="A274" s="1" t="s">
        <v>1</v>
      </c>
    </row>
    <row r="275" customFormat="false" ht="11.25" hidden="false" customHeight="false" outlineLevel="0" collapsed="false">
      <c r="A275" s="3" t="s">
        <v>480</v>
      </c>
      <c r="B275" s="4"/>
      <c r="C275" s="4"/>
      <c r="D275" s="4"/>
      <c r="E275" s="4"/>
      <c r="F275" s="4"/>
    </row>
    <row r="276" customFormat="false" ht="11.25" hidden="false" customHeight="false" outlineLevel="0" collapsed="false">
      <c r="A276" s="4" t="s">
        <v>1</v>
      </c>
      <c r="B276" s="5"/>
      <c r="C276" s="5"/>
      <c r="D276" s="5"/>
      <c r="E276" s="5"/>
      <c r="F276" s="5"/>
    </row>
    <row r="277" customFormat="false" ht="22.5" hidden="false" customHeight="false" outlineLevel="0" collapsed="false">
      <c r="A277" s="6" t="s">
        <v>455</v>
      </c>
      <c r="B277" s="7" t="s">
        <v>736</v>
      </c>
      <c r="C277" s="8" t="s">
        <v>714</v>
      </c>
      <c r="D277" s="8" t="s">
        <v>715</v>
      </c>
      <c r="E277" s="8" t="s">
        <v>716</v>
      </c>
      <c r="F277" s="9" t="s">
        <v>10</v>
      </c>
    </row>
    <row r="278" customFormat="false" ht="11.25" hidden="false" customHeight="false" outlineLevel="0" collapsed="false">
      <c r="A278" s="10" t="s">
        <v>127</v>
      </c>
      <c r="B278" s="11" t="n">
        <v>52</v>
      </c>
      <c r="C278" s="12" t="n">
        <v>17</v>
      </c>
      <c r="D278" s="12" t="n">
        <v>20</v>
      </c>
      <c r="E278" s="12" t="n">
        <v>13</v>
      </c>
      <c r="F278" s="13" t="s">
        <v>12</v>
      </c>
    </row>
    <row r="279" customFormat="false" ht="11.25" hidden="false" customHeight="false" outlineLevel="0" collapsed="false">
      <c r="A279" s="10" t="s">
        <v>128</v>
      </c>
      <c r="B279" s="11" t="n">
        <v>38</v>
      </c>
      <c r="C279" s="12" t="n">
        <v>12</v>
      </c>
      <c r="D279" s="12" t="n">
        <v>21</v>
      </c>
      <c r="E279" s="12" t="s">
        <v>12</v>
      </c>
      <c r="F279" s="13" t="s">
        <v>12</v>
      </c>
    </row>
    <row r="280" customFormat="false" ht="11.25" hidden="false" customHeight="false" outlineLevel="0" collapsed="false">
      <c r="A280" s="10" t="s">
        <v>129</v>
      </c>
      <c r="B280" s="11" t="n">
        <v>26</v>
      </c>
      <c r="C280" s="12" t="n">
        <v>8</v>
      </c>
      <c r="D280" s="12" t="n">
        <v>11</v>
      </c>
      <c r="E280" s="12" t="n">
        <v>7</v>
      </c>
      <c r="F280" s="13" t="s">
        <v>12</v>
      </c>
    </row>
    <row r="281" customFormat="false" ht="11.25" hidden="false" customHeight="false" outlineLevel="0" collapsed="false">
      <c r="A281" s="10" t="s">
        <v>130</v>
      </c>
      <c r="B281" s="11" t="n">
        <v>70</v>
      </c>
      <c r="C281" s="12" t="n">
        <v>28</v>
      </c>
      <c r="D281" s="12" t="n">
        <v>26</v>
      </c>
      <c r="E281" s="12" t="n">
        <v>14</v>
      </c>
      <c r="F281" s="13" t="s">
        <v>12</v>
      </c>
    </row>
    <row r="282" customFormat="false" ht="11.25" hidden="false" customHeight="false" outlineLevel="0" collapsed="false">
      <c r="A282" s="10" t="s">
        <v>131</v>
      </c>
      <c r="B282" s="11" t="n">
        <v>11</v>
      </c>
      <c r="C282" s="12" t="s">
        <v>12</v>
      </c>
      <c r="D282" s="12" t="n">
        <v>7</v>
      </c>
      <c r="E282" s="12" t="s">
        <v>12</v>
      </c>
      <c r="F282" s="13" t="s">
        <v>12</v>
      </c>
    </row>
    <row r="283" customFormat="false" ht="11.25" hidden="false" customHeight="false" outlineLevel="0" collapsed="false">
      <c r="A283" s="10" t="s">
        <v>132</v>
      </c>
      <c r="B283" s="11" t="n">
        <v>36</v>
      </c>
      <c r="C283" s="12" t="n">
        <v>13</v>
      </c>
      <c r="D283" s="12" t="n">
        <v>14</v>
      </c>
      <c r="E283" s="12" t="n">
        <v>8</v>
      </c>
      <c r="F283" s="13" t="s">
        <v>12</v>
      </c>
    </row>
    <row r="284" customFormat="false" ht="11.25" hidden="false" customHeight="false" outlineLevel="0" collapsed="false">
      <c r="A284" s="10" t="s">
        <v>133</v>
      </c>
      <c r="B284" s="11" t="n">
        <v>9</v>
      </c>
      <c r="C284" s="12" t="s">
        <v>12</v>
      </c>
      <c r="D284" s="12" t="s">
        <v>12</v>
      </c>
      <c r="E284" s="12" t="s">
        <v>12</v>
      </c>
      <c r="F284" s="13" t="s">
        <v>12</v>
      </c>
    </row>
    <row r="285" customFormat="false" ht="11.25" hidden="false" customHeight="false" outlineLevel="0" collapsed="false">
      <c r="A285" s="10" t="s">
        <v>134</v>
      </c>
      <c r="B285" s="11" t="n">
        <v>7</v>
      </c>
      <c r="C285" s="12" t="s">
        <v>12</v>
      </c>
      <c r="D285" s="12" t="s">
        <v>12</v>
      </c>
      <c r="E285" s="12" t="s">
        <v>12</v>
      </c>
      <c r="F285" s="13" t="s">
        <v>12</v>
      </c>
    </row>
    <row r="286" customFormat="false" ht="11.25" hidden="false" customHeight="false" outlineLevel="0" collapsed="false">
      <c r="A286" s="10" t="s">
        <v>135</v>
      </c>
      <c r="B286" s="11" t="n">
        <v>10</v>
      </c>
      <c r="C286" s="12" t="s">
        <v>12</v>
      </c>
      <c r="D286" s="12" t="s">
        <v>12</v>
      </c>
      <c r="E286" s="12" t="s">
        <v>12</v>
      </c>
      <c r="F286" s="13" t="s">
        <v>12</v>
      </c>
    </row>
    <row r="287" customFormat="false" ht="11.25" hidden="false" customHeight="false" outlineLevel="0" collapsed="false">
      <c r="A287" s="14" t="s">
        <v>136</v>
      </c>
      <c r="B287" s="15" t="s">
        <v>12</v>
      </c>
      <c r="C287" s="16" t="s">
        <v>12</v>
      </c>
      <c r="D287" s="16" t="s">
        <v>12</v>
      </c>
      <c r="E287" s="16" t="s">
        <v>12</v>
      </c>
      <c r="F287" s="17" t="s">
        <v>12</v>
      </c>
    </row>
    <row r="288" customFormat="false" ht="11.25" hidden="false" customHeight="false" outlineLevel="0" collapsed="false">
      <c r="A288" s="10" t="s">
        <v>46</v>
      </c>
      <c r="B288" s="11" t="n">
        <v>264</v>
      </c>
      <c r="C288" s="11" t="n">
        <v>90</v>
      </c>
      <c r="D288" s="11" t="n">
        <v>111</v>
      </c>
      <c r="E288" s="11" t="n">
        <v>56</v>
      </c>
      <c r="F288" s="19" t="n">
        <v>7</v>
      </c>
    </row>
    <row r="290" customFormat="false" ht="11.25" hidden="false" customHeight="false" outlineLevel="0" collapsed="false">
      <c r="A290" s="1" t="s">
        <v>1</v>
      </c>
    </row>
    <row r="291" customFormat="false" ht="11.25" hidden="false" customHeight="false" outlineLevel="0" collapsed="false">
      <c r="A291" s="3" t="s">
        <v>481</v>
      </c>
      <c r="B291" s="4"/>
      <c r="C291" s="4"/>
      <c r="D291" s="4"/>
      <c r="E291" s="4"/>
    </row>
    <row r="292" customFormat="false" ht="11.25" hidden="false" customHeight="false" outlineLevel="0" collapsed="false">
      <c r="A292" s="4" t="s">
        <v>1</v>
      </c>
      <c r="B292" s="5"/>
      <c r="C292" s="5"/>
      <c r="D292" s="5"/>
      <c r="E292" s="5"/>
    </row>
    <row r="293" customFormat="false" ht="22.5" hidden="false" customHeight="false" outlineLevel="0" collapsed="false">
      <c r="A293" s="6" t="s">
        <v>455</v>
      </c>
      <c r="B293" s="7" t="s">
        <v>736</v>
      </c>
      <c r="C293" s="8" t="s">
        <v>714</v>
      </c>
      <c r="D293" s="8" t="s">
        <v>715</v>
      </c>
      <c r="E293" s="9" t="s">
        <v>716</v>
      </c>
    </row>
    <row r="294" customFormat="false" ht="11.25" hidden="false" customHeight="false" outlineLevel="0" collapsed="false">
      <c r="A294" s="10" t="s">
        <v>127</v>
      </c>
      <c r="B294" s="11" t="s">
        <v>12</v>
      </c>
      <c r="C294" s="12" t="s">
        <v>12</v>
      </c>
      <c r="D294" s="12" t="s">
        <v>12</v>
      </c>
      <c r="E294" s="13" t="s">
        <v>12</v>
      </c>
    </row>
    <row r="295" customFormat="false" ht="11.25" hidden="false" customHeight="false" outlineLevel="0" collapsed="false">
      <c r="A295" s="10" t="s">
        <v>128</v>
      </c>
      <c r="B295" s="11" t="s">
        <v>12</v>
      </c>
      <c r="C295" s="12" t="s">
        <v>12</v>
      </c>
      <c r="D295" s="12" t="s">
        <v>12</v>
      </c>
      <c r="E295" s="13" t="s">
        <v>12</v>
      </c>
    </row>
    <row r="296" customFormat="false" ht="11.25" hidden="false" customHeight="false" outlineLevel="0" collapsed="false">
      <c r="A296" s="10" t="s">
        <v>129</v>
      </c>
      <c r="B296" s="11" t="s">
        <v>12</v>
      </c>
      <c r="C296" s="12" t="s">
        <v>12</v>
      </c>
      <c r="D296" s="12" t="s">
        <v>12</v>
      </c>
      <c r="E296" s="13" t="s">
        <v>12</v>
      </c>
    </row>
    <row r="297" customFormat="false" ht="11.25" hidden="false" customHeight="false" outlineLevel="0" collapsed="false">
      <c r="A297" s="10" t="s">
        <v>130</v>
      </c>
      <c r="B297" s="11" t="s">
        <v>12</v>
      </c>
      <c r="C297" s="12" t="s">
        <v>12</v>
      </c>
      <c r="D297" s="12" t="s">
        <v>12</v>
      </c>
      <c r="E297" s="13" t="s">
        <v>12</v>
      </c>
    </row>
    <row r="298" customFormat="false" ht="11.25" hidden="false" customHeight="false" outlineLevel="0" collapsed="false">
      <c r="A298" s="10" t="s">
        <v>131</v>
      </c>
      <c r="B298" s="11" t="s">
        <v>12</v>
      </c>
      <c r="C298" s="12" t="s">
        <v>12</v>
      </c>
      <c r="D298" s="12" t="s">
        <v>12</v>
      </c>
      <c r="E298" s="13" t="s">
        <v>12</v>
      </c>
    </row>
    <row r="299" customFormat="false" ht="11.25" hidden="false" customHeight="false" outlineLevel="0" collapsed="false">
      <c r="A299" s="10" t="s">
        <v>132</v>
      </c>
      <c r="B299" s="11" t="s">
        <v>12</v>
      </c>
      <c r="C299" s="12" t="s">
        <v>12</v>
      </c>
      <c r="D299" s="12" t="s">
        <v>12</v>
      </c>
      <c r="E299" s="13" t="s">
        <v>12</v>
      </c>
    </row>
    <row r="300" customFormat="false" ht="11.25" hidden="false" customHeight="false" outlineLevel="0" collapsed="false">
      <c r="A300" s="10" t="s">
        <v>133</v>
      </c>
      <c r="B300" s="11" t="s">
        <v>12</v>
      </c>
      <c r="C300" s="12" t="s">
        <v>12</v>
      </c>
      <c r="D300" s="12" t="s">
        <v>12</v>
      </c>
      <c r="E300" s="13" t="s">
        <v>12</v>
      </c>
    </row>
    <row r="301" customFormat="false" ht="11.25" hidden="false" customHeight="false" outlineLevel="0" collapsed="false">
      <c r="A301" s="10" t="s">
        <v>134</v>
      </c>
      <c r="B301" s="11" t="s">
        <v>12</v>
      </c>
      <c r="C301" s="12" t="s">
        <v>12</v>
      </c>
      <c r="D301" s="12" t="s">
        <v>12</v>
      </c>
      <c r="E301" s="13" t="s">
        <v>12</v>
      </c>
    </row>
    <row r="302" customFormat="false" ht="11.25" hidden="false" customHeight="false" outlineLevel="0" collapsed="false">
      <c r="A302" s="10" t="s">
        <v>135</v>
      </c>
      <c r="B302" s="11" t="s">
        <v>12</v>
      </c>
      <c r="C302" s="12" t="s">
        <v>12</v>
      </c>
      <c r="D302" s="12" t="s">
        <v>12</v>
      </c>
      <c r="E302" s="13" t="s">
        <v>12</v>
      </c>
    </row>
    <row r="303" customFormat="false" ht="11.25" hidden="false" customHeight="false" outlineLevel="0" collapsed="false">
      <c r="A303" s="14" t="s">
        <v>136</v>
      </c>
      <c r="B303" s="15" t="s">
        <v>12</v>
      </c>
      <c r="C303" s="16" t="s">
        <v>12</v>
      </c>
      <c r="D303" s="16" t="s">
        <v>12</v>
      </c>
      <c r="E303" s="17" t="s">
        <v>12</v>
      </c>
    </row>
    <row r="304" customFormat="false" ht="11.25" hidden="false" customHeight="false" outlineLevel="0" collapsed="false">
      <c r="A304" s="10" t="s">
        <v>46</v>
      </c>
      <c r="B304" s="11" t="s">
        <v>12</v>
      </c>
      <c r="C304" s="11" t="s">
        <v>12</v>
      </c>
      <c r="D304" s="11" t="s">
        <v>12</v>
      </c>
      <c r="E304" s="19" t="s">
        <v>12</v>
      </c>
      <c r="F304" s="19"/>
    </row>
    <row r="306" customFormat="false" ht="11.25" hidden="false" customHeight="false" outlineLevel="0" collapsed="false">
      <c r="A306" s="1" t="s">
        <v>1</v>
      </c>
    </row>
    <row r="307" customFormat="false" ht="11.25" hidden="false" customHeight="false" outlineLevel="0" collapsed="false">
      <c r="A307" s="3" t="s">
        <v>482</v>
      </c>
      <c r="B307" s="4"/>
      <c r="C307" s="4"/>
      <c r="D307" s="4"/>
      <c r="E307" s="4"/>
      <c r="F307" s="4"/>
    </row>
    <row r="308" customFormat="false" ht="11.25" hidden="false" customHeight="false" outlineLevel="0" collapsed="false">
      <c r="A308" s="4" t="s">
        <v>1</v>
      </c>
      <c r="B308" s="5"/>
      <c r="C308" s="5"/>
      <c r="D308" s="5"/>
      <c r="E308" s="5"/>
      <c r="F308" s="5"/>
    </row>
    <row r="309" customFormat="false" ht="22.5" hidden="false" customHeight="false" outlineLevel="0" collapsed="false">
      <c r="A309" s="6" t="s">
        <v>455</v>
      </c>
      <c r="B309" s="7" t="s">
        <v>736</v>
      </c>
      <c r="C309" s="8" t="s">
        <v>714</v>
      </c>
      <c r="D309" s="8" t="s">
        <v>715</v>
      </c>
      <c r="E309" s="8" t="s">
        <v>716</v>
      </c>
      <c r="F309" s="9" t="s">
        <v>10</v>
      </c>
    </row>
    <row r="310" customFormat="false" ht="11.25" hidden="false" customHeight="false" outlineLevel="0" collapsed="false">
      <c r="A310" s="10" t="s">
        <v>127</v>
      </c>
      <c r="B310" s="11" t="n">
        <v>12</v>
      </c>
      <c r="C310" s="12" t="s">
        <v>12</v>
      </c>
      <c r="D310" s="12" t="s">
        <v>12</v>
      </c>
      <c r="E310" s="12" t="s">
        <v>12</v>
      </c>
      <c r="F310" s="13" t="s">
        <v>12</v>
      </c>
    </row>
    <row r="311" customFormat="false" ht="11.25" hidden="false" customHeight="false" outlineLevel="0" collapsed="false">
      <c r="A311" s="10" t="s">
        <v>128</v>
      </c>
      <c r="B311" s="11" t="n">
        <v>11</v>
      </c>
      <c r="C311" s="12" t="s">
        <v>12</v>
      </c>
      <c r="D311" s="12" t="n">
        <v>6</v>
      </c>
      <c r="E311" s="12" t="s">
        <v>12</v>
      </c>
      <c r="F311" s="13" t="s">
        <v>12</v>
      </c>
    </row>
    <row r="312" customFormat="false" ht="11.25" hidden="false" customHeight="false" outlineLevel="0" collapsed="false">
      <c r="A312" s="10" t="s">
        <v>129</v>
      </c>
      <c r="B312" s="11" t="s">
        <v>12</v>
      </c>
      <c r="C312" s="12" t="s">
        <v>12</v>
      </c>
      <c r="D312" s="12" t="s">
        <v>12</v>
      </c>
      <c r="E312" s="12" t="s">
        <v>12</v>
      </c>
      <c r="F312" s="13" t="s">
        <v>12</v>
      </c>
    </row>
    <row r="313" customFormat="false" ht="11.25" hidden="false" customHeight="false" outlineLevel="0" collapsed="false">
      <c r="A313" s="10" t="s">
        <v>130</v>
      </c>
      <c r="B313" s="11" t="n">
        <v>6</v>
      </c>
      <c r="C313" s="12" t="s">
        <v>12</v>
      </c>
      <c r="D313" s="12" t="s">
        <v>12</v>
      </c>
      <c r="E313" s="12" t="s">
        <v>12</v>
      </c>
      <c r="F313" s="13" t="s">
        <v>12</v>
      </c>
    </row>
    <row r="314" customFormat="false" ht="11.25" hidden="false" customHeight="false" outlineLevel="0" collapsed="false">
      <c r="A314" s="10" t="s">
        <v>131</v>
      </c>
      <c r="B314" s="11" t="n">
        <v>9</v>
      </c>
      <c r="C314" s="12" t="s">
        <v>12</v>
      </c>
      <c r="D314" s="12" t="s">
        <v>12</v>
      </c>
      <c r="E314" s="12" t="s">
        <v>12</v>
      </c>
      <c r="F314" s="13" t="s">
        <v>12</v>
      </c>
    </row>
    <row r="315" customFormat="false" ht="11.25" hidden="false" customHeight="false" outlineLevel="0" collapsed="false">
      <c r="A315" s="10" t="s">
        <v>132</v>
      </c>
      <c r="B315" s="11" t="n">
        <v>14</v>
      </c>
      <c r="C315" s="12" t="n">
        <v>6</v>
      </c>
      <c r="D315" s="12" t="n">
        <v>6</v>
      </c>
      <c r="E315" s="12" t="s">
        <v>12</v>
      </c>
      <c r="F315" s="13" t="s">
        <v>12</v>
      </c>
    </row>
    <row r="316" customFormat="false" ht="11.25" hidden="false" customHeight="false" outlineLevel="0" collapsed="false">
      <c r="A316" s="10" t="s">
        <v>133</v>
      </c>
      <c r="B316" s="11" t="s">
        <v>12</v>
      </c>
      <c r="C316" s="12" t="s">
        <v>12</v>
      </c>
      <c r="D316" s="12" t="s">
        <v>12</v>
      </c>
      <c r="E316" s="12" t="s">
        <v>12</v>
      </c>
      <c r="F316" s="13" t="s">
        <v>12</v>
      </c>
    </row>
    <row r="317" customFormat="false" ht="11.25" hidden="false" customHeight="false" outlineLevel="0" collapsed="false">
      <c r="A317" s="10" t="s">
        <v>134</v>
      </c>
      <c r="B317" s="11" t="s">
        <v>12</v>
      </c>
      <c r="C317" s="12" t="s">
        <v>12</v>
      </c>
      <c r="D317" s="12" t="s">
        <v>12</v>
      </c>
      <c r="E317" s="12" t="s">
        <v>12</v>
      </c>
      <c r="F317" s="13" t="s">
        <v>12</v>
      </c>
    </row>
    <row r="318" customFormat="false" ht="11.25" hidden="false" customHeight="false" outlineLevel="0" collapsed="false">
      <c r="A318" s="10" t="s">
        <v>135</v>
      </c>
      <c r="B318" s="11" t="s">
        <v>12</v>
      </c>
      <c r="C318" s="12" t="s">
        <v>12</v>
      </c>
      <c r="D318" s="12" t="s">
        <v>12</v>
      </c>
      <c r="E318" s="12" t="s">
        <v>12</v>
      </c>
      <c r="F318" s="13" t="s">
        <v>12</v>
      </c>
    </row>
    <row r="319" customFormat="false" ht="11.25" hidden="false" customHeight="false" outlineLevel="0" collapsed="false">
      <c r="A319" s="14" t="s">
        <v>136</v>
      </c>
      <c r="B319" s="15" t="s">
        <v>12</v>
      </c>
      <c r="C319" s="16" t="s">
        <v>12</v>
      </c>
      <c r="D319" s="16" t="s">
        <v>12</v>
      </c>
      <c r="E319" s="16" t="s">
        <v>12</v>
      </c>
      <c r="F319" s="17" t="s">
        <v>12</v>
      </c>
    </row>
    <row r="320" customFormat="false" ht="11.25" hidden="false" customHeight="false" outlineLevel="0" collapsed="false">
      <c r="A320" s="10" t="s">
        <v>46</v>
      </c>
      <c r="B320" s="11" t="n">
        <v>62</v>
      </c>
      <c r="C320" s="11" t="n">
        <v>27</v>
      </c>
      <c r="D320" s="11" t="n">
        <v>24</v>
      </c>
      <c r="E320" s="11" t="n">
        <v>8</v>
      </c>
      <c r="F320" s="19"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38</v>
      </c>
    </row>
    <row r="2" customFormat="false" ht="11.25" hidden="false" customHeight="false" outlineLevel="0" collapsed="false">
      <c r="A2" s="1" t="s">
        <v>1</v>
      </c>
    </row>
    <row r="3" customFormat="false" ht="11.25" hidden="false" customHeight="false" outlineLevel="0" collapsed="false">
      <c r="A3" s="3" t="s">
        <v>484</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455</v>
      </c>
      <c r="B5" s="7" t="s">
        <v>736</v>
      </c>
      <c r="C5" s="8" t="s">
        <v>714</v>
      </c>
      <c r="D5" s="8" t="s">
        <v>715</v>
      </c>
      <c r="E5" s="8" t="s">
        <v>716</v>
      </c>
      <c r="F5" s="9" t="s">
        <v>10</v>
      </c>
    </row>
    <row r="6" customFormat="false" ht="11.25" hidden="false" customHeight="false" outlineLevel="0" collapsed="false">
      <c r="A6" s="10" t="s">
        <v>127</v>
      </c>
      <c r="B6" s="11" t="n">
        <v>30</v>
      </c>
      <c r="C6" s="12" t="n">
        <v>12</v>
      </c>
      <c r="D6" s="12" t="n">
        <v>11</v>
      </c>
      <c r="E6" s="12" t="s">
        <v>12</v>
      </c>
      <c r="F6" s="13" t="s">
        <v>12</v>
      </c>
    </row>
    <row r="7" customFormat="false" ht="11.25" hidden="false" customHeight="false" outlineLevel="0" collapsed="false">
      <c r="A7" s="10" t="s">
        <v>128</v>
      </c>
      <c r="B7" s="11" t="n">
        <v>34</v>
      </c>
      <c r="C7" s="12" t="n">
        <v>12</v>
      </c>
      <c r="D7" s="12" t="n">
        <v>15</v>
      </c>
      <c r="E7" s="12" t="n">
        <v>6</v>
      </c>
      <c r="F7" s="13" t="s">
        <v>12</v>
      </c>
    </row>
    <row r="8" customFormat="false" ht="11.25" hidden="false" customHeight="false" outlineLevel="0" collapsed="false">
      <c r="A8" s="10" t="s">
        <v>129</v>
      </c>
      <c r="B8" s="11" t="n">
        <v>19</v>
      </c>
      <c r="C8" s="12" t="n">
        <v>13</v>
      </c>
      <c r="D8" s="12" t="s">
        <v>12</v>
      </c>
      <c r="E8" s="12" t="s">
        <v>12</v>
      </c>
      <c r="F8" s="13" t="s">
        <v>12</v>
      </c>
    </row>
    <row r="9" customFormat="false" ht="11.25" hidden="false" customHeight="false" outlineLevel="0" collapsed="false">
      <c r="A9" s="10" t="s">
        <v>130</v>
      </c>
      <c r="B9" s="11" t="n">
        <v>38</v>
      </c>
      <c r="C9" s="12" t="n">
        <v>13</v>
      </c>
      <c r="D9" s="12" t="n">
        <v>20</v>
      </c>
      <c r="E9" s="12" t="s">
        <v>12</v>
      </c>
      <c r="F9" s="13" t="s">
        <v>12</v>
      </c>
    </row>
    <row r="10" customFormat="false" ht="11.25" hidden="false" customHeight="false" outlineLevel="0" collapsed="false">
      <c r="A10" s="10" t="s">
        <v>131</v>
      </c>
      <c r="B10" s="11" t="n">
        <v>12</v>
      </c>
      <c r="C10" s="12" t="n">
        <v>6</v>
      </c>
      <c r="D10" s="12" t="n">
        <v>6</v>
      </c>
      <c r="E10" s="12" t="s">
        <v>12</v>
      </c>
      <c r="F10" s="13" t="s">
        <v>12</v>
      </c>
    </row>
    <row r="11" customFormat="false" ht="11.25" hidden="false" customHeight="false" outlineLevel="0" collapsed="false">
      <c r="A11" s="10" t="s">
        <v>132</v>
      </c>
      <c r="B11" s="11" t="n">
        <v>30</v>
      </c>
      <c r="C11" s="12" t="n">
        <v>11</v>
      </c>
      <c r="D11" s="12" t="n">
        <v>14</v>
      </c>
      <c r="E11" s="12" t="s">
        <v>12</v>
      </c>
      <c r="F11" s="13" t="s">
        <v>12</v>
      </c>
    </row>
    <row r="12" customFormat="false" ht="11.25" hidden="false" customHeight="false" outlineLevel="0" collapsed="false">
      <c r="A12" s="10" t="s">
        <v>133</v>
      </c>
      <c r="B12" s="11" t="n">
        <v>10</v>
      </c>
      <c r="C12" s="12" t="s">
        <v>12</v>
      </c>
      <c r="D12" s="12" t="s">
        <v>12</v>
      </c>
      <c r="E12" s="12" t="s">
        <v>12</v>
      </c>
      <c r="F12" s="13" t="s">
        <v>12</v>
      </c>
    </row>
    <row r="13" customFormat="false" ht="11.25" hidden="false" customHeight="false" outlineLevel="0" collapsed="false">
      <c r="A13" s="10" t="s">
        <v>134</v>
      </c>
      <c r="B13" s="11" t="n">
        <v>8</v>
      </c>
      <c r="C13" s="12" t="s">
        <v>12</v>
      </c>
      <c r="D13" s="12" t="s">
        <v>12</v>
      </c>
      <c r="E13" s="12" t="s">
        <v>12</v>
      </c>
      <c r="F13" s="13" t="s">
        <v>12</v>
      </c>
    </row>
    <row r="14" customFormat="false" ht="11.25" hidden="false" customHeight="false" outlineLevel="0" collapsed="false">
      <c r="A14" s="10" t="s">
        <v>135</v>
      </c>
      <c r="B14" s="11" t="s">
        <v>12</v>
      </c>
      <c r="C14" s="12" t="s">
        <v>12</v>
      </c>
      <c r="D14" s="12" t="s">
        <v>12</v>
      </c>
      <c r="E14" s="12" t="s">
        <v>12</v>
      </c>
      <c r="F14" s="13" t="s">
        <v>12</v>
      </c>
    </row>
    <row r="15" customFormat="false" ht="11.25" hidden="false" customHeight="false" outlineLevel="0" collapsed="false">
      <c r="A15" s="14" t="s">
        <v>136</v>
      </c>
      <c r="B15" s="15" t="n">
        <v>8</v>
      </c>
      <c r="C15" s="16" t="s">
        <v>12</v>
      </c>
      <c r="D15" s="16" t="s">
        <v>12</v>
      </c>
      <c r="E15" s="16" t="s">
        <v>12</v>
      </c>
      <c r="F15" s="17" t="s">
        <v>12</v>
      </c>
    </row>
    <row r="16" customFormat="false" ht="11.25" hidden="false" customHeight="false" outlineLevel="0" collapsed="false">
      <c r="A16" s="10" t="s">
        <v>46</v>
      </c>
      <c r="B16" s="11" t="n">
        <v>192</v>
      </c>
      <c r="C16" s="11" t="n">
        <v>78</v>
      </c>
      <c r="D16" s="11" t="n">
        <v>81</v>
      </c>
      <c r="E16" s="11" t="n">
        <v>29</v>
      </c>
      <c r="F16" s="19" t="s">
        <v>12</v>
      </c>
      <c r="G16" s="18"/>
    </row>
    <row r="17" customFormat="false" ht="11.25" hidden="false" customHeight="false" outlineLevel="0" collapsed="false">
      <c r="A17" s="18"/>
      <c r="B17" s="19"/>
      <c r="C17" s="19"/>
      <c r="D17" s="19"/>
      <c r="E17" s="19"/>
      <c r="F17" s="19"/>
      <c r="G17" s="18"/>
    </row>
    <row r="19" customFormat="false" ht="11.25" hidden="false" customHeight="false" outlineLevel="0" collapsed="false">
      <c r="A19" s="1" t="s">
        <v>1</v>
      </c>
    </row>
    <row r="20" customFormat="false" ht="11.25" hidden="false" customHeight="false" outlineLevel="0" collapsed="false">
      <c r="A20" s="3" t="s">
        <v>485</v>
      </c>
      <c r="B20" s="4"/>
      <c r="C20" s="4"/>
      <c r="D20" s="4"/>
      <c r="E20" s="4"/>
      <c r="F20" s="4"/>
    </row>
    <row r="21" customFormat="false" ht="11.25" hidden="false" customHeight="false" outlineLevel="0" collapsed="false">
      <c r="A21" s="4" t="s">
        <v>1</v>
      </c>
      <c r="B21" s="5"/>
      <c r="C21" s="5"/>
      <c r="D21" s="5"/>
      <c r="E21" s="5"/>
      <c r="F21" s="5"/>
    </row>
    <row r="22" customFormat="false" ht="22.5" hidden="false" customHeight="false" outlineLevel="0" collapsed="false">
      <c r="A22" s="6" t="s">
        <v>455</v>
      </c>
      <c r="B22" s="7" t="s">
        <v>736</v>
      </c>
      <c r="C22" s="8" t="s">
        <v>714</v>
      </c>
      <c r="D22" s="8" t="s">
        <v>715</v>
      </c>
      <c r="E22" s="8" t="s">
        <v>716</v>
      </c>
      <c r="F22" s="9" t="s">
        <v>10</v>
      </c>
    </row>
    <row r="23" customFormat="false" ht="11.25" hidden="false" customHeight="false" outlineLevel="0" collapsed="false">
      <c r="A23" s="10" t="s">
        <v>127</v>
      </c>
      <c r="B23" s="11" t="n">
        <v>588</v>
      </c>
      <c r="C23" s="12" t="n">
        <v>257</v>
      </c>
      <c r="D23" s="12" t="n">
        <v>220</v>
      </c>
      <c r="E23" s="12" t="n">
        <v>94</v>
      </c>
      <c r="F23" s="13" t="n">
        <v>17</v>
      </c>
    </row>
    <row r="24" customFormat="false" ht="11.25" hidden="false" customHeight="false" outlineLevel="0" collapsed="false">
      <c r="A24" s="10" t="s">
        <v>128</v>
      </c>
      <c r="B24" s="11" t="n">
        <v>854</v>
      </c>
      <c r="C24" s="12" t="n">
        <v>391</v>
      </c>
      <c r="D24" s="12" t="n">
        <v>325</v>
      </c>
      <c r="E24" s="12" t="n">
        <v>120</v>
      </c>
      <c r="F24" s="13" t="n">
        <v>18</v>
      </c>
    </row>
    <row r="25" customFormat="false" ht="11.25" hidden="false" customHeight="false" outlineLevel="0" collapsed="false">
      <c r="A25" s="10" t="s">
        <v>129</v>
      </c>
      <c r="B25" s="11" t="n">
        <v>595</v>
      </c>
      <c r="C25" s="12" t="n">
        <v>251</v>
      </c>
      <c r="D25" s="12" t="n">
        <v>238</v>
      </c>
      <c r="E25" s="12" t="n">
        <v>98</v>
      </c>
      <c r="F25" s="13" t="n">
        <v>8</v>
      </c>
    </row>
    <row r="26" customFormat="false" ht="11.25" hidden="false" customHeight="false" outlineLevel="0" collapsed="false">
      <c r="A26" s="10" t="s">
        <v>130</v>
      </c>
      <c r="B26" s="11" t="n">
        <v>1454</v>
      </c>
      <c r="C26" s="12" t="n">
        <v>623</v>
      </c>
      <c r="D26" s="12" t="n">
        <v>606</v>
      </c>
      <c r="E26" s="12" t="n">
        <v>201</v>
      </c>
      <c r="F26" s="13" t="n">
        <v>24</v>
      </c>
    </row>
    <row r="27" customFormat="false" ht="11.25" hidden="false" customHeight="false" outlineLevel="0" collapsed="false">
      <c r="A27" s="10" t="s">
        <v>131</v>
      </c>
      <c r="B27" s="11" t="n">
        <v>475</v>
      </c>
      <c r="C27" s="12" t="n">
        <v>213</v>
      </c>
      <c r="D27" s="12" t="n">
        <v>188</v>
      </c>
      <c r="E27" s="12" t="n">
        <v>68</v>
      </c>
      <c r="F27" s="13" t="n">
        <v>6</v>
      </c>
    </row>
    <row r="28" customFormat="false" ht="11.25" hidden="false" customHeight="false" outlineLevel="0" collapsed="false">
      <c r="A28" s="10" t="s">
        <v>132</v>
      </c>
      <c r="B28" s="11" t="n">
        <v>1559</v>
      </c>
      <c r="C28" s="12" t="n">
        <v>729</v>
      </c>
      <c r="D28" s="12" t="n">
        <v>610</v>
      </c>
      <c r="E28" s="12" t="n">
        <v>196</v>
      </c>
      <c r="F28" s="13" t="n">
        <v>24</v>
      </c>
    </row>
    <row r="29" customFormat="false" ht="11.25" hidden="false" customHeight="false" outlineLevel="0" collapsed="false">
      <c r="A29" s="10" t="s">
        <v>133</v>
      </c>
      <c r="B29" s="11" t="n">
        <v>559</v>
      </c>
      <c r="C29" s="12" t="n">
        <v>269</v>
      </c>
      <c r="D29" s="12" t="n">
        <v>228</v>
      </c>
      <c r="E29" s="12" t="n">
        <v>57</v>
      </c>
      <c r="F29" s="13" t="s">
        <v>12</v>
      </c>
    </row>
    <row r="30" customFormat="false" ht="11.25" hidden="false" customHeight="false" outlineLevel="0" collapsed="false">
      <c r="A30" s="10" t="s">
        <v>134</v>
      </c>
      <c r="B30" s="11" t="n">
        <v>1020</v>
      </c>
      <c r="C30" s="12" t="n">
        <v>535</v>
      </c>
      <c r="D30" s="12" t="n">
        <v>376</v>
      </c>
      <c r="E30" s="12" t="n">
        <v>105</v>
      </c>
      <c r="F30" s="13" t="s">
        <v>12</v>
      </c>
    </row>
    <row r="31" customFormat="false" ht="11.25" hidden="false" customHeight="false" outlineLevel="0" collapsed="false">
      <c r="A31" s="10" t="s">
        <v>135</v>
      </c>
      <c r="B31" s="11" t="n">
        <v>1175</v>
      </c>
      <c r="C31" s="12" t="n">
        <v>670</v>
      </c>
      <c r="D31" s="12" t="n">
        <v>390</v>
      </c>
      <c r="E31" s="12" t="n">
        <v>104</v>
      </c>
      <c r="F31" s="13" t="n">
        <v>11</v>
      </c>
    </row>
    <row r="32" customFormat="false" ht="11.25" hidden="false" customHeight="false" outlineLevel="0" collapsed="false">
      <c r="A32" s="14" t="s">
        <v>136</v>
      </c>
      <c r="B32" s="15" t="n">
        <v>1105</v>
      </c>
      <c r="C32" s="16" t="n">
        <v>633</v>
      </c>
      <c r="D32" s="16" t="n">
        <v>359</v>
      </c>
      <c r="E32" s="16" t="n">
        <v>101</v>
      </c>
      <c r="F32" s="17" t="n">
        <v>12</v>
      </c>
    </row>
    <row r="33" customFormat="false" ht="11.25" hidden="false" customHeight="false" outlineLevel="0" collapsed="false">
      <c r="A33" s="10" t="s">
        <v>46</v>
      </c>
      <c r="B33" s="11" t="n">
        <v>9384</v>
      </c>
      <c r="C33" s="11" t="n">
        <v>4571</v>
      </c>
      <c r="D33" s="11" t="n">
        <v>3540</v>
      </c>
      <c r="E33" s="11" t="n">
        <v>1144</v>
      </c>
      <c r="F33" s="19" t="n">
        <v>129</v>
      </c>
      <c r="G33" s="18"/>
    </row>
    <row r="34" customFormat="false" ht="11.25" hidden="false" customHeight="false" outlineLevel="0" collapsed="false">
      <c r="A34" s="18"/>
      <c r="B34" s="19"/>
      <c r="C34" s="19"/>
      <c r="D34" s="19"/>
      <c r="E34" s="19"/>
      <c r="F34" s="19"/>
      <c r="G34" s="18"/>
    </row>
    <row r="36" customFormat="false" ht="11.25" hidden="false" customHeight="false" outlineLevel="0" collapsed="false">
      <c r="A36" s="1" t="s">
        <v>1</v>
      </c>
    </row>
    <row r="37" customFormat="false" ht="11.25" hidden="false" customHeight="false" outlineLevel="0" collapsed="false">
      <c r="A37" s="3" t="s">
        <v>486</v>
      </c>
      <c r="B37" s="4"/>
      <c r="C37" s="4"/>
      <c r="D37" s="4"/>
      <c r="E37" s="4"/>
    </row>
    <row r="38" customFormat="false" ht="11.25" hidden="false" customHeight="false" outlineLevel="0" collapsed="false">
      <c r="A38" s="4" t="s">
        <v>1</v>
      </c>
      <c r="B38" s="5"/>
      <c r="C38" s="5"/>
      <c r="D38" s="5"/>
      <c r="E38" s="5"/>
    </row>
    <row r="39" customFormat="false" ht="22.5" hidden="false" customHeight="false" outlineLevel="0" collapsed="false">
      <c r="A39" s="6" t="s">
        <v>455</v>
      </c>
      <c r="B39" s="7" t="s">
        <v>736</v>
      </c>
      <c r="C39" s="8" t="s">
        <v>714</v>
      </c>
      <c r="D39" s="8" t="s">
        <v>715</v>
      </c>
      <c r="E39" s="9" t="s">
        <v>716</v>
      </c>
    </row>
    <row r="40" customFormat="false" ht="11.25" hidden="false" customHeight="false" outlineLevel="0" collapsed="false">
      <c r="A40" s="10" t="s">
        <v>127</v>
      </c>
      <c r="B40" s="11" t="s">
        <v>12</v>
      </c>
      <c r="C40" s="12" t="s">
        <v>12</v>
      </c>
      <c r="D40" s="12" t="s">
        <v>12</v>
      </c>
      <c r="E40" s="13" t="s">
        <v>12</v>
      </c>
    </row>
    <row r="41" customFormat="false" ht="11.25" hidden="false" customHeight="false" outlineLevel="0" collapsed="false">
      <c r="A41" s="10" t="s">
        <v>128</v>
      </c>
      <c r="B41" s="11" t="s">
        <v>12</v>
      </c>
      <c r="C41" s="12" t="s">
        <v>12</v>
      </c>
      <c r="D41" s="12" t="s">
        <v>12</v>
      </c>
      <c r="E41" s="13" t="s">
        <v>12</v>
      </c>
    </row>
    <row r="42" customFormat="false" ht="11.25" hidden="false" customHeight="false" outlineLevel="0" collapsed="false">
      <c r="A42" s="10" t="s">
        <v>0</v>
      </c>
      <c r="B42" s="11" t="s">
        <v>12</v>
      </c>
      <c r="C42" s="12" t="s">
        <v>12</v>
      </c>
      <c r="D42" s="12" t="s">
        <v>12</v>
      </c>
      <c r="E42" s="13" t="s">
        <v>12</v>
      </c>
    </row>
    <row r="43" customFormat="false" ht="11.25" hidden="false" customHeight="false" outlineLevel="0" collapsed="false">
      <c r="A43" s="10" t="s">
        <v>130</v>
      </c>
      <c r="B43" s="11" t="s">
        <v>12</v>
      </c>
      <c r="C43" s="12" t="s">
        <v>12</v>
      </c>
      <c r="D43" s="12" t="s">
        <v>12</v>
      </c>
      <c r="E43" s="13" t="s">
        <v>12</v>
      </c>
    </row>
    <row r="44" customFormat="false" ht="11.25" hidden="false" customHeight="false" outlineLevel="0" collapsed="false">
      <c r="A44" s="10" t="s">
        <v>131</v>
      </c>
      <c r="B44" s="11" t="s">
        <v>12</v>
      </c>
      <c r="C44" s="12" t="s">
        <v>12</v>
      </c>
      <c r="D44" s="12" t="s">
        <v>12</v>
      </c>
      <c r="E44" s="13" t="s">
        <v>12</v>
      </c>
    </row>
    <row r="45" customFormat="false" ht="11.25" hidden="false" customHeight="false" outlineLevel="0" collapsed="false">
      <c r="A45" s="10" t="s">
        <v>132</v>
      </c>
      <c r="B45" s="11" t="s">
        <v>12</v>
      </c>
      <c r="C45" s="12" t="s">
        <v>12</v>
      </c>
      <c r="D45" s="12" t="s">
        <v>12</v>
      </c>
      <c r="E45" s="13" t="s">
        <v>12</v>
      </c>
    </row>
    <row r="46" customFormat="false" ht="11.25" hidden="false" customHeight="false" outlineLevel="0" collapsed="false">
      <c r="A46" s="10" t="s">
        <v>133</v>
      </c>
      <c r="B46" s="11" t="s">
        <v>12</v>
      </c>
      <c r="C46" s="12" t="s">
        <v>12</v>
      </c>
      <c r="D46" s="12" t="s">
        <v>12</v>
      </c>
      <c r="E46" s="13" t="s">
        <v>12</v>
      </c>
    </row>
    <row r="47" customFormat="false" ht="11.25" hidden="false" customHeight="false" outlineLevel="0" collapsed="false">
      <c r="A47" s="10" t="s">
        <v>134</v>
      </c>
      <c r="B47" s="11" t="s">
        <v>12</v>
      </c>
      <c r="C47" s="12" t="s">
        <v>12</v>
      </c>
      <c r="D47" s="12" t="s">
        <v>12</v>
      </c>
      <c r="E47" s="13" t="s">
        <v>12</v>
      </c>
    </row>
    <row r="48" customFormat="false" ht="11.25" hidden="false" customHeight="false" outlineLevel="0" collapsed="false">
      <c r="A48" s="10" t="s">
        <v>135</v>
      </c>
      <c r="B48" s="11" t="s">
        <v>12</v>
      </c>
      <c r="C48" s="12" t="s">
        <v>12</v>
      </c>
      <c r="D48" s="12" t="s">
        <v>12</v>
      </c>
      <c r="E48" s="13" t="s">
        <v>12</v>
      </c>
    </row>
    <row r="49" customFormat="false" ht="11.25" hidden="false" customHeight="false" outlineLevel="0" collapsed="false">
      <c r="A49" s="14" t="s">
        <v>136</v>
      </c>
      <c r="B49" s="15" t="s">
        <v>12</v>
      </c>
      <c r="C49" s="16" t="s">
        <v>12</v>
      </c>
      <c r="D49" s="16" t="s">
        <v>12</v>
      </c>
      <c r="E49" s="17" t="s">
        <v>12</v>
      </c>
    </row>
    <row r="50" customFormat="false" ht="11.25" hidden="false" customHeight="false" outlineLevel="0" collapsed="false">
      <c r="A50" s="10" t="s">
        <v>46</v>
      </c>
      <c r="B50" s="11" t="n">
        <v>7</v>
      </c>
      <c r="C50" s="11" t="s">
        <v>12</v>
      </c>
      <c r="D50" s="11" t="s">
        <v>12</v>
      </c>
      <c r="E50" s="19" t="s">
        <v>12</v>
      </c>
      <c r="F50" s="19"/>
      <c r="G50" s="18"/>
    </row>
    <row r="51" customFormat="false" ht="11.25" hidden="false" customHeight="false" outlineLevel="0" collapsed="false">
      <c r="A51" s="18"/>
      <c r="B51" s="19"/>
      <c r="C51" s="19"/>
      <c r="D51" s="19"/>
      <c r="E51" s="19"/>
      <c r="F51" s="19"/>
      <c r="G51" s="18"/>
    </row>
    <row r="53" customFormat="false" ht="11.25" hidden="false" customHeight="false" outlineLevel="0" collapsed="false">
      <c r="A53" s="1" t="s">
        <v>1</v>
      </c>
    </row>
    <row r="54" customFormat="false" ht="11.25" hidden="false" customHeight="false" outlineLevel="0" collapsed="false">
      <c r="A54" s="3" t="s">
        <v>487</v>
      </c>
      <c r="B54" s="4"/>
      <c r="C54" s="4"/>
      <c r="D54" s="4"/>
      <c r="E54" s="4"/>
      <c r="F54" s="4"/>
    </row>
    <row r="55" customFormat="false" ht="11.25" hidden="false" customHeight="false" outlineLevel="0" collapsed="false">
      <c r="A55" s="4" t="s">
        <v>1</v>
      </c>
      <c r="B55" s="5"/>
      <c r="C55" s="5"/>
      <c r="D55" s="5"/>
      <c r="E55" s="5"/>
      <c r="F55" s="5"/>
    </row>
    <row r="56" customFormat="false" ht="22.5" hidden="false" customHeight="false" outlineLevel="0" collapsed="false">
      <c r="A56" s="6" t="s">
        <v>455</v>
      </c>
      <c r="B56" s="7" t="s">
        <v>736</v>
      </c>
      <c r="C56" s="8" t="s">
        <v>714</v>
      </c>
      <c r="D56" s="8" t="s">
        <v>715</v>
      </c>
      <c r="E56" s="8" t="s">
        <v>716</v>
      </c>
      <c r="F56" s="9" t="s">
        <v>10</v>
      </c>
    </row>
    <row r="57" customFormat="false" ht="11.25" hidden="false" customHeight="false" outlineLevel="0" collapsed="false">
      <c r="A57" s="10" t="s">
        <v>127</v>
      </c>
      <c r="B57" s="11" t="n">
        <v>113</v>
      </c>
      <c r="C57" s="12" t="n">
        <v>53</v>
      </c>
      <c r="D57" s="12" t="n">
        <v>39</v>
      </c>
      <c r="E57" s="12" t="n">
        <v>20</v>
      </c>
      <c r="F57" s="13" t="s">
        <v>12</v>
      </c>
    </row>
    <row r="58" customFormat="false" ht="11.25" hidden="false" customHeight="false" outlineLevel="0" collapsed="false">
      <c r="A58" s="10" t="s">
        <v>128</v>
      </c>
      <c r="B58" s="11" t="n">
        <v>88</v>
      </c>
      <c r="C58" s="12" t="n">
        <v>39</v>
      </c>
      <c r="D58" s="12" t="n">
        <v>37</v>
      </c>
      <c r="E58" s="12" t="n">
        <v>10</v>
      </c>
      <c r="F58" s="13" t="s">
        <v>12</v>
      </c>
    </row>
    <row r="59" customFormat="false" ht="11.25" hidden="false" customHeight="false" outlineLevel="0" collapsed="false">
      <c r="A59" s="10" t="s">
        <v>129</v>
      </c>
      <c r="B59" s="11" t="n">
        <v>74</v>
      </c>
      <c r="C59" s="12" t="n">
        <v>37</v>
      </c>
      <c r="D59" s="12" t="n">
        <v>28</v>
      </c>
      <c r="E59" s="12" t="n">
        <v>8</v>
      </c>
      <c r="F59" s="13" t="s">
        <v>12</v>
      </c>
    </row>
    <row r="60" customFormat="false" ht="11.25" hidden="false" customHeight="false" outlineLevel="0" collapsed="false">
      <c r="A60" s="10" t="s">
        <v>130</v>
      </c>
      <c r="B60" s="11" t="n">
        <v>191</v>
      </c>
      <c r="C60" s="12" t="n">
        <v>97</v>
      </c>
      <c r="D60" s="12" t="n">
        <v>76</v>
      </c>
      <c r="E60" s="12" t="n">
        <v>15</v>
      </c>
      <c r="F60" s="13" t="s">
        <v>12</v>
      </c>
    </row>
    <row r="61" customFormat="false" ht="11.25" hidden="false" customHeight="false" outlineLevel="0" collapsed="false">
      <c r="A61" s="10" t="s">
        <v>131</v>
      </c>
      <c r="B61" s="11" t="n">
        <v>61</v>
      </c>
      <c r="C61" s="12" t="n">
        <v>36</v>
      </c>
      <c r="D61" s="12" t="n">
        <v>22</v>
      </c>
      <c r="E61" s="12" t="s">
        <v>12</v>
      </c>
      <c r="F61" s="13" t="s">
        <v>12</v>
      </c>
    </row>
    <row r="62" customFormat="false" ht="11.25" hidden="false" customHeight="false" outlineLevel="0" collapsed="false">
      <c r="A62" s="10" t="s">
        <v>132</v>
      </c>
      <c r="B62" s="11" t="n">
        <v>144</v>
      </c>
      <c r="C62" s="12" t="n">
        <v>69</v>
      </c>
      <c r="D62" s="12" t="n">
        <v>59</v>
      </c>
      <c r="E62" s="12" t="n">
        <v>14</v>
      </c>
      <c r="F62" s="13" t="s">
        <v>12</v>
      </c>
    </row>
    <row r="63" customFormat="false" ht="11.25" hidden="false" customHeight="false" outlineLevel="0" collapsed="false">
      <c r="A63" s="10" t="s">
        <v>133</v>
      </c>
      <c r="B63" s="11" t="n">
        <v>43</v>
      </c>
      <c r="C63" s="12" t="n">
        <v>22</v>
      </c>
      <c r="D63" s="12" t="n">
        <v>18</v>
      </c>
      <c r="E63" s="12" t="s">
        <v>12</v>
      </c>
      <c r="F63" s="13" t="s">
        <v>12</v>
      </c>
    </row>
    <row r="64" customFormat="false" ht="11.25" hidden="false" customHeight="false" outlineLevel="0" collapsed="false">
      <c r="A64" s="10" t="s">
        <v>134</v>
      </c>
      <c r="B64" s="11" t="n">
        <v>63</v>
      </c>
      <c r="C64" s="12" t="n">
        <v>32</v>
      </c>
      <c r="D64" s="12" t="n">
        <v>24</v>
      </c>
      <c r="E64" s="12" t="n">
        <v>7</v>
      </c>
      <c r="F64" s="13" t="s">
        <v>12</v>
      </c>
    </row>
    <row r="65" customFormat="false" ht="11.25" hidden="false" customHeight="false" outlineLevel="0" collapsed="false">
      <c r="A65" s="10" t="s">
        <v>135</v>
      </c>
      <c r="B65" s="11" t="n">
        <v>27</v>
      </c>
      <c r="C65" s="12" t="n">
        <v>14</v>
      </c>
      <c r="D65" s="12" t="n">
        <v>8</v>
      </c>
      <c r="E65" s="12" t="s">
        <v>12</v>
      </c>
      <c r="F65" s="13" t="s">
        <v>12</v>
      </c>
    </row>
    <row r="66" customFormat="false" ht="11.25" hidden="false" customHeight="false" outlineLevel="0" collapsed="false">
      <c r="A66" s="14" t="s">
        <v>136</v>
      </c>
      <c r="B66" s="15" t="n">
        <v>22</v>
      </c>
      <c r="C66" s="16" t="n">
        <v>14</v>
      </c>
      <c r="D66" s="16" t="s">
        <v>12</v>
      </c>
      <c r="E66" s="16" t="s">
        <v>12</v>
      </c>
      <c r="F66" s="17" t="s">
        <v>12</v>
      </c>
    </row>
    <row r="67" customFormat="false" ht="11.25" hidden="false" customHeight="false" outlineLevel="0" collapsed="false">
      <c r="A67" s="10" t="s">
        <v>46</v>
      </c>
      <c r="B67" s="11" t="n">
        <v>826</v>
      </c>
      <c r="C67" s="11" t="n">
        <v>413</v>
      </c>
      <c r="D67" s="11" t="n">
        <v>316</v>
      </c>
      <c r="E67" s="11" t="n">
        <v>86</v>
      </c>
      <c r="F67" s="19" t="n">
        <v>11</v>
      </c>
      <c r="G67" s="18"/>
    </row>
    <row r="68" customFormat="false" ht="11.25" hidden="false" customHeight="false" outlineLevel="0" collapsed="false">
      <c r="A68" s="18"/>
      <c r="B68" s="19"/>
      <c r="C68" s="19"/>
      <c r="D68" s="19"/>
      <c r="E68" s="19"/>
      <c r="F68" s="19"/>
      <c r="G68" s="18"/>
    </row>
    <row r="70" customFormat="false" ht="11.25" hidden="false" customHeight="false" outlineLevel="0" collapsed="false">
      <c r="A70" s="1" t="s">
        <v>1</v>
      </c>
    </row>
    <row r="71" customFormat="false" ht="11.25" hidden="false" customHeight="false" outlineLevel="0" collapsed="false">
      <c r="A71" s="3" t="s">
        <v>488</v>
      </c>
      <c r="B71" s="4"/>
      <c r="C71" s="4"/>
      <c r="D71" s="4"/>
      <c r="E71" s="4"/>
    </row>
    <row r="72" customFormat="false" ht="11.25" hidden="false" customHeight="false" outlineLevel="0" collapsed="false">
      <c r="A72" s="4" t="s">
        <v>1</v>
      </c>
      <c r="B72" s="5"/>
      <c r="C72" s="5"/>
      <c r="D72" s="5"/>
      <c r="E72" s="5"/>
    </row>
    <row r="73" customFormat="false" ht="22.5" hidden="false" customHeight="false" outlineLevel="0" collapsed="false">
      <c r="A73" s="6" t="s">
        <v>455</v>
      </c>
      <c r="B73" s="7" t="s">
        <v>736</v>
      </c>
      <c r="C73" s="8" t="s">
        <v>714</v>
      </c>
      <c r="D73" s="8" t="s">
        <v>715</v>
      </c>
      <c r="E73" s="9" t="s">
        <v>716</v>
      </c>
    </row>
    <row r="74" customFormat="false" ht="11.25" hidden="false" customHeight="false" outlineLevel="0" collapsed="false">
      <c r="A74" s="10" t="s">
        <v>127</v>
      </c>
      <c r="B74" s="11" t="s">
        <v>12</v>
      </c>
      <c r="C74" s="12" t="s">
        <v>12</v>
      </c>
      <c r="D74" s="12" t="s">
        <v>12</v>
      </c>
      <c r="E74" s="13" t="s">
        <v>12</v>
      </c>
    </row>
    <row r="75" customFormat="false" ht="11.25" hidden="false" customHeight="false" outlineLevel="0" collapsed="false">
      <c r="A75" s="10" t="s">
        <v>128</v>
      </c>
      <c r="B75" s="11" t="s">
        <v>12</v>
      </c>
      <c r="C75" s="12" t="s">
        <v>12</v>
      </c>
      <c r="D75" s="12" t="s">
        <v>12</v>
      </c>
      <c r="E75" s="13" t="s">
        <v>12</v>
      </c>
    </row>
    <row r="76" customFormat="false" ht="11.25" hidden="false" customHeight="false" outlineLevel="0" collapsed="false">
      <c r="A76" s="10" t="s">
        <v>129</v>
      </c>
      <c r="B76" s="11" t="s">
        <v>12</v>
      </c>
      <c r="C76" s="12" t="s">
        <v>12</v>
      </c>
      <c r="D76" s="12" t="s">
        <v>12</v>
      </c>
      <c r="E76" s="13" t="s">
        <v>12</v>
      </c>
    </row>
    <row r="77" customFormat="false" ht="11.25" hidden="false" customHeight="false" outlineLevel="0" collapsed="false">
      <c r="A77" s="10" t="s">
        <v>130</v>
      </c>
      <c r="B77" s="11" t="s">
        <v>12</v>
      </c>
      <c r="C77" s="12" t="s">
        <v>12</v>
      </c>
      <c r="D77" s="12" t="s">
        <v>12</v>
      </c>
      <c r="E77" s="13" t="s">
        <v>12</v>
      </c>
    </row>
    <row r="78" customFormat="false" ht="11.25" hidden="false" customHeight="false" outlineLevel="0" collapsed="false">
      <c r="A78" s="10" t="s">
        <v>131</v>
      </c>
      <c r="B78" s="11" t="s">
        <v>12</v>
      </c>
      <c r="C78" s="12" t="s">
        <v>12</v>
      </c>
      <c r="D78" s="12" t="s">
        <v>12</v>
      </c>
      <c r="E78" s="13" t="s">
        <v>12</v>
      </c>
    </row>
    <row r="79" customFormat="false" ht="11.25" hidden="false" customHeight="false" outlineLevel="0" collapsed="false">
      <c r="A79" s="10" t="s">
        <v>132</v>
      </c>
      <c r="B79" s="11" t="s">
        <v>12</v>
      </c>
      <c r="C79" s="12" t="s">
        <v>12</v>
      </c>
      <c r="D79" s="12" t="s">
        <v>12</v>
      </c>
      <c r="E79" s="13" t="s">
        <v>12</v>
      </c>
    </row>
    <row r="80" customFormat="false" ht="11.25" hidden="false" customHeight="false" outlineLevel="0" collapsed="false">
      <c r="A80" s="10" t="s">
        <v>133</v>
      </c>
      <c r="B80" s="11" t="s">
        <v>12</v>
      </c>
      <c r="C80" s="12" t="s">
        <v>12</v>
      </c>
      <c r="D80" s="12" t="s">
        <v>12</v>
      </c>
      <c r="E80" s="13" t="s">
        <v>12</v>
      </c>
    </row>
    <row r="81" customFormat="false" ht="11.25" hidden="false" customHeight="false" outlineLevel="0" collapsed="false">
      <c r="A81" s="10" t="s">
        <v>134</v>
      </c>
      <c r="B81" s="11" t="s">
        <v>12</v>
      </c>
      <c r="C81" s="12" t="s">
        <v>12</v>
      </c>
      <c r="D81" s="12" t="s">
        <v>12</v>
      </c>
      <c r="E81" s="13" t="s">
        <v>12</v>
      </c>
    </row>
    <row r="82" customFormat="false" ht="11.25" hidden="false" customHeight="false" outlineLevel="0" collapsed="false">
      <c r="A82" s="10" t="s">
        <v>135</v>
      </c>
      <c r="B82" s="11" t="s">
        <v>12</v>
      </c>
      <c r="C82" s="12" t="s">
        <v>12</v>
      </c>
      <c r="D82" s="12" t="s">
        <v>12</v>
      </c>
      <c r="E82" s="13" t="s">
        <v>12</v>
      </c>
    </row>
    <row r="83" customFormat="false" ht="11.25" hidden="false" customHeight="false" outlineLevel="0" collapsed="false">
      <c r="A83" s="14" t="s">
        <v>136</v>
      </c>
      <c r="B83" s="15" t="s">
        <v>12</v>
      </c>
      <c r="C83" s="16" t="s">
        <v>12</v>
      </c>
      <c r="D83" s="16" t="s">
        <v>12</v>
      </c>
      <c r="E83" s="17" t="s">
        <v>12</v>
      </c>
    </row>
    <row r="84" customFormat="false" ht="11.25" hidden="false" customHeight="false" outlineLevel="0" collapsed="false">
      <c r="A84" s="10" t="s">
        <v>46</v>
      </c>
      <c r="B84" s="11" t="s">
        <v>12</v>
      </c>
      <c r="C84" s="11" t="s">
        <v>12</v>
      </c>
      <c r="D84" s="11" t="s">
        <v>12</v>
      </c>
      <c r="E84" s="19" t="s">
        <v>12</v>
      </c>
      <c r="F84" s="19"/>
      <c r="G84" s="18"/>
    </row>
    <row r="85" customFormat="false" ht="11.25" hidden="false" customHeight="false" outlineLevel="0" collapsed="false">
      <c r="A85" s="18"/>
      <c r="B85" s="19"/>
      <c r="C85" s="19"/>
      <c r="D85" s="19"/>
      <c r="E85" s="19"/>
      <c r="F85" s="19"/>
      <c r="G85" s="18"/>
    </row>
    <row r="87" customFormat="false" ht="11.25" hidden="false" customHeight="false" outlineLevel="0" collapsed="false">
      <c r="A87" s="1" t="s">
        <v>1</v>
      </c>
    </row>
    <row r="88" customFormat="false" ht="11.25" hidden="false" customHeight="false" outlineLevel="0" collapsed="false">
      <c r="A88" s="3" t="s">
        <v>489</v>
      </c>
      <c r="B88" s="4"/>
      <c r="C88" s="4"/>
      <c r="D88" s="4"/>
      <c r="E88" s="4"/>
      <c r="F88" s="4"/>
    </row>
    <row r="89" customFormat="false" ht="11.25" hidden="false" customHeight="false" outlineLevel="0" collapsed="false">
      <c r="A89" s="4" t="s">
        <v>1</v>
      </c>
      <c r="B89" s="5"/>
      <c r="C89" s="5"/>
      <c r="D89" s="5"/>
      <c r="E89" s="5"/>
      <c r="F89" s="5"/>
    </row>
    <row r="90" customFormat="false" ht="22.5" hidden="false" customHeight="false" outlineLevel="0" collapsed="false">
      <c r="A90" s="6" t="s">
        <v>455</v>
      </c>
      <c r="B90" s="7" t="s">
        <v>736</v>
      </c>
      <c r="C90" s="8" t="s">
        <v>714</v>
      </c>
      <c r="D90" s="8" t="s">
        <v>715</v>
      </c>
      <c r="E90" s="8" t="s">
        <v>716</v>
      </c>
      <c r="F90" s="9" t="s">
        <v>10</v>
      </c>
    </row>
    <row r="91" customFormat="false" ht="11.25" hidden="false" customHeight="false" outlineLevel="0" collapsed="false">
      <c r="A91" s="10" t="s">
        <v>127</v>
      </c>
      <c r="B91" s="11" t="n">
        <v>89</v>
      </c>
      <c r="C91" s="12" t="n">
        <v>39</v>
      </c>
      <c r="D91" s="12" t="n">
        <v>30</v>
      </c>
      <c r="E91" s="12" t="n">
        <v>19</v>
      </c>
      <c r="F91" s="13" t="s">
        <v>12</v>
      </c>
    </row>
    <row r="92" customFormat="false" ht="11.25" hidden="false" customHeight="false" outlineLevel="0" collapsed="false">
      <c r="A92" s="10" t="s">
        <v>128</v>
      </c>
      <c r="B92" s="11" t="n">
        <v>71</v>
      </c>
      <c r="C92" s="12" t="n">
        <v>34</v>
      </c>
      <c r="D92" s="12" t="n">
        <v>26</v>
      </c>
      <c r="E92" s="12" t="n">
        <v>10</v>
      </c>
      <c r="F92" s="13" t="s">
        <v>12</v>
      </c>
    </row>
    <row r="93" customFormat="false" ht="11.25" hidden="false" customHeight="false" outlineLevel="0" collapsed="false">
      <c r="A93" s="10" t="s">
        <v>129</v>
      </c>
      <c r="B93" s="11" t="n">
        <v>67</v>
      </c>
      <c r="C93" s="12" t="n">
        <v>31</v>
      </c>
      <c r="D93" s="12" t="n">
        <v>28</v>
      </c>
      <c r="E93" s="12" t="n">
        <v>7</v>
      </c>
      <c r="F93" s="13" t="s">
        <v>12</v>
      </c>
    </row>
    <row r="94" customFormat="false" ht="11.25" hidden="false" customHeight="false" outlineLevel="0" collapsed="false">
      <c r="A94" s="10" t="s">
        <v>130</v>
      </c>
      <c r="B94" s="11" t="n">
        <v>141</v>
      </c>
      <c r="C94" s="12" t="n">
        <v>65</v>
      </c>
      <c r="D94" s="12" t="n">
        <v>53</v>
      </c>
      <c r="E94" s="12" t="n">
        <v>19</v>
      </c>
      <c r="F94" s="13" t="s">
        <v>12</v>
      </c>
    </row>
    <row r="95" customFormat="false" ht="11.25" hidden="false" customHeight="false" outlineLevel="0" collapsed="false">
      <c r="A95" s="10" t="s">
        <v>131</v>
      </c>
      <c r="B95" s="11" t="n">
        <v>41</v>
      </c>
      <c r="C95" s="12" t="n">
        <v>23</v>
      </c>
      <c r="D95" s="12" t="n">
        <v>12</v>
      </c>
      <c r="E95" s="12" t="n">
        <v>6</v>
      </c>
      <c r="F95" s="13" t="s">
        <v>12</v>
      </c>
    </row>
    <row r="96" customFormat="false" ht="11.25" hidden="false" customHeight="false" outlineLevel="0" collapsed="false">
      <c r="A96" s="10" t="s">
        <v>132</v>
      </c>
      <c r="B96" s="11" t="n">
        <v>100</v>
      </c>
      <c r="C96" s="12" t="n">
        <v>60</v>
      </c>
      <c r="D96" s="12" t="n">
        <v>35</v>
      </c>
      <c r="E96" s="12" t="s">
        <v>12</v>
      </c>
      <c r="F96" s="13" t="s">
        <v>12</v>
      </c>
    </row>
    <row r="97" customFormat="false" ht="11.25" hidden="false" customHeight="false" outlineLevel="0" collapsed="false">
      <c r="A97" s="10" t="s">
        <v>133</v>
      </c>
      <c r="B97" s="11" t="n">
        <v>33</v>
      </c>
      <c r="C97" s="12" t="n">
        <v>19</v>
      </c>
      <c r="D97" s="12" t="n">
        <v>14</v>
      </c>
      <c r="E97" s="12" t="s">
        <v>12</v>
      </c>
      <c r="F97" s="13" t="s">
        <v>12</v>
      </c>
    </row>
    <row r="98" customFormat="false" ht="11.25" hidden="false" customHeight="false" outlineLevel="0" collapsed="false">
      <c r="A98" s="10" t="s">
        <v>134</v>
      </c>
      <c r="B98" s="11" t="n">
        <v>45</v>
      </c>
      <c r="C98" s="12" t="n">
        <v>21</v>
      </c>
      <c r="D98" s="12" t="n">
        <v>18</v>
      </c>
      <c r="E98" s="12" t="n">
        <v>6</v>
      </c>
      <c r="F98" s="13" t="s">
        <v>12</v>
      </c>
    </row>
    <row r="99" customFormat="false" ht="11.25" hidden="false" customHeight="false" outlineLevel="0" collapsed="false">
      <c r="A99" s="10" t="s">
        <v>135</v>
      </c>
      <c r="B99" s="11" t="n">
        <v>25</v>
      </c>
      <c r="C99" s="12" t="n">
        <v>13</v>
      </c>
      <c r="D99" s="12" t="n">
        <v>11</v>
      </c>
      <c r="E99" s="12" t="s">
        <v>12</v>
      </c>
      <c r="F99" s="13" t="s">
        <v>12</v>
      </c>
    </row>
    <row r="100" customFormat="false" ht="11.25" hidden="false" customHeight="false" outlineLevel="0" collapsed="false">
      <c r="A100" s="14" t="s">
        <v>136</v>
      </c>
      <c r="B100" s="15" t="n">
        <v>19</v>
      </c>
      <c r="C100" s="16" t="n">
        <v>13</v>
      </c>
      <c r="D100" s="16" t="s">
        <v>12</v>
      </c>
      <c r="E100" s="16" t="s">
        <v>12</v>
      </c>
      <c r="F100" s="17" t="s">
        <v>12</v>
      </c>
    </row>
    <row r="101" customFormat="false" ht="11.25" hidden="false" customHeight="false" outlineLevel="0" collapsed="false">
      <c r="A101" s="10" t="s">
        <v>46</v>
      </c>
      <c r="B101" s="11" t="n">
        <v>631</v>
      </c>
      <c r="C101" s="11" t="n">
        <v>318</v>
      </c>
      <c r="D101" s="11" t="n">
        <v>231</v>
      </c>
      <c r="E101" s="11" t="n">
        <v>74</v>
      </c>
      <c r="F101" s="19" t="n">
        <v>8</v>
      </c>
      <c r="G101" s="18"/>
    </row>
    <row r="102" customFormat="false" ht="11.25" hidden="false" customHeight="false" outlineLevel="0" collapsed="false">
      <c r="A102" s="18"/>
      <c r="B102" s="19"/>
      <c r="C102" s="19"/>
      <c r="D102" s="19"/>
      <c r="E102" s="19"/>
      <c r="F102" s="19"/>
      <c r="G102" s="18"/>
    </row>
    <row r="104" customFormat="false" ht="11.25" hidden="false" customHeight="false" outlineLevel="0" collapsed="false">
      <c r="A104" s="1" t="s">
        <v>1</v>
      </c>
    </row>
    <row r="105" customFormat="false" ht="11.25" hidden="false" customHeight="false" outlineLevel="0" collapsed="false">
      <c r="A105" s="3" t="s">
        <v>490</v>
      </c>
      <c r="B105" s="4"/>
      <c r="C105" s="4"/>
      <c r="D105" s="4"/>
      <c r="E105" s="4"/>
    </row>
    <row r="106" customFormat="false" ht="11.25" hidden="false" customHeight="false" outlineLevel="0" collapsed="false">
      <c r="A106" s="4" t="s">
        <v>1</v>
      </c>
      <c r="B106" s="5"/>
      <c r="C106" s="5"/>
      <c r="D106" s="5"/>
      <c r="E106" s="5"/>
    </row>
    <row r="107" customFormat="false" ht="22.5" hidden="false" customHeight="false" outlineLevel="0" collapsed="false">
      <c r="A107" s="6" t="s">
        <v>455</v>
      </c>
      <c r="B107" s="7" t="s">
        <v>736</v>
      </c>
      <c r="C107" s="8" t="s">
        <v>714</v>
      </c>
      <c r="D107" s="8" t="s">
        <v>715</v>
      </c>
      <c r="E107" s="9" t="s">
        <v>716</v>
      </c>
    </row>
    <row r="108" customFormat="false" ht="11.25" hidden="false" customHeight="false" outlineLevel="0" collapsed="false">
      <c r="A108" s="10" t="s">
        <v>127</v>
      </c>
      <c r="B108" s="11" t="s">
        <v>12</v>
      </c>
      <c r="C108" s="12" t="s">
        <v>12</v>
      </c>
      <c r="D108" s="12" t="s">
        <v>12</v>
      </c>
      <c r="E108" s="13" t="s">
        <v>12</v>
      </c>
    </row>
    <row r="109" customFormat="false" ht="11.25" hidden="false" customHeight="false" outlineLevel="0" collapsed="false">
      <c r="A109" s="10" t="s">
        <v>128</v>
      </c>
      <c r="B109" s="11" t="s">
        <v>12</v>
      </c>
      <c r="C109" s="12" t="s">
        <v>12</v>
      </c>
      <c r="D109" s="12" t="s">
        <v>12</v>
      </c>
      <c r="E109" s="13" t="s">
        <v>12</v>
      </c>
    </row>
    <row r="110" customFormat="false" ht="11.25" hidden="false" customHeight="false" outlineLevel="0" collapsed="false">
      <c r="A110" s="10" t="s">
        <v>129</v>
      </c>
      <c r="B110" s="11" t="s">
        <v>12</v>
      </c>
      <c r="C110" s="12" t="s">
        <v>12</v>
      </c>
      <c r="D110" s="12" t="s">
        <v>12</v>
      </c>
      <c r="E110" s="13" t="s">
        <v>12</v>
      </c>
    </row>
    <row r="111" customFormat="false" ht="11.25" hidden="false" customHeight="false" outlineLevel="0" collapsed="false">
      <c r="A111" s="10" t="s">
        <v>130</v>
      </c>
      <c r="B111" s="11" t="s">
        <v>12</v>
      </c>
      <c r="C111" s="12" t="s">
        <v>12</v>
      </c>
      <c r="D111" s="12" t="s">
        <v>12</v>
      </c>
      <c r="E111" s="13" t="s">
        <v>12</v>
      </c>
    </row>
    <row r="112" customFormat="false" ht="11.25" hidden="false" customHeight="false" outlineLevel="0" collapsed="false">
      <c r="A112" s="10" t="s">
        <v>131</v>
      </c>
      <c r="B112" s="11" t="s">
        <v>12</v>
      </c>
      <c r="C112" s="12" t="s">
        <v>12</v>
      </c>
      <c r="D112" s="12" t="s">
        <v>12</v>
      </c>
      <c r="E112" s="13" t="s">
        <v>12</v>
      </c>
    </row>
    <row r="113" customFormat="false" ht="11.25" hidden="false" customHeight="false" outlineLevel="0" collapsed="false">
      <c r="A113" s="10" t="s">
        <v>132</v>
      </c>
      <c r="B113" s="11" t="s">
        <v>12</v>
      </c>
      <c r="C113" s="12" t="s">
        <v>12</v>
      </c>
      <c r="D113" s="12" t="s">
        <v>12</v>
      </c>
      <c r="E113" s="13" t="s">
        <v>12</v>
      </c>
    </row>
    <row r="114" customFormat="false" ht="11.25" hidden="false" customHeight="false" outlineLevel="0" collapsed="false">
      <c r="A114" s="10" t="s">
        <v>133</v>
      </c>
      <c r="B114" s="11" t="s">
        <v>12</v>
      </c>
      <c r="C114" s="12" t="s">
        <v>12</v>
      </c>
      <c r="D114" s="12" t="s">
        <v>12</v>
      </c>
      <c r="E114" s="13" t="s">
        <v>12</v>
      </c>
    </row>
    <row r="115" customFormat="false" ht="11.25" hidden="false" customHeight="false" outlineLevel="0" collapsed="false">
      <c r="A115" s="10" t="s">
        <v>134</v>
      </c>
      <c r="B115" s="11" t="s">
        <v>12</v>
      </c>
      <c r="C115" s="12" t="s">
        <v>12</v>
      </c>
      <c r="D115" s="12" t="s">
        <v>12</v>
      </c>
      <c r="E115" s="13" t="s">
        <v>12</v>
      </c>
    </row>
    <row r="116" customFormat="false" ht="11.25" hidden="false" customHeight="false" outlineLevel="0" collapsed="false">
      <c r="A116" s="10" t="s">
        <v>135</v>
      </c>
      <c r="B116" s="11" t="s">
        <v>12</v>
      </c>
      <c r="C116" s="12" t="s">
        <v>12</v>
      </c>
      <c r="D116" s="12" t="s">
        <v>12</v>
      </c>
      <c r="E116" s="13" t="s">
        <v>12</v>
      </c>
    </row>
    <row r="117" customFormat="false" ht="11.25" hidden="false" customHeight="false" outlineLevel="0" collapsed="false">
      <c r="A117" s="14" t="s">
        <v>136</v>
      </c>
      <c r="B117" s="15" t="s">
        <v>12</v>
      </c>
      <c r="C117" s="16" t="s">
        <v>12</v>
      </c>
      <c r="D117" s="16" t="s">
        <v>12</v>
      </c>
      <c r="E117" s="17" t="s">
        <v>12</v>
      </c>
    </row>
    <row r="118" customFormat="false" ht="11.25" hidden="false" customHeight="false" outlineLevel="0" collapsed="false">
      <c r="A118" s="10" t="s">
        <v>46</v>
      </c>
      <c r="B118" s="11" t="s">
        <v>12</v>
      </c>
      <c r="C118" s="11" t="s">
        <v>12</v>
      </c>
      <c r="D118" s="11" t="s">
        <v>12</v>
      </c>
      <c r="E118" s="19" t="s">
        <v>12</v>
      </c>
      <c r="F118" s="19"/>
      <c r="G118" s="18"/>
    </row>
    <row r="119" customFormat="false" ht="11.25" hidden="false" customHeight="false" outlineLevel="0" collapsed="false">
      <c r="A119" s="18"/>
      <c r="B119" s="19"/>
      <c r="C119" s="19"/>
      <c r="D119" s="19"/>
      <c r="E119" s="19"/>
      <c r="F119" s="19"/>
      <c r="G119" s="18"/>
    </row>
    <row r="121" customFormat="false" ht="11.25" hidden="false" customHeight="false" outlineLevel="0" collapsed="false">
      <c r="A121" s="1" t="s">
        <v>1</v>
      </c>
    </row>
    <row r="122" customFormat="false" ht="11.25" hidden="false" customHeight="false" outlineLevel="0" collapsed="false">
      <c r="A122" s="3" t="s">
        <v>491</v>
      </c>
      <c r="B122" s="4"/>
      <c r="C122" s="4"/>
      <c r="D122" s="4"/>
      <c r="E122" s="4"/>
      <c r="F122" s="4"/>
    </row>
    <row r="123" customFormat="false" ht="11.25" hidden="false" customHeight="false" outlineLevel="0" collapsed="false">
      <c r="A123" s="4" t="s">
        <v>1</v>
      </c>
      <c r="B123" s="5"/>
      <c r="C123" s="5"/>
      <c r="D123" s="5"/>
      <c r="E123" s="5"/>
      <c r="F123" s="5"/>
    </row>
    <row r="124" customFormat="false" ht="22.5" hidden="false" customHeight="false" outlineLevel="0" collapsed="false">
      <c r="A124" s="6" t="s">
        <v>455</v>
      </c>
      <c r="B124" s="7" t="s">
        <v>736</v>
      </c>
      <c r="C124" s="8" t="s">
        <v>714</v>
      </c>
      <c r="D124" s="8" t="s">
        <v>715</v>
      </c>
      <c r="E124" s="8" t="s">
        <v>716</v>
      </c>
      <c r="F124" s="9" t="s">
        <v>10</v>
      </c>
    </row>
    <row r="125" customFormat="false" ht="11.25" hidden="false" customHeight="false" outlineLevel="0" collapsed="false">
      <c r="A125" s="10" t="s">
        <v>127</v>
      </c>
      <c r="B125" s="11" t="n">
        <v>9</v>
      </c>
      <c r="C125" s="12" t="n">
        <v>6</v>
      </c>
      <c r="D125" s="12" t="s">
        <v>12</v>
      </c>
      <c r="E125" s="12" t="s">
        <v>12</v>
      </c>
      <c r="F125" s="13" t="s">
        <v>12</v>
      </c>
    </row>
    <row r="126" customFormat="false" ht="11.25" hidden="false" customHeight="false" outlineLevel="0" collapsed="false">
      <c r="A126" s="10" t="s">
        <v>128</v>
      </c>
      <c r="B126" s="11" t="s">
        <v>12</v>
      </c>
      <c r="C126" s="12" t="s">
        <v>12</v>
      </c>
      <c r="D126" s="12" t="s">
        <v>12</v>
      </c>
      <c r="E126" s="12" t="s">
        <v>12</v>
      </c>
      <c r="F126" s="13" t="s">
        <v>12</v>
      </c>
    </row>
    <row r="127" customFormat="false" ht="11.25" hidden="false" customHeight="false" outlineLevel="0" collapsed="false">
      <c r="A127" s="10" t="s">
        <v>129</v>
      </c>
      <c r="B127" s="11" t="n">
        <v>8</v>
      </c>
      <c r="C127" s="12" t="s">
        <v>12</v>
      </c>
      <c r="D127" s="12" t="s">
        <v>12</v>
      </c>
      <c r="E127" s="12" t="s">
        <v>12</v>
      </c>
      <c r="F127" s="13" t="s">
        <v>12</v>
      </c>
    </row>
    <row r="128" customFormat="false" ht="11.25" hidden="false" customHeight="false" outlineLevel="0" collapsed="false">
      <c r="A128" s="10" t="s">
        <v>130</v>
      </c>
      <c r="B128" s="11" t="n">
        <v>14</v>
      </c>
      <c r="C128" s="12" t="n">
        <v>9</v>
      </c>
      <c r="D128" s="12" t="s">
        <v>12</v>
      </c>
      <c r="E128" s="12" t="s">
        <v>12</v>
      </c>
      <c r="F128" s="13" t="s">
        <v>12</v>
      </c>
    </row>
    <row r="129" customFormat="false" ht="11.25" hidden="false" customHeight="false" outlineLevel="0" collapsed="false">
      <c r="A129" s="10" t="s">
        <v>131</v>
      </c>
      <c r="B129" s="11" t="s">
        <v>12</v>
      </c>
      <c r="C129" s="12" t="s">
        <v>12</v>
      </c>
      <c r="D129" s="12" t="s">
        <v>12</v>
      </c>
      <c r="E129" s="12" t="s">
        <v>12</v>
      </c>
      <c r="F129" s="13" t="s">
        <v>12</v>
      </c>
    </row>
    <row r="130" customFormat="false" ht="11.25" hidden="false" customHeight="false" outlineLevel="0" collapsed="false">
      <c r="A130" s="10" t="s">
        <v>132</v>
      </c>
      <c r="B130" s="11" t="n">
        <v>6</v>
      </c>
      <c r="C130" s="12" t="s">
        <v>12</v>
      </c>
      <c r="D130" s="12" t="s">
        <v>12</v>
      </c>
      <c r="E130" s="12" t="s">
        <v>12</v>
      </c>
      <c r="F130" s="13" t="s">
        <v>12</v>
      </c>
    </row>
    <row r="131" customFormat="false" ht="11.25" hidden="false" customHeight="false" outlineLevel="0" collapsed="false">
      <c r="A131" s="10" t="s">
        <v>133</v>
      </c>
      <c r="B131" s="11" t="s">
        <v>12</v>
      </c>
      <c r="C131" s="12" t="s">
        <v>12</v>
      </c>
      <c r="D131" s="12" t="s">
        <v>12</v>
      </c>
      <c r="E131" s="12" t="s">
        <v>12</v>
      </c>
      <c r="F131" s="13" t="s">
        <v>12</v>
      </c>
    </row>
    <row r="132" customFormat="false" ht="11.25" hidden="false" customHeight="false" outlineLevel="0" collapsed="false">
      <c r="A132" s="10" t="s">
        <v>134</v>
      </c>
      <c r="B132" s="11" t="s">
        <v>12</v>
      </c>
      <c r="C132" s="12" t="s">
        <v>12</v>
      </c>
      <c r="D132" s="12" t="s">
        <v>12</v>
      </c>
      <c r="E132" s="12" t="s">
        <v>12</v>
      </c>
      <c r="F132" s="13" t="s">
        <v>12</v>
      </c>
    </row>
    <row r="133" customFormat="false" ht="11.25" hidden="false" customHeight="false" outlineLevel="0" collapsed="false">
      <c r="A133" s="10" t="s">
        <v>135</v>
      </c>
      <c r="B133" s="11" t="s">
        <v>12</v>
      </c>
      <c r="C133" s="12" t="s">
        <v>12</v>
      </c>
      <c r="D133" s="12" t="s">
        <v>12</v>
      </c>
      <c r="E133" s="12" t="s">
        <v>12</v>
      </c>
      <c r="F133" s="13" t="s">
        <v>12</v>
      </c>
    </row>
    <row r="134" customFormat="false" ht="11.25" hidden="false" customHeight="false" outlineLevel="0" collapsed="false">
      <c r="A134" s="14" t="s">
        <v>136</v>
      </c>
      <c r="B134" s="15" t="s">
        <v>12</v>
      </c>
      <c r="C134" s="16" t="s">
        <v>12</v>
      </c>
      <c r="D134" s="16" t="s">
        <v>12</v>
      </c>
      <c r="E134" s="16" t="s">
        <v>12</v>
      </c>
      <c r="F134" s="17" t="s">
        <v>12</v>
      </c>
    </row>
    <row r="135" customFormat="false" ht="11.25" hidden="false" customHeight="false" outlineLevel="0" collapsed="false">
      <c r="A135" s="10" t="s">
        <v>46</v>
      </c>
      <c r="B135" s="11" t="n">
        <v>47</v>
      </c>
      <c r="C135" s="11" t="n">
        <v>23</v>
      </c>
      <c r="D135" s="11" t="n">
        <v>17</v>
      </c>
      <c r="E135" s="11" t="n">
        <v>6</v>
      </c>
      <c r="F135" s="19" t="s">
        <v>12</v>
      </c>
      <c r="G135" s="18"/>
    </row>
    <row r="136" customFormat="false" ht="11.25" hidden="false" customHeight="false" outlineLevel="0" collapsed="false">
      <c r="A136" s="18"/>
      <c r="B136" s="19"/>
      <c r="C136" s="19"/>
      <c r="D136" s="19"/>
      <c r="E136" s="19"/>
      <c r="F136" s="19"/>
      <c r="G136" s="18"/>
    </row>
    <row r="138" customFormat="false" ht="11.25" hidden="false" customHeight="false" outlineLevel="0" collapsed="false">
      <c r="A138" s="1" t="s">
        <v>1</v>
      </c>
    </row>
    <row r="139" customFormat="false" ht="11.25" hidden="false" customHeight="false" outlineLevel="0" collapsed="false">
      <c r="A139" s="3" t="s">
        <v>492</v>
      </c>
      <c r="B139" s="4"/>
      <c r="C139" s="4"/>
      <c r="D139" s="4"/>
      <c r="E139" s="4"/>
    </row>
    <row r="140" customFormat="false" ht="11.25" hidden="false" customHeight="false" outlineLevel="0" collapsed="false">
      <c r="A140" s="4" t="s">
        <v>1</v>
      </c>
      <c r="B140" s="5"/>
      <c r="C140" s="5"/>
      <c r="D140" s="5"/>
      <c r="E140" s="5"/>
    </row>
    <row r="141" customFormat="false" ht="22.5" hidden="false" customHeight="false" outlineLevel="0" collapsed="false">
      <c r="A141" s="6" t="s">
        <v>455</v>
      </c>
      <c r="B141" s="7" t="s">
        <v>736</v>
      </c>
      <c r="C141" s="8" t="s">
        <v>714</v>
      </c>
      <c r="D141" s="8" t="s">
        <v>715</v>
      </c>
      <c r="E141" s="9" t="s">
        <v>716</v>
      </c>
    </row>
    <row r="142" customFormat="false" ht="11.25" hidden="false" customHeight="false" outlineLevel="0" collapsed="false">
      <c r="A142" s="10" t="s">
        <v>127</v>
      </c>
      <c r="B142" s="11" t="s">
        <v>12</v>
      </c>
      <c r="C142" s="12" t="s">
        <v>12</v>
      </c>
      <c r="D142" s="12" t="s">
        <v>12</v>
      </c>
      <c r="E142" s="13" t="s">
        <v>12</v>
      </c>
    </row>
    <row r="143" customFormat="false" ht="11.25" hidden="false" customHeight="false" outlineLevel="0" collapsed="false">
      <c r="A143" s="10" t="s">
        <v>128</v>
      </c>
      <c r="B143" s="11" t="s">
        <v>12</v>
      </c>
      <c r="C143" s="12" t="s">
        <v>12</v>
      </c>
      <c r="D143" s="12" t="s">
        <v>12</v>
      </c>
      <c r="E143" s="13" t="s">
        <v>12</v>
      </c>
    </row>
    <row r="144" customFormat="false" ht="11.25" hidden="false" customHeight="false" outlineLevel="0" collapsed="false">
      <c r="A144" s="10" t="s">
        <v>129</v>
      </c>
      <c r="B144" s="11" t="s">
        <v>12</v>
      </c>
      <c r="C144" s="12" t="s">
        <v>12</v>
      </c>
      <c r="D144" s="12" t="s">
        <v>12</v>
      </c>
      <c r="E144" s="13" t="s">
        <v>12</v>
      </c>
    </row>
    <row r="145" customFormat="false" ht="11.25" hidden="false" customHeight="false" outlineLevel="0" collapsed="false">
      <c r="A145" s="10" t="s">
        <v>130</v>
      </c>
      <c r="B145" s="11" t="s">
        <v>12</v>
      </c>
      <c r="C145" s="12" t="s">
        <v>12</v>
      </c>
      <c r="D145" s="12" t="s">
        <v>12</v>
      </c>
      <c r="E145" s="13" t="s">
        <v>12</v>
      </c>
    </row>
    <row r="146" customFormat="false" ht="11.25" hidden="false" customHeight="false" outlineLevel="0" collapsed="false">
      <c r="A146" s="10" t="s">
        <v>131</v>
      </c>
      <c r="B146" s="11" t="s">
        <v>12</v>
      </c>
      <c r="C146" s="12" t="s">
        <v>12</v>
      </c>
      <c r="D146" s="12" t="s">
        <v>12</v>
      </c>
      <c r="E146" s="13" t="s">
        <v>12</v>
      </c>
    </row>
    <row r="147" customFormat="false" ht="11.25" hidden="false" customHeight="false" outlineLevel="0" collapsed="false">
      <c r="A147" s="10" t="s">
        <v>132</v>
      </c>
      <c r="B147" s="11" t="s">
        <v>12</v>
      </c>
      <c r="C147" s="12" t="s">
        <v>12</v>
      </c>
      <c r="D147" s="12" t="s">
        <v>12</v>
      </c>
      <c r="E147" s="13" t="s">
        <v>12</v>
      </c>
    </row>
    <row r="148" customFormat="false" ht="11.25" hidden="false" customHeight="false" outlineLevel="0" collapsed="false">
      <c r="A148" s="10" t="s">
        <v>133</v>
      </c>
      <c r="B148" s="11" t="s">
        <v>12</v>
      </c>
      <c r="C148" s="12" t="s">
        <v>12</v>
      </c>
      <c r="D148" s="12" t="s">
        <v>12</v>
      </c>
      <c r="E148" s="13" t="s">
        <v>12</v>
      </c>
    </row>
    <row r="149" customFormat="false" ht="11.25" hidden="false" customHeight="false" outlineLevel="0" collapsed="false">
      <c r="A149" s="10" t="s">
        <v>134</v>
      </c>
      <c r="B149" s="11" t="s">
        <v>12</v>
      </c>
      <c r="C149" s="12" t="s">
        <v>12</v>
      </c>
      <c r="D149" s="12" t="s">
        <v>12</v>
      </c>
      <c r="E149" s="13" t="s">
        <v>12</v>
      </c>
    </row>
    <row r="150" customFormat="false" ht="11.25" hidden="false" customHeight="false" outlineLevel="0" collapsed="false">
      <c r="A150" s="10" t="s">
        <v>135</v>
      </c>
      <c r="B150" s="11" t="s">
        <v>12</v>
      </c>
      <c r="C150" s="12" t="s">
        <v>12</v>
      </c>
      <c r="D150" s="12" t="s">
        <v>12</v>
      </c>
      <c r="E150" s="13" t="s">
        <v>12</v>
      </c>
    </row>
    <row r="151" customFormat="false" ht="11.25" hidden="false" customHeight="false" outlineLevel="0" collapsed="false">
      <c r="A151" s="14" t="s">
        <v>136</v>
      </c>
      <c r="B151" s="15" t="s">
        <v>12</v>
      </c>
      <c r="C151" s="16" t="s">
        <v>12</v>
      </c>
      <c r="D151" s="16" t="s">
        <v>12</v>
      </c>
      <c r="E151" s="17" t="s">
        <v>12</v>
      </c>
    </row>
    <row r="152" customFormat="false" ht="11.25" hidden="false" customHeight="false" outlineLevel="0" collapsed="false">
      <c r="A152" s="10" t="s">
        <v>46</v>
      </c>
      <c r="B152" s="11" t="s">
        <v>12</v>
      </c>
      <c r="C152" s="11" t="s">
        <v>12</v>
      </c>
      <c r="D152" s="11" t="s">
        <v>12</v>
      </c>
      <c r="E152" s="19" t="s">
        <v>12</v>
      </c>
      <c r="F152" s="19"/>
      <c r="G152" s="18"/>
    </row>
    <row r="153" customFormat="false" ht="11.25" hidden="false" customHeight="false" outlineLevel="0" collapsed="false">
      <c r="A153" s="18"/>
      <c r="B153" s="19"/>
      <c r="C153" s="19"/>
      <c r="D153" s="19"/>
      <c r="E153" s="19"/>
      <c r="F153" s="19"/>
      <c r="G153" s="18"/>
    </row>
    <row r="155" customFormat="false" ht="11.25" hidden="false" customHeight="false" outlineLevel="0" collapsed="false">
      <c r="A155" s="1" t="s">
        <v>1</v>
      </c>
    </row>
    <row r="156" customFormat="false" ht="11.25" hidden="false" customHeight="false" outlineLevel="0" collapsed="false">
      <c r="A156" s="3" t="s">
        <v>493</v>
      </c>
      <c r="B156" s="4"/>
      <c r="C156" s="4"/>
      <c r="D156" s="4"/>
      <c r="E156" s="4"/>
      <c r="F156" s="4"/>
    </row>
    <row r="157" customFormat="false" ht="11.25" hidden="false" customHeight="false" outlineLevel="0" collapsed="false">
      <c r="A157" s="4" t="s">
        <v>1</v>
      </c>
      <c r="B157" s="5"/>
      <c r="C157" s="5"/>
      <c r="D157" s="5"/>
      <c r="E157" s="5"/>
      <c r="F157" s="5"/>
    </row>
    <row r="158" customFormat="false" ht="22.5" hidden="false" customHeight="false" outlineLevel="0" collapsed="false">
      <c r="A158" s="6" t="s">
        <v>455</v>
      </c>
      <c r="B158" s="7" t="s">
        <v>736</v>
      </c>
      <c r="C158" s="8" t="s">
        <v>714</v>
      </c>
      <c r="D158" s="8" t="s">
        <v>715</v>
      </c>
      <c r="E158" s="8" t="s">
        <v>716</v>
      </c>
      <c r="F158" s="9" t="s">
        <v>10</v>
      </c>
    </row>
    <row r="159" customFormat="false" ht="11.25" hidden="false" customHeight="false" outlineLevel="0" collapsed="false">
      <c r="A159" s="10" t="s">
        <v>127</v>
      </c>
      <c r="B159" s="11" t="n">
        <v>12</v>
      </c>
      <c r="C159" s="12" t="s">
        <v>12</v>
      </c>
      <c r="D159" s="12" t="s">
        <v>12</v>
      </c>
      <c r="E159" s="12" t="s">
        <v>12</v>
      </c>
      <c r="F159" s="13" t="s">
        <v>12</v>
      </c>
    </row>
    <row r="160" customFormat="false" ht="11.25" hidden="false" customHeight="false" outlineLevel="0" collapsed="false">
      <c r="A160" s="10" t="s">
        <v>128</v>
      </c>
      <c r="B160" s="11" t="n">
        <v>13</v>
      </c>
      <c r="C160" s="12" t="n">
        <v>7</v>
      </c>
      <c r="D160" s="12" t="s">
        <v>12</v>
      </c>
      <c r="E160" s="12" t="s">
        <v>12</v>
      </c>
      <c r="F160" s="13" t="s">
        <v>12</v>
      </c>
    </row>
    <row r="161" customFormat="false" ht="11.25" hidden="false" customHeight="false" outlineLevel="0" collapsed="false">
      <c r="A161" s="10" t="s">
        <v>129</v>
      </c>
      <c r="B161" s="11" t="n">
        <v>11</v>
      </c>
      <c r="C161" s="12" t="s">
        <v>12</v>
      </c>
      <c r="D161" s="12" t="s">
        <v>12</v>
      </c>
      <c r="E161" s="12" t="s">
        <v>12</v>
      </c>
      <c r="F161" s="13" t="s">
        <v>12</v>
      </c>
    </row>
    <row r="162" customFormat="false" ht="11.25" hidden="false" customHeight="false" outlineLevel="0" collapsed="false">
      <c r="A162" s="10" t="s">
        <v>130</v>
      </c>
      <c r="B162" s="11" t="n">
        <v>23</v>
      </c>
      <c r="C162" s="12" t="n">
        <v>11</v>
      </c>
      <c r="D162" s="12" t="n">
        <v>10</v>
      </c>
      <c r="E162" s="12" t="s">
        <v>12</v>
      </c>
      <c r="F162" s="13" t="s">
        <v>12</v>
      </c>
    </row>
    <row r="163" customFormat="false" ht="11.25" hidden="false" customHeight="false" outlineLevel="0" collapsed="false">
      <c r="A163" s="10" t="s">
        <v>131</v>
      </c>
      <c r="B163" s="11" t="n">
        <v>7</v>
      </c>
      <c r="C163" s="12" t="s">
        <v>12</v>
      </c>
      <c r="D163" s="12" t="s">
        <v>12</v>
      </c>
      <c r="E163" s="12" t="s">
        <v>12</v>
      </c>
      <c r="F163" s="13" t="s">
        <v>12</v>
      </c>
    </row>
    <row r="164" customFormat="false" ht="11.25" hidden="false" customHeight="false" outlineLevel="0" collapsed="false">
      <c r="A164" s="10" t="s">
        <v>132</v>
      </c>
      <c r="B164" s="11" t="n">
        <v>20</v>
      </c>
      <c r="C164" s="12" t="n">
        <v>10</v>
      </c>
      <c r="D164" s="12" t="n">
        <v>7</v>
      </c>
      <c r="E164" s="12" t="s">
        <v>12</v>
      </c>
      <c r="F164" s="13" t="s">
        <v>12</v>
      </c>
    </row>
    <row r="165" customFormat="false" ht="11.25" hidden="false" customHeight="false" outlineLevel="0" collapsed="false">
      <c r="A165" s="10" t="s">
        <v>133</v>
      </c>
      <c r="B165" s="11" t="s">
        <v>12</v>
      </c>
      <c r="C165" s="12" t="s">
        <v>12</v>
      </c>
      <c r="D165" s="12" t="s">
        <v>12</v>
      </c>
      <c r="E165" s="12" t="s">
        <v>12</v>
      </c>
      <c r="F165" s="13" t="s">
        <v>12</v>
      </c>
    </row>
    <row r="166" customFormat="false" ht="11.25" hidden="false" customHeight="false" outlineLevel="0" collapsed="false">
      <c r="A166" s="10" t="s">
        <v>134</v>
      </c>
      <c r="B166" s="11" t="s">
        <v>12</v>
      </c>
      <c r="C166" s="12" t="s">
        <v>12</v>
      </c>
      <c r="D166" s="12" t="s">
        <v>12</v>
      </c>
      <c r="E166" s="12" t="s">
        <v>12</v>
      </c>
      <c r="F166" s="13" t="s">
        <v>12</v>
      </c>
    </row>
    <row r="167" customFormat="false" ht="11.25" hidden="false" customHeight="false" outlineLevel="0" collapsed="false">
      <c r="A167" s="10" t="s">
        <v>135</v>
      </c>
      <c r="B167" s="11" t="s">
        <v>12</v>
      </c>
      <c r="C167" s="12" t="s">
        <v>12</v>
      </c>
      <c r="D167" s="12" t="s">
        <v>12</v>
      </c>
      <c r="E167" s="12" t="s">
        <v>12</v>
      </c>
      <c r="F167" s="13" t="s">
        <v>12</v>
      </c>
    </row>
    <row r="168" customFormat="false" ht="11.25" hidden="false" customHeight="false" outlineLevel="0" collapsed="false">
      <c r="A168" s="14" t="s">
        <v>136</v>
      </c>
      <c r="B168" s="15" t="s">
        <v>12</v>
      </c>
      <c r="C168" s="16" t="s">
        <v>12</v>
      </c>
      <c r="D168" s="16" t="s">
        <v>12</v>
      </c>
      <c r="E168" s="16" t="s">
        <v>12</v>
      </c>
      <c r="F168" s="17" t="s">
        <v>12</v>
      </c>
    </row>
    <row r="169" customFormat="false" ht="11.25" hidden="false" customHeight="false" outlineLevel="0" collapsed="false">
      <c r="A169" s="10" t="s">
        <v>46</v>
      </c>
      <c r="B169" s="11" t="n">
        <v>98</v>
      </c>
      <c r="C169" s="11" t="n">
        <v>45</v>
      </c>
      <c r="D169" s="11" t="n">
        <v>36</v>
      </c>
      <c r="E169" s="11" t="n">
        <v>17</v>
      </c>
      <c r="F169" s="19" t="s">
        <v>12</v>
      </c>
      <c r="G169" s="18"/>
    </row>
    <row r="170" customFormat="false" ht="11.25" hidden="false" customHeight="false" outlineLevel="0" collapsed="false">
      <c r="A170" s="18"/>
      <c r="B170" s="19"/>
      <c r="C170" s="19"/>
      <c r="D170" s="19"/>
      <c r="E170" s="19"/>
      <c r="F170" s="19"/>
      <c r="G170" s="18"/>
    </row>
    <row r="172" customFormat="false" ht="11.25" hidden="false" customHeight="false" outlineLevel="0" collapsed="false">
      <c r="A172" s="1" t="s">
        <v>1</v>
      </c>
    </row>
    <row r="173" customFormat="false" ht="11.25" hidden="false" customHeight="false" outlineLevel="0" collapsed="false">
      <c r="A173" s="3" t="s">
        <v>494</v>
      </c>
      <c r="B173" s="4"/>
      <c r="C173" s="4"/>
      <c r="D173" s="4"/>
      <c r="E173" s="4"/>
      <c r="F173" s="4"/>
    </row>
    <row r="174" customFormat="false" ht="11.25" hidden="false" customHeight="false" outlineLevel="0" collapsed="false">
      <c r="A174" s="4" t="s">
        <v>1</v>
      </c>
      <c r="B174" s="5"/>
      <c r="C174" s="5"/>
      <c r="D174" s="5"/>
      <c r="E174" s="5"/>
      <c r="F174" s="5"/>
    </row>
    <row r="175" customFormat="false" ht="22.5" hidden="false" customHeight="false" outlineLevel="0" collapsed="false">
      <c r="A175" s="6" t="s">
        <v>455</v>
      </c>
      <c r="B175" s="7" t="s">
        <v>736</v>
      </c>
      <c r="C175" s="8" t="s">
        <v>714</v>
      </c>
      <c r="D175" s="8" t="s">
        <v>715</v>
      </c>
      <c r="E175" s="8" t="s">
        <v>716</v>
      </c>
      <c r="F175" s="9" t="s">
        <v>10</v>
      </c>
    </row>
    <row r="176" customFormat="false" ht="11.25" hidden="false" customHeight="false" outlineLevel="0" collapsed="false">
      <c r="A176" s="10" t="s">
        <v>127</v>
      </c>
      <c r="B176" s="11" t="n">
        <v>20</v>
      </c>
      <c r="C176" s="12" t="n">
        <v>9</v>
      </c>
      <c r="D176" s="12" t="n">
        <v>7</v>
      </c>
      <c r="E176" s="12" t="s">
        <v>12</v>
      </c>
      <c r="F176" s="13" t="s">
        <v>12</v>
      </c>
    </row>
    <row r="177" customFormat="false" ht="11.25" hidden="false" customHeight="false" outlineLevel="0" collapsed="false">
      <c r="A177" s="10" t="s">
        <v>128</v>
      </c>
      <c r="B177" s="11" t="n">
        <v>20</v>
      </c>
      <c r="C177" s="12" t="n">
        <v>8</v>
      </c>
      <c r="D177" s="12" t="n">
        <v>9</v>
      </c>
      <c r="E177" s="12" t="s">
        <v>12</v>
      </c>
      <c r="F177" s="13" t="s">
        <v>12</v>
      </c>
    </row>
    <row r="178" customFormat="false" ht="11.25" hidden="false" customHeight="false" outlineLevel="0" collapsed="false">
      <c r="A178" s="10" t="s">
        <v>129</v>
      </c>
      <c r="B178" s="11" t="n">
        <v>10</v>
      </c>
      <c r="C178" s="12" t="n">
        <v>7</v>
      </c>
      <c r="D178" s="12" t="s">
        <v>12</v>
      </c>
      <c r="E178" s="12" t="s">
        <v>12</v>
      </c>
      <c r="F178" s="13" t="s">
        <v>12</v>
      </c>
    </row>
    <row r="179" customFormat="false" ht="11.25" hidden="false" customHeight="false" outlineLevel="0" collapsed="false">
      <c r="A179" s="10" t="s">
        <v>130</v>
      </c>
      <c r="B179" s="11" t="n">
        <v>13</v>
      </c>
      <c r="C179" s="12" t="s">
        <v>12</v>
      </c>
      <c r="D179" s="12" t="n">
        <v>9</v>
      </c>
      <c r="E179" s="12" t="s">
        <v>12</v>
      </c>
      <c r="F179" s="13" t="s">
        <v>12</v>
      </c>
    </row>
    <row r="180" customFormat="false" ht="11.25" hidden="false" customHeight="false" outlineLevel="0" collapsed="false">
      <c r="A180" s="10" t="s">
        <v>131</v>
      </c>
      <c r="B180" s="11" t="n">
        <v>6</v>
      </c>
      <c r="C180" s="12" t="s">
        <v>12</v>
      </c>
      <c r="D180" s="12" t="s">
        <v>12</v>
      </c>
      <c r="E180" s="12" t="s">
        <v>12</v>
      </c>
      <c r="F180" s="13" t="s">
        <v>12</v>
      </c>
    </row>
    <row r="181" customFormat="false" ht="11.25" hidden="false" customHeight="false" outlineLevel="0" collapsed="false">
      <c r="A181" s="10" t="s">
        <v>132</v>
      </c>
      <c r="B181" s="11" t="n">
        <v>9</v>
      </c>
      <c r="C181" s="12" t="s">
        <v>12</v>
      </c>
      <c r="D181" s="12" t="s">
        <v>12</v>
      </c>
      <c r="E181" s="12" t="s">
        <v>12</v>
      </c>
      <c r="F181" s="13" t="s">
        <v>12</v>
      </c>
    </row>
    <row r="182" customFormat="false" ht="11.25" hidden="false" customHeight="false" outlineLevel="0" collapsed="false">
      <c r="A182" s="10" t="s">
        <v>133</v>
      </c>
      <c r="B182" s="11" t="s">
        <v>12</v>
      </c>
      <c r="C182" s="12" t="s">
        <v>12</v>
      </c>
      <c r="D182" s="12" t="s">
        <v>12</v>
      </c>
      <c r="E182" s="12" t="s">
        <v>12</v>
      </c>
      <c r="F182" s="13" t="s">
        <v>12</v>
      </c>
    </row>
    <row r="183" customFormat="false" ht="11.25" hidden="false" customHeight="false" outlineLevel="0" collapsed="false">
      <c r="A183" s="10" t="s">
        <v>134</v>
      </c>
      <c r="B183" s="11" t="s">
        <v>12</v>
      </c>
      <c r="C183" s="12" t="s">
        <v>12</v>
      </c>
      <c r="D183" s="12" t="s">
        <v>12</v>
      </c>
      <c r="E183" s="12" t="s">
        <v>12</v>
      </c>
      <c r="F183" s="13" t="s">
        <v>12</v>
      </c>
    </row>
    <row r="184" customFormat="false" ht="11.25" hidden="false" customHeight="false" outlineLevel="0" collapsed="false">
      <c r="A184" s="10" t="s">
        <v>135</v>
      </c>
      <c r="B184" s="11" t="s">
        <v>12</v>
      </c>
      <c r="C184" s="12" t="s">
        <v>12</v>
      </c>
      <c r="D184" s="12" t="s">
        <v>12</v>
      </c>
      <c r="E184" s="12" t="s">
        <v>12</v>
      </c>
      <c r="F184" s="13" t="s">
        <v>12</v>
      </c>
    </row>
    <row r="185" customFormat="false" ht="11.25" hidden="false" customHeight="false" outlineLevel="0" collapsed="false">
      <c r="A185" s="14" t="s">
        <v>136</v>
      </c>
      <c r="B185" s="15" t="s">
        <v>12</v>
      </c>
      <c r="C185" s="16" t="s">
        <v>12</v>
      </c>
      <c r="D185" s="16" t="s">
        <v>12</v>
      </c>
      <c r="E185" s="16" t="s">
        <v>12</v>
      </c>
      <c r="F185" s="17" t="s">
        <v>12</v>
      </c>
    </row>
    <row r="186" customFormat="false" ht="11.25" hidden="false" customHeight="false" outlineLevel="0" collapsed="false">
      <c r="A186" s="10" t="s">
        <v>46</v>
      </c>
      <c r="B186" s="11" t="n">
        <v>86</v>
      </c>
      <c r="C186" s="11" t="n">
        <v>39</v>
      </c>
      <c r="D186" s="11" t="n">
        <v>34</v>
      </c>
      <c r="E186" s="11" t="n">
        <v>12</v>
      </c>
      <c r="F186" s="19" t="s">
        <v>12</v>
      </c>
      <c r="G186" s="18"/>
    </row>
    <row r="187" customFormat="false" ht="11.25" hidden="false" customHeight="false" outlineLevel="0" collapsed="false">
      <c r="A187" s="18"/>
      <c r="B187" s="19"/>
      <c r="C187" s="19"/>
      <c r="D187" s="19"/>
      <c r="E187" s="19"/>
      <c r="F187" s="19"/>
      <c r="G187" s="18"/>
    </row>
    <row r="189" customFormat="false" ht="11.25" hidden="false" customHeight="false" outlineLevel="0" collapsed="false">
      <c r="A189" s="1" t="s">
        <v>1</v>
      </c>
    </row>
    <row r="190" customFormat="false" ht="11.25" hidden="false" customHeight="false" outlineLevel="0" collapsed="false">
      <c r="A190" s="3" t="s">
        <v>495</v>
      </c>
      <c r="B190" s="4"/>
      <c r="C190" s="4"/>
      <c r="D190" s="4"/>
      <c r="E190" s="4"/>
      <c r="F190" s="4"/>
    </row>
    <row r="191" customFormat="false" ht="11.25" hidden="false" customHeight="false" outlineLevel="0" collapsed="false">
      <c r="A191" s="4" t="s">
        <v>1</v>
      </c>
      <c r="B191" s="5"/>
      <c r="C191" s="5"/>
      <c r="D191" s="5"/>
      <c r="E191" s="5"/>
      <c r="F191" s="5"/>
    </row>
    <row r="192" customFormat="false" ht="22.5" hidden="false" customHeight="false" outlineLevel="0" collapsed="false">
      <c r="A192" s="6" t="s">
        <v>455</v>
      </c>
      <c r="B192" s="7" t="s">
        <v>736</v>
      </c>
      <c r="C192" s="8" t="s">
        <v>714</v>
      </c>
      <c r="D192" s="8" t="s">
        <v>715</v>
      </c>
      <c r="E192" s="8" t="s">
        <v>716</v>
      </c>
      <c r="F192" s="9" t="s">
        <v>10</v>
      </c>
    </row>
    <row r="193" customFormat="false" ht="11.25" hidden="false" customHeight="false" outlineLevel="0" collapsed="false">
      <c r="A193" s="10" t="s">
        <v>127</v>
      </c>
      <c r="B193" s="11" t="n">
        <v>755</v>
      </c>
      <c r="C193" s="12" t="n">
        <v>376</v>
      </c>
      <c r="D193" s="12" t="n">
        <v>261</v>
      </c>
      <c r="E193" s="12" t="n">
        <v>103</v>
      </c>
      <c r="F193" s="13" t="n">
        <v>15</v>
      </c>
    </row>
    <row r="194" customFormat="false" ht="11.25" hidden="false" customHeight="false" outlineLevel="0" collapsed="false">
      <c r="A194" s="10" t="s">
        <v>128</v>
      </c>
      <c r="B194" s="11" t="n">
        <v>865</v>
      </c>
      <c r="C194" s="12" t="n">
        <v>431</v>
      </c>
      <c r="D194" s="12" t="n">
        <v>303</v>
      </c>
      <c r="E194" s="12" t="n">
        <v>120</v>
      </c>
      <c r="F194" s="13" t="n">
        <v>11</v>
      </c>
    </row>
    <row r="195" customFormat="false" ht="11.25" hidden="false" customHeight="false" outlineLevel="0" collapsed="false">
      <c r="A195" s="10" t="s">
        <v>129</v>
      </c>
      <c r="B195" s="11" t="n">
        <v>390</v>
      </c>
      <c r="C195" s="12" t="n">
        <v>187</v>
      </c>
      <c r="D195" s="12" t="n">
        <v>148</v>
      </c>
      <c r="E195" s="12" t="n">
        <v>53</v>
      </c>
      <c r="F195" s="13" t="s">
        <v>12</v>
      </c>
    </row>
    <row r="196" customFormat="false" ht="11.25" hidden="false" customHeight="false" outlineLevel="0" collapsed="false">
      <c r="A196" s="10" t="s">
        <v>130</v>
      </c>
      <c r="B196" s="11" t="n">
        <v>587</v>
      </c>
      <c r="C196" s="12" t="n">
        <v>271</v>
      </c>
      <c r="D196" s="12" t="n">
        <v>227</v>
      </c>
      <c r="E196" s="12" t="n">
        <v>81</v>
      </c>
      <c r="F196" s="13" t="n">
        <v>8</v>
      </c>
    </row>
    <row r="197" customFormat="false" ht="11.25" hidden="false" customHeight="false" outlineLevel="0" collapsed="false">
      <c r="A197" s="10" t="s">
        <v>131</v>
      </c>
      <c r="B197" s="11" t="n">
        <v>173</v>
      </c>
      <c r="C197" s="12" t="n">
        <v>79</v>
      </c>
      <c r="D197" s="12" t="n">
        <v>60</v>
      </c>
      <c r="E197" s="12" t="n">
        <v>29</v>
      </c>
      <c r="F197" s="13" t="s">
        <v>12</v>
      </c>
    </row>
    <row r="198" customFormat="false" ht="11.25" hidden="false" customHeight="false" outlineLevel="0" collapsed="false">
      <c r="A198" s="10" t="s">
        <v>132</v>
      </c>
      <c r="B198" s="11" t="n">
        <v>567</v>
      </c>
      <c r="C198" s="12" t="n">
        <v>278</v>
      </c>
      <c r="D198" s="12" t="n">
        <v>216</v>
      </c>
      <c r="E198" s="12" t="n">
        <v>66</v>
      </c>
      <c r="F198" s="13" t="n">
        <v>7</v>
      </c>
    </row>
    <row r="199" customFormat="false" ht="11.25" hidden="false" customHeight="false" outlineLevel="0" collapsed="false">
      <c r="A199" s="10" t="s">
        <v>133</v>
      </c>
      <c r="B199" s="11" t="n">
        <v>210</v>
      </c>
      <c r="C199" s="12" t="n">
        <v>118</v>
      </c>
      <c r="D199" s="12" t="n">
        <v>72</v>
      </c>
      <c r="E199" s="12" t="n">
        <v>17</v>
      </c>
      <c r="F199" s="13" t="s">
        <v>12</v>
      </c>
    </row>
    <row r="200" customFormat="false" ht="11.25" hidden="false" customHeight="false" outlineLevel="0" collapsed="false">
      <c r="A200" s="10" t="s">
        <v>134</v>
      </c>
      <c r="B200" s="11" t="n">
        <v>360</v>
      </c>
      <c r="C200" s="12" t="n">
        <v>218</v>
      </c>
      <c r="D200" s="12" t="n">
        <v>115</v>
      </c>
      <c r="E200" s="12" t="n">
        <v>27</v>
      </c>
      <c r="F200" s="13" t="s">
        <v>12</v>
      </c>
    </row>
    <row r="201" customFormat="false" ht="11.25" hidden="false" customHeight="false" outlineLevel="0" collapsed="false">
      <c r="A201" s="10" t="s">
        <v>135</v>
      </c>
      <c r="B201" s="11" t="n">
        <v>426</v>
      </c>
      <c r="C201" s="12" t="n">
        <v>279</v>
      </c>
      <c r="D201" s="12" t="n">
        <v>110</v>
      </c>
      <c r="E201" s="12" t="n">
        <v>35</v>
      </c>
      <c r="F201" s="13" t="s">
        <v>12</v>
      </c>
    </row>
    <row r="202" customFormat="false" ht="11.25" hidden="false" customHeight="false" outlineLevel="0" collapsed="false">
      <c r="A202" s="14" t="s">
        <v>136</v>
      </c>
      <c r="B202" s="15" t="n">
        <v>306</v>
      </c>
      <c r="C202" s="16" t="n">
        <v>181</v>
      </c>
      <c r="D202" s="16" t="n">
        <v>100</v>
      </c>
      <c r="E202" s="16" t="n">
        <v>24</v>
      </c>
      <c r="F202" s="17" t="s">
        <v>12</v>
      </c>
    </row>
    <row r="203" customFormat="false" ht="11.25" hidden="false" customHeight="false" outlineLevel="0" collapsed="false">
      <c r="A203" s="10" t="s">
        <v>46</v>
      </c>
      <c r="B203" s="11" t="n">
        <v>4639</v>
      </c>
      <c r="C203" s="11" t="n">
        <v>2418</v>
      </c>
      <c r="D203" s="11" t="n">
        <v>1612</v>
      </c>
      <c r="E203" s="11" t="n">
        <v>555</v>
      </c>
      <c r="F203" s="19" t="n">
        <v>54</v>
      </c>
      <c r="G203" s="18"/>
    </row>
    <row r="204" customFormat="false" ht="11.25" hidden="false" customHeight="false" outlineLevel="0" collapsed="false">
      <c r="A204" s="18"/>
      <c r="B204" s="19"/>
      <c r="C204" s="19"/>
      <c r="D204" s="19"/>
      <c r="E204" s="19"/>
      <c r="F204" s="19"/>
      <c r="G204" s="18"/>
    </row>
    <row r="206" customFormat="false" ht="11.25" hidden="false" customHeight="false" outlineLevel="0" collapsed="false">
      <c r="A206" s="1" t="s">
        <v>1</v>
      </c>
    </row>
    <row r="207" customFormat="false" ht="11.25" hidden="false" customHeight="false" outlineLevel="0" collapsed="false">
      <c r="A207" s="3" t="s">
        <v>496</v>
      </c>
      <c r="B207" s="4"/>
      <c r="C207" s="4"/>
      <c r="D207" s="4"/>
      <c r="E207" s="4"/>
      <c r="F207" s="4"/>
    </row>
    <row r="208" customFormat="false" ht="11.25" hidden="false" customHeight="false" outlineLevel="0" collapsed="false">
      <c r="A208" s="4" t="s">
        <v>1</v>
      </c>
      <c r="B208" s="5"/>
      <c r="C208" s="5"/>
      <c r="D208" s="5"/>
      <c r="E208" s="5"/>
      <c r="F208" s="5"/>
    </row>
    <row r="209" customFormat="false" ht="22.5" hidden="false" customHeight="false" outlineLevel="0" collapsed="false">
      <c r="A209" s="6" t="s">
        <v>455</v>
      </c>
      <c r="B209" s="7" t="s">
        <v>736</v>
      </c>
      <c r="C209" s="8" t="s">
        <v>714</v>
      </c>
      <c r="D209" s="8" t="s">
        <v>715</v>
      </c>
      <c r="E209" s="8" t="s">
        <v>716</v>
      </c>
      <c r="F209" s="9" t="s">
        <v>10</v>
      </c>
    </row>
    <row r="210" customFormat="false" ht="11.25" hidden="false" customHeight="false" outlineLevel="0" collapsed="false">
      <c r="A210" s="10" t="s">
        <v>127</v>
      </c>
      <c r="B210" s="11" t="n">
        <v>44</v>
      </c>
      <c r="C210" s="12" t="n">
        <v>20</v>
      </c>
      <c r="D210" s="12" t="n">
        <v>19</v>
      </c>
      <c r="E210" s="12" t="s">
        <v>12</v>
      </c>
      <c r="F210" s="13" t="s">
        <v>12</v>
      </c>
    </row>
    <row r="211" customFormat="false" ht="11.25" hidden="false" customHeight="false" outlineLevel="0" collapsed="false">
      <c r="A211" s="10" t="s">
        <v>128</v>
      </c>
      <c r="B211" s="11" t="n">
        <v>30</v>
      </c>
      <c r="C211" s="12" t="n">
        <v>12</v>
      </c>
      <c r="D211" s="12" t="n">
        <v>11</v>
      </c>
      <c r="E211" s="12" t="n">
        <v>7</v>
      </c>
      <c r="F211" s="13" t="s">
        <v>12</v>
      </c>
    </row>
    <row r="212" customFormat="false" ht="11.25" hidden="false" customHeight="false" outlineLevel="0" collapsed="false">
      <c r="A212" s="10" t="s">
        <v>129</v>
      </c>
      <c r="B212" s="11" t="n">
        <v>15</v>
      </c>
      <c r="C212" s="12" t="n">
        <v>11</v>
      </c>
      <c r="D212" s="12" t="s">
        <v>12</v>
      </c>
      <c r="E212" s="12" t="s">
        <v>12</v>
      </c>
      <c r="F212" s="13" t="s">
        <v>12</v>
      </c>
    </row>
    <row r="213" customFormat="false" ht="11.25" hidden="false" customHeight="false" outlineLevel="0" collapsed="false">
      <c r="A213" s="10" t="s">
        <v>130</v>
      </c>
      <c r="B213" s="11" t="n">
        <v>33</v>
      </c>
      <c r="C213" s="12" t="n">
        <v>12</v>
      </c>
      <c r="D213" s="12" t="n">
        <v>16</v>
      </c>
      <c r="E213" s="12" t="s">
        <v>12</v>
      </c>
      <c r="F213" s="13" t="s">
        <v>12</v>
      </c>
    </row>
    <row r="214" customFormat="false" ht="11.25" hidden="false" customHeight="false" outlineLevel="0" collapsed="false">
      <c r="A214" s="10" t="s">
        <v>131</v>
      </c>
      <c r="B214" s="11" t="n">
        <v>9</v>
      </c>
      <c r="C214" s="12" t="s">
        <v>12</v>
      </c>
      <c r="D214" s="12" t="s">
        <v>12</v>
      </c>
      <c r="E214" s="12" t="s">
        <v>12</v>
      </c>
      <c r="F214" s="13" t="s">
        <v>12</v>
      </c>
    </row>
    <row r="215" customFormat="false" ht="11.25" hidden="false" customHeight="false" outlineLevel="0" collapsed="false">
      <c r="A215" s="10" t="s">
        <v>132</v>
      </c>
      <c r="B215" s="11" t="n">
        <v>22</v>
      </c>
      <c r="C215" s="12" t="n">
        <v>9</v>
      </c>
      <c r="D215" s="12" t="n">
        <v>9</v>
      </c>
      <c r="E215" s="12" t="s">
        <v>12</v>
      </c>
      <c r="F215" s="13" t="s">
        <v>12</v>
      </c>
    </row>
    <row r="216" customFormat="false" ht="11.25" hidden="false" customHeight="false" outlineLevel="0" collapsed="false">
      <c r="A216" s="10" t="s">
        <v>133</v>
      </c>
      <c r="B216" s="11" t="s">
        <v>12</v>
      </c>
      <c r="C216" s="12" t="s">
        <v>12</v>
      </c>
      <c r="D216" s="12" t="s">
        <v>12</v>
      </c>
      <c r="E216" s="12" t="s">
        <v>12</v>
      </c>
      <c r="F216" s="13" t="s">
        <v>12</v>
      </c>
    </row>
    <row r="217" customFormat="false" ht="11.25" hidden="false" customHeight="false" outlineLevel="0" collapsed="false">
      <c r="A217" s="10" t="s">
        <v>134</v>
      </c>
      <c r="B217" s="11" t="s">
        <v>12</v>
      </c>
      <c r="C217" s="12" t="s">
        <v>12</v>
      </c>
      <c r="D217" s="12" t="s">
        <v>12</v>
      </c>
      <c r="E217" s="12" t="s">
        <v>12</v>
      </c>
      <c r="F217" s="13" t="s">
        <v>12</v>
      </c>
    </row>
    <row r="218" customFormat="false" ht="11.25" hidden="false" customHeight="false" outlineLevel="0" collapsed="false">
      <c r="A218" s="10" t="s">
        <v>135</v>
      </c>
      <c r="B218" s="11" t="s">
        <v>12</v>
      </c>
      <c r="C218" s="12" t="s">
        <v>12</v>
      </c>
      <c r="D218" s="12" t="s">
        <v>12</v>
      </c>
      <c r="E218" s="12" t="s">
        <v>12</v>
      </c>
      <c r="F218" s="13" t="s">
        <v>12</v>
      </c>
    </row>
    <row r="219" customFormat="false" ht="11.25" hidden="false" customHeight="false" outlineLevel="0" collapsed="false">
      <c r="A219" s="14" t="s">
        <v>136</v>
      </c>
      <c r="B219" s="15" t="s">
        <v>12</v>
      </c>
      <c r="C219" s="16" t="s">
        <v>12</v>
      </c>
      <c r="D219" s="16" t="s">
        <v>12</v>
      </c>
      <c r="E219" s="16" t="s">
        <v>12</v>
      </c>
      <c r="F219" s="17" t="s">
        <v>12</v>
      </c>
    </row>
    <row r="220" customFormat="false" ht="11.25" hidden="false" customHeight="false" outlineLevel="0" collapsed="false">
      <c r="A220" s="10" t="s">
        <v>46</v>
      </c>
      <c r="B220" s="11" t="n">
        <v>166</v>
      </c>
      <c r="C220" s="11" t="n">
        <v>75</v>
      </c>
      <c r="D220" s="11" t="n">
        <v>64</v>
      </c>
      <c r="E220" s="11" t="n">
        <v>24</v>
      </c>
      <c r="F220" s="19" t="s">
        <v>12</v>
      </c>
      <c r="G220" s="18"/>
    </row>
    <row r="221" customFormat="false" ht="11.25" hidden="false" customHeight="false" outlineLevel="0" collapsed="false">
      <c r="A221" s="18"/>
      <c r="B221" s="19"/>
      <c r="C221" s="19"/>
      <c r="D221" s="19"/>
      <c r="E221" s="19"/>
      <c r="F221" s="19"/>
      <c r="G221" s="18"/>
    </row>
    <row r="223" customFormat="false" ht="11.25" hidden="false" customHeight="false" outlineLevel="0" collapsed="false">
      <c r="A223" s="1" t="s">
        <v>1</v>
      </c>
    </row>
    <row r="224" customFormat="false" ht="11.25" hidden="false" customHeight="false" outlineLevel="0" collapsed="false">
      <c r="A224" s="3" t="s">
        <v>497</v>
      </c>
      <c r="B224" s="4"/>
      <c r="C224" s="4"/>
      <c r="D224" s="4"/>
      <c r="E224" s="4"/>
      <c r="F224" s="4"/>
    </row>
    <row r="225" customFormat="false" ht="11.25" hidden="false" customHeight="false" outlineLevel="0" collapsed="false">
      <c r="A225" s="4" t="s">
        <v>1</v>
      </c>
      <c r="B225" s="5"/>
      <c r="C225" s="5"/>
      <c r="D225" s="5"/>
      <c r="E225" s="5"/>
      <c r="F225" s="5"/>
    </row>
    <row r="226" customFormat="false" ht="22.5" hidden="false" customHeight="false" outlineLevel="0" collapsed="false">
      <c r="A226" s="6" t="s">
        <v>455</v>
      </c>
      <c r="B226" s="7" t="s">
        <v>736</v>
      </c>
      <c r="C226" s="8" t="s">
        <v>714</v>
      </c>
      <c r="D226" s="8" t="s">
        <v>715</v>
      </c>
      <c r="E226" s="8" t="s">
        <v>716</v>
      </c>
      <c r="F226" s="9" t="s">
        <v>10</v>
      </c>
    </row>
    <row r="227" customFormat="false" ht="11.25" hidden="false" customHeight="false" outlineLevel="0" collapsed="false">
      <c r="A227" s="10" t="s">
        <v>127</v>
      </c>
      <c r="B227" s="11" t="n">
        <v>112</v>
      </c>
      <c r="C227" s="12" t="n">
        <v>38</v>
      </c>
      <c r="D227" s="12" t="n">
        <v>58</v>
      </c>
      <c r="E227" s="12" t="n">
        <v>14</v>
      </c>
      <c r="F227" s="13" t="s">
        <v>12</v>
      </c>
    </row>
    <row r="228" customFormat="false" ht="11.25" hidden="false" customHeight="false" outlineLevel="0" collapsed="false">
      <c r="A228" s="10" t="s">
        <v>128</v>
      </c>
      <c r="B228" s="11" t="n">
        <v>127</v>
      </c>
      <c r="C228" s="12" t="n">
        <v>39</v>
      </c>
      <c r="D228" s="12" t="n">
        <v>67</v>
      </c>
      <c r="E228" s="12" t="n">
        <v>18</v>
      </c>
      <c r="F228" s="13" t="s">
        <v>12</v>
      </c>
    </row>
    <row r="229" customFormat="false" ht="11.25" hidden="false" customHeight="false" outlineLevel="0" collapsed="false">
      <c r="A229" s="10" t="s">
        <v>129</v>
      </c>
      <c r="B229" s="11" t="n">
        <v>86</v>
      </c>
      <c r="C229" s="12" t="n">
        <v>30</v>
      </c>
      <c r="D229" s="12" t="n">
        <v>41</v>
      </c>
      <c r="E229" s="12" t="n">
        <v>15</v>
      </c>
      <c r="F229" s="13" t="s">
        <v>12</v>
      </c>
    </row>
    <row r="230" customFormat="false" ht="11.25" hidden="false" customHeight="false" outlineLevel="0" collapsed="false">
      <c r="A230" s="10" t="s">
        <v>130</v>
      </c>
      <c r="B230" s="11" t="n">
        <v>152</v>
      </c>
      <c r="C230" s="12" t="n">
        <v>59</v>
      </c>
      <c r="D230" s="12" t="n">
        <v>71</v>
      </c>
      <c r="E230" s="12" t="n">
        <v>18</v>
      </c>
      <c r="F230" s="13" t="s">
        <v>12</v>
      </c>
    </row>
    <row r="231" customFormat="false" ht="11.25" hidden="false" customHeight="false" outlineLevel="0" collapsed="false">
      <c r="A231" s="10" t="s">
        <v>131</v>
      </c>
      <c r="B231" s="11" t="n">
        <v>33</v>
      </c>
      <c r="C231" s="12" t="n">
        <v>15</v>
      </c>
      <c r="D231" s="12" t="n">
        <v>14</v>
      </c>
      <c r="E231" s="12" t="s">
        <v>12</v>
      </c>
      <c r="F231" s="13" t="s">
        <v>12</v>
      </c>
    </row>
    <row r="232" customFormat="false" ht="11.25" hidden="false" customHeight="false" outlineLevel="0" collapsed="false">
      <c r="A232" s="10" t="s">
        <v>132</v>
      </c>
      <c r="B232" s="11" t="n">
        <v>104</v>
      </c>
      <c r="C232" s="12" t="n">
        <v>42</v>
      </c>
      <c r="D232" s="12" t="n">
        <v>43</v>
      </c>
      <c r="E232" s="12" t="n">
        <v>18</v>
      </c>
      <c r="F232" s="13" t="s">
        <v>12</v>
      </c>
    </row>
    <row r="233" customFormat="false" ht="11.25" hidden="false" customHeight="false" outlineLevel="0" collapsed="false">
      <c r="A233" s="10" t="s">
        <v>133</v>
      </c>
      <c r="B233" s="11" t="n">
        <v>22</v>
      </c>
      <c r="C233" s="12" t="n">
        <v>10</v>
      </c>
      <c r="D233" s="12" t="n">
        <v>11</v>
      </c>
      <c r="E233" s="12" t="s">
        <v>12</v>
      </c>
      <c r="F233" s="13" t="s">
        <v>12</v>
      </c>
    </row>
    <row r="234" customFormat="false" ht="11.25" hidden="false" customHeight="false" outlineLevel="0" collapsed="false">
      <c r="A234" s="10" t="s">
        <v>134</v>
      </c>
      <c r="B234" s="11" t="n">
        <v>42</v>
      </c>
      <c r="C234" s="12" t="n">
        <v>27</v>
      </c>
      <c r="D234" s="12" t="n">
        <v>10</v>
      </c>
      <c r="E234" s="12" t="s">
        <v>12</v>
      </c>
      <c r="F234" s="13" t="s">
        <v>12</v>
      </c>
    </row>
    <row r="235" customFormat="false" ht="11.25" hidden="false" customHeight="false" outlineLevel="0" collapsed="false">
      <c r="A235" s="10" t="s">
        <v>135</v>
      </c>
      <c r="B235" s="11" t="n">
        <v>44</v>
      </c>
      <c r="C235" s="12" t="n">
        <v>23</v>
      </c>
      <c r="D235" s="12" t="n">
        <v>12</v>
      </c>
      <c r="E235" s="12" t="n">
        <v>8</v>
      </c>
      <c r="F235" s="13" t="s">
        <v>12</v>
      </c>
    </row>
    <row r="236" customFormat="false" ht="11.25" hidden="false" customHeight="false" outlineLevel="0" collapsed="false">
      <c r="A236" s="14" t="s">
        <v>136</v>
      </c>
      <c r="B236" s="15" t="n">
        <v>40</v>
      </c>
      <c r="C236" s="16" t="n">
        <v>19</v>
      </c>
      <c r="D236" s="16" t="n">
        <v>18</v>
      </c>
      <c r="E236" s="16" t="s">
        <v>12</v>
      </c>
      <c r="F236" s="17" t="s">
        <v>12</v>
      </c>
    </row>
    <row r="237" customFormat="false" ht="11.25" hidden="false" customHeight="false" outlineLevel="0" collapsed="false">
      <c r="A237" s="10" t="s">
        <v>46</v>
      </c>
      <c r="B237" s="11" t="n">
        <v>762</v>
      </c>
      <c r="C237" s="11" t="n">
        <v>302</v>
      </c>
      <c r="D237" s="11" t="n">
        <v>345</v>
      </c>
      <c r="E237" s="11" t="n">
        <v>102</v>
      </c>
      <c r="F237" s="19" t="n">
        <v>13</v>
      </c>
      <c r="G237" s="18"/>
    </row>
    <row r="238" customFormat="false" ht="11.25" hidden="false" customHeight="false" outlineLevel="0" collapsed="false">
      <c r="A238" s="18"/>
      <c r="B238" s="19"/>
      <c r="C238" s="19"/>
      <c r="D238" s="19"/>
      <c r="E238" s="19"/>
      <c r="F238" s="19"/>
      <c r="G238" s="18"/>
    </row>
    <row r="240" customFormat="false" ht="11.25" hidden="false" customHeight="false" outlineLevel="0" collapsed="false">
      <c r="A240" s="1" t="s">
        <v>1</v>
      </c>
    </row>
    <row r="241" customFormat="false" ht="11.25" hidden="false" customHeight="false" outlineLevel="0" collapsed="false">
      <c r="A241" s="3" t="s">
        <v>498</v>
      </c>
      <c r="B241" s="4"/>
      <c r="C241" s="4"/>
      <c r="D241" s="4"/>
      <c r="E241" s="4"/>
    </row>
    <row r="242" customFormat="false" ht="11.25" hidden="false" customHeight="false" outlineLevel="0" collapsed="false">
      <c r="A242" s="4" t="s">
        <v>1</v>
      </c>
      <c r="B242" s="5"/>
      <c r="C242" s="5"/>
      <c r="D242" s="5"/>
      <c r="E242" s="5"/>
    </row>
    <row r="243" customFormat="false" ht="22.5" hidden="false" customHeight="false" outlineLevel="0" collapsed="false">
      <c r="A243" s="6" t="s">
        <v>455</v>
      </c>
      <c r="B243" s="7" t="s">
        <v>736</v>
      </c>
      <c r="C243" s="8" t="s">
        <v>714</v>
      </c>
      <c r="D243" s="8" t="s">
        <v>715</v>
      </c>
      <c r="E243" s="9" t="s">
        <v>716</v>
      </c>
    </row>
    <row r="244" customFormat="false" ht="11.25" hidden="false" customHeight="false" outlineLevel="0" collapsed="false">
      <c r="A244" s="10" t="s">
        <v>127</v>
      </c>
      <c r="B244" s="11" t="s">
        <v>12</v>
      </c>
      <c r="C244" s="12" t="s">
        <v>12</v>
      </c>
      <c r="D244" s="12" t="s">
        <v>12</v>
      </c>
      <c r="E244" s="13" t="s">
        <v>12</v>
      </c>
    </row>
    <row r="245" customFormat="false" ht="11.25" hidden="false" customHeight="false" outlineLevel="0" collapsed="false">
      <c r="A245" s="10" t="s">
        <v>128</v>
      </c>
      <c r="B245" s="11" t="s">
        <v>12</v>
      </c>
      <c r="C245" s="12" t="s">
        <v>12</v>
      </c>
      <c r="D245" s="12" t="s">
        <v>12</v>
      </c>
      <c r="E245" s="13" t="s">
        <v>12</v>
      </c>
    </row>
    <row r="246" customFormat="false" ht="11.25" hidden="false" customHeight="false" outlineLevel="0" collapsed="false">
      <c r="A246" s="10" t="s">
        <v>129</v>
      </c>
      <c r="B246" s="11" t="s">
        <v>12</v>
      </c>
      <c r="C246" s="12" t="s">
        <v>12</v>
      </c>
      <c r="D246" s="12" t="s">
        <v>12</v>
      </c>
      <c r="E246" s="13" t="s">
        <v>12</v>
      </c>
    </row>
    <row r="247" customFormat="false" ht="11.25" hidden="false" customHeight="false" outlineLevel="0" collapsed="false">
      <c r="A247" s="10" t="s">
        <v>130</v>
      </c>
      <c r="B247" s="11" t="s">
        <v>12</v>
      </c>
      <c r="C247" s="12" t="s">
        <v>12</v>
      </c>
      <c r="D247" s="12" t="s">
        <v>12</v>
      </c>
      <c r="E247" s="13" t="s">
        <v>12</v>
      </c>
    </row>
    <row r="248" customFormat="false" ht="11.25" hidden="false" customHeight="false" outlineLevel="0" collapsed="false">
      <c r="A248" s="10" t="s">
        <v>131</v>
      </c>
      <c r="B248" s="11" t="s">
        <v>12</v>
      </c>
      <c r="C248" s="12" t="s">
        <v>12</v>
      </c>
      <c r="D248" s="12" t="s">
        <v>12</v>
      </c>
      <c r="E248" s="13" t="s">
        <v>12</v>
      </c>
    </row>
    <row r="249" customFormat="false" ht="11.25" hidden="false" customHeight="false" outlineLevel="0" collapsed="false">
      <c r="A249" s="10" t="s">
        <v>132</v>
      </c>
      <c r="B249" s="11" t="s">
        <v>12</v>
      </c>
      <c r="C249" s="12" t="s">
        <v>12</v>
      </c>
      <c r="D249" s="12" t="s">
        <v>12</v>
      </c>
      <c r="E249" s="13" t="s">
        <v>12</v>
      </c>
    </row>
    <row r="250" customFormat="false" ht="11.25" hidden="false" customHeight="false" outlineLevel="0" collapsed="false">
      <c r="A250" s="10" t="s">
        <v>133</v>
      </c>
      <c r="B250" s="11" t="s">
        <v>12</v>
      </c>
      <c r="C250" s="12" t="s">
        <v>12</v>
      </c>
      <c r="D250" s="12" t="s">
        <v>12</v>
      </c>
      <c r="E250" s="13" t="s">
        <v>12</v>
      </c>
    </row>
    <row r="251" customFormat="false" ht="11.25" hidden="false" customHeight="false" outlineLevel="0" collapsed="false">
      <c r="A251" s="10" t="s">
        <v>134</v>
      </c>
      <c r="B251" s="11" t="s">
        <v>12</v>
      </c>
      <c r="C251" s="12" t="s">
        <v>12</v>
      </c>
      <c r="D251" s="12" t="s">
        <v>12</v>
      </c>
      <c r="E251" s="13" t="s">
        <v>12</v>
      </c>
    </row>
    <row r="252" customFormat="false" ht="11.25" hidden="false" customHeight="false" outlineLevel="0" collapsed="false">
      <c r="A252" s="10" t="s">
        <v>135</v>
      </c>
      <c r="B252" s="11" t="s">
        <v>12</v>
      </c>
      <c r="C252" s="12" t="s">
        <v>12</v>
      </c>
      <c r="D252" s="12" t="s">
        <v>12</v>
      </c>
      <c r="E252" s="13" t="s">
        <v>12</v>
      </c>
    </row>
    <row r="253" customFormat="false" ht="11.25" hidden="false" customHeight="false" outlineLevel="0" collapsed="false">
      <c r="A253" s="14" t="s">
        <v>136</v>
      </c>
      <c r="B253" s="15" t="s">
        <v>12</v>
      </c>
      <c r="C253" s="16" t="s">
        <v>12</v>
      </c>
      <c r="D253" s="16" t="s">
        <v>12</v>
      </c>
      <c r="E253" s="17" t="s">
        <v>12</v>
      </c>
    </row>
    <row r="254" customFormat="false" ht="11.25" hidden="false" customHeight="false" outlineLevel="0" collapsed="false">
      <c r="A254" s="10" t="s">
        <v>46</v>
      </c>
      <c r="B254" s="11" t="s">
        <v>12</v>
      </c>
      <c r="C254" s="11" t="s">
        <v>12</v>
      </c>
      <c r="D254" s="11" t="s">
        <v>12</v>
      </c>
      <c r="E254" s="19" t="s">
        <v>12</v>
      </c>
      <c r="F254" s="19"/>
      <c r="G254" s="18"/>
    </row>
    <row r="255" customFormat="false" ht="11.25" hidden="false" customHeight="false" outlineLevel="0" collapsed="false">
      <c r="A255" s="18"/>
      <c r="B255" s="19"/>
      <c r="C255" s="19"/>
      <c r="D255" s="19"/>
      <c r="E255" s="19"/>
      <c r="F255" s="19"/>
      <c r="G255" s="18"/>
    </row>
    <row r="257" customFormat="false" ht="11.25" hidden="false" customHeight="false" outlineLevel="0" collapsed="false">
      <c r="A257" s="1" t="s">
        <v>1</v>
      </c>
    </row>
    <row r="258" customFormat="false" ht="11.25" hidden="false" customHeight="false" outlineLevel="0" collapsed="false">
      <c r="A258" s="3" t="s">
        <v>499</v>
      </c>
      <c r="B258" s="4"/>
      <c r="C258" s="4"/>
      <c r="D258" s="4"/>
      <c r="E258" s="4"/>
      <c r="F258" s="4"/>
    </row>
    <row r="259" customFormat="false" ht="11.25" hidden="false" customHeight="false" outlineLevel="0" collapsed="false">
      <c r="A259" s="4" t="s">
        <v>1</v>
      </c>
      <c r="B259" s="5"/>
      <c r="C259" s="5"/>
      <c r="D259" s="5"/>
      <c r="E259" s="5"/>
      <c r="F259" s="5"/>
    </row>
    <row r="260" customFormat="false" ht="22.5" hidden="false" customHeight="false" outlineLevel="0" collapsed="false">
      <c r="A260" s="6" t="s">
        <v>455</v>
      </c>
      <c r="B260" s="7" t="s">
        <v>736</v>
      </c>
      <c r="C260" s="8" t="s">
        <v>714</v>
      </c>
      <c r="D260" s="8" t="s">
        <v>715</v>
      </c>
      <c r="E260" s="8" t="s">
        <v>716</v>
      </c>
      <c r="F260" s="9" t="s">
        <v>10</v>
      </c>
    </row>
    <row r="261" customFormat="false" ht="11.25" hidden="false" customHeight="false" outlineLevel="0" collapsed="false">
      <c r="A261" s="10" t="s">
        <v>127</v>
      </c>
      <c r="B261" s="11" t="s">
        <v>12</v>
      </c>
      <c r="C261" s="12" t="s">
        <v>12</v>
      </c>
      <c r="D261" s="12" t="s">
        <v>12</v>
      </c>
      <c r="E261" s="12" t="s">
        <v>12</v>
      </c>
      <c r="F261" s="13" t="s">
        <v>12</v>
      </c>
    </row>
    <row r="262" customFormat="false" ht="11.25" hidden="false" customHeight="false" outlineLevel="0" collapsed="false">
      <c r="A262" s="10" t="s">
        <v>128</v>
      </c>
      <c r="B262" s="11" t="n">
        <v>10</v>
      </c>
      <c r="C262" s="12" t="s">
        <v>12</v>
      </c>
      <c r="D262" s="12" t="s">
        <v>12</v>
      </c>
      <c r="E262" s="12" t="s">
        <v>12</v>
      </c>
      <c r="F262" s="13" t="s">
        <v>12</v>
      </c>
    </row>
    <row r="263" customFormat="false" ht="11.25" hidden="false" customHeight="false" outlineLevel="0" collapsed="false">
      <c r="A263" s="10" t="s">
        <v>129</v>
      </c>
      <c r="B263" s="11" t="s">
        <v>12</v>
      </c>
      <c r="C263" s="12" t="s">
        <v>12</v>
      </c>
      <c r="D263" s="12" t="s">
        <v>12</v>
      </c>
      <c r="E263" s="12" t="s">
        <v>12</v>
      </c>
      <c r="F263" s="13" t="s">
        <v>12</v>
      </c>
    </row>
    <row r="264" customFormat="false" ht="11.25" hidden="false" customHeight="false" outlineLevel="0" collapsed="false">
      <c r="A264" s="10" t="s">
        <v>130</v>
      </c>
      <c r="B264" s="11" t="n">
        <v>8</v>
      </c>
      <c r="C264" s="12" t="s">
        <v>12</v>
      </c>
      <c r="D264" s="12" t="s">
        <v>12</v>
      </c>
      <c r="E264" s="12" t="s">
        <v>12</v>
      </c>
      <c r="F264" s="13" t="s">
        <v>12</v>
      </c>
    </row>
    <row r="265" customFormat="false" ht="11.25" hidden="false" customHeight="false" outlineLevel="0" collapsed="false">
      <c r="A265" s="10" t="s">
        <v>131</v>
      </c>
      <c r="B265" s="11" t="s">
        <v>12</v>
      </c>
      <c r="C265" s="12" t="s">
        <v>12</v>
      </c>
      <c r="D265" s="12" t="s">
        <v>12</v>
      </c>
      <c r="E265" s="12" t="s">
        <v>12</v>
      </c>
      <c r="F265" s="13" t="s">
        <v>12</v>
      </c>
    </row>
    <row r="266" customFormat="false" ht="11.25" hidden="false" customHeight="false" outlineLevel="0" collapsed="false">
      <c r="A266" s="10" t="s">
        <v>132</v>
      </c>
      <c r="B266" s="11" t="s">
        <v>12</v>
      </c>
      <c r="C266" s="12" t="s">
        <v>12</v>
      </c>
      <c r="D266" s="12" t="s">
        <v>12</v>
      </c>
      <c r="E266" s="12" t="s">
        <v>12</v>
      </c>
      <c r="F266" s="13" t="s">
        <v>12</v>
      </c>
    </row>
    <row r="267" customFormat="false" ht="11.25" hidden="false" customHeight="false" outlineLevel="0" collapsed="false">
      <c r="A267" s="10" t="s">
        <v>133</v>
      </c>
      <c r="B267" s="11" t="s">
        <v>12</v>
      </c>
      <c r="C267" s="12" t="s">
        <v>12</v>
      </c>
      <c r="D267" s="12" t="s">
        <v>12</v>
      </c>
      <c r="E267" s="12" t="s">
        <v>12</v>
      </c>
      <c r="F267" s="13" t="s">
        <v>12</v>
      </c>
    </row>
    <row r="268" customFormat="false" ht="11.25" hidden="false" customHeight="false" outlineLevel="0" collapsed="false">
      <c r="A268" s="10" t="s">
        <v>134</v>
      </c>
      <c r="B268" s="11" t="s">
        <v>12</v>
      </c>
      <c r="C268" s="12" t="s">
        <v>12</v>
      </c>
      <c r="D268" s="12" t="s">
        <v>12</v>
      </c>
      <c r="E268" s="12" t="s">
        <v>12</v>
      </c>
      <c r="F268" s="13" t="s">
        <v>12</v>
      </c>
    </row>
    <row r="269" customFormat="false" ht="11.25" hidden="false" customHeight="false" outlineLevel="0" collapsed="false">
      <c r="A269" s="10" t="s">
        <v>135</v>
      </c>
      <c r="B269" s="11" t="s">
        <v>12</v>
      </c>
      <c r="C269" s="12" t="s">
        <v>12</v>
      </c>
      <c r="D269" s="12" t="s">
        <v>12</v>
      </c>
      <c r="E269" s="12" t="s">
        <v>12</v>
      </c>
      <c r="F269" s="13" t="s">
        <v>12</v>
      </c>
    </row>
    <row r="270" customFormat="false" ht="11.25" hidden="false" customHeight="false" outlineLevel="0" collapsed="false">
      <c r="A270" s="14" t="s">
        <v>136</v>
      </c>
      <c r="B270" s="15" t="s">
        <v>12</v>
      </c>
      <c r="C270" s="16" t="s">
        <v>12</v>
      </c>
      <c r="D270" s="16" t="s">
        <v>12</v>
      </c>
      <c r="E270" s="16" t="s">
        <v>12</v>
      </c>
      <c r="F270" s="17" t="s">
        <v>12</v>
      </c>
    </row>
    <row r="271" customFormat="false" ht="11.25" hidden="false" customHeight="false" outlineLevel="0" collapsed="false">
      <c r="A271" s="10" t="s">
        <v>46</v>
      </c>
      <c r="B271" s="11" t="n">
        <v>32</v>
      </c>
      <c r="C271" s="11" t="n">
        <v>18</v>
      </c>
      <c r="D271" s="11" t="n">
        <v>9</v>
      </c>
      <c r="E271" s="11" t="s">
        <v>12</v>
      </c>
      <c r="F271" s="19" t="s">
        <v>12</v>
      </c>
      <c r="G271" s="18"/>
    </row>
    <row r="272" customFormat="false" ht="11.25" hidden="false" customHeight="false" outlineLevel="0" collapsed="false">
      <c r="A272" s="18"/>
      <c r="B272" s="19"/>
      <c r="C272" s="19"/>
      <c r="D272" s="19"/>
      <c r="E272" s="19"/>
      <c r="F272" s="19"/>
      <c r="G272" s="18"/>
    </row>
    <row r="274" customFormat="false" ht="11.25" hidden="false" customHeight="false" outlineLevel="0" collapsed="false">
      <c r="A274" s="1" t="s">
        <v>1</v>
      </c>
    </row>
    <row r="275" customFormat="false" ht="11.25" hidden="false" customHeight="false" outlineLevel="0" collapsed="false">
      <c r="A275" s="3" t="s">
        <v>500</v>
      </c>
      <c r="B275" s="4"/>
      <c r="C275" s="4"/>
      <c r="D275" s="4"/>
      <c r="E275" s="4"/>
    </row>
    <row r="276" customFormat="false" ht="11.25" hidden="false" customHeight="false" outlineLevel="0" collapsed="false">
      <c r="A276" s="4" t="s">
        <v>1</v>
      </c>
      <c r="B276" s="5"/>
      <c r="C276" s="5"/>
      <c r="D276" s="5"/>
      <c r="E276" s="5"/>
    </row>
    <row r="277" customFormat="false" ht="22.5" hidden="false" customHeight="false" outlineLevel="0" collapsed="false">
      <c r="A277" s="6" t="s">
        <v>455</v>
      </c>
      <c r="B277" s="7" t="s">
        <v>736</v>
      </c>
      <c r="C277" s="8" t="s">
        <v>714</v>
      </c>
      <c r="D277" s="8" t="s">
        <v>715</v>
      </c>
      <c r="E277" s="9" t="s">
        <v>716</v>
      </c>
    </row>
    <row r="278" customFormat="false" ht="11.25" hidden="false" customHeight="false" outlineLevel="0" collapsed="false">
      <c r="A278" s="10" t="s">
        <v>127</v>
      </c>
      <c r="B278" s="11" t="s">
        <v>12</v>
      </c>
      <c r="C278" s="12" t="s">
        <v>12</v>
      </c>
      <c r="D278" s="12" t="s">
        <v>12</v>
      </c>
      <c r="E278" s="13" t="s">
        <v>12</v>
      </c>
    </row>
    <row r="279" customFormat="false" ht="11.25" hidden="false" customHeight="false" outlineLevel="0" collapsed="false">
      <c r="A279" s="10" t="s">
        <v>128</v>
      </c>
      <c r="B279" s="11" t="s">
        <v>12</v>
      </c>
      <c r="C279" s="12" t="s">
        <v>12</v>
      </c>
      <c r="D279" s="12" t="s">
        <v>12</v>
      </c>
      <c r="E279" s="13" t="s">
        <v>12</v>
      </c>
    </row>
    <row r="280" customFormat="false" ht="11.25" hidden="false" customHeight="false" outlineLevel="0" collapsed="false">
      <c r="A280" s="10" t="s">
        <v>129</v>
      </c>
      <c r="B280" s="11" t="s">
        <v>12</v>
      </c>
      <c r="C280" s="12" t="s">
        <v>12</v>
      </c>
      <c r="D280" s="12" t="s">
        <v>12</v>
      </c>
      <c r="E280" s="13" t="s">
        <v>12</v>
      </c>
    </row>
    <row r="281" customFormat="false" ht="11.25" hidden="false" customHeight="false" outlineLevel="0" collapsed="false">
      <c r="A281" s="10" t="s">
        <v>130</v>
      </c>
      <c r="B281" s="11" t="s">
        <v>12</v>
      </c>
      <c r="C281" s="12" t="s">
        <v>12</v>
      </c>
      <c r="D281" s="12" t="s">
        <v>12</v>
      </c>
      <c r="E281" s="13" t="s">
        <v>12</v>
      </c>
    </row>
    <row r="282" customFormat="false" ht="11.25" hidden="false" customHeight="false" outlineLevel="0" collapsed="false">
      <c r="A282" s="10" t="s">
        <v>131</v>
      </c>
      <c r="B282" s="11" t="s">
        <v>12</v>
      </c>
      <c r="C282" s="12" t="s">
        <v>12</v>
      </c>
      <c r="D282" s="12" t="s">
        <v>12</v>
      </c>
      <c r="E282" s="13" t="s">
        <v>12</v>
      </c>
    </row>
    <row r="283" customFormat="false" ht="11.25" hidden="false" customHeight="false" outlineLevel="0" collapsed="false">
      <c r="A283" s="10" t="s">
        <v>132</v>
      </c>
      <c r="B283" s="11" t="s">
        <v>12</v>
      </c>
      <c r="C283" s="12" t="s">
        <v>12</v>
      </c>
      <c r="D283" s="12" t="s">
        <v>12</v>
      </c>
      <c r="E283" s="13" t="s">
        <v>12</v>
      </c>
    </row>
    <row r="284" customFormat="false" ht="11.25" hidden="false" customHeight="false" outlineLevel="0" collapsed="false">
      <c r="A284" s="10" t="s">
        <v>133</v>
      </c>
      <c r="B284" s="11" t="s">
        <v>12</v>
      </c>
      <c r="C284" s="12" t="s">
        <v>12</v>
      </c>
      <c r="D284" s="12" t="s">
        <v>12</v>
      </c>
      <c r="E284" s="13" t="s">
        <v>12</v>
      </c>
    </row>
    <row r="285" customFormat="false" ht="11.25" hidden="false" customHeight="false" outlineLevel="0" collapsed="false">
      <c r="A285" s="10" t="s">
        <v>134</v>
      </c>
      <c r="B285" s="11" t="s">
        <v>12</v>
      </c>
      <c r="C285" s="12" t="s">
        <v>12</v>
      </c>
      <c r="D285" s="12" t="s">
        <v>12</v>
      </c>
      <c r="E285" s="13" t="s">
        <v>12</v>
      </c>
    </row>
    <row r="286" customFormat="false" ht="11.25" hidden="false" customHeight="false" outlineLevel="0" collapsed="false">
      <c r="A286" s="10" t="s">
        <v>135</v>
      </c>
      <c r="B286" s="11" t="s">
        <v>12</v>
      </c>
      <c r="C286" s="12" t="s">
        <v>12</v>
      </c>
      <c r="D286" s="12" t="s">
        <v>12</v>
      </c>
      <c r="E286" s="13" t="s">
        <v>12</v>
      </c>
    </row>
    <row r="287" customFormat="false" ht="11.25" hidden="false" customHeight="false" outlineLevel="0" collapsed="false">
      <c r="A287" s="14" t="s">
        <v>136</v>
      </c>
      <c r="B287" s="15" t="s">
        <v>12</v>
      </c>
      <c r="C287" s="16" t="s">
        <v>12</v>
      </c>
      <c r="D287" s="16" t="s">
        <v>12</v>
      </c>
      <c r="E287" s="17" t="s">
        <v>12</v>
      </c>
    </row>
    <row r="288" customFormat="false" ht="11.25" hidden="false" customHeight="false" outlineLevel="0" collapsed="false">
      <c r="A288" s="10" t="s">
        <v>46</v>
      </c>
      <c r="B288" s="11" t="n">
        <v>8</v>
      </c>
      <c r="C288" s="11" t="s">
        <v>12</v>
      </c>
      <c r="D288" s="11" t="s">
        <v>12</v>
      </c>
      <c r="E288" s="19" t="s">
        <v>12</v>
      </c>
      <c r="F288" s="18"/>
    </row>
    <row r="289" customFormat="false" ht="11.25" hidden="false" customHeight="false" outlineLevel="0" collapsed="false">
      <c r="A289" s="18"/>
      <c r="B289" s="19"/>
      <c r="C289" s="19"/>
      <c r="D289" s="19"/>
      <c r="E289" s="19"/>
      <c r="F289" s="18"/>
    </row>
    <row r="291" customFormat="false" ht="11.25" hidden="false" customHeight="false" outlineLevel="0" collapsed="false">
      <c r="A291" s="1" t="s">
        <v>1</v>
      </c>
    </row>
    <row r="292" customFormat="false" ht="11.25" hidden="false" customHeight="false" outlineLevel="0" collapsed="false">
      <c r="A292" s="3" t="s">
        <v>501</v>
      </c>
      <c r="B292" s="4"/>
      <c r="C292" s="4"/>
      <c r="D292" s="4"/>
      <c r="E292" s="4"/>
      <c r="F292" s="4"/>
    </row>
    <row r="293" customFormat="false" ht="11.25" hidden="false" customHeight="false" outlineLevel="0" collapsed="false">
      <c r="A293" s="4" t="s">
        <v>1</v>
      </c>
      <c r="B293" s="5"/>
      <c r="C293" s="5"/>
      <c r="D293" s="5"/>
      <c r="E293" s="5"/>
      <c r="F293" s="5"/>
    </row>
    <row r="294" customFormat="false" ht="22.5" hidden="false" customHeight="false" outlineLevel="0" collapsed="false">
      <c r="A294" s="6" t="s">
        <v>455</v>
      </c>
      <c r="B294" s="7" t="s">
        <v>736</v>
      </c>
      <c r="C294" s="8" t="s">
        <v>714</v>
      </c>
      <c r="D294" s="8" t="s">
        <v>715</v>
      </c>
      <c r="E294" s="8" t="s">
        <v>716</v>
      </c>
      <c r="F294" s="9" t="s">
        <v>10</v>
      </c>
    </row>
    <row r="295" customFormat="false" ht="11.25" hidden="false" customHeight="false" outlineLevel="0" collapsed="false">
      <c r="A295" s="10" t="s">
        <v>127</v>
      </c>
      <c r="B295" s="11" t="n">
        <v>50</v>
      </c>
      <c r="C295" s="12" t="n">
        <v>15</v>
      </c>
      <c r="D295" s="12" t="n">
        <v>21</v>
      </c>
      <c r="E295" s="12" t="n">
        <v>12</v>
      </c>
      <c r="F295" s="13" t="s">
        <v>12</v>
      </c>
    </row>
    <row r="296" customFormat="false" ht="11.25" hidden="false" customHeight="false" outlineLevel="0" collapsed="false">
      <c r="A296" s="10" t="s">
        <v>128</v>
      </c>
      <c r="B296" s="11" t="n">
        <v>40</v>
      </c>
      <c r="C296" s="12" t="n">
        <v>13</v>
      </c>
      <c r="D296" s="12" t="n">
        <v>22</v>
      </c>
      <c r="E296" s="12" t="s">
        <v>12</v>
      </c>
      <c r="F296" s="13" t="s">
        <v>12</v>
      </c>
    </row>
    <row r="297" customFormat="false" ht="11.25" hidden="false" customHeight="false" outlineLevel="0" collapsed="false">
      <c r="A297" s="10" t="s">
        <v>129</v>
      </c>
      <c r="B297" s="11" t="n">
        <v>28</v>
      </c>
      <c r="C297" s="12" t="n">
        <v>10</v>
      </c>
      <c r="D297" s="12" t="n">
        <v>11</v>
      </c>
      <c r="E297" s="12" t="n">
        <v>7</v>
      </c>
      <c r="F297" s="13" t="s">
        <v>12</v>
      </c>
    </row>
    <row r="298" customFormat="false" ht="11.25" hidden="false" customHeight="false" outlineLevel="0" collapsed="false">
      <c r="A298" s="10" t="s">
        <v>130</v>
      </c>
      <c r="B298" s="11" t="n">
        <v>70</v>
      </c>
      <c r="C298" s="12" t="n">
        <v>29</v>
      </c>
      <c r="D298" s="12" t="n">
        <v>25</v>
      </c>
      <c r="E298" s="12" t="n">
        <v>14</v>
      </c>
      <c r="F298" s="13" t="s">
        <v>12</v>
      </c>
    </row>
    <row r="299" customFormat="false" ht="11.25" hidden="false" customHeight="false" outlineLevel="0" collapsed="false">
      <c r="A299" s="10" t="s">
        <v>131</v>
      </c>
      <c r="B299" s="11" t="n">
        <v>10</v>
      </c>
      <c r="C299" s="12" t="s">
        <v>12</v>
      </c>
      <c r="D299" s="12" t="n">
        <v>6</v>
      </c>
      <c r="E299" s="12" t="s">
        <v>12</v>
      </c>
      <c r="F299" s="13" t="s">
        <v>12</v>
      </c>
    </row>
    <row r="300" customFormat="false" ht="11.25" hidden="false" customHeight="false" outlineLevel="0" collapsed="false">
      <c r="A300" s="10" t="s">
        <v>132</v>
      </c>
      <c r="B300" s="11" t="n">
        <v>34</v>
      </c>
      <c r="C300" s="12" t="n">
        <v>11</v>
      </c>
      <c r="D300" s="12" t="n">
        <v>14</v>
      </c>
      <c r="E300" s="12" t="n">
        <v>8</v>
      </c>
      <c r="F300" s="13" t="s">
        <v>12</v>
      </c>
    </row>
    <row r="301" customFormat="false" ht="11.25" hidden="false" customHeight="false" outlineLevel="0" collapsed="false">
      <c r="A301" s="10" t="s">
        <v>133</v>
      </c>
      <c r="B301" s="11" t="n">
        <v>9</v>
      </c>
      <c r="C301" s="12" t="s">
        <v>12</v>
      </c>
      <c r="D301" s="12" t="s">
        <v>12</v>
      </c>
      <c r="E301" s="12" t="s">
        <v>12</v>
      </c>
      <c r="F301" s="13" t="s">
        <v>12</v>
      </c>
    </row>
    <row r="302" customFormat="false" ht="11.25" hidden="false" customHeight="false" outlineLevel="0" collapsed="false">
      <c r="A302" s="10" t="s">
        <v>134</v>
      </c>
      <c r="B302" s="11" t="n">
        <v>7</v>
      </c>
      <c r="C302" s="12" t="s">
        <v>12</v>
      </c>
      <c r="D302" s="12" t="s">
        <v>12</v>
      </c>
      <c r="E302" s="12" t="s">
        <v>12</v>
      </c>
      <c r="F302" s="13" t="s">
        <v>12</v>
      </c>
    </row>
    <row r="303" customFormat="false" ht="11.25" hidden="false" customHeight="false" outlineLevel="0" collapsed="false">
      <c r="A303" s="10" t="s">
        <v>135</v>
      </c>
      <c r="B303" s="11" t="n">
        <v>10</v>
      </c>
      <c r="C303" s="12" t="s">
        <v>12</v>
      </c>
      <c r="D303" s="12" t="s">
        <v>12</v>
      </c>
      <c r="E303" s="12" t="s">
        <v>12</v>
      </c>
      <c r="F303" s="13" t="s">
        <v>12</v>
      </c>
    </row>
    <row r="304" customFormat="false" ht="11.25" hidden="false" customHeight="false" outlineLevel="0" collapsed="false">
      <c r="A304" s="14" t="s">
        <v>136</v>
      </c>
      <c r="B304" s="15" t="s">
        <v>12</v>
      </c>
      <c r="C304" s="16" t="s">
        <v>12</v>
      </c>
      <c r="D304" s="16" t="s">
        <v>12</v>
      </c>
      <c r="E304" s="16" t="s">
        <v>12</v>
      </c>
      <c r="F304" s="17" t="s">
        <v>12</v>
      </c>
    </row>
    <row r="305" customFormat="false" ht="11.25" hidden="false" customHeight="false" outlineLevel="0" collapsed="false">
      <c r="A305" s="10" t="s">
        <v>46</v>
      </c>
      <c r="B305" s="11" t="n">
        <v>263</v>
      </c>
      <c r="C305" s="11" t="n">
        <v>90</v>
      </c>
      <c r="D305" s="11" t="n">
        <v>110</v>
      </c>
      <c r="E305" s="11" t="n">
        <v>56</v>
      </c>
      <c r="F305" s="19" t="n">
        <v>7</v>
      </c>
      <c r="G305" s="18"/>
    </row>
    <row r="306" customFormat="false" ht="11.25" hidden="false" customHeight="false" outlineLevel="0" collapsed="false">
      <c r="A306" s="18"/>
      <c r="B306" s="19"/>
      <c r="C306" s="19"/>
      <c r="D306" s="19"/>
      <c r="E306" s="19"/>
      <c r="F306" s="19"/>
      <c r="G306" s="18"/>
    </row>
    <row r="308" customFormat="false" ht="11.25" hidden="false" customHeight="false" outlineLevel="0" collapsed="false">
      <c r="A308" s="1" t="s">
        <v>1</v>
      </c>
    </row>
    <row r="309" customFormat="false" ht="11.25" hidden="false" customHeight="false" outlineLevel="0" collapsed="false">
      <c r="A309" s="3" t="s">
        <v>502</v>
      </c>
      <c r="B309" s="4"/>
      <c r="C309" s="4"/>
      <c r="D309" s="4"/>
      <c r="E309" s="4"/>
    </row>
    <row r="310" customFormat="false" ht="11.25" hidden="false" customHeight="false" outlineLevel="0" collapsed="false">
      <c r="A310" s="4" t="s">
        <v>1</v>
      </c>
      <c r="B310" s="5"/>
      <c r="C310" s="5"/>
      <c r="D310" s="5"/>
      <c r="E310" s="5"/>
    </row>
    <row r="311" customFormat="false" ht="22.5" hidden="false" customHeight="false" outlineLevel="0" collapsed="false">
      <c r="A311" s="6" t="s">
        <v>455</v>
      </c>
      <c r="B311" s="7" t="s">
        <v>736</v>
      </c>
      <c r="C311" s="8" t="s">
        <v>714</v>
      </c>
      <c r="D311" s="8" t="s">
        <v>715</v>
      </c>
      <c r="E311" s="9" t="s">
        <v>716</v>
      </c>
    </row>
    <row r="312" customFormat="false" ht="11.25" hidden="false" customHeight="false" outlineLevel="0" collapsed="false">
      <c r="A312" s="10" t="s">
        <v>127</v>
      </c>
      <c r="B312" s="11" t="s">
        <v>12</v>
      </c>
      <c r="C312" s="12" t="s">
        <v>12</v>
      </c>
      <c r="D312" s="12" t="s">
        <v>12</v>
      </c>
      <c r="E312" s="13" t="s">
        <v>12</v>
      </c>
    </row>
    <row r="313" customFormat="false" ht="11.25" hidden="false" customHeight="false" outlineLevel="0" collapsed="false">
      <c r="A313" s="10" t="s">
        <v>128</v>
      </c>
      <c r="B313" s="11" t="s">
        <v>12</v>
      </c>
      <c r="C313" s="12" t="s">
        <v>12</v>
      </c>
      <c r="D313" s="12" t="s">
        <v>12</v>
      </c>
      <c r="E313" s="13" t="s">
        <v>12</v>
      </c>
    </row>
    <row r="314" customFormat="false" ht="11.25" hidden="false" customHeight="false" outlineLevel="0" collapsed="false">
      <c r="A314" s="10" t="s">
        <v>129</v>
      </c>
      <c r="B314" s="11" t="s">
        <v>12</v>
      </c>
      <c r="C314" s="12" t="s">
        <v>12</v>
      </c>
      <c r="D314" s="12" t="s">
        <v>12</v>
      </c>
      <c r="E314" s="13" t="s">
        <v>12</v>
      </c>
    </row>
    <row r="315" customFormat="false" ht="11.25" hidden="false" customHeight="false" outlineLevel="0" collapsed="false">
      <c r="A315" s="10" t="s">
        <v>130</v>
      </c>
      <c r="B315" s="11" t="s">
        <v>12</v>
      </c>
      <c r="C315" s="12" t="s">
        <v>12</v>
      </c>
      <c r="D315" s="12" t="s">
        <v>12</v>
      </c>
      <c r="E315" s="13" t="s">
        <v>12</v>
      </c>
    </row>
    <row r="316" customFormat="false" ht="11.25" hidden="false" customHeight="false" outlineLevel="0" collapsed="false">
      <c r="A316" s="10" t="s">
        <v>131</v>
      </c>
      <c r="B316" s="11" t="s">
        <v>12</v>
      </c>
      <c r="C316" s="12" t="s">
        <v>12</v>
      </c>
      <c r="D316" s="12" t="s">
        <v>12</v>
      </c>
      <c r="E316" s="13" t="s">
        <v>12</v>
      </c>
    </row>
    <row r="317" customFormat="false" ht="11.25" hidden="false" customHeight="false" outlineLevel="0" collapsed="false">
      <c r="A317" s="10" t="s">
        <v>132</v>
      </c>
      <c r="B317" s="11" t="s">
        <v>12</v>
      </c>
      <c r="C317" s="12" t="s">
        <v>12</v>
      </c>
      <c r="D317" s="12" t="s">
        <v>12</v>
      </c>
      <c r="E317" s="13" t="s">
        <v>12</v>
      </c>
    </row>
    <row r="318" customFormat="false" ht="11.25" hidden="false" customHeight="false" outlineLevel="0" collapsed="false">
      <c r="A318" s="10" t="s">
        <v>133</v>
      </c>
      <c r="B318" s="11" t="s">
        <v>12</v>
      </c>
      <c r="C318" s="12" t="s">
        <v>12</v>
      </c>
      <c r="D318" s="12" t="s">
        <v>12</v>
      </c>
      <c r="E318" s="13" t="s">
        <v>12</v>
      </c>
    </row>
    <row r="319" customFormat="false" ht="11.25" hidden="false" customHeight="false" outlineLevel="0" collapsed="false">
      <c r="A319" s="10" t="s">
        <v>134</v>
      </c>
      <c r="B319" s="11" t="s">
        <v>12</v>
      </c>
      <c r="C319" s="12" t="s">
        <v>12</v>
      </c>
      <c r="D319" s="12" t="s">
        <v>12</v>
      </c>
      <c r="E319" s="13" t="s">
        <v>12</v>
      </c>
    </row>
    <row r="320" customFormat="false" ht="11.25" hidden="false" customHeight="false" outlineLevel="0" collapsed="false">
      <c r="A320" s="10" t="s">
        <v>135</v>
      </c>
      <c r="B320" s="11" t="s">
        <v>12</v>
      </c>
      <c r="C320" s="12" t="s">
        <v>12</v>
      </c>
      <c r="D320" s="12" t="s">
        <v>12</v>
      </c>
      <c r="E320" s="13" t="s">
        <v>12</v>
      </c>
    </row>
    <row r="321" customFormat="false" ht="11.25" hidden="false" customHeight="false" outlineLevel="0" collapsed="false">
      <c r="A321" s="14" t="s">
        <v>136</v>
      </c>
      <c r="B321" s="15" t="s">
        <v>12</v>
      </c>
      <c r="C321" s="16" t="s">
        <v>12</v>
      </c>
      <c r="D321" s="16" t="s">
        <v>12</v>
      </c>
      <c r="E321" s="17" t="s">
        <v>12</v>
      </c>
    </row>
    <row r="322" customFormat="false" ht="11.25" hidden="false" customHeight="false" outlineLevel="0" collapsed="false">
      <c r="A322" s="10" t="s">
        <v>46</v>
      </c>
      <c r="B322" s="11" t="s">
        <v>12</v>
      </c>
      <c r="C322" s="11" t="s">
        <v>12</v>
      </c>
      <c r="D322" s="11" t="s">
        <v>12</v>
      </c>
      <c r="E322" s="19" t="s">
        <v>12</v>
      </c>
      <c r="F322" s="19"/>
    </row>
    <row r="323" customFormat="false" ht="11.25" hidden="false" customHeight="false" outlineLevel="0" collapsed="false">
      <c r="A323" s="18"/>
      <c r="B323" s="19"/>
      <c r="C323" s="19"/>
      <c r="D323" s="19"/>
      <c r="E323" s="19"/>
      <c r="F323" s="19"/>
    </row>
    <row r="325" customFormat="false" ht="11.25" hidden="false" customHeight="false" outlineLevel="0" collapsed="false">
      <c r="A325" s="1" t="s">
        <v>1</v>
      </c>
    </row>
    <row r="326" customFormat="false" ht="11.25" hidden="false" customHeight="false" outlineLevel="0" collapsed="false">
      <c r="A326" s="3" t="s">
        <v>503</v>
      </c>
      <c r="B326" s="4"/>
      <c r="C326" s="4"/>
      <c r="D326" s="4"/>
      <c r="E326" s="4"/>
      <c r="F326" s="4"/>
    </row>
    <row r="327" customFormat="false" ht="11.25" hidden="false" customHeight="false" outlineLevel="0" collapsed="false">
      <c r="A327" s="4" t="s">
        <v>1</v>
      </c>
      <c r="B327" s="5"/>
      <c r="C327" s="5"/>
      <c r="D327" s="5"/>
      <c r="E327" s="5"/>
      <c r="F327" s="5"/>
    </row>
    <row r="328" customFormat="false" ht="22.5" hidden="false" customHeight="false" outlineLevel="0" collapsed="false">
      <c r="A328" s="6" t="s">
        <v>455</v>
      </c>
      <c r="B328" s="7" t="s">
        <v>736</v>
      </c>
      <c r="C328" s="8" t="s">
        <v>714</v>
      </c>
      <c r="D328" s="8" t="s">
        <v>715</v>
      </c>
      <c r="E328" s="8" t="s">
        <v>716</v>
      </c>
      <c r="F328" s="9" t="s">
        <v>10</v>
      </c>
    </row>
    <row r="329" customFormat="false" ht="11.25" hidden="false" customHeight="false" outlineLevel="0" collapsed="false">
      <c r="A329" s="10" t="s">
        <v>127</v>
      </c>
      <c r="B329" s="11" t="n">
        <v>12</v>
      </c>
      <c r="C329" s="12" t="s">
        <v>12</v>
      </c>
      <c r="D329" s="12" t="s">
        <v>12</v>
      </c>
      <c r="E329" s="12" t="s">
        <v>12</v>
      </c>
      <c r="F329" s="13" t="s">
        <v>12</v>
      </c>
    </row>
    <row r="330" customFormat="false" ht="11.25" hidden="false" customHeight="false" outlineLevel="0" collapsed="false">
      <c r="A330" s="10" t="s">
        <v>128</v>
      </c>
      <c r="B330" s="11" t="n">
        <v>12</v>
      </c>
      <c r="C330" s="12" t="s">
        <v>12</v>
      </c>
      <c r="D330" s="12" t="n">
        <v>6</v>
      </c>
      <c r="E330" s="12" t="s">
        <v>12</v>
      </c>
      <c r="F330" s="13" t="s">
        <v>12</v>
      </c>
    </row>
    <row r="331" customFormat="false" ht="11.25" hidden="false" customHeight="false" outlineLevel="0" collapsed="false">
      <c r="A331" s="10" t="s">
        <v>129</v>
      </c>
      <c r="B331" s="11" t="s">
        <v>12</v>
      </c>
      <c r="C331" s="12" t="s">
        <v>12</v>
      </c>
      <c r="D331" s="12" t="s">
        <v>12</v>
      </c>
      <c r="E331" s="12" t="s">
        <v>12</v>
      </c>
      <c r="F331" s="13" t="s">
        <v>12</v>
      </c>
    </row>
    <row r="332" customFormat="false" ht="11.25" hidden="false" customHeight="false" outlineLevel="0" collapsed="false">
      <c r="A332" s="10" t="s">
        <v>130</v>
      </c>
      <c r="B332" s="11" t="n">
        <v>6</v>
      </c>
      <c r="C332" s="12" t="s">
        <v>12</v>
      </c>
      <c r="D332" s="12" t="s">
        <v>12</v>
      </c>
      <c r="E332" s="12" t="s">
        <v>12</v>
      </c>
      <c r="F332" s="13" t="s">
        <v>12</v>
      </c>
    </row>
    <row r="333" customFormat="false" ht="11.25" hidden="false" customHeight="false" outlineLevel="0" collapsed="false">
      <c r="A333" s="10" t="s">
        <v>131</v>
      </c>
      <c r="B333" s="11" t="n">
        <v>9</v>
      </c>
      <c r="C333" s="12" t="s">
        <v>12</v>
      </c>
      <c r="D333" s="12" t="s">
        <v>12</v>
      </c>
      <c r="E333" s="12" t="s">
        <v>12</v>
      </c>
      <c r="F333" s="13" t="s">
        <v>12</v>
      </c>
    </row>
    <row r="334" customFormat="false" ht="11.25" hidden="false" customHeight="false" outlineLevel="0" collapsed="false">
      <c r="A334" s="10" t="s">
        <v>132</v>
      </c>
      <c r="B334" s="11" t="n">
        <v>14</v>
      </c>
      <c r="C334" s="12" t="n">
        <v>6</v>
      </c>
      <c r="D334" s="12" t="n">
        <v>6</v>
      </c>
      <c r="E334" s="12" t="s">
        <v>12</v>
      </c>
      <c r="F334" s="13" t="s">
        <v>12</v>
      </c>
    </row>
    <row r="335" customFormat="false" ht="11.25" hidden="false" customHeight="false" outlineLevel="0" collapsed="false">
      <c r="A335" s="10" t="s">
        <v>133</v>
      </c>
      <c r="B335" s="11" t="s">
        <v>12</v>
      </c>
      <c r="C335" s="12" t="s">
        <v>12</v>
      </c>
      <c r="D335" s="12" t="s">
        <v>12</v>
      </c>
      <c r="E335" s="12" t="s">
        <v>12</v>
      </c>
      <c r="F335" s="13" t="s">
        <v>12</v>
      </c>
    </row>
    <row r="336" customFormat="false" ht="11.25" hidden="false" customHeight="false" outlineLevel="0" collapsed="false">
      <c r="A336" s="10" t="s">
        <v>134</v>
      </c>
      <c r="B336" s="11" t="s">
        <v>12</v>
      </c>
      <c r="C336" s="12" t="s">
        <v>12</v>
      </c>
      <c r="D336" s="12" t="s">
        <v>12</v>
      </c>
      <c r="E336" s="12" t="s">
        <v>12</v>
      </c>
      <c r="F336" s="13" t="s">
        <v>12</v>
      </c>
    </row>
    <row r="337" customFormat="false" ht="11.25" hidden="false" customHeight="false" outlineLevel="0" collapsed="false">
      <c r="A337" s="10" t="s">
        <v>135</v>
      </c>
      <c r="B337" s="11" t="s">
        <v>12</v>
      </c>
      <c r="C337" s="12" t="s">
        <v>12</v>
      </c>
      <c r="D337" s="12" t="s">
        <v>12</v>
      </c>
      <c r="E337" s="12" t="s">
        <v>12</v>
      </c>
      <c r="F337" s="13" t="s">
        <v>12</v>
      </c>
    </row>
    <row r="338" customFormat="false" ht="11.25" hidden="false" customHeight="false" outlineLevel="0" collapsed="false">
      <c r="A338" s="14" t="s">
        <v>136</v>
      </c>
      <c r="B338" s="15" t="s">
        <v>12</v>
      </c>
      <c r="C338" s="16" t="s">
        <v>12</v>
      </c>
      <c r="D338" s="16" t="s">
        <v>12</v>
      </c>
      <c r="E338" s="16" t="s">
        <v>12</v>
      </c>
      <c r="F338" s="17" t="s">
        <v>12</v>
      </c>
    </row>
    <row r="339" customFormat="false" ht="11.25" hidden="false" customHeight="false" outlineLevel="0" collapsed="false">
      <c r="A339" s="10" t="s">
        <v>46</v>
      </c>
      <c r="B339" s="11" t="n">
        <v>63</v>
      </c>
      <c r="C339" s="11" t="n">
        <v>27</v>
      </c>
      <c r="D339" s="11" t="n">
        <v>24</v>
      </c>
      <c r="E339" s="11" t="n">
        <v>9</v>
      </c>
      <c r="F339" s="19" t="s">
        <v>12</v>
      </c>
      <c r="G339"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39</v>
      </c>
    </row>
    <row r="2" customFormat="false" ht="11.25" hidden="false" customHeight="false" outlineLevel="0" collapsed="false">
      <c r="A2" s="1" t="s">
        <v>1</v>
      </c>
    </row>
    <row r="3" customFormat="false" ht="11.25" hidden="false" customHeight="false" outlineLevel="0" collapsed="false">
      <c r="A3" s="3" t="s">
        <v>505</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36</v>
      </c>
      <c r="C5" s="8" t="s">
        <v>714</v>
      </c>
      <c r="D5" s="8" t="s">
        <v>715</v>
      </c>
      <c r="E5" s="8" t="s">
        <v>716</v>
      </c>
      <c r="F5" s="9" t="s">
        <v>10</v>
      </c>
    </row>
    <row r="6" customFormat="false" ht="11.25" hidden="false" customHeight="false" outlineLevel="0" collapsed="false">
      <c r="A6" s="10" t="s">
        <v>127</v>
      </c>
      <c r="B6" s="11" t="n">
        <v>652</v>
      </c>
      <c r="C6" s="12" t="n">
        <v>268</v>
      </c>
      <c r="D6" s="12" t="n">
        <v>228</v>
      </c>
      <c r="E6" s="12" t="n">
        <v>129</v>
      </c>
      <c r="F6" s="13" t="n">
        <v>27</v>
      </c>
    </row>
    <row r="7" customFormat="false" ht="11.25" hidden="false" customHeight="false" outlineLevel="0" collapsed="false">
      <c r="A7" s="10" t="s">
        <v>128</v>
      </c>
      <c r="B7" s="11" t="n">
        <v>959</v>
      </c>
      <c r="C7" s="12" t="n">
        <v>409</v>
      </c>
      <c r="D7" s="12" t="n">
        <v>352</v>
      </c>
      <c r="E7" s="12" t="n">
        <v>167</v>
      </c>
      <c r="F7" s="13" t="n">
        <v>31</v>
      </c>
    </row>
    <row r="8" customFormat="false" ht="11.25" hidden="false" customHeight="false" outlineLevel="0" collapsed="false">
      <c r="A8" s="10" t="s">
        <v>129</v>
      </c>
      <c r="B8" s="11" t="n">
        <v>1136</v>
      </c>
      <c r="C8" s="12" t="n">
        <v>499</v>
      </c>
      <c r="D8" s="12" t="n">
        <v>420</v>
      </c>
      <c r="E8" s="12" t="n">
        <v>182</v>
      </c>
      <c r="F8" s="13" t="n">
        <v>35</v>
      </c>
    </row>
    <row r="9" customFormat="false" ht="11.25" hidden="false" customHeight="false" outlineLevel="0" collapsed="false">
      <c r="A9" s="10" t="s">
        <v>130</v>
      </c>
      <c r="B9" s="11" t="n">
        <v>1149</v>
      </c>
      <c r="C9" s="12" t="n">
        <v>568</v>
      </c>
      <c r="D9" s="12" t="n">
        <v>436</v>
      </c>
      <c r="E9" s="12" t="n">
        <v>126</v>
      </c>
      <c r="F9" s="13" t="n">
        <v>19</v>
      </c>
    </row>
    <row r="10" customFormat="false" ht="11.25" hidden="false" customHeight="false" outlineLevel="0" collapsed="false">
      <c r="A10" s="10" t="s">
        <v>131</v>
      </c>
      <c r="B10" s="11" t="n">
        <v>1400</v>
      </c>
      <c r="C10" s="12" t="n">
        <v>677</v>
      </c>
      <c r="D10" s="12" t="n">
        <v>510</v>
      </c>
      <c r="E10" s="12" t="n">
        <v>190</v>
      </c>
      <c r="F10" s="13" t="n">
        <v>23</v>
      </c>
    </row>
    <row r="11" customFormat="false" ht="11.25" hidden="false" customHeight="false" outlineLevel="0" collapsed="false">
      <c r="A11" s="10" t="s">
        <v>132</v>
      </c>
      <c r="B11" s="11" t="n">
        <v>1395</v>
      </c>
      <c r="C11" s="12" t="n">
        <v>691</v>
      </c>
      <c r="D11" s="12" t="n">
        <v>528</v>
      </c>
      <c r="E11" s="12" t="n">
        <v>164</v>
      </c>
      <c r="F11" s="13" t="n">
        <v>12</v>
      </c>
    </row>
    <row r="12" customFormat="false" ht="11.25" hidden="false" customHeight="false" outlineLevel="0" collapsed="false">
      <c r="A12" s="10" t="s">
        <v>133</v>
      </c>
      <c r="B12" s="11" t="n">
        <v>1232</v>
      </c>
      <c r="C12" s="12" t="n">
        <v>600</v>
      </c>
      <c r="D12" s="12" t="n">
        <v>474</v>
      </c>
      <c r="E12" s="12" t="n">
        <v>146</v>
      </c>
      <c r="F12" s="13" t="n">
        <v>12</v>
      </c>
    </row>
    <row r="13" customFormat="false" ht="11.25" hidden="false" customHeight="false" outlineLevel="0" collapsed="false">
      <c r="A13" s="10" t="s">
        <v>134</v>
      </c>
      <c r="B13" s="11" t="n">
        <v>1296</v>
      </c>
      <c r="C13" s="12" t="n">
        <v>630</v>
      </c>
      <c r="D13" s="12" t="n">
        <v>521</v>
      </c>
      <c r="E13" s="12" t="n">
        <v>121</v>
      </c>
      <c r="F13" s="13" t="n">
        <v>24</v>
      </c>
    </row>
    <row r="14" customFormat="false" ht="11.25" hidden="false" customHeight="false" outlineLevel="0" collapsed="false">
      <c r="A14" s="10" t="s">
        <v>135</v>
      </c>
      <c r="B14" s="11" t="n">
        <v>1460</v>
      </c>
      <c r="C14" s="12" t="n">
        <v>742</v>
      </c>
      <c r="D14" s="12" t="n">
        <v>530</v>
      </c>
      <c r="E14" s="12" t="n">
        <v>168</v>
      </c>
      <c r="F14" s="13" t="n">
        <v>20</v>
      </c>
    </row>
    <row r="15" customFormat="false" ht="11.25" hidden="false" customHeight="false" outlineLevel="0" collapsed="false">
      <c r="A15" s="14" t="s">
        <v>136</v>
      </c>
      <c r="B15" s="15" t="n">
        <v>1399</v>
      </c>
      <c r="C15" s="16" t="n">
        <v>662</v>
      </c>
      <c r="D15" s="16" t="n">
        <v>571</v>
      </c>
      <c r="E15" s="16" t="n">
        <v>145</v>
      </c>
      <c r="F15" s="17" t="n">
        <v>21</v>
      </c>
    </row>
    <row r="16" customFormat="false" ht="11.25" hidden="false" customHeight="false" outlineLevel="0" collapsed="false">
      <c r="A16" s="10" t="s">
        <v>46</v>
      </c>
      <c r="B16" s="11" t="n">
        <v>12078</v>
      </c>
      <c r="C16" s="11" t="n">
        <v>5746</v>
      </c>
      <c r="D16" s="11" t="n">
        <v>4570</v>
      </c>
      <c r="E16" s="11" t="n">
        <v>1538</v>
      </c>
      <c r="F16" s="19" t="n">
        <v>224</v>
      </c>
      <c r="G16" s="18"/>
    </row>
    <row r="17" customFormat="false" ht="11.25" hidden="false" customHeight="false" outlineLevel="0" collapsed="false">
      <c r="A17" s="18"/>
      <c r="B17" s="19"/>
      <c r="C17" s="19"/>
      <c r="D17" s="19"/>
      <c r="E17" s="19"/>
      <c r="F17" s="19"/>
      <c r="G17" s="18"/>
    </row>
    <row r="19" customFormat="false" ht="11.25" hidden="false" customHeight="false" outlineLevel="0" collapsed="false">
      <c r="A19" s="1" t="s">
        <v>1</v>
      </c>
    </row>
    <row r="20" customFormat="false" ht="11.25" hidden="false" customHeight="false" outlineLevel="0" collapsed="false">
      <c r="A20" s="3" t="s">
        <v>506</v>
      </c>
      <c r="B20" s="4"/>
      <c r="C20" s="4"/>
      <c r="D20" s="4"/>
      <c r="E20" s="4"/>
      <c r="F20" s="4"/>
    </row>
    <row r="21" customFormat="false" ht="11.25" hidden="false" customHeight="false" outlineLevel="0" collapsed="false">
      <c r="A21" s="4" t="s">
        <v>1</v>
      </c>
      <c r="B21" s="5"/>
      <c r="C21" s="5"/>
      <c r="D21" s="5"/>
      <c r="E21" s="5"/>
      <c r="F21" s="5"/>
    </row>
    <row r="22" customFormat="false" ht="22.5" hidden="false" customHeight="false" outlineLevel="0" collapsed="false">
      <c r="A22" s="6" t="s">
        <v>126</v>
      </c>
      <c r="B22" s="7" t="s">
        <v>736</v>
      </c>
      <c r="C22" s="8" t="s">
        <v>714</v>
      </c>
      <c r="D22" s="8" t="s">
        <v>715</v>
      </c>
      <c r="E22" s="8" t="s">
        <v>716</v>
      </c>
      <c r="F22" s="9" t="s">
        <v>10</v>
      </c>
    </row>
    <row r="23" customFormat="false" ht="11.25" hidden="false" customHeight="false" outlineLevel="0" collapsed="false">
      <c r="A23" s="10" t="s">
        <v>127</v>
      </c>
      <c r="B23" s="11" t="n">
        <v>101</v>
      </c>
      <c r="C23" s="12" t="n">
        <v>32</v>
      </c>
      <c r="D23" s="12" t="n">
        <v>37</v>
      </c>
      <c r="E23" s="12" t="n">
        <v>20</v>
      </c>
      <c r="F23" s="13" t="n">
        <v>12</v>
      </c>
    </row>
    <row r="24" customFormat="false" ht="11.25" hidden="false" customHeight="false" outlineLevel="0" collapsed="false">
      <c r="A24" s="10" t="s">
        <v>128</v>
      </c>
      <c r="B24" s="11" t="n">
        <v>156</v>
      </c>
      <c r="C24" s="12" t="n">
        <v>62</v>
      </c>
      <c r="D24" s="12" t="n">
        <v>59</v>
      </c>
      <c r="E24" s="12" t="n">
        <v>25</v>
      </c>
      <c r="F24" s="13" t="n">
        <v>10</v>
      </c>
    </row>
    <row r="25" customFormat="false" ht="11.25" hidden="false" customHeight="false" outlineLevel="0" collapsed="false">
      <c r="A25" s="10" t="s">
        <v>129</v>
      </c>
      <c r="B25" s="11" t="n">
        <v>145</v>
      </c>
      <c r="C25" s="12" t="n">
        <v>47</v>
      </c>
      <c r="D25" s="12" t="n">
        <v>57</v>
      </c>
      <c r="E25" s="12" t="n">
        <v>31</v>
      </c>
      <c r="F25" s="13" t="n">
        <v>10</v>
      </c>
    </row>
    <row r="26" customFormat="false" ht="11.25" hidden="false" customHeight="false" outlineLevel="0" collapsed="false">
      <c r="A26" s="10" t="s">
        <v>130</v>
      </c>
      <c r="B26" s="11" t="n">
        <v>130</v>
      </c>
      <c r="C26" s="12" t="n">
        <v>62</v>
      </c>
      <c r="D26" s="12" t="n">
        <v>45</v>
      </c>
      <c r="E26" s="12" t="n">
        <v>18</v>
      </c>
      <c r="F26" s="13" t="s">
        <v>12</v>
      </c>
    </row>
    <row r="27" customFormat="false" ht="11.25" hidden="false" customHeight="false" outlineLevel="0" collapsed="false">
      <c r="A27" s="10" t="s">
        <v>131</v>
      </c>
      <c r="B27" s="11" t="n">
        <v>120</v>
      </c>
      <c r="C27" s="12" t="n">
        <v>60</v>
      </c>
      <c r="D27" s="12" t="n">
        <v>41</v>
      </c>
      <c r="E27" s="12" t="n">
        <v>15</v>
      </c>
      <c r="F27" s="13" t="s">
        <v>12</v>
      </c>
    </row>
    <row r="28" customFormat="false" ht="11.25" hidden="false" customHeight="false" outlineLevel="0" collapsed="false">
      <c r="A28" s="10" t="s">
        <v>132</v>
      </c>
      <c r="B28" s="11" t="n">
        <v>144</v>
      </c>
      <c r="C28" s="12" t="n">
        <v>60</v>
      </c>
      <c r="D28" s="12" t="n">
        <v>59</v>
      </c>
      <c r="E28" s="12" t="n">
        <v>15</v>
      </c>
      <c r="F28" s="13" t="n">
        <v>10</v>
      </c>
    </row>
    <row r="29" customFormat="false" ht="11.25" hidden="false" customHeight="false" outlineLevel="0" collapsed="false">
      <c r="A29" s="10" t="s">
        <v>133</v>
      </c>
      <c r="B29" s="11" t="n">
        <v>167</v>
      </c>
      <c r="C29" s="12" t="n">
        <v>78</v>
      </c>
      <c r="D29" s="12" t="n">
        <v>62</v>
      </c>
      <c r="E29" s="12" t="n">
        <v>20</v>
      </c>
      <c r="F29" s="13" t="n">
        <v>7</v>
      </c>
    </row>
    <row r="30" customFormat="false" ht="11.25" hidden="false" customHeight="false" outlineLevel="0" collapsed="false">
      <c r="A30" s="10" t="s">
        <v>134</v>
      </c>
      <c r="B30" s="11" t="n">
        <v>206</v>
      </c>
      <c r="C30" s="12" t="n">
        <v>86</v>
      </c>
      <c r="D30" s="12" t="n">
        <v>97</v>
      </c>
      <c r="E30" s="12" t="n">
        <v>11</v>
      </c>
      <c r="F30" s="13" t="n">
        <v>12</v>
      </c>
    </row>
    <row r="31" customFormat="false" ht="11.25" hidden="false" customHeight="false" outlineLevel="0" collapsed="false">
      <c r="A31" s="10" t="s">
        <v>135</v>
      </c>
      <c r="B31" s="11" t="n">
        <v>236</v>
      </c>
      <c r="C31" s="12" t="n">
        <v>104</v>
      </c>
      <c r="D31" s="12" t="n">
        <v>88</v>
      </c>
      <c r="E31" s="12" t="n">
        <v>32</v>
      </c>
      <c r="F31" s="13" t="n">
        <v>12</v>
      </c>
    </row>
    <row r="32" customFormat="false" ht="11.25" hidden="false" customHeight="false" outlineLevel="0" collapsed="false">
      <c r="A32" s="14" t="s">
        <v>136</v>
      </c>
      <c r="B32" s="15" t="n">
        <v>222</v>
      </c>
      <c r="C32" s="16" t="n">
        <v>109</v>
      </c>
      <c r="D32" s="16" t="n">
        <v>81</v>
      </c>
      <c r="E32" s="16" t="n">
        <v>22</v>
      </c>
      <c r="F32" s="17" t="n">
        <v>10</v>
      </c>
    </row>
    <row r="33" customFormat="false" ht="11.25" hidden="false" customHeight="false" outlineLevel="0" collapsed="false">
      <c r="A33" s="10" t="s">
        <v>46</v>
      </c>
      <c r="B33" s="11" t="n">
        <v>1627</v>
      </c>
      <c r="C33" s="11" t="n">
        <v>700</v>
      </c>
      <c r="D33" s="11" t="n">
        <v>626</v>
      </c>
      <c r="E33" s="11" t="n">
        <v>209</v>
      </c>
      <c r="F33" s="19" t="n">
        <v>92</v>
      </c>
      <c r="G33" s="18"/>
    </row>
    <row r="34" customFormat="false" ht="11.25" hidden="false" customHeight="false" outlineLevel="0" collapsed="false">
      <c r="A34" s="18"/>
      <c r="B34" s="19"/>
      <c r="C34" s="19"/>
      <c r="D34" s="19"/>
      <c r="E34" s="19"/>
      <c r="F34" s="19"/>
      <c r="G34" s="18"/>
    </row>
    <row r="36" customFormat="false" ht="11.25" hidden="false" customHeight="false" outlineLevel="0" collapsed="false">
      <c r="A36" s="1" t="s">
        <v>1</v>
      </c>
    </row>
    <row r="37" customFormat="false" ht="11.25" hidden="false" customHeight="false" outlineLevel="0" collapsed="false">
      <c r="A37" s="3" t="s">
        <v>507</v>
      </c>
      <c r="B37" s="4"/>
      <c r="C37" s="4"/>
      <c r="D37" s="4"/>
      <c r="E37" s="4"/>
      <c r="F37" s="4"/>
    </row>
    <row r="38" customFormat="false" ht="11.25" hidden="false" customHeight="false" outlineLevel="0" collapsed="false">
      <c r="A38" s="4" t="s">
        <v>1</v>
      </c>
      <c r="B38" s="5"/>
      <c r="C38" s="5"/>
      <c r="D38" s="5"/>
      <c r="E38" s="5"/>
      <c r="F38" s="5"/>
    </row>
    <row r="39" customFormat="false" ht="22.5" hidden="false" customHeight="false" outlineLevel="0" collapsed="false">
      <c r="A39" s="6" t="s">
        <v>126</v>
      </c>
      <c r="B39" s="7" t="s">
        <v>736</v>
      </c>
      <c r="C39" s="8" t="s">
        <v>714</v>
      </c>
      <c r="D39" s="8" t="s">
        <v>715</v>
      </c>
      <c r="E39" s="8" t="s">
        <v>716</v>
      </c>
      <c r="F39" s="9" t="s">
        <v>10</v>
      </c>
    </row>
    <row r="40" customFormat="false" ht="11.25" hidden="false" customHeight="false" outlineLevel="0" collapsed="false">
      <c r="A40" s="10" t="s">
        <v>127</v>
      </c>
      <c r="B40" s="11" t="n">
        <v>80</v>
      </c>
      <c r="C40" s="12" t="n">
        <v>26</v>
      </c>
      <c r="D40" s="12" t="n">
        <v>27</v>
      </c>
      <c r="E40" s="12" t="n">
        <v>19</v>
      </c>
      <c r="F40" s="13" t="n">
        <v>8</v>
      </c>
    </row>
    <row r="41" customFormat="false" ht="11.25" hidden="false" customHeight="false" outlineLevel="0" collapsed="false">
      <c r="A41" s="10" t="s">
        <v>128</v>
      </c>
      <c r="B41" s="11" t="n">
        <v>147</v>
      </c>
      <c r="C41" s="12" t="n">
        <v>60</v>
      </c>
      <c r="D41" s="12" t="n">
        <v>50</v>
      </c>
      <c r="E41" s="12" t="n">
        <v>28</v>
      </c>
      <c r="F41" s="13" t="n">
        <v>9</v>
      </c>
    </row>
    <row r="42" customFormat="false" ht="11.25" hidden="false" customHeight="false" outlineLevel="0" collapsed="false">
      <c r="A42" s="10" t="s">
        <v>0</v>
      </c>
      <c r="B42" s="11" t="n">
        <v>126</v>
      </c>
      <c r="C42" s="12" t="n">
        <v>48</v>
      </c>
      <c r="D42" s="12" t="n">
        <v>48</v>
      </c>
      <c r="E42" s="12" t="n">
        <v>20</v>
      </c>
      <c r="F42" s="13" t="n">
        <v>10</v>
      </c>
    </row>
    <row r="43" customFormat="false" ht="11.25" hidden="false" customHeight="false" outlineLevel="0" collapsed="false">
      <c r="A43" s="10" t="s">
        <v>130</v>
      </c>
      <c r="B43" s="11" t="n">
        <v>112</v>
      </c>
      <c r="C43" s="12" t="n">
        <v>48</v>
      </c>
      <c r="D43" s="12" t="n">
        <v>37</v>
      </c>
      <c r="E43" s="12" t="n">
        <v>22</v>
      </c>
      <c r="F43" s="13" t="s">
        <v>12</v>
      </c>
    </row>
    <row r="44" customFormat="false" ht="11.25" hidden="false" customHeight="false" outlineLevel="0" collapsed="false">
      <c r="A44" s="10" t="s">
        <v>131</v>
      </c>
      <c r="B44" s="11" t="n">
        <v>99</v>
      </c>
      <c r="C44" s="12" t="n">
        <v>48</v>
      </c>
      <c r="D44" s="12" t="n">
        <v>30</v>
      </c>
      <c r="E44" s="12" t="n">
        <v>19</v>
      </c>
      <c r="F44" s="13" t="s">
        <v>12</v>
      </c>
    </row>
    <row r="45" customFormat="false" ht="11.25" hidden="false" customHeight="false" outlineLevel="0" collapsed="false">
      <c r="A45" s="10" t="s">
        <v>132</v>
      </c>
      <c r="B45" s="11" t="n">
        <v>107</v>
      </c>
      <c r="C45" s="12" t="n">
        <v>52</v>
      </c>
      <c r="D45" s="12" t="n">
        <v>38</v>
      </c>
      <c r="E45" s="12" t="n">
        <v>10</v>
      </c>
      <c r="F45" s="13" t="n">
        <v>7</v>
      </c>
    </row>
    <row r="46" customFormat="false" ht="11.25" hidden="false" customHeight="false" outlineLevel="0" collapsed="false">
      <c r="A46" s="10" t="s">
        <v>133</v>
      </c>
      <c r="B46" s="11" t="n">
        <v>123</v>
      </c>
      <c r="C46" s="12" t="n">
        <v>58</v>
      </c>
      <c r="D46" s="12" t="n">
        <v>44</v>
      </c>
      <c r="E46" s="12" t="n">
        <v>19</v>
      </c>
      <c r="F46" s="13" t="s">
        <v>12</v>
      </c>
    </row>
    <row r="47" customFormat="false" ht="11.25" hidden="false" customHeight="false" outlineLevel="0" collapsed="false">
      <c r="A47" s="10" t="s">
        <v>134</v>
      </c>
      <c r="B47" s="11" t="n">
        <v>130</v>
      </c>
      <c r="C47" s="12" t="n">
        <v>54</v>
      </c>
      <c r="D47" s="12" t="n">
        <v>61</v>
      </c>
      <c r="E47" s="12" t="n">
        <v>10</v>
      </c>
      <c r="F47" s="13" t="s">
        <v>12</v>
      </c>
    </row>
    <row r="48" customFormat="false" ht="11.25" hidden="false" customHeight="false" outlineLevel="0" collapsed="false">
      <c r="A48" s="10" t="s">
        <v>135</v>
      </c>
      <c r="B48" s="11" t="n">
        <v>145</v>
      </c>
      <c r="C48" s="12" t="n">
        <v>62</v>
      </c>
      <c r="D48" s="12" t="n">
        <v>57</v>
      </c>
      <c r="E48" s="12" t="n">
        <v>19</v>
      </c>
      <c r="F48" s="13" t="n">
        <v>7</v>
      </c>
    </row>
    <row r="49" customFormat="false" ht="11.25" hidden="false" customHeight="false" outlineLevel="0" collapsed="false">
      <c r="A49" s="14" t="s">
        <v>136</v>
      </c>
      <c r="B49" s="15" t="n">
        <v>124</v>
      </c>
      <c r="C49" s="16" t="n">
        <v>72</v>
      </c>
      <c r="D49" s="16" t="n">
        <v>38</v>
      </c>
      <c r="E49" s="16" t="n">
        <v>7</v>
      </c>
      <c r="F49" s="17" t="n">
        <v>7</v>
      </c>
    </row>
    <row r="50" customFormat="false" ht="11.25" hidden="false" customHeight="false" outlineLevel="0" collapsed="false">
      <c r="A50" s="10" t="s">
        <v>46</v>
      </c>
      <c r="B50" s="11" t="n">
        <v>1193</v>
      </c>
      <c r="C50" s="11" t="n">
        <v>528</v>
      </c>
      <c r="D50" s="11" t="n">
        <v>430</v>
      </c>
      <c r="E50" s="11" t="n">
        <v>173</v>
      </c>
      <c r="F50" s="19" t="n">
        <v>62</v>
      </c>
      <c r="G50" s="18"/>
    </row>
    <row r="51" customFormat="false" ht="11.25" hidden="false" customHeight="false" outlineLevel="0" collapsed="false">
      <c r="A51" s="18"/>
      <c r="B51" s="19"/>
      <c r="C51" s="19"/>
      <c r="D51" s="19"/>
      <c r="E51" s="19"/>
      <c r="F51" s="19"/>
      <c r="G51" s="18"/>
    </row>
    <row r="53" customFormat="false" ht="11.25" hidden="false" customHeight="false" outlineLevel="0" collapsed="false">
      <c r="A53" s="1" t="s">
        <v>1</v>
      </c>
    </row>
    <row r="54" customFormat="false" ht="11.25" hidden="false" customHeight="false" outlineLevel="0" collapsed="false">
      <c r="A54" s="3" t="s">
        <v>508</v>
      </c>
      <c r="B54" s="4"/>
      <c r="C54" s="4"/>
      <c r="D54" s="4"/>
      <c r="E54" s="4"/>
      <c r="F54" s="4"/>
    </row>
    <row r="55" customFormat="false" ht="11.25" hidden="false" customHeight="false" outlineLevel="0" collapsed="false">
      <c r="A55" s="4" t="s">
        <v>1</v>
      </c>
      <c r="B55" s="5"/>
      <c r="C55" s="5"/>
      <c r="D55" s="5"/>
      <c r="E55" s="5"/>
      <c r="F55" s="5"/>
    </row>
    <row r="56" customFormat="false" ht="22.5" hidden="false" customHeight="false" outlineLevel="0" collapsed="false">
      <c r="A56" s="6" t="s">
        <v>126</v>
      </c>
      <c r="B56" s="7" t="s">
        <v>736</v>
      </c>
      <c r="C56" s="8" t="s">
        <v>714</v>
      </c>
      <c r="D56" s="8" t="s">
        <v>715</v>
      </c>
      <c r="E56" s="8" t="s">
        <v>716</v>
      </c>
      <c r="F56" s="9" t="s">
        <v>10</v>
      </c>
    </row>
    <row r="57" customFormat="false" ht="11.25" hidden="false" customHeight="false" outlineLevel="0" collapsed="false">
      <c r="A57" s="10" t="s">
        <v>127</v>
      </c>
      <c r="B57" s="11" t="n">
        <v>11</v>
      </c>
      <c r="C57" s="12" t="s">
        <v>12</v>
      </c>
      <c r="D57" s="12" t="n">
        <v>6</v>
      </c>
      <c r="E57" s="12" t="s">
        <v>12</v>
      </c>
      <c r="F57" s="13" t="s">
        <v>12</v>
      </c>
    </row>
    <row r="58" customFormat="false" ht="11.25" hidden="false" customHeight="false" outlineLevel="0" collapsed="false">
      <c r="A58" s="10" t="s">
        <v>128</v>
      </c>
      <c r="B58" s="11" t="n">
        <v>11</v>
      </c>
      <c r="C58" s="12" t="s">
        <v>12</v>
      </c>
      <c r="D58" s="12" t="s">
        <v>12</v>
      </c>
      <c r="E58" s="12" t="s">
        <v>12</v>
      </c>
      <c r="F58" s="13" t="s">
        <v>12</v>
      </c>
    </row>
    <row r="59" customFormat="false" ht="11.25" hidden="false" customHeight="false" outlineLevel="0" collapsed="false">
      <c r="A59" s="10" t="s">
        <v>129</v>
      </c>
      <c r="B59" s="11" t="n">
        <v>7</v>
      </c>
      <c r="C59" s="12" t="s">
        <v>12</v>
      </c>
      <c r="D59" s="12" t="s">
        <v>12</v>
      </c>
      <c r="E59" s="12" t="s">
        <v>12</v>
      </c>
      <c r="F59" s="13" t="s">
        <v>12</v>
      </c>
    </row>
    <row r="60" customFormat="false" ht="11.25" hidden="false" customHeight="false" outlineLevel="0" collapsed="false">
      <c r="A60" s="10" t="s">
        <v>130</v>
      </c>
      <c r="B60" s="11" t="n">
        <v>8</v>
      </c>
      <c r="C60" s="12" t="s">
        <v>12</v>
      </c>
      <c r="D60" s="12" t="s">
        <v>12</v>
      </c>
      <c r="E60" s="12" t="s">
        <v>12</v>
      </c>
      <c r="F60" s="13" t="s">
        <v>12</v>
      </c>
    </row>
    <row r="61" customFormat="false" ht="11.25" hidden="false" customHeight="false" outlineLevel="0" collapsed="false">
      <c r="A61" s="10" t="s">
        <v>131</v>
      </c>
      <c r="B61" s="11" t="n">
        <v>8</v>
      </c>
      <c r="C61" s="12" t="s">
        <v>12</v>
      </c>
      <c r="D61" s="12" t="s">
        <v>12</v>
      </c>
      <c r="E61" s="12" t="s">
        <v>12</v>
      </c>
      <c r="F61" s="13" t="s">
        <v>12</v>
      </c>
    </row>
    <row r="62" customFormat="false" ht="11.25" hidden="false" customHeight="false" outlineLevel="0" collapsed="false">
      <c r="A62" s="10" t="s">
        <v>132</v>
      </c>
      <c r="B62" s="11" t="n">
        <v>15</v>
      </c>
      <c r="C62" s="12" t="n">
        <v>8</v>
      </c>
      <c r="D62" s="12" t="s">
        <v>12</v>
      </c>
      <c r="E62" s="12" t="s">
        <v>12</v>
      </c>
      <c r="F62" s="13" t="s">
        <v>12</v>
      </c>
    </row>
    <row r="63" customFormat="false" ht="11.25" hidden="false" customHeight="false" outlineLevel="0" collapsed="false">
      <c r="A63" s="10" t="s">
        <v>133</v>
      </c>
      <c r="B63" s="11" t="n">
        <v>7</v>
      </c>
      <c r="C63" s="12" t="s">
        <v>12</v>
      </c>
      <c r="D63" s="12" t="s">
        <v>12</v>
      </c>
      <c r="E63" s="12" t="s">
        <v>12</v>
      </c>
      <c r="F63" s="13" t="s">
        <v>12</v>
      </c>
    </row>
    <row r="64" customFormat="false" ht="11.25" hidden="false" customHeight="false" outlineLevel="0" collapsed="false">
      <c r="A64" s="10" t="s">
        <v>134</v>
      </c>
      <c r="B64" s="11" t="n">
        <v>7</v>
      </c>
      <c r="C64" s="12" t="s">
        <v>12</v>
      </c>
      <c r="D64" s="12" t="s">
        <v>12</v>
      </c>
      <c r="E64" s="12" t="s">
        <v>12</v>
      </c>
      <c r="F64" s="13" t="s">
        <v>12</v>
      </c>
    </row>
    <row r="65" customFormat="false" ht="11.25" hidden="false" customHeight="false" outlineLevel="0" collapsed="false">
      <c r="A65" s="10" t="s">
        <v>135</v>
      </c>
      <c r="B65" s="11" t="s">
        <v>12</v>
      </c>
      <c r="C65" s="12" t="s">
        <v>12</v>
      </c>
      <c r="D65" s="12" t="s">
        <v>12</v>
      </c>
      <c r="E65" s="12" t="s">
        <v>12</v>
      </c>
      <c r="F65" s="13" t="s">
        <v>12</v>
      </c>
    </row>
    <row r="66" customFormat="false" ht="11.25" hidden="false" customHeight="false" outlineLevel="0" collapsed="false">
      <c r="A66" s="14" t="s">
        <v>136</v>
      </c>
      <c r="B66" s="15" t="n">
        <v>9</v>
      </c>
      <c r="C66" s="16" t="s">
        <v>12</v>
      </c>
      <c r="D66" s="16" t="s">
        <v>12</v>
      </c>
      <c r="E66" s="16" t="s">
        <v>12</v>
      </c>
      <c r="F66" s="17" t="s">
        <v>12</v>
      </c>
    </row>
    <row r="67" customFormat="false" ht="11.25" hidden="false" customHeight="false" outlineLevel="0" collapsed="false">
      <c r="A67" s="10" t="s">
        <v>46</v>
      </c>
      <c r="B67" s="11" t="n">
        <v>88</v>
      </c>
      <c r="C67" s="11" t="n">
        <v>40</v>
      </c>
      <c r="D67" s="11" t="n">
        <v>36</v>
      </c>
      <c r="E67" s="11" t="n">
        <v>9</v>
      </c>
      <c r="F67" s="19" t="s">
        <v>12</v>
      </c>
      <c r="G67" s="18"/>
    </row>
    <row r="68" customFormat="false" ht="11.25" hidden="false" customHeight="false" outlineLevel="0" collapsed="false">
      <c r="A68" s="18"/>
      <c r="B68" s="19"/>
      <c r="C68" s="19"/>
      <c r="D68" s="19"/>
      <c r="E68" s="19"/>
      <c r="F68" s="19"/>
      <c r="G68" s="18"/>
    </row>
    <row r="70" customFormat="false" ht="11.25" hidden="false" customHeight="false" outlineLevel="0" collapsed="false">
      <c r="A70" s="1" t="s">
        <v>1</v>
      </c>
    </row>
    <row r="71" customFormat="false" ht="11.25" hidden="false" customHeight="false" outlineLevel="0" collapsed="false">
      <c r="A71" s="3" t="s">
        <v>509</v>
      </c>
      <c r="B71" s="4"/>
      <c r="C71" s="4"/>
      <c r="D71" s="4"/>
      <c r="E71" s="4"/>
      <c r="F71" s="4"/>
    </row>
    <row r="72" customFormat="false" ht="11.25" hidden="false" customHeight="false" outlineLevel="0" collapsed="false">
      <c r="A72" s="4" t="s">
        <v>1</v>
      </c>
      <c r="B72" s="5"/>
      <c r="C72" s="5"/>
      <c r="D72" s="5"/>
      <c r="E72" s="5"/>
      <c r="F72" s="5"/>
    </row>
    <row r="73" customFormat="false" ht="22.5" hidden="false" customHeight="false" outlineLevel="0" collapsed="false">
      <c r="A73" s="6" t="s">
        <v>126</v>
      </c>
      <c r="B73" s="7" t="s">
        <v>736</v>
      </c>
      <c r="C73" s="8" t="s">
        <v>714</v>
      </c>
      <c r="D73" s="8" t="s">
        <v>715</v>
      </c>
      <c r="E73" s="8" t="s">
        <v>716</v>
      </c>
      <c r="F73" s="9" t="s">
        <v>10</v>
      </c>
    </row>
    <row r="74" customFormat="false" ht="11.25" hidden="false" customHeight="false" outlineLevel="0" collapsed="false">
      <c r="A74" s="10" t="s">
        <v>127</v>
      </c>
      <c r="B74" s="11" t="n">
        <v>17</v>
      </c>
      <c r="C74" s="12" t="n">
        <v>9</v>
      </c>
      <c r="D74" s="12" t="s">
        <v>12</v>
      </c>
      <c r="E74" s="12" t="s">
        <v>12</v>
      </c>
      <c r="F74" s="13" t="s">
        <v>12</v>
      </c>
    </row>
    <row r="75" customFormat="false" ht="11.25" hidden="false" customHeight="false" outlineLevel="0" collapsed="false">
      <c r="A75" s="10" t="s">
        <v>128</v>
      </c>
      <c r="B75" s="11" t="n">
        <v>26</v>
      </c>
      <c r="C75" s="12" t="n">
        <v>8</v>
      </c>
      <c r="D75" s="12" t="n">
        <v>9</v>
      </c>
      <c r="E75" s="12" t="s">
        <v>12</v>
      </c>
      <c r="F75" s="13" t="n">
        <v>6</v>
      </c>
    </row>
    <row r="76" customFormat="false" ht="11.25" hidden="false" customHeight="false" outlineLevel="0" collapsed="false">
      <c r="A76" s="10" t="s">
        <v>129</v>
      </c>
      <c r="B76" s="11" t="n">
        <v>20</v>
      </c>
      <c r="C76" s="12" t="n">
        <v>6</v>
      </c>
      <c r="D76" s="12" t="n">
        <v>6</v>
      </c>
      <c r="E76" s="12" t="n">
        <v>6</v>
      </c>
      <c r="F76" s="13" t="s">
        <v>12</v>
      </c>
    </row>
    <row r="77" customFormat="false" ht="11.25" hidden="false" customHeight="false" outlineLevel="0" collapsed="false">
      <c r="A77" s="10" t="s">
        <v>130</v>
      </c>
      <c r="B77" s="11" t="n">
        <v>19</v>
      </c>
      <c r="C77" s="12" t="s">
        <v>12</v>
      </c>
      <c r="D77" s="12" t="n">
        <v>8</v>
      </c>
      <c r="E77" s="12" t="n">
        <v>6</v>
      </c>
      <c r="F77" s="13" t="s">
        <v>12</v>
      </c>
    </row>
    <row r="78" customFormat="false" ht="11.25" hidden="false" customHeight="false" outlineLevel="0" collapsed="false">
      <c r="A78" s="10" t="s">
        <v>131</v>
      </c>
      <c r="B78" s="11" t="n">
        <v>32</v>
      </c>
      <c r="C78" s="12" t="n">
        <v>14</v>
      </c>
      <c r="D78" s="12" t="n">
        <v>12</v>
      </c>
      <c r="E78" s="12" t="n">
        <v>6</v>
      </c>
      <c r="F78" s="13" t="s">
        <v>12</v>
      </c>
    </row>
    <row r="79" customFormat="false" ht="11.25" hidden="false" customHeight="false" outlineLevel="0" collapsed="false">
      <c r="A79" s="10" t="s">
        <v>132</v>
      </c>
      <c r="B79" s="11" t="n">
        <v>9</v>
      </c>
      <c r="C79" s="12" t="n">
        <v>6</v>
      </c>
      <c r="D79" s="12" t="s">
        <v>12</v>
      </c>
      <c r="E79" s="12" t="s">
        <v>12</v>
      </c>
      <c r="F79" s="13" t="s">
        <v>12</v>
      </c>
    </row>
    <row r="80" customFormat="false" ht="11.25" hidden="false" customHeight="false" outlineLevel="0" collapsed="false">
      <c r="A80" s="10" t="s">
        <v>133</v>
      </c>
      <c r="B80" s="11" t="n">
        <v>20</v>
      </c>
      <c r="C80" s="12" t="n">
        <v>9</v>
      </c>
      <c r="D80" s="12" t="n">
        <v>8</v>
      </c>
      <c r="E80" s="12" t="s">
        <v>12</v>
      </c>
      <c r="F80" s="13" t="s">
        <v>12</v>
      </c>
    </row>
    <row r="81" customFormat="false" ht="11.25" hidden="false" customHeight="false" outlineLevel="0" collapsed="false">
      <c r="A81" s="10" t="s">
        <v>134</v>
      </c>
      <c r="B81" s="11" t="n">
        <v>22</v>
      </c>
      <c r="C81" s="12" t="n">
        <v>9</v>
      </c>
      <c r="D81" s="12" t="n">
        <v>10</v>
      </c>
      <c r="E81" s="12" t="s">
        <v>12</v>
      </c>
      <c r="F81" s="13" t="s">
        <v>12</v>
      </c>
    </row>
    <row r="82" customFormat="false" ht="11.25" hidden="false" customHeight="false" outlineLevel="0" collapsed="false">
      <c r="A82" s="10" t="s">
        <v>135</v>
      </c>
      <c r="B82" s="11" t="n">
        <v>16</v>
      </c>
      <c r="C82" s="12" t="n">
        <v>6</v>
      </c>
      <c r="D82" s="12" t="n">
        <v>6</v>
      </c>
      <c r="E82" s="12" t="s">
        <v>12</v>
      </c>
      <c r="F82" s="13" t="s">
        <v>12</v>
      </c>
    </row>
    <row r="83" customFormat="false" ht="11.25" hidden="false" customHeight="false" outlineLevel="0" collapsed="false">
      <c r="A83" s="14" t="s">
        <v>136</v>
      </c>
      <c r="B83" s="15" t="n">
        <v>8</v>
      </c>
      <c r="C83" s="16" t="s">
        <v>12</v>
      </c>
      <c r="D83" s="16" t="s">
        <v>12</v>
      </c>
      <c r="E83" s="16" t="s">
        <v>12</v>
      </c>
      <c r="F83" s="17" t="s">
        <v>12</v>
      </c>
    </row>
    <row r="84" customFormat="false" ht="11.25" hidden="false" customHeight="false" outlineLevel="0" collapsed="false">
      <c r="A84" s="10" t="s">
        <v>46</v>
      </c>
      <c r="B84" s="11" t="n">
        <v>189</v>
      </c>
      <c r="C84" s="11" t="n">
        <v>77</v>
      </c>
      <c r="D84" s="11" t="n">
        <v>67</v>
      </c>
      <c r="E84" s="11" t="n">
        <v>35</v>
      </c>
      <c r="F84" s="19" t="n">
        <v>10</v>
      </c>
      <c r="G84" s="18"/>
    </row>
    <row r="85" customFormat="false" ht="11.25" hidden="false" customHeight="false" outlineLevel="0" collapsed="false">
      <c r="A85" s="18"/>
      <c r="B85" s="19"/>
      <c r="C85" s="19"/>
      <c r="D85" s="19"/>
      <c r="E85" s="19"/>
      <c r="F85" s="19"/>
      <c r="G85" s="18"/>
    </row>
    <row r="87" customFormat="false" ht="11.25" hidden="false" customHeight="false" outlineLevel="0" collapsed="false">
      <c r="A87" s="1" t="s">
        <v>1</v>
      </c>
    </row>
    <row r="88" customFormat="false" ht="11.25" hidden="false" customHeight="false" outlineLevel="0" collapsed="false">
      <c r="A88" s="3" t="s">
        <v>510</v>
      </c>
      <c r="B88" s="4"/>
      <c r="C88" s="4"/>
      <c r="D88" s="4"/>
      <c r="E88" s="4"/>
      <c r="F88" s="4"/>
    </row>
    <row r="89" customFormat="false" ht="11.25" hidden="false" customHeight="false" outlineLevel="0" collapsed="false">
      <c r="A89" s="4" t="s">
        <v>1</v>
      </c>
      <c r="B89" s="5"/>
      <c r="C89" s="5"/>
      <c r="D89" s="5"/>
      <c r="E89" s="5"/>
      <c r="F89" s="5"/>
    </row>
    <row r="90" customFormat="false" ht="22.5" hidden="false" customHeight="false" outlineLevel="0" collapsed="false">
      <c r="A90" s="6" t="s">
        <v>126</v>
      </c>
      <c r="B90" s="7" t="s">
        <v>736</v>
      </c>
      <c r="C90" s="8" t="s">
        <v>714</v>
      </c>
      <c r="D90" s="8" t="s">
        <v>715</v>
      </c>
      <c r="E90" s="8" t="s">
        <v>716</v>
      </c>
      <c r="F90" s="9" t="s">
        <v>10</v>
      </c>
    </row>
    <row r="91" customFormat="false" ht="11.25" hidden="false" customHeight="false" outlineLevel="0" collapsed="false">
      <c r="A91" s="10" t="s">
        <v>127</v>
      </c>
      <c r="B91" s="11" t="n">
        <v>378</v>
      </c>
      <c r="C91" s="12" t="n">
        <v>183</v>
      </c>
      <c r="D91" s="12" t="n">
        <v>115</v>
      </c>
      <c r="E91" s="12" t="n">
        <v>63</v>
      </c>
      <c r="F91" s="13" t="n">
        <v>17</v>
      </c>
    </row>
    <row r="92" customFormat="false" ht="11.25" hidden="false" customHeight="false" outlineLevel="0" collapsed="false">
      <c r="A92" s="10" t="s">
        <v>128</v>
      </c>
      <c r="B92" s="11" t="n">
        <v>452</v>
      </c>
      <c r="C92" s="12" t="n">
        <v>223</v>
      </c>
      <c r="D92" s="12" t="n">
        <v>139</v>
      </c>
      <c r="E92" s="12" t="n">
        <v>67</v>
      </c>
      <c r="F92" s="13" t="n">
        <v>23</v>
      </c>
    </row>
    <row r="93" customFormat="false" ht="11.25" hidden="false" customHeight="false" outlineLevel="0" collapsed="false">
      <c r="A93" s="10" t="s">
        <v>129</v>
      </c>
      <c r="B93" s="11" t="n">
        <v>600</v>
      </c>
      <c r="C93" s="12" t="n">
        <v>288</v>
      </c>
      <c r="D93" s="12" t="n">
        <v>196</v>
      </c>
      <c r="E93" s="12" t="n">
        <v>100</v>
      </c>
      <c r="F93" s="13" t="n">
        <v>16</v>
      </c>
    </row>
    <row r="94" customFormat="false" ht="11.25" hidden="false" customHeight="false" outlineLevel="0" collapsed="false">
      <c r="A94" s="10" t="s">
        <v>130</v>
      </c>
      <c r="B94" s="11" t="n">
        <v>648</v>
      </c>
      <c r="C94" s="12" t="n">
        <v>363</v>
      </c>
      <c r="D94" s="12" t="n">
        <v>193</v>
      </c>
      <c r="E94" s="12" t="n">
        <v>72</v>
      </c>
      <c r="F94" s="13" t="n">
        <v>20</v>
      </c>
    </row>
    <row r="95" customFormat="false" ht="11.25" hidden="false" customHeight="false" outlineLevel="0" collapsed="false">
      <c r="A95" s="10" t="s">
        <v>131</v>
      </c>
      <c r="B95" s="11" t="n">
        <v>871</v>
      </c>
      <c r="C95" s="12" t="n">
        <v>460</v>
      </c>
      <c r="D95" s="12" t="n">
        <v>269</v>
      </c>
      <c r="E95" s="12" t="n">
        <v>125</v>
      </c>
      <c r="F95" s="13" t="n">
        <v>17</v>
      </c>
    </row>
    <row r="96" customFormat="false" ht="11.25" hidden="false" customHeight="false" outlineLevel="0" collapsed="false">
      <c r="A96" s="10" t="s">
        <v>132</v>
      </c>
      <c r="B96" s="11" t="n">
        <v>894</v>
      </c>
      <c r="C96" s="12" t="n">
        <v>462</v>
      </c>
      <c r="D96" s="12" t="n">
        <v>303</v>
      </c>
      <c r="E96" s="12" t="n">
        <v>114</v>
      </c>
      <c r="F96" s="13" t="n">
        <v>15</v>
      </c>
    </row>
    <row r="97" customFormat="false" ht="11.25" hidden="false" customHeight="false" outlineLevel="0" collapsed="false">
      <c r="A97" s="10" t="s">
        <v>133</v>
      </c>
      <c r="B97" s="11" t="n">
        <v>802</v>
      </c>
      <c r="C97" s="12" t="n">
        <v>435</v>
      </c>
      <c r="D97" s="12" t="n">
        <v>258</v>
      </c>
      <c r="E97" s="12" t="n">
        <v>101</v>
      </c>
      <c r="F97" s="13" t="n">
        <v>8</v>
      </c>
    </row>
    <row r="98" customFormat="false" ht="11.25" hidden="false" customHeight="false" outlineLevel="0" collapsed="false">
      <c r="A98" s="10" t="s">
        <v>134</v>
      </c>
      <c r="B98" s="11" t="n">
        <v>819</v>
      </c>
      <c r="C98" s="12" t="n">
        <v>435</v>
      </c>
      <c r="D98" s="12" t="n">
        <v>291</v>
      </c>
      <c r="E98" s="12" t="n">
        <v>81</v>
      </c>
      <c r="F98" s="13" t="n">
        <v>12</v>
      </c>
    </row>
    <row r="99" customFormat="false" ht="11.25" hidden="false" customHeight="false" outlineLevel="0" collapsed="false">
      <c r="A99" s="10" t="s">
        <v>135</v>
      </c>
      <c r="B99" s="11" t="n">
        <v>899</v>
      </c>
      <c r="C99" s="12" t="n">
        <v>470</v>
      </c>
      <c r="D99" s="12" t="n">
        <v>312</v>
      </c>
      <c r="E99" s="12" t="n">
        <v>98</v>
      </c>
      <c r="F99" s="13" t="n">
        <v>19</v>
      </c>
    </row>
    <row r="100" customFormat="false" ht="11.25" hidden="false" customHeight="false" outlineLevel="0" collapsed="false">
      <c r="A100" s="14" t="s">
        <v>136</v>
      </c>
      <c r="B100" s="15" t="n">
        <v>886</v>
      </c>
      <c r="C100" s="16" t="n">
        <v>401</v>
      </c>
      <c r="D100" s="16" t="n">
        <v>372</v>
      </c>
      <c r="E100" s="16" t="n">
        <v>106</v>
      </c>
      <c r="F100" s="17" t="n">
        <v>7</v>
      </c>
    </row>
    <row r="101" customFormat="false" ht="11.25" hidden="false" customHeight="false" outlineLevel="0" collapsed="false">
      <c r="A101" s="10" t="s">
        <v>46</v>
      </c>
      <c r="B101" s="11" t="n">
        <v>7249</v>
      </c>
      <c r="C101" s="11" t="n">
        <v>3720</v>
      </c>
      <c r="D101" s="11" t="n">
        <v>2448</v>
      </c>
      <c r="E101" s="11" t="n">
        <v>927</v>
      </c>
      <c r="F101" s="19" t="n">
        <v>154</v>
      </c>
      <c r="G101" s="18"/>
    </row>
    <row r="102" customFormat="false" ht="11.25" hidden="false" customHeight="false" outlineLevel="0" collapsed="false">
      <c r="A102" s="18"/>
      <c r="B102" s="19"/>
      <c r="C102" s="19"/>
      <c r="D102" s="19"/>
      <c r="E102" s="19"/>
      <c r="F102" s="19"/>
      <c r="G102" s="18"/>
    </row>
    <row r="104" customFormat="false" ht="11.25" hidden="false" customHeight="false" outlineLevel="0" collapsed="false">
      <c r="A104" s="1" t="s">
        <v>1</v>
      </c>
    </row>
    <row r="105" customFormat="false" ht="11.25" hidden="false" customHeight="false" outlineLevel="0" collapsed="false">
      <c r="A105" s="3" t="s">
        <v>511</v>
      </c>
      <c r="B105" s="4"/>
      <c r="C105" s="4"/>
      <c r="D105" s="4"/>
      <c r="E105" s="4"/>
      <c r="F105" s="4"/>
    </row>
    <row r="106" customFormat="false" ht="11.25" hidden="false" customHeight="false" outlineLevel="0" collapsed="false">
      <c r="A106" s="4" t="s">
        <v>1</v>
      </c>
      <c r="B106" s="5"/>
      <c r="C106" s="5"/>
      <c r="D106" s="5"/>
      <c r="E106" s="5"/>
      <c r="F106" s="5"/>
    </row>
    <row r="107" customFormat="false" ht="22.5" hidden="false" customHeight="false" outlineLevel="0" collapsed="false">
      <c r="A107" s="6" t="s">
        <v>126</v>
      </c>
      <c r="B107" s="7" t="s">
        <v>736</v>
      </c>
      <c r="C107" s="8" t="s">
        <v>714</v>
      </c>
      <c r="D107" s="8" t="s">
        <v>715</v>
      </c>
      <c r="E107" s="8" t="s">
        <v>716</v>
      </c>
      <c r="F107" s="9" t="s">
        <v>10</v>
      </c>
    </row>
    <row r="108" customFormat="false" ht="11.25" hidden="false" customHeight="false" outlineLevel="0" collapsed="false">
      <c r="A108" s="10" t="s">
        <v>127</v>
      </c>
      <c r="B108" s="11" t="n">
        <v>79</v>
      </c>
      <c r="C108" s="12" t="n">
        <v>20</v>
      </c>
      <c r="D108" s="12" t="n">
        <v>35</v>
      </c>
      <c r="E108" s="12" t="n">
        <v>13</v>
      </c>
      <c r="F108" s="13" t="n">
        <v>11</v>
      </c>
    </row>
    <row r="109" customFormat="false" ht="11.25" hidden="false" customHeight="false" outlineLevel="0" collapsed="false">
      <c r="A109" s="10" t="s">
        <v>128</v>
      </c>
      <c r="B109" s="11" t="n">
        <v>151</v>
      </c>
      <c r="C109" s="12" t="n">
        <v>51</v>
      </c>
      <c r="D109" s="12" t="n">
        <v>66</v>
      </c>
      <c r="E109" s="12" t="n">
        <v>23</v>
      </c>
      <c r="F109" s="13" t="n">
        <v>11</v>
      </c>
    </row>
    <row r="110" customFormat="false" ht="11.25" hidden="false" customHeight="false" outlineLevel="0" collapsed="false">
      <c r="A110" s="10" t="s">
        <v>129</v>
      </c>
      <c r="B110" s="11" t="n">
        <v>139</v>
      </c>
      <c r="C110" s="12" t="n">
        <v>62</v>
      </c>
      <c r="D110" s="12" t="n">
        <v>47</v>
      </c>
      <c r="E110" s="12" t="n">
        <v>20</v>
      </c>
      <c r="F110" s="13" t="n">
        <v>10</v>
      </c>
    </row>
    <row r="111" customFormat="false" ht="11.25" hidden="false" customHeight="false" outlineLevel="0" collapsed="false">
      <c r="A111" s="10" t="s">
        <v>130</v>
      </c>
      <c r="B111" s="11" t="n">
        <v>147</v>
      </c>
      <c r="C111" s="12" t="n">
        <v>59</v>
      </c>
      <c r="D111" s="12" t="n">
        <v>68</v>
      </c>
      <c r="E111" s="12" t="n">
        <v>15</v>
      </c>
      <c r="F111" s="13" t="s">
        <v>12</v>
      </c>
    </row>
    <row r="112" customFormat="false" ht="11.25" hidden="false" customHeight="false" outlineLevel="0" collapsed="false">
      <c r="A112" s="10" t="s">
        <v>131</v>
      </c>
      <c r="B112" s="11" t="n">
        <v>170</v>
      </c>
      <c r="C112" s="12" t="n">
        <v>85</v>
      </c>
      <c r="D112" s="12" t="n">
        <v>57</v>
      </c>
      <c r="E112" s="12" t="n">
        <v>23</v>
      </c>
      <c r="F112" s="13" t="s">
        <v>12</v>
      </c>
    </row>
    <row r="113" customFormat="false" ht="11.25" hidden="false" customHeight="false" outlineLevel="0" collapsed="false">
      <c r="A113" s="10" t="s">
        <v>132</v>
      </c>
      <c r="B113" s="11" t="n">
        <v>171</v>
      </c>
      <c r="C113" s="12" t="n">
        <v>68</v>
      </c>
      <c r="D113" s="12" t="n">
        <v>79</v>
      </c>
      <c r="E113" s="12" t="n">
        <v>21</v>
      </c>
      <c r="F113" s="13" t="s">
        <v>12</v>
      </c>
    </row>
    <row r="114" customFormat="false" ht="11.25" hidden="false" customHeight="false" outlineLevel="0" collapsed="false">
      <c r="A114" s="10" t="s">
        <v>133</v>
      </c>
      <c r="B114" s="11" t="n">
        <v>138</v>
      </c>
      <c r="C114" s="12" t="n">
        <v>57</v>
      </c>
      <c r="D114" s="12" t="n">
        <v>62</v>
      </c>
      <c r="E114" s="12" t="n">
        <v>15</v>
      </c>
      <c r="F114" s="13" t="s">
        <v>12</v>
      </c>
    </row>
    <row r="115" customFormat="false" ht="11.25" hidden="false" customHeight="false" outlineLevel="0" collapsed="false">
      <c r="A115" s="10" t="s">
        <v>134</v>
      </c>
      <c r="B115" s="11" t="n">
        <v>169</v>
      </c>
      <c r="C115" s="12" t="n">
        <v>54</v>
      </c>
      <c r="D115" s="12" t="n">
        <v>87</v>
      </c>
      <c r="E115" s="12" t="n">
        <v>22</v>
      </c>
      <c r="F115" s="13" t="n">
        <v>6</v>
      </c>
    </row>
    <row r="116" customFormat="false" ht="11.25" hidden="false" customHeight="false" outlineLevel="0" collapsed="false">
      <c r="A116" s="10" t="s">
        <v>135</v>
      </c>
      <c r="B116" s="11" t="n">
        <v>178</v>
      </c>
      <c r="C116" s="12" t="n">
        <v>60</v>
      </c>
      <c r="D116" s="12" t="n">
        <v>83</v>
      </c>
      <c r="E116" s="12" t="n">
        <v>29</v>
      </c>
      <c r="F116" s="13" t="n">
        <v>6</v>
      </c>
    </row>
    <row r="117" customFormat="false" ht="11.25" hidden="false" customHeight="false" outlineLevel="0" collapsed="false">
      <c r="A117" s="14" t="s">
        <v>136</v>
      </c>
      <c r="B117" s="15" t="n">
        <v>148</v>
      </c>
      <c r="C117" s="16" t="n">
        <v>48</v>
      </c>
      <c r="D117" s="16" t="n">
        <v>69</v>
      </c>
      <c r="E117" s="16" t="n">
        <v>27</v>
      </c>
      <c r="F117" s="17" t="s">
        <v>12</v>
      </c>
    </row>
    <row r="118" customFormat="false" ht="11.25" hidden="false" customHeight="false" outlineLevel="0" collapsed="false">
      <c r="A118" s="10" t="s">
        <v>46</v>
      </c>
      <c r="B118" s="11" t="n">
        <v>1490</v>
      </c>
      <c r="C118" s="11" t="n">
        <v>564</v>
      </c>
      <c r="D118" s="11" t="n">
        <v>653</v>
      </c>
      <c r="E118" s="11" t="n">
        <v>208</v>
      </c>
      <c r="F118" s="19" t="n">
        <v>65</v>
      </c>
      <c r="G118" s="18"/>
    </row>
    <row r="119" customFormat="false" ht="11.25" hidden="false" customHeight="false" outlineLevel="0" collapsed="false">
      <c r="A119" s="18"/>
      <c r="B119" s="19"/>
      <c r="C119" s="19"/>
      <c r="D119" s="19"/>
      <c r="E119" s="19"/>
      <c r="F119" s="19"/>
      <c r="G119" s="18"/>
    </row>
    <row r="121" customFormat="false" ht="11.25" hidden="false" customHeight="false" outlineLevel="0" collapsed="false">
      <c r="A121" s="1" t="s">
        <v>1</v>
      </c>
    </row>
    <row r="122" customFormat="false" ht="11.25" hidden="false" customHeight="false" outlineLevel="0" collapsed="false">
      <c r="A122" s="3" t="s">
        <v>512</v>
      </c>
      <c r="B122" s="4"/>
      <c r="C122" s="4"/>
      <c r="D122" s="4"/>
      <c r="E122" s="4"/>
      <c r="F122" s="4"/>
    </row>
    <row r="123" customFormat="false" ht="11.25" hidden="false" customHeight="false" outlineLevel="0" collapsed="false">
      <c r="A123" s="4" t="s">
        <v>1</v>
      </c>
      <c r="B123" s="5"/>
      <c r="C123" s="5"/>
      <c r="D123" s="5"/>
      <c r="E123" s="5"/>
      <c r="F123" s="5"/>
    </row>
    <row r="124" customFormat="false" ht="22.5" hidden="false" customHeight="false" outlineLevel="0" collapsed="false">
      <c r="A124" s="6" t="s">
        <v>126</v>
      </c>
      <c r="B124" s="7" t="s">
        <v>736</v>
      </c>
      <c r="C124" s="8" t="s">
        <v>714</v>
      </c>
      <c r="D124" s="8" t="s">
        <v>715</v>
      </c>
      <c r="E124" s="8" t="s">
        <v>716</v>
      </c>
      <c r="F124" s="9" t="s">
        <v>10</v>
      </c>
    </row>
    <row r="125" customFormat="false" ht="11.25" hidden="false" customHeight="false" outlineLevel="0" collapsed="false">
      <c r="A125" s="10" t="s">
        <v>127</v>
      </c>
      <c r="B125" s="11" t="s">
        <v>12</v>
      </c>
      <c r="C125" s="12" t="s">
        <v>12</v>
      </c>
      <c r="D125" s="12" t="s">
        <v>12</v>
      </c>
      <c r="E125" s="12" t="s">
        <v>12</v>
      </c>
      <c r="F125" s="13" t="s">
        <v>12</v>
      </c>
    </row>
    <row r="126" customFormat="false" ht="11.25" hidden="false" customHeight="false" outlineLevel="0" collapsed="false">
      <c r="A126" s="10" t="s">
        <v>128</v>
      </c>
      <c r="B126" s="11" t="n">
        <v>6</v>
      </c>
      <c r="C126" s="12" t="s">
        <v>12</v>
      </c>
      <c r="D126" s="12" t="s">
        <v>12</v>
      </c>
      <c r="E126" s="12" t="s">
        <v>12</v>
      </c>
      <c r="F126" s="13" t="s">
        <v>12</v>
      </c>
    </row>
    <row r="127" customFormat="false" ht="11.25" hidden="false" customHeight="false" outlineLevel="0" collapsed="false">
      <c r="A127" s="10" t="s">
        <v>129</v>
      </c>
      <c r="B127" s="11" t="s">
        <v>12</v>
      </c>
      <c r="C127" s="12" t="s">
        <v>12</v>
      </c>
      <c r="D127" s="12" t="s">
        <v>12</v>
      </c>
      <c r="E127" s="12" t="s">
        <v>12</v>
      </c>
      <c r="F127" s="13" t="s">
        <v>12</v>
      </c>
    </row>
    <row r="128" customFormat="false" ht="11.25" hidden="false" customHeight="false" outlineLevel="0" collapsed="false">
      <c r="A128" s="10" t="s">
        <v>130</v>
      </c>
      <c r="B128" s="11" t="n">
        <v>16</v>
      </c>
      <c r="C128" s="12" t="n">
        <v>9</v>
      </c>
      <c r="D128" s="12" t="s">
        <v>12</v>
      </c>
      <c r="E128" s="12" t="s">
        <v>12</v>
      </c>
      <c r="F128" s="13" t="s">
        <v>12</v>
      </c>
    </row>
    <row r="129" customFormat="false" ht="11.25" hidden="false" customHeight="false" outlineLevel="0" collapsed="false">
      <c r="A129" s="10" t="s">
        <v>131</v>
      </c>
      <c r="B129" s="11" t="s">
        <v>12</v>
      </c>
      <c r="C129" s="12" t="s">
        <v>12</v>
      </c>
      <c r="D129" s="12" t="s">
        <v>12</v>
      </c>
      <c r="E129" s="12" t="s">
        <v>12</v>
      </c>
      <c r="F129" s="13" t="s">
        <v>12</v>
      </c>
    </row>
    <row r="130" customFormat="false" ht="11.25" hidden="false" customHeight="false" outlineLevel="0" collapsed="false">
      <c r="A130" s="10" t="s">
        <v>132</v>
      </c>
      <c r="B130" s="11" t="s">
        <v>12</v>
      </c>
      <c r="C130" s="12" t="s">
        <v>12</v>
      </c>
      <c r="D130" s="12" t="s">
        <v>12</v>
      </c>
      <c r="E130" s="12" t="s">
        <v>12</v>
      </c>
      <c r="F130" s="13" t="s">
        <v>12</v>
      </c>
    </row>
    <row r="131" customFormat="false" ht="11.25" hidden="false" customHeight="false" outlineLevel="0" collapsed="false">
      <c r="A131" s="10" t="s">
        <v>133</v>
      </c>
      <c r="B131" s="11" t="s">
        <v>12</v>
      </c>
      <c r="C131" s="12" t="s">
        <v>12</v>
      </c>
      <c r="D131" s="12" t="s">
        <v>12</v>
      </c>
      <c r="E131" s="12" t="s">
        <v>12</v>
      </c>
      <c r="F131" s="13" t="s">
        <v>12</v>
      </c>
    </row>
    <row r="132" customFormat="false" ht="11.25" hidden="false" customHeight="false" outlineLevel="0" collapsed="false">
      <c r="A132" s="10" t="s">
        <v>134</v>
      </c>
      <c r="B132" s="11" t="n">
        <v>7</v>
      </c>
      <c r="C132" s="12" t="s">
        <v>12</v>
      </c>
      <c r="D132" s="12" t="s">
        <v>12</v>
      </c>
      <c r="E132" s="12" t="s">
        <v>12</v>
      </c>
      <c r="F132" s="13" t="s">
        <v>12</v>
      </c>
    </row>
    <row r="133" customFormat="false" ht="11.25" hidden="false" customHeight="false" outlineLevel="0" collapsed="false">
      <c r="A133" s="10" t="s">
        <v>135</v>
      </c>
      <c r="B133" s="11" t="n">
        <v>8</v>
      </c>
      <c r="C133" s="12" t="s">
        <v>12</v>
      </c>
      <c r="D133" s="12" t="s">
        <v>12</v>
      </c>
      <c r="E133" s="12" t="s">
        <v>12</v>
      </c>
      <c r="F133" s="13" t="s">
        <v>12</v>
      </c>
    </row>
    <row r="134" customFormat="false" ht="11.25" hidden="false" customHeight="false" outlineLevel="0" collapsed="false">
      <c r="A134" s="14" t="s">
        <v>136</v>
      </c>
      <c r="B134" s="15" t="s">
        <v>12</v>
      </c>
      <c r="C134" s="16" t="s">
        <v>12</v>
      </c>
      <c r="D134" s="16" t="s">
        <v>12</v>
      </c>
      <c r="E134" s="16" t="s">
        <v>12</v>
      </c>
      <c r="F134" s="17" t="s">
        <v>12</v>
      </c>
    </row>
    <row r="135" customFormat="false" ht="11.25" hidden="false" customHeight="false" outlineLevel="0" collapsed="false">
      <c r="A135" s="10" t="s">
        <v>46</v>
      </c>
      <c r="B135" s="11" t="n">
        <v>53</v>
      </c>
      <c r="C135" s="11" t="n">
        <v>25</v>
      </c>
      <c r="D135" s="11" t="n">
        <v>15</v>
      </c>
      <c r="E135" s="11" t="n">
        <v>10</v>
      </c>
      <c r="F135" s="19" t="s">
        <v>12</v>
      </c>
      <c r="G135" s="18"/>
    </row>
    <row r="136" customFormat="false" ht="11.25" hidden="false" customHeight="false" outlineLevel="0" collapsed="false">
      <c r="A136" s="18"/>
      <c r="B136" s="19"/>
      <c r="C136" s="19"/>
      <c r="D136" s="19"/>
      <c r="E136" s="19"/>
      <c r="F136" s="19"/>
      <c r="G136" s="18"/>
    </row>
    <row r="138" customFormat="false" ht="11.25" hidden="false" customHeight="false" outlineLevel="0" collapsed="false">
      <c r="A138" s="1" t="s">
        <v>1</v>
      </c>
    </row>
    <row r="139" customFormat="false" ht="11.25" hidden="false" customHeight="false" outlineLevel="0" collapsed="false">
      <c r="A139" s="3" t="s">
        <v>513</v>
      </c>
      <c r="B139" s="4"/>
      <c r="C139" s="4"/>
      <c r="D139" s="4"/>
      <c r="E139" s="4"/>
      <c r="F139" s="4"/>
    </row>
    <row r="140" customFormat="false" ht="11.25" hidden="false" customHeight="false" outlineLevel="0" collapsed="false">
      <c r="A140" s="4" t="s">
        <v>1</v>
      </c>
      <c r="B140" s="5"/>
      <c r="C140" s="5"/>
      <c r="D140" s="5"/>
      <c r="E140" s="5"/>
      <c r="F140" s="5"/>
    </row>
    <row r="141" customFormat="false" ht="22.5" hidden="false" customHeight="false" outlineLevel="0" collapsed="false">
      <c r="A141" s="6" t="s">
        <v>126</v>
      </c>
      <c r="B141" s="7" t="s">
        <v>736</v>
      </c>
      <c r="C141" s="8" t="s">
        <v>714</v>
      </c>
      <c r="D141" s="8" t="s">
        <v>715</v>
      </c>
      <c r="E141" s="8" t="s">
        <v>716</v>
      </c>
      <c r="F141" s="9" t="s">
        <v>10</v>
      </c>
    </row>
    <row r="142" customFormat="false" ht="11.25" hidden="false" customHeight="false" outlineLevel="0" collapsed="false">
      <c r="A142" s="10" t="s">
        <v>127</v>
      </c>
      <c r="B142" s="11" t="n">
        <v>132</v>
      </c>
      <c r="C142" s="12" t="n">
        <v>40</v>
      </c>
      <c r="D142" s="12" t="n">
        <v>47</v>
      </c>
      <c r="E142" s="12" t="n">
        <v>33</v>
      </c>
      <c r="F142" s="13" t="n">
        <v>12</v>
      </c>
    </row>
    <row r="143" customFormat="false" ht="11.25" hidden="false" customHeight="false" outlineLevel="0" collapsed="false">
      <c r="A143" s="10" t="s">
        <v>128</v>
      </c>
      <c r="B143" s="11" t="n">
        <v>77</v>
      </c>
      <c r="C143" s="12" t="n">
        <v>30</v>
      </c>
      <c r="D143" s="12" t="n">
        <v>33</v>
      </c>
      <c r="E143" s="12" t="n">
        <v>10</v>
      </c>
      <c r="F143" s="13" t="s">
        <v>12</v>
      </c>
    </row>
    <row r="144" customFormat="false" ht="11.25" hidden="false" customHeight="false" outlineLevel="0" collapsed="false">
      <c r="A144" s="10" t="s">
        <v>129</v>
      </c>
      <c r="B144" s="11" t="n">
        <v>82</v>
      </c>
      <c r="C144" s="12" t="n">
        <v>35</v>
      </c>
      <c r="D144" s="12" t="n">
        <v>26</v>
      </c>
      <c r="E144" s="12" t="n">
        <v>19</v>
      </c>
      <c r="F144" s="13" t="s">
        <v>12</v>
      </c>
    </row>
    <row r="145" customFormat="false" ht="11.25" hidden="false" customHeight="false" outlineLevel="0" collapsed="false">
      <c r="A145" s="10" t="s">
        <v>130</v>
      </c>
      <c r="B145" s="11" t="n">
        <v>43</v>
      </c>
      <c r="C145" s="12" t="n">
        <v>19</v>
      </c>
      <c r="D145" s="12" t="n">
        <v>17</v>
      </c>
      <c r="E145" s="12" t="n">
        <v>7</v>
      </c>
      <c r="F145" s="13" t="s">
        <v>12</v>
      </c>
    </row>
    <row r="146" customFormat="false" ht="11.25" hidden="false" customHeight="false" outlineLevel="0" collapsed="false">
      <c r="A146" s="10" t="s">
        <v>131</v>
      </c>
      <c r="B146" s="11" t="n">
        <v>39</v>
      </c>
      <c r="C146" s="12" t="n">
        <v>16</v>
      </c>
      <c r="D146" s="12" t="n">
        <v>11</v>
      </c>
      <c r="E146" s="12" t="n">
        <v>8</v>
      </c>
      <c r="F146" s="13" t="s">
        <v>12</v>
      </c>
    </row>
    <row r="147" customFormat="false" ht="11.25" hidden="false" customHeight="false" outlineLevel="0" collapsed="false">
      <c r="A147" s="10" t="s">
        <v>132</v>
      </c>
      <c r="B147" s="11" t="n">
        <v>29</v>
      </c>
      <c r="C147" s="12" t="s">
        <v>12</v>
      </c>
      <c r="D147" s="12" t="n">
        <v>18</v>
      </c>
      <c r="E147" s="12" t="s">
        <v>12</v>
      </c>
      <c r="F147" s="13" t="s">
        <v>12</v>
      </c>
    </row>
    <row r="148" customFormat="false" ht="11.25" hidden="false" customHeight="false" outlineLevel="0" collapsed="false">
      <c r="A148" s="10" t="s">
        <v>133</v>
      </c>
      <c r="B148" s="11" t="n">
        <v>27</v>
      </c>
      <c r="C148" s="12" t="n">
        <v>7</v>
      </c>
      <c r="D148" s="12" t="n">
        <v>10</v>
      </c>
      <c r="E148" s="12" t="n">
        <v>8</v>
      </c>
      <c r="F148" s="13" t="s">
        <v>12</v>
      </c>
    </row>
    <row r="149" customFormat="false" ht="11.25" hidden="false" customHeight="false" outlineLevel="0" collapsed="false">
      <c r="A149" s="10" t="s">
        <v>134</v>
      </c>
      <c r="B149" s="11" t="n">
        <v>25</v>
      </c>
      <c r="C149" s="12" t="n">
        <v>6</v>
      </c>
      <c r="D149" s="12" t="n">
        <v>14</v>
      </c>
      <c r="E149" s="12" t="s">
        <v>12</v>
      </c>
      <c r="F149" s="13" t="s">
        <v>12</v>
      </c>
    </row>
    <row r="150" customFormat="false" ht="11.25" hidden="false" customHeight="false" outlineLevel="0" collapsed="false">
      <c r="A150" s="10" t="s">
        <v>135</v>
      </c>
      <c r="B150" s="11" t="n">
        <v>23</v>
      </c>
      <c r="C150" s="12" t="n">
        <v>8</v>
      </c>
      <c r="D150" s="12" t="n">
        <v>7</v>
      </c>
      <c r="E150" s="12" t="n">
        <v>6</v>
      </c>
      <c r="F150" s="13" t="s">
        <v>12</v>
      </c>
    </row>
    <row r="151" customFormat="false" ht="11.25" hidden="false" customHeight="false" outlineLevel="0" collapsed="false">
      <c r="A151" s="14" t="s">
        <v>136</v>
      </c>
      <c r="B151" s="15" t="n">
        <v>17</v>
      </c>
      <c r="C151" s="16" t="s">
        <v>12</v>
      </c>
      <c r="D151" s="16" t="n">
        <v>10</v>
      </c>
      <c r="E151" s="16" t="s">
        <v>12</v>
      </c>
      <c r="F151" s="17" t="s">
        <v>12</v>
      </c>
    </row>
    <row r="152" customFormat="false" ht="11.25" hidden="false" customHeight="false" outlineLevel="0" collapsed="false">
      <c r="A152" s="10" t="s">
        <v>46</v>
      </c>
      <c r="B152" s="11" t="n">
        <v>494</v>
      </c>
      <c r="C152" s="11" t="n">
        <v>168</v>
      </c>
      <c r="D152" s="11" t="n">
        <v>193</v>
      </c>
      <c r="E152" s="11" t="n">
        <v>105</v>
      </c>
      <c r="F152" s="19" t="n">
        <v>28</v>
      </c>
      <c r="G152" s="18"/>
    </row>
    <row r="153" customFormat="false" ht="11.25" hidden="false" customHeight="false" outlineLevel="0" collapsed="false">
      <c r="A153" s="18"/>
      <c r="B153" s="19"/>
      <c r="C153" s="19"/>
      <c r="D153" s="19"/>
      <c r="E153" s="19"/>
      <c r="F153" s="19"/>
      <c r="G153" s="18"/>
    </row>
    <row r="155" customFormat="false" ht="11.25" hidden="false" customHeight="false" outlineLevel="0" collapsed="false">
      <c r="A155" s="1" t="s">
        <v>1</v>
      </c>
    </row>
    <row r="156" customFormat="false" ht="11.25" hidden="false" customHeight="false" outlineLevel="0" collapsed="false">
      <c r="A156" s="3" t="s">
        <v>514</v>
      </c>
      <c r="B156" s="4"/>
      <c r="C156" s="4"/>
      <c r="D156" s="4"/>
      <c r="E156" s="4"/>
      <c r="F156" s="4"/>
    </row>
    <row r="157" customFormat="false" ht="11.25" hidden="false" customHeight="false" outlineLevel="0" collapsed="false">
      <c r="A157" s="4" t="s">
        <v>1</v>
      </c>
      <c r="B157" s="5"/>
      <c r="C157" s="5"/>
      <c r="D157" s="5"/>
      <c r="E157" s="5"/>
      <c r="F157" s="5"/>
    </row>
    <row r="158" customFormat="false" ht="22.5" hidden="false" customHeight="false" outlineLevel="0" collapsed="false">
      <c r="A158" s="6" t="s">
        <v>126</v>
      </c>
      <c r="B158" s="7" t="s">
        <v>736</v>
      </c>
      <c r="C158" s="8" t="s">
        <v>714</v>
      </c>
      <c r="D158" s="8" t="s">
        <v>715</v>
      </c>
      <c r="E158" s="8" t="s">
        <v>716</v>
      </c>
      <c r="F158" s="9" t="s">
        <v>10</v>
      </c>
    </row>
    <row r="159" customFormat="false" ht="11.25" hidden="false" customHeight="false" outlineLevel="0" collapsed="false">
      <c r="A159" s="10" t="s">
        <v>127</v>
      </c>
      <c r="B159" s="11" t="n">
        <v>31</v>
      </c>
      <c r="C159" s="12" t="n">
        <v>13</v>
      </c>
      <c r="D159" s="12" t="n">
        <v>8</v>
      </c>
      <c r="E159" s="12" t="n">
        <v>6</v>
      </c>
      <c r="F159" s="13" t="s">
        <v>12</v>
      </c>
    </row>
    <row r="160" customFormat="false" ht="11.25" hidden="false" customHeight="false" outlineLevel="0" collapsed="false">
      <c r="A160" s="10" t="s">
        <v>128</v>
      </c>
      <c r="B160" s="11" t="n">
        <v>16</v>
      </c>
      <c r="C160" s="12" t="n">
        <v>7</v>
      </c>
      <c r="D160" s="12" t="s">
        <v>12</v>
      </c>
      <c r="E160" s="12" t="n">
        <v>6</v>
      </c>
      <c r="F160" s="13" t="s">
        <v>12</v>
      </c>
    </row>
    <row r="161" customFormat="false" ht="11.25" hidden="false" customHeight="false" outlineLevel="0" collapsed="false">
      <c r="A161" s="10" t="s">
        <v>129</v>
      </c>
      <c r="B161" s="11" t="n">
        <v>13</v>
      </c>
      <c r="C161" s="12" t="n">
        <v>6</v>
      </c>
      <c r="D161" s="12" t="s">
        <v>12</v>
      </c>
      <c r="E161" s="12" t="s">
        <v>12</v>
      </c>
      <c r="F161" s="13" t="s">
        <v>12</v>
      </c>
    </row>
    <row r="162" customFormat="false" ht="11.25" hidden="false" customHeight="false" outlineLevel="0" collapsed="false">
      <c r="A162" s="10" t="s">
        <v>130</v>
      </c>
      <c r="B162" s="11" t="n">
        <v>6</v>
      </c>
      <c r="C162" s="12" t="s">
        <v>12</v>
      </c>
      <c r="D162" s="12" t="s">
        <v>12</v>
      </c>
      <c r="E162" s="12" t="s">
        <v>12</v>
      </c>
      <c r="F162" s="13" t="s">
        <v>12</v>
      </c>
    </row>
    <row r="163" customFormat="false" ht="11.25" hidden="false" customHeight="false" outlineLevel="0" collapsed="false">
      <c r="A163" s="10" t="s">
        <v>131</v>
      </c>
      <c r="B163" s="11" t="n">
        <v>11</v>
      </c>
      <c r="C163" s="12" t="s">
        <v>12</v>
      </c>
      <c r="D163" s="12" t="s">
        <v>12</v>
      </c>
      <c r="E163" s="12" t="s">
        <v>12</v>
      </c>
      <c r="F163" s="13" t="s">
        <v>12</v>
      </c>
    </row>
    <row r="164" customFormat="false" ht="11.25" hidden="false" customHeight="false" outlineLevel="0" collapsed="false">
      <c r="A164" s="10" t="s">
        <v>132</v>
      </c>
      <c r="B164" s="11" t="n">
        <v>16</v>
      </c>
      <c r="C164" s="12" t="n">
        <v>9</v>
      </c>
      <c r="D164" s="12" t="s">
        <v>12</v>
      </c>
      <c r="E164" s="12" t="s">
        <v>12</v>
      </c>
      <c r="F164" s="13" t="s">
        <v>12</v>
      </c>
    </row>
    <row r="165" customFormat="false" ht="11.25" hidden="false" customHeight="false" outlineLevel="0" collapsed="false">
      <c r="A165" s="10" t="s">
        <v>133</v>
      </c>
      <c r="B165" s="11" t="n">
        <v>16</v>
      </c>
      <c r="C165" s="12" t="n">
        <v>7</v>
      </c>
      <c r="D165" s="12" t="s">
        <v>12</v>
      </c>
      <c r="E165" s="12" t="s">
        <v>12</v>
      </c>
      <c r="F165" s="13" t="s">
        <v>12</v>
      </c>
    </row>
    <row r="166" customFormat="false" ht="11.25" hidden="false" customHeight="false" outlineLevel="0" collapsed="false">
      <c r="A166" s="10" t="s">
        <v>134</v>
      </c>
      <c r="B166" s="11" t="n">
        <v>7</v>
      </c>
      <c r="C166" s="12" t="s">
        <v>12</v>
      </c>
      <c r="D166" s="12" t="s">
        <v>12</v>
      </c>
      <c r="E166" s="12" t="s">
        <v>12</v>
      </c>
      <c r="F166" s="13" t="s">
        <v>12</v>
      </c>
    </row>
    <row r="167" customFormat="false" ht="11.25" hidden="false" customHeight="false" outlineLevel="0" collapsed="false">
      <c r="A167" s="10" t="s">
        <v>135</v>
      </c>
      <c r="B167" s="11" t="n">
        <v>8</v>
      </c>
      <c r="C167" s="12" t="s">
        <v>12</v>
      </c>
      <c r="D167" s="12" t="s">
        <v>12</v>
      </c>
      <c r="E167" s="12" t="s">
        <v>12</v>
      </c>
      <c r="F167" s="13" t="s">
        <v>12</v>
      </c>
    </row>
    <row r="168" customFormat="false" ht="11.25" hidden="false" customHeight="false" outlineLevel="0" collapsed="false">
      <c r="A168" s="14" t="s">
        <v>136</v>
      </c>
      <c r="B168" s="15" t="s">
        <v>12</v>
      </c>
      <c r="C168" s="16" t="s">
        <v>12</v>
      </c>
      <c r="D168" s="16" t="s">
        <v>12</v>
      </c>
      <c r="E168" s="16" t="s">
        <v>12</v>
      </c>
      <c r="F168" s="17" t="s">
        <v>12</v>
      </c>
    </row>
    <row r="169" customFormat="false" ht="11.25" hidden="false" customHeight="false" outlineLevel="0" collapsed="false">
      <c r="A169" s="10" t="s">
        <v>46</v>
      </c>
      <c r="B169" s="11" t="n">
        <v>129</v>
      </c>
      <c r="C169" s="11" t="n">
        <v>57</v>
      </c>
      <c r="D169" s="11" t="n">
        <v>36</v>
      </c>
      <c r="E169" s="11" t="n">
        <v>25</v>
      </c>
      <c r="F169" s="19" t="n">
        <v>11</v>
      </c>
      <c r="G169"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833" t="s">
        <v>740</v>
      </c>
      <c r="B1" s="833"/>
      <c r="C1" s="833"/>
      <c r="D1" s="833"/>
      <c r="E1" s="833"/>
      <c r="F1" s="833"/>
      <c r="G1" s="833"/>
      <c r="H1" s="833"/>
      <c r="I1" s="834"/>
    </row>
    <row r="2" customFormat="false" ht="11.25" hidden="false" customHeight="false" outlineLevel="0" collapsed="false">
      <c r="A2" s="835" t="s">
        <v>97</v>
      </c>
      <c r="B2" s="835"/>
      <c r="C2" s="835"/>
      <c r="D2" s="835"/>
      <c r="E2" s="835"/>
      <c r="F2" s="835"/>
      <c r="G2" s="835"/>
      <c r="H2" s="835"/>
      <c r="I2" s="834"/>
    </row>
    <row r="3" customFormat="false" ht="12" hidden="false" customHeight="true" outlineLevel="0" collapsed="false">
      <c r="A3" s="836" t="s">
        <v>741</v>
      </c>
      <c r="B3" s="836"/>
      <c r="C3" s="836"/>
      <c r="D3" s="837" t="s">
        <v>742</v>
      </c>
      <c r="E3" s="837"/>
      <c r="F3" s="837"/>
      <c r="G3" s="837"/>
      <c r="H3" s="838" t="s">
        <v>101</v>
      </c>
      <c r="I3" s="834"/>
    </row>
    <row r="4" customFormat="false" ht="22.5" hidden="false" customHeight="false" outlineLevel="0" collapsed="false">
      <c r="A4" s="836"/>
      <c r="B4" s="836"/>
      <c r="C4" s="836"/>
      <c r="D4" s="837" t="s">
        <v>714</v>
      </c>
      <c r="E4" s="838" t="s">
        <v>715</v>
      </c>
      <c r="F4" s="838" t="s">
        <v>716</v>
      </c>
      <c r="G4" s="838" t="s">
        <v>10</v>
      </c>
      <c r="H4" s="838"/>
      <c r="I4" s="834"/>
    </row>
    <row r="5" customFormat="false" ht="11.25" hidden="false" customHeight="true" outlineLevel="0" collapsed="false">
      <c r="A5" s="839" t="s">
        <v>743</v>
      </c>
      <c r="B5" s="840" t="s">
        <v>98</v>
      </c>
      <c r="C5" s="841" t="s">
        <v>104</v>
      </c>
      <c r="D5" s="842" t="n">
        <v>256</v>
      </c>
      <c r="E5" s="843" t="n">
        <v>152</v>
      </c>
      <c r="F5" s="843" t="n">
        <v>106</v>
      </c>
      <c r="G5" s="843" t="n">
        <v>21</v>
      </c>
      <c r="H5" s="843" t="n">
        <v>535</v>
      </c>
      <c r="I5" s="834"/>
    </row>
    <row r="6" customFormat="false" ht="11.25" hidden="false" customHeight="false" outlineLevel="0" collapsed="false">
      <c r="A6" s="839"/>
      <c r="B6" s="840"/>
      <c r="C6" s="841" t="s">
        <v>115</v>
      </c>
      <c r="D6" s="842" t="n">
        <v>280</v>
      </c>
      <c r="E6" s="843" t="n">
        <v>200</v>
      </c>
      <c r="F6" s="843" t="n">
        <v>103</v>
      </c>
      <c r="G6" s="843" t="n">
        <v>27</v>
      </c>
      <c r="H6" s="843" t="n">
        <v>610</v>
      </c>
      <c r="I6" s="834"/>
    </row>
    <row r="7" customFormat="false" ht="11.25" hidden="false" customHeight="false" outlineLevel="0" collapsed="false">
      <c r="A7" s="839"/>
      <c r="B7" s="840"/>
      <c r="C7" s="841" t="s">
        <v>116</v>
      </c>
      <c r="D7" s="842" t="n">
        <v>366</v>
      </c>
      <c r="E7" s="843" t="n">
        <v>216</v>
      </c>
      <c r="F7" s="843" t="n">
        <v>138</v>
      </c>
      <c r="G7" s="843" t="n">
        <v>23</v>
      </c>
      <c r="H7" s="843" t="n">
        <v>743</v>
      </c>
      <c r="I7" s="834"/>
    </row>
    <row r="8" customFormat="false" ht="11.25" hidden="false" customHeight="false" outlineLevel="0" collapsed="false">
      <c r="A8" s="839"/>
      <c r="B8" s="840"/>
      <c r="C8" s="841" t="s">
        <v>117</v>
      </c>
      <c r="D8" s="842" t="n">
        <v>397</v>
      </c>
      <c r="E8" s="843" t="n">
        <v>224</v>
      </c>
      <c r="F8" s="843" t="n">
        <v>99</v>
      </c>
      <c r="G8" s="843" t="n">
        <v>17</v>
      </c>
      <c r="H8" s="843" t="n">
        <v>737</v>
      </c>
      <c r="I8" s="834"/>
    </row>
    <row r="9" customFormat="false" ht="11.25" hidden="false" customHeight="false" outlineLevel="0" collapsed="false">
      <c r="A9" s="839"/>
      <c r="B9" s="840"/>
      <c r="C9" s="841" t="s">
        <v>118</v>
      </c>
      <c r="D9" s="842" t="n">
        <v>460</v>
      </c>
      <c r="E9" s="843" t="n">
        <v>266</v>
      </c>
      <c r="F9" s="843" t="n">
        <v>114</v>
      </c>
      <c r="G9" s="843" t="n">
        <v>20</v>
      </c>
      <c r="H9" s="843" t="n">
        <v>860</v>
      </c>
      <c r="I9" s="834"/>
    </row>
    <row r="10" customFormat="false" ht="11.25" hidden="false" customHeight="false" outlineLevel="0" collapsed="false">
      <c r="A10" s="839"/>
      <c r="B10" s="840"/>
      <c r="C10" s="841" t="s">
        <v>119</v>
      </c>
      <c r="D10" s="842" t="n">
        <v>483</v>
      </c>
      <c r="E10" s="843" t="n">
        <v>265</v>
      </c>
      <c r="F10" s="843" t="n">
        <v>117</v>
      </c>
      <c r="G10" s="843" t="n">
        <v>7</v>
      </c>
      <c r="H10" s="843" t="n">
        <v>872</v>
      </c>
      <c r="I10" s="834"/>
    </row>
    <row r="11" customFormat="false" ht="11.25" hidden="false" customHeight="false" outlineLevel="0" collapsed="false">
      <c r="A11" s="839"/>
      <c r="B11" s="840"/>
      <c r="C11" s="841" t="s">
        <v>120</v>
      </c>
      <c r="D11" s="842" t="n">
        <v>424</v>
      </c>
      <c r="E11" s="843" t="n">
        <v>247</v>
      </c>
      <c r="F11" s="843" t="n">
        <v>107</v>
      </c>
      <c r="G11" s="843" t="n">
        <v>10</v>
      </c>
      <c r="H11" s="843" t="n">
        <v>788</v>
      </c>
      <c r="I11" s="834"/>
    </row>
    <row r="12" customFormat="false" ht="11.25" hidden="false" customHeight="false" outlineLevel="0" collapsed="false">
      <c r="A12" s="839"/>
      <c r="B12" s="840"/>
      <c r="C12" s="841" t="s">
        <v>121</v>
      </c>
      <c r="D12" s="842" t="n">
        <v>458</v>
      </c>
      <c r="E12" s="843" t="n">
        <v>270</v>
      </c>
      <c r="F12" s="843" t="n">
        <v>65</v>
      </c>
      <c r="G12" s="843" t="n">
        <v>19</v>
      </c>
      <c r="H12" s="843" t="n">
        <v>812</v>
      </c>
      <c r="I12" s="834"/>
    </row>
    <row r="13" customFormat="false" ht="11.25" hidden="false" customHeight="false" outlineLevel="0" collapsed="false">
      <c r="A13" s="839"/>
      <c r="B13" s="840"/>
      <c r="C13" s="841" t="s">
        <v>122</v>
      </c>
      <c r="D13" s="842" t="n">
        <v>540</v>
      </c>
      <c r="E13" s="843" t="n">
        <v>305</v>
      </c>
      <c r="F13" s="843" t="n">
        <v>122</v>
      </c>
      <c r="G13" s="843" t="n">
        <v>23</v>
      </c>
      <c r="H13" s="843" t="n">
        <v>990</v>
      </c>
      <c r="I13" s="834"/>
    </row>
    <row r="14" customFormat="false" ht="11.25" hidden="false" customHeight="false" outlineLevel="0" collapsed="false">
      <c r="A14" s="839"/>
      <c r="B14" s="840"/>
      <c r="C14" s="841" t="s">
        <v>123</v>
      </c>
      <c r="D14" s="842" t="n">
        <v>451</v>
      </c>
      <c r="E14" s="843" t="n">
        <v>322</v>
      </c>
      <c r="F14" s="843" t="n">
        <v>109</v>
      </c>
      <c r="G14" s="843" t="n">
        <v>17</v>
      </c>
      <c r="H14" s="843" t="n">
        <v>899</v>
      </c>
      <c r="I14" s="834"/>
    </row>
    <row r="15" customFormat="false" ht="11.25" hidden="false" customHeight="true" outlineLevel="0" collapsed="false">
      <c r="A15" s="839"/>
      <c r="B15" s="844" t="s">
        <v>101</v>
      </c>
      <c r="C15" s="844"/>
      <c r="D15" s="845" t="n">
        <v>4115</v>
      </c>
      <c r="E15" s="846" t="n">
        <v>2467</v>
      </c>
      <c r="F15" s="846" t="n">
        <v>1080</v>
      </c>
      <c r="G15" s="846" t="n">
        <v>184</v>
      </c>
      <c r="H15" s="846" t="n">
        <v>7846</v>
      </c>
      <c r="I15" s="834"/>
    </row>
    <row r="16" customFormat="false" ht="11.25" hidden="false" customHeight="true" outlineLevel="0" collapsed="false">
      <c r="A16" s="847" t="s">
        <v>518</v>
      </c>
      <c r="B16" s="848" t="s">
        <v>98</v>
      </c>
      <c r="C16" s="849" t="s">
        <v>104</v>
      </c>
      <c r="D16" s="850" t="n">
        <v>276</v>
      </c>
      <c r="E16" s="851" t="n">
        <v>322</v>
      </c>
      <c r="F16" s="851" t="n">
        <v>162</v>
      </c>
      <c r="G16" s="851" t="n">
        <v>54</v>
      </c>
      <c r="H16" s="851" t="n">
        <v>814</v>
      </c>
      <c r="I16" s="834"/>
    </row>
    <row r="17" customFormat="false" ht="11.25" hidden="false" customHeight="false" outlineLevel="0" collapsed="false">
      <c r="A17" s="847"/>
      <c r="B17" s="848"/>
      <c r="C17" s="841" t="s">
        <v>115</v>
      </c>
      <c r="D17" s="842" t="n">
        <v>331</v>
      </c>
      <c r="E17" s="843" t="n">
        <v>358</v>
      </c>
      <c r="F17" s="843" t="n">
        <v>159</v>
      </c>
      <c r="G17" s="843" t="n">
        <v>31</v>
      </c>
      <c r="H17" s="843" t="n">
        <v>879</v>
      </c>
      <c r="I17" s="834"/>
    </row>
    <row r="18" customFormat="false" ht="11.25" hidden="false" customHeight="false" outlineLevel="0" collapsed="false">
      <c r="A18" s="847"/>
      <c r="B18" s="848"/>
      <c r="C18" s="841" t="s">
        <v>116</v>
      </c>
      <c r="D18" s="842" t="n">
        <v>380</v>
      </c>
      <c r="E18" s="843" t="n">
        <v>419</v>
      </c>
      <c r="F18" s="843" t="n">
        <v>165</v>
      </c>
      <c r="G18" s="843" t="n">
        <v>40</v>
      </c>
      <c r="H18" s="843" t="n">
        <v>1004</v>
      </c>
      <c r="I18" s="834"/>
    </row>
    <row r="19" customFormat="false" ht="11.25" hidden="false" customHeight="false" outlineLevel="0" collapsed="false">
      <c r="A19" s="847"/>
      <c r="B19" s="848"/>
      <c r="C19" s="841" t="s">
        <v>117</v>
      </c>
      <c r="D19" s="842" t="n">
        <v>435</v>
      </c>
      <c r="E19" s="843" t="n">
        <v>435</v>
      </c>
      <c r="F19" s="843" t="n">
        <v>126</v>
      </c>
      <c r="G19" s="843" t="n">
        <v>34</v>
      </c>
      <c r="H19" s="843" t="n">
        <v>1030</v>
      </c>
      <c r="I19" s="834"/>
    </row>
    <row r="20" customFormat="false" ht="11.25" hidden="false" customHeight="false" outlineLevel="0" collapsed="false">
      <c r="A20" s="847"/>
      <c r="B20" s="848"/>
      <c r="C20" s="841" t="s">
        <v>118</v>
      </c>
      <c r="D20" s="842" t="n">
        <v>583</v>
      </c>
      <c r="E20" s="843" t="n">
        <v>516</v>
      </c>
      <c r="F20" s="843" t="n">
        <v>177</v>
      </c>
      <c r="G20" s="843" t="n">
        <v>22</v>
      </c>
      <c r="H20" s="843" t="n">
        <v>1298</v>
      </c>
      <c r="I20" s="834"/>
    </row>
    <row r="21" customFormat="false" ht="11.25" hidden="false" customHeight="false" outlineLevel="0" collapsed="false">
      <c r="A21" s="847"/>
      <c r="B21" s="848"/>
      <c r="C21" s="841" t="s">
        <v>119</v>
      </c>
      <c r="D21" s="842" t="n">
        <v>541</v>
      </c>
      <c r="E21" s="843" t="n">
        <v>561</v>
      </c>
      <c r="F21" s="843" t="n">
        <v>140</v>
      </c>
      <c r="G21" s="843" t="n">
        <v>28</v>
      </c>
      <c r="H21" s="843" t="n">
        <v>1270</v>
      </c>
      <c r="I21" s="834"/>
    </row>
    <row r="22" customFormat="false" ht="11.25" hidden="false" customHeight="false" outlineLevel="0" collapsed="false">
      <c r="A22" s="847"/>
      <c r="B22" s="848"/>
      <c r="C22" s="841" t="s">
        <v>120</v>
      </c>
      <c r="D22" s="842" t="n">
        <v>490</v>
      </c>
      <c r="E22" s="843" t="n">
        <v>478</v>
      </c>
      <c r="F22" s="843" t="n">
        <v>134</v>
      </c>
      <c r="G22" s="843" t="n">
        <v>24</v>
      </c>
      <c r="H22" s="843" t="n">
        <v>1126</v>
      </c>
      <c r="I22" s="834"/>
    </row>
    <row r="23" customFormat="false" ht="11.25" hidden="false" customHeight="false" outlineLevel="0" collapsed="false">
      <c r="A23" s="847"/>
      <c r="B23" s="848"/>
      <c r="C23" s="841" t="s">
        <v>121</v>
      </c>
      <c r="D23" s="842" t="n">
        <v>500</v>
      </c>
      <c r="E23" s="843" t="n">
        <v>549</v>
      </c>
      <c r="F23" s="843" t="n">
        <v>127</v>
      </c>
      <c r="G23" s="843" t="n">
        <v>21</v>
      </c>
      <c r="H23" s="843" t="n">
        <v>1197</v>
      </c>
      <c r="I23" s="834"/>
    </row>
    <row r="24" customFormat="false" ht="11.25" hidden="false" customHeight="false" outlineLevel="0" collapsed="false">
      <c r="A24" s="847"/>
      <c r="B24" s="848"/>
      <c r="C24" s="841" t="s">
        <v>122</v>
      </c>
      <c r="D24" s="842" t="n">
        <v>545</v>
      </c>
      <c r="E24" s="843" t="n">
        <v>585</v>
      </c>
      <c r="F24" s="843" t="n">
        <v>148</v>
      </c>
      <c r="G24" s="843" t="n">
        <v>30</v>
      </c>
      <c r="H24" s="843" t="n">
        <v>1308</v>
      </c>
      <c r="I24" s="834"/>
    </row>
    <row r="25" customFormat="false" ht="11.25" hidden="false" customHeight="false" outlineLevel="0" collapsed="false">
      <c r="A25" s="847"/>
      <c r="B25" s="848"/>
      <c r="C25" s="841" t="s">
        <v>123</v>
      </c>
      <c r="D25" s="842" t="n">
        <v>531</v>
      </c>
      <c r="E25" s="843" t="n">
        <v>620</v>
      </c>
      <c r="F25" s="843" t="n">
        <v>151</v>
      </c>
      <c r="G25" s="843" t="n">
        <v>22</v>
      </c>
      <c r="H25" s="843" t="n">
        <v>1324</v>
      </c>
      <c r="I25" s="834"/>
    </row>
    <row r="26" customFormat="false" ht="11.25" hidden="false" customHeight="true" outlineLevel="0" collapsed="false">
      <c r="A26" s="847"/>
      <c r="B26" s="844" t="s">
        <v>101</v>
      </c>
      <c r="C26" s="844"/>
      <c r="D26" s="845" t="n">
        <v>4612</v>
      </c>
      <c r="E26" s="846" t="n">
        <v>4843</v>
      </c>
      <c r="F26" s="846" t="n">
        <v>1489</v>
      </c>
      <c r="G26" s="846" t="n">
        <v>306</v>
      </c>
      <c r="H26" s="846" t="n">
        <v>11250</v>
      </c>
      <c r="I26" s="834"/>
    </row>
    <row r="27" customFormat="false" ht="11.25" hidden="false" customHeight="true" outlineLevel="0" collapsed="false">
      <c r="A27" s="847" t="s">
        <v>10</v>
      </c>
      <c r="B27" s="848" t="s">
        <v>98</v>
      </c>
      <c r="C27" s="849" t="s">
        <v>104</v>
      </c>
      <c r="D27" s="850" t="n">
        <v>47</v>
      </c>
      <c r="E27" s="851" t="n">
        <v>40</v>
      </c>
      <c r="F27" s="851" t="n">
        <v>24</v>
      </c>
      <c r="G27" s="851" t="n">
        <v>68</v>
      </c>
      <c r="H27" s="851" t="n">
        <v>179</v>
      </c>
      <c r="I27" s="834"/>
    </row>
    <row r="28" customFormat="false" ht="11.25" hidden="false" customHeight="false" outlineLevel="0" collapsed="false">
      <c r="A28" s="847"/>
      <c r="B28" s="848"/>
      <c r="C28" s="841" t="s">
        <v>115</v>
      </c>
      <c r="D28" s="842" t="n">
        <v>47</v>
      </c>
      <c r="E28" s="843" t="n">
        <v>35</v>
      </c>
      <c r="F28" s="843" t="n">
        <v>22</v>
      </c>
      <c r="G28" s="843" t="n">
        <v>45</v>
      </c>
      <c r="H28" s="843" t="n">
        <v>149</v>
      </c>
      <c r="I28" s="834"/>
    </row>
    <row r="29" customFormat="false" ht="11.25" hidden="false" customHeight="false" outlineLevel="0" collapsed="false">
      <c r="A29" s="847"/>
      <c r="B29" s="848"/>
      <c r="C29" s="841" t="s">
        <v>116</v>
      </c>
      <c r="D29" s="842" t="n">
        <v>45</v>
      </c>
      <c r="E29" s="843" t="n">
        <v>39</v>
      </c>
      <c r="F29" s="843" t="n">
        <v>8</v>
      </c>
      <c r="G29" s="843" t="n">
        <v>38</v>
      </c>
      <c r="H29" s="843" t="n">
        <v>130</v>
      </c>
      <c r="I29" s="834"/>
    </row>
    <row r="30" customFormat="false" ht="11.25" hidden="false" customHeight="false" outlineLevel="0" collapsed="false">
      <c r="A30" s="847"/>
      <c r="B30" s="848"/>
      <c r="C30" s="841" t="s">
        <v>117</v>
      </c>
      <c r="D30" s="842" t="n">
        <v>44</v>
      </c>
      <c r="E30" s="843" t="n">
        <v>30</v>
      </c>
      <c r="F30" s="843" t="n">
        <v>15</v>
      </c>
      <c r="G30" s="843" t="n">
        <v>21</v>
      </c>
      <c r="H30" s="843" t="n">
        <v>110</v>
      </c>
      <c r="I30" s="834"/>
    </row>
    <row r="31" customFormat="false" ht="11.25" hidden="false" customHeight="false" outlineLevel="0" collapsed="false">
      <c r="A31" s="847"/>
      <c r="B31" s="848"/>
      <c r="C31" s="841" t="s">
        <v>118</v>
      </c>
      <c r="D31" s="842" t="n">
        <v>36</v>
      </c>
      <c r="E31" s="843" t="n">
        <v>30</v>
      </c>
      <c r="F31" s="843" t="n">
        <v>20</v>
      </c>
      <c r="G31" s="843" t="n">
        <v>21</v>
      </c>
      <c r="H31" s="843" t="n">
        <v>107</v>
      </c>
      <c r="I31" s="834"/>
    </row>
    <row r="32" customFormat="false" ht="11.25" hidden="false" customHeight="false" outlineLevel="0" collapsed="false">
      <c r="A32" s="847"/>
      <c r="B32" s="848"/>
      <c r="C32" s="841" t="s">
        <v>119</v>
      </c>
      <c r="D32" s="842" t="n">
        <v>26</v>
      </c>
      <c r="E32" s="843" t="n">
        <v>29</v>
      </c>
      <c r="F32" s="843" t="n">
        <v>14</v>
      </c>
      <c r="G32" s="843" t="n">
        <v>13</v>
      </c>
      <c r="H32" s="843" t="n">
        <v>82</v>
      </c>
      <c r="I32" s="834"/>
    </row>
    <row r="33" customFormat="false" ht="11.25" hidden="false" customHeight="false" outlineLevel="0" collapsed="false">
      <c r="A33" s="847"/>
      <c r="B33" s="848"/>
      <c r="C33" s="841" t="s">
        <v>120</v>
      </c>
      <c r="D33" s="842" t="n">
        <v>25</v>
      </c>
      <c r="E33" s="843" t="n">
        <v>28</v>
      </c>
      <c r="F33" s="843" t="s">
        <v>12</v>
      </c>
      <c r="G33" s="843" t="n">
        <v>12</v>
      </c>
      <c r="H33" s="843" t="n">
        <v>70</v>
      </c>
      <c r="I33" s="834"/>
    </row>
    <row r="34" customFormat="false" ht="11.25" hidden="false" customHeight="false" outlineLevel="0" collapsed="false">
      <c r="A34" s="847"/>
      <c r="B34" s="848"/>
      <c r="C34" s="841" t="s">
        <v>121</v>
      </c>
      <c r="D34" s="842" t="n">
        <v>31</v>
      </c>
      <c r="E34" s="843" t="n">
        <v>22</v>
      </c>
      <c r="F34" s="843" t="s">
        <v>12</v>
      </c>
      <c r="G34" s="843" t="n">
        <v>18</v>
      </c>
      <c r="H34" s="843" t="n">
        <v>75</v>
      </c>
      <c r="I34" s="834"/>
    </row>
    <row r="35" customFormat="false" ht="11.25" hidden="false" customHeight="false" outlineLevel="0" collapsed="false">
      <c r="A35" s="847"/>
      <c r="B35" s="848"/>
      <c r="C35" s="841" t="s">
        <v>122</v>
      </c>
      <c r="D35" s="842" t="n">
        <v>25</v>
      </c>
      <c r="E35" s="843" t="n">
        <v>15</v>
      </c>
      <c r="F35" s="843" t="n">
        <v>6</v>
      </c>
      <c r="G35" s="843" t="n">
        <v>15</v>
      </c>
      <c r="H35" s="843" t="n">
        <v>61</v>
      </c>
      <c r="I35" s="834"/>
    </row>
    <row r="36" customFormat="false" ht="11.25" hidden="false" customHeight="false" outlineLevel="0" collapsed="false">
      <c r="A36" s="847"/>
      <c r="B36" s="848"/>
      <c r="C36" s="841" t="s">
        <v>123</v>
      </c>
      <c r="D36" s="842" t="n">
        <v>22</v>
      </c>
      <c r="E36" s="843" t="n">
        <v>28</v>
      </c>
      <c r="F36" s="843" t="n">
        <v>8</v>
      </c>
      <c r="G36" s="843" t="n">
        <v>9</v>
      </c>
      <c r="H36" s="843" t="n">
        <v>67</v>
      </c>
      <c r="I36" s="834"/>
    </row>
    <row r="37" customFormat="false" ht="11.25" hidden="false" customHeight="true" outlineLevel="0" collapsed="false">
      <c r="A37" s="847"/>
      <c r="B37" s="844" t="s">
        <v>101</v>
      </c>
      <c r="C37" s="844"/>
      <c r="D37" s="845" t="n">
        <v>348</v>
      </c>
      <c r="E37" s="846" t="n">
        <v>296</v>
      </c>
      <c r="F37" s="846" t="n">
        <v>126</v>
      </c>
      <c r="G37" s="846" t="n">
        <v>260</v>
      </c>
      <c r="H37" s="846" t="n">
        <v>1030</v>
      </c>
      <c r="I37" s="834"/>
    </row>
    <row r="38" customFormat="false" ht="12" hidden="false" customHeight="true" outlineLevel="0" collapsed="false">
      <c r="A38" s="847" t="s">
        <v>101</v>
      </c>
      <c r="B38" s="848" t="s">
        <v>98</v>
      </c>
      <c r="C38" s="849" t="s">
        <v>104</v>
      </c>
      <c r="D38" s="850" t="n">
        <v>579</v>
      </c>
      <c r="E38" s="851" t="n">
        <v>514</v>
      </c>
      <c r="F38" s="851" t="n">
        <v>292</v>
      </c>
      <c r="G38" s="851" t="n">
        <v>143</v>
      </c>
      <c r="H38" s="851" t="n">
        <v>1528</v>
      </c>
      <c r="I38" s="834"/>
    </row>
    <row r="39" customFormat="false" ht="11.25" hidden="false" customHeight="false" outlineLevel="0" collapsed="false">
      <c r="A39" s="847"/>
      <c r="B39" s="848"/>
      <c r="C39" s="841" t="s">
        <v>115</v>
      </c>
      <c r="D39" s="842" t="n">
        <v>658</v>
      </c>
      <c r="E39" s="843" t="n">
        <v>593</v>
      </c>
      <c r="F39" s="843" t="n">
        <v>284</v>
      </c>
      <c r="G39" s="843" t="n">
        <v>103</v>
      </c>
      <c r="H39" s="843" t="n">
        <v>1638</v>
      </c>
      <c r="I39" s="834"/>
    </row>
    <row r="40" customFormat="false" ht="11.25" hidden="false" customHeight="false" outlineLevel="0" collapsed="false">
      <c r="A40" s="847"/>
      <c r="B40" s="848"/>
      <c r="C40" s="841" t="s">
        <v>116</v>
      </c>
      <c r="D40" s="842" t="n">
        <v>791</v>
      </c>
      <c r="E40" s="843" t="n">
        <v>674</v>
      </c>
      <c r="F40" s="843" t="n">
        <v>311</v>
      </c>
      <c r="G40" s="843" t="n">
        <v>101</v>
      </c>
      <c r="H40" s="843" t="n">
        <v>1877</v>
      </c>
      <c r="I40" s="834"/>
    </row>
    <row r="41" customFormat="false" ht="11.25" hidden="false" customHeight="false" outlineLevel="0" collapsed="false">
      <c r="A41" s="847"/>
      <c r="B41" s="848"/>
      <c r="C41" s="841" t="s">
        <v>117</v>
      </c>
      <c r="D41" s="842" t="n">
        <v>876</v>
      </c>
      <c r="E41" s="843" t="n">
        <v>689</v>
      </c>
      <c r="F41" s="843" t="n">
        <v>240</v>
      </c>
      <c r="G41" s="843" t="n">
        <v>72</v>
      </c>
      <c r="H41" s="843" t="n">
        <v>1877</v>
      </c>
      <c r="I41" s="834"/>
    </row>
    <row r="42" customFormat="false" ht="11.25" hidden="false" customHeight="false" outlineLevel="0" collapsed="false">
      <c r="A42" s="847"/>
      <c r="B42" s="848"/>
      <c r="C42" s="841" t="s">
        <v>118</v>
      </c>
      <c r="D42" s="842" t="n">
        <v>1079</v>
      </c>
      <c r="E42" s="843" t="n">
        <v>812</v>
      </c>
      <c r="F42" s="843" t="n">
        <v>311</v>
      </c>
      <c r="G42" s="843" t="n">
        <v>63</v>
      </c>
      <c r="H42" s="843" t="n">
        <v>2265</v>
      </c>
      <c r="I42" s="834"/>
    </row>
    <row r="43" customFormat="false" ht="11.25" hidden="false" customHeight="false" outlineLevel="0" collapsed="false">
      <c r="A43" s="847"/>
      <c r="B43" s="848"/>
      <c r="C43" s="841" t="s">
        <v>119</v>
      </c>
      <c r="D43" s="842" t="n">
        <v>1050</v>
      </c>
      <c r="E43" s="843" t="n">
        <v>855</v>
      </c>
      <c r="F43" s="843" t="n">
        <v>271</v>
      </c>
      <c r="G43" s="843" t="n">
        <v>48</v>
      </c>
      <c r="H43" s="843" t="n">
        <v>2224</v>
      </c>
      <c r="I43" s="834"/>
    </row>
    <row r="44" customFormat="false" ht="11.25" hidden="false" customHeight="false" outlineLevel="0" collapsed="false">
      <c r="A44" s="847"/>
      <c r="B44" s="848"/>
      <c r="C44" s="841" t="s">
        <v>120</v>
      </c>
      <c r="D44" s="842" t="n">
        <v>939</v>
      </c>
      <c r="E44" s="843" t="n">
        <v>753</v>
      </c>
      <c r="F44" s="843" t="n">
        <v>246</v>
      </c>
      <c r="G44" s="843" t="n">
        <v>46</v>
      </c>
      <c r="H44" s="843" t="n">
        <v>1984</v>
      </c>
      <c r="I44" s="834"/>
    </row>
    <row r="45" customFormat="false" ht="11.25" hidden="false" customHeight="false" outlineLevel="0" collapsed="false">
      <c r="A45" s="847"/>
      <c r="B45" s="848"/>
      <c r="C45" s="841" t="s">
        <v>121</v>
      </c>
      <c r="D45" s="842" t="n">
        <v>989</v>
      </c>
      <c r="E45" s="843" t="n">
        <v>841</v>
      </c>
      <c r="F45" s="843" t="n">
        <v>196</v>
      </c>
      <c r="G45" s="843" t="n">
        <v>58</v>
      </c>
      <c r="H45" s="843" t="n">
        <v>2084</v>
      </c>
      <c r="I45" s="834"/>
    </row>
    <row r="46" customFormat="false" ht="11.25" hidden="false" customHeight="false" outlineLevel="0" collapsed="false">
      <c r="A46" s="847"/>
      <c r="B46" s="848"/>
      <c r="C46" s="841" t="s">
        <v>122</v>
      </c>
      <c r="D46" s="842" t="n">
        <v>1110</v>
      </c>
      <c r="E46" s="843" t="n">
        <v>905</v>
      </c>
      <c r="F46" s="843" t="n">
        <v>276</v>
      </c>
      <c r="G46" s="843" t="n">
        <v>68</v>
      </c>
      <c r="H46" s="843" t="n">
        <v>2359</v>
      </c>
      <c r="I46" s="834"/>
    </row>
    <row r="47" customFormat="false" ht="11.25" hidden="false" customHeight="false" outlineLevel="0" collapsed="false">
      <c r="A47" s="847"/>
      <c r="B47" s="848"/>
      <c r="C47" s="841" t="s">
        <v>123</v>
      </c>
      <c r="D47" s="842" t="n">
        <v>1004</v>
      </c>
      <c r="E47" s="843" t="n">
        <v>970</v>
      </c>
      <c r="F47" s="843" t="n">
        <v>268</v>
      </c>
      <c r="G47" s="843" t="n">
        <v>48</v>
      </c>
      <c r="H47" s="843" t="n">
        <v>2290</v>
      </c>
      <c r="I47" s="834"/>
    </row>
    <row r="48" customFormat="false" ht="11.25" hidden="false" customHeight="true" outlineLevel="0" collapsed="false">
      <c r="A48" s="847"/>
      <c r="B48" s="844" t="s">
        <v>101</v>
      </c>
      <c r="C48" s="844"/>
      <c r="D48" s="845" t="n">
        <v>9075</v>
      </c>
      <c r="E48" s="846" t="n">
        <v>7606</v>
      </c>
      <c r="F48" s="846" t="n">
        <v>2695</v>
      </c>
      <c r="G48" s="846" t="n">
        <v>750</v>
      </c>
      <c r="H48" s="846" t="n">
        <v>20126</v>
      </c>
      <c r="I48" s="834"/>
    </row>
    <row r="50" customFormat="false" ht="11.25" hidden="false" customHeight="false" outlineLevel="0" collapsed="false">
      <c r="A50" s="833"/>
      <c r="B50" s="833"/>
      <c r="C50" s="833"/>
      <c r="D50" s="833"/>
      <c r="E50" s="833"/>
      <c r="F50" s="833"/>
      <c r="G50" s="833"/>
      <c r="H50" s="833"/>
      <c r="I50" s="834"/>
    </row>
    <row r="51" customFormat="false" ht="11.25" hidden="false" customHeight="false" outlineLevel="0" collapsed="false">
      <c r="A51" s="835" t="s">
        <v>97</v>
      </c>
      <c r="B51" s="835"/>
      <c r="C51" s="835"/>
      <c r="D51" s="835"/>
      <c r="E51" s="835"/>
      <c r="F51" s="835"/>
      <c r="G51" s="835"/>
      <c r="H51" s="835"/>
      <c r="I51" s="834"/>
    </row>
    <row r="52" customFormat="false" ht="12" hidden="false" customHeight="true" outlineLevel="0" collapsed="false">
      <c r="A52" s="836" t="s">
        <v>744</v>
      </c>
      <c r="B52" s="836"/>
      <c r="C52" s="836"/>
      <c r="D52" s="837" t="s">
        <v>742</v>
      </c>
      <c r="E52" s="837"/>
      <c r="F52" s="837"/>
      <c r="G52" s="837"/>
      <c r="H52" s="838" t="s">
        <v>101</v>
      </c>
      <c r="I52" s="834"/>
    </row>
    <row r="53" customFormat="false" ht="22.5" hidden="false" customHeight="false" outlineLevel="0" collapsed="false">
      <c r="A53" s="836"/>
      <c r="B53" s="836"/>
      <c r="C53" s="836"/>
      <c r="D53" s="837" t="s">
        <v>714</v>
      </c>
      <c r="E53" s="838" t="s">
        <v>715</v>
      </c>
      <c r="F53" s="838" t="s">
        <v>716</v>
      </c>
      <c r="G53" s="838" t="s">
        <v>10</v>
      </c>
      <c r="H53" s="838"/>
      <c r="I53" s="834"/>
    </row>
    <row r="54" customFormat="false" ht="11.25" hidden="false" customHeight="true" outlineLevel="0" collapsed="false">
      <c r="A54" s="839" t="s">
        <v>743</v>
      </c>
      <c r="B54" s="840" t="s">
        <v>98</v>
      </c>
      <c r="C54" s="841" t="s">
        <v>104</v>
      </c>
      <c r="D54" s="842" t="n">
        <v>524</v>
      </c>
      <c r="E54" s="843" t="n">
        <v>471</v>
      </c>
      <c r="F54" s="843" t="n">
        <v>265</v>
      </c>
      <c r="G54" s="843" t="n">
        <v>75</v>
      </c>
      <c r="H54" s="843" t="n">
        <v>1335</v>
      </c>
      <c r="I54" s="834"/>
    </row>
    <row r="55" customFormat="false" ht="11.25" hidden="false" customHeight="false" outlineLevel="0" collapsed="false">
      <c r="A55" s="839"/>
      <c r="B55" s="840"/>
      <c r="C55" s="841" t="s">
        <v>115</v>
      </c>
      <c r="D55" s="842" t="n">
        <v>599</v>
      </c>
      <c r="E55" s="843" t="n">
        <v>549</v>
      </c>
      <c r="F55" s="843" t="n">
        <v>257</v>
      </c>
      <c r="G55" s="843" t="n">
        <v>58</v>
      </c>
      <c r="H55" s="843" t="n">
        <v>1463</v>
      </c>
      <c r="I55" s="834"/>
    </row>
    <row r="56" customFormat="false" ht="11.25" hidden="false" customHeight="false" outlineLevel="0" collapsed="false">
      <c r="A56" s="839"/>
      <c r="B56" s="840"/>
      <c r="C56" s="841" t="s">
        <v>116</v>
      </c>
      <c r="D56" s="842" t="n">
        <v>730</v>
      </c>
      <c r="E56" s="843" t="n">
        <v>625</v>
      </c>
      <c r="F56" s="843" t="n">
        <v>296</v>
      </c>
      <c r="G56" s="843" t="n">
        <v>62</v>
      </c>
      <c r="H56" s="843" t="n">
        <v>1713</v>
      </c>
      <c r="I56" s="834"/>
    </row>
    <row r="57" customFormat="false" ht="11.25" hidden="false" customHeight="false" outlineLevel="0" collapsed="false">
      <c r="A57" s="839"/>
      <c r="B57" s="840"/>
      <c r="C57" s="841" t="s">
        <v>117</v>
      </c>
      <c r="D57" s="842" t="n">
        <v>823</v>
      </c>
      <c r="E57" s="843" t="n">
        <v>654</v>
      </c>
      <c r="F57" s="843" t="n">
        <v>222</v>
      </c>
      <c r="G57" s="843" t="n">
        <v>51</v>
      </c>
      <c r="H57" s="843" t="n">
        <v>1750</v>
      </c>
      <c r="I57" s="834"/>
    </row>
    <row r="58" customFormat="false" ht="11.25" hidden="false" customHeight="false" outlineLevel="0" collapsed="false">
      <c r="A58" s="839"/>
      <c r="B58" s="840"/>
      <c r="C58" s="841" t="s">
        <v>118</v>
      </c>
      <c r="D58" s="842" t="n">
        <v>1029</v>
      </c>
      <c r="E58" s="843" t="n">
        <v>778</v>
      </c>
      <c r="F58" s="843" t="n">
        <v>288</v>
      </c>
      <c r="G58" s="843" t="n">
        <v>42</v>
      </c>
      <c r="H58" s="843" t="n">
        <v>2137</v>
      </c>
      <c r="I58" s="834"/>
    </row>
    <row r="59" customFormat="false" ht="11.25" hidden="false" customHeight="false" outlineLevel="0" collapsed="false">
      <c r="A59" s="839"/>
      <c r="B59" s="840"/>
      <c r="C59" s="841" t="s">
        <v>119</v>
      </c>
      <c r="D59" s="842" t="n">
        <v>1018</v>
      </c>
      <c r="E59" s="843" t="n">
        <v>823</v>
      </c>
      <c r="F59" s="843" t="n">
        <v>252</v>
      </c>
      <c r="G59" s="843" t="n">
        <v>34</v>
      </c>
      <c r="H59" s="843" t="n">
        <v>2127</v>
      </c>
      <c r="I59" s="834"/>
    </row>
    <row r="60" customFormat="false" ht="11.25" hidden="false" customHeight="false" outlineLevel="0" collapsed="false">
      <c r="A60" s="839"/>
      <c r="B60" s="840"/>
      <c r="C60" s="841" t="s">
        <v>120</v>
      </c>
      <c r="D60" s="842" t="n">
        <v>909</v>
      </c>
      <c r="E60" s="843" t="n">
        <v>725</v>
      </c>
      <c r="F60" s="843" t="n">
        <v>238</v>
      </c>
      <c r="G60" s="843" t="n">
        <v>34</v>
      </c>
      <c r="H60" s="843" t="n">
        <v>1906</v>
      </c>
      <c r="I60" s="834"/>
    </row>
    <row r="61" customFormat="false" ht="11.25" hidden="false" customHeight="false" outlineLevel="0" collapsed="false">
      <c r="A61" s="839"/>
      <c r="B61" s="840"/>
      <c r="C61" s="841" t="s">
        <v>121</v>
      </c>
      <c r="D61" s="842" t="n">
        <v>949</v>
      </c>
      <c r="E61" s="843" t="n">
        <v>816</v>
      </c>
      <c r="F61" s="843" t="n">
        <v>191</v>
      </c>
      <c r="G61" s="843" t="n">
        <v>40</v>
      </c>
      <c r="H61" s="843" t="n">
        <v>1996</v>
      </c>
      <c r="I61" s="834"/>
    </row>
    <row r="62" customFormat="false" ht="11.25" hidden="false" customHeight="false" outlineLevel="0" collapsed="false">
      <c r="A62" s="839"/>
      <c r="B62" s="840"/>
      <c r="C62" s="841" t="s">
        <v>122</v>
      </c>
      <c r="D62" s="842" t="n">
        <v>1079</v>
      </c>
      <c r="E62" s="843" t="n">
        <v>886</v>
      </c>
      <c r="F62" s="843" t="n">
        <v>269</v>
      </c>
      <c r="G62" s="843" t="n">
        <v>53</v>
      </c>
      <c r="H62" s="843" t="n">
        <v>2287</v>
      </c>
      <c r="I62" s="834"/>
    </row>
    <row r="63" customFormat="false" ht="11.25" hidden="false" customHeight="false" outlineLevel="0" collapsed="false">
      <c r="A63" s="839"/>
      <c r="B63" s="840"/>
      <c r="C63" s="841" t="s">
        <v>123</v>
      </c>
      <c r="D63" s="842" t="n">
        <v>981</v>
      </c>
      <c r="E63" s="843" t="n">
        <v>940</v>
      </c>
      <c r="F63" s="843" t="n">
        <v>259</v>
      </c>
      <c r="G63" s="843" t="n">
        <v>39</v>
      </c>
      <c r="H63" s="843" t="n">
        <v>2219</v>
      </c>
      <c r="I63" s="834"/>
    </row>
    <row r="64" customFormat="false" ht="11.25" hidden="false" customHeight="true" outlineLevel="0" collapsed="false">
      <c r="A64" s="839"/>
      <c r="B64" s="844" t="s">
        <v>101</v>
      </c>
      <c r="C64" s="844"/>
      <c r="D64" s="845" t="n">
        <v>8641</v>
      </c>
      <c r="E64" s="846" t="n">
        <v>7267</v>
      </c>
      <c r="F64" s="846" t="n">
        <v>2537</v>
      </c>
      <c r="G64" s="846" t="n">
        <v>488</v>
      </c>
      <c r="H64" s="846" t="n">
        <v>18933</v>
      </c>
      <c r="I64" s="834"/>
    </row>
    <row r="65" customFormat="false" ht="11.25" hidden="false" customHeight="true" outlineLevel="0" collapsed="false">
      <c r="A65" s="847" t="s">
        <v>519</v>
      </c>
      <c r="B65" s="848" t="s">
        <v>98</v>
      </c>
      <c r="C65" s="849" t="s">
        <v>104</v>
      </c>
      <c r="D65" s="850" t="n">
        <v>8</v>
      </c>
      <c r="E65" s="851" t="s">
        <v>12</v>
      </c>
      <c r="F65" s="851" t="s">
        <v>12</v>
      </c>
      <c r="G65" s="851" t="s">
        <v>12</v>
      </c>
      <c r="H65" s="851" t="n">
        <v>14</v>
      </c>
      <c r="I65" s="834"/>
    </row>
    <row r="66" customFormat="false" ht="11.25" hidden="false" customHeight="false" outlineLevel="0" collapsed="false">
      <c r="A66" s="847"/>
      <c r="B66" s="848"/>
      <c r="C66" s="841" t="s">
        <v>115</v>
      </c>
      <c r="D66" s="842" t="n">
        <v>12</v>
      </c>
      <c r="E66" s="843" t="n">
        <v>9</v>
      </c>
      <c r="F66" s="843" t="s">
        <v>12</v>
      </c>
      <c r="G66" s="843" t="s">
        <v>12</v>
      </c>
      <c r="H66" s="843" t="n">
        <v>26</v>
      </c>
      <c r="I66" s="834"/>
    </row>
    <row r="67" customFormat="false" ht="11.25" hidden="false" customHeight="false" outlineLevel="0" collapsed="false">
      <c r="A67" s="847"/>
      <c r="B67" s="848"/>
      <c r="C67" s="841" t="s">
        <v>116</v>
      </c>
      <c r="D67" s="842" t="n">
        <v>16</v>
      </c>
      <c r="E67" s="843" t="n">
        <v>10</v>
      </c>
      <c r="F67" s="843" t="n">
        <v>7</v>
      </c>
      <c r="G67" s="843" t="s">
        <v>12</v>
      </c>
      <c r="H67" s="843" t="n">
        <v>34</v>
      </c>
      <c r="I67" s="834"/>
    </row>
    <row r="68" customFormat="false" ht="11.25" hidden="false" customHeight="false" outlineLevel="0" collapsed="false">
      <c r="A68" s="847"/>
      <c r="B68" s="848"/>
      <c r="C68" s="841" t="s">
        <v>117</v>
      </c>
      <c r="D68" s="842" t="n">
        <v>9</v>
      </c>
      <c r="E68" s="843" t="s">
        <v>12</v>
      </c>
      <c r="F68" s="843" t="s">
        <v>12</v>
      </c>
      <c r="G68" s="843" t="s">
        <v>12</v>
      </c>
      <c r="H68" s="843" t="n">
        <v>17</v>
      </c>
      <c r="I68" s="834"/>
    </row>
    <row r="69" customFormat="false" ht="11.25" hidden="false" customHeight="false" outlineLevel="0" collapsed="false">
      <c r="A69" s="847"/>
      <c r="B69" s="848"/>
      <c r="C69" s="841" t="s">
        <v>118</v>
      </c>
      <c r="D69" s="842" t="n">
        <v>14</v>
      </c>
      <c r="E69" s="843" t="s">
        <v>12</v>
      </c>
      <c r="F69" s="843" t="s">
        <v>12</v>
      </c>
      <c r="G69" s="843" t="s">
        <v>12</v>
      </c>
      <c r="H69" s="843" t="n">
        <v>21</v>
      </c>
      <c r="I69" s="834"/>
    </row>
    <row r="70" customFormat="false" ht="11.25" hidden="false" customHeight="false" outlineLevel="0" collapsed="false">
      <c r="A70" s="847"/>
      <c r="B70" s="848"/>
      <c r="C70" s="841" t="s">
        <v>119</v>
      </c>
      <c r="D70" s="842" t="n">
        <v>6</v>
      </c>
      <c r="E70" s="843" t="s">
        <v>12</v>
      </c>
      <c r="F70" s="843" t="s">
        <v>12</v>
      </c>
      <c r="G70" s="843" t="s">
        <v>12</v>
      </c>
      <c r="H70" s="843" t="n">
        <v>15</v>
      </c>
      <c r="I70" s="834"/>
    </row>
    <row r="71" customFormat="false" ht="11.25" hidden="false" customHeight="false" outlineLevel="0" collapsed="false">
      <c r="A71" s="847"/>
      <c r="B71" s="848"/>
      <c r="C71" s="841" t="s">
        <v>120</v>
      </c>
      <c r="D71" s="842" t="s">
        <v>12</v>
      </c>
      <c r="E71" s="843" t="s">
        <v>12</v>
      </c>
      <c r="F71" s="843" t="s">
        <v>12</v>
      </c>
      <c r="G71" s="843" t="s">
        <v>12</v>
      </c>
      <c r="H71" s="843" t="n">
        <v>8</v>
      </c>
      <c r="I71" s="834"/>
    </row>
    <row r="72" customFormat="false" ht="11.25" hidden="false" customHeight="false" outlineLevel="0" collapsed="false">
      <c r="A72" s="847"/>
      <c r="B72" s="848"/>
      <c r="C72" s="841" t="s">
        <v>121</v>
      </c>
      <c r="D72" s="842" t="n">
        <v>9</v>
      </c>
      <c r="E72" s="843" t="s">
        <v>12</v>
      </c>
      <c r="F72" s="843" t="s">
        <v>12</v>
      </c>
      <c r="G72" s="843" t="s">
        <v>12</v>
      </c>
      <c r="H72" s="843" t="n">
        <v>13</v>
      </c>
      <c r="I72" s="834"/>
    </row>
    <row r="73" customFormat="false" ht="11.25" hidden="false" customHeight="false" outlineLevel="0" collapsed="false">
      <c r="A73" s="847"/>
      <c r="B73" s="848"/>
      <c r="C73" s="841" t="s">
        <v>122</v>
      </c>
      <c r="D73" s="842" t="n">
        <v>6</v>
      </c>
      <c r="E73" s="843" t="s">
        <v>12</v>
      </c>
      <c r="F73" s="843" t="s">
        <v>12</v>
      </c>
      <c r="G73" s="843" t="s">
        <v>12</v>
      </c>
      <c r="H73" s="843" t="n">
        <v>11</v>
      </c>
      <c r="I73" s="834"/>
    </row>
    <row r="74" customFormat="false" ht="11.25" hidden="false" customHeight="false" outlineLevel="0" collapsed="false">
      <c r="A74" s="847"/>
      <c r="B74" s="848"/>
      <c r="C74" s="841" t="s">
        <v>123</v>
      </c>
      <c r="D74" s="842" t="s">
        <v>12</v>
      </c>
      <c r="E74" s="843" t="s">
        <v>12</v>
      </c>
      <c r="F74" s="843" t="s">
        <v>12</v>
      </c>
      <c r="G74" s="843" t="s">
        <v>12</v>
      </c>
      <c r="H74" s="843" t="s">
        <v>12</v>
      </c>
      <c r="I74" s="834"/>
    </row>
    <row r="75" customFormat="false" ht="11.25" hidden="false" customHeight="true" outlineLevel="0" collapsed="false">
      <c r="A75" s="847"/>
      <c r="B75" s="844" t="s">
        <v>101</v>
      </c>
      <c r="C75" s="844"/>
      <c r="D75" s="845" t="n">
        <v>86</v>
      </c>
      <c r="E75" s="846" t="n">
        <v>43</v>
      </c>
      <c r="F75" s="846" t="n">
        <v>32</v>
      </c>
      <c r="G75" s="846" t="s">
        <v>12</v>
      </c>
      <c r="H75" s="846" t="n">
        <v>163</v>
      </c>
      <c r="I75" s="834"/>
    </row>
    <row r="76" customFormat="false" ht="11.25" hidden="false" customHeight="true" outlineLevel="0" collapsed="false">
      <c r="A76" s="847" t="s">
        <v>10</v>
      </c>
      <c r="B76" s="848" t="s">
        <v>98</v>
      </c>
      <c r="C76" s="849" t="s">
        <v>104</v>
      </c>
      <c r="D76" s="850" t="n">
        <v>47</v>
      </c>
      <c r="E76" s="851" t="n">
        <v>40</v>
      </c>
      <c r="F76" s="851" t="n">
        <v>24</v>
      </c>
      <c r="G76" s="851" t="n">
        <v>68</v>
      </c>
      <c r="H76" s="851" t="n">
        <v>179</v>
      </c>
      <c r="I76" s="834"/>
    </row>
    <row r="77" customFormat="false" ht="11.25" hidden="false" customHeight="false" outlineLevel="0" collapsed="false">
      <c r="A77" s="847"/>
      <c r="B77" s="848"/>
      <c r="C77" s="841" t="s">
        <v>115</v>
      </c>
      <c r="D77" s="842" t="n">
        <v>47</v>
      </c>
      <c r="E77" s="843" t="n">
        <v>35</v>
      </c>
      <c r="F77" s="843" t="n">
        <v>22</v>
      </c>
      <c r="G77" s="843" t="n">
        <v>45</v>
      </c>
      <c r="H77" s="843" t="n">
        <v>149</v>
      </c>
      <c r="I77" s="834"/>
    </row>
    <row r="78" customFormat="false" ht="11.25" hidden="false" customHeight="false" outlineLevel="0" collapsed="false">
      <c r="A78" s="847"/>
      <c r="B78" s="848"/>
      <c r="C78" s="841" t="s">
        <v>116</v>
      </c>
      <c r="D78" s="842" t="n">
        <v>45</v>
      </c>
      <c r="E78" s="843" t="n">
        <v>39</v>
      </c>
      <c r="F78" s="843" t="n">
        <v>8</v>
      </c>
      <c r="G78" s="843" t="n">
        <v>38</v>
      </c>
      <c r="H78" s="843" t="n">
        <v>130</v>
      </c>
      <c r="I78" s="834"/>
    </row>
    <row r="79" customFormat="false" ht="11.25" hidden="false" customHeight="false" outlineLevel="0" collapsed="false">
      <c r="A79" s="847"/>
      <c r="B79" s="848"/>
      <c r="C79" s="841" t="s">
        <v>117</v>
      </c>
      <c r="D79" s="842" t="n">
        <v>44</v>
      </c>
      <c r="E79" s="843" t="n">
        <v>30</v>
      </c>
      <c r="F79" s="843" t="n">
        <v>15</v>
      </c>
      <c r="G79" s="843" t="n">
        <v>21</v>
      </c>
      <c r="H79" s="843" t="n">
        <v>110</v>
      </c>
      <c r="I79" s="834"/>
    </row>
    <row r="80" customFormat="false" ht="11.25" hidden="false" customHeight="false" outlineLevel="0" collapsed="false">
      <c r="A80" s="847"/>
      <c r="B80" s="848"/>
      <c r="C80" s="841" t="s">
        <v>118</v>
      </c>
      <c r="D80" s="842" t="n">
        <v>36</v>
      </c>
      <c r="E80" s="843" t="n">
        <v>30</v>
      </c>
      <c r="F80" s="843" t="n">
        <v>20</v>
      </c>
      <c r="G80" s="843" t="n">
        <v>21</v>
      </c>
      <c r="H80" s="843" t="n">
        <v>107</v>
      </c>
      <c r="I80" s="834"/>
    </row>
    <row r="81" customFormat="false" ht="11.25" hidden="false" customHeight="false" outlineLevel="0" collapsed="false">
      <c r="A81" s="847"/>
      <c r="B81" s="848"/>
      <c r="C81" s="841" t="s">
        <v>119</v>
      </c>
      <c r="D81" s="842" t="n">
        <v>26</v>
      </c>
      <c r="E81" s="843" t="n">
        <v>29</v>
      </c>
      <c r="F81" s="843" t="n">
        <v>14</v>
      </c>
      <c r="G81" s="843" t="n">
        <v>13</v>
      </c>
      <c r="H81" s="843" t="n">
        <v>82</v>
      </c>
      <c r="I81" s="834"/>
    </row>
    <row r="82" customFormat="false" ht="11.25" hidden="false" customHeight="false" outlineLevel="0" collapsed="false">
      <c r="A82" s="847"/>
      <c r="B82" s="848"/>
      <c r="C82" s="841" t="s">
        <v>120</v>
      </c>
      <c r="D82" s="842" t="n">
        <v>25</v>
      </c>
      <c r="E82" s="843" t="n">
        <v>28</v>
      </c>
      <c r="F82" s="843" t="s">
        <v>12</v>
      </c>
      <c r="G82" s="843" t="n">
        <v>12</v>
      </c>
      <c r="H82" s="843" t="n">
        <v>70</v>
      </c>
      <c r="I82" s="834"/>
    </row>
    <row r="83" customFormat="false" ht="11.25" hidden="false" customHeight="false" outlineLevel="0" collapsed="false">
      <c r="A83" s="847"/>
      <c r="B83" s="848"/>
      <c r="C83" s="841" t="s">
        <v>121</v>
      </c>
      <c r="D83" s="842" t="n">
        <v>31</v>
      </c>
      <c r="E83" s="843" t="n">
        <v>22</v>
      </c>
      <c r="F83" s="843" t="s">
        <v>12</v>
      </c>
      <c r="G83" s="843" t="n">
        <v>18</v>
      </c>
      <c r="H83" s="843" t="n">
        <v>75</v>
      </c>
      <c r="I83" s="834"/>
    </row>
    <row r="84" customFormat="false" ht="11.25" hidden="false" customHeight="false" outlineLevel="0" collapsed="false">
      <c r="A84" s="847"/>
      <c r="B84" s="848"/>
      <c r="C84" s="841" t="s">
        <v>122</v>
      </c>
      <c r="D84" s="842" t="n">
        <v>25</v>
      </c>
      <c r="E84" s="843" t="n">
        <v>15</v>
      </c>
      <c r="F84" s="843" t="n">
        <v>6</v>
      </c>
      <c r="G84" s="843" t="n">
        <v>15</v>
      </c>
      <c r="H84" s="843" t="n">
        <v>61</v>
      </c>
      <c r="I84" s="834"/>
    </row>
    <row r="85" customFormat="false" ht="11.25" hidden="false" customHeight="false" outlineLevel="0" collapsed="false">
      <c r="A85" s="847"/>
      <c r="B85" s="848"/>
      <c r="C85" s="841" t="s">
        <v>123</v>
      </c>
      <c r="D85" s="842" t="n">
        <v>22</v>
      </c>
      <c r="E85" s="843" t="n">
        <v>28</v>
      </c>
      <c r="F85" s="843" t="n">
        <v>8</v>
      </c>
      <c r="G85" s="843" t="n">
        <v>9</v>
      </c>
      <c r="H85" s="843" t="n">
        <v>67</v>
      </c>
      <c r="I85" s="834"/>
    </row>
    <row r="86" customFormat="false" ht="11.25" hidden="false" customHeight="true" outlineLevel="0" collapsed="false">
      <c r="A86" s="847"/>
      <c r="B86" s="844" t="s">
        <v>101</v>
      </c>
      <c r="C86" s="844"/>
      <c r="D86" s="845" t="n">
        <v>348</v>
      </c>
      <c r="E86" s="846" t="n">
        <v>296</v>
      </c>
      <c r="F86" s="846" t="n">
        <v>126</v>
      </c>
      <c r="G86" s="846" t="n">
        <v>260</v>
      </c>
      <c r="H86" s="846" t="n">
        <v>1030</v>
      </c>
      <c r="I86" s="834"/>
    </row>
    <row r="87" customFormat="false" ht="12" hidden="false" customHeight="true" outlineLevel="0" collapsed="false">
      <c r="A87" s="847" t="s">
        <v>101</v>
      </c>
      <c r="B87" s="848" t="s">
        <v>98</v>
      </c>
      <c r="C87" s="849" t="s">
        <v>104</v>
      </c>
      <c r="D87" s="850" t="n">
        <v>579</v>
      </c>
      <c r="E87" s="851" t="n">
        <v>514</v>
      </c>
      <c r="F87" s="851" t="n">
        <v>292</v>
      </c>
      <c r="G87" s="851" t="n">
        <v>143</v>
      </c>
      <c r="H87" s="851" t="n">
        <v>1528</v>
      </c>
      <c r="I87" s="834"/>
    </row>
    <row r="88" customFormat="false" ht="11.25" hidden="false" customHeight="false" outlineLevel="0" collapsed="false">
      <c r="A88" s="847"/>
      <c r="B88" s="848"/>
      <c r="C88" s="841" t="s">
        <v>115</v>
      </c>
      <c r="D88" s="842" t="n">
        <v>658</v>
      </c>
      <c r="E88" s="843" t="n">
        <v>593</v>
      </c>
      <c r="F88" s="843" t="n">
        <v>284</v>
      </c>
      <c r="G88" s="843" t="n">
        <v>103</v>
      </c>
      <c r="H88" s="843" t="n">
        <v>1638</v>
      </c>
      <c r="I88" s="834"/>
    </row>
    <row r="89" customFormat="false" ht="11.25" hidden="false" customHeight="false" outlineLevel="0" collapsed="false">
      <c r="A89" s="847"/>
      <c r="B89" s="848"/>
      <c r="C89" s="841" t="s">
        <v>116</v>
      </c>
      <c r="D89" s="842" t="n">
        <v>791</v>
      </c>
      <c r="E89" s="843" t="n">
        <v>674</v>
      </c>
      <c r="F89" s="843" t="n">
        <v>311</v>
      </c>
      <c r="G89" s="843" t="n">
        <v>101</v>
      </c>
      <c r="H89" s="843" t="n">
        <v>1877</v>
      </c>
      <c r="I89" s="834"/>
    </row>
    <row r="90" customFormat="false" ht="11.25" hidden="false" customHeight="false" outlineLevel="0" collapsed="false">
      <c r="A90" s="847"/>
      <c r="B90" s="848"/>
      <c r="C90" s="841" t="s">
        <v>117</v>
      </c>
      <c r="D90" s="842" t="n">
        <v>876</v>
      </c>
      <c r="E90" s="843" t="n">
        <v>689</v>
      </c>
      <c r="F90" s="843" t="n">
        <v>240</v>
      </c>
      <c r="G90" s="843" t="n">
        <v>72</v>
      </c>
      <c r="H90" s="843" t="n">
        <v>1877</v>
      </c>
      <c r="I90" s="834"/>
    </row>
    <row r="91" customFormat="false" ht="11.25" hidden="false" customHeight="false" outlineLevel="0" collapsed="false">
      <c r="A91" s="847"/>
      <c r="B91" s="848"/>
      <c r="C91" s="841" t="s">
        <v>118</v>
      </c>
      <c r="D91" s="842" t="n">
        <v>1079</v>
      </c>
      <c r="E91" s="843" t="n">
        <v>812</v>
      </c>
      <c r="F91" s="843" t="n">
        <v>311</v>
      </c>
      <c r="G91" s="843" t="n">
        <v>63</v>
      </c>
      <c r="H91" s="843" t="n">
        <v>2265</v>
      </c>
      <c r="I91" s="834"/>
    </row>
    <row r="92" customFormat="false" ht="11.25" hidden="false" customHeight="false" outlineLevel="0" collapsed="false">
      <c r="A92" s="847"/>
      <c r="B92" s="848"/>
      <c r="C92" s="841" t="s">
        <v>119</v>
      </c>
      <c r="D92" s="842" t="n">
        <v>1050</v>
      </c>
      <c r="E92" s="843" t="n">
        <v>855</v>
      </c>
      <c r="F92" s="843" t="n">
        <v>271</v>
      </c>
      <c r="G92" s="843" t="n">
        <v>48</v>
      </c>
      <c r="H92" s="843" t="n">
        <v>2224</v>
      </c>
      <c r="I92" s="834"/>
    </row>
    <row r="93" customFormat="false" ht="11.25" hidden="false" customHeight="false" outlineLevel="0" collapsed="false">
      <c r="A93" s="847"/>
      <c r="B93" s="848"/>
      <c r="C93" s="841" t="s">
        <v>120</v>
      </c>
      <c r="D93" s="842" t="n">
        <v>939</v>
      </c>
      <c r="E93" s="843" t="n">
        <v>753</v>
      </c>
      <c r="F93" s="843" t="n">
        <v>246</v>
      </c>
      <c r="G93" s="843" t="n">
        <v>46</v>
      </c>
      <c r="H93" s="843" t="n">
        <v>1984</v>
      </c>
      <c r="I93" s="834"/>
    </row>
    <row r="94" customFormat="false" ht="11.25" hidden="false" customHeight="false" outlineLevel="0" collapsed="false">
      <c r="A94" s="847"/>
      <c r="B94" s="848"/>
      <c r="C94" s="841" t="s">
        <v>121</v>
      </c>
      <c r="D94" s="842" t="n">
        <v>989</v>
      </c>
      <c r="E94" s="843" t="n">
        <v>841</v>
      </c>
      <c r="F94" s="843" t="n">
        <v>196</v>
      </c>
      <c r="G94" s="843" t="n">
        <v>58</v>
      </c>
      <c r="H94" s="843" t="n">
        <v>2084</v>
      </c>
      <c r="I94" s="834"/>
    </row>
    <row r="95" customFormat="false" ht="11.25" hidden="false" customHeight="false" outlineLevel="0" collapsed="false">
      <c r="A95" s="847"/>
      <c r="B95" s="848"/>
      <c r="C95" s="841" t="s">
        <v>122</v>
      </c>
      <c r="D95" s="842" t="n">
        <v>1110</v>
      </c>
      <c r="E95" s="843" t="n">
        <v>905</v>
      </c>
      <c r="F95" s="843" t="n">
        <v>276</v>
      </c>
      <c r="G95" s="843" t="n">
        <v>68</v>
      </c>
      <c r="H95" s="843" t="n">
        <v>2359</v>
      </c>
      <c r="I95" s="834"/>
    </row>
    <row r="96" customFormat="false" ht="11.25" hidden="false" customHeight="false" outlineLevel="0" collapsed="false">
      <c r="A96" s="847"/>
      <c r="B96" s="848"/>
      <c r="C96" s="841" t="s">
        <v>123</v>
      </c>
      <c r="D96" s="842" t="n">
        <v>1004</v>
      </c>
      <c r="E96" s="843" t="n">
        <v>970</v>
      </c>
      <c r="F96" s="843" t="n">
        <v>268</v>
      </c>
      <c r="G96" s="843" t="n">
        <v>48</v>
      </c>
      <c r="H96" s="843" t="n">
        <v>2290</v>
      </c>
      <c r="I96" s="834"/>
    </row>
    <row r="97" customFormat="false" ht="11.25" hidden="false" customHeight="true" outlineLevel="0" collapsed="false">
      <c r="A97" s="847"/>
      <c r="B97" s="844" t="s">
        <v>101</v>
      </c>
      <c r="C97" s="844"/>
      <c r="D97" s="845" t="n">
        <v>9075</v>
      </c>
      <c r="E97" s="846" t="n">
        <v>7606</v>
      </c>
      <c r="F97" s="846" t="n">
        <v>2695</v>
      </c>
      <c r="G97" s="846" t="n">
        <v>750</v>
      </c>
      <c r="H97" s="846" t="n">
        <v>20126</v>
      </c>
      <c r="I97" s="834"/>
    </row>
    <row r="99" customFormat="false" ht="11.25" hidden="false" customHeight="false" outlineLevel="0" collapsed="false">
      <c r="A99" s="833"/>
      <c r="B99" s="833"/>
      <c r="C99" s="833"/>
      <c r="D99" s="833"/>
      <c r="E99" s="833"/>
      <c r="F99" s="833"/>
      <c r="G99" s="833"/>
      <c r="H99" s="833"/>
      <c r="I99" s="834"/>
    </row>
    <row r="100" customFormat="false" ht="11.25" hidden="false" customHeight="false" outlineLevel="0" collapsed="false">
      <c r="A100" s="835" t="s">
        <v>97</v>
      </c>
      <c r="B100" s="835"/>
      <c r="C100" s="835"/>
      <c r="D100" s="835"/>
      <c r="E100" s="835"/>
      <c r="F100" s="835"/>
      <c r="G100" s="835"/>
      <c r="H100" s="835"/>
      <c r="I100" s="834"/>
    </row>
    <row r="101" customFormat="false" ht="12" hidden="false" customHeight="true" outlineLevel="0" collapsed="false">
      <c r="A101" s="836" t="s">
        <v>745</v>
      </c>
      <c r="B101" s="836"/>
      <c r="C101" s="836"/>
      <c r="D101" s="837" t="s">
        <v>742</v>
      </c>
      <c r="E101" s="837"/>
      <c r="F101" s="837"/>
      <c r="G101" s="837"/>
      <c r="H101" s="838" t="s">
        <v>101</v>
      </c>
      <c r="I101" s="834"/>
    </row>
    <row r="102" customFormat="false" ht="22.5" hidden="false" customHeight="false" outlineLevel="0" collapsed="false">
      <c r="A102" s="836"/>
      <c r="B102" s="836"/>
      <c r="C102" s="836"/>
      <c r="D102" s="837" t="s">
        <v>714</v>
      </c>
      <c r="E102" s="838" t="s">
        <v>715</v>
      </c>
      <c r="F102" s="838" t="s">
        <v>716</v>
      </c>
      <c r="G102" s="838" t="s">
        <v>10</v>
      </c>
      <c r="H102" s="838"/>
      <c r="I102" s="834"/>
    </row>
    <row r="103" customFormat="false" ht="11.25" hidden="false" customHeight="true" outlineLevel="0" collapsed="false">
      <c r="A103" s="839" t="s">
        <v>743</v>
      </c>
      <c r="B103" s="840" t="s">
        <v>98</v>
      </c>
      <c r="C103" s="841" t="s">
        <v>104</v>
      </c>
      <c r="D103" s="842" t="n">
        <v>478</v>
      </c>
      <c r="E103" s="843" t="n">
        <v>455</v>
      </c>
      <c r="F103" s="843" t="n">
        <v>242</v>
      </c>
      <c r="G103" s="843" t="n">
        <v>72</v>
      </c>
      <c r="H103" s="843" t="n">
        <v>1247</v>
      </c>
      <c r="I103" s="834"/>
    </row>
    <row r="104" customFormat="false" ht="11.25" hidden="false" customHeight="false" outlineLevel="0" collapsed="false">
      <c r="A104" s="839"/>
      <c r="B104" s="840"/>
      <c r="C104" s="841" t="s">
        <v>115</v>
      </c>
      <c r="D104" s="842" t="n">
        <v>512</v>
      </c>
      <c r="E104" s="843" t="n">
        <v>514</v>
      </c>
      <c r="F104" s="843" t="n">
        <v>229</v>
      </c>
      <c r="G104" s="843" t="n">
        <v>54</v>
      </c>
      <c r="H104" s="843" t="n">
        <v>1309</v>
      </c>
      <c r="I104" s="834"/>
    </row>
    <row r="105" customFormat="false" ht="11.25" hidden="false" customHeight="false" outlineLevel="0" collapsed="false">
      <c r="A105" s="839"/>
      <c r="B105" s="840"/>
      <c r="C105" s="841" t="s">
        <v>116</v>
      </c>
      <c r="D105" s="842" t="n">
        <v>635</v>
      </c>
      <c r="E105" s="843" t="n">
        <v>585</v>
      </c>
      <c r="F105" s="843" t="n">
        <v>263</v>
      </c>
      <c r="G105" s="843" t="n">
        <v>57</v>
      </c>
      <c r="H105" s="843" t="n">
        <v>1540</v>
      </c>
      <c r="I105" s="834"/>
    </row>
    <row r="106" customFormat="false" ht="11.25" hidden="false" customHeight="false" outlineLevel="0" collapsed="false">
      <c r="A106" s="839"/>
      <c r="B106" s="840"/>
      <c r="C106" s="841" t="s">
        <v>117</v>
      </c>
      <c r="D106" s="842" t="n">
        <v>695</v>
      </c>
      <c r="E106" s="843" t="n">
        <v>606</v>
      </c>
      <c r="F106" s="843" t="n">
        <v>193</v>
      </c>
      <c r="G106" s="843" t="n">
        <v>48</v>
      </c>
      <c r="H106" s="843" t="n">
        <v>1542</v>
      </c>
      <c r="I106" s="834"/>
    </row>
    <row r="107" customFormat="false" ht="11.25" hidden="false" customHeight="false" outlineLevel="0" collapsed="false">
      <c r="A107" s="839"/>
      <c r="B107" s="840"/>
      <c r="C107" s="841" t="s">
        <v>118</v>
      </c>
      <c r="D107" s="842" t="n">
        <v>925</v>
      </c>
      <c r="E107" s="843" t="n">
        <v>717</v>
      </c>
      <c r="F107" s="843" t="n">
        <v>259</v>
      </c>
      <c r="G107" s="843" t="n">
        <v>40</v>
      </c>
      <c r="H107" s="843" t="n">
        <v>1941</v>
      </c>
      <c r="I107" s="834"/>
    </row>
    <row r="108" customFormat="false" ht="11.25" hidden="false" customHeight="false" outlineLevel="0" collapsed="false">
      <c r="A108" s="839"/>
      <c r="B108" s="840"/>
      <c r="C108" s="841" t="s">
        <v>119</v>
      </c>
      <c r="D108" s="842" t="n">
        <v>898</v>
      </c>
      <c r="E108" s="843" t="n">
        <v>780</v>
      </c>
      <c r="F108" s="843" t="n">
        <v>228</v>
      </c>
      <c r="G108" s="843" t="n">
        <v>34</v>
      </c>
      <c r="H108" s="843" t="n">
        <v>1940</v>
      </c>
      <c r="I108" s="834"/>
    </row>
    <row r="109" customFormat="false" ht="11.25" hidden="false" customHeight="false" outlineLevel="0" collapsed="false">
      <c r="A109" s="839"/>
      <c r="B109" s="840"/>
      <c r="C109" s="841" t="s">
        <v>120</v>
      </c>
      <c r="D109" s="842" t="n">
        <v>792</v>
      </c>
      <c r="E109" s="843" t="n">
        <v>670</v>
      </c>
      <c r="F109" s="843" t="n">
        <v>209</v>
      </c>
      <c r="G109" s="843" t="n">
        <v>33</v>
      </c>
      <c r="H109" s="843" t="n">
        <v>1704</v>
      </c>
      <c r="I109" s="834"/>
    </row>
    <row r="110" customFormat="false" ht="11.25" hidden="false" customHeight="false" outlineLevel="0" collapsed="false">
      <c r="A110" s="839"/>
      <c r="B110" s="840"/>
      <c r="C110" s="841" t="s">
        <v>121</v>
      </c>
      <c r="D110" s="842" t="n">
        <v>823</v>
      </c>
      <c r="E110" s="843" t="n">
        <v>758</v>
      </c>
      <c r="F110" s="843" t="n">
        <v>185</v>
      </c>
      <c r="G110" s="843" t="n">
        <v>35</v>
      </c>
      <c r="H110" s="843" t="n">
        <v>1801</v>
      </c>
      <c r="I110" s="834"/>
    </row>
    <row r="111" customFormat="false" ht="11.25" hidden="false" customHeight="false" outlineLevel="0" collapsed="false">
      <c r="A111" s="839"/>
      <c r="B111" s="840"/>
      <c r="C111" s="841" t="s">
        <v>122</v>
      </c>
      <c r="D111" s="842" t="n">
        <v>968</v>
      </c>
      <c r="E111" s="843" t="n">
        <v>818</v>
      </c>
      <c r="F111" s="843" t="n">
        <v>235</v>
      </c>
      <c r="G111" s="843" t="n">
        <v>48</v>
      </c>
      <c r="H111" s="843" t="n">
        <v>2069</v>
      </c>
      <c r="I111" s="834"/>
    </row>
    <row r="112" customFormat="false" ht="11.25" hidden="false" customHeight="false" outlineLevel="0" collapsed="false">
      <c r="A112" s="839"/>
      <c r="B112" s="840"/>
      <c r="C112" s="841" t="s">
        <v>123</v>
      </c>
      <c r="D112" s="842" t="n">
        <v>881</v>
      </c>
      <c r="E112" s="843" t="n">
        <v>874</v>
      </c>
      <c r="F112" s="843" t="n">
        <v>233</v>
      </c>
      <c r="G112" s="843" t="n">
        <v>38</v>
      </c>
      <c r="H112" s="843" t="n">
        <v>2026</v>
      </c>
      <c r="I112" s="834"/>
    </row>
    <row r="113" customFormat="false" ht="11.25" hidden="false" customHeight="true" outlineLevel="0" collapsed="false">
      <c r="A113" s="839"/>
      <c r="B113" s="844" t="s">
        <v>101</v>
      </c>
      <c r="C113" s="844"/>
      <c r="D113" s="845" t="n">
        <v>7607</v>
      </c>
      <c r="E113" s="846" t="n">
        <v>6777</v>
      </c>
      <c r="F113" s="846" t="n">
        <v>2276</v>
      </c>
      <c r="G113" s="846" t="n">
        <v>459</v>
      </c>
      <c r="H113" s="846" t="n">
        <v>17119</v>
      </c>
      <c r="I113" s="834"/>
    </row>
    <row r="114" customFormat="false" ht="11.25" hidden="false" customHeight="true" outlineLevel="0" collapsed="false">
      <c r="A114" s="847" t="s">
        <v>520</v>
      </c>
      <c r="B114" s="848" t="s">
        <v>98</v>
      </c>
      <c r="C114" s="849" t="s">
        <v>104</v>
      </c>
      <c r="D114" s="850" t="n">
        <v>54</v>
      </c>
      <c r="E114" s="851" t="n">
        <v>19</v>
      </c>
      <c r="F114" s="851" t="n">
        <v>26</v>
      </c>
      <c r="G114" s="851" t="s">
        <v>12</v>
      </c>
      <c r="H114" s="851" t="n">
        <v>102</v>
      </c>
      <c r="I114" s="834"/>
    </row>
    <row r="115" customFormat="false" ht="11.25" hidden="false" customHeight="false" outlineLevel="0" collapsed="false">
      <c r="A115" s="847"/>
      <c r="B115" s="848"/>
      <c r="C115" s="841" t="s">
        <v>115</v>
      </c>
      <c r="D115" s="842" t="n">
        <v>99</v>
      </c>
      <c r="E115" s="843" t="n">
        <v>44</v>
      </c>
      <c r="F115" s="843" t="n">
        <v>33</v>
      </c>
      <c r="G115" s="843" t="s">
        <v>12</v>
      </c>
      <c r="H115" s="843" t="n">
        <v>180</v>
      </c>
      <c r="I115" s="834"/>
    </row>
    <row r="116" customFormat="false" ht="11.25" hidden="false" customHeight="false" outlineLevel="0" collapsed="false">
      <c r="A116" s="847"/>
      <c r="B116" s="848"/>
      <c r="C116" s="841" t="s">
        <v>116</v>
      </c>
      <c r="D116" s="842" t="n">
        <v>111</v>
      </c>
      <c r="E116" s="843" t="n">
        <v>50</v>
      </c>
      <c r="F116" s="843" t="n">
        <v>40</v>
      </c>
      <c r="G116" s="843" t="n">
        <v>6</v>
      </c>
      <c r="H116" s="843" t="n">
        <v>207</v>
      </c>
      <c r="I116" s="834"/>
    </row>
    <row r="117" customFormat="false" ht="11.25" hidden="false" customHeight="false" outlineLevel="0" collapsed="false">
      <c r="A117" s="847"/>
      <c r="B117" s="848"/>
      <c r="C117" s="841" t="s">
        <v>117</v>
      </c>
      <c r="D117" s="842" t="n">
        <v>137</v>
      </c>
      <c r="E117" s="843" t="n">
        <v>53</v>
      </c>
      <c r="F117" s="843" t="n">
        <v>32</v>
      </c>
      <c r="G117" s="843" t="s">
        <v>12</v>
      </c>
      <c r="H117" s="843" t="n">
        <v>225</v>
      </c>
      <c r="I117" s="834"/>
    </row>
    <row r="118" customFormat="false" ht="11.25" hidden="false" customHeight="false" outlineLevel="0" collapsed="false">
      <c r="A118" s="847"/>
      <c r="B118" s="848"/>
      <c r="C118" s="841" t="s">
        <v>118</v>
      </c>
      <c r="D118" s="842" t="n">
        <v>118</v>
      </c>
      <c r="E118" s="843" t="n">
        <v>65</v>
      </c>
      <c r="F118" s="843" t="n">
        <v>32</v>
      </c>
      <c r="G118" s="843" t="s">
        <v>12</v>
      </c>
      <c r="H118" s="843" t="n">
        <v>217</v>
      </c>
      <c r="I118" s="834"/>
    </row>
    <row r="119" customFormat="false" ht="11.25" hidden="false" customHeight="false" outlineLevel="0" collapsed="false">
      <c r="A119" s="847"/>
      <c r="B119" s="848"/>
      <c r="C119" s="841" t="s">
        <v>119</v>
      </c>
      <c r="D119" s="842" t="n">
        <v>126</v>
      </c>
      <c r="E119" s="843" t="n">
        <v>46</v>
      </c>
      <c r="F119" s="843" t="n">
        <v>29</v>
      </c>
      <c r="G119" s="843" t="s">
        <v>12</v>
      </c>
      <c r="H119" s="843" t="n">
        <v>202</v>
      </c>
      <c r="I119" s="834"/>
    </row>
    <row r="120" customFormat="false" ht="11.25" hidden="false" customHeight="false" outlineLevel="0" collapsed="false">
      <c r="A120" s="847"/>
      <c r="B120" s="848"/>
      <c r="C120" s="841" t="s">
        <v>120</v>
      </c>
      <c r="D120" s="842" t="n">
        <v>122</v>
      </c>
      <c r="E120" s="843" t="n">
        <v>55</v>
      </c>
      <c r="F120" s="843" t="n">
        <v>32</v>
      </c>
      <c r="G120" s="843" t="s">
        <v>12</v>
      </c>
      <c r="H120" s="843" t="n">
        <v>210</v>
      </c>
      <c r="I120" s="834"/>
    </row>
    <row r="121" customFormat="false" ht="11.25" hidden="false" customHeight="false" outlineLevel="0" collapsed="false">
      <c r="A121" s="847"/>
      <c r="B121" s="848"/>
      <c r="C121" s="841" t="s">
        <v>121</v>
      </c>
      <c r="D121" s="842" t="n">
        <v>135</v>
      </c>
      <c r="E121" s="843" t="n">
        <v>61</v>
      </c>
      <c r="F121" s="843" t="n">
        <v>7</v>
      </c>
      <c r="G121" s="843" t="s">
        <v>12</v>
      </c>
      <c r="H121" s="843" t="n">
        <v>208</v>
      </c>
      <c r="I121" s="834"/>
    </row>
    <row r="122" customFormat="false" ht="11.25" hidden="false" customHeight="false" outlineLevel="0" collapsed="false">
      <c r="A122" s="847"/>
      <c r="B122" s="848"/>
      <c r="C122" s="841" t="s">
        <v>122</v>
      </c>
      <c r="D122" s="842" t="n">
        <v>117</v>
      </c>
      <c r="E122" s="843" t="n">
        <v>72</v>
      </c>
      <c r="F122" s="843" t="n">
        <v>35</v>
      </c>
      <c r="G122" s="843" t="s">
        <v>12</v>
      </c>
      <c r="H122" s="843" t="n">
        <v>229</v>
      </c>
      <c r="I122" s="834"/>
    </row>
    <row r="123" customFormat="false" ht="11.25" hidden="false" customHeight="false" outlineLevel="0" collapsed="false">
      <c r="A123" s="847"/>
      <c r="B123" s="848"/>
      <c r="C123" s="841" t="s">
        <v>123</v>
      </c>
      <c r="D123" s="842" t="n">
        <v>101</v>
      </c>
      <c r="E123" s="843" t="n">
        <v>68</v>
      </c>
      <c r="F123" s="843" t="n">
        <v>27</v>
      </c>
      <c r="G123" s="843" t="s">
        <v>12</v>
      </c>
      <c r="H123" s="843" t="n">
        <v>197</v>
      </c>
      <c r="I123" s="834"/>
    </row>
    <row r="124" customFormat="false" ht="11.25" hidden="false" customHeight="true" outlineLevel="0" collapsed="false">
      <c r="A124" s="847"/>
      <c r="B124" s="844" t="s">
        <v>101</v>
      </c>
      <c r="C124" s="844"/>
      <c r="D124" s="845" t="n">
        <v>1120</v>
      </c>
      <c r="E124" s="846" t="n">
        <v>533</v>
      </c>
      <c r="F124" s="846" t="n">
        <v>293</v>
      </c>
      <c r="G124" s="846" t="n">
        <v>31</v>
      </c>
      <c r="H124" s="846" t="n">
        <v>1977</v>
      </c>
      <c r="I124" s="834"/>
    </row>
    <row r="125" customFormat="false" ht="11.25" hidden="false" customHeight="true" outlineLevel="0" collapsed="false">
      <c r="A125" s="847" t="s">
        <v>10</v>
      </c>
      <c r="B125" s="848" t="s">
        <v>98</v>
      </c>
      <c r="C125" s="849" t="s">
        <v>104</v>
      </c>
      <c r="D125" s="850" t="n">
        <v>47</v>
      </c>
      <c r="E125" s="851" t="n">
        <v>40</v>
      </c>
      <c r="F125" s="851" t="n">
        <v>24</v>
      </c>
      <c r="G125" s="851" t="n">
        <v>68</v>
      </c>
      <c r="H125" s="851" t="n">
        <v>179</v>
      </c>
      <c r="I125" s="834"/>
    </row>
    <row r="126" customFormat="false" ht="11.25" hidden="false" customHeight="false" outlineLevel="0" collapsed="false">
      <c r="A126" s="847"/>
      <c r="B126" s="848"/>
      <c r="C126" s="841" t="s">
        <v>115</v>
      </c>
      <c r="D126" s="842" t="n">
        <v>47</v>
      </c>
      <c r="E126" s="843" t="n">
        <v>35</v>
      </c>
      <c r="F126" s="843" t="n">
        <v>22</v>
      </c>
      <c r="G126" s="843" t="n">
        <v>45</v>
      </c>
      <c r="H126" s="843" t="n">
        <v>149</v>
      </c>
      <c r="I126" s="834"/>
    </row>
    <row r="127" customFormat="false" ht="11.25" hidden="false" customHeight="false" outlineLevel="0" collapsed="false">
      <c r="A127" s="847"/>
      <c r="B127" s="848"/>
      <c r="C127" s="841" t="s">
        <v>116</v>
      </c>
      <c r="D127" s="842" t="n">
        <v>45</v>
      </c>
      <c r="E127" s="843" t="n">
        <v>39</v>
      </c>
      <c r="F127" s="843" t="n">
        <v>8</v>
      </c>
      <c r="G127" s="843" t="n">
        <v>38</v>
      </c>
      <c r="H127" s="843" t="n">
        <v>130</v>
      </c>
      <c r="I127" s="834"/>
    </row>
    <row r="128" customFormat="false" ht="11.25" hidden="false" customHeight="false" outlineLevel="0" collapsed="false">
      <c r="A128" s="847"/>
      <c r="B128" s="848"/>
      <c r="C128" s="841" t="s">
        <v>117</v>
      </c>
      <c r="D128" s="842" t="n">
        <v>44</v>
      </c>
      <c r="E128" s="843" t="n">
        <v>30</v>
      </c>
      <c r="F128" s="843" t="n">
        <v>15</v>
      </c>
      <c r="G128" s="843" t="n">
        <v>21</v>
      </c>
      <c r="H128" s="843" t="n">
        <v>110</v>
      </c>
      <c r="I128" s="834"/>
    </row>
    <row r="129" customFormat="false" ht="11.25" hidden="false" customHeight="false" outlineLevel="0" collapsed="false">
      <c r="A129" s="847"/>
      <c r="B129" s="848"/>
      <c r="C129" s="841" t="s">
        <v>118</v>
      </c>
      <c r="D129" s="842" t="n">
        <v>36</v>
      </c>
      <c r="E129" s="843" t="n">
        <v>30</v>
      </c>
      <c r="F129" s="843" t="n">
        <v>20</v>
      </c>
      <c r="G129" s="843" t="n">
        <v>21</v>
      </c>
      <c r="H129" s="843" t="n">
        <v>107</v>
      </c>
      <c r="I129" s="834"/>
    </row>
    <row r="130" customFormat="false" ht="11.25" hidden="false" customHeight="false" outlineLevel="0" collapsed="false">
      <c r="A130" s="847"/>
      <c r="B130" s="848"/>
      <c r="C130" s="841" t="s">
        <v>119</v>
      </c>
      <c r="D130" s="842" t="n">
        <v>26</v>
      </c>
      <c r="E130" s="843" t="n">
        <v>29</v>
      </c>
      <c r="F130" s="843" t="n">
        <v>14</v>
      </c>
      <c r="G130" s="843" t="n">
        <v>13</v>
      </c>
      <c r="H130" s="843" t="n">
        <v>82</v>
      </c>
      <c r="I130" s="834"/>
    </row>
    <row r="131" customFormat="false" ht="11.25" hidden="false" customHeight="false" outlineLevel="0" collapsed="false">
      <c r="A131" s="847"/>
      <c r="B131" s="848"/>
      <c r="C131" s="841" t="s">
        <v>120</v>
      </c>
      <c r="D131" s="842" t="n">
        <v>25</v>
      </c>
      <c r="E131" s="843" t="n">
        <v>28</v>
      </c>
      <c r="F131" s="843" t="s">
        <v>12</v>
      </c>
      <c r="G131" s="843" t="n">
        <v>12</v>
      </c>
      <c r="H131" s="843" t="n">
        <v>70</v>
      </c>
      <c r="I131" s="834"/>
    </row>
    <row r="132" customFormat="false" ht="11.25" hidden="false" customHeight="false" outlineLevel="0" collapsed="false">
      <c r="A132" s="847"/>
      <c r="B132" s="848"/>
      <c r="C132" s="841" t="s">
        <v>121</v>
      </c>
      <c r="D132" s="842" t="n">
        <v>31</v>
      </c>
      <c r="E132" s="843" t="n">
        <v>22</v>
      </c>
      <c r="F132" s="843" t="s">
        <v>12</v>
      </c>
      <c r="G132" s="843" t="n">
        <v>18</v>
      </c>
      <c r="H132" s="843" t="n">
        <v>75</v>
      </c>
      <c r="I132" s="834"/>
    </row>
    <row r="133" customFormat="false" ht="11.25" hidden="false" customHeight="false" outlineLevel="0" collapsed="false">
      <c r="A133" s="847"/>
      <c r="B133" s="848"/>
      <c r="C133" s="841" t="s">
        <v>122</v>
      </c>
      <c r="D133" s="842" t="n">
        <v>25</v>
      </c>
      <c r="E133" s="843" t="n">
        <v>15</v>
      </c>
      <c r="F133" s="843" t="n">
        <v>6</v>
      </c>
      <c r="G133" s="843" t="n">
        <v>15</v>
      </c>
      <c r="H133" s="843" t="n">
        <v>61</v>
      </c>
      <c r="I133" s="834"/>
    </row>
    <row r="134" customFormat="false" ht="11.25" hidden="false" customHeight="false" outlineLevel="0" collapsed="false">
      <c r="A134" s="847"/>
      <c r="B134" s="848"/>
      <c r="C134" s="841" t="s">
        <v>123</v>
      </c>
      <c r="D134" s="842" t="n">
        <v>22</v>
      </c>
      <c r="E134" s="843" t="n">
        <v>28</v>
      </c>
      <c r="F134" s="843" t="n">
        <v>8</v>
      </c>
      <c r="G134" s="843" t="n">
        <v>9</v>
      </c>
      <c r="H134" s="843" t="n">
        <v>67</v>
      </c>
      <c r="I134" s="834"/>
    </row>
    <row r="135" customFormat="false" ht="11.25" hidden="false" customHeight="true" outlineLevel="0" collapsed="false">
      <c r="A135" s="847"/>
      <c r="B135" s="844" t="s">
        <v>101</v>
      </c>
      <c r="C135" s="844"/>
      <c r="D135" s="845" t="n">
        <v>348</v>
      </c>
      <c r="E135" s="846" t="n">
        <v>296</v>
      </c>
      <c r="F135" s="846" t="n">
        <v>126</v>
      </c>
      <c r="G135" s="846" t="n">
        <v>260</v>
      </c>
      <c r="H135" s="846" t="n">
        <v>1030</v>
      </c>
      <c r="I135" s="834"/>
    </row>
    <row r="136" customFormat="false" ht="12" hidden="false" customHeight="true" outlineLevel="0" collapsed="false">
      <c r="A136" s="847" t="s">
        <v>101</v>
      </c>
      <c r="B136" s="848" t="s">
        <v>98</v>
      </c>
      <c r="C136" s="849" t="s">
        <v>104</v>
      </c>
      <c r="D136" s="850" t="n">
        <v>579</v>
      </c>
      <c r="E136" s="851" t="n">
        <v>514</v>
      </c>
      <c r="F136" s="851" t="n">
        <v>292</v>
      </c>
      <c r="G136" s="851" t="n">
        <v>143</v>
      </c>
      <c r="H136" s="851" t="n">
        <v>1528</v>
      </c>
      <c r="I136" s="834"/>
    </row>
    <row r="137" customFormat="false" ht="11.25" hidden="false" customHeight="false" outlineLevel="0" collapsed="false">
      <c r="A137" s="847"/>
      <c r="B137" s="848"/>
      <c r="C137" s="841" t="s">
        <v>115</v>
      </c>
      <c r="D137" s="842" t="n">
        <v>658</v>
      </c>
      <c r="E137" s="843" t="n">
        <v>593</v>
      </c>
      <c r="F137" s="843" t="n">
        <v>284</v>
      </c>
      <c r="G137" s="843" t="n">
        <v>103</v>
      </c>
      <c r="H137" s="843" t="n">
        <v>1638</v>
      </c>
      <c r="I137" s="834"/>
    </row>
    <row r="138" customFormat="false" ht="11.25" hidden="false" customHeight="false" outlineLevel="0" collapsed="false">
      <c r="A138" s="847"/>
      <c r="B138" s="848"/>
      <c r="C138" s="841" t="s">
        <v>116</v>
      </c>
      <c r="D138" s="842" t="n">
        <v>791</v>
      </c>
      <c r="E138" s="843" t="n">
        <v>674</v>
      </c>
      <c r="F138" s="843" t="n">
        <v>311</v>
      </c>
      <c r="G138" s="843" t="n">
        <v>101</v>
      </c>
      <c r="H138" s="843" t="n">
        <v>1877</v>
      </c>
      <c r="I138" s="834"/>
    </row>
    <row r="139" customFormat="false" ht="11.25" hidden="false" customHeight="false" outlineLevel="0" collapsed="false">
      <c r="A139" s="847"/>
      <c r="B139" s="848"/>
      <c r="C139" s="841" t="s">
        <v>117</v>
      </c>
      <c r="D139" s="842" t="n">
        <v>876</v>
      </c>
      <c r="E139" s="843" t="n">
        <v>689</v>
      </c>
      <c r="F139" s="843" t="n">
        <v>240</v>
      </c>
      <c r="G139" s="843" t="n">
        <v>72</v>
      </c>
      <c r="H139" s="843" t="n">
        <v>1877</v>
      </c>
      <c r="I139" s="834"/>
    </row>
    <row r="140" customFormat="false" ht="11.25" hidden="false" customHeight="false" outlineLevel="0" collapsed="false">
      <c r="A140" s="847"/>
      <c r="B140" s="848"/>
      <c r="C140" s="841" t="s">
        <v>118</v>
      </c>
      <c r="D140" s="842" t="n">
        <v>1079</v>
      </c>
      <c r="E140" s="843" t="n">
        <v>812</v>
      </c>
      <c r="F140" s="843" t="n">
        <v>311</v>
      </c>
      <c r="G140" s="843" t="n">
        <v>63</v>
      </c>
      <c r="H140" s="843" t="n">
        <v>2265</v>
      </c>
      <c r="I140" s="834"/>
    </row>
    <row r="141" customFormat="false" ht="11.25" hidden="false" customHeight="false" outlineLevel="0" collapsed="false">
      <c r="A141" s="847"/>
      <c r="B141" s="848"/>
      <c r="C141" s="841" t="s">
        <v>119</v>
      </c>
      <c r="D141" s="842" t="n">
        <v>1050</v>
      </c>
      <c r="E141" s="843" t="n">
        <v>855</v>
      </c>
      <c r="F141" s="843" t="n">
        <v>271</v>
      </c>
      <c r="G141" s="843" t="n">
        <v>48</v>
      </c>
      <c r="H141" s="843" t="n">
        <v>2224</v>
      </c>
      <c r="I141" s="834"/>
    </row>
    <row r="142" customFormat="false" ht="11.25" hidden="false" customHeight="false" outlineLevel="0" collapsed="false">
      <c r="A142" s="847"/>
      <c r="B142" s="848"/>
      <c r="C142" s="841" t="s">
        <v>120</v>
      </c>
      <c r="D142" s="842" t="n">
        <v>939</v>
      </c>
      <c r="E142" s="843" t="n">
        <v>753</v>
      </c>
      <c r="F142" s="843" t="n">
        <v>246</v>
      </c>
      <c r="G142" s="843" t="n">
        <v>46</v>
      </c>
      <c r="H142" s="843" t="n">
        <v>1984</v>
      </c>
      <c r="I142" s="834"/>
    </row>
    <row r="143" customFormat="false" ht="11.25" hidden="false" customHeight="false" outlineLevel="0" collapsed="false">
      <c r="A143" s="847"/>
      <c r="B143" s="848"/>
      <c r="C143" s="841" t="s">
        <v>121</v>
      </c>
      <c r="D143" s="842" t="n">
        <v>989</v>
      </c>
      <c r="E143" s="843" t="n">
        <v>841</v>
      </c>
      <c r="F143" s="843" t="n">
        <v>196</v>
      </c>
      <c r="G143" s="843" t="n">
        <v>58</v>
      </c>
      <c r="H143" s="843" t="n">
        <v>2084</v>
      </c>
      <c r="I143" s="834"/>
    </row>
    <row r="144" customFormat="false" ht="11.25" hidden="false" customHeight="false" outlineLevel="0" collapsed="false">
      <c r="A144" s="847"/>
      <c r="B144" s="848"/>
      <c r="C144" s="841" t="s">
        <v>122</v>
      </c>
      <c r="D144" s="842" t="n">
        <v>1110</v>
      </c>
      <c r="E144" s="843" t="n">
        <v>905</v>
      </c>
      <c r="F144" s="843" t="n">
        <v>276</v>
      </c>
      <c r="G144" s="843" t="n">
        <v>68</v>
      </c>
      <c r="H144" s="843" t="n">
        <v>2359</v>
      </c>
      <c r="I144" s="834"/>
    </row>
    <row r="145" customFormat="false" ht="11.25" hidden="false" customHeight="false" outlineLevel="0" collapsed="false">
      <c r="A145" s="847"/>
      <c r="B145" s="848"/>
      <c r="C145" s="841" t="s">
        <v>123</v>
      </c>
      <c r="D145" s="842" t="n">
        <v>1004</v>
      </c>
      <c r="E145" s="843" t="n">
        <v>970</v>
      </c>
      <c r="F145" s="843" t="n">
        <v>268</v>
      </c>
      <c r="G145" s="843" t="n">
        <v>48</v>
      </c>
      <c r="H145" s="843" t="n">
        <v>2290</v>
      </c>
      <c r="I145" s="834"/>
    </row>
    <row r="146" customFormat="false" ht="11.25" hidden="false" customHeight="true" outlineLevel="0" collapsed="false">
      <c r="A146" s="847"/>
      <c r="B146" s="844" t="s">
        <v>101</v>
      </c>
      <c r="C146" s="844"/>
      <c r="D146" s="845" t="n">
        <v>9075</v>
      </c>
      <c r="E146" s="846" t="n">
        <v>7606</v>
      </c>
      <c r="F146" s="846" t="n">
        <v>2695</v>
      </c>
      <c r="G146" s="846" t="n">
        <v>750</v>
      </c>
      <c r="H146" s="846" t="n">
        <v>20126</v>
      </c>
      <c r="I146" s="834"/>
    </row>
    <row r="148" customFormat="false" ht="11.25" hidden="false" customHeight="false" outlineLevel="0" collapsed="false">
      <c r="A148" s="833"/>
      <c r="B148" s="833"/>
      <c r="C148" s="833"/>
      <c r="D148" s="833"/>
      <c r="E148" s="833"/>
      <c r="F148" s="833"/>
      <c r="G148" s="833"/>
      <c r="H148" s="833"/>
      <c r="I148" s="834"/>
    </row>
    <row r="149" customFormat="false" ht="11.25" hidden="false" customHeight="false" outlineLevel="0" collapsed="false">
      <c r="A149" s="835" t="s">
        <v>97</v>
      </c>
      <c r="B149" s="835"/>
      <c r="C149" s="835"/>
      <c r="D149" s="835"/>
      <c r="E149" s="835"/>
      <c r="F149" s="835"/>
      <c r="G149" s="835"/>
      <c r="H149" s="835"/>
      <c r="I149" s="834"/>
    </row>
    <row r="150" customFormat="false" ht="12" hidden="false" customHeight="true" outlineLevel="0" collapsed="false">
      <c r="A150" s="836" t="s">
        <v>746</v>
      </c>
      <c r="B150" s="836"/>
      <c r="C150" s="836"/>
      <c r="D150" s="837" t="s">
        <v>742</v>
      </c>
      <c r="E150" s="837"/>
      <c r="F150" s="837"/>
      <c r="G150" s="837"/>
      <c r="H150" s="838" t="s">
        <v>101</v>
      </c>
      <c r="I150" s="834"/>
    </row>
    <row r="151" customFormat="false" ht="22.5" hidden="false" customHeight="false" outlineLevel="0" collapsed="false">
      <c r="A151" s="836"/>
      <c r="B151" s="836"/>
      <c r="C151" s="836"/>
      <c r="D151" s="837" t="s">
        <v>714</v>
      </c>
      <c r="E151" s="838" t="s">
        <v>715</v>
      </c>
      <c r="F151" s="838" t="s">
        <v>716</v>
      </c>
      <c r="G151" s="838" t="s">
        <v>10</v>
      </c>
      <c r="H151" s="838"/>
      <c r="I151" s="834"/>
    </row>
    <row r="152" customFormat="false" ht="11.25" hidden="false" customHeight="true" outlineLevel="0" collapsed="false">
      <c r="A152" s="839" t="s">
        <v>743</v>
      </c>
      <c r="B152" s="840" t="s">
        <v>98</v>
      </c>
      <c r="C152" s="841" t="s">
        <v>104</v>
      </c>
      <c r="D152" s="842" t="n">
        <v>447</v>
      </c>
      <c r="E152" s="843" t="n">
        <v>431</v>
      </c>
      <c r="F152" s="843" t="n">
        <v>236</v>
      </c>
      <c r="G152" s="843" t="n">
        <v>69</v>
      </c>
      <c r="H152" s="843" t="n">
        <v>1183</v>
      </c>
      <c r="I152" s="834"/>
    </row>
    <row r="153" customFormat="false" ht="11.25" hidden="false" customHeight="false" outlineLevel="0" collapsed="false">
      <c r="A153" s="839"/>
      <c r="B153" s="840"/>
      <c r="C153" s="841" t="s">
        <v>115</v>
      </c>
      <c r="D153" s="842" t="n">
        <v>525</v>
      </c>
      <c r="E153" s="843" t="n">
        <v>504</v>
      </c>
      <c r="F153" s="843" t="n">
        <v>234</v>
      </c>
      <c r="G153" s="843" t="n">
        <v>49</v>
      </c>
      <c r="H153" s="843" t="n">
        <v>1312</v>
      </c>
      <c r="I153" s="834"/>
    </row>
    <row r="154" customFormat="false" ht="11.25" hidden="false" customHeight="false" outlineLevel="0" collapsed="false">
      <c r="A154" s="839"/>
      <c r="B154" s="840"/>
      <c r="C154" s="841" t="s">
        <v>116</v>
      </c>
      <c r="D154" s="842" t="n">
        <v>639</v>
      </c>
      <c r="E154" s="843" t="n">
        <v>575</v>
      </c>
      <c r="F154" s="843" t="n">
        <v>272</v>
      </c>
      <c r="G154" s="843" t="n">
        <v>57</v>
      </c>
      <c r="H154" s="843" t="n">
        <v>1543</v>
      </c>
      <c r="I154" s="834"/>
    </row>
    <row r="155" customFormat="false" ht="11.25" hidden="false" customHeight="false" outlineLevel="0" collapsed="false">
      <c r="A155" s="839"/>
      <c r="B155" s="840"/>
      <c r="C155" s="841" t="s">
        <v>117</v>
      </c>
      <c r="D155" s="842" t="n">
        <v>733</v>
      </c>
      <c r="E155" s="843" t="n">
        <v>604</v>
      </c>
      <c r="F155" s="843" t="n">
        <v>199</v>
      </c>
      <c r="G155" s="843" t="n">
        <v>45</v>
      </c>
      <c r="H155" s="843" t="n">
        <v>1581</v>
      </c>
      <c r="I155" s="834"/>
    </row>
    <row r="156" customFormat="false" ht="11.25" hidden="false" customHeight="false" outlineLevel="0" collapsed="false">
      <c r="A156" s="839"/>
      <c r="B156" s="840"/>
      <c r="C156" s="841" t="s">
        <v>118</v>
      </c>
      <c r="D156" s="842" t="n">
        <v>901</v>
      </c>
      <c r="E156" s="843" t="n">
        <v>698</v>
      </c>
      <c r="F156" s="843" t="n">
        <v>254</v>
      </c>
      <c r="G156" s="843" t="n">
        <v>36</v>
      </c>
      <c r="H156" s="843" t="n">
        <v>1889</v>
      </c>
      <c r="I156" s="834"/>
    </row>
    <row r="157" customFormat="false" ht="11.25" hidden="false" customHeight="false" outlineLevel="0" collapsed="false">
      <c r="A157" s="839"/>
      <c r="B157" s="840"/>
      <c r="C157" s="841" t="s">
        <v>119</v>
      </c>
      <c r="D157" s="842" t="n">
        <v>885</v>
      </c>
      <c r="E157" s="843" t="n">
        <v>754</v>
      </c>
      <c r="F157" s="843" t="n">
        <v>230</v>
      </c>
      <c r="G157" s="843" t="n">
        <v>34</v>
      </c>
      <c r="H157" s="843" t="n">
        <v>1903</v>
      </c>
      <c r="I157" s="834"/>
    </row>
    <row r="158" customFormat="false" ht="11.25" hidden="false" customHeight="false" outlineLevel="0" collapsed="false">
      <c r="A158" s="839"/>
      <c r="B158" s="840"/>
      <c r="C158" s="841" t="s">
        <v>120</v>
      </c>
      <c r="D158" s="842" t="n">
        <v>802</v>
      </c>
      <c r="E158" s="843" t="n">
        <v>664</v>
      </c>
      <c r="F158" s="843" t="n">
        <v>218</v>
      </c>
      <c r="G158" s="843" t="n">
        <v>33</v>
      </c>
      <c r="H158" s="843" t="n">
        <v>1717</v>
      </c>
      <c r="I158" s="834"/>
    </row>
    <row r="159" customFormat="false" ht="11.25" hidden="false" customHeight="false" outlineLevel="0" collapsed="false">
      <c r="A159" s="839"/>
      <c r="B159" s="840"/>
      <c r="C159" s="841" t="s">
        <v>121</v>
      </c>
      <c r="D159" s="842" t="n">
        <v>825</v>
      </c>
      <c r="E159" s="843" t="n">
        <v>736</v>
      </c>
      <c r="F159" s="843" t="n">
        <v>168</v>
      </c>
      <c r="G159" s="843" t="n">
        <v>39</v>
      </c>
      <c r="H159" s="843" t="n">
        <v>1768</v>
      </c>
      <c r="I159" s="834"/>
    </row>
    <row r="160" customFormat="false" ht="11.25" hidden="false" customHeight="false" outlineLevel="0" collapsed="false">
      <c r="A160" s="839"/>
      <c r="B160" s="840"/>
      <c r="C160" s="841" t="s">
        <v>122</v>
      </c>
      <c r="D160" s="842" t="n">
        <v>939</v>
      </c>
      <c r="E160" s="843" t="n">
        <v>813</v>
      </c>
      <c r="F160" s="843" t="n">
        <v>239</v>
      </c>
      <c r="G160" s="843" t="n">
        <v>49</v>
      </c>
      <c r="H160" s="843" t="n">
        <v>2040</v>
      </c>
      <c r="I160" s="834"/>
    </row>
    <row r="161" customFormat="false" ht="11.25" hidden="false" customHeight="false" outlineLevel="0" collapsed="false">
      <c r="A161" s="839"/>
      <c r="B161" s="840"/>
      <c r="C161" s="841" t="s">
        <v>123</v>
      </c>
      <c r="D161" s="842" t="n">
        <v>851</v>
      </c>
      <c r="E161" s="843" t="n">
        <v>859</v>
      </c>
      <c r="F161" s="843" t="n">
        <v>236</v>
      </c>
      <c r="G161" s="843" t="n">
        <v>36</v>
      </c>
      <c r="H161" s="843" t="n">
        <v>1982</v>
      </c>
      <c r="I161" s="834"/>
    </row>
    <row r="162" customFormat="false" ht="11.25" hidden="false" customHeight="true" outlineLevel="0" collapsed="false">
      <c r="A162" s="839"/>
      <c r="B162" s="844" t="s">
        <v>101</v>
      </c>
      <c r="C162" s="844"/>
      <c r="D162" s="845" t="n">
        <v>7547</v>
      </c>
      <c r="E162" s="846" t="n">
        <v>6638</v>
      </c>
      <c r="F162" s="846" t="n">
        <v>2286</v>
      </c>
      <c r="G162" s="846" t="n">
        <v>447</v>
      </c>
      <c r="H162" s="846" t="n">
        <v>16918</v>
      </c>
      <c r="I162" s="834"/>
    </row>
    <row r="163" customFormat="false" ht="11.25" hidden="false" customHeight="true" outlineLevel="0" collapsed="false">
      <c r="A163" s="847" t="s">
        <v>521</v>
      </c>
      <c r="B163" s="848" t="s">
        <v>98</v>
      </c>
      <c r="C163" s="849" t="s">
        <v>104</v>
      </c>
      <c r="D163" s="850" t="n">
        <v>85</v>
      </c>
      <c r="E163" s="851" t="n">
        <v>43</v>
      </c>
      <c r="F163" s="851" t="n">
        <v>32</v>
      </c>
      <c r="G163" s="851" t="n">
        <v>6</v>
      </c>
      <c r="H163" s="851" t="n">
        <v>166</v>
      </c>
      <c r="I163" s="834"/>
    </row>
    <row r="164" customFormat="false" ht="11.25" hidden="false" customHeight="false" outlineLevel="0" collapsed="false">
      <c r="A164" s="847"/>
      <c r="B164" s="848"/>
      <c r="C164" s="841" t="s">
        <v>115</v>
      </c>
      <c r="D164" s="842" t="n">
        <v>86</v>
      </c>
      <c r="E164" s="843" t="n">
        <v>54</v>
      </c>
      <c r="F164" s="843" t="n">
        <v>28</v>
      </c>
      <c r="G164" s="843" t="n">
        <v>9</v>
      </c>
      <c r="H164" s="843" t="n">
        <v>177</v>
      </c>
      <c r="I164" s="834"/>
    </row>
    <row r="165" customFormat="false" ht="11.25" hidden="false" customHeight="false" outlineLevel="0" collapsed="false">
      <c r="A165" s="847"/>
      <c r="B165" s="848"/>
      <c r="C165" s="841" t="s">
        <v>116</v>
      </c>
      <c r="D165" s="842" t="n">
        <v>107</v>
      </c>
      <c r="E165" s="843" t="n">
        <v>60</v>
      </c>
      <c r="F165" s="843" t="n">
        <v>31</v>
      </c>
      <c r="G165" s="843" t="n">
        <v>6</v>
      </c>
      <c r="H165" s="843" t="n">
        <v>204</v>
      </c>
      <c r="I165" s="834"/>
    </row>
    <row r="166" customFormat="false" ht="11.25" hidden="false" customHeight="false" outlineLevel="0" collapsed="false">
      <c r="A166" s="847"/>
      <c r="B166" s="848"/>
      <c r="C166" s="841" t="s">
        <v>117</v>
      </c>
      <c r="D166" s="842" t="n">
        <v>99</v>
      </c>
      <c r="E166" s="843" t="n">
        <v>55</v>
      </c>
      <c r="F166" s="843" t="n">
        <v>26</v>
      </c>
      <c r="G166" s="843" t="n">
        <v>6</v>
      </c>
      <c r="H166" s="843" t="n">
        <v>186</v>
      </c>
      <c r="I166" s="834"/>
    </row>
    <row r="167" customFormat="false" ht="11.25" hidden="false" customHeight="false" outlineLevel="0" collapsed="false">
      <c r="A167" s="847"/>
      <c r="B167" s="848"/>
      <c r="C167" s="841" t="s">
        <v>118</v>
      </c>
      <c r="D167" s="842" t="n">
        <v>142</v>
      </c>
      <c r="E167" s="843" t="n">
        <v>84</v>
      </c>
      <c r="F167" s="843" t="n">
        <v>37</v>
      </c>
      <c r="G167" s="843" t="n">
        <v>6</v>
      </c>
      <c r="H167" s="843" t="n">
        <v>269</v>
      </c>
      <c r="I167" s="834"/>
    </row>
    <row r="168" customFormat="false" ht="11.25" hidden="false" customHeight="false" outlineLevel="0" collapsed="false">
      <c r="A168" s="847"/>
      <c r="B168" s="848"/>
      <c r="C168" s="841" t="s">
        <v>119</v>
      </c>
      <c r="D168" s="842" t="n">
        <v>139</v>
      </c>
      <c r="E168" s="843" t="n">
        <v>72</v>
      </c>
      <c r="F168" s="843" t="n">
        <v>27</v>
      </c>
      <c r="G168" s="843" t="s">
        <v>12</v>
      </c>
      <c r="H168" s="843" t="n">
        <v>239</v>
      </c>
      <c r="I168" s="834"/>
    </row>
    <row r="169" customFormat="false" ht="11.25" hidden="false" customHeight="false" outlineLevel="0" collapsed="false">
      <c r="A169" s="847"/>
      <c r="B169" s="848"/>
      <c r="C169" s="841" t="s">
        <v>120</v>
      </c>
      <c r="D169" s="842" t="n">
        <v>112</v>
      </c>
      <c r="E169" s="843" t="n">
        <v>61</v>
      </c>
      <c r="F169" s="843" t="n">
        <v>23</v>
      </c>
      <c r="G169" s="843" t="s">
        <v>12</v>
      </c>
      <c r="H169" s="843" t="n">
        <v>197</v>
      </c>
      <c r="I169" s="834"/>
    </row>
    <row r="170" customFormat="false" ht="11.25" hidden="false" customHeight="false" outlineLevel="0" collapsed="false">
      <c r="A170" s="847"/>
      <c r="B170" s="848"/>
      <c r="C170" s="841" t="s">
        <v>121</v>
      </c>
      <c r="D170" s="842" t="n">
        <v>133</v>
      </c>
      <c r="E170" s="843" t="n">
        <v>83</v>
      </c>
      <c r="F170" s="843" t="n">
        <v>24</v>
      </c>
      <c r="G170" s="843" t="s">
        <v>12</v>
      </c>
      <c r="H170" s="843" t="n">
        <v>241</v>
      </c>
      <c r="I170" s="834"/>
    </row>
    <row r="171" customFormat="false" ht="11.25" hidden="false" customHeight="false" outlineLevel="0" collapsed="false">
      <c r="A171" s="847"/>
      <c r="B171" s="848"/>
      <c r="C171" s="841" t="s">
        <v>122</v>
      </c>
      <c r="D171" s="842" t="n">
        <v>146</v>
      </c>
      <c r="E171" s="843" t="n">
        <v>77</v>
      </c>
      <c r="F171" s="843" t="n">
        <v>31</v>
      </c>
      <c r="G171" s="843" t="s">
        <v>12</v>
      </c>
      <c r="H171" s="843" t="n">
        <v>258</v>
      </c>
      <c r="I171" s="834"/>
    </row>
    <row r="172" customFormat="false" ht="11.25" hidden="false" customHeight="false" outlineLevel="0" collapsed="false">
      <c r="A172" s="847"/>
      <c r="B172" s="848"/>
      <c r="C172" s="841" t="s">
        <v>123</v>
      </c>
      <c r="D172" s="842" t="n">
        <v>131</v>
      </c>
      <c r="E172" s="843" t="n">
        <v>83</v>
      </c>
      <c r="F172" s="843" t="n">
        <v>24</v>
      </c>
      <c r="G172" s="843" t="s">
        <v>12</v>
      </c>
      <c r="H172" s="843" t="n">
        <v>241</v>
      </c>
      <c r="I172" s="834"/>
    </row>
    <row r="173" customFormat="false" ht="11.25" hidden="false" customHeight="true" outlineLevel="0" collapsed="false">
      <c r="A173" s="847"/>
      <c r="B173" s="844" t="s">
        <v>101</v>
      </c>
      <c r="C173" s="844"/>
      <c r="D173" s="845" t="n">
        <v>1180</v>
      </c>
      <c r="E173" s="846" t="n">
        <v>672</v>
      </c>
      <c r="F173" s="846" t="n">
        <v>283</v>
      </c>
      <c r="G173" s="846" t="n">
        <v>43</v>
      </c>
      <c r="H173" s="846" t="n">
        <v>2178</v>
      </c>
      <c r="I173" s="834"/>
    </row>
    <row r="174" customFormat="false" ht="11.25" hidden="false" customHeight="true" outlineLevel="0" collapsed="false">
      <c r="A174" s="847" t="s">
        <v>10</v>
      </c>
      <c r="B174" s="848" t="s">
        <v>98</v>
      </c>
      <c r="C174" s="849" t="s">
        <v>104</v>
      </c>
      <c r="D174" s="850" t="n">
        <v>47</v>
      </c>
      <c r="E174" s="851" t="n">
        <v>40</v>
      </c>
      <c r="F174" s="851" t="n">
        <v>24</v>
      </c>
      <c r="G174" s="851" t="n">
        <v>68</v>
      </c>
      <c r="H174" s="851" t="n">
        <v>179</v>
      </c>
      <c r="I174" s="834"/>
    </row>
    <row r="175" customFormat="false" ht="11.25" hidden="false" customHeight="false" outlineLevel="0" collapsed="false">
      <c r="A175" s="847"/>
      <c r="B175" s="848"/>
      <c r="C175" s="841" t="s">
        <v>115</v>
      </c>
      <c r="D175" s="842" t="n">
        <v>47</v>
      </c>
      <c r="E175" s="843" t="n">
        <v>35</v>
      </c>
      <c r="F175" s="843" t="n">
        <v>22</v>
      </c>
      <c r="G175" s="843" t="n">
        <v>45</v>
      </c>
      <c r="H175" s="843" t="n">
        <v>149</v>
      </c>
      <c r="I175" s="834"/>
    </row>
    <row r="176" customFormat="false" ht="11.25" hidden="false" customHeight="false" outlineLevel="0" collapsed="false">
      <c r="A176" s="847"/>
      <c r="B176" s="848"/>
      <c r="C176" s="841" t="s">
        <v>116</v>
      </c>
      <c r="D176" s="842" t="n">
        <v>45</v>
      </c>
      <c r="E176" s="843" t="n">
        <v>39</v>
      </c>
      <c r="F176" s="843" t="n">
        <v>8</v>
      </c>
      <c r="G176" s="843" t="n">
        <v>38</v>
      </c>
      <c r="H176" s="843" t="n">
        <v>130</v>
      </c>
      <c r="I176" s="834"/>
    </row>
    <row r="177" customFormat="false" ht="11.25" hidden="false" customHeight="false" outlineLevel="0" collapsed="false">
      <c r="A177" s="847"/>
      <c r="B177" s="848"/>
      <c r="C177" s="841" t="s">
        <v>117</v>
      </c>
      <c r="D177" s="842" t="n">
        <v>44</v>
      </c>
      <c r="E177" s="843" t="n">
        <v>30</v>
      </c>
      <c r="F177" s="843" t="n">
        <v>15</v>
      </c>
      <c r="G177" s="843" t="n">
        <v>21</v>
      </c>
      <c r="H177" s="843" t="n">
        <v>110</v>
      </c>
      <c r="I177" s="834"/>
    </row>
    <row r="178" customFormat="false" ht="11.25" hidden="false" customHeight="false" outlineLevel="0" collapsed="false">
      <c r="A178" s="847"/>
      <c r="B178" s="848"/>
      <c r="C178" s="841" t="s">
        <v>118</v>
      </c>
      <c r="D178" s="842" t="n">
        <v>36</v>
      </c>
      <c r="E178" s="843" t="n">
        <v>30</v>
      </c>
      <c r="F178" s="843" t="n">
        <v>20</v>
      </c>
      <c r="G178" s="843" t="n">
        <v>21</v>
      </c>
      <c r="H178" s="843" t="n">
        <v>107</v>
      </c>
      <c r="I178" s="834"/>
    </row>
    <row r="179" customFormat="false" ht="11.25" hidden="false" customHeight="false" outlineLevel="0" collapsed="false">
      <c r="A179" s="847"/>
      <c r="B179" s="848"/>
      <c r="C179" s="841" t="s">
        <v>119</v>
      </c>
      <c r="D179" s="842" t="n">
        <v>26</v>
      </c>
      <c r="E179" s="843" t="n">
        <v>29</v>
      </c>
      <c r="F179" s="843" t="n">
        <v>14</v>
      </c>
      <c r="G179" s="843" t="n">
        <v>13</v>
      </c>
      <c r="H179" s="843" t="n">
        <v>82</v>
      </c>
      <c r="I179" s="834"/>
    </row>
    <row r="180" customFormat="false" ht="11.25" hidden="false" customHeight="false" outlineLevel="0" collapsed="false">
      <c r="A180" s="847"/>
      <c r="B180" s="848"/>
      <c r="C180" s="841" t="s">
        <v>120</v>
      </c>
      <c r="D180" s="842" t="n">
        <v>25</v>
      </c>
      <c r="E180" s="843" t="n">
        <v>28</v>
      </c>
      <c r="F180" s="843" t="s">
        <v>12</v>
      </c>
      <c r="G180" s="843" t="n">
        <v>12</v>
      </c>
      <c r="H180" s="843" t="n">
        <v>70</v>
      </c>
      <c r="I180" s="834"/>
    </row>
    <row r="181" customFormat="false" ht="11.25" hidden="false" customHeight="false" outlineLevel="0" collapsed="false">
      <c r="A181" s="847"/>
      <c r="B181" s="848"/>
      <c r="C181" s="841" t="s">
        <v>121</v>
      </c>
      <c r="D181" s="842" t="n">
        <v>31</v>
      </c>
      <c r="E181" s="843" t="n">
        <v>22</v>
      </c>
      <c r="F181" s="843" t="s">
        <v>12</v>
      </c>
      <c r="G181" s="843" t="n">
        <v>18</v>
      </c>
      <c r="H181" s="843" t="n">
        <v>75</v>
      </c>
      <c r="I181" s="834"/>
    </row>
    <row r="182" customFormat="false" ht="11.25" hidden="false" customHeight="false" outlineLevel="0" collapsed="false">
      <c r="A182" s="847"/>
      <c r="B182" s="848"/>
      <c r="C182" s="841" t="s">
        <v>122</v>
      </c>
      <c r="D182" s="842" t="n">
        <v>25</v>
      </c>
      <c r="E182" s="843" t="n">
        <v>15</v>
      </c>
      <c r="F182" s="843" t="n">
        <v>6</v>
      </c>
      <c r="G182" s="843" t="n">
        <v>15</v>
      </c>
      <c r="H182" s="843" t="n">
        <v>61</v>
      </c>
      <c r="I182" s="834"/>
    </row>
    <row r="183" customFormat="false" ht="11.25" hidden="false" customHeight="false" outlineLevel="0" collapsed="false">
      <c r="A183" s="847"/>
      <c r="B183" s="848"/>
      <c r="C183" s="841" t="s">
        <v>123</v>
      </c>
      <c r="D183" s="842" t="n">
        <v>22</v>
      </c>
      <c r="E183" s="843" t="n">
        <v>28</v>
      </c>
      <c r="F183" s="843" t="n">
        <v>8</v>
      </c>
      <c r="G183" s="843" t="n">
        <v>9</v>
      </c>
      <c r="H183" s="843" t="n">
        <v>67</v>
      </c>
      <c r="I183" s="834"/>
    </row>
    <row r="184" customFormat="false" ht="11.25" hidden="false" customHeight="true" outlineLevel="0" collapsed="false">
      <c r="A184" s="847"/>
      <c r="B184" s="844" t="s">
        <v>101</v>
      </c>
      <c r="C184" s="844"/>
      <c r="D184" s="845" t="n">
        <v>348</v>
      </c>
      <c r="E184" s="846" t="n">
        <v>296</v>
      </c>
      <c r="F184" s="846" t="n">
        <v>126</v>
      </c>
      <c r="G184" s="846" t="n">
        <v>260</v>
      </c>
      <c r="H184" s="846" t="n">
        <v>1030</v>
      </c>
      <c r="I184" s="834"/>
    </row>
    <row r="185" customFormat="false" ht="12" hidden="false" customHeight="true" outlineLevel="0" collapsed="false">
      <c r="A185" s="847" t="s">
        <v>101</v>
      </c>
      <c r="B185" s="848" t="s">
        <v>98</v>
      </c>
      <c r="C185" s="849" t="s">
        <v>104</v>
      </c>
      <c r="D185" s="850" t="n">
        <v>579</v>
      </c>
      <c r="E185" s="851" t="n">
        <v>514</v>
      </c>
      <c r="F185" s="851" t="n">
        <v>292</v>
      </c>
      <c r="G185" s="851" t="n">
        <v>143</v>
      </c>
      <c r="H185" s="851" t="n">
        <v>1528</v>
      </c>
      <c r="I185" s="834"/>
    </row>
    <row r="186" customFormat="false" ht="11.25" hidden="false" customHeight="false" outlineLevel="0" collapsed="false">
      <c r="A186" s="847"/>
      <c r="B186" s="848"/>
      <c r="C186" s="841" t="s">
        <v>115</v>
      </c>
      <c r="D186" s="842" t="n">
        <v>658</v>
      </c>
      <c r="E186" s="843" t="n">
        <v>593</v>
      </c>
      <c r="F186" s="843" t="n">
        <v>284</v>
      </c>
      <c r="G186" s="843" t="n">
        <v>103</v>
      </c>
      <c r="H186" s="843" t="n">
        <v>1638</v>
      </c>
      <c r="I186" s="834"/>
    </row>
    <row r="187" customFormat="false" ht="11.25" hidden="false" customHeight="false" outlineLevel="0" collapsed="false">
      <c r="A187" s="847"/>
      <c r="B187" s="848"/>
      <c r="C187" s="841" t="s">
        <v>116</v>
      </c>
      <c r="D187" s="842" t="n">
        <v>791</v>
      </c>
      <c r="E187" s="843" t="n">
        <v>674</v>
      </c>
      <c r="F187" s="843" t="n">
        <v>311</v>
      </c>
      <c r="G187" s="843" t="n">
        <v>101</v>
      </c>
      <c r="H187" s="843" t="n">
        <v>1877</v>
      </c>
      <c r="I187" s="834"/>
    </row>
    <row r="188" customFormat="false" ht="11.25" hidden="false" customHeight="false" outlineLevel="0" collapsed="false">
      <c r="A188" s="847"/>
      <c r="B188" s="848"/>
      <c r="C188" s="841" t="s">
        <v>117</v>
      </c>
      <c r="D188" s="842" t="n">
        <v>876</v>
      </c>
      <c r="E188" s="843" t="n">
        <v>689</v>
      </c>
      <c r="F188" s="843" t="n">
        <v>240</v>
      </c>
      <c r="G188" s="843" t="n">
        <v>72</v>
      </c>
      <c r="H188" s="843" t="n">
        <v>1877</v>
      </c>
      <c r="I188" s="834"/>
    </row>
    <row r="189" customFormat="false" ht="11.25" hidden="false" customHeight="false" outlineLevel="0" collapsed="false">
      <c r="A189" s="847"/>
      <c r="B189" s="848"/>
      <c r="C189" s="841" t="s">
        <v>118</v>
      </c>
      <c r="D189" s="842" t="n">
        <v>1079</v>
      </c>
      <c r="E189" s="843" t="n">
        <v>812</v>
      </c>
      <c r="F189" s="843" t="n">
        <v>311</v>
      </c>
      <c r="G189" s="843" t="n">
        <v>63</v>
      </c>
      <c r="H189" s="843" t="n">
        <v>2265</v>
      </c>
      <c r="I189" s="834"/>
    </row>
    <row r="190" customFormat="false" ht="11.25" hidden="false" customHeight="false" outlineLevel="0" collapsed="false">
      <c r="A190" s="847"/>
      <c r="B190" s="848"/>
      <c r="C190" s="841" t="s">
        <v>119</v>
      </c>
      <c r="D190" s="842" t="n">
        <v>1050</v>
      </c>
      <c r="E190" s="843" t="n">
        <v>855</v>
      </c>
      <c r="F190" s="843" t="n">
        <v>271</v>
      </c>
      <c r="G190" s="843" t="n">
        <v>48</v>
      </c>
      <c r="H190" s="843" t="n">
        <v>2224</v>
      </c>
      <c r="I190" s="834"/>
    </row>
    <row r="191" customFormat="false" ht="11.25" hidden="false" customHeight="false" outlineLevel="0" collapsed="false">
      <c r="A191" s="847"/>
      <c r="B191" s="848"/>
      <c r="C191" s="841" t="s">
        <v>120</v>
      </c>
      <c r="D191" s="842" t="n">
        <v>939</v>
      </c>
      <c r="E191" s="843" t="n">
        <v>753</v>
      </c>
      <c r="F191" s="843" t="n">
        <v>246</v>
      </c>
      <c r="G191" s="843" t="n">
        <v>46</v>
      </c>
      <c r="H191" s="843" t="n">
        <v>1984</v>
      </c>
      <c r="I191" s="834"/>
    </row>
    <row r="192" customFormat="false" ht="11.25" hidden="false" customHeight="false" outlineLevel="0" collapsed="false">
      <c r="A192" s="847"/>
      <c r="B192" s="848"/>
      <c r="C192" s="841" t="s">
        <v>121</v>
      </c>
      <c r="D192" s="842" t="n">
        <v>989</v>
      </c>
      <c r="E192" s="843" t="n">
        <v>841</v>
      </c>
      <c r="F192" s="843" t="n">
        <v>196</v>
      </c>
      <c r="G192" s="843" t="n">
        <v>58</v>
      </c>
      <c r="H192" s="843" t="n">
        <v>2084</v>
      </c>
      <c r="I192" s="834"/>
    </row>
    <row r="193" customFormat="false" ht="11.25" hidden="false" customHeight="false" outlineLevel="0" collapsed="false">
      <c r="A193" s="847"/>
      <c r="B193" s="848"/>
      <c r="C193" s="841" t="s">
        <v>122</v>
      </c>
      <c r="D193" s="842" t="n">
        <v>1110</v>
      </c>
      <c r="E193" s="843" t="n">
        <v>905</v>
      </c>
      <c r="F193" s="843" t="n">
        <v>276</v>
      </c>
      <c r="G193" s="843" t="n">
        <v>68</v>
      </c>
      <c r="H193" s="843" t="n">
        <v>2359</v>
      </c>
      <c r="I193" s="834"/>
    </row>
    <row r="194" customFormat="false" ht="11.25" hidden="false" customHeight="false" outlineLevel="0" collapsed="false">
      <c r="A194" s="847"/>
      <c r="B194" s="848"/>
      <c r="C194" s="841" t="s">
        <v>123</v>
      </c>
      <c r="D194" s="842" t="n">
        <v>1004</v>
      </c>
      <c r="E194" s="843" t="n">
        <v>970</v>
      </c>
      <c r="F194" s="843" t="n">
        <v>268</v>
      </c>
      <c r="G194" s="843" t="n">
        <v>48</v>
      </c>
      <c r="H194" s="843" t="n">
        <v>2290</v>
      </c>
      <c r="I194" s="834"/>
    </row>
    <row r="195" customFormat="false" ht="11.25" hidden="false" customHeight="true" outlineLevel="0" collapsed="false">
      <c r="A195" s="847"/>
      <c r="B195" s="844" t="s">
        <v>101</v>
      </c>
      <c r="C195" s="844"/>
      <c r="D195" s="845" t="n">
        <v>9075</v>
      </c>
      <c r="E195" s="846" t="n">
        <v>7606</v>
      </c>
      <c r="F195" s="846" t="n">
        <v>2695</v>
      </c>
      <c r="G195" s="846" t="n">
        <v>750</v>
      </c>
      <c r="H195" s="846" t="n">
        <v>20126</v>
      </c>
      <c r="I195" s="834"/>
    </row>
    <row r="197" customFormat="false" ht="11.25" hidden="false" customHeight="false" outlineLevel="0" collapsed="false">
      <c r="A197" s="833"/>
      <c r="B197" s="833"/>
      <c r="C197" s="833"/>
      <c r="D197" s="833"/>
      <c r="E197" s="833"/>
      <c r="F197" s="833"/>
      <c r="G197" s="833"/>
      <c r="H197" s="833"/>
      <c r="I197" s="834"/>
    </row>
    <row r="198" customFormat="false" ht="11.25" hidden="false" customHeight="false" outlineLevel="0" collapsed="false">
      <c r="A198" s="835" t="s">
        <v>97</v>
      </c>
      <c r="B198" s="835"/>
      <c r="C198" s="835"/>
      <c r="D198" s="835"/>
      <c r="E198" s="835"/>
      <c r="F198" s="835"/>
      <c r="G198" s="835"/>
      <c r="H198" s="835"/>
      <c r="I198" s="834"/>
    </row>
    <row r="199" customFormat="false" ht="12" hidden="false" customHeight="true" outlineLevel="0" collapsed="false">
      <c r="A199" s="836" t="s">
        <v>747</v>
      </c>
      <c r="B199" s="836"/>
      <c r="C199" s="836"/>
      <c r="D199" s="837" t="s">
        <v>742</v>
      </c>
      <c r="E199" s="837"/>
      <c r="F199" s="837"/>
      <c r="G199" s="837"/>
      <c r="H199" s="838" t="s">
        <v>101</v>
      </c>
      <c r="I199" s="834"/>
    </row>
    <row r="200" customFormat="false" ht="22.5" hidden="false" customHeight="false" outlineLevel="0" collapsed="false">
      <c r="A200" s="836"/>
      <c r="B200" s="836"/>
      <c r="C200" s="836"/>
      <c r="D200" s="837" t="s">
        <v>714</v>
      </c>
      <c r="E200" s="838" t="s">
        <v>715</v>
      </c>
      <c r="F200" s="838" t="s">
        <v>716</v>
      </c>
      <c r="G200" s="838" t="s">
        <v>10</v>
      </c>
      <c r="H200" s="838"/>
      <c r="I200" s="834"/>
    </row>
    <row r="201" customFormat="false" ht="11.25" hidden="false" customHeight="true" outlineLevel="0" collapsed="false">
      <c r="A201" s="839" t="s">
        <v>743</v>
      </c>
      <c r="B201" s="840" t="s">
        <v>98</v>
      </c>
      <c r="C201" s="841" t="s">
        <v>104</v>
      </c>
      <c r="D201" s="842" t="n">
        <v>485</v>
      </c>
      <c r="E201" s="843" t="n">
        <v>450</v>
      </c>
      <c r="F201" s="843" t="n">
        <v>251</v>
      </c>
      <c r="G201" s="843" t="n">
        <v>72</v>
      </c>
      <c r="H201" s="843" t="n">
        <v>1258</v>
      </c>
      <c r="I201" s="834"/>
    </row>
    <row r="202" customFormat="false" ht="11.25" hidden="false" customHeight="false" outlineLevel="0" collapsed="false">
      <c r="A202" s="839"/>
      <c r="B202" s="840"/>
      <c r="C202" s="841" t="s">
        <v>115</v>
      </c>
      <c r="D202" s="842" t="n">
        <v>583</v>
      </c>
      <c r="E202" s="843" t="n">
        <v>539</v>
      </c>
      <c r="F202" s="843" t="n">
        <v>253</v>
      </c>
      <c r="G202" s="843" t="n">
        <v>49</v>
      </c>
      <c r="H202" s="843" t="n">
        <v>1424</v>
      </c>
      <c r="I202" s="834"/>
    </row>
    <row r="203" customFormat="false" ht="11.25" hidden="false" customHeight="false" outlineLevel="0" collapsed="false">
      <c r="A203" s="839"/>
      <c r="B203" s="840"/>
      <c r="C203" s="841" t="s">
        <v>116</v>
      </c>
      <c r="D203" s="842" t="n">
        <v>734</v>
      </c>
      <c r="E203" s="843" t="n">
        <v>618</v>
      </c>
      <c r="F203" s="843" t="n">
        <v>288</v>
      </c>
      <c r="G203" s="843" t="n">
        <v>56</v>
      </c>
      <c r="H203" s="843" t="n">
        <v>1696</v>
      </c>
      <c r="I203" s="834"/>
    </row>
    <row r="204" customFormat="false" ht="11.25" hidden="false" customHeight="false" outlineLevel="0" collapsed="false">
      <c r="A204" s="839"/>
      <c r="B204" s="840"/>
      <c r="C204" s="841" t="s">
        <v>117</v>
      </c>
      <c r="D204" s="842" t="n">
        <v>810</v>
      </c>
      <c r="E204" s="843" t="n">
        <v>643</v>
      </c>
      <c r="F204" s="843" t="n">
        <v>217</v>
      </c>
      <c r="G204" s="843" t="n">
        <v>51</v>
      </c>
      <c r="H204" s="843" t="n">
        <v>1721</v>
      </c>
      <c r="I204" s="834"/>
    </row>
    <row r="205" customFormat="false" ht="11.25" hidden="false" customHeight="false" outlineLevel="0" collapsed="false">
      <c r="A205" s="839"/>
      <c r="B205" s="840"/>
      <c r="C205" s="841" t="s">
        <v>118</v>
      </c>
      <c r="D205" s="842" t="n">
        <v>1007</v>
      </c>
      <c r="E205" s="843" t="n">
        <v>764</v>
      </c>
      <c r="F205" s="843" t="n">
        <v>284</v>
      </c>
      <c r="G205" s="843" t="n">
        <v>41</v>
      </c>
      <c r="H205" s="843" t="n">
        <v>2096</v>
      </c>
      <c r="I205" s="834"/>
    </row>
    <row r="206" customFormat="false" ht="11.25" hidden="false" customHeight="false" outlineLevel="0" collapsed="false">
      <c r="A206" s="839"/>
      <c r="B206" s="840"/>
      <c r="C206" s="841" t="s">
        <v>119</v>
      </c>
      <c r="D206" s="842" t="n">
        <v>998</v>
      </c>
      <c r="E206" s="843" t="n">
        <v>815</v>
      </c>
      <c r="F206" s="843" t="n">
        <v>249</v>
      </c>
      <c r="G206" s="843" t="n">
        <v>35</v>
      </c>
      <c r="H206" s="843" t="n">
        <v>2097</v>
      </c>
      <c r="I206" s="834"/>
    </row>
    <row r="207" customFormat="false" ht="11.25" hidden="false" customHeight="false" outlineLevel="0" collapsed="false">
      <c r="A207" s="839"/>
      <c r="B207" s="840"/>
      <c r="C207" s="841" t="s">
        <v>120</v>
      </c>
      <c r="D207" s="842" t="n">
        <v>885</v>
      </c>
      <c r="E207" s="843" t="n">
        <v>713</v>
      </c>
      <c r="F207" s="843" t="n">
        <v>236</v>
      </c>
      <c r="G207" s="843" t="n">
        <v>32</v>
      </c>
      <c r="H207" s="843" t="n">
        <v>1866</v>
      </c>
      <c r="I207" s="834"/>
    </row>
    <row r="208" customFormat="false" ht="11.25" hidden="false" customHeight="false" outlineLevel="0" collapsed="false">
      <c r="A208" s="839"/>
      <c r="B208" s="840"/>
      <c r="C208" s="841" t="s">
        <v>121</v>
      </c>
      <c r="D208" s="842" t="n">
        <v>937</v>
      </c>
      <c r="E208" s="843" t="n">
        <v>812</v>
      </c>
      <c r="F208" s="843" t="n">
        <v>189</v>
      </c>
      <c r="G208" s="843" t="n">
        <v>40</v>
      </c>
      <c r="H208" s="843" t="n">
        <v>1978</v>
      </c>
      <c r="I208" s="834"/>
    </row>
    <row r="209" customFormat="false" ht="11.25" hidden="false" customHeight="false" outlineLevel="0" collapsed="false">
      <c r="A209" s="839"/>
      <c r="B209" s="840"/>
      <c r="C209" s="841" t="s">
        <v>122</v>
      </c>
      <c r="D209" s="842" t="n">
        <v>1064</v>
      </c>
      <c r="E209" s="843" t="n">
        <v>884</v>
      </c>
      <c r="F209" s="843" t="n">
        <v>266</v>
      </c>
      <c r="G209" s="843" t="n">
        <v>51</v>
      </c>
      <c r="H209" s="843" t="n">
        <v>2265</v>
      </c>
      <c r="I209" s="834"/>
    </row>
    <row r="210" customFormat="false" ht="11.25" hidden="false" customHeight="false" outlineLevel="0" collapsed="false">
      <c r="A210" s="839"/>
      <c r="B210" s="840"/>
      <c r="C210" s="841" t="s">
        <v>123</v>
      </c>
      <c r="D210" s="842" t="n">
        <v>970</v>
      </c>
      <c r="E210" s="843" t="n">
        <v>932</v>
      </c>
      <c r="F210" s="843" t="n">
        <v>254</v>
      </c>
      <c r="G210" s="843" t="n">
        <v>38</v>
      </c>
      <c r="H210" s="843" t="n">
        <v>2194</v>
      </c>
      <c r="I210" s="834"/>
    </row>
    <row r="211" customFormat="false" ht="11.25" hidden="false" customHeight="true" outlineLevel="0" collapsed="false">
      <c r="A211" s="839"/>
      <c r="B211" s="844" t="s">
        <v>101</v>
      </c>
      <c r="C211" s="844"/>
      <c r="D211" s="845" t="n">
        <v>8473</v>
      </c>
      <c r="E211" s="846" t="n">
        <v>7170</v>
      </c>
      <c r="F211" s="846" t="n">
        <v>2487</v>
      </c>
      <c r="G211" s="846" t="n">
        <v>465</v>
      </c>
      <c r="H211" s="846" t="n">
        <v>18595</v>
      </c>
      <c r="I211" s="834"/>
    </row>
    <row r="212" customFormat="false" ht="11.25" hidden="false" customHeight="true" outlineLevel="0" collapsed="false">
      <c r="A212" s="847" t="s">
        <v>522</v>
      </c>
      <c r="B212" s="848" t="s">
        <v>98</v>
      </c>
      <c r="C212" s="849" t="s">
        <v>104</v>
      </c>
      <c r="D212" s="850" t="n">
        <v>47</v>
      </c>
      <c r="E212" s="851" t="n">
        <v>24</v>
      </c>
      <c r="F212" s="851" t="n">
        <v>17</v>
      </c>
      <c r="G212" s="851" t="s">
        <v>12</v>
      </c>
      <c r="H212" s="851" t="n">
        <v>91</v>
      </c>
      <c r="I212" s="834"/>
    </row>
    <row r="213" customFormat="false" ht="11.25" hidden="false" customHeight="false" outlineLevel="0" collapsed="false">
      <c r="A213" s="847"/>
      <c r="B213" s="848"/>
      <c r="C213" s="841" t="s">
        <v>115</v>
      </c>
      <c r="D213" s="842" t="n">
        <v>28</v>
      </c>
      <c r="E213" s="843" t="n">
        <v>19</v>
      </c>
      <c r="F213" s="843" t="n">
        <v>9</v>
      </c>
      <c r="G213" s="843" t="n">
        <v>9</v>
      </c>
      <c r="H213" s="843" t="n">
        <v>65</v>
      </c>
      <c r="I213" s="834"/>
    </row>
    <row r="214" customFormat="false" ht="11.25" hidden="false" customHeight="false" outlineLevel="0" collapsed="false">
      <c r="A214" s="847"/>
      <c r="B214" s="848"/>
      <c r="C214" s="841" t="s">
        <v>116</v>
      </c>
      <c r="D214" s="842" t="n">
        <v>12</v>
      </c>
      <c r="E214" s="843" t="n">
        <v>17</v>
      </c>
      <c r="F214" s="843" t="n">
        <v>15</v>
      </c>
      <c r="G214" s="843" t="n">
        <v>7</v>
      </c>
      <c r="H214" s="843" t="n">
        <v>51</v>
      </c>
      <c r="I214" s="834"/>
    </row>
    <row r="215" customFormat="false" ht="11.25" hidden="false" customHeight="false" outlineLevel="0" collapsed="false">
      <c r="A215" s="847"/>
      <c r="B215" s="848"/>
      <c r="C215" s="841" t="s">
        <v>117</v>
      </c>
      <c r="D215" s="842" t="n">
        <v>22</v>
      </c>
      <c r="E215" s="843" t="n">
        <v>16</v>
      </c>
      <c r="F215" s="843" t="n">
        <v>8</v>
      </c>
      <c r="G215" s="843" t="s">
        <v>12</v>
      </c>
      <c r="H215" s="843" t="n">
        <v>46</v>
      </c>
      <c r="I215" s="834"/>
    </row>
    <row r="216" customFormat="false" ht="11.25" hidden="false" customHeight="false" outlineLevel="0" collapsed="false">
      <c r="A216" s="847"/>
      <c r="B216" s="848"/>
      <c r="C216" s="841" t="s">
        <v>118</v>
      </c>
      <c r="D216" s="842" t="n">
        <v>36</v>
      </c>
      <c r="E216" s="843" t="n">
        <v>18</v>
      </c>
      <c r="F216" s="843" t="n">
        <v>7</v>
      </c>
      <c r="G216" s="843" t="s">
        <v>12</v>
      </c>
      <c r="H216" s="843" t="n">
        <v>62</v>
      </c>
      <c r="I216" s="834"/>
    </row>
    <row r="217" customFormat="false" ht="11.25" hidden="false" customHeight="false" outlineLevel="0" collapsed="false">
      <c r="A217" s="847"/>
      <c r="B217" s="848"/>
      <c r="C217" s="841" t="s">
        <v>119</v>
      </c>
      <c r="D217" s="842" t="n">
        <v>26</v>
      </c>
      <c r="E217" s="843" t="n">
        <v>11</v>
      </c>
      <c r="F217" s="843" t="n">
        <v>8</v>
      </c>
      <c r="G217" s="843" t="s">
        <v>12</v>
      </c>
      <c r="H217" s="843" t="n">
        <v>45</v>
      </c>
      <c r="I217" s="834"/>
    </row>
    <row r="218" customFormat="false" ht="11.25" hidden="false" customHeight="false" outlineLevel="0" collapsed="false">
      <c r="A218" s="847"/>
      <c r="B218" s="848"/>
      <c r="C218" s="841" t="s">
        <v>120</v>
      </c>
      <c r="D218" s="842" t="n">
        <v>29</v>
      </c>
      <c r="E218" s="843" t="n">
        <v>12</v>
      </c>
      <c r="F218" s="843" t="s">
        <v>12</v>
      </c>
      <c r="G218" s="843" t="s">
        <v>12</v>
      </c>
      <c r="H218" s="843" t="n">
        <v>48</v>
      </c>
      <c r="I218" s="834"/>
    </row>
    <row r="219" customFormat="false" ht="11.25" hidden="false" customHeight="false" outlineLevel="0" collapsed="false">
      <c r="A219" s="847"/>
      <c r="B219" s="848"/>
      <c r="C219" s="841" t="s">
        <v>121</v>
      </c>
      <c r="D219" s="842" t="n">
        <v>21</v>
      </c>
      <c r="E219" s="843" t="n">
        <v>7</v>
      </c>
      <c r="F219" s="843" t="s">
        <v>12</v>
      </c>
      <c r="G219" s="843" t="s">
        <v>12</v>
      </c>
      <c r="H219" s="843" t="n">
        <v>31</v>
      </c>
      <c r="I219" s="834"/>
    </row>
    <row r="220" customFormat="false" ht="11.25" hidden="false" customHeight="false" outlineLevel="0" collapsed="false">
      <c r="A220" s="847"/>
      <c r="B220" s="848"/>
      <c r="C220" s="841" t="s">
        <v>122</v>
      </c>
      <c r="D220" s="842" t="n">
        <v>21</v>
      </c>
      <c r="E220" s="843" t="n">
        <v>6</v>
      </c>
      <c r="F220" s="843" t="s">
        <v>12</v>
      </c>
      <c r="G220" s="843" t="s">
        <v>12</v>
      </c>
      <c r="H220" s="843" t="n">
        <v>33</v>
      </c>
      <c r="I220" s="834"/>
    </row>
    <row r="221" customFormat="false" ht="11.25" hidden="false" customHeight="false" outlineLevel="0" collapsed="false">
      <c r="A221" s="847"/>
      <c r="B221" s="848"/>
      <c r="C221" s="841" t="s">
        <v>123</v>
      </c>
      <c r="D221" s="842" t="n">
        <v>12</v>
      </c>
      <c r="E221" s="843" t="n">
        <v>10</v>
      </c>
      <c r="F221" s="843" t="n">
        <v>6</v>
      </c>
      <c r="G221" s="843" t="s">
        <v>12</v>
      </c>
      <c r="H221" s="843" t="n">
        <v>29</v>
      </c>
      <c r="I221" s="834"/>
    </row>
    <row r="222" customFormat="false" ht="11.25" hidden="false" customHeight="true" outlineLevel="0" collapsed="false">
      <c r="A222" s="847"/>
      <c r="B222" s="844" t="s">
        <v>101</v>
      </c>
      <c r="C222" s="844"/>
      <c r="D222" s="845" t="n">
        <v>254</v>
      </c>
      <c r="E222" s="846" t="n">
        <v>140</v>
      </c>
      <c r="F222" s="846" t="n">
        <v>82</v>
      </c>
      <c r="G222" s="846" t="n">
        <v>25</v>
      </c>
      <c r="H222" s="846" t="n">
        <v>501</v>
      </c>
      <c r="I222" s="834"/>
    </row>
    <row r="223" customFormat="false" ht="11.25" hidden="false" customHeight="true" outlineLevel="0" collapsed="false">
      <c r="A223" s="847" t="s">
        <v>10</v>
      </c>
      <c r="B223" s="848" t="s">
        <v>98</v>
      </c>
      <c r="C223" s="849" t="s">
        <v>104</v>
      </c>
      <c r="D223" s="850" t="n">
        <v>47</v>
      </c>
      <c r="E223" s="851" t="n">
        <v>40</v>
      </c>
      <c r="F223" s="851" t="n">
        <v>24</v>
      </c>
      <c r="G223" s="851" t="n">
        <v>68</v>
      </c>
      <c r="H223" s="851" t="n">
        <v>179</v>
      </c>
      <c r="I223" s="834"/>
    </row>
    <row r="224" customFormat="false" ht="11.25" hidden="false" customHeight="false" outlineLevel="0" collapsed="false">
      <c r="A224" s="847"/>
      <c r="B224" s="848"/>
      <c r="C224" s="841" t="s">
        <v>115</v>
      </c>
      <c r="D224" s="842" t="n">
        <v>47</v>
      </c>
      <c r="E224" s="843" t="n">
        <v>35</v>
      </c>
      <c r="F224" s="843" t="n">
        <v>22</v>
      </c>
      <c r="G224" s="843" t="n">
        <v>45</v>
      </c>
      <c r="H224" s="843" t="n">
        <v>149</v>
      </c>
      <c r="I224" s="834"/>
    </row>
    <row r="225" customFormat="false" ht="11.25" hidden="false" customHeight="false" outlineLevel="0" collapsed="false">
      <c r="A225" s="847"/>
      <c r="B225" s="848"/>
      <c r="C225" s="841" t="s">
        <v>116</v>
      </c>
      <c r="D225" s="842" t="n">
        <v>45</v>
      </c>
      <c r="E225" s="843" t="n">
        <v>39</v>
      </c>
      <c r="F225" s="843" t="n">
        <v>8</v>
      </c>
      <c r="G225" s="843" t="n">
        <v>38</v>
      </c>
      <c r="H225" s="843" t="n">
        <v>130</v>
      </c>
      <c r="I225" s="834"/>
    </row>
    <row r="226" customFormat="false" ht="11.25" hidden="false" customHeight="false" outlineLevel="0" collapsed="false">
      <c r="A226" s="847"/>
      <c r="B226" s="848"/>
      <c r="C226" s="841" t="s">
        <v>117</v>
      </c>
      <c r="D226" s="842" t="n">
        <v>44</v>
      </c>
      <c r="E226" s="843" t="n">
        <v>30</v>
      </c>
      <c r="F226" s="843" t="n">
        <v>15</v>
      </c>
      <c r="G226" s="843" t="n">
        <v>21</v>
      </c>
      <c r="H226" s="843" t="n">
        <v>110</v>
      </c>
      <c r="I226" s="834"/>
    </row>
    <row r="227" customFormat="false" ht="11.25" hidden="false" customHeight="false" outlineLevel="0" collapsed="false">
      <c r="A227" s="847"/>
      <c r="B227" s="848"/>
      <c r="C227" s="841" t="s">
        <v>118</v>
      </c>
      <c r="D227" s="842" t="n">
        <v>36</v>
      </c>
      <c r="E227" s="843" t="n">
        <v>30</v>
      </c>
      <c r="F227" s="843" t="n">
        <v>20</v>
      </c>
      <c r="G227" s="843" t="n">
        <v>21</v>
      </c>
      <c r="H227" s="843" t="n">
        <v>107</v>
      </c>
      <c r="I227" s="834"/>
    </row>
    <row r="228" customFormat="false" ht="11.25" hidden="false" customHeight="false" outlineLevel="0" collapsed="false">
      <c r="A228" s="847"/>
      <c r="B228" s="848"/>
      <c r="C228" s="841" t="s">
        <v>119</v>
      </c>
      <c r="D228" s="842" t="n">
        <v>26</v>
      </c>
      <c r="E228" s="843" t="n">
        <v>29</v>
      </c>
      <c r="F228" s="843" t="n">
        <v>14</v>
      </c>
      <c r="G228" s="843" t="n">
        <v>13</v>
      </c>
      <c r="H228" s="843" t="n">
        <v>82</v>
      </c>
      <c r="I228" s="834"/>
    </row>
    <row r="229" customFormat="false" ht="11.25" hidden="false" customHeight="false" outlineLevel="0" collapsed="false">
      <c r="A229" s="847"/>
      <c r="B229" s="848"/>
      <c r="C229" s="841" t="s">
        <v>120</v>
      </c>
      <c r="D229" s="842" t="n">
        <v>25</v>
      </c>
      <c r="E229" s="843" t="n">
        <v>28</v>
      </c>
      <c r="F229" s="843" t="s">
        <v>12</v>
      </c>
      <c r="G229" s="843" t="n">
        <v>12</v>
      </c>
      <c r="H229" s="843" t="n">
        <v>70</v>
      </c>
      <c r="I229" s="834"/>
    </row>
    <row r="230" customFormat="false" ht="11.25" hidden="false" customHeight="false" outlineLevel="0" collapsed="false">
      <c r="A230" s="847"/>
      <c r="B230" s="848"/>
      <c r="C230" s="841" t="s">
        <v>121</v>
      </c>
      <c r="D230" s="842" t="n">
        <v>31</v>
      </c>
      <c r="E230" s="843" t="n">
        <v>22</v>
      </c>
      <c r="F230" s="843" t="s">
        <v>12</v>
      </c>
      <c r="G230" s="843" t="n">
        <v>18</v>
      </c>
      <c r="H230" s="843" t="n">
        <v>75</v>
      </c>
      <c r="I230" s="834"/>
    </row>
    <row r="231" customFormat="false" ht="11.25" hidden="false" customHeight="false" outlineLevel="0" collapsed="false">
      <c r="A231" s="847"/>
      <c r="B231" s="848"/>
      <c r="C231" s="841" t="s">
        <v>122</v>
      </c>
      <c r="D231" s="842" t="n">
        <v>25</v>
      </c>
      <c r="E231" s="843" t="n">
        <v>15</v>
      </c>
      <c r="F231" s="843" t="n">
        <v>6</v>
      </c>
      <c r="G231" s="843" t="n">
        <v>15</v>
      </c>
      <c r="H231" s="843" t="n">
        <v>61</v>
      </c>
      <c r="I231" s="834"/>
    </row>
    <row r="232" customFormat="false" ht="11.25" hidden="false" customHeight="false" outlineLevel="0" collapsed="false">
      <c r="A232" s="847"/>
      <c r="B232" s="848"/>
      <c r="C232" s="841" t="s">
        <v>123</v>
      </c>
      <c r="D232" s="842" t="n">
        <v>22</v>
      </c>
      <c r="E232" s="843" t="n">
        <v>28</v>
      </c>
      <c r="F232" s="843" t="n">
        <v>8</v>
      </c>
      <c r="G232" s="843" t="n">
        <v>9</v>
      </c>
      <c r="H232" s="843" t="n">
        <v>67</v>
      </c>
      <c r="I232" s="834"/>
    </row>
    <row r="233" customFormat="false" ht="11.25" hidden="false" customHeight="true" outlineLevel="0" collapsed="false">
      <c r="A233" s="847"/>
      <c r="B233" s="844" t="s">
        <v>101</v>
      </c>
      <c r="C233" s="844"/>
      <c r="D233" s="845" t="n">
        <v>348</v>
      </c>
      <c r="E233" s="846" t="n">
        <v>296</v>
      </c>
      <c r="F233" s="846" t="n">
        <v>126</v>
      </c>
      <c r="G233" s="846" t="n">
        <v>260</v>
      </c>
      <c r="H233" s="846" t="n">
        <v>1030</v>
      </c>
      <c r="I233" s="834"/>
    </row>
    <row r="234" customFormat="false" ht="12" hidden="false" customHeight="true" outlineLevel="0" collapsed="false">
      <c r="A234" s="847" t="s">
        <v>101</v>
      </c>
      <c r="B234" s="848" t="s">
        <v>98</v>
      </c>
      <c r="C234" s="849" t="s">
        <v>104</v>
      </c>
      <c r="D234" s="850" t="n">
        <v>579</v>
      </c>
      <c r="E234" s="851" t="n">
        <v>514</v>
      </c>
      <c r="F234" s="851" t="n">
        <v>292</v>
      </c>
      <c r="G234" s="851" t="n">
        <v>143</v>
      </c>
      <c r="H234" s="851" t="n">
        <v>1528</v>
      </c>
      <c r="I234" s="834"/>
    </row>
    <row r="235" customFormat="false" ht="11.25" hidden="false" customHeight="false" outlineLevel="0" collapsed="false">
      <c r="A235" s="847"/>
      <c r="B235" s="848"/>
      <c r="C235" s="841" t="s">
        <v>115</v>
      </c>
      <c r="D235" s="842" t="n">
        <v>658</v>
      </c>
      <c r="E235" s="843" t="n">
        <v>593</v>
      </c>
      <c r="F235" s="843" t="n">
        <v>284</v>
      </c>
      <c r="G235" s="843" t="n">
        <v>103</v>
      </c>
      <c r="H235" s="843" t="n">
        <v>1638</v>
      </c>
      <c r="I235" s="834"/>
    </row>
    <row r="236" customFormat="false" ht="11.25" hidden="false" customHeight="false" outlineLevel="0" collapsed="false">
      <c r="A236" s="847"/>
      <c r="B236" s="848"/>
      <c r="C236" s="841" t="s">
        <v>116</v>
      </c>
      <c r="D236" s="842" t="n">
        <v>791</v>
      </c>
      <c r="E236" s="843" t="n">
        <v>674</v>
      </c>
      <c r="F236" s="843" t="n">
        <v>311</v>
      </c>
      <c r="G236" s="843" t="n">
        <v>101</v>
      </c>
      <c r="H236" s="843" t="n">
        <v>1877</v>
      </c>
      <c r="I236" s="834"/>
    </row>
    <row r="237" customFormat="false" ht="11.25" hidden="false" customHeight="false" outlineLevel="0" collapsed="false">
      <c r="A237" s="847"/>
      <c r="B237" s="848"/>
      <c r="C237" s="841" t="s">
        <v>117</v>
      </c>
      <c r="D237" s="842" t="n">
        <v>876</v>
      </c>
      <c r="E237" s="843" t="n">
        <v>689</v>
      </c>
      <c r="F237" s="843" t="n">
        <v>240</v>
      </c>
      <c r="G237" s="843" t="n">
        <v>72</v>
      </c>
      <c r="H237" s="843" t="n">
        <v>1877</v>
      </c>
      <c r="I237" s="834"/>
    </row>
    <row r="238" customFormat="false" ht="11.25" hidden="false" customHeight="false" outlineLevel="0" collapsed="false">
      <c r="A238" s="847"/>
      <c r="B238" s="848"/>
      <c r="C238" s="841" t="s">
        <v>118</v>
      </c>
      <c r="D238" s="842" t="n">
        <v>1079</v>
      </c>
      <c r="E238" s="843" t="n">
        <v>812</v>
      </c>
      <c r="F238" s="843" t="n">
        <v>311</v>
      </c>
      <c r="G238" s="843" t="n">
        <v>63</v>
      </c>
      <c r="H238" s="843" t="n">
        <v>2265</v>
      </c>
      <c r="I238" s="834"/>
    </row>
    <row r="239" customFormat="false" ht="11.25" hidden="false" customHeight="false" outlineLevel="0" collapsed="false">
      <c r="A239" s="847"/>
      <c r="B239" s="848"/>
      <c r="C239" s="841" t="s">
        <v>119</v>
      </c>
      <c r="D239" s="842" t="n">
        <v>1050</v>
      </c>
      <c r="E239" s="843" t="n">
        <v>855</v>
      </c>
      <c r="F239" s="843" t="n">
        <v>271</v>
      </c>
      <c r="G239" s="843" t="n">
        <v>48</v>
      </c>
      <c r="H239" s="843" t="n">
        <v>2224</v>
      </c>
      <c r="I239" s="834"/>
    </row>
    <row r="240" customFormat="false" ht="11.25" hidden="false" customHeight="false" outlineLevel="0" collapsed="false">
      <c r="A240" s="847"/>
      <c r="B240" s="848"/>
      <c r="C240" s="841" t="s">
        <v>120</v>
      </c>
      <c r="D240" s="842" t="n">
        <v>939</v>
      </c>
      <c r="E240" s="843" t="n">
        <v>753</v>
      </c>
      <c r="F240" s="843" t="n">
        <v>246</v>
      </c>
      <c r="G240" s="843" t="n">
        <v>46</v>
      </c>
      <c r="H240" s="843" t="n">
        <v>1984</v>
      </c>
      <c r="I240" s="834"/>
    </row>
    <row r="241" customFormat="false" ht="11.25" hidden="false" customHeight="false" outlineLevel="0" collapsed="false">
      <c r="A241" s="847"/>
      <c r="B241" s="848"/>
      <c r="C241" s="841" t="s">
        <v>121</v>
      </c>
      <c r="D241" s="842" t="n">
        <v>989</v>
      </c>
      <c r="E241" s="843" t="n">
        <v>841</v>
      </c>
      <c r="F241" s="843" t="n">
        <v>196</v>
      </c>
      <c r="G241" s="843" t="n">
        <v>58</v>
      </c>
      <c r="H241" s="843" t="n">
        <v>2084</v>
      </c>
      <c r="I241" s="834"/>
    </row>
    <row r="242" customFormat="false" ht="11.25" hidden="false" customHeight="false" outlineLevel="0" collapsed="false">
      <c r="A242" s="847"/>
      <c r="B242" s="848"/>
      <c r="C242" s="841" t="s">
        <v>122</v>
      </c>
      <c r="D242" s="842" t="n">
        <v>1110</v>
      </c>
      <c r="E242" s="843" t="n">
        <v>905</v>
      </c>
      <c r="F242" s="843" t="n">
        <v>276</v>
      </c>
      <c r="G242" s="843" t="n">
        <v>68</v>
      </c>
      <c r="H242" s="843" t="n">
        <v>2359</v>
      </c>
      <c r="I242" s="834"/>
    </row>
    <row r="243" customFormat="false" ht="11.25" hidden="false" customHeight="false" outlineLevel="0" collapsed="false">
      <c r="A243" s="847"/>
      <c r="B243" s="848"/>
      <c r="C243" s="841" t="s">
        <v>123</v>
      </c>
      <c r="D243" s="842" t="n">
        <v>1004</v>
      </c>
      <c r="E243" s="843" t="n">
        <v>970</v>
      </c>
      <c r="F243" s="843" t="n">
        <v>268</v>
      </c>
      <c r="G243" s="843" t="n">
        <v>48</v>
      </c>
      <c r="H243" s="843" t="n">
        <v>2290</v>
      </c>
      <c r="I243" s="834"/>
    </row>
    <row r="244" customFormat="false" ht="11.25" hidden="false" customHeight="true" outlineLevel="0" collapsed="false">
      <c r="A244" s="847"/>
      <c r="B244" s="844" t="s">
        <v>101</v>
      </c>
      <c r="C244" s="844"/>
      <c r="D244" s="845" t="n">
        <v>9075</v>
      </c>
      <c r="E244" s="846" t="n">
        <v>7606</v>
      </c>
      <c r="F244" s="846" t="n">
        <v>2695</v>
      </c>
      <c r="G244" s="846" t="n">
        <v>750</v>
      </c>
      <c r="H244" s="846" t="n">
        <v>20126</v>
      </c>
      <c r="I244" s="834"/>
    </row>
    <row r="246" customFormat="false" ht="11.25" hidden="false" customHeight="false" outlineLevel="0" collapsed="false">
      <c r="A246" s="833"/>
      <c r="B246" s="833"/>
      <c r="C246" s="833"/>
      <c r="D246" s="833"/>
      <c r="E246" s="833"/>
      <c r="F246" s="833"/>
      <c r="G246" s="833"/>
      <c r="H246" s="833"/>
      <c r="I246" s="834"/>
    </row>
    <row r="247" customFormat="false" ht="11.25" hidden="false" customHeight="false" outlineLevel="0" collapsed="false">
      <c r="A247" s="835" t="s">
        <v>97</v>
      </c>
      <c r="B247" s="835"/>
      <c r="C247" s="835"/>
      <c r="D247" s="835"/>
      <c r="E247" s="835"/>
      <c r="F247" s="835"/>
      <c r="G247" s="835"/>
      <c r="H247" s="835"/>
      <c r="I247" s="834"/>
    </row>
    <row r="248" customFormat="false" ht="12" hidden="false" customHeight="true" outlineLevel="0" collapsed="false">
      <c r="A248" s="836" t="s">
        <v>748</v>
      </c>
      <c r="B248" s="836"/>
      <c r="C248" s="836"/>
      <c r="D248" s="837" t="s">
        <v>742</v>
      </c>
      <c r="E248" s="837"/>
      <c r="F248" s="837"/>
      <c r="G248" s="837"/>
      <c r="H248" s="838" t="s">
        <v>101</v>
      </c>
      <c r="I248" s="834"/>
    </row>
    <row r="249" customFormat="false" ht="22.5" hidden="false" customHeight="false" outlineLevel="0" collapsed="false">
      <c r="A249" s="836"/>
      <c r="B249" s="836"/>
      <c r="C249" s="836"/>
      <c r="D249" s="837" t="s">
        <v>714</v>
      </c>
      <c r="E249" s="838" t="s">
        <v>715</v>
      </c>
      <c r="F249" s="838" t="s">
        <v>716</v>
      </c>
      <c r="G249" s="838" t="s">
        <v>10</v>
      </c>
      <c r="H249" s="838"/>
      <c r="I249" s="834"/>
    </row>
    <row r="250" customFormat="false" ht="11.25" hidden="false" customHeight="true" outlineLevel="0" collapsed="false">
      <c r="A250" s="839" t="s">
        <v>743</v>
      </c>
      <c r="B250" s="840" t="s">
        <v>98</v>
      </c>
      <c r="C250" s="841" t="s">
        <v>104</v>
      </c>
      <c r="D250" s="842" t="n">
        <v>434</v>
      </c>
      <c r="E250" s="843" t="n">
        <v>410</v>
      </c>
      <c r="F250" s="843" t="n">
        <v>230</v>
      </c>
      <c r="G250" s="843" t="n">
        <v>69</v>
      </c>
      <c r="H250" s="843" t="n">
        <v>1143</v>
      </c>
      <c r="I250" s="834"/>
    </row>
    <row r="251" customFormat="false" ht="11.25" hidden="false" customHeight="false" outlineLevel="0" collapsed="false">
      <c r="A251" s="839"/>
      <c r="B251" s="840"/>
      <c r="C251" s="841" t="s">
        <v>115</v>
      </c>
      <c r="D251" s="842" t="n">
        <v>510</v>
      </c>
      <c r="E251" s="843" t="n">
        <v>472</v>
      </c>
      <c r="F251" s="843" t="n">
        <v>231</v>
      </c>
      <c r="G251" s="843" t="n">
        <v>51</v>
      </c>
      <c r="H251" s="843" t="n">
        <v>1264</v>
      </c>
      <c r="I251" s="834"/>
    </row>
    <row r="252" customFormat="false" ht="11.25" hidden="false" customHeight="false" outlineLevel="0" collapsed="false">
      <c r="A252" s="839"/>
      <c r="B252" s="840"/>
      <c r="C252" s="841" t="s">
        <v>116</v>
      </c>
      <c r="D252" s="842" t="n">
        <v>602</v>
      </c>
      <c r="E252" s="843" t="n">
        <v>559</v>
      </c>
      <c r="F252" s="843" t="n">
        <v>254</v>
      </c>
      <c r="G252" s="843" t="n">
        <v>55</v>
      </c>
      <c r="H252" s="843" t="n">
        <v>1470</v>
      </c>
      <c r="I252" s="834"/>
    </row>
    <row r="253" customFormat="false" ht="11.25" hidden="false" customHeight="false" outlineLevel="0" collapsed="false">
      <c r="A253" s="839"/>
      <c r="B253" s="840"/>
      <c r="C253" s="841" t="s">
        <v>117</v>
      </c>
      <c r="D253" s="842" t="n">
        <v>673</v>
      </c>
      <c r="E253" s="843" t="n">
        <v>552</v>
      </c>
      <c r="F253" s="843" t="n">
        <v>183</v>
      </c>
      <c r="G253" s="843" t="n">
        <v>44</v>
      </c>
      <c r="H253" s="843" t="n">
        <v>1452</v>
      </c>
      <c r="I253" s="834"/>
    </row>
    <row r="254" customFormat="false" ht="11.25" hidden="false" customHeight="false" outlineLevel="0" collapsed="false">
      <c r="A254" s="839"/>
      <c r="B254" s="840"/>
      <c r="C254" s="841" t="s">
        <v>118</v>
      </c>
      <c r="D254" s="842" t="n">
        <v>832</v>
      </c>
      <c r="E254" s="843" t="n">
        <v>673</v>
      </c>
      <c r="F254" s="843" t="n">
        <v>246</v>
      </c>
      <c r="G254" s="843" t="n">
        <v>34</v>
      </c>
      <c r="H254" s="843" t="n">
        <v>1785</v>
      </c>
      <c r="I254" s="834"/>
    </row>
    <row r="255" customFormat="false" ht="11.25" hidden="false" customHeight="false" outlineLevel="0" collapsed="false">
      <c r="A255" s="839"/>
      <c r="B255" s="840"/>
      <c r="C255" s="841" t="s">
        <v>119</v>
      </c>
      <c r="D255" s="842" t="n">
        <v>814</v>
      </c>
      <c r="E255" s="843" t="n">
        <v>698</v>
      </c>
      <c r="F255" s="843" t="n">
        <v>212</v>
      </c>
      <c r="G255" s="843" t="n">
        <v>31</v>
      </c>
      <c r="H255" s="843" t="n">
        <v>1755</v>
      </c>
      <c r="I255" s="834"/>
    </row>
    <row r="256" customFormat="false" ht="11.25" hidden="false" customHeight="false" outlineLevel="0" collapsed="false">
      <c r="A256" s="839"/>
      <c r="B256" s="840"/>
      <c r="C256" s="841" t="s">
        <v>120</v>
      </c>
      <c r="D256" s="842" t="n">
        <v>732</v>
      </c>
      <c r="E256" s="843" t="n">
        <v>622</v>
      </c>
      <c r="F256" s="843" t="n">
        <v>195</v>
      </c>
      <c r="G256" s="843" t="n">
        <v>30</v>
      </c>
      <c r="H256" s="843" t="n">
        <v>1579</v>
      </c>
      <c r="I256" s="834"/>
    </row>
    <row r="257" customFormat="false" ht="11.25" hidden="false" customHeight="false" outlineLevel="0" collapsed="false">
      <c r="A257" s="839"/>
      <c r="B257" s="840"/>
      <c r="C257" s="841" t="s">
        <v>121</v>
      </c>
      <c r="D257" s="842" t="n">
        <v>756</v>
      </c>
      <c r="E257" s="843" t="n">
        <v>696</v>
      </c>
      <c r="F257" s="843" t="n">
        <v>166</v>
      </c>
      <c r="G257" s="843" t="n">
        <v>31</v>
      </c>
      <c r="H257" s="843" t="n">
        <v>1649</v>
      </c>
      <c r="I257" s="834"/>
    </row>
    <row r="258" customFormat="false" ht="11.25" hidden="false" customHeight="false" outlineLevel="0" collapsed="false">
      <c r="A258" s="839"/>
      <c r="B258" s="840"/>
      <c r="C258" s="841" t="s">
        <v>122</v>
      </c>
      <c r="D258" s="842" t="n">
        <v>839</v>
      </c>
      <c r="E258" s="843" t="n">
        <v>742</v>
      </c>
      <c r="F258" s="843" t="n">
        <v>216</v>
      </c>
      <c r="G258" s="843" t="n">
        <v>39</v>
      </c>
      <c r="H258" s="843" t="n">
        <v>1836</v>
      </c>
      <c r="I258" s="834"/>
    </row>
    <row r="259" customFormat="false" ht="11.25" hidden="false" customHeight="false" outlineLevel="0" collapsed="false">
      <c r="A259" s="839"/>
      <c r="B259" s="840"/>
      <c r="C259" s="841" t="s">
        <v>123</v>
      </c>
      <c r="D259" s="842" t="n">
        <v>767</v>
      </c>
      <c r="E259" s="843" t="n">
        <v>791</v>
      </c>
      <c r="F259" s="843" t="n">
        <v>209</v>
      </c>
      <c r="G259" s="843" t="n">
        <v>31</v>
      </c>
      <c r="H259" s="843" t="n">
        <v>1798</v>
      </c>
      <c r="I259" s="834"/>
    </row>
    <row r="260" customFormat="false" ht="11.25" hidden="false" customHeight="true" outlineLevel="0" collapsed="false">
      <c r="A260" s="839"/>
      <c r="B260" s="844" t="s">
        <v>101</v>
      </c>
      <c r="C260" s="844"/>
      <c r="D260" s="845" t="n">
        <v>6959</v>
      </c>
      <c r="E260" s="846" t="n">
        <v>6215</v>
      </c>
      <c r="F260" s="846" t="n">
        <v>2142</v>
      </c>
      <c r="G260" s="846" t="n">
        <v>415</v>
      </c>
      <c r="H260" s="846" t="n">
        <v>15731</v>
      </c>
      <c r="I260" s="834"/>
    </row>
    <row r="261" customFormat="false" ht="11.25" hidden="false" customHeight="true" outlineLevel="0" collapsed="false">
      <c r="A261" s="847" t="s">
        <v>523</v>
      </c>
      <c r="B261" s="848" t="s">
        <v>98</v>
      </c>
      <c r="C261" s="849" t="s">
        <v>104</v>
      </c>
      <c r="D261" s="850" t="n">
        <v>98</v>
      </c>
      <c r="E261" s="851" t="n">
        <v>64</v>
      </c>
      <c r="F261" s="851" t="n">
        <v>38</v>
      </c>
      <c r="G261" s="851" t="n">
        <v>6</v>
      </c>
      <c r="H261" s="851" t="n">
        <v>206</v>
      </c>
      <c r="I261" s="834"/>
    </row>
    <row r="262" customFormat="false" ht="11.25" hidden="false" customHeight="false" outlineLevel="0" collapsed="false">
      <c r="A262" s="847"/>
      <c r="B262" s="848"/>
      <c r="C262" s="841" t="s">
        <v>115</v>
      </c>
      <c r="D262" s="842" t="n">
        <v>101</v>
      </c>
      <c r="E262" s="843" t="n">
        <v>86</v>
      </c>
      <c r="F262" s="843" t="n">
        <v>31</v>
      </c>
      <c r="G262" s="843" t="n">
        <v>7</v>
      </c>
      <c r="H262" s="843" t="n">
        <v>225</v>
      </c>
      <c r="I262" s="834"/>
    </row>
    <row r="263" customFormat="false" ht="11.25" hidden="false" customHeight="false" outlineLevel="0" collapsed="false">
      <c r="A263" s="847"/>
      <c r="B263" s="848"/>
      <c r="C263" s="841" t="s">
        <v>116</v>
      </c>
      <c r="D263" s="842" t="n">
        <v>144</v>
      </c>
      <c r="E263" s="843" t="n">
        <v>76</v>
      </c>
      <c r="F263" s="843" t="n">
        <v>49</v>
      </c>
      <c r="G263" s="843" t="n">
        <v>8</v>
      </c>
      <c r="H263" s="843" t="n">
        <v>277</v>
      </c>
      <c r="I263" s="834"/>
    </row>
    <row r="264" customFormat="false" ht="11.25" hidden="false" customHeight="false" outlineLevel="0" collapsed="false">
      <c r="A264" s="847"/>
      <c r="B264" s="848"/>
      <c r="C264" s="841" t="s">
        <v>117</v>
      </c>
      <c r="D264" s="842" t="n">
        <v>159</v>
      </c>
      <c r="E264" s="843" t="n">
        <v>107</v>
      </c>
      <c r="F264" s="843" t="n">
        <v>42</v>
      </c>
      <c r="G264" s="843" t="n">
        <v>7</v>
      </c>
      <c r="H264" s="843" t="n">
        <v>315</v>
      </c>
      <c r="I264" s="834"/>
    </row>
    <row r="265" customFormat="false" ht="11.25" hidden="false" customHeight="false" outlineLevel="0" collapsed="false">
      <c r="A265" s="847"/>
      <c r="B265" s="848"/>
      <c r="C265" s="841" t="s">
        <v>118</v>
      </c>
      <c r="D265" s="842" t="n">
        <v>211</v>
      </c>
      <c r="E265" s="843" t="n">
        <v>109</v>
      </c>
      <c r="F265" s="843" t="n">
        <v>45</v>
      </c>
      <c r="G265" s="843" t="n">
        <v>8</v>
      </c>
      <c r="H265" s="843" t="n">
        <v>373</v>
      </c>
      <c r="I265" s="834"/>
    </row>
    <row r="266" customFormat="false" ht="11.25" hidden="false" customHeight="false" outlineLevel="0" collapsed="false">
      <c r="A266" s="847"/>
      <c r="B266" s="848"/>
      <c r="C266" s="841" t="s">
        <v>119</v>
      </c>
      <c r="D266" s="842" t="n">
        <v>210</v>
      </c>
      <c r="E266" s="843" t="n">
        <v>128</v>
      </c>
      <c r="F266" s="843" t="n">
        <v>45</v>
      </c>
      <c r="G266" s="843" t="s">
        <v>12</v>
      </c>
      <c r="H266" s="843" t="n">
        <v>387</v>
      </c>
      <c r="I266" s="834"/>
    </row>
    <row r="267" customFormat="false" ht="11.25" hidden="false" customHeight="false" outlineLevel="0" collapsed="false">
      <c r="A267" s="847"/>
      <c r="B267" s="848"/>
      <c r="C267" s="841" t="s">
        <v>120</v>
      </c>
      <c r="D267" s="842" t="n">
        <v>182</v>
      </c>
      <c r="E267" s="843" t="n">
        <v>103</v>
      </c>
      <c r="F267" s="843" t="n">
        <v>46</v>
      </c>
      <c r="G267" s="843" t="s">
        <v>12</v>
      </c>
      <c r="H267" s="843" t="n">
        <v>335</v>
      </c>
      <c r="I267" s="834"/>
    </row>
    <row r="268" customFormat="false" ht="11.25" hidden="false" customHeight="false" outlineLevel="0" collapsed="false">
      <c r="A268" s="847"/>
      <c r="B268" s="848"/>
      <c r="C268" s="841" t="s">
        <v>121</v>
      </c>
      <c r="D268" s="842" t="n">
        <v>202</v>
      </c>
      <c r="E268" s="843" t="n">
        <v>123</v>
      </c>
      <c r="F268" s="843" t="n">
        <v>26</v>
      </c>
      <c r="G268" s="843" t="n">
        <v>9</v>
      </c>
      <c r="H268" s="843" t="n">
        <v>360</v>
      </c>
      <c r="I268" s="834"/>
    </row>
    <row r="269" customFormat="false" ht="11.25" hidden="false" customHeight="false" outlineLevel="0" collapsed="false">
      <c r="A269" s="847"/>
      <c r="B269" s="848"/>
      <c r="C269" s="841" t="s">
        <v>122</v>
      </c>
      <c r="D269" s="842" t="n">
        <v>246</v>
      </c>
      <c r="E269" s="843" t="n">
        <v>148</v>
      </c>
      <c r="F269" s="843" t="n">
        <v>54</v>
      </c>
      <c r="G269" s="843" t="n">
        <v>14</v>
      </c>
      <c r="H269" s="843" t="n">
        <v>462</v>
      </c>
      <c r="I269" s="834"/>
    </row>
    <row r="270" customFormat="false" ht="11.25" hidden="false" customHeight="false" outlineLevel="0" collapsed="false">
      <c r="A270" s="847"/>
      <c r="B270" s="848"/>
      <c r="C270" s="841" t="s">
        <v>123</v>
      </c>
      <c r="D270" s="842" t="n">
        <v>215</v>
      </c>
      <c r="E270" s="843" t="n">
        <v>151</v>
      </c>
      <c r="F270" s="843" t="n">
        <v>51</v>
      </c>
      <c r="G270" s="843" t="n">
        <v>8</v>
      </c>
      <c r="H270" s="843" t="n">
        <v>425</v>
      </c>
      <c r="I270" s="834"/>
    </row>
    <row r="271" customFormat="false" ht="11.25" hidden="false" customHeight="true" outlineLevel="0" collapsed="false">
      <c r="A271" s="847"/>
      <c r="B271" s="844" t="s">
        <v>101</v>
      </c>
      <c r="C271" s="844"/>
      <c r="D271" s="845" t="n">
        <v>1768</v>
      </c>
      <c r="E271" s="846" t="n">
        <v>1095</v>
      </c>
      <c r="F271" s="846" t="n">
        <v>427</v>
      </c>
      <c r="G271" s="846" t="n">
        <v>75</v>
      </c>
      <c r="H271" s="846" t="n">
        <v>3365</v>
      </c>
      <c r="I271" s="834"/>
    </row>
    <row r="272" customFormat="false" ht="11.25" hidden="false" customHeight="true" outlineLevel="0" collapsed="false">
      <c r="A272" s="847" t="s">
        <v>10</v>
      </c>
      <c r="B272" s="848" t="s">
        <v>98</v>
      </c>
      <c r="C272" s="849" t="s">
        <v>104</v>
      </c>
      <c r="D272" s="850" t="n">
        <v>47</v>
      </c>
      <c r="E272" s="851" t="n">
        <v>40</v>
      </c>
      <c r="F272" s="851" t="n">
        <v>24</v>
      </c>
      <c r="G272" s="851" t="n">
        <v>68</v>
      </c>
      <c r="H272" s="851" t="n">
        <v>179</v>
      </c>
      <c r="I272" s="834"/>
    </row>
    <row r="273" customFormat="false" ht="11.25" hidden="false" customHeight="false" outlineLevel="0" collapsed="false">
      <c r="A273" s="847"/>
      <c r="B273" s="848"/>
      <c r="C273" s="841" t="s">
        <v>115</v>
      </c>
      <c r="D273" s="842" t="n">
        <v>47</v>
      </c>
      <c r="E273" s="843" t="n">
        <v>35</v>
      </c>
      <c r="F273" s="843" t="n">
        <v>22</v>
      </c>
      <c r="G273" s="843" t="n">
        <v>45</v>
      </c>
      <c r="H273" s="843" t="n">
        <v>149</v>
      </c>
      <c r="I273" s="834"/>
    </row>
    <row r="274" customFormat="false" ht="11.25" hidden="false" customHeight="false" outlineLevel="0" collapsed="false">
      <c r="A274" s="847"/>
      <c r="B274" s="848"/>
      <c r="C274" s="841" t="s">
        <v>116</v>
      </c>
      <c r="D274" s="842" t="n">
        <v>45</v>
      </c>
      <c r="E274" s="843" t="n">
        <v>39</v>
      </c>
      <c r="F274" s="843" t="n">
        <v>8</v>
      </c>
      <c r="G274" s="843" t="n">
        <v>38</v>
      </c>
      <c r="H274" s="843" t="n">
        <v>130</v>
      </c>
      <c r="I274" s="834"/>
    </row>
    <row r="275" customFormat="false" ht="11.25" hidden="false" customHeight="false" outlineLevel="0" collapsed="false">
      <c r="A275" s="847"/>
      <c r="B275" s="848"/>
      <c r="C275" s="841" t="s">
        <v>117</v>
      </c>
      <c r="D275" s="842" t="n">
        <v>44</v>
      </c>
      <c r="E275" s="843" t="n">
        <v>30</v>
      </c>
      <c r="F275" s="843" t="n">
        <v>15</v>
      </c>
      <c r="G275" s="843" t="n">
        <v>21</v>
      </c>
      <c r="H275" s="843" t="n">
        <v>110</v>
      </c>
      <c r="I275" s="834"/>
    </row>
    <row r="276" customFormat="false" ht="11.25" hidden="false" customHeight="false" outlineLevel="0" collapsed="false">
      <c r="A276" s="847"/>
      <c r="B276" s="848"/>
      <c r="C276" s="841" t="s">
        <v>118</v>
      </c>
      <c r="D276" s="842" t="n">
        <v>36</v>
      </c>
      <c r="E276" s="843" t="n">
        <v>30</v>
      </c>
      <c r="F276" s="843" t="n">
        <v>20</v>
      </c>
      <c r="G276" s="843" t="n">
        <v>21</v>
      </c>
      <c r="H276" s="843" t="n">
        <v>107</v>
      </c>
      <c r="I276" s="834"/>
    </row>
    <row r="277" customFormat="false" ht="11.25" hidden="false" customHeight="false" outlineLevel="0" collapsed="false">
      <c r="A277" s="847"/>
      <c r="B277" s="848"/>
      <c r="C277" s="841" t="s">
        <v>119</v>
      </c>
      <c r="D277" s="842" t="n">
        <v>26</v>
      </c>
      <c r="E277" s="843" t="n">
        <v>29</v>
      </c>
      <c r="F277" s="843" t="n">
        <v>14</v>
      </c>
      <c r="G277" s="843" t="n">
        <v>13</v>
      </c>
      <c r="H277" s="843" t="n">
        <v>82</v>
      </c>
      <c r="I277" s="834"/>
    </row>
    <row r="278" customFormat="false" ht="11.25" hidden="false" customHeight="false" outlineLevel="0" collapsed="false">
      <c r="A278" s="847"/>
      <c r="B278" s="848"/>
      <c r="C278" s="841" t="s">
        <v>120</v>
      </c>
      <c r="D278" s="842" t="n">
        <v>25</v>
      </c>
      <c r="E278" s="843" t="n">
        <v>28</v>
      </c>
      <c r="F278" s="843" t="s">
        <v>12</v>
      </c>
      <c r="G278" s="843" t="n">
        <v>12</v>
      </c>
      <c r="H278" s="843" t="n">
        <v>70</v>
      </c>
      <c r="I278" s="834"/>
    </row>
    <row r="279" customFormat="false" ht="11.25" hidden="false" customHeight="false" outlineLevel="0" collapsed="false">
      <c r="A279" s="847"/>
      <c r="B279" s="848"/>
      <c r="C279" s="841" t="s">
        <v>121</v>
      </c>
      <c r="D279" s="842" t="n">
        <v>31</v>
      </c>
      <c r="E279" s="843" t="n">
        <v>22</v>
      </c>
      <c r="F279" s="843" t="s">
        <v>12</v>
      </c>
      <c r="G279" s="843" t="n">
        <v>18</v>
      </c>
      <c r="H279" s="843" t="n">
        <v>75</v>
      </c>
      <c r="I279" s="834"/>
    </row>
    <row r="280" customFormat="false" ht="11.25" hidden="false" customHeight="false" outlineLevel="0" collapsed="false">
      <c r="A280" s="847"/>
      <c r="B280" s="848"/>
      <c r="C280" s="841" t="s">
        <v>122</v>
      </c>
      <c r="D280" s="842" t="n">
        <v>25</v>
      </c>
      <c r="E280" s="843" t="n">
        <v>15</v>
      </c>
      <c r="F280" s="843" t="n">
        <v>6</v>
      </c>
      <c r="G280" s="843" t="n">
        <v>15</v>
      </c>
      <c r="H280" s="843" t="n">
        <v>61</v>
      </c>
      <c r="I280" s="834"/>
    </row>
    <row r="281" customFormat="false" ht="11.25" hidden="false" customHeight="false" outlineLevel="0" collapsed="false">
      <c r="A281" s="847"/>
      <c r="B281" s="848"/>
      <c r="C281" s="841" t="s">
        <v>123</v>
      </c>
      <c r="D281" s="842" t="n">
        <v>22</v>
      </c>
      <c r="E281" s="843" t="n">
        <v>28</v>
      </c>
      <c r="F281" s="843" t="n">
        <v>8</v>
      </c>
      <c r="G281" s="843" t="n">
        <v>9</v>
      </c>
      <c r="H281" s="843" t="n">
        <v>67</v>
      </c>
      <c r="I281" s="834"/>
    </row>
    <row r="282" customFormat="false" ht="11.25" hidden="false" customHeight="true" outlineLevel="0" collapsed="false">
      <c r="A282" s="847"/>
      <c r="B282" s="844" t="s">
        <v>101</v>
      </c>
      <c r="C282" s="844"/>
      <c r="D282" s="845" t="n">
        <v>348</v>
      </c>
      <c r="E282" s="846" t="n">
        <v>296</v>
      </c>
      <c r="F282" s="846" t="n">
        <v>126</v>
      </c>
      <c r="G282" s="846" t="n">
        <v>260</v>
      </c>
      <c r="H282" s="846" t="n">
        <v>1030</v>
      </c>
      <c r="I282" s="834"/>
    </row>
    <row r="283" customFormat="false" ht="12" hidden="false" customHeight="true" outlineLevel="0" collapsed="false">
      <c r="A283" s="847" t="s">
        <v>101</v>
      </c>
      <c r="B283" s="848" t="s">
        <v>98</v>
      </c>
      <c r="C283" s="849" t="s">
        <v>104</v>
      </c>
      <c r="D283" s="850" t="n">
        <v>579</v>
      </c>
      <c r="E283" s="851" t="n">
        <v>514</v>
      </c>
      <c r="F283" s="851" t="n">
        <v>292</v>
      </c>
      <c r="G283" s="851" t="n">
        <v>143</v>
      </c>
      <c r="H283" s="851" t="n">
        <v>1528</v>
      </c>
      <c r="I283" s="834"/>
    </row>
    <row r="284" customFormat="false" ht="11.25" hidden="false" customHeight="false" outlineLevel="0" collapsed="false">
      <c r="A284" s="847"/>
      <c r="B284" s="848"/>
      <c r="C284" s="841" t="s">
        <v>115</v>
      </c>
      <c r="D284" s="842" t="n">
        <v>658</v>
      </c>
      <c r="E284" s="843" t="n">
        <v>593</v>
      </c>
      <c r="F284" s="843" t="n">
        <v>284</v>
      </c>
      <c r="G284" s="843" t="n">
        <v>103</v>
      </c>
      <c r="H284" s="843" t="n">
        <v>1638</v>
      </c>
      <c r="I284" s="834"/>
    </row>
    <row r="285" customFormat="false" ht="11.25" hidden="false" customHeight="false" outlineLevel="0" collapsed="false">
      <c r="A285" s="847"/>
      <c r="B285" s="848"/>
      <c r="C285" s="841" t="s">
        <v>116</v>
      </c>
      <c r="D285" s="842" t="n">
        <v>791</v>
      </c>
      <c r="E285" s="843" t="n">
        <v>674</v>
      </c>
      <c r="F285" s="843" t="n">
        <v>311</v>
      </c>
      <c r="G285" s="843" t="n">
        <v>101</v>
      </c>
      <c r="H285" s="843" t="n">
        <v>1877</v>
      </c>
      <c r="I285" s="834"/>
    </row>
    <row r="286" customFormat="false" ht="11.25" hidden="false" customHeight="false" outlineLevel="0" collapsed="false">
      <c r="A286" s="847"/>
      <c r="B286" s="848"/>
      <c r="C286" s="841" t="s">
        <v>117</v>
      </c>
      <c r="D286" s="842" t="n">
        <v>876</v>
      </c>
      <c r="E286" s="843" t="n">
        <v>689</v>
      </c>
      <c r="F286" s="843" t="n">
        <v>240</v>
      </c>
      <c r="G286" s="843" t="n">
        <v>72</v>
      </c>
      <c r="H286" s="843" t="n">
        <v>1877</v>
      </c>
      <c r="I286" s="834"/>
    </row>
    <row r="287" customFormat="false" ht="11.25" hidden="false" customHeight="false" outlineLevel="0" collapsed="false">
      <c r="A287" s="847"/>
      <c r="B287" s="848"/>
      <c r="C287" s="841" t="s">
        <v>118</v>
      </c>
      <c r="D287" s="842" t="n">
        <v>1079</v>
      </c>
      <c r="E287" s="843" t="n">
        <v>812</v>
      </c>
      <c r="F287" s="843" t="n">
        <v>311</v>
      </c>
      <c r="G287" s="843" t="n">
        <v>63</v>
      </c>
      <c r="H287" s="843" t="n">
        <v>2265</v>
      </c>
      <c r="I287" s="834"/>
    </row>
    <row r="288" customFormat="false" ht="11.25" hidden="false" customHeight="false" outlineLevel="0" collapsed="false">
      <c r="A288" s="847"/>
      <c r="B288" s="848"/>
      <c r="C288" s="841" t="s">
        <v>119</v>
      </c>
      <c r="D288" s="842" t="n">
        <v>1050</v>
      </c>
      <c r="E288" s="843" t="n">
        <v>855</v>
      </c>
      <c r="F288" s="843" t="n">
        <v>271</v>
      </c>
      <c r="G288" s="843" t="n">
        <v>48</v>
      </c>
      <c r="H288" s="843" t="n">
        <v>2224</v>
      </c>
      <c r="I288" s="834"/>
    </row>
    <row r="289" customFormat="false" ht="11.25" hidden="false" customHeight="false" outlineLevel="0" collapsed="false">
      <c r="A289" s="847"/>
      <c r="B289" s="848"/>
      <c r="C289" s="841" t="s">
        <v>120</v>
      </c>
      <c r="D289" s="842" t="n">
        <v>939</v>
      </c>
      <c r="E289" s="843" t="n">
        <v>753</v>
      </c>
      <c r="F289" s="843" t="n">
        <v>246</v>
      </c>
      <c r="G289" s="843" t="n">
        <v>46</v>
      </c>
      <c r="H289" s="843" t="n">
        <v>1984</v>
      </c>
      <c r="I289" s="834"/>
    </row>
    <row r="290" customFormat="false" ht="11.25" hidden="false" customHeight="false" outlineLevel="0" collapsed="false">
      <c r="A290" s="847"/>
      <c r="B290" s="848"/>
      <c r="C290" s="841" t="s">
        <v>121</v>
      </c>
      <c r="D290" s="842" t="n">
        <v>989</v>
      </c>
      <c r="E290" s="843" t="n">
        <v>841</v>
      </c>
      <c r="F290" s="843" t="n">
        <v>196</v>
      </c>
      <c r="G290" s="843" t="n">
        <v>58</v>
      </c>
      <c r="H290" s="843" t="n">
        <v>2084</v>
      </c>
      <c r="I290" s="834"/>
    </row>
    <row r="291" customFormat="false" ht="11.25" hidden="false" customHeight="false" outlineLevel="0" collapsed="false">
      <c r="A291" s="847"/>
      <c r="B291" s="848"/>
      <c r="C291" s="841" t="s">
        <v>122</v>
      </c>
      <c r="D291" s="842" t="n">
        <v>1110</v>
      </c>
      <c r="E291" s="843" t="n">
        <v>905</v>
      </c>
      <c r="F291" s="843" t="n">
        <v>276</v>
      </c>
      <c r="G291" s="843" t="n">
        <v>68</v>
      </c>
      <c r="H291" s="843" t="n">
        <v>2359</v>
      </c>
      <c r="I291" s="834"/>
    </row>
    <row r="292" customFormat="false" ht="11.25" hidden="false" customHeight="false" outlineLevel="0" collapsed="false">
      <c r="A292" s="847"/>
      <c r="B292" s="848"/>
      <c r="C292" s="841" t="s">
        <v>123</v>
      </c>
      <c r="D292" s="842" t="n">
        <v>1004</v>
      </c>
      <c r="E292" s="843" t="n">
        <v>970</v>
      </c>
      <c r="F292" s="843" t="n">
        <v>268</v>
      </c>
      <c r="G292" s="843" t="n">
        <v>48</v>
      </c>
      <c r="H292" s="843" t="n">
        <v>2290</v>
      </c>
      <c r="I292" s="834"/>
    </row>
    <row r="293" customFormat="false" ht="11.25" hidden="false" customHeight="true" outlineLevel="0" collapsed="false">
      <c r="A293" s="847"/>
      <c r="B293" s="844" t="s">
        <v>101</v>
      </c>
      <c r="C293" s="844"/>
      <c r="D293" s="845" t="n">
        <v>9075</v>
      </c>
      <c r="E293" s="846" t="n">
        <v>7606</v>
      </c>
      <c r="F293" s="846" t="n">
        <v>2695</v>
      </c>
      <c r="G293" s="846" t="n">
        <v>750</v>
      </c>
      <c r="H293" s="846" t="n">
        <v>20126</v>
      </c>
      <c r="I293" s="834"/>
    </row>
    <row r="295" customFormat="false" ht="11.25" hidden="false" customHeight="false" outlineLevel="0" collapsed="false">
      <c r="A295" s="833"/>
      <c r="B295" s="833"/>
      <c r="C295" s="833"/>
      <c r="D295" s="833"/>
      <c r="E295" s="833"/>
      <c r="F295" s="833"/>
      <c r="G295" s="833"/>
      <c r="H295" s="833"/>
      <c r="I295" s="834"/>
    </row>
    <row r="296" customFormat="false" ht="11.25" hidden="false" customHeight="false" outlineLevel="0" collapsed="false">
      <c r="A296" s="835" t="s">
        <v>97</v>
      </c>
      <c r="B296" s="835"/>
      <c r="C296" s="835"/>
      <c r="D296" s="835"/>
      <c r="E296" s="835"/>
      <c r="F296" s="835"/>
      <c r="G296" s="835"/>
      <c r="H296" s="835"/>
      <c r="I296" s="834"/>
    </row>
    <row r="297" customFormat="false" ht="12" hidden="false" customHeight="true" outlineLevel="0" collapsed="false">
      <c r="A297" s="836" t="s">
        <v>749</v>
      </c>
      <c r="B297" s="836"/>
      <c r="C297" s="836"/>
      <c r="D297" s="837" t="s">
        <v>742</v>
      </c>
      <c r="E297" s="837"/>
      <c r="F297" s="837"/>
      <c r="G297" s="837"/>
      <c r="H297" s="838" t="s">
        <v>101</v>
      </c>
      <c r="I297" s="834"/>
    </row>
    <row r="298" customFormat="false" ht="22.5" hidden="false" customHeight="false" outlineLevel="0" collapsed="false">
      <c r="A298" s="836"/>
      <c r="B298" s="836"/>
      <c r="C298" s="836"/>
      <c r="D298" s="837" t="s">
        <v>714</v>
      </c>
      <c r="E298" s="838" t="s">
        <v>715</v>
      </c>
      <c r="F298" s="838" t="s">
        <v>716</v>
      </c>
      <c r="G298" s="838" t="s">
        <v>10</v>
      </c>
      <c r="H298" s="838"/>
      <c r="I298" s="834"/>
    </row>
    <row r="299" customFormat="false" ht="11.25" hidden="false" customHeight="true" outlineLevel="0" collapsed="false">
      <c r="A299" s="839" t="s">
        <v>743</v>
      </c>
      <c r="B299" s="840" t="s">
        <v>98</v>
      </c>
      <c r="C299" s="841" t="s">
        <v>104</v>
      </c>
      <c r="D299" s="842" t="n">
        <v>520</v>
      </c>
      <c r="E299" s="843" t="n">
        <v>463</v>
      </c>
      <c r="F299" s="843" t="n">
        <v>262</v>
      </c>
      <c r="G299" s="843" t="n">
        <v>74</v>
      </c>
      <c r="H299" s="843" t="n">
        <v>1319</v>
      </c>
      <c r="I299" s="834"/>
    </row>
    <row r="300" customFormat="false" ht="11.25" hidden="false" customHeight="false" outlineLevel="0" collapsed="false">
      <c r="A300" s="839"/>
      <c r="B300" s="840"/>
      <c r="C300" s="841" t="s">
        <v>115</v>
      </c>
      <c r="D300" s="842" t="n">
        <v>591</v>
      </c>
      <c r="E300" s="843" t="n">
        <v>547</v>
      </c>
      <c r="F300" s="843" t="n">
        <v>257</v>
      </c>
      <c r="G300" s="843" t="n">
        <v>53</v>
      </c>
      <c r="H300" s="843" t="n">
        <v>1448</v>
      </c>
      <c r="I300" s="834"/>
    </row>
    <row r="301" customFormat="false" ht="11.25" hidden="false" customHeight="false" outlineLevel="0" collapsed="false">
      <c r="A301" s="839"/>
      <c r="B301" s="840"/>
      <c r="C301" s="841" t="s">
        <v>116</v>
      </c>
      <c r="D301" s="842" t="n">
        <v>729</v>
      </c>
      <c r="E301" s="843" t="n">
        <v>626</v>
      </c>
      <c r="F301" s="843" t="n">
        <v>298</v>
      </c>
      <c r="G301" s="843" t="n">
        <v>62</v>
      </c>
      <c r="H301" s="843" t="n">
        <v>1715</v>
      </c>
      <c r="I301" s="834"/>
    </row>
    <row r="302" customFormat="false" ht="11.25" hidden="false" customHeight="false" outlineLevel="0" collapsed="false">
      <c r="A302" s="839"/>
      <c r="B302" s="840"/>
      <c r="C302" s="841" t="s">
        <v>117</v>
      </c>
      <c r="D302" s="842" t="n">
        <v>816</v>
      </c>
      <c r="E302" s="843" t="n">
        <v>651</v>
      </c>
      <c r="F302" s="843" t="n">
        <v>220</v>
      </c>
      <c r="G302" s="843" t="n">
        <v>49</v>
      </c>
      <c r="H302" s="843" t="n">
        <v>1736</v>
      </c>
      <c r="I302" s="834"/>
    </row>
    <row r="303" customFormat="false" ht="11.25" hidden="false" customHeight="false" outlineLevel="0" collapsed="false">
      <c r="A303" s="839"/>
      <c r="B303" s="840"/>
      <c r="C303" s="841" t="s">
        <v>118</v>
      </c>
      <c r="D303" s="842" t="n">
        <v>1029</v>
      </c>
      <c r="E303" s="843" t="n">
        <v>773</v>
      </c>
      <c r="F303" s="843" t="n">
        <v>287</v>
      </c>
      <c r="G303" s="843" t="n">
        <v>41</v>
      </c>
      <c r="H303" s="843" t="n">
        <v>2130</v>
      </c>
      <c r="I303" s="834"/>
    </row>
    <row r="304" customFormat="false" ht="11.25" hidden="false" customHeight="false" outlineLevel="0" collapsed="false">
      <c r="A304" s="839"/>
      <c r="B304" s="840"/>
      <c r="C304" s="841" t="s">
        <v>119</v>
      </c>
      <c r="D304" s="842" t="n">
        <v>996</v>
      </c>
      <c r="E304" s="843" t="n">
        <v>808</v>
      </c>
      <c r="F304" s="843" t="n">
        <v>250</v>
      </c>
      <c r="G304" s="843" t="n">
        <v>35</v>
      </c>
      <c r="H304" s="843" t="n">
        <v>2089</v>
      </c>
      <c r="I304" s="834"/>
    </row>
    <row r="305" customFormat="false" ht="11.25" hidden="false" customHeight="false" outlineLevel="0" collapsed="false">
      <c r="A305" s="839"/>
      <c r="B305" s="840"/>
      <c r="C305" s="841" t="s">
        <v>120</v>
      </c>
      <c r="D305" s="842" t="n">
        <v>898</v>
      </c>
      <c r="E305" s="843" t="n">
        <v>709</v>
      </c>
      <c r="F305" s="843" t="n">
        <v>231</v>
      </c>
      <c r="G305" s="843" t="n">
        <v>34</v>
      </c>
      <c r="H305" s="843" t="n">
        <v>1872</v>
      </c>
      <c r="I305" s="834"/>
    </row>
    <row r="306" customFormat="false" ht="11.25" hidden="false" customHeight="false" outlineLevel="0" collapsed="false">
      <c r="A306" s="839"/>
      <c r="B306" s="840"/>
      <c r="C306" s="841" t="s">
        <v>121</v>
      </c>
      <c r="D306" s="842" t="n">
        <v>936</v>
      </c>
      <c r="E306" s="843" t="n">
        <v>803</v>
      </c>
      <c r="F306" s="843" t="n">
        <v>188</v>
      </c>
      <c r="G306" s="843" t="n">
        <v>40</v>
      </c>
      <c r="H306" s="843" t="n">
        <v>1967</v>
      </c>
      <c r="I306" s="834"/>
    </row>
    <row r="307" customFormat="false" ht="11.25" hidden="false" customHeight="false" outlineLevel="0" collapsed="false">
      <c r="A307" s="839"/>
      <c r="B307" s="840"/>
      <c r="C307" s="841" t="s">
        <v>122</v>
      </c>
      <c r="D307" s="842" t="n">
        <v>1062</v>
      </c>
      <c r="E307" s="843" t="n">
        <v>881</v>
      </c>
      <c r="F307" s="843" t="n">
        <v>263</v>
      </c>
      <c r="G307" s="843" t="n">
        <v>53</v>
      </c>
      <c r="H307" s="843" t="n">
        <v>2259</v>
      </c>
      <c r="I307" s="834"/>
    </row>
    <row r="308" customFormat="false" ht="11.25" hidden="false" customHeight="false" outlineLevel="0" collapsed="false">
      <c r="A308" s="839"/>
      <c r="B308" s="840"/>
      <c r="C308" s="841" t="s">
        <v>123</v>
      </c>
      <c r="D308" s="842" t="n">
        <v>952</v>
      </c>
      <c r="E308" s="843" t="n">
        <v>928</v>
      </c>
      <c r="F308" s="843" t="n">
        <v>247</v>
      </c>
      <c r="G308" s="843" t="n">
        <v>37</v>
      </c>
      <c r="H308" s="843" t="n">
        <v>2164</v>
      </c>
      <c r="I308" s="834"/>
    </row>
    <row r="309" customFormat="false" ht="11.25" hidden="false" customHeight="true" outlineLevel="0" collapsed="false">
      <c r="A309" s="839"/>
      <c r="B309" s="844" t="s">
        <v>101</v>
      </c>
      <c r="C309" s="844"/>
      <c r="D309" s="845" t="n">
        <v>8529</v>
      </c>
      <c r="E309" s="846" t="n">
        <v>7189</v>
      </c>
      <c r="F309" s="846" t="n">
        <v>2503</v>
      </c>
      <c r="G309" s="846" t="n">
        <v>478</v>
      </c>
      <c r="H309" s="846" t="n">
        <v>18699</v>
      </c>
      <c r="I309" s="834"/>
    </row>
    <row r="310" customFormat="false" ht="11.25" hidden="false" customHeight="true" outlineLevel="0" collapsed="false">
      <c r="A310" s="847" t="s">
        <v>524</v>
      </c>
      <c r="B310" s="848" t="s">
        <v>98</v>
      </c>
      <c r="C310" s="849" t="s">
        <v>104</v>
      </c>
      <c r="D310" s="850" t="n">
        <v>12</v>
      </c>
      <c r="E310" s="851" t="n">
        <v>11</v>
      </c>
      <c r="F310" s="851" t="n">
        <v>6</v>
      </c>
      <c r="G310" s="851" t="s">
        <v>12</v>
      </c>
      <c r="H310" s="851" t="n">
        <v>30</v>
      </c>
      <c r="I310" s="834"/>
    </row>
    <row r="311" customFormat="false" ht="11.25" hidden="false" customHeight="false" outlineLevel="0" collapsed="false">
      <c r="A311" s="847"/>
      <c r="B311" s="848"/>
      <c r="C311" s="841" t="s">
        <v>115</v>
      </c>
      <c r="D311" s="842" t="n">
        <v>20</v>
      </c>
      <c r="E311" s="843" t="n">
        <v>11</v>
      </c>
      <c r="F311" s="843" t="s">
        <v>12</v>
      </c>
      <c r="G311" s="843" t="s">
        <v>12</v>
      </c>
      <c r="H311" s="843" t="n">
        <v>41</v>
      </c>
      <c r="I311" s="834"/>
    </row>
    <row r="312" customFormat="false" ht="11.25" hidden="false" customHeight="false" outlineLevel="0" collapsed="false">
      <c r="A312" s="847"/>
      <c r="B312" s="848"/>
      <c r="C312" s="841" t="s">
        <v>116</v>
      </c>
      <c r="D312" s="842" t="n">
        <v>17</v>
      </c>
      <c r="E312" s="843" t="n">
        <v>9</v>
      </c>
      <c r="F312" s="843" t="s">
        <v>12</v>
      </c>
      <c r="G312" s="843" t="s">
        <v>12</v>
      </c>
      <c r="H312" s="843" t="n">
        <v>32</v>
      </c>
      <c r="I312" s="834"/>
    </row>
    <row r="313" customFormat="false" ht="11.25" hidden="false" customHeight="false" outlineLevel="0" collapsed="false">
      <c r="A313" s="847"/>
      <c r="B313" s="848"/>
      <c r="C313" s="841" t="s">
        <v>117</v>
      </c>
      <c r="D313" s="842" t="n">
        <v>16</v>
      </c>
      <c r="E313" s="843" t="n">
        <v>8</v>
      </c>
      <c r="F313" s="843" t="s">
        <v>12</v>
      </c>
      <c r="G313" s="843" t="s">
        <v>12</v>
      </c>
      <c r="H313" s="843" t="n">
        <v>31</v>
      </c>
      <c r="I313" s="834"/>
    </row>
    <row r="314" customFormat="false" ht="11.25" hidden="false" customHeight="false" outlineLevel="0" collapsed="false">
      <c r="A314" s="847"/>
      <c r="B314" s="848"/>
      <c r="C314" s="841" t="s">
        <v>118</v>
      </c>
      <c r="D314" s="842" t="n">
        <v>14</v>
      </c>
      <c r="E314" s="843" t="n">
        <v>9</v>
      </c>
      <c r="F314" s="843" t="s">
        <v>12</v>
      </c>
      <c r="G314" s="843" t="s">
        <v>12</v>
      </c>
      <c r="H314" s="843" t="n">
        <v>28</v>
      </c>
      <c r="I314" s="834"/>
    </row>
    <row r="315" customFormat="false" ht="11.25" hidden="false" customHeight="false" outlineLevel="0" collapsed="false">
      <c r="A315" s="847"/>
      <c r="B315" s="848"/>
      <c r="C315" s="841" t="s">
        <v>119</v>
      </c>
      <c r="D315" s="842" t="n">
        <v>28</v>
      </c>
      <c r="E315" s="843" t="n">
        <v>18</v>
      </c>
      <c r="F315" s="843" t="n">
        <v>7</v>
      </c>
      <c r="G315" s="843" t="s">
        <v>12</v>
      </c>
      <c r="H315" s="843" t="n">
        <v>53</v>
      </c>
      <c r="I315" s="834"/>
    </row>
    <row r="316" customFormat="false" ht="11.25" hidden="false" customHeight="false" outlineLevel="0" collapsed="false">
      <c r="A316" s="847"/>
      <c r="B316" s="848"/>
      <c r="C316" s="841" t="s">
        <v>120</v>
      </c>
      <c r="D316" s="842" t="n">
        <v>16</v>
      </c>
      <c r="E316" s="843" t="n">
        <v>16</v>
      </c>
      <c r="F316" s="843" t="n">
        <v>10</v>
      </c>
      <c r="G316" s="843" t="s">
        <v>12</v>
      </c>
      <c r="H316" s="843" t="n">
        <v>42</v>
      </c>
      <c r="I316" s="834"/>
    </row>
    <row r="317" customFormat="false" ht="11.25" hidden="false" customHeight="false" outlineLevel="0" collapsed="false">
      <c r="A317" s="847"/>
      <c r="B317" s="848"/>
      <c r="C317" s="841" t="s">
        <v>121</v>
      </c>
      <c r="D317" s="842" t="n">
        <v>22</v>
      </c>
      <c r="E317" s="843" t="n">
        <v>16</v>
      </c>
      <c r="F317" s="843" t="s">
        <v>12</v>
      </c>
      <c r="G317" s="843" t="s">
        <v>12</v>
      </c>
      <c r="H317" s="843" t="n">
        <v>42</v>
      </c>
      <c r="I317" s="834"/>
    </row>
    <row r="318" customFormat="false" ht="11.25" hidden="false" customHeight="false" outlineLevel="0" collapsed="false">
      <c r="A318" s="847"/>
      <c r="B318" s="848"/>
      <c r="C318" s="841" t="s">
        <v>122</v>
      </c>
      <c r="D318" s="842" t="n">
        <v>23</v>
      </c>
      <c r="E318" s="843" t="n">
        <v>9</v>
      </c>
      <c r="F318" s="843" t="n">
        <v>7</v>
      </c>
      <c r="G318" s="843" t="s">
        <v>12</v>
      </c>
      <c r="H318" s="843" t="n">
        <v>39</v>
      </c>
      <c r="I318" s="834"/>
    </row>
    <row r="319" customFormat="false" ht="11.25" hidden="false" customHeight="false" outlineLevel="0" collapsed="false">
      <c r="A319" s="847"/>
      <c r="B319" s="848"/>
      <c r="C319" s="841" t="s">
        <v>123</v>
      </c>
      <c r="D319" s="842" t="n">
        <v>30</v>
      </c>
      <c r="E319" s="843" t="n">
        <v>14</v>
      </c>
      <c r="F319" s="843" t="n">
        <v>13</v>
      </c>
      <c r="G319" s="843" t="s">
        <v>12</v>
      </c>
      <c r="H319" s="843" t="n">
        <v>59</v>
      </c>
      <c r="I319" s="834"/>
    </row>
    <row r="320" customFormat="false" ht="11.25" hidden="false" customHeight="true" outlineLevel="0" collapsed="false">
      <c r="A320" s="847"/>
      <c r="B320" s="844" t="s">
        <v>101</v>
      </c>
      <c r="C320" s="844"/>
      <c r="D320" s="845" t="n">
        <v>198</v>
      </c>
      <c r="E320" s="846" t="n">
        <v>121</v>
      </c>
      <c r="F320" s="846" t="n">
        <v>66</v>
      </c>
      <c r="G320" s="846" t="n">
        <v>12</v>
      </c>
      <c r="H320" s="846" t="n">
        <v>397</v>
      </c>
      <c r="I320" s="834"/>
    </row>
    <row r="321" customFormat="false" ht="11.25" hidden="false" customHeight="true" outlineLevel="0" collapsed="false">
      <c r="A321" s="847" t="s">
        <v>10</v>
      </c>
      <c r="B321" s="848" t="s">
        <v>98</v>
      </c>
      <c r="C321" s="849" t="s">
        <v>104</v>
      </c>
      <c r="D321" s="850" t="n">
        <v>47</v>
      </c>
      <c r="E321" s="851" t="n">
        <v>40</v>
      </c>
      <c r="F321" s="851" t="n">
        <v>24</v>
      </c>
      <c r="G321" s="851" t="n">
        <v>68</v>
      </c>
      <c r="H321" s="851" t="n">
        <v>179</v>
      </c>
      <c r="I321" s="834"/>
    </row>
    <row r="322" customFormat="false" ht="11.25" hidden="false" customHeight="false" outlineLevel="0" collapsed="false">
      <c r="A322" s="847"/>
      <c r="B322" s="848"/>
      <c r="C322" s="841" t="s">
        <v>115</v>
      </c>
      <c r="D322" s="842" t="n">
        <v>47</v>
      </c>
      <c r="E322" s="843" t="n">
        <v>35</v>
      </c>
      <c r="F322" s="843" t="n">
        <v>22</v>
      </c>
      <c r="G322" s="843" t="n">
        <v>45</v>
      </c>
      <c r="H322" s="843" t="n">
        <v>149</v>
      </c>
      <c r="I322" s="834"/>
    </row>
    <row r="323" customFormat="false" ht="11.25" hidden="false" customHeight="false" outlineLevel="0" collapsed="false">
      <c r="A323" s="847"/>
      <c r="B323" s="848"/>
      <c r="C323" s="841" t="s">
        <v>116</v>
      </c>
      <c r="D323" s="842" t="n">
        <v>45</v>
      </c>
      <c r="E323" s="843" t="n">
        <v>39</v>
      </c>
      <c r="F323" s="843" t="n">
        <v>8</v>
      </c>
      <c r="G323" s="843" t="n">
        <v>38</v>
      </c>
      <c r="H323" s="843" t="n">
        <v>130</v>
      </c>
      <c r="I323" s="834"/>
    </row>
    <row r="324" customFormat="false" ht="11.25" hidden="false" customHeight="false" outlineLevel="0" collapsed="false">
      <c r="A324" s="847"/>
      <c r="B324" s="848"/>
      <c r="C324" s="841" t="s">
        <v>117</v>
      </c>
      <c r="D324" s="842" t="n">
        <v>44</v>
      </c>
      <c r="E324" s="843" t="n">
        <v>30</v>
      </c>
      <c r="F324" s="843" t="n">
        <v>15</v>
      </c>
      <c r="G324" s="843" t="n">
        <v>21</v>
      </c>
      <c r="H324" s="843" t="n">
        <v>110</v>
      </c>
      <c r="I324" s="834"/>
    </row>
    <row r="325" customFormat="false" ht="11.25" hidden="false" customHeight="false" outlineLevel="0" collapsed="false">
      <c r="A325" s="847"/>
      <c r="B325" s="848"/>
      <c r="C325" s="841" t="s">
        <v>118</v>
      </c>
      <c r="D325" s="842" t="n">
        <v>36</v>
      </c>
      <c r="E325" s="843" t="n">
        <v>30</v>
      </c>
      <c r="F325" s="843" t="n">
        <v>20</v>
      </c>
      <c r="G325" s="843" t="n">
        <v>21</v>
      </c>
      <c r="H325" s="843" t="n">
        <v>107</v>
      </c>
      <c r="I325" s="834"/>
    </row>
    <row r="326" customFormat="false" ht="11.25" hidden="false" customHeight="false" outlineLevel="0" collapsed="false">
      <c r="A326" s="847"/>
      <c r="B326" s="848"/>
      <c r="C326" s="841" t="s">
        <v>119</v>
      </c>
      <c r="D326" s="842" t="n">
        <v>26</v>
      </c>
      <c r="E326" s="843" t="n">
        <v>29</v>
      </c>
      <c r="F326" s="843" t="n">
        <v>14</v>
      </c>
      <c r="G326" s="843" t="n">
        <v>13</v>
      </c>
      <c r="H326" s="843" t="n">
        <v>82</v>
      </c>
      <c r="I326" s="834"/>
    </row>
    <row r="327" customFormat="false" ht="11.25" hidden="false" customHeight="false" outlineLevel="0" collapsed="false">
      <c r="A327" s="847"/>
      <c r="B327" s="848"/>
      <c r="C327" s="841" t="s">
        <v>120</v>
      </c>
      <c r="D327" s="842" t="n">
        <v>25</v>
      </c>
      <c r="E327" s="843" t="n">
        <v>28</v>
      </c>
      <c r="F327" s="843" t="s">
        <v>12</v>
      </c>
      <c r="G327" s="843" t="n">
        <v>12</v>
      </c>
      <c r="H327" s="843" t="n">
        <v>70</v>
      </c>
      <c r="I327" s="834"/>
    </row>
    <row r="328" customFormat="false" ht="11.25" hidden="false" customHeight="false" outlineLevel="0" collapsed="false">
      <c r="A328" s="847"/>
      <c r="B328" s="848"/>
      <c r="C328" s="841" t="s">
        <v>121</v>
      </c>
      <c r="D328" s="842" t="n">
        <v>31</v>
      </c>
      <c r="E328" s="843" t="n">
        <v>22</v>
      </c>
      <c r="F328" s="843" t="s">
        <v>12</v>
      </c>
      <c r="G328" s="843" t="n">
        <v>18</v>
      </c>
      <c r="H328" s="843" t="n">
        <v>75</v>
      </c>
      <c r="I328" s="834"/>
    </row>
    <row r="329" customFormat="false" ht="11.25" hidden="false" customHeight="false" outlineLevel="0" collapsed="false">
      <c r="A329" s="847"/>
      <c r="B329" s="848"/>
      <c r="C329" s="841" t="s">
        <v>122</v>
      </c>
      <c r="D329" s="842" t="n">
        <v>25</v>
      </c>
      <c r="E329" s="843" t="n">
        <v>15</v>
      </c>
      <c r="F329" s="843" t="n">
        <v>6</v>
      </c>
      <c r="G329" s="843" t="n">
        <v>15</v>
      </c>
      <c r="H329" s="843" t="n">
        <v>61</v>
      </c>
      <c r="I329" s="834"/>
    </row>
    <row r="330" customFormat="false" ht="11.25" hidden="false" customHeight="false" outlineLevel="0" collapsed="false">
      <c r="A330" s="847"/>
      <c r="B330" s="848"/>
      <c r="C330" s="841" t="s">
        <v>123</v>
      </c>
      <c r="D330" s="842" t="n">
        <v>22</v>
      </c>
      <c r="E330" s="843" t="n">
        <v>28</v>
      </c>
      <c r="F330" s="843" t="n">
        <v>8</v>
      </c>
      <c r="G330" s="843" t="n">
        <v>9</v>
      </c>
      <c r="H330" s="843" t="n">
        <v>67</v>
      </c>
      <c r="I330" s="834"/>
    </row>
    <row r="331" customFormat="false" ht="11.25" hidden="false" customHeight="true" outlineLevel="0" collapsed="false">
      <c r="A331" s="847"/>
      <c r="B331" s="844" t="s">
        <v>101</v>
      </c>
      <c r="C331" s="844"/>
      <c r="D331" s="845" t="n">
        <v>348</v>
      </c>
      <c r="E331" s="846" t="n">
        <v>296</v>
      </c>
      <c r="F331" s="846" t="n">
        <v>126</v>
      </c>
      <c r="G331" s="846" t="n">
        <v>260</v>
      </c>
      <c r="H331" s="846" t="n">
        <v>1030</v>
      </c>
      <c r="I331" s="834"/>
    </row>
    <row r="332" customFormat="false" ht="12" hidden="false" customHeight="true" outlineLevel="0" collapsed="false">
      <c r="A332" s="847" t="s">
        <v>101</v>
      </c>
      <c r="B332" s="848" t="s">
        <v>98</v>
      </c>
      <c r="C332" s="849" t="s">
        <v>104</v>
      </c>
      <c r="D332" s="850" t="n">
        <v>579</v>
      </c>
      <c r="E332" s="851" t="n">
        <v>514</v>
      </c>
      <c r="F332" s="851" t="n">
        <v>292</v>
      </c>
      <c r="G332" s="851" t="n">
        <v>143</v>
      </c>
      <c r="H332" s="851" t="n">
        <v>1528</v>
      </c>
      <c r="I332" s="834"/>
    </row>
    <row r="333" customFormat="false" ht="11.25" hidden="false" customHeight="false" outlineLevel="0" collapsed="false">
      <c r="A333" s="847"/>
      <c r="B333" s="848"/>
      <c r="C333" s="841" t="s">
        <v>115</v>
      </c>
      <c r="D333" s="842" t="n">
        <v>658</v>
      </c>
      <c r="E333" s="843" t="n">
        <v>593</v>
      </c>
      <c r="F333" s="843" t="n">
        <v>284</v>
      </c>
      <c r="G333" s="843" t="n">
        <v>103</v>
      </c>
      <c r="H333" s="843" t="n">
        <v>1638</v>
      </c>
      <c r="I333" s="834"/>
    </row>
    <row r="334" customFormat="false" ht="11.25" hidden="false" customHeight="false" outlineLevel="0" collapsed="false">
      <c r="A334" s="847"/>
      <c r="B334" s="848"/>
      <c r="C334" s="841" t="s">
        <v>116</v>
      </c>
      <c r="D334" s="842" t="n">
        <v>791</v>
      </c>
      <c r="E334" s="843" t="n">
        <v>674</v>
      </c>
      <c r="F334" s="843" t="n">
        <v>311</v>
      </c>
      <c r="G334" s="843" t="n">
        <v>101</v>
      </c>
      <c r="H334" s="843" t="n">
        <v>1877</v>
      </c>
      <c r="I334" s="834"/>
    </row>
    <row r="335" customFormat="false" ht="11.25" hidden="false" customHeight="false" outlineLevel="0" collapsed="false">
      <c r="A335" s="847"/>
      <c r="B335" s="848"/>
      <c r="C335" s="841" t="s">
        <v>117</v>
      </c>
      <c r="D335" s="842" t="n">
        <v>876</v>
      </c>
      <c r="E335" s="843" t="n">
        <v>689</v>
      </c>
      <c r="F335" s="843" t="n">
        <v>240</v>
      </c>
      <c r="G335" s="843" t="n">
        <v>72</v>
      </c>
      <c r="H335" s="843" t="n">
        <v>1877</v>
      </c>
      <c r="I335" s="834"/>
    </row>
    <row r="336" customFormat="false" ht="11.25" hidden="false" customHeight="false" outlineLevel="0" collapsed="false">
      <c r="A336" s="847"/>
      <c r="B336" s="848"/>
      <c r="C336" s="841" t="s">
        <v>118</v>
      </c>
      <c r="D336" s="842" t="n">
        <v>1079</v>
      </c>
      <c r="E336" s="843" t="n">
        <v>812</v>
      </c>
      <c r="F336" s="843" t="n">
        <v>311</v>
      </c>
      <c r="G336" s="843" t="n">
        <v>63</v>
      </c>
      <c r="H336" s="843" t="n">
        <v>2265</v>
      </c>
      <c r="I336" s="834"/>
    </row>
    <row r="337" customFormat="false" ht="11.25" hidden="false" customHeight="false" outlineLevel="0" collapsed="false">
      <c r="A337" s="847"/>
      <c r="B337" s="848"/>
      <c r="C337" s="841" t="s">
        <v>119</v>
      </c>
      <c r="D337" s="842" t="n">
        <v>1050</v>
      </c>
      <c r="E337" s="843" t="n">
        <v>855</v>
      </c>
      <c r="F337" s="843" t="n">
        <v>271</v>
      </c>
      <c r="G337" s="843" t="n">
        <v>48</v>
      </c>
      <c r="H337" s="843" t="n">
        <v>2224</v>
      </c>
      <c r="I337" s="834"/>
    </row>
    <row r="338" customFormat="false" ht="11.25" hidden="false" customHeight="false" outlineLevel="0" collapsed="false">
      <c r="A338" s="847"/>
      <c r="B338" s="848"/>
      <c r="C338" s="841" t="s">
        <v>120</v>
      </c>
      <c r="D338" s="842" t="n">
        <v>939</v>
      </c>
      <c r="E338" s="843" t="n">
        <v>753</v>
      </c>
      <c r="F338" s="843" t="n">
        <v>246</v>
      </c>
      <c r="G338" s="843" t="n">
        <v>46</v>
      </c>
      <c r="H338" s="843" t="n">
        <v>1984</v>
      </c>
      <c r="I338" s="834"/>
    </row>
    <row r="339" customFormat="false" ht="11.25" hidden="false" customHeight="false" outlineLevel="0" collapsed="false">
      <c r="A339" s="847"/>
      <c r="B339" s="848"/>
      <c r="C339" s="841" t="s">
        <v>121</v>
      </c>
      <c r="D339" s="842" t="n">
        <v>989</v>
      </c>
      <c r="E339" s="843" t="n">
        <v>841</v>
      </c>
      <c r="F339" s="843" t="n">
        <v>196</v>
      </c>
      <c r="G339" s="843" t="n">
        <v>58</v>
      </c>
      <c r="H339" s="843" t="n">
        <v>2084</v>
      </c>
      <c r="I339" s="834"/>
    </row>
    <row r="340" customFormat="false" ht="11.25" hidden="false" customHeight="false" outlineLevel="0" collapsed="false">
      <c r="A340" s="847"/>
      <c r="B340" s="848"/>
      <c r="C340" s="841" t="s">
        <v>122</v>
      </c>
      <c r="D340" s="842" t="n">
        <v>1110</v>
      </c>
      <c r="E340" s="843" t="n">
        <v>905</v>
      </c>
      <c r="F340" s="843" t="n">
        <v>276</v>
      </c>
      <c r="G340" s="843" t="n">
        <v>68</v>
      </c>
      <c r="H340" s="843" t="n">
        <v>2359</v>
      </c>
      <c r="I340" s="834"/>
    </row>
    <row r="341" customFormat="false" ht="11.25" hidden="false" customHeight="false" outlineLevel="0" collapsed="false">
      <c r="A341" s="847"/>
      <c r="B341" s="848"/>
      <c r="C341" s="841" t="s">
        <v>123</v>
      </c>
      <c r="D341" s="842" t="n">
        <v>1004</v>
      </c>
      <c r="E341" s="843" t="n">
        <v>970</v>
      </c>
      <c r="F341" s="843" t="n">
        <v>268</v>
      </c>
      <c r="G341" s="843" t="n">
        <v>48</v>
      </c>
      <c r="H341" s="843" t="n">
        <v>2290</v>
      </c>
      <c r="I341" s="834"/>
    </row>
    <row r="342" customFormat="false" ht="11.25" hidden="false" customHeight="true" outlineLevel="0" collapsed="false">
      <c r="A342" s="847"/>
      <c r="B342" s="844" t="s">
        <v>101</v>
      </c>
      <c r="C342" s="844"/>
      <c r="D342" s="845" t="n">
        <v>9075</v>
      </c>
      <c r="E342" s="846" t="n">
        <v>7606</v>
      </c>
      <c r="F342" s="846" t="n">
        <v>2695</v>
      </c>
      <c r="G342" s="846" t="n">
        <v>750</v>
      </c>
      <c r="H342" s="846" t="n">
        <v>20126</v>
      </c>
      <c r="I342" s="834"/>
    </row>
    <row r="344" customFormat="false" ht="11.25" hidden="false" customHeight="false" outlineLevel="0" collapsed="false">
      <c r="A344" s="833"/>
      <c r="B344" s="833"/>
      <c r="C344" s="833"/>
      <c r="D344" s="833"/>
      <c r="E344" s="833"/>
      <c r="F344" s="833"/>
      <c r="G344" s="833"/>
      <c r="H344" s="833"/>
      <c r="I344" s="834"/>
    </row>
    <row r="345" customFormat="false" ht="11.25" hidden="false" customHeight="false" outlineLevel="0" collapsed="false">
      <c r="A345" s="835" t="s">
        <v>97</v>
      </c>
      <c r="B345" s="835"/>
      <c r="C345" s="835"/>
      <c r="D345" s="835"/>
      <c r="E345" s="835"/>
      <c r="F345" s="835"/>
      <c r="G345" s="835"/>
      <c r="H345" s="835"/>
      <c r="I345" s="834"/>
    </row>
    <row r="346" customFormat="false" ht="12" hidden="false" customHeight="true" outlineLevel="0" collapsed="false">
      <c r="A346" s="836" t="s">
        <v>750</v>
      </c>
      <c r="B346" s="836"/>
      <c r="C346" s="836"/>
      <c r="D346" s="837" t="s">
        <v>742</v>
      </c>
      <c r="E346" s="837"/>
      <c r="F346" s="837"/>
      <c r="G346" s="837"/>
      <c r="H346" s="838" t="s">
        <v>101</v>
      </c>
      <c r="I346" s="834"/>
    </row>
    <row r="347" customFormat="false" ht="22.5" hidden="false" customHeight="false" outlineLevel="0" collapsed="false">
      <c r="A347" s="836"/>
      <c r="B347" s="836"/>
      <c r="C347" s="836"/>
      <c r="D347" s="837" t="s">
        <v>714</v>
      </c>
      <c r="E347" s="838" t="s">
        <v>715</v>
      </c>
      <c r="F347" s="838" t="s">
        <v>716</v>
      </c>
      <c r="G347" s="838" t="s">
        <v>10</v>
      </c>
      <c r="H347" s="838"/>
      <c r="I347" s="834"/>
    </row>
    <row r="348" customFormat="false" ht="11.25" hidden="false" customHeight="true" outlineLevel="0" collapsed="false">
      <c r="A348" s="839" t="s">
        <v>743</v>
      </c>
      <c r="B348" s="840" t="s">
        <v>98</v>
      </c>
      <c r="C348" s="841" t="s">
        <v>104</v>
      </c>
      <c r="D348" s="842" t="n">
        <v>508</v>
      </c>
      <c r="E348" s="843" t="n">
        <v>452</v>
      </c>
      <c r="F348" s="843" t="n">
        <v>254</v>
      </c>
      <c r="G348" s="843" t="n">
        <v>73</v>
      </c>
      <c r="H348" s="843" t="n">
        <v>1287</v>
      </c>
      <c r="I348" s="834"/>
    </row>
    <row r="349" customFormat="false" ht="11.25" hidden="false" customHeight="false" outlineLevel="0" collapsed="false">
      <c r="A349" s="839"/>
      <c r="B349" s="840"/>
      <c r="C349" s="841" t="s">
        <v>115</v>
      </c>
      <c r="D349" s="842" t="n">
        <v>585</v>
      </c>
      <c r="E349" s="843" t="n">
        <v>532</v>
      </c>
      <c r="F349" s="843" t="n">
        <v>247</v>
      </c>
      <c r="G349" s="843" t="n">
        <v>57</v>
      </c>
      <c r="H349" s="843" t="n">
        <v>1421</v>
      </c>
      <c r="I349" s="834"/>
    </row>
    <row r="350" customFormat="false" ht="11.25" hidden="false" customHeight="false" outlineLevel="0" collapsed="false">
      <c r="A350" s="839"/>
      <c r="B350" s="840"/>
      <c r="C350" s="841" t="s">
        <v>116</v>
      </c>
      <c r="D350" s="842" t="n">
        <v>705</v>
      </c>
      <c r="E350" s="843" t="n">
        <v>591</v>
      </c>
      <c r="F350" s="843" t="n">
        <v>280</v>
      </c>
      <c r="G350" s="843" t="n">
        <v>62</v>
      </c>
      <c r="H350" s="843" t="n">
        <v>1638</v>
      </c>
      <c r="I350" s="834"/>
    </row>
    <row r="351" customFormat="false" ht="11.25" hidden="false" customHeight="false" outlineLevel="0" collapsed="false">
      <c r="A351" s="839"/>
      <c r="B351" s="840"/>
      <c r="C351" s="841" t="s">
        <v>117</v>
      </c>
      <c r="D351" s="842" t="n">
        <v>793</v>
      </c>
      <c r="E351" s="843" t="n">
        <v>633</v>
      </c>
      <c r="F351" s="843" t="n">
        <v>216</v>
      </c>
      <c r="G351" s="843" t="n">
        <v>48</v>
      </c>
      <c r="H351" s="843" t="n">
        <v>1690</v>
      </c>
      <c r="I351" s="834"/>
    </row>
    <row r="352" customFormat="false" ht="11.25" hidden="false" customHeight="false" outlineLevel="0" collapsed="false">
      <c r="A352" s="839"/>
      <c r="B352" s="840"/>
      <c r="C352" s="841" t="s">
        <v>118</v>
      </c>
      <c r="D352" s="842" t="n">
        <v>995</v>
      </c>
      <c r="E352" s="843" t="n">
        <v>754</v>
      </c>
      <c r="F352" s="843" t="n">
        <v>279</v>
      </c>
      <c r="G352" s="843" t="n">
        <v>39</v>
      </c>
      <c r="H352" s="843" t="n">
        <v>2067</v>
      </c>
      <c r="I352" s="834"/>
    </row>
    <row r="353" customFormat="false" ht="11.25" hidden="false" customHeight="false" outlineLevel="0" collapsed="false">
      <c r="A353" s="839"/>
      <c r="B353" s="840"/>
      <c r="C353" s="841" t="s">
        <v>119</v>
      </c>
      <c r="D353" s="842" t="n">
        <v>964</v>
      </c>
      <c r="E353" s="843" t="n">
        <v>792</v>
      </c>
      <c r="F353" s="843" t="n">
        <v>239</v>
      </c>
      <c r="G353" s="843" t="n">
        <v>34</v>
      </c>
      <c r="H353" s="843" t="n">
        <v>2029</v>
      </c>
      <c r="I353" s="834"/>
    </row>
    <row r="354" customFormat="false" ht="11.25" hidden="false" customHeight="false" outlineLevel="0" collapsed="false">
      <c r="A354" s="839"/>
      <c r="B354" s="840"/>
      <c r="C354" s="841" t="s">
        <v>120</v>
      </c>
      <c r="D354" s="842" t="n">
        <v>865</v>
      </c>
      <c r="E354" s="843" t="n">
        <v>684</v>
      </c>
      <c r="F354" s="843" t="n">
        <v>223</v>
      </c>
      <c r="G354" s="843" t="n">
        <v>31</v>
      </c>
      <c r="H354" s="843" t="n">
        <v>1803</v>
      </c>
      <c r="I354" s="834"/>
    </row>
    <row r="355" customFormat="false" ht="11.25" hidden="false" customHeight="false" outlineLevel="0" collapsed="false">
      <c r="A355" s="839"/>
      <c r="B355" s="840"/>
      <c r="C355" s="841" t="s">
        <v>121</v>
      </c>
      <c r="D355" s="842" t="n">
        <v>906</v>
      </c>
      <c r="E355" s="843" t="n">
        <v>783</v>
      </c>
      <c r="F355" s="843" t="n">
        <v>183</v>
      </c>
      <c r="G355" s="843" t="n">
        <v>34</v>
      </c>
      <c r="H355" s="843" t="n">
        <v>1906</v>
      </c>
      <c r="I355" s="834"/>
    </row>
    <row r="356" customFormat="false" ht="11.25" hidden="false" customHeight="false" outlineLevel="0" collapsed="false">
      <c r="A356" s="839"/>
      <c r="B356" s="840"/>
      <c r="C356" s="841" t="s">
        <v>122</v>
      </c>
      <c r="D356" s="842" t="n">
        <v>1000</v>
      </c>
      <c r="E356" s="843" t="n">
        <v>854</v>
      </c>
      <c r="F356" s="843" t="n">
        <v>257</v>
      </c>
      <c r="G356" s="843" t="n">
        <v>51</v>
      </c>
      <c r="H356" s="843" t="n">
        <v>2162</v>
      </c>
      <c r="I356" s="834"/>
    </row>
    <row r="357" customFormat="false" ht="11.25" hidden="false" customHeight="false" outlineLevel="0" collapsed="false">
      <c r="A357" s="839"/>
      <c r="B357" s="840"/>
      <c r="C357" s="841" t="s">
        <v>123</v>
      </c>
      <c r="D357" s="842" t="n">
        <v>920</v>
      </c>
      <c r="E357" s="843" t="n">
        <v>888</v>
      </c>
      <c r="F357" s="843" t="n">
        <v>248</v>
      </c>
      <c r="G357" s="843" t="n">
        <v>36</v>
      </c>
      <c r="H357" s="843" t="n">
        <v>2092</v>
      </c>
      <c r="I357" s="834"/>
    </row>
    <row r="358" customFormat="false" ht="11.25" hidden="false" customHeight="true" outlineLevel="0" collapsed="false">
      <c r="A358" s="839"/>
      <c r="B358" s="844" t="s">
        <v>101</v>
      </c>
      <c r="C358" s="844"/>
      <c r="D358" s="845" t="n">
        <v>8241</v>
      </c>
      <c r="E358" s="846" t="n">
        <v>6963</v>
      </c>
      <c r="F358" s="846" t="n">
        <v>2426</v>
      </c>
      <c r="G358" s="846" t="n">
        <v>465</v>
      </c>
      <c r="H358" s="846" t="n">
        <v>18095</v>
      </c>
      <c r="I358" s="834"/>
    </row>
    <row r="359" customFormat="false" ht="11.25" hidden="false" customHeight="true" outlineLevel="0" collapsed="false">
      <c r="A359" s="847" t="s">
        <v>525</v>
      </c>
      <c r="B359" s="848" t="s">
        <v>98</v>
      </c>
      <c r="C359" s="849" t="s">
        <v>104</v>
      </c>
      <c r="D359" s="850" t="n">
        <v>24</v>
      </c>
      <c r="E359" s="851" t="n">
        <v>22</v>
      </c>
      <c r="F359" s="851" t="n">
        <v>14</v>
      </c>
      <c r="G359" s="851" t="s">
        <v>12</v>
      </c>
      <c r="H359" s="851" t="n">
        <v>62</v>
      </c>
      <c r="I359" s="834"/>
    </row>
    <row r="360" customFormat="false" ht="11.25" hidden="false" customHeight="false" outlineLevel="0" collapsed="false">
      <c r="A360" s="847"/>
      <c r="B360" s="848"/>
      <c r="C360" s="841" t="s">
        <v>115</v>
      </c>
      <c r="D360" s="842" t="n">
        <v>26</v>
      </c>
      <c r="E360" s="843" t="n">
        <v>26</v>
      </c>
      <c r="F360" s="843" t="n">
        <v>15</v>
      </c>
      <c r="G360" s="843" t="s">
        <v>12</v>
      </c>
      <c r="H360" s="843" t="n">
        <v>68</v>
      </c>
      <c r="I360" s="834"/>
    </row>
    <row r="361" customFormat="false" ht="11.25" hidden="false" customHeight="false" outlineLevel="0" collapsed="false">
      <c r="A361" s="847"/>
      <c r="B361" s="848"/>
      <c r="C361" s="841" t="s">
        <v>116</v>
      </c>
      <c r="D361" s="842" t="n">
        <v>41</v>
      </c>
      <c r="E361" s="843" t="n">
        <v>44</v>
      </c>
      <c r="F361" s="843" t="n">
        <v>23</v>
      </c>
      <c r="G361" s="843" t="s">
        <v>12</v>
      </c>
      <c r="H361" s="843" t="n">
        <v>109</v>
      </c>
      <c r="I361" s="834"/>
    </row>
    <row r="362" customFormat="false" ht="11.25" hidden="false" customHeight="false" outlineLevel="0" collapsed="false">
      <c r="A362" s="847"/>
      <c r="B362" s="848"/>
      <c r="C362" s="841" t="s">
        <v>117</v>
      </c>
      <c r="D362" s="842" t="n">
        <v>39</v>
      </c>
      <c r="E362" s="843" t="n">
        <v>26</v>
      </c>
      <c r="F362" s="843" t="n">
        <v>9</v>
      </c>
      <c r="G362" s="843" t="s">
        <v>12</v>
      </c>
      <c r="H362" s="843" t="n">
        <v>77</v>
      </c>
      <c r="I362" s="834"/>
    </row>
    <row r="363" customFormat="false" ht="11.25" hidden="false" customHeight="false" outlineLevel="0" collapsed="false">
      <c r="A363" s="847"/>
      <c r="B363" s="848"/>
      <c r="C363" s="841" t="s">
        <v>118</v>
      </c>
      <c r="D363" s="842" t="n">
        <v>48</v>
      </c>
      <c r="E363" s="843" t="n">
        <v>28</v>
      </c>
      <c r="F363" s="843" t="n">
        <v>12</v>
      </c>
      <c r="G363" s="843" t="s">
        <v>12</v>
      </c>
      <c r="H363" s="843" t="n">
        <v>91</v>
      </c>
      <c r="I363" s="834"/>
    </row>
    <row r="364" customFormat="false" ht="11.25" hidden="false" customHeight="false" outlineLevel="0" collapsed="false">
      <c r="A364" s="847"/>
      <c r="B364" s="848"/>
      <c r="C364" s="841" t="s">
        <v>119</v>
      </c>
      <c r="D364" s="842" t="n">
        <v>60</v>
      </c>
      <c r="E364" s="843" t="n">
        <v>34</v>
      </c>
      <c r="F364" s="843" t="n">
        <v>18</v>
      </c>
      <c r="G364" s="843" t="s">
        <v>12</v>
      </c>
      <c r="H364" s="843" t="n">
        <v>113</v>
      </c>
      <c r="I364" s="834"/>
    </row>
    <row r="365" customFormat="false" ht="11.25" hidden="false" customHeight="false" outlineLevel="0" collapsed="false">
      <c r="A365" s="847"/>
      <c r="B365" s="848"/>
      <c r="C365" s="841" t="s">
        <v>120</v>
      </c>
      <c r="D365" s="842" t="n">
        <v>49</v>
      </c>
      <c r="E365" s="843" t="n">
        <v>41</v>
      </c>
      <c r="F365" s="843" t="n">
        <v>18</v>
      </c>
      <c r="G365" s="843" t="s">
        <v>12</v>
      </c>
      <c r="H365" s="843" t="n">
        <v>111</v>
      </c>
      <c r="I365" s="834"/>
    </row>
    <row r="366" customFormat="false" ht="11.25" hidden="false" customHeight="false" outlineLevel="0" collapsed="false">
      <c r="A366" s="847"/>
      <c r="B366" s="848"/>
      <c r="C366" s="841" t="s">
        <v>121</v>
      </c>
      <c r="D366" s="842" t="n">
        <v>52</v>
      </c>
      <c r="E366" s="843" t="n">
        <v>36</v>
      </c>
      <c r="F366" s="843" t="n">
        <v>9</v>
      </c>
      <c r="G366" s="843" t="n">
        <v>6</v>
      </c>
      <c r="H366" s="843" t="n">
        <v>103</v>
      </c>
      <c r="I366" s="834"/>
    </row>
    <row r="367" customFormat="false" ht="11.25" hidden="false" customHeight="false" outlineLevel="0" collapsed="false">
      <c r="A367" s="847"/>
      <c r="B367" s="848"/>
      <c r="C367" s="841" t="s">
        <v>122</v>
      </c>
      <c r="D367" s="842" t="n">
        <v>85</v>
      </c>
      <c r="E367" s="843" t="n">
        <v>36</v>
      </c>
      <c r="F367" s="843" t="n">
        <v>13</v>
      </c>
      <c r="G367" s="843" t="s">
        <v>12</v>
      </c>
      <c r="H367" s="843" t="n">
        <v>136</v>
      </c>
      <c r="I367" s="834"/>
    </row>
    <row r="368" customFormat="false" ht="11.25" hidden="false" customHeight="false" outlineLevel="0" collapsed="false">
      <c r="A368" s="847"/>
      <c r="B368" s="848"/>
      <c r="C368" s="841" t="s">
        <v>123</v>
      </c>
      <c r="D368" s="842" t="n">
        <v>62</v>
      </c>
      <c r="E368" s="843" t="n">
        <v>54</v>
      </c>
      <c r="F368" s="843" t="n">
        <v>12</v>
      </c>
      <c r="G368" s="843" t="s">
        <v>12</v>
      </c>
      <c r="H368" s="843" t="n">
        <v>131</v>
      </c>
      <c r="I368" s="834"/>
    </row>
    <row r="369" customFormat="false" ht="11.25" hidden="false" customHeight="true" outlineLevel="0" collapsed="false">
      <c r="A369" s="847"/>
      <c r="B369" s="844" t="s">
        <v>101</v>
      </c>
      <c r="C369" s="844"/>
      <c r="D369" s="845" t="n">
        <v>486</v>
      </c>
      <c r="E369" s="846" t="n">
        <v>347</v>
      </c>
      <c r="F369" s="846" t="n">
        <v>143</v>
      </c>
      <c r="G369" s="846" t="n">
        <v>25</v>
      </c>
      <c r="H369" s="846" t="n">
        <v>1001</v>
      </c>
      <c r="I369" s="834"/>
    </row>
    <row r="370" customFormat="false" ht="11.25" hidden="false" customHeight="true" outlineLevel="0" collapsed="false">
      <c r="A370" s="847" t="s">
        <v>10</v>
      </c>
      <c r="B370" s="848" t="s">
        <v>98</v>
      </c>
      <c r="C370" s="849" t="s">
        <v>104</v>
      </c>
      <c r="D370" s="850" t="n">
        <v>47</v>
      </c>
      <c r="E370" s="851" t="n">
        <v>40</v>
      </c>
      <c r="F370" s="851" t="n">
        <v>24</v>
      </c>
      <c r="G370" s="851" t="n">
        <v>68</v>
      </c>
      <c r="H370" s="851" t="n">
        <v>179</v>
      </c>
      <c r="I370" s="834"/>
    </row>
    <row r="371" customFormat="false" ht="11.25" hidden="false" customHeight="false" outlineLevel="0" collapsed="false">
      <c r="A371" s="847"/>
      <c r="B371" s="848"/>
      <c r="C371" s="841" t="s">
        <v>115</v>
      </c>
      <c r="D371" s="842" t="n">
        <v>47</v>
      </c>
      <c r="E371" s="843" t="n">
        <v>35</v>
      </c>
      <c r="F371" s="843" t="n">
        <v>22</v>
      </c>
      <c r="G371" s="843" t="n">
        <v>45</v>
      </c>
      <c r="H371" s="843" t="n">
        <v>149</v>
      </c>
      <c r="I371" s="834"/>
    </row>
    <row r="372" customFormat="false" ht="11.25" hidden="false" customHeight="false" outlineLevel="0" collapsed="false">
      <c r="A372" s="847"/>
      <c r="B372" s="848"/>
      <c r="C372" s="841" t="s">
        <v>116</v>
      </c>
      <c r="D372" s="842" t="n">
        <v>45</v>
      </c>
      <c r="E372" s="843" t="n">
        <v>39</v>
      </c>
      <c r="F372" s="843" t="n">
        <v>8</v>
      </c>
      <c r="G372" s="843" t="n">
        <v>38</v>
      </c>
      <c r="H372" s="843" t="n">
        <v>130</v>
      </c>
      <c r="I372" s="834"/>
    </row>
    <row r="373" customFormat="false" ht="11.25" hidden="false" customHeight="false" outlineLevel="0" collapsed="false">
      <c r="A373" s="847"/>
      <c r="B373" s="848"/>
      <c r="C373" s="841" t="s">
        <v>117</v>
      </c>
      <c r="D373" s="842" t="n">
        <v>44</v>
      </c>
      <c r="E373" s="843" t="n">
        <v>30</v>
      </c>
      <c r="F373" s="843" t="n">
        <v>15</v>
      </c>
      <c r="G373" s="843" t="n">
        <v>21</v>
      </c>
      <c r="H373" s="843" t="n">
        <v>110</v>
      </c>
      <c r="I373" s="834"/>
    </row>
    <row r="374" customFormat="false" ht="11.25" hidden="false" customHeight="false" outlineLevel="0" collapsed="false">
      <c r="A374" s="847"/>
      <c r="B374" s="848"/>
      <c r="C374" s="841" t="s">
        <v>118</v>
      </c>
      <c r="D374" s="842" t="n">
        <v>36</v>
      </c>
      <c r="E374" s="843" t="n">
        <v>30</v>
      </c>
      <c r="F374" s="843" t="n">
        <v>20</v>
      </c>
      <c r="G374" s="843" t="n">
        <v>21</v>
      </c>
      <c r="H374" s="843" t="n">
        <v>107</v>
      </c>
      <c r="I374" s="834"/>
    </row>
    <row r="375" customFormat="false" ht="11.25" hidden="false" customHeight="false" outlineLevel="0" collapsed="false">
      <c r="A375" s="847"/>
      <c r="B375" s="848"/>
      <c r="C375" s="841" t="s">
        <v>119</v>
      </c>
      <c r="D375" s="842" t="n">
        <v>26</v>
      </c>
      <c r="E375" s="843" t="n">
        <v>29</v>
      </c>
      <c r="F375" s="843" t="n">
        <v>14</v>
      </c>
      <c r="G375" s="843" t="n">
        <v>13</v>
      </c>
      <c r="H375" s="843" t="n">
        <v>82</v>
      </c>
      <c r="I375" s="834"/>
    </row>
    <row r="376" customFormat="false" ht="11.25" hidden="false" customHeight="false" outlineLevel="0" collapsed="false">
      <c r="A376" s="847"/>
      <c r="B376" s="848"/>
      <c r="C376" s="841" t="s">
        <v>120</v>
      </c>
      <c r="D376" s="842" t="n">
        <v>25</v>
      </c>
      <c r="E376" s="843" t="n">
        <v>28</v>
      </c>
      <c r="F376" s="843" t="s">
        <v>12</v>
      </c>
      <c r="G376" s="843" t="n">
        <v>12</v>
      </c>
      <c r="H376" s="843" t="n">
        <v>70</v>
      </c>
      <c r="I376" s="834"/>
    </row>
    <row r="377" customFormat="false" ht="11.25" hidden="false" customHeight="false" outlineLevel="0" collapsed="false">
      <c r="A377" s="847"/>
      <c r="B377" s="848"/>
      <c r="C377" s="841" t="s">
        <v>121</v>
      </c>
      <c r="D377" s="842" t="n">
        <v>31</v>
      </c>
      <c r="E377" s="843" t="n">
        <v>22</v>
      </c>
      <c r="F377" s="843" t="s">
        <v>12</v>
      </c>
      <c r="G377" s="843" t="n">
        <v>18</v>
      </c>
      <c r="H377" s="843" t="n">
        <v>75</v>
      </c>
      <c r="I377" s="834"/>
    </row>
    <row r="378" customFormat="false" ht="11.25" hidden="false" customHeight="false" outlineLevel="0" collapsed="false">
      <c r="A378" s="847"/>
      <c r="B378" s="848"/>
      <c r="C378" s="841" t="s">
        <v>122</v>
      </c>
      <c r="D378" s="842" t="n">
        <v>25</v>
      </c>
      <c r="E378" s="843" t="n">
        <v>15</v>
      </c>
      <c r="F378" s="843" t="n">
        <v>6</v>
      </c>
      <c r="G378" s="843" t="n">
        <v>15</v>
      </c>
      <c r="H378" s="843" t="n">
        <v>61</v>
      </c>
      <c r="I378" s="834"/>
    </row>
    <row r="379" customFormat="false" ht="11.25" hidden="false" customHeight="false" outlineLevel="0" collapsed="false">
      <c r="A379" s="847"/>
      <c r="B379" s="848"/>
      <c r="C379" s="841" t="s">
        <v>123</v>
      </c>
      <c r="D379" s="842" t="n">
        <v>22</v>
      </c>
      <c r="E379" s="843" t="n">
        <v>28</v>
      </c>
      <c r="F379" s="843" t="n">
        <v>8</v>
      </c>
      <c r="G379" s="843" t="n">
        <v>9</v>
      </c>
      <c r="H379" s="843" t="n">
        <v>67</v>
      </c>
      <c r="I379" s="834"/>
    </row>
    <row r="380" customFormat="false" ht="11.25" hidden="false" customHeight="true" outlineLevel="0" collapsed="false">
      <c r="A380" s="847"/>
      <c r="B380" s="844" t="s">
        <v>101</v>
      </c>
      <c r="C380" s="844"/>
      <c r="D380" s="845" t="n">
        <v>348</v>
      </c>
      <c r="E380" s="846" t="n">
        <v>296</v>
      </c>
      <c r="F380" s="846" t="n">
        <v>126</v>
      </c>
      <c r="G380" s="846" t="n">
        <v>260</v>
      </c>
      <c r="H380" s="846" t="n">
        <v>1030</v>
      </c>
      <c r="I380" s="834"/>
    </row>
    <row r="381" customFormat="false" ht="12" hidden="false" customHeight="true" outlineLevel="0" collapsed="false">
      <c r="A381" s="847" t="s">
        <v>101</v>
      </c>
      <c r="B381" s="848" t="s">
        <v>98</v>
      </c>
      <c r="C381" s="849" t="s">
        <v>104</v>
      </c>
      <c r="D381" s="850" t="n">
        <v>579</v>
      </c>
      <c r="E381" s="851" t="n">
        <v>514</v>
      </c>
      <c r="F381" s="851" t="n">
        <v>292</v>
      </c>
      <c r="G381" s="851" t="n">
        <v>143</v>
      </c>
      <c r="H381" s="851" t="n">
        <v>1528</v>
      </c>
      <c r="I381" s="834"/>
    </row>
    <row r="382" customFormat="false" ht="11.25" hidden="false" customHeight="false" outlineLevel="0" collapsed="false">
      <c r="A382" s="847"/>
      <c r="B382" s="848"/>
      <c r="C382" s="841" t="s">
        <v>115</v>
      </c>
      <c r="D382" s="842" t="n">
        <v>658</v>
      </c>
      <c r="E382" s="843" t="n">
        <v>593</v>
      </c>
      <c r="F382" s="843" t="n">
        <v>284</v>
      </c>
      <c r="G382" s="843" t="n">
        <v>103</v>
      </c>
      <c r="H382" s="843" t="n">
        <v>1638</v>
      </c>
      <c r="I382" s="834"/>
    </row>
    <row r="383" customFormat="false" ht="11.25" hidden="false" customHeight="false" outlineLevel="0" collapsed="false">
      <c r="A383" s="847"/>
      <c r="B383" s="848"/>
      <c r="C383" s="841" t="s">
        <v>116</v>
      </c>
      <c r="D383" s="842" t="n">
        <v>791</v>
      </c>
      <c r="E383" s="843" t="n">
        <v>674</v>
      </c>
      <c r="F383" s="843" t="n">
        <v>311</v>
      </c>
      <c r="G383" s="843" t="n">
        <v>101</v>
      </c>
      <c r="H383" s="843" t="n">
        <v>1877</v>
      </c>
      <c r="I383" s="834"/>
    </row>
    <row r="384" customFormat="false" ht="11.25" hidden="false" customHeight="false" outlineLevel="0" collapsed="false">
      <c r="A384" s="847"/>
      <c r="B384" s="848"/>
      <c r="C384" s="841" t="s">
        <v>117</v>
      </c>
      <c r="D384" s="842" t="n">
        <v>876</v>
      </c>
      <c r="E384" s="843" t="n">
        <v>689</v>
      </c>
      <c r="F384" s="843" t="n">
        <v>240</v>
      </c>
      <c r="G384" s="843" t="n">
        <v>72</v>
      </c>
      <c r="H384" s="843" t="n">
        <v>1877</v>
      </c>
      <c r="I384" s="834"/>
    </row>
    <row r="385" customFormat="false" ht="11.25" hidden="false" customHeight="false" outlineLevel="0" collapsed="false">
      <c r="A385" s="847"/>
      <c r="B385" s="848"/>
      <c r="C385" s="841" t="s">
        <v>118</v>
      </c>
      <c r="D385" s="842" t="n">
        <v>1079</v>
      </c>
      <c r="E385" s="843" t="n">
        <v>812</v>
      </c>
      <c r="F385" s="843" t="n">
        <v>311</v>
      </c>
      <c r="G385" s="843" t="n">
        <v>63</v>
      </c>
      <c r="H385" s="843" t="n">
        <v>2265</v>
      </c>
      <c r="I385" s="834"/>
    </row>
    <row r="386" customFormat="false" ht="11.25" hidden="false" customHeight="false" outlineLevel="0" collapsed="false">
      <c r="A386" s="847"/>
      <c r="B386" s="848"/>
      <c r="C386" s="841" t="s">
        <v>119</v>
      </c>
      <c r="D386" s="842" t="n">
        <v>1050</v>
      </c>
      <c r="E386" s="843" t="n">
        <v>855</v>
      </c>
      <c r="F386" s="843" t="n">
        <v>271</v>
      </c>
      <c r="G386" s="843" t="n">
        <v>48</v>
      </c>
      <c r="H386" s="843" t="n">
        <v>2224</v>
      </c>
      <c r="I386" s="834"/>
    </row>
    <row r="387" customFormat="false" ht="11.25" hidden="false" customHeight="false" outlineLevel="0" collapsed="false">
      <c r="A387" s="847"/>
      <c r="B387" s="848"/>
      <c r="C387" s="841" t="s">
        <v>120</v>
      </c>
      <c r="D387" s="842" t="n">
        <v>939</v>
      </c>
      <c r="E387" s="843" t="n">
        <v>753</v>
      </c>
      <c r="F387" s="843" t="n">
        <v>246</v>
      </c>
      <c r="G387" s="843" t="n">
        <v>46</v>
      </c>
      <c r="H387" s="843" t="n">
        <v>1984</v>
      </c>
      <c r="I387" s="834"/>
    </row>
    <row r="388" customFormat="false" ht="11.25" hidden="false" customHeight="false" outlineLevel="0" collapsed="false">
      <c r="A388" s="847"/>
      <c r="B388" s="848"/>
      <c r="C388" s="841" t="s">
        <v>121</v>
      </c>
      <c r="D388" s="842" t="n">
        <v>989</v>
      </c>
      <c r="E388" s="843" t="n">
        <v>841</v>
      </c>
      <c r="F388" s="843" t="n">
        <v>196</v>
      </c>
      <c r="G388" s="843" t="n">
        <v>58</v>
      </c>
      <c r="H388" s="843" t="n">
        <v>2084</v>
      </c>
      <c r="I388" s="834"/>
    </row>
    <row r="389" customFormat="false" ht="11.25" hidden="false" customHeight="false" outlineLevel="0" collapsed="false">
      <c r="A389" s="847"/>
      <c r="B389" s="848"/>
      <c r="C389" s="841" t="s">
        <v>122</v>
      </c>
      <c r="D389" s="842" t="n">
        <v>1110</v>
      </c>
      <c r="E389" s="843" t="n">
        <v>905</v>
      </c>
      <c r="F389" s="843" t="n">
        <v>276</v>
      </c>
      <c r="G389" s="843" t="n">
        <v>68</v>
      </c>
      <c r="H389" s="843" t="n">
        <v>2359</v>
      </c>
      <c r="I389" s="834"/>
    </row>
    <row r="390" customFormat="false" ht="11.25" hidden="false" customHeight="false" outlineLevel="0" collapsed="false">
      <c r="A390" s="847"/>
      <c r="B390" s="848"/>
      <c r="C390" s="841" t="s">
        <v>123</v>
      </c>
      <c r="D390" s="842" t="n">
        <v>1004</v>
      </c>
      <c r="E390" s="843" t="n">
        <v>970</v>
      </c>
      <c r="F390" s="843" t="n">
        <v>268</v>
      </c>
      <c r="G390" s="843" t="n">
        <v>48</v>
      </c>
      <c r="H390" s="843" t="n">
        <v>2290</v>
      </c>
      <c r="I390" s="834"/>
    </row>
    <row r="391" customFormat="false" ht="11.25" hidden="false" customHeight="true" outlineLevel="0" collapsed="false">
      <c r="A391" s="847"/>
      <c r="B391" s="844" t="s">
        <v>101</v>
      </c>
      <c r="C391" s="844"/>
      <c r="D391" s="845" t="n">
        <v>9075</v>
      </c>
      <c r="E391" s="846" t="n">
        <v>7606</v>
      </c>
      <c r="F391" s="846" t="n">
        <v>2695</v>
      </c>
      <c r="G391" s="846" t="n">
        <v>750</v>
      </c>
      <c r="H391" s="846" t="n">
        <v>20126</v>
      </c>
      <c r="I391" s="834"/>
    </row>
  </sheetData>
  <mergeCells count="136">
    <mergeCell ref="A1:H1"/>
    <mergeCell ref="A2:H2"/>
    <mergeCell ref="A3:C4"/>
    <mergeCell ref="D3:G3"/>
    <mergeCell ref="H3:H4"/>
    <mergeCell ref="A5:A15"/>
    <mergeCell ref="B5:B14"/>
    <mergeCell ref="B15:C15"/>
    <mergeCell ref="A16:A26"/>
    <mergeCell ref="B16:B25"/>
    <mergeCell ref="B26:C26"/>
    <mergeCell ref="A27:A37"/>
    <mergeCell ref="B27:B36"/>
    <mergeCell ref="B37:C37"/>
    <mergeCell ref="A38:A48"/>
    <mergeCell ref="B38:B47"/>
    <mergeCell ref="B48:C48"/>
    <mergeCell ref="A50:H50"/>
    <mergeCell ref="A51:H51"/>
    <mergeCell ref="A52:C53"/>
    <mergeCell ref="D52:G52"/>
    <mergeCell ref="H52:H53"/>
    <mergeCell ref="A54:A64"/>
    <mergeCell ref="B54:B63"/>
    <mergeCell ref="B64:C64"/>
    <mergeCell ref="A65:A75"/>
    <mergeCell ref="B65:B74"/>
    <mergeCell ref="B75:C75"/>
    <mergeCell ref="A76:A86"/>
    <mergeCell ref="B76:B85"/>
    <mergeCell ref="B86:C86"/>
    <mergeCell ref="A87:A97"/>
    <mergeCell ref="B87:B96"/>
    <mergeCell ref="B97:C97"/>
    <mergeCell ref="A99:H99"/>
    <mergeCell ref="A100:H100"/>
    <mergeCell ref="A101:C102"/>
    <mergeCell ref="D101:G101"/>
    <mergeCell ref="H101:H102"/>
    <mergeCell ref="A103:A113"/>
    <mergeCell ref="B103:B112"/>
    <mergeCell ref="B113:C113"/>
    <mergeCell ref="A114:A124"/>
    <mergeCell ref="B114:B123"/>
    <mergeCell ref="B124:C124"/>
    <mergeCell ref="A125:A135"/>
    <mergeCell ref="B125:B134"/>
    <mergeCell ref="B135:C135"/>
    <mergeCell ref="A136:A146"/>
    <mergeCell ref="B136:B145"/>
    <mergeCell ref="B146:C146"/>
    <mergeCell ref="A148:H148"/>
    <mergeCell ref="A149:H149"/>
    <mergeCell ref="A150:C151"/>
    <mergeCell ref="D150:G150"/>
    <mergeCell ref="H150:H151"/>
    <mergeCell ref="A152:A162"/>
    <mergeCell ref="B152:B161"/>
    <mergeCell ref="B162:C162"/>
    <mergeCell ref="A163:A173"/>
    <mergeCell ref="B163:B172"/>
    <mergeCell ref="B173:C173"/>
    <mergeCell ref="A174:A184"/>
    <mergeCell ref="B174:B183"/>
    <mergeCell ref="B184:C184"/>
    <mergeCell ref="A185:A195"/>
    <mergeCell ref="B185:B194"/>
    <mergeCell ref="B195:C195"/>
    <mergeCell ref="A197:H197"/>
    <mergeCell ref="A198:H198"/>
    <mergeCell ref="A199:C200"/>
    <mergeCell ref="D199:G199"/>
    <mergeCell ref="H199:H200"/>
    <mergeCell ref="A201:A211"/>
    <mergeCell ref="B201:B210"/>
    <mergeCell ref="B211:C211"/>
    <mergeCell ref="A212:A222"/>
    <mergeCell ref="B212:B221"/>
    <mergeCell ref="B222:C222"/>
    <mergeCell ref="A223:A233"/>
    <mergeCell ref="B223:B232"/>
    <mergeCell ref="B233:C233"/>
    <mergeCell ref="A234:A244"/>
    <mergeCell ref="B234:B243"/>
    <mergeCell ref="B244:C244"/>
    <mergeCell ref="A246:H246"/>
    <mergeCell ref="A247:H247"/>
    <mergeCell ref="A248:C249"/>
    <mergeCell ref="D248:G248"/>
    <mergeCell ref="H248:H249"/>
    <mergeCell ref="A250:A260"/>
    <mergeCell ref="B250:B259"/>
    <mergeCell ref="B260:C260"/>
    <mergeCell ref="A261:A271"/>
    <mergeCell ref="B261:B270"/>
    <mergeCell ref="B271:C271"/>
    <mergeCell ref="A272:A282"/>
    <mergeCell ref="B272:B281"/>
    <mergeCell ref="B282:C282"/>
    <mergeCell ref="A283:A293"/>
    <mergeCell ref="B283:B292"/>
    <mergeCell ref="B293:C293"/>
    <mergeCell ref="A295:H295"/>
    <mergeCell ref="A296:H296"/>
    <mergeCell ref="A297:C298"/>
    <mergeCell ref="D297:G297"/>
    <mergeCell ref="H297:H298"/>
    <mergeCell ref="A299:A309"/>
    <mergeCell ref="B299:B308"/>
    <mergeCell ref="B309:C309"/>
    <mergeCell ref="A310:A320"/>
    <mergeCell ref="B310:B319"/>
    <mergeCell ref="B320:C320"/>
    <mergeCell ref="A321:A331"/>
    <mergeCell ref="B321:B330"/>
    <mergeCell ref="B331:C331"/>
    <mergeCell ref="A332:A342"/>
    <mergeCell ref="B332:B341"/>
    <mergeCell ref="B342:C342"/>
    <mergeCell ref="A344:H344"/>
    <mergeCell ref="A345:H345"/>
    <mergeCell ref="A346:C347"/>
    <mergeCell ref="D346:G346"/>
    <mergeCell ref="H346:H347"/>
    <mergeCell ref="A348:A358"/>
    <mergeCell ref="B348:B357"/>
    <mergeCell ref="B358:C358"/>
    <mergeCell ref="A359:A369"/>
    <mergeCell ref="B359:B368"/>
    <mergeCell ref="B369:C369"/>
    <mergeCell ref="A370:A380"/>
    <mergeCell ref="B370:B379"/>
    <mergeCell ref="B380:C380"/>
    <mergeCell ref="A381:A391"/>
    <mergeCell ref="B381:B390"/>
    <mergeCell ref="B391:C3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51</v>
      </c>
    </row>
    <row r="2" customFormat="false" ht="11.25" hidden="false" customHeight="false" outlineLevel="0" collapsed="false">
      <c r="A2" s="1" t="s">
        <v>1</v>
      </c>
    </row>
    <row r="3" customFormat="false" ht="11.25" hidden="false" customHeight="false" outlineLevel="0" collapsed="false">
      <c r="A3" s="3" t="s">
        <v>527</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36</v>
      </c>
      <c r="C5" s="8" t="s">
        <v>714</v>
      </c>
      <c r="D5" s="8" t="s">
        <v>715</v>
      </c>
      <c r="E5" s="8" t="s">
        <v>716</v>
      </c>
      <c r="F5" s="9" t="s">
        <v>10</v>
      </c>
    </row>
    <row r="6" customFormat="false" ht="11.25" hidden="false" customHeight="false" outlineLevel="0" collapsed="false">
      <c r="A6" s="10" t="s">
        <v>127</v>
      </c>
      <c r="B6" s="11" t="n">
        <v>814</v>
      </c>
      <c r="C6" s="12" t="n">
        <v>276</v>
      </c>
      <c r="D6" s="12" t="n">
        <v>322</v>
      </c>
      <c r="E6" s="12" t="n">
        <v>162</v>
      </c>
      <c r="F6" s="13" t="n">
        <v>54</v>
      </c>
    </row>
    <row r="7" customFormat="false" ht="11.25" hidden="false" customHeight="false" outlineLevel="0" collapsed="false">
      <c r="A7" s="10" t="s">
        <v>128</v>
      </c>
      <c r="B7" s="11" t="n">
        <v>879</v>
      </c>
      <c r="C7" s="12" t="n">
        <v>331</v>
      </c>
      <c r="D7" s="12" t="n">
        <v>358</v>
      </c>
      <c r="E7" s="12" t="n">
        <v>159</v>
      </c>
      <c r="F7" s="13" t="n">
        <v>31</v>
      </c>
    </row>
    <row r="8" customFormat="false" ht="11.25" hidden="false" customHeight="false" outlineLevel="0" collapsed="false">
      <c r="A8" s="10" t="s">
        <v>129</v>
      </c>
      <c r="B8" s="11" t="n">
        <v>1004</v>
      </c>
      <c r="C8" s="12" t="n">
        <v>380</v>
      </c>
      <c r="D8" s="12" t="n">
        <v>419</v>
      </c>
      <c r="E8" s="12" t="n">
        <v>165</v>
      </c>
      <c r="F8" s="13" t="n">
        <v>40</v>
      </c>
    </row>
    <row r="9" customFormat="false" ht="11.25" hidden="false" customHeight="false" outlineLevel="0" collapsed="false">
      <c r="A9" s="10" t="s">
        <v>130</v>
      </c>
      <c r="B9" s="11" t="n">
        <v>1030</v>
      </c>
      <c r="C9" s="12" t="n">
        <v>435</v>
      </c>
      <c r="D9" s="12" t="n">
        <v>435</v>
      </c>
      <c r="E9" s="12" t="n">
        <v>126</v>
      </c>
      <c r="F9" s="13" t="n">
        <v>34</v>
      </c>
    </row>
    <row r="10" customFormat="false" ht="11.25" hidden="false" customHeight="false" outlineLevel="0" collapsed="false">
      <c r="A10" s="10" t="s">
        <v>131</v>
      </c>
      <c r="B10" s="11" t="n">
        <v>1298</v>
      </c>
      <c r="C10" s="12" t="n">
        <v>583</v>
      </c>
      <c r="D10" s="12" t="n">
        <v>516</v>
      </c>
      <c r="E10" s="12" t="n">
        <v>177</v>
      </c>
      <c r="F10" s="13" t="n">
        <v>22</v>
      </c>
    </row>
    <row r="11" customFormat="false" ht="11.25" hidden="false" customHeight="false" outlineLevel="0" collapsed="false">
      <c r="A11" s="10" t="s">
        <v>132</v>
      </c>
      <c r="B11" s="11" t="n">
        <v>1270</v>
      </c>
      <c r="C11" s="12" t="n">
        <v>541</v>
      </c>
      <c r="D11" s="12" t="n">
        <v>561</v>
      </c>
      <c r="E11" s="12" t="n">
        <v>140</v>
      </c>
      <c r="F11" s="13" t="n">
        <v>28</v>
      </c>
    </row>
    <row r="12" customFormat="false" ht="11.25" hidden="false" customHeight="false" outlineLevel="0" collapsed="false">
      <c r="A12" s="10" t="s">
        <v>133</v>
      </c>
      <c r="B12" s="11" t="n">
        <v>1126</v>
      </c>
      <c r="C12" s="12" t="n">
        <v>490</v>
      </c>
      <c r="D12" s="12" t="n">
        <v>478</v>
      </c>
      <c r="E12" s="12" t="n">
        <v>134</v>
      </c>
      <c r="F12" s="13" t="n">
        <v>24</v>
      </c>
    </row>
    <row r="13" customFormat="false" ht="11.25" hidden="false" customHeight="false" outlineLevel="0" collapsed="false">
      <c r="A13" s="10" t="s">
        <v>134</v>
      </c>
      <c r="B13" s="11" t="n">
        <v>1197</v>
      </c>
      <c r="C13" s="12" t="n">
        <v>500</v>
      </c>
      <c r="D13" s="12" t="n">
        <v>549</v>
      </c>
      <c r="E13" s="12" t="n">
        <v>127</v>
      </c>
      <c r="F13" s="13" t="n">
        <v>21</v>
      </c>
    </row>
    <row r="14" customFormat="false" ht="11.25" hidden="false" customHeight="false" outlineLevel="0" collapsed="false">
      <c r="A14" s="10" t="s">
        <v>135</v>
      </c>
      <c r="B14" s="11" t="n">
        <v>1308</v>
      </c>
      <c r="C14" s="12" t="n">
        <v>545</v>
      </c>
      <c r="D14" s="12" t="n">
        <v>585</v>
      </c>
      <c r="E14" s="12" t="n">
        <v>148</v>
      </c>
      <c r="F14" s="13" t="n">
        <v>30</v>
      </c>
    </row>
    <row r="15" customFormat="false" ht="11.25" hidden="false" customHeight="false" outlineLevel="0" collapsed="false">
      <c r="A15" s="14" t="s">
        <v>136</v>
      </c>
      <c r="B15" s="15" t="n">
        <v>1324</v>
      </c>
      <c r="C15" s="16" t="n">
        <v>531</v>
      </c>
      <c r="D15" s="16" t="n">
        <v>620</v>
      </c>
      <c r="E15" s="16" t="n">
        <v>151</v>
      </c>
      <c r="F15" s="17" t="n">
        <v>22</v>
      </c>
    </row>
    <row r="16" customFormat="false" ht="11.25" hidden="false" customHeight="false" outlineLevel="0" collapsed="false">
      <c r="A16" s="10" t="s">
        <v>46</v>
      </c>
      <c r="B16" s="11" t="n">
        <v>11250</v>
      </c>
      <c r="C16" s="11" t="n">
        <v>4612</v>
      </c>
      <c r="D16" s="11" t="n">
        <v>4843</v>
      </c>
      <c r="E16" s="11" t="n">
        <v>1489</v>
      </c>
      <c r="F16" s="19" t="n">
        <v>306</v>
      </c>
      <c r="G16" s="18"/>
    </row>
    <row r="17" customFormat="false" ht="11.25" hidden="false" customHeight="false" outlineLevel="0" collapsed="false">
      <c r="A17" s="18"/>
      <c r="B17" s="19"/>
      <c r="C17" s="19"/>
      <c r="D17" s="19"/>
      <c r="E17" s="19"/>
      <c r="F17" s="19"/>
      <c r="G17" s="18"/>
    </row>
    <row r="18" customFormat="false" ht="11.25" hidden="false" customHeight="false" outlineLevel="0" collapsed="false">
      <c r="A18" s="1" t="s">
        <v>1</v>
      </c>
    </row>
    <row r="19" customFormat="false" ht="11.25" hidden="false" customHeight="false" outlineLevel="0" collapsed="false">
      <c r="A19" s="3" t="s">
        <v>528</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36</v>
      </c>
      <c r="C21" s="8" t="s">
        <v>714</v>
      </c>
      <c r="D21" s="8" t="s">
        <v>715</v>
      </c>
      <c r="E21" s="8" t="s">
        <v>716</v>
      </c>
      <c r="F21" s="9" t="s">
        <v>10</v>
      </c>
    </row>
    <row r="22" customFormat="false" ht="11.25" hidden="false" customHeight="false" outlineLevel="0" collapsed="false">
      <c r="A22" s="10" t="s">
        <v>127</v>
      </c>
      <c r="B22" s="11" t="n">
        <v>14</v>
      </c>
      <c r="C22" s="12" t="n">
        <v>8</v>
      </c>
      <c r="D22" s="12" t="s">
        <v>12</v>
      </c>
      <c r="E22" s="12" t="s">
        <v>12</v>
      </c>
      <c r="F22" s="13" t="s">
        <v>12</v>
      </c>
    </row>
    <row r="23" customFormat="false" ht="11.25" hidden="false" customHeight="false" outlineLevel="0" collapsed="false">
      <c r="A23" s="10" t="s">
        <v>128</v>
      </c>
      <c r="B23" s="11" t="n">
        <v>26</v>
      </c>
      <c r="C23" s="12" t="n">
        <v>12</v>
      </c>
      <c r="D23" s="12" t="n">
        <v>9</v>
      </c>
      <c r="E23" s="12" t="s">
        <v>12</v>
      </c>
      <c r="F23" s="13" t="s">
        <v>12</v>
      </c>
    </row>
    <row r="24" customFormat="false" ht="11.25" hidden="false" customHeight="false" outlineLevel="0" collapsed="false">
      <c r="A24" s="10" t="s">
        <v>129</v>
      </c>
      <c r="B24" s="11" t="n">
        <v>34</v>
      </c>
      <c r="C24" s="12" t="n">
        <v>16</v>
      </c>
      <c r="D24" s="12" t="n">
        <v>10</v>
      </c>
      <c r="E24" s="12" t="n">
        <v>7</v>
      </c>
      <c r="F24" s="13" t="s">
        <v>12</v>
      </c>
    </row>
    <row r="25" customFormat="false" ht="11.25" hidden="false" customHeight="false" outlineLevel="0" collapsed="false">
      <c r="A25" s="10" t="s">
        <v>130</v>
      </c>
      <c r="B25" s="11" t="n">
        <v>17</v>
      </c>
      <c r="C25" s="12" t="n">
        <v>9</v>
      </c>
      <c r="D25" s="12" t="s">
        <v>12</v>
      </c>
      <c r="E25" s="12" t="s">
        <v>12</v>
      </c>
      <c r="F25" s="13" t="s">
        <v>12</v>
      </c>
    </row>
    <row r="26" customFormat="false" ht="11.25" hidden="false" customHeight="false" outlineLevel="0" collapsed="false">
      <c r="A26" s="10" t="s">
        <v>131</v>
      </c>
      <c r="B26" s="11" t="n">
        <v>21</v>
      </c>
      <c r="C26" s="12" t="n">
        <v>14</v>
      </c>
      <c r="D26" s="12" t="s">
        <v>12</v>
      </c>
      <c r="E26" s="12" t="s">
        <v>12</v>
      </c>
      <c r="F26" s="13" t="s">
        <v>12</v>
      </c>
    </row>
    <row r="27" customFormat="false" ht="11.25" hidden="false" customHeight="false" outlineLevel="0" collapsed="false">
      <c r="A27" s="10" t="s">
        <v>132</v>
      </c>
      <c r="B27" s="11" t="n">
        <v>15</v>
      </c>
      <c r="C27" s="12" t="n">
        <v>6</v>
      </c>
      <c r="D27" s="12" t="s">
        <v>12</v>
      </c>
      <c r="E27" s="12" t="s">
        <v>12</v>
      </c>
      <c r="F27" s="13" t="s">
        <v>12</v>
      </c>
    </row>
    <row r="28" customFormat="false" ht="11.25" hidden="false" customHeight="false" outlineLevel="0" collapsed="false">
      <c r="A28" s="10" t="s">
        <v>133</v>
      </c>
      <c r="B28" s="11" t="n">
        <v>8</v>
      </c>
      <c r="C28" s="12" t="s">
        <v>12</v>
      </c>
      <c r="D28" s="12" t="s">
        <v>12</v>
      </c>
      <c r="E28" s="12" t="s">
        <v>12</v>
      </c>
      <c r="F28" s="13" t="s">
        <v>12</v>
      </c>
    </row>
    <row r="29" customFormat="false" ht="11.25" hidden="false" customHeight="false" outlineLevel="0" collapsed="false">
      <c r="A29" s="10" t="s">
        <v>134</v>
      </c>
      <c r="B29" s="11" t="n">
        <v>13</v>
      </c>
      <c r="C29" s="12" t="n">
        <v>9</v>
      </c>
      <c r="D29" s="12" t="s">
        <v>12</v>
      </c>
      <c r="E29" s="12" t="s">
        <v>12</v>
      </c>
      <c r="F29" s="13" t="s">
        <v>12</v>
      </c>
    </row>
    <row r="30" customFormat="false" ht="11.25" hidden="false" customHeight="false" outlineLevel="0" collapsed="false">
      <c r="A30" s="10" t="s">
        <v>135</v>
      </c>
      <c r="B30" s="11" t="n">
        <v>11</v>
      </c>
      <c r="C30" s="12" t="n">
        <v>6</v>
      </c>
      <c r="D30" s="12" t="s">
        <v>12</v>
      </c>
      <c r="E30" s="12" t="s">
        <v>12</v>
      </c>
      <c r="F30" s="13" t="s">
        <v>12</v>
      </c>
    </row>
    <row r="31" customFormat="false" ht="11.25" hidden="false" customHeight="false" outlineLevel="0" collapsed="false">
      <c r="A31" s="14" t="s">
        <v>136</v>
      </c>
      <c r="B31" s="15" t="s">
        <v>12</v>
      </c>
      <c r="C31" s="16" t="s">
        <v>12</v>
      </c>
      <c r="D31" s="16" t="s">
        <v>12</v>
      </c>
      <c r="E31" s="16" t="s">
        <v>12</v>
      </c>
      <c r="F31" s="17" t="s">
        <v>12</v>
      </c>
    </row>
    <row r="32" customFormat="false" ht="11.25" hidden="false" customHeight="false" outlineLevel="0" collapsed="false">
      <c r="A32" s="10" t="s">
        <v>46</v>
      </c>
      <c r="B32" s="11" t="n">
        <v>163</v>
      </c>
      <c r="C32" s="11" t="n">
        <v>86</v>
      </c>
      <c r="D32" s="11" t="n">
        <v>43</v>
      </c>
      <c r="E32" s="11" t="n">
        <v>32</v>
      </c>
      <c r="F32" s="19" t="s">
        <v>12</v>
      </c>
      <c r="G32" s="18"/>
    </row>
    <row r="33" customFormat="false" ht="11.25" hidden="false" customHeight="false" outlineLevel="0" collapsed="false">
      <c r="A33" s="18"/>
      <c r="B33" s="19"/>
      <c r="C33" s="19"/>
      <c r="D33" s="19"/>
      <c r="E33" s="19"/>
      <c r="F33" s="19"/>
      <c r="G33" s="18"/>
    </row>
    <row r="34" customFormat="false" ht="11.25" hidden="false" customHeight="false" outlineLevel="0" collapsed="false">
      <c r="A34" s="1" t="s">
        <v>1</v>
      </c>
    </row>
    <row r="35" customFormat="false" ht="11.25" hidden="false" customHeight="false" outlineLevel="0" collapsed="false">
      <c r="A35" s="3" t="s">
        <v>529</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36</v>
      </c>
      <c r="C37" s="8" t="s">
        <v>714</v>
      </c>
      <c r="D37" s="8" t="s">
        <v>715</v>
      </c>
      <c r="E37" s="8" t="s">
        <v>716</v>
      </c>
      <c r="F37" s="9" t="s">
        <v>10</v>
      </c>
    </row>
    <row r="38" customFormat="false" ht="11.25" hidden="false" customHeight="false" outlineLevel="0" collapsed="false">
      <c r="A38" s="10" t="s">
        <v>127</v>
      </c>
      <c r="B38" s="11" t="n">
        <v>102</v>
      </c>
      <c r="C38" s="12" t="n">
        <v>54</v>
      </c>
      <c r="D38" s="12" t="n">
        <v>19</v>
      </c>
      <c r="E38" s="12" t="n">
        <v>26</v>
      </c>
      <c r="F38" s="13" t="s">
        <v>12</v>
      </c>
    </row>
    <row r="39" customFormat="false" ht="11.25" hidden="false" customHeight="false" outlineLevel="0" collapsed="false">
      <c r="A39" s="10" t="s">
        <v>128</v>
      </c>
      <c r="B39" s="11" t="n">
        <v>180</v>
      </c>
      <c r="C39" s="12" t="n">
        <v>99</v>
      </c>
      <c r="D39" s="12" t="n">
        <v>44</v>
      </c>
      <c r="E39" s="12" t="n">
        <v>33</v>
      </c>
      <c r="F39" s="13" t="s">
        <v>12</v>
      </c>
    </row>
    <row r="40" customFormat="false" ht="11.25" hidden="false" customHeight="false" outlineLevel="0" collapsed="false">
      <c r="A40" s="10" t="s">
        <v>0</v>
      </c>
      <c r="B40" s="11" t="n">
        <v>207</v>
      </c>
      <c r="C40" s="12" t="n">
        <v>111</v>
      </c>
      <c r="D40" s="12" t="n">
        <v>50</v>
      </c>
      <c r="E40" s="12" t="n">
        <v>40</v>
      </c>
      <c r="F40" s="13" t="n">
        <v>6</v>
      </c>
    </row>
    <row r="41" customFormat="false" ht="11.25" hidden="false" customHeight="false" outlineLevel="0" collapsed="false">
      <c r="A41" s="10" t="s">
        <v>130</v>
      </c>
      <c r="B41" s="11" t="n">
        <v>225</v>
      </c>
      <c r="C41" s="12" t="n">
        <v>137</v>
      </c>
      <c r="D41" s="12" t="n">
        <v>53</v>
      </c>
      <c r="E41" s="12" t="n">
        <v>32</v>
      </c>
      <c r="F41" s="13" t="s">
        <v>12</v>
      </c>
    </row>
    <row r="42" customFormat="false" ht="11.25" hidden="false" customHeight="false" outlineLevel="0" collapsed="false">
      <c r="A42" s="10" t="s">
        <v>131</v>
      </c>
      <c r="B42" s="11" t="n">
        <v>217</v>
      </c>
      <c r="C42" s="12" t="n">
        <v>118</v>
      </c>
      <c r="D42" s="12" t="n">
        <v>65</v>
      </c>
      <c r="E42" s="12" t="n">
        <v>32</v>
      </c>
      <c r="F42" s="13" t="s">
        <v>12</v>
      </c>
    </row>
    <row r="43" customFormat="false" ht="11.25" hidden="false" customHeight="false" outlineLevel="0" collapsed="false">
      <c r="A43" s="10" t="s">
        <v>132</v>
      </c>
      <c r="B43" s="11" t="n">
        <v>202</v>
      </c>
      <c r="C43" s="12" t="n">
        <v>126</v>
      </c>
      <c r="D43" s="12" t="n">
        <v>46</v>
      </c>
      <c r="E43" s="12" t="n">
        <v>29</v>
      </c>
      <c r="F43" s="13" t="s">
        <v>12</v>
      </c>
    </row>
    <row r="44" customFormat="false" ht="11.25" hidden="false" customHeight="false" outlineLevel="0" collapsed="false">
      <c r="A44" s="10" t="s">
        <v>133</v>
      </c>
      <c r="B44" s="11" t="n">
        <v>210</v>
      </c>
      <c r="C44" s="12" t="n">
        <v>122</v>
      </c>
      <c r="D44" s="12" t="n">
        <v>55</v>
      </c>
      <c r="E44" s="12" t="n">
        <v>32</v>
      </c>
      <c r="F44" s="13" t="s">
        <v>12</v>
      </c>
    </row>
    <row r="45" customFormat="false" ht="11.25" hidden="false" customHeight="false" outlineLevel="0" collapsed="false">
      <c r="A45" s="10" t="s">
        <v>134</v>
      </c>
      <c r="B45" s="11" t="n">
        <v>208</v>
      </c>
      <c r="C45" s="12" t="n">
        <v>135</v>
      </c>
      <c r="D45" s="12" t="n">
        <v>61</v>
      </c>
      <c r="E45" s="12" t="n">
        <v>7</v>
      </c>
      <c r="F45" s="13" t="s">
        <v>12</v>
      </c>
    </row>
    <row r="46" customFormat="false" ht="11.25" hidden="false" customHeight="false" outlineLevel="0" collapsed="false">
      <c r="A46" s="10" t="s">
        <v>135</v>
      </c>
      <c r="B46" s="11" t="n">
        <v>229</v>
      </c>
      <c r="C46" s="12" t="n">
        <v>117</v>
      </c>
      <c r="D46" s="12" t="n">
        <v>72</v>
      </c>
      <c r="E46" s="12" t="n">
        <v>35</v>
      </c>
      <c r="F46" s="13" t="s">
        <v>12</v>
      </c>
    </row>
    <row r="47" customFormat="false" ht="11.25" hidden="false" customHeight="false" outlineLevel="0" collapsed="false">
      <c r="A47" s="14" t="s">
        <v>136</v>
      </c>
      <c r="B47" s="15" t="n">
        <v>197</v>
      </c>
      <c r="C47" s="16" t="n">
        <v>101</v>
      </c>
      <c r="D47" s="16" t="n">
        <v>68</v>
      </c>
      <c r="E47" s="16" t="n">
        <v>27</v>
      </c>
      <c r="F47" s="17" t="s">
        <v>12</v>
      </c>
    </row>
    <row r="48" customFormat="false" ht="11.25" hidden="false" customHeight="false" outlineLevel="0" collapsed="false">
      <c r="A48" s="10" t="s">
        <v>46</v>
      </c>
      <c r="B48" s="11" t="n">
        <v>1977</v>
      </c>
      <c r="C48" s="11" t="n">
        <v>1120</v>
      </c>
      <c r="D48" s="11" t="n">
        <v>533</v>
      </c>
      <c r="E48" s="11" t="n">
        <v>293</v>
      </c>
      <c r="F48" s="19" t="n">
        <v>31</v>
      </c>
      <c r="G48" s="18"/>
    </row>
    <row r="49" customFormat="false" ht="11.25" hidden="false" customHeight="false" outlineLevel="0" collapsed="false">
      <c r="A49" s="18"/>
      <c r="B49" s="19"/>
      <c r="C49" s="19"/>
      <c r="D49" s="19"/>
      <c r="E49" s="19"/>
      <c r="F49" s="19"/>
      <c r="G49" s="18"/>
    </row>
    <row r="50" customFormat="false" ht="11.25" hidden="false" customHeight="false" outlineLevel="0" collapsed="false">
      <c r="A50" s="1" t="s">
        <v>1</v>
      </c>
    </row>
    <row r="51" customFormat="false" ht="11.25" hidden="false" customHeight="false" outlineLevel="0" collapsed="false">
      <c r="A51" s="3" t="s">
        <v>530</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36</v>
      </c>
      <c r="C53" s="8" t="s">
        <v>714</v>
      </c>
      <c r="D53" s="8" t="s">
        <v>715</v>
      </c>
      <c r="E53" s="8" t="s">
        <v>716</v>
      </c>
      <c r="F53" s="9" t="s">
        <v>10</v>
      </c>
    </row>
    <row r="54" customFormat="false" ht="11.25" hidden="false" customHeight="false" outlineLevel="0" collapsed="false">
      <c r="A54" s="10" t="s">
        <v>127</v>
      </c>
      <c r="B54" s="11" t="n">
        <v>166</v>
      </c>
      <c r="C54" s="12" t="n">
        <v>85</v>
      </c>
      <c r="D54" s="12" t="n">
        <v>43</v>
      </c>
      <c r="E54" s="12" t="n">
        <v>32</v>
      </c>
      <c r="F54" s="13" t="n">
        <v>6</v>
      </c>
    </row>
    <row r="55" customFormat="false" ht="11.25" hidden="false" customHeight="false" outlineLevel="0" collapsed="false">
      <c r="A55" s="10" t="s">
        <v>128</v>
      </c>
      <c r="B55" s="11" t="n">
        <v>177</v>
      </c>
      <c r="C55" s="12" t="n">
        <v>86</v>
      </c>
      <c r="D55" s="12" t="n">
        <v>54</v>
      </c>
      <c r="E55" s="12" t="n">
        <v>28</v>
      </c>
      <c r="F55" s="13" t="n">
        <v>9</v>
      </c>
    </row>
    <row r="56" customFormat="false" ht="11.25" hidden="false" customHeight="false" outlineLevel="0" collapsed="false">
      <c r="A56" s="10" t="s">
        <v>129</v>
      </c>
      <c r="B56" s="11" t="n">
        <v>204</v>
      </c>
      <c r="C56" s="12" t="n">
        <v>107</v>
      </c>
      <c r="D56" s="12" t="n">
        <v>60</v>
      </c>
      <c r="E56" s="12" t="n">
        <v>31</v>
      </c>
      <c r="F56" s="13" t="n">
        <v>6</v>
      </c>
    </row>
    <row r="57" customFormat="false" ht="11.25" hidden="false" customHeight="false" outlineLevel="0" collapsed="false">
      <c r="A57" s="10" t="s">
        <v>130</v>
      </c>
      <c r="B57" s="11" t="n">
        <v>186</v>
      </c>
      <c r="C57" s="12" t="n">
        <v>99</v>
      </c>
      <c r="D57" s="12" t="n">
        <v>55</v>
      </c>
      <c r="E57" s="12" t="n">
        <v>26</v>
      </c>
      <c r="F57" s="13" t="n">
        <v>6</v>
      </c>
    </row>
    <row r="58" customFormat="false" ht="11.25" hidden="false" customHeight="false" outlineLevel="0" collapsed="false">
      <c r="A58" s="10" t="s">
        <v>131</v>
      </c>
      <c r="B58" s="11" t="n">
        <v>269</v>
      </c>
      <c r="C58" s="12" t="n">
        <v>142</v>
      </c>
      <c r="D58" s="12" t="n">
        <v>84</v>
      </c>
      <c r="E58" s="12" t="n">
        <v>37</v>
      </c>
      <c r="F58" s="13" t="n">
        <v>6</v>
      </c>
    </row>
    <row r="59" customFormat="false" ht="11.25" hidden="false" customHeight="false" outlineLevel="0" collapsed="false">
      <c r="A59" s="10" t="s">
        <v>132</v>
      </c>
      <c r="B59" s="11" t="n">
        <v>239</v>
      </c>
      <c r="C59" s="12" t="n">
        <v>139</v>
      </c>
      <c r="D59" s="12" t="n">
        <v>72</v>
      </c>
      <c r="E59" s="12" t="n">
        <v>27</v>
      </c>
      <c r="F59" s="13" t="s">
        <v>12</v>
      </c>
    </row>
    <row r="60" customFormat="false" ht="11.25" hidden="false" customHeight="false" outlineLevel="0" collapsed="false">
      <c r="A60" s="10" t="s">
        <v>133</v>
      </c>
      <c r="B60" s="11" t="n">
        <v>197</v>
      </c>
      <c r="C60" s="12" t="n">
        <v>112</v>
      </c>
      <c r="D60" s="12" t="n">
        <v>61</v>
      </c>
      <c r="E60" s="12" t="n">
        <v>23</v>
      </c>
      <c r="F60" s="13" t="s">
        <v>12</v>
      </c>
    </row>
    <row r="61" customFormat="false" ht="11.25" hidden="false" customHeight="false" outlineLevel="0" collapsed="false">
      <c r="A61" s="10" t="s">
        <v>134</v>
      </c>
      <c r="B61" s="11" t="n">
        <v>241</v>
      </c>
      <c r="C61" s="12" t="n">
        <v>133</v>
      </c>
      <c r="D61" s="12" t="n">
        <v>83</v>
      </c>
      <c r="E61" s="12" t="n">
        <v>24</v>
      </c>
      <c r="F61" s="13" t="s">
        <v>12</v>
      </c>
    </row>
    <row r="62" customFormat="false" ht="11.25" hidden="false" customHeight="false" outlineLevel="0" collapsed="false">
      <c r="A62" s="10" t="s">
        <v>135</v>
      </c>
      <c r="B62" s="11" t="n">
        <v>258</v>
      </c>
      <c r="C62" s="12" t="n">
        <v>146</v>
      </c>
      <c r="D62" s="12" t="n">
        <v>77</v>
      </c>
      <c r="E62" s="12" t="n">
        <v>31</v>
      </c>
      <c r="F62" s="13" t="s">
        <v>12</v>
      </c>
    </row>
    <row r="63" customFormat="false" ht="11.25" hidden="false" customHeight="false" outlineLevel="0" collapsed="false">
      <c r="A63" s="14" t="s">
        <v>136</v>
      </c>
      <c r="B63" s="15" t="n">
        <v>241</v>
      </c>
      <c r="C63" s="16" t="n">
        <v>131</v>
      </c>
      <c r="D63" s="16" t="n">
        <v>83</v>
      </c>
      <c r="E63" s="16" t="n">
        <v>24</v>
      </c>
      <c r="F63" s="17" t="s">
        <v>12</v>
      </c>
    </row>
    <row r="64" customFormat="false" ht="11.25" hidden="false" customHeight="false" outlineLevel="0" collapsed="false">
      <c r="A64" s="10" t="s">
        <v>46</v>
      </c>
      <c r="B64" s="11" t="n">
        <v>2178</v>
      </c>
      <c r="C64" s="11" t="n">
        <v>1180</v>
      </c>
      <c r="D64" s="11" t="n">
        <v>672</v>
      </c>
      <c r="E64" s="11" t="n">
        <v>283</v>
      </c>
      <c r="F64" s="19" t="n">
        <v>43</v>
      </c>
      <c r="G64" s="18"/>
    </row>
    <row r="65" customFormat="false" ht="11.25" hidden="false" customHeight="false" outlineLevel="0" collapsed="false">
      <c r="A65" s="18"/>
      <c r="B65" s="19"/>
      <c r="C65" s="19"/>
      <c r="D65" s="19"/>
      <c r="E65" s="19"/>
      <c r="F65" s="19"/>
      <c r="G65" s="18"/>
    </row>
    <row r="66" customFormat="false" ht="11.25" hidden="false" customHeight="false" outlineLevel="0" collapsed="false">
      <c r="A66" s="1" t="s">
        <v>1</v>
      </c>
    </row>
    <row r="67" customFormat="false" ht="11.25" hidden="false" customHeight="false" outlineLevel="0" collapsed="false">
      <c r="A67" s="3" t="s">
        <v>531</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36</v>
      </c>
      <c r="C69" s="8" t="s">
        <v>714</v>
      </c>
      <c r="D69" s="8" t="s">
        <v>715</v>
      </c>
      <c r="E69" s="8" t="s">
        <v>716</v>
      </c>
      <c r="F69" s="9" t="s">
        <v>10</v>
      </c>
    </row>
    <row r="70" customFormat="false" ht="11.25" hidden="false" customHeight="false" outlineLevel="0" collapsed="false">
      <c r="A70" s="10" t="s">
        <v>127</v>
      </c>
      <c r="B70" s="11" t="n">
        <v>91</v>
      </c>
      <c r="C70" s="12" t="n">
        <v>47</v>
      </c>
      <c r="D70" s="12" t="n">
        <v>24</v>
      </c>
      <c r="E70" s="12" t="n">
        <v>17</v>
      </c>
      <c r="F70" s="13" t="s">
        <v>12</v>
      </c>
    </row>
    <row r="71" customFormat="false" ht="11.25" hidden="false" customHeight="false" outlineLevel="0" collapsed="false">
      <c r="A71" s="10" t="s">
        <v>128</v>
      </c>
      <c r="B71" s="11" t="n">
        <v>65</v>
      </c>
      <c r="C71" s="12" t="n">
        <v>28</v>
      </c>
      <c r="D71" s="12" t="n">
        <v>19</v>
      </c>
      <c r="E71" s="12" t="n">
        <v>9</v>
      </c>
      <c r="F71" s="13" t="n">
        <v>9</v>
      </c>
    </row>
    <row r="72" customFormat="false" ht="11.25" hidden="false" customHeight="false" outlineLevel="0" collapsed="false">
      <c r="A72" s="10" t="s">
        <v>129</v>
      </c>
      <c r="B72" s="11" t="n">
        <v>51</v>
      </c>
      <c r="C72" s="12" t="n">
        <v>12</v>
      </c>
      <c r="D72" s="12" t="n">
        <v>17</v>
      </c>
      <c r="E72" s="12" t="n">
        <v>15</v>
      </c>
      <c r="F72" s="13" t="n">
        <v>7</v>
      </c>
    </row>
    <row r="73" customFormat="false" ht="11.25" hidden="false" customHeight="false" outlineLevel="0" collapsed="false">
      <c r="A73" s="10" t="s">
        <v>130</v>
      </c>
      <c r="B73" s="11" t="n">
        <v>46</v>
      </c>
      <c r="C73" s="12" t="n">
        <v>22</v>
      </c>
      <c r="D73" s="12" t="n">
        <v>16</v>
      </c>
      <c r="E73" s="12" t="n">
        <v>8</v>
      </c>
      <c r="F73" s="13" t="s">
        <v>12</v>
      </c>
    </row>
    <row r="74" customFormat="false" ht="11.25" hidden="false" customHeight="false" outlineLevel="0" collapsed="false">
      <c r="A74" s="10" t="s">
        <v>131</v>
      </c>
      <c r="B74" s="11" t="n">
        <v>62</v>
      </c>
      <c r="C74" s="12" t="n">
        <v>36</v>
      </c>
      <c r="D74" s="12" t="n">
        <v>18</v>
      </c>
      <c r="E74" s="12" t="n">
        <v>7</v>
      </c>
      <c r="F74" s="13" t="s">
        <v>12</v>
      </c>
    </row>
    <row r="75" customFormat="false" ht="11.25" hidden="false" customHeight="false" outlineLevel="0" collapsed="false">
      <c r="A75" s="10" t="s">
        <v>132</v>
      </c>
      <c r="B75" s="11" t="n">
        <v>45</v>
      </c>
      <c r="C75" s="12" t="n">
        <v>26</v>
      </c>
      <c r="D75" s="12" t="n">
        <v>11</v>
      </c>
      <c r="E75" s="12" t="n">
        <v>8</v>
      </c>
      <c r="F75" s="13" t="s">
        <v>12</v>
      </c>
    </row>
    <row r="76" customFormat="false" ht="11.25" hidden="false" customHeight="false" outlineLevel="0" collapsed="false">
      <c r="A76" s="10" t="s">
        <v>133</v>
      </c>
      <c r="B76" s="11" t="n">
        <v>48</v>
      </c>
      <c r="C76" s="12" t="n">
        <v>29</v>
      </c>
      <c r="D76" s="12" t="n">
        <v>12</v>
      </c>
      <c r="E76" s="12" t="s">
        <v>12</v>
      </c>
      <c r="F76" s="13" t="s">
        <v>12</v>
      </c>
    </row>
    <row r="77" customFormat="false" ht="11.25" hidden="false" customHeight="false" outlineLevel="0" collapsed="false">
      <c r="A77" s="10" t="s">
        <v>134</v>
      </c>
      <c r="B77" s="11" t="n">
        <v>31</v>
      </c>
      <c r="C77" s="12" t="n">
        <v>21</v>
      </c>
      <c r="D77" s="12" t="n">
        <v>7</v>
      </c>
      <c r="E77" s="12" t="s">
        <v>12</v>
      </c>
      <c r="F77" s="13" t="s">
        <v>12</v>
      </c>
    </row>
    <row r="78" customFormat="false" ht="11.25" hidden="false" customHeight="false" outlineLevel="0" collapsed="false">
      <c r="A78" s="10" t="s">
        <v>135</v>
      </c>
      <c r="B78" s="11" t="n">
        <v>33</v>
      </c>
      <c r="C78" s="12" t="n">
        <v>21</v>
      </c>
      <c r="D78" s="12" t="n">
        <v>6</v>
      </c>
      <c r="E78" s="12" t="s">
        <v>12</v>
      </c>
      <c r="F78" s="13" t="s">
        <v>12</v>
      </c>
    </row>
    <row r="79" customFormat="false" ht="11.25" hidden="false" customHeight="false" outlineLevel="0" collapsed="false">
      <c r="A79" s="14" t="s">
        <v>136</v>
      </c>
      <c r="B79" s="15" t="n">
        <v>29</v>
      </c>
      <c r="C79" s="16" t="n">
        <v>12</v>
      </c>
      <c r="D79" s="16" t="n">
        <v>10</v>
      </c>
      <c r="E79" s="16" t="n">
        <v>6</v>
      </c>
      <c r="F79" s="17" t="s">
        <v>12</v>
      </c>
    </row>
    <row r="80" customFormat="false" ht="11.25" hidden="false" customHeight="false" outlineLevel="0" collapsed="false">
      <c r="A80" s="10" t="s">
        <v>46</v>
      </c>
      <c r="B80" s="11" t="n">
        <v>501</v>
      </c>
      <c r="C80" s="11" t="n">
        <v>254</v>
      </c>
      <c r="D80" s="11" t="n">
        <v>140</v>
      </c>
      <c r="E80" s="11" t="n">
        <v>82</v>
      </c>
      <c r="F80" s="19" t="n">
        <v>25</v>
      </c>
      <c r="G80" s="18"/>
    </row>
    <row r="81" customFormat="false" ht="11.25" hidden="false" customHeight="false" outlineLevel="0" collapsed="false">
      <c r="A81" s="18"/>
      <c r="B81" s="19"/>
      <c r="C81" s="19"/>
      <c r="D81" s="19"/>
      <c r="E81" s="19"/>
      <c r="F81" s="19"/>
      <c r="G81" s="18"/>
    </row>
    <row r="82" customFormat="false" ht="11.25" hidden="false" customHeight="false" outlineLevel="0" collapsed="false">
      <c r="A82" s="1" t="s">
        <v>1</v>
      </c>
    </row>
    <row r="83" customFormat="false" ht="11.25" hidden="false" customHeight="false" outlineLevel="0" collapsed="false">
      <c r="A83" s="3" t="s">
        <v>532</v>
      </c>
      <c r="B83" s="4"/>
      <c r="C83" s="4"/>
      <c r="D83" s="4"/>
      <c r="E83" s="4"/>
      <c r="F83" s="4"/>
    </row>
    <row r="84" customFormat="false" ht="11.25" hidden="false" customHeight="false" outlineLevel="0" collapsed="false">
      <c r="A84" s="4" t="s">
        <v>1</v>
      </c>
      <c r="B84" s="5"/>
      <c r="C84" s="5"/>
      <c r="D84" s="5"/>
      <c r="E84" s="5"/>
      <c r="F84" s="5"/>
    </row>
    <row r="85" customFormat="false" ht="22.5" hidden="false" customHeight="false" outlineLevel="0" collapsed="false">
      <c r="A85" s="6" t="s">
        <v>126</v>
      </c>
      <c r="B85" s="7" t="s">
        <v>736</v>
      </c>
      <c r="C85" s="8" t="s">
        <v>714</v>
      </c>
      <c r="D85" s="8" t="s">
        <v>715</v>
      </c>
      <c r="E85" s="8" t="s">
        <v>716</v>
      </c>
      <c r="F85" s="9" t="s">
        <v>10</v>
      </c>
    </row>
    <row r="86" customFormat="false" ht="11.25" hidden="false" customHeight="false" outlineLevel="0" collapsed="false">
      <c r="A86" s="10" t="s">
        <v>127</v>
      </c>
      <c r="B86" s="11" t="n">
        <v>206</v>
      </c>
      <c r="C86" s="12" t="n">
        <v>98</v>
      </c>
      <c r="D86" s="12" t="n">
        <v>64</v>
      </c>
      <c r="E86" s="12" t="n">
        <v>38</v>
      </c>
      <c r="F86" s="13" t="n">
        <v>6</v>
      </c>
    </row>
    <row r="87" customFormat="false" ht="11.25" hidden="false" customHeight="false" outlineLevel="0" collapsed="false">
      <c r="A87" s="10" t="s">
        <v>128</v>
      </c>
      <c r="B87" s="11" t="n">
        <v>225</v>
      </c>
      <c r="C87" s="12" t="n">
        <v>101</v>
      </c>
      <c r="D87" s="12" t="n">
        <v>86</v>
      </c>
      <c r="E87" s="12" t="n">
        <v>31</v>
      </c>
      <c r="F87" s="13" t="n">
        <v>7</v>
      </c>
    </row>
    <row r="88" customFormat="false" ht="11.25" hidden="false" customHeight="false" outlineLevel="0" collapsed="false">
      <c r="A88" s="10" t="s">
        <v>129</v>
      </c>
      <c r="B88" s="11" t="n">
        <v>277</v>
      </c>
      <c r="C88" s="12" t="n">
        <v>144</v>
      </c>
      <c r="D88" s="12" t="n">
        <v>76</v>
      </c>
      <c r="E88" s="12" t="n">
        <v>49</v>
      </c>
      <c r="F88" s="13" t="n">
        <v>8</v>
      </c>
    </row>
    <row r="89" customFormat="false" ht="11.25" hidden="false" customHeight="false" outlineLevel="0" collapsed="false">
      <c r="A89" s="10" t="s">
        <v>130</v>
      </c>
      <c r="B89" s="11" t="n">
        <v>315</v>
      </c>
      <c r="C89" s="12" t="n">
        <v>159</v>
      </c>
      <c r="D89" s="12" t="n">
        <v>107</v>
      </c>
      <c r="E89" s="12" t="n">
        <v>42</v>
      </c>
      <c r="F89" s="13" t="n">
        <v>7</v>
      </c>
    </row>
    <row r="90" customFormat="false" ht="11.25" hidden="false" customHeight="false" outlineLevel="0" collapsed="false">
      <c r="A90" s="10" t="s">
        <v>131</v>
      </c>
      <c r="B90" s="11" t="n">
        <v>373</v>
      </c>
      <c r="C90" s="12" t="n">
        <v>211</v>
      </c>
      <c r="D90" s="12" t="n">
        <v>109</v>
      </c>
      <c r="E90" s="12" t="n">
        <v>45</v>
      </c>
      <c r="F90" s="13" t="n">
        <v>8</v>
      </c>
    </row>
    <row r="91" customFormat="false" ht="11.25" hidden="false" customHeight="false" outlineLevel="0" collapsed="false">
      <c r="A91" s="10" t="s">
        <v>132</v>
      </c>
      <c r="B91" s="11" t="n">
        <v>387</v>
      </c>
      <c r="C91" s="12" t="n">
        <v>210</v>
      </c>
      <c r="D91" s="12" t="n">
        <v>128</v>
      </c>
      <c r="E91" s="12" t="n">
        <v>45</v>
      </c>
      <c r="F91" s="13" t="s">
        <v>12</v>
      </c>
    </row>
    <row r="92" customFormat="false" ht="11.25" hidden="false" customHeight="false" outlineLevel="0" collapsed="false">
      <c r="A92" s="10" t="s">
        <v>133</v>
      </c>
      <c r="B92" s="11" t="n">
        <v>335</v>
      </c>
      <c r="C92" s="12" t="n">
        <v>182</v>
      </c>
      <c r="D92" s="12" t="n">
        <v>103</v>
      </c>
      <c r="E92" s="12" t="n">
        <v>46</v>
      </c>
      <c r="F92" s="13" t="s">
        <v>12</v>
      </c>
    </row>
    <row r="93" customFormat="false" ht="11.25" hidden="false" customHeight="false" outlineLevel="0" collapsed="false">
      <c r="A93" s="10" t="s">
        <v>134</v>
      </c>
      <c r="B93" s="11" t="n">
        <v>360</v>
      </c>
      <c r="C93" s="12" t="n">
        <v>202</v>
      </c>
      <c r="D93" s="12" t="n">
        <v>123</v>
      </c>
      <c r="E93" s="12" t="n">
        <v>26</v>
      </c>
      <c r="F93" s="13" t="n">
        <v>9</v>
      </c>
    </row>
    <row r="94" customFormat="false" ht="11.25" hidden="false" customHeight="false" outlineLevel="0" collapsed="false">
      <c r="A94" s="10" t="s">
        <v>135</v>
      </c>
      <c r="B94" s="11" t="n">
        <v>462</v>
      </c>
      <c r="C94" s="12" t="n">
        <v>246</v>
      </c>
      <c r="D94" s="12" t="n">
        <v>148</v>
      </c>
      <c r="E94" s="12" t="n">
        <v>54</v>
      </c>
      <c r="F94" s="13" t="n">
        <v>14</v>
      </c>
    </row>
    <row r="95" customFormat="false" ht="11.25" hidden="false" customHeight="false" outlineLevel="0" collapsed="false">
      <c r="A95" s="14" t="s">
        <v>136</v>
      </c>
      <c r="B95" s="15" t="n">
        <v>425</v>
      </c>
      <c r="C95" s="16" t="n">
        <v>215</v>
      </c>
      <c r="D95" s="16" t="n">
        <v>151</v>
      </c>
      <c r="E95" s="16" t="n">
        <v>51</v>
      </c>
      <c r="F95" s="17" t="n">
        <v>8</v>
      </c>
    </row>
    <row r="96" customFormat="false" ht="11.25" hidden="false" customHeight="false" outlineLevel="0" collapsed="false">
      <c r="A96" s="10" t="s">
        <v>46</v>
      </c>
      <c r="B96" s="11" t="n">
        <v>3365</v>
      </c>
      <c r="C96" s="11" t="n">
        <v>1768</v>
      </c>
      <c r="D96" s="11" t="n">
        <v>1095</v>
      </c>
      <c r="E96" s="11" t="n">
        <v>427</v>
      </c>
      <c r="F96" s="19" t="n">
        <v>75</v>
      </c>
      <c r="G96" s="18"/>
    </row>
    <row r="97" customFormat="false" ht="11.25" hidden="false" customHeight="false" outlineLevel="0" collapsed="false">
      <c r="A97" s="18"/>
      <c r="B97" s="19"/>
      <c r="C97" s="19"/>
      <c r="D97" s="19"/>
      <c r="E97" s="19"/>
      <c r="F97" s="19"/>
      <c r="G97" s="18"/>
    </row>
    <row r="98" customFormat="false" ht="11.25" hidden="false" customHeight="false" outlineLevel="0" collapsed="false">
      <c r="A98" s="1" t="s">
        <v>1</v>
      </c>
    </row>
    <row r="99" customFormat="false" ht="11.25" hidden="false" customHeight="false" outlineLevel="0" collapsed="false">
      <c r="A99" s="3" t="s">
        <v>533</v>
      </c>
      <c r="B99" s="4"/>
      <c r="C99" s="4"/>
      <c r="D99" s="4"/>
      <c r="E99" s="4"/>
      <c r="F99" s="4"/>
    </row>
    <row r="100" customFormat="false" ht="11.25" hidden="false" customHeight="false" outlineLevel="0" collapsed="false">
      <c r="A100" s="4" t="s">
        <v>1</v>
      </c>
      <c r="B100" s="5"/>
      <c r="C100" s="5"/>
      <c r="D100" s="5"/>
      <c r="E100" s="5"/>
      <c r="F100" s="5"/>
    </row>
    <row r="101" customFormat="false" ht="22.5" hidden="false" customHeight="false" outlineLevel="0" collapsed="false">
      <c r="A101" s="6" t="s">
        <v>126</v>
      </c>
      <c r="B101" s="7" t="s">
        <v>736</v>
      </c>
      <c r="C101" s="8" t="s">
        <v>714</v>
      </c>
      <c r="D101" s="8" t="s">
        <v>715</v>
      </c>
      <c r="E101" s="8" t="s">
        <v>716</v>
      </c>
      <c r="F101" s="9" t="s">
        <v>10</v>
      </c>
    </row>
    <row r="102" customFormat="false" ht="11.25" hidden="false" customHeight="false" outlineLevel="0" collapsed="false">
      <c r="A102" s="10" t="s">
        <v>127</v>
      </c>
      <c r="B102" s="11" t="n">
        <v>30</v>
      </c>
      <c r="C102" s="12" t="n">
        <v>12</v>
      </c>
      <c r="D102" s="12" t="n">
        <v>11</v>
      </c>
      <c r="E102" s="12" t="n">
        <v>6</v>
      </c>
      <c r="F102" s="13" t="s">
        <v>12</v>
      </c>
    </row>
    <row r="103" customFormat="false" ht="11.25" hidden="false" customHeight="false" outlineLevel="0" collapsed="false">
      <c r="A103" s="10" t="s">
        <v>128</v>
      </c>
      <c r="B103" s="11" t="n">
        <v>41</v>
      </c>
      <c r="C103" s="12" t="n">
        <v>20</v>
      </c>
      <c r="D103" s="12" t="n">
        <v>11</v>
      </c>
      <c r="E103" s="12" t="s">
        <v>12</v>
      </c>
      <c r="F103" s="13" t="s">
        <v>12</v>
      </c>
    </row>
    <row r="104" customFormat="false" ht="11.25" hidden="false" customHeight="false" outlineLevel="0" collapsed="false">
      <c r="A104" s="10" t="s">
        <v>129</v>
      </c>
      <c r="B104" s="11" t="n">
        <v>32</v>
      </c>
      <c r="C104" s="12" t="n">
        <v>17</v>
      </c>
      <c r="D104" s="12" t="n">
        <v>9</v>
      </c>
      <c r="E104" s="12" t="s">
        <v>12</v>
      </c>
      <c r="F104" s="13" t="s">
        <v>12</v>
      </c>
    </row>
    <row r="105" customFormat="false" ht="11.25" hidden="false" customHeight="false" outlineLevel="0" collapsed="false">
      <c r="A105" s="10" t="s">
        <v>130</v>
      </c>
      <c r="B105" s="11" t="n">
        <v>31</v>
      </c>
      <c r="C105" s="12" t="n">
        <v>16</v>
      </c>
      <c r="D105" s="12" t="n">
        <v>8</v>
      </c>
      <c r="E105" s="12" t="s">
        <v>12</v>
      </c>
      <c r="F105" s="13" t="s">
        <v>12</v>
      </c>
    </row>
    <row r="106" customFormat="false" ht="11.25" hidden="false" customHeight="false" outlineLevel="0" collapsed="false">
      <c r="A106" s="10" t="s">
        <v>131</v>
      </c>
      <c r="B106" s="11" t="n">
        <v>28</v>
      </c>
      <c r="C106" s="12" t="n">
        <v>14</v>
      </c>
      <c r="D106" s="12" t="n">
        <v>9</v>
      </c>
      <c r="E106" s="12" t="s">
        <v>12</v>
      </c>
      <c r="F106" s="13" t="s">
        <v>12</v>
      </c>
    </row>
    <row r="107" customFormat="false" ht="11.25" hidden="false" customHeight="false" outlineLevel="0" collapsed="false">
      <c r="A107" s="10" t="s">
        <v>132</v>
      </c>
      <c r="B107" s="11" t="n">
        <v>53</v>
      </c>
      <c r="C107" s="12" t="n">
        <v>28</v>
      </c>
      <c r="D107" s="12" t="n">
        <v>18</v>
      </c>
      <c r="E107" s="12" t="n">
        <v>7</v>
      </c>
      <c r="F107" s="13" t="s">
        <v>12</v>
      </c>
    </row>
    <row r="108" customFormat="false" ht="11.25" hidden="false" customHeight="false" outlineLevel="0" collapsed="false">
      <c r="A108" s="10" t="s">
        <v>133</v>
      </c>
      <c r="B108" s="11" t="n">
        <v>42</v>
      </c>
      <c r="C108" s="12" t="n">
        <v>16</v>
      </c>
      <c r="D108" s="12" t="n">
        <v>16</v>
      </c>
      <c r="E108" s="12" t="n">
        <v>10</v>
      </c>
      <c r="F108" s="13" t="s">
        <v>12</v>
      </c>
    </row>
    <row r="109" customFormat="false" ht="11.25" hidden="false" customHeight="false" outlineLevel="0" collapsed="false">
      <c r="A109" s="10" t="s">
        <v>134</v>
      </c>
      <c r="B109" s="11" t="n">
        <v>42</v>
      </c>
      <c r="C109" s="12" t="n">
        <v>22</v>
      </c>
      <c r="D109" s="12" t="n">
        <v>16</v>
      </c>
      <c r="E109" s="12" t="s">
        <v>12</v>
      </c>
      <c r="F109" s="13" t="s">
        <v>12</v>
      </c>
    </row>
    <row r="110" customFormat="false" ht="11.25" hidden="false" customHeight="false" outlineLevel="0" collapsed="false">
      <c r="A110" s="10" t="s">
        <v>135</v>
      </c>
      <c r="B110" s="11" t="n">
        <v>39</v>
      </c>
      <c r="C110" s="12" t="n">
        <v>23</v>
      </c>
      <c r="D110" s="12" t="n">
        <v>9</v>
      </c>
      <c r="E110" s="12" t="n">
        <v>7</v>
      </c>
      <c r="F110" s="13" t="s">
        <v>12</v>
      </c>
    </row>
    <row r="111" customFormat="false" ht="11.25" hidden="false" customHeight="false" outlineLevel="0" collapsed="false">
      <c r="A111" s="14" t="s">
        <v>136</v>
      </c>
      <c r="B111" s="15" t="n">
        <v>59</v>
      </c>
      <c r="C111" s="16" t="n">
        <v>30</v>
      </c>
      <c r="D111" s="16" t="n">
        <v>14</v>
      </c>
      <c r="E111" s="16" t="n">
        <v>13</v>
      </c>
      <c r="F111" s="17" t="s">
        <v>12</v>
      </c>
    </row>
    <row r="112" customFormat="false" ht="11.25" hidden="false" customHeight="false" outlineLevel="0" collapsed="false">
      <c r="A112" s="10" t="s">
        <v>46</v>
      </c>
      <c r="B112" s="11" t="n">
        <v>397</v>
      </c>
      <c r="C112" s="11" t="n">
        <v>198</v>
      </c>
      <c r="D112" s="11" t="n">
        <v>121</v>
      </c>
      <c r="E112" s="11" t="n">
        <v>66</v>
      </c>
      <c r="F112" s="19" t="n">
        <v>12</v>
      </c>
      <c r="G112" s="18"/>
    </row>
    <row r="113" customFormat="false" ht="11.25" hidden="false" customHeight="false" outlineLevel="0" collapsed="false">
      <c r="A113" s="18"/>
      <c r="B113" s="19"/>
      <c r="C113" s="19"/>
      <c r="D113" s="19"/>
      <c r="E113" s="19"/>
      <c r="F113" s="19"/>
      <c r="G113" s="18"/>
    </row>
    <row r="114" customFormat="false" ht="11.25" hidden="false" customHeight="false" outlineLevel="0" collapsed="false">
      <c r="A114" s="1" t="s">
        <v>1</v>
      </c>
    </row>
    <row r="115" customFormat="false" ht="11.25" hidden="false" customHeight="false" outlineLevel="0" collapsed="false">
      <c r="A115" s="3" t="s">
        <v>534</v>
      </c>
      <c r="B115" s="4"/>
      <c r="C115" s="4"/>
      <c r="D115" s="4"/>
      <c r="E115" s="4"/>
      <c r="F115" s="4"/>
    </row>
    <row r="116" customFormat="false" ht="11.25" hidden="false" customHeight="false" outlineLevel="0" collapsed="false">
      <c r="A116" s="4" t="s">
        <v>1</v>
      </c>
      <c r="B116" s="5"/>
      <c r="C116" s="5"/>
      <c r="D116" s="5"/>
      <c r="E116" s="5"/>
      <c r="F116" s="5"/>
    </row>
    <row r="117" customFormat="false" ht="22.5" hidden="false" customHeight="false" outlineLevel="0" collapsed="false">
      <c r="A117" s="6" t="s">
        <v>126</v>
      </c>
      <c r="B117" s="7" t="s">
        <v>736</v>
      </c>
      <c r="C117" s="8" t="s">
        <v>714</v>
      </c>
      <c r="D117" s="8" t="s">
        <v>715</v>
      </c>
      <c r="E117" s="8" t="s">
        <v>716</v>
      </c>
      <c r="F117" s="9" t="s">
        <v>10</v>
      </c>
    </row>
    <row r="118" customFormat="false" ht="11.25" hidden="false" customHeight="false" outlineLevel="0" collapsed="false">
      <c r="A118" s="10" t="s">
        <v>127</v>
      </c>
      <c r="B118" s="11" t="n">
        <v>62</v>
      </c>
      <c r="C118" s="12" t="n">
        <v>24</v>
      </c>
      <c r="D118" s="12" t="n">
        <v>22</v>
      </c>
      <c r="E118" s="12" t="n">
        <v>14</v>
      </c>
      <c r="F118" s="13" t="s">
        <v>12</v>
      </c>
    </row>
    <row r="119" customFormat="false" ht="11.25" hidden="false" customHeight="false" outlineLevel="0" collapsed="false">
      <c r="A119" s="10" t="s">
        <v>128</v>
      </c>
      <c r="B119" s="11" t="n">
        <v>68</v>
      </c>
      <c r="C119" s="12" t="n">
        <v>26</v>
      </c>
      <c r="D119" s="12" t="n">
        <v>26</v>
      </c>
      <c r="E119" s="12" t="n">
        <v>15</v>
      </c>
      <c r="F119" s="13" t="s">
        <v>12</v>
      </c>
    </row>
    <row r="120" customFormat="false" ht="11.25" hidden="false" customHeight="false" outlineLevel="0" collapsed="false">
      <c r="A120" s="10" t="s">
        <v>129</v>
      </c>
      <c r="B120" s="11" t="n">
        <v>109</v>
      </c>
      <c r="C120" s="12" t="n">
        <v>41</v>
      </c>
      <c r="D120" s="12" t="n">
        <v>44</v>
      </c>
      <c r="E120" s="12" t="n">
        <v>23</v>
      </c>
      <c r="F120" s="13" t="s">
        <v>12</v>
      </c>
    </row>
    <row r="121" customFormat="false" ht="11.25" hidden="false" customHeight="false" outlineLevel="0" collapsed="false">
      <c r="A121" s="10" t="s">
        <v>130</v>
      </c>
      <c r="B121" s="11" t="n">
        <v>77</v>
      </c>
      <c r="C121" s="12" t="n">
        <v>39</v>
      </c>
      <c r="D121" s="12" t="n">
        <v>26</v>
      </c>
      <c r="E121" s="12" t="n">
        <v>9</v>
      </c>
      <c r="F121" s="13" t="s">
        <v>12</v>
      </c>
    </row>
    <row r="122" customFormat="false" ht="11.25" hidden="false" customHeight="false" outlineLevel="0" collapsed="false">
      <c r="A122" s="10" t="s">
        <v>131</v>
      </c>
      <c r="B122" s="11" t="n">
        <v>91</v>
      </c>
      <c r="C122" s="12" t="n">
        <v>48</v>
      </c>
      <c r="D122" s="12" t="n">
        <v>28</v>
      </c>
      <c r="E122" s="12" t="n">
        <v>12</v>
      </c>
      <c r="F122" s="13" t="s">
        <v>12</v>
      </c>
    </row>
    <row r="123" customFormat="false" ht="11.25" hidden="false" customHeight="false" outlineLevel="0" collapsed="false">
      <c r="A123" s="10" t="s">
        <v>132</v>
      </c>
      <c r="B123" s="11" t="n">
        <v>113</v>
      </c>
      <c r="C123" s="12" t="n">
        <v>60</v>
      </c>
      <c r="D123" s="12" t="n">
        <v>34</v>
      </c>
      <c r="E123" s="12" t="n">
        <v>18</v>
      </c>
      <c r="F123" s="13" t="s">
        <v>12</v>
      </c>
    </row>
    <row r="124" customFormat="false" ht="11.25" hidden="false" customHeight="false" outlineLevel="0" collapsed="false">
      <c r="A124" s="10" t="s">
        <v>133</v>
      </c>
      <c r="B124" s="11" t="n">
        <v>111</v>
      </c>
      <c r="C124" s="12" t="n">
        <v>49</v>
      </c>
      <c r="D124" s="12" t="n">
        <v>41</v>
      </c>
      <c r="E124" s="12" t="n">
        <v>18</v>
      </c>
      <c r="F124" s="13" t="s">
        <v>12</v>
      </c>
    </row>
    <row r="125" customFormat="false" ht="11.25" hidden="false" customHeight="false" outlineLevel="0" collapsed="false">
      <c r="A125" s="10" t="s">
        <v>134</v>
      </c>
      <c r="B125" s="11" t="n">
        <v>103</v>
      </c>
      <c r="C125" s="12" t="n">
        <v>52</v>
      </c>
      <c r="D125" s="12" t="n">
        <v>36</v>
      </c>
      <c r="E125" s="12" t="n">
        <v>9</v>
      </c>
      <c r="F125" s="13" t="n">
        <v>6</v>
      </c>
    </row>
    <row r="126" customFormat="false" ht="11.25" hidden="false" customHeight="false" outlineLevel="0" collapsed="false">
      <c r="A126" s="10" t="s">
        <v>135</v>
      </c>
      <c r="B126" s="11" t="n">
        <v>136</v>
      </c>
      <c r="C126" s="12" t="n">
        <v>85</v>
      </c>
      <c r="D126" s="12" t="n">
        <v>36</v>
      </c>
      <c r="E126" s="12" t="n">
        <v>13</v>
      </c>
      <c r="F126" s="13" t="s">
        <v>12</v>
      </c>
    </row>
    <row r="127" customFormat="false" ht="11.25" hidden="false" customHeight="false" outlineLevel="0" collapsed="false">
      <c r="A127" s="14" t="s">
        <v>136</v>
      </c>
      <c r="B127" s="15" t="n">
        <v>131</v>
      </c>
      <c r="C127" s="16" t="n">
        <v>62</v>
      </c>
      <c r="D127" s="16" t="n">
        <v>54</v>
      </c>
      <c r="E127" s="16" t="n">
        <v>12</v>
      </c>
      <c r="F127" s="17" t="s">
        <v>12</v>
      </c>
    </row>
    <row r="128" customFormat="false" ht="11.25" hidden="false" customHeight="false" outlineLevel="0" collapsed="false">
      <c r="A128" s="10" t="s">
        <v>46</v>
      </c>
      <c r="B128" s="11" t="n">
        <v>1001</v>
      </c>
      <c r="C128" s="11" t="n">
        <v>486</v>
      </c>
      <c r="D128" s="11" t="n">
        <v>347</v>
      </c>
      <c r="E128" s="11" t="n">
        <v>143</v>
      </c>
      <c r="F128" s="19" t="n">
        <v>25</v>
      </c>
      <c r="G128"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3.5" hidden="false" customHeight="true" outlineLevel="0" collapsed="false">
      <c r="A1" s="852" t="s">
        <v>752</v>
      </c>
      <c r="B1" s="852"/>
      <c r="C1" s="852"/>
      <c r="D1" s="852"/>
      <c r="E1" s="852"/>
      <c r="F1" s="852"/>
      <c r="G1" s="852"/>
      <c r="H1" s="852"/>
      <c r="I1" s="852"/>
      <c r="J1" s="852"/>
      <c r="K1" s="852"/>
      <c r="L1" s="852"/>
      <c r="M1" s="853"/>
    </row>
    <row r="2" customFormat="false" ht="11.25" hidden="false" customHeight="false" outlineLevel="0" collapsed="false">
      <c r="A2" s="854" t="s">
        <v>97</v>
      </c>
      <c r="B2" s="854"/>
      <c r="C2" s="854"/>
      <c r="D2" s="854"/>
      <c r="E2" s="854"/>
      <c r="F2" s="854"/>
      <c r="G2" s="854"/>
      <c r="H2" s="854"/>
      <c r="I2" s="854"/>
      <c r="J2" s="854"/>
      <c r="K2" s="854"/>
      <c r="L2" s="854"/>
      <c r="M2" s="853"/>
    </row>
    <row r="3" customFormat="false" ht="14.25" hidden="false" customHeight="true" outlineLevel="0" collapsed="false">
      <c r="A3" s="855" t="s">
        <v>98</v>
      </c>
      <c r="B3" s="855"/>
      <c r="C3" s="855"/>
      <c r="D3" s="856" t="s">
        <v>536</v>
      </c>
      <c r="E3" s="856"/>
      <c r="F3" s="856"/>
      <c r="G3" s="856"/>
      <c r="H3" s="856"/>
      <c r="I3" s="856"/>
      <c r="J3" s="856"/>
      <c r="K3" s="856"/>
      <c r="L3" s="857" t="s">
        <v>101</v>
      </c>
      <c r="M3" s="853"/>
    </row>
    <row r="4" customFormat="false" ht="33.75" hidden="false" customHeight="false" outlineLevel="0" collapsed="false">
      <c r="A4" s="855"/>
      <c r="B4" s="855"/>
      <c r="C4" s="855"/>
      <c r="D4" s="856" t="s">
        <v>537</v>
      </c>
      <c r="E4" s="857" t="s">
        <v>538</v>
      </c>
      <c r="F4" s="857" t="s">
        <v>539</v>
      </c>
      <c r="G4" s="857" t="s">
        <v>540</v>
      </c>
      <c r="H4" s="857" t="s">
        <v>541</v>
      </c>
      <c r="I4" s="857" t="s">
        <v>542</v>
      </c>
      <c r="J4" s="857" t="s">
        <v>372</v>
      </c>
      <c r="K4" s="857" t="s">
        <v>543</v>
      </c>
      <c r="L4" s="857"/>
      <c r="M4" s="853"/>
    </row>
    <row r="5" customFormat="false" ht="13.5" hidden="false" customHeight="true" outlineLevel="0" collapsed="false">
      <c r="A5" s="858" t="s">
        <v>104</v>
      </c>
      <c r="B5" s="859" t="s">
        <v>742</v>
      </c>
      <c r="C5" s="860" t="s">
        <v>714</v>
      </c>
      <c r="D5" s="861" t="n">
        <v>144</v>
      </c>
      <c r="E5" s="862" t="n">
        <v>27</v>
      </c>
      <c r="F5" s="862" t="n">
        <v>7</v>
      </c>
      <c r="G5" s="862" t="n">
        <v>15</v>
      </c>
      <c r="H5" s="862" t="n">
        <v>20</v>
      </c>
      <c r="I5" s="862" t="n">
        <v>189</v>
      </c>
      <c r="J5" s="862" t="n">
        <v>134</v>
      </c>
      <c r="K5" s="862" t="n">
        <v>13</v>
      </c>
      <c r="L5" s="862" t="n">
        <v>549</v>
      </c>
      <c r="M5" s="853"/>
    </row>
    <row r="6" customFormat="false" ht="22.5" hidden="false" customHeight="false" outlineLevel="0" collapsed="false">
      <c r="A6" s="858"/>
      <c r="B6" s="859"/>
      <c r="C6" s="860" t="s">
        <v>715</v>
      </c>
      <c r="D6" s="861" t="n">
        <v>87</v>
      </c>
      <c r="E6" s="862" t="n">
        <v>21</v>
      </c>
      <c r="F6" s="862" t="n">
        <v>7</v>
      </c>
      <c r="G6" s="862" t="n">
        <v>6</v>
      </c>
      <c r="H6" s="862" t="n">
        <v>20</v>
      </c>
      <c r="I6" s="862" t="n">
        <v>184</v>
      </c>
      <c r="J6" s="862" t="n">
        <v>144</v>
      </c>
      <c r="K6" s="862" t="n">
        <v>15</v>
      </c>
      <c r="L6" s="862" t="n">
        <v>484</v>
      </c>
      <c r="M6" s="853"/>
    </row>
    <row r="7" customFormat="false" ht="11.25" hidden="false" customHeight="false" outlineLevel="0" collapsed="false">
      <c r="A7" s="858"/>
      <c r="B7" s="859"/>
      <c r="C7" s="860" t="s">
        <v>716</v>
      </c>
      <c r="D7" s="861" t="n">
        <v>43</v>
      </c>
      <c r="E7" s="862" t="n">
        <v>20</v>
      </c>
      <c r="F7" s="862" t="s">
        <v>12</v>
      </c>
      <c r="G7" s="862" t="n">
        <v>6</v>
      </c>
      <c r="H7" s="862" t="s">
        <v>12</v>
      </c>
      <c r="I7" s="862" t="n">
        <v>88</v>
      </c>
      <c r="J7" s="862" t="n">
        <v>102</v>
      </c>
      <c r="K7" s="862" t="n">
        <v>8</v>
      </c>
      <c r="L7" s="862" t="n">
        <v>270</v>
      </c>
      <c r="M7" s="853"/>
    </row>
    <row r="8" customFormat="false" ht="11.25" hidden="false" customHeight="false" outlineLevel="0" collapsed="false">
      <c r="A8" s="858"/>
      <c r="B8" s="859"/>
      <c r="C8" s="860" t="s">
        <v>10</v>
      </c>
      <c r="D8" s="861" t="n">
        <v>30</v>
      </c>
      <c r="E8" s="862" t="s">
        <v>12</v>
      </c>
      <c r="F8" s="862" t="s">
        <v>12</v>
      </c>
      <c r="G8" s="862" t="n">
        <v>6</v>
      </c>
      <c r="H8" s="862" t="s">
        <v>12</v>
      </c>
      <c r="I8" s="862" t="n">
        <v>42</v>
      </c>
      <c r="J8" s="862" t="n">
        <v>48</v>
      </c>
      <c r="K8" s="862" t="n">
        <v>7</v>
      </c>
      <c r="L8" s="862" t="n">
        <v>140</v>
      </c>
      <c r="M8" s="853"/>
    </row>
    <row r="9" customFormat="false" ht="11.25" hidden="false" customHeight="false" outlineLevel="0" collapsed="false">
      <c r="A9" s="858"/>
      <c r="B9" s="401"/>
      <c r="C9" s="402" t="s">
        <v>101</v>
      </c>
      <c r="D9" s="863" t="n">
        <v>304</v>
      </c>
      <c r="E9" s="864" t="n">
        <v>70</v>
      </c>
      <c r="F9" s="864" t="n">
        <v>15</v>
      </c>
      <c r="G9" s="864" t="n">
        <v>33</v>
      </c>
      <c r="H9" s="864" t="n">
        <v>47</v>
      </c>
      <c r="I9" s="864" t="n">
        <v>503</v>
      </c>
      <c r="J9" s="864" t="n">
        <v>428</v>
      </c>
      <c r="K9" s="864" t="n">
        <v>43</v>
      </c>
      <c r="L9" s="864" t="n">
        <v>1443</v>
      </c>
      <c r="M9" s="853"/>
    </row>
    <row r="10" customFormat="false" ht="13.5" hidden="false" customHeight="true" outlineLevel="0" collapsed="false">
      <c r="A10" s="865" t="s">
        <v>115</v>
      </c>
      <c r="B10" s="866" t="s">
        <v>742</v>
      </c>
      <c r="C10" s="867" t="s">
        <v>714</v>
      </c>
      <c r="D10" s="868" t="n">
        <v>275</v>
      </c>
      <c r="E10" s="869" t="n">
        <v>89</v>
      </c>
      <c r="F10" s="869" t="n">
        <v>11</v>
      </c>
      <c r="G10" s="869" t="n">
        <v>19</v>
      </c>
      <c r="H10" s="869" t="n">
        <v>11</v>
      </c>
      <c r="I10" s="869" t="n">
        <v>115</v>
      </c>
      <c r="J10" s="869" t="n">
        <v>92</v>
      </c>
      <c r="K10" s="869" t="n">
        <v>13</v>
      </c>
      <c r="L10" s="869" t="n">
        <v>625</v>
      </c>
      <c r="M10" s="853"/>
    </row>
    <row r="11" customFormat="false" ht="22.5" hidden="false" customHeight="false" outlineLevel="0" collapsed="false">
      <c r="A11" s="865"/>
      <c r="B11" s="866"/>
      <c r="C11" s="860" t="s">
        <v>715</v>
      </c>
      <c r="D11" s="861" t="n">
        <v>210</v>
      </c>
      <c r="E11" s="862" t="n">
        <v>61</v>
      </c>
      <c r="F11" s="862" t="n">
        <v>11</v>
      </c>
      <c r="G11" s="862" t="n">
        <v>19</v>
      </c>
      <c r="H11" s="862" t="n">
        <v>8</v>
      </c>
      <c r="I11" s="862" t="n">
        <v>105</v>
      </c>
      <c r="J11" s="862" t="n">
        <v>136</v>
      </c>
      <c r="K11" s="862" t="n">
        <v>10</v>
      </c>
      <c r="L11" s="862" t="n">
        <v>560</v>
      </c>
      <c r="M11" s="853"/>
    </row>
    <row r="12" customFormat="false" ht="11.25" hidden="false" customHeight="false" outlineLevel="0" collapsed="false">
      <c r="A12" s="865"/>
      <c r="B12" s="866"/>
      <c r="C12" s="860" t="s">
        <v>716</v>
      </c>
      <c r="D12" s="861" t="n">
        <v>103</v>
      </c>
      <c r="E12" s="862" t="n">
        <v>26</v>
      </c>
      <c r="F12" s="862" t="s">
        <v>12</v>
      </c>
      <c r="G12" s="862" t="n">
        <v>8</v>
      </c>
      <c r="H12" s="862" t="s">
        <v>12</v>
      </c>
      <c r="I12" s="862" t="n">
        <v>58</v>
      </c>
      <c r="J12" s="862" t="n">
        <v>70</v>
      </c>
      <c r="K12" s="862" t="s">
        <v>12</v>
      </c>
      <c r="L12" s="862" t="n">
        <v>271</v>
      </c>
      <c r="M12" s="853"/>
    </row>
    <row r="13" customFormat="false" ht="11.25" hidden="false" customHeight="false" outlineLevel="0" collapsed="false">
      <c r="A13" s="865"/>
      <c r="B13" s="866"/>
      <c r="C13" s="860" t="s">
        <v>10</v>
      </c>
      <c r="D13" s="861" t="n">
        <v>29</v>
      </c>
      <c r="E13" s="862" t="n">
        <v>13</v>
      </c>
      <c r="F13" s="862" t="s">
        <v>12</v>
      </c>
      <c r="G13" s="862" t="s">
        <v>12</v>
      </c>
      <c r="H13" s="862" t="s">
        <v>12</v>
      </c>
      <c r="I13" s="862" t="n">
        <v>21</v>
      </c>
      <c r="J13" s="862" t="n">
        <v>29</v>
      </c>
      <c r="K13" s="862" t="s">
        <v>12</v>
      </c>
      <c r="L13" s="862" t="n">
        <v>96</v>
      </c>
      <c r="M13" s="853"/>
    </row>
    <row r="14" customFormat="false" ht="11.25" hidden="false" customHeight="false" outlineLevel="0" collapsed="false">
      <c r="A14" s="865"/>
      <c r="B14" s="401"/>
      <c r="C14" s="402" t="s">
        <v>101</v>
      </c>
      <c r="D14" s="863" t="n">
        <v>617</v>
      </c>
      <c r="E14" s="864" t="n">
        <v>189</v>
      </c>
      <c r="F14" s="864" t="n">
        <v>23</v>
      </c>
      <c r="G14" s="864" t="n">
        <v>46</v>
      </c>
      <c r="H14" s="864" t="n">
        <v>23</v>
      </c>
      <c r="I14" s="864" t="n">
        <v>299</v>
      </c>
      <c r="J14" s="864" t="n">
        <v>327</v>
      </c>
      <c r="K14" s="864" t="n">
        <v>28</v>
      </c>
      <c r="L14" s="864" t="n">
        <v>1552</v>
      </c>
      <c r="M14" s="853"/>
    </row>
    <row r="15" customFormat="false" ht="13.5" hidden="false" customHeight="true" outlineLevel="0" collapsed="false">
      <c r="A15" s="865" t="s">
        <v>116</v>
      </c>
      <c r="B15" s="866" t="s">
        <v>742</v>
      </c>
      <c r="C15" s="867" t="s">
        <v>714</v>
      </c>
      <c r="D15" s="868" t="n">
        <v>380</v>
      </c>
      <c r="E15" s="869" t="n">
        <v>58</v>
      </c>
      <c r="F15" s="869" t="n">
        <v>10</v>
      </c>
      <c r="G15" s="869" t="n">
        <v>12</v>
      </c>
      <c r="H15" s="869" t="n">
        <v>6</v>
      </c>
      <c r="I15" s="869" t="n">
        <v>172</v>
      </c>
      <c r="J15" s="869" t="n">
        <v>111</v>
      </c>
      <c r="K15" s="869" t="n">
        <v>7</v>
      </c>
      <c r="L15" s="869" t="n">
        <v>756</v>
      </c>
      <c r="M15" s="853"/>
    </row>
    <row r="16" customFormat="false" ht="22.5" hidden="false" customHeight="false" outlineLevel="0" collapsed="false">
      <c r="A16" s="865"/>
      <c r="B16" s="866"/>
      <c r="C16" s="860" t="s">
        <v>715</v>
      </c>
      <c r="D16" s="861" t="n">
        <v>275</v>
      </c>
      <c r="E16" s="862" t="n">
        <v>43</v>
      </c>
      <c r="F16" s="862" t="s">
        <v>12</v>
      </c>
      <c r="G16" s="862" t="n">
        <v>14</v>
      </c>
      <c r="H16" s="862" t="n">
        <v>7</v>
      </c>
      <c r="I16" s="862" t="n">
        <v>124</v>
      </c>
      <c r="J16" s="862" t="n">
        <v>159</v>
      </c>
      <c r="K16" s="862" t="n">
        <v>12</v>
      </c>
      <c r="L16" s="862" t="n">
        <v>635</v>
      </c>
      <c r="M16" s="853"/>
    </row>
    <row r="17" customFormat="false" ht="11.25" hidden="false" customHeight="false" outlineLevel="0" collapsed="false">
      <c r="A17" s="865"/>
      <c r="B17" s="866"/>
      <c r="C17" s="860" t="s">
        <v>716</v>
      </c>
      <c r="D17" s="861" t="n">
        <v>96</v>
      </c>
      <c r="E17" s="862" t="n">
        <v>21</v>
      </c>
      <c r="F17" s="862" t="s">
        <v>12</v>
      </c>
      <c r="G17" s="862" t="n">
        <v>9</v>
      </c>
      <c r="H17" s="862" t="s">
        <v>12</v>
      </c>
      <c r="I17" s="862" t="n">
        <v>76</v>
      </c>
      <c r="J17" s="862" t="n">
        <v>82</v>
      </c>
      <c r="K17" s="862" t="n">
        <v>9</v>
      </c>
      <c r="L17" s="862" t="n">
        <v>298</v>
      </c>
      <c r="M17" s="853"/>
    </row>
    <row r="18" customFormat="false" ht="11.25" hidden="false" customHeight="false" outlineLevel="0" collapsed="false">
      <c r="A18" s="865"/>
      <c r="B18" s="866"/>
      <c r="C18" s="860" t="s">
        <v>10</v>
      </c>
      <c r="D18" s="861" t="n">
        <v>21</v>
      </c>
      <c r="E18" s="862" t="s">
        <v>12</v>
      </c>
      <c r="F18" s="862" t="s">
        <v>12</v>
      </c>
      <c r="G18" s="862" t="s">
        <v>12</v>
      </c>
      <c r="H18" s="862" t="s">
        <v>12</v>
      </c>
      <c r="I18" s="862" t="n">
        <v>32</v>
      </c>
      <c r="J18" s="862" t="n">
        <v>25</v>
      </c>
      <c r="K18" s="862" t="s">
        <v>12</v>
      </c>
      <c r="L18" s="862" t="n">
        <v>91</v>
      </c>
      <c r="M18" s="853"/>
    </row>
    <row r="19" customFormat="false" ht="11.25" hidden="false" customHeight="false" outlineLevel="0" collapsed="false">
      <c r="A19" s="865"/>
      <c r="B19" s="401"/>
      <c r="C19" s="402" t="s">
        <v>101</v>
      </c>
      <c r="D19" s="863" t="n">
        <v>772</v>
      </c>
      <c r="E19" s="864" t="n">
        <v>126</v>
      </c>
      <c r="F19" s="864" t="n">
        <v>13</v>
      </c>
      <c r="G19" s="864" t="n">
        <v>36</v>
      </c>
      <c r="H19" s="864" t="n">
        <v>19</v>
      </c>
      <c r="I19" s="864" t="n">
        <v>404</v>
      </c>
      <c r="J19" s="864" t="n">
        <v>377</v>
      </c>
      <c r="K19" s="864" t="n">
        <v>33</v>
      </c>
      <c r="L19" s="864" t="n">
        <v>1780</v>
      </c>
      <c r="M19" s="853"/>
    </row>
    <row r="20" customFormat="false" ht="13.5" hidden="false" customHeight="true" outlineLevel="0" collapsed="false">
      <c r="A20" s="865" t="s">
        <v>117</v>
      </c>
      <c r="B20" s="866" t="s">
        <v>742</v>
      </c>
      <c r="C20" s="867" t="s">
        <v>714</v>
      </c>
      <c r="D20" s="868" t="n">
        <v>481</v>
      </c>
      <c r="E20" s="869" t="n">
        <v>61</v>
      </c>
      <c r="F20" s="869" t="s">
        <v>12</v>
      </c>
      <c r="G20" s="869" t="n">
        <v>11</v>
      </c>
      <c r="H20" s="869" t="s">
        <v>12</v>
      </c>
      <c r="I20" s="869" t="n">
        <v>175</v>
      </c>
      <c r="J20" s="869" t="n">
        <v>107</v>
      </c>
      <c r="K20" s="869" t="n">
        <v>10</v>
      </c>
      <c r="L20" s="869" t="n">
        <v>850</v>
      </c>
      <c r="M20" s="853"/>
    </row>
    <row r="21" customFormat="false" ht="22.5" hidden="false" customHeight="false" outlineLevel="0" collapsed="false">
      <c r="A21" s="865"/>
      <c r="B21" s="866"/>
      <c r="C21" s="860" t="s">
        <v>715</v>
      </c>
      <c r="D21" s="861" t="n">
        <v>281</v>
      </c>
      <c r="E21" s="862" t="n">
        <v>40</v>
      </c>
      <c r="F21" s="862" t="s">
        <v>12</v>
      </c>
      <c r="G21" s="862" t="n">
        <v>15</v>
      </c>
      <c r="H21" s="862" t="n">
        <v>10</v>
      </c>
      <c r="I21" s="862" t="n">
        <v>163</v>
      </c>
      <c r="J21" s="862" t="n">
        <v>141</v>
      </c>
      <c r="K21" s="862" t="n">
        <v>10</v>
      </c>
      <c r="L21" s="862" t="n">
        <v>660</v>
      </c>
      <c r="M21" s="853"/>
    </row>
    <row r="22" customFormat="false" ht="11.25" hidden="false" customHeight="false" outlineLevel="0" collapsed="false">
      <c r="A22" s="865"/>
      <c r="B22" s="866"/>
      <c r="C22" s="860" t="s">
        <v>716</v>
      </c>
      <c r="D22" s="861" t="n">
        <v>81</v>
      </c>
      <c r="E22" s="862" t="n">
        <v>13</v>
      </c>
      <c r="F22" s="862" t="s">
        <v>12</v>
      </c>
      <c r="G22" s="862" t="n">
        <v>9</v>
      </c>
      <c r="H22" s="862" t="s">
        <v>12</v>
      </c>
      <c r="I22" s="862" t="n">
        <v>60</v>
      </c>
      <c r="J22" s="862" t="n">
        <v>68</v>
      </c>
      <c r="K22" s="862" t="s">
        <v>12</v>
      </c>
      <c r="L22" s="862" t="n">
        <v>234</v>
      </c>
      <c r="M22" s="853"/>
    </row>
    <row r="23" customFormat="false" ht="11.25" hidden="false" customHeight="false" outlineLevel="0" collapsed="false">
      <c r="A23" s="865"/>
      <c r="B23" s="866"/>
      <c r="C23" s="860" t="s">
        <v>10</v>
      </c>
      <c r="D23" s="861" t="n">
        <v>16</v>
      </c>
      <c r="E23" s="862" t="s">
        <v>12</v>
      </c>
      <c r="F23" s="862" t="s">
        <v>12</v>
      </c>
      <c r="G23" s="862" t="s">
        <v>12</v>
      </c>
      <c r="H23" s="862" t="s">
        <v>12</v>
      </c>
      <c r="I23" s="862" t="n">
        <v>21</v>
      </c>
      <c r="J23" s="862" t="n">
        <v>20</v>
      </c>
      <c r="K23" s="862" t="s">
        <v>12</v>
      </c>
      <c r="L23" s="862" t="n">
        <v>70</v>
      </c>
      <c r="M23" s="853"/>
    </row>
    <row r="24" customFormat="false" ht="11.25" hidden="false" customHeight="false" outlineLevel="0" collapsed="false">
      <c r="A24" s="865"/>
      <c r="B24" s="401"/>
      <c r="C24" s="402" t="s">
        <v>101</v>
      </c>
      <c r="D24" s="863" t="n">
        <v>859</v>
      </c>
      <c r="E24" s="864" t="n">
        <v>119</v>
      </c>
      <c r="F24" s="864" t="s">
        <v>12</v>
      </c>
      <c r="G24" s="864" t="n">
        <v>37</v>
      </c>
      <c r="H24" s="864" t="n">
        <v>17</v>
      </c>
      <c r="I24" s="864" t="n">
        <v>419</v>
      </c>
      <c r="J24" s="864" t="n">
        <v>336</v>
      </c>
      <c r="K24" s="864" t="n">
        <v>25</v>
      </c>
      <c r="L24" s="864" t="n">
        <v>1814</v>
      </c>
      <c r="M24" s="853"/>
    </row>
    <row r="25" customFormat="false" ht="13.5" hidden="false" customHeight="true" outlineLevel="0" collapsed="false">
      <c r="A25" s="865" t="s">
        <v>118</v>
      </c>
      <c r="B25" s="866" t="s">
        <v>742</v>
      </c>
      <c r="C25" s="867" t="s">
        <v>714</v>
      </c>
      <c r="D25" s="868" t="n">
        <v>579</v>
      </c>
      <c r="E25" s="869" t="n">
        <v>122</v>
      </c>
      <c r="F25" s="869" t="s">
        <v>12</v>
      </c>
      <c r="G25" s="869" t="n">
        <v>8</v>
      </c>
      <c r="H25" s="869" t="n">
        <v>6</v>
      </c>
      <c r="I25" s="869" t="n">
        <v>202</v>
      </c>
      <c r="J25" s="869" t="n">
        <v>112</v>
      </c>
      <c r="K25" s="869" t="n">
        <v>8</v>
      </c>
      <c r="L25" s="869" t="n">
        <v>1039</v>
      </c>
      <c r="M25" s="853"/>
    </row>
    <row r="26" customFormat="false" ht="22.5" hidden="false" customHeight="false" outlineLevel="0" collapsed="false">
      <c r="A26" s="865"/>
      <c r="B26" s="866"/>
      <c r="C26" s="860" t="s">
        <v>715</v>
      </c>
      <c r="D26" s="861" t="n">
        <v>341</v>
      </c>
      <c r="E26" s="862" t="n">
        <v>36</v>
      </c>
      <c r="F26" s="862" t="s">
        <v>12</v>
      </c>
      <c r="G26" s="862" t="n">
        <v>9</v>
      </c>
      <c r="H26" s="862" t="s">
        <v>12</v>
      </c>
      <c r="I26" s="862" t="n">
        <v>192</v>
      </c>
      <c r="J26" s="862" t="n">
        <v>181</v>
      </c>
      <c r="K26" s="862" t="n">
        <v>8</v>
      </c>
      <c r="L26" s="862" t="n">
        <v>770</v>
      </c>
      <c r="M26" s="853"/>
    </row>
    <row r="27" customFormat="false" ht="11.25" hidden="false" customHeight="false" outlineLevel="0" collapsed="false">
      <c r="A27" s="865"/>
      <c r="B27" s="866"/>
      <c r="C27" s="860" t="s">
        <v>716</v>
      </c>
      <c r="D27" s="861" t="n">
        <v>118</v>
      </c>
      <c r="E27" s="862" t="n">
        <v>26</v>
      </c>
      <c r="F27" s="862" t="s">
        <v>12</v>
      </c>
      <c r="G27" s="862" t="n">
        <v>6</v>
      </c>
      <c r="H27" s="862" t="s">
        <v>12</v>
      </c>
      <c r="I27" s="862" t="n">
        <v>73</v>
      </c>
      <c r="J27" s="862" t="n">
        <v>74</v>
      </c>
      <c r="K27" s="862" t="s">
        <v>12</v>
      </c>
      <c r="L27" s="862" t="n">
        <v>302</v>
      </c>
      <c r="M27" s="853"/>
    </row>
    <row r="28" customFormat="false" ht="11.25" hidden="false" customHeight="false" outlineLevel="0" collapsed="false">
      <c r="A28" s="865"/>
      <c r="B28" s="866"/>
      <c r="C28" s="860" t="s">
        <v>10</v>
      </c>
      <c r="D28" s="861" t="n">
        <v>20</v>
      </c>
      <c r="E28" s="862" t="s">
        <v>12</v>
      </c>
      <c r="F28" s="862" t="s">
        <v>12</v>
      </c>
      <c r="G28" s="862" t="s">
        <v>12</v>
      </c>
      <c r="H28" s="862" t="s">
        <v>12</v>
      </c>
      <c r="I28" s="862" t="n">
        <v>13</v>
      </c>
      <c r="J28" s="862" t="n">
        <v>16</v>
      </c>
      <c r="K28" s="862" t="n">
        <v>8</v>
      </c>
      <c r="L28" s="862" t="n">
        <v>61</v>
      </c>
      <c r="M28" s="853"/>
    </row>
    <row r="29" customFormat="false" ht="11.25" hidden="false" customHeight="false" outlineLevel="0" collapsed="false">
      <c r="A29" s="865"/>
      <c r="B29" s="401"/>
      <c r="C29" s="402" t="s">
        <v>101</v>
      </c>
      <c r="D29" s="863" t="n">
        <v>1058</v>
      </c>
      <c r="E29" s="864" t="n">
        <v>186</v>
      </c>
      <c r="F29" s="864" t="s">
        <v>12</v>
      </c>
      <c r="G29" s="864" t="n">
        <v>25</v>
      </c>
      <c r="H29" s="864" t="n">
        <v>8</v>
      </c>
      <c r="I29" s="864" t="n">
        <v>480</v>
      </c>
      <c r="J29" s="864" t="n">
        <v>383</v>
      </c>
      <c r="K29" s="864" t="n">
        <v>28</v>
      </c>
      <c r="L29" s="864" t="n">
        <v>2172</v>
      </c>
      <c r="M29" s="853"/>
    </row>
    <row r="30" customFormat="false" ht="13.5" hidden="false" customHeight="true" outlineLevel="0" collapsed="false">
      <c r="A30" s="865" t="s">
        <v>119</v>
      </c>
      <c r="B30" s="866" t="s">
        <v>742</v>
      </c>
      <c r="C30" s="867" t="s">
        <v>714</v>
      </c>
      <c r="D30" s="868" t="n">
        <v>596</v>
      </c>
      <c r="E30" s="869" t="n">
        <v>127</v>
      </c>
      <c r="F30" s="869" t="s">
        <v>12</v>
      </c>
      <c r="G30" s="869" t="n">
        <v>10</v>
      </c>
      <c r="H30" s="869" t="s">
        <v>12</v>
      </c>
      <c r="I30" s="869" t="n">
        <v>174</v>
      </c>
      <c r="J30" s="869" t="n">
        <v>89</v>
      </c>
      <c r="K30" s="869" t="n">
        <v>9</v>
      </c>
      <c r="L30" s="869" t="n">
        <v>1012</v>
      </c>
      <c r="M30" s="853"/>
    </row>
    <row r="31" customFormat="false" ht="22.5" hidden="false" customHeight="false" outlineLevel="0" collapsed="false">
      <c r="A31" s="865"/>
      <c r="B31" s="866"/>
      <c r="C31" s="860" t="s">
        <v>715</v>
      </c>
      <c r="D31" s="861" t="n">
        <v>390</v>
      </c>
      <c r="E31" s="862" t="n">
        <v>53</v>
      </c>
      <c r="F31" s="862" t="s">
        <v>12</v>
      </c>
      <c r="G31" s="862" t="n">
        <v>16</v>
      </c>
      <c r="H31" s="862" t="s">
        <v>12</v>
      </c>
      <c r="I31" s="862" t="n">
        <v>180</v>
      </c>
      <c r="J31" s="862" t="n">
        <v>159</v>
      </c>
      <c r="K31" s="862" t="n">
        <v>12</v>
      </c>
      <c r="L31" s="862" t="n">
        <v>812</v>
      </c>
      <c r="M31" s="853"/>
    </row>
    <row r="32" customFormat="false" ht="11.25" hidden="false" customHeight="false" outlineLevel="0" collapsed="false">
      <c r="A32" s="865"/>
      <c r="B32" s="866"/>
      <c r="C32" s="860" t="s">
        <v>716</v>
      </c>
      <c r="D32" s="861" t="n">
        <v>98</v>
      </c>
      <c r="E32" s="862" t="n">
        <v>28</v>
      </c>
      <c r="F32" s="862" t="s">
        <v>12</v>
      </c>
      <c r="G32" s="862" t="s">
        <v>12</v>
      </c>
      <c r="H32" s="862" t="s">
        <v>12</v>
      </c>
      <c r="I32" s="862" t="n">
        <v>66</v>
      </c>
      <c r="J32" s="862" t="n">
        <v>62</v>
      </c>
      <c r="K32" s="862" t="n">
        <v>8</v>
      </c>
      <c r="L32" s="862" t="n">
        <v>269</v>
      </c>
      <c r="M32" s="853"/>
    </row>
    <row r="33" customFormat="false" ht="11.25" hidden="false" customHeight="false" outlineLevel="0" collapsed="false">
      <c r="A33" s="865"/>
      <c r="B33" s="866"/>
      <c r="C33" s="860" t="s">
        <v>10</v>
      </c>
      <c r="D33" s="861" t="n">
        <v>10</v>
      </c>
      <c r="E33" s="862" t="s">
        <v>12</v>
      </c>
      <c r="F33" s="862" t="s">
        <v>12</v>
      </c>
      <c r="G33" s="862" t="s">
        <v>12</v>
      </c>
      <c r="H33" s="862" t="s">
        <v>12</v>
      </c>
      <c r="I33" s="862" t="n">
        <v>10</v>
      </c>
      <c r="J33" s="862" t="n">
        <v>15</v>
      </c>
      <c r="K33" s="862" t="s">
        <v>12</v>
      </c>
      <c r="L33" s="862" t="n">
        <v>44</v>
      </c>
      <c r="M33" s="853"/>
    </row>
    <row r="34" customFormat="false" ht="11.25" hidden="false" customHeight="false" outlineLevel="0" collapsed="false">
      <c r="A34" s="865"/>
      <c r="B34" s="401"/>
      <c r="C34" s="402" t="s">
        <v>101</v>
      </c>
      <c r="D34" s="863" t="n">
        <v>1094</v>
      </c>
      <c r="E34" s="864" t="n">
        <v>210</v>
      </c>
      <c r="F34" s="864" t="n">
        <v>7</v>
      </c>
      <c r="G34" s="864" t="n">
        <v>33</v>
      </c>
      <c r="H34" s="864" t="n">
        <v>7</v>
      </c>
      <c r="I34" s="864" t="n">
        <v>430</v>
      </c>
      <c r="J34" s="864" t="n">
        <v>325</v>
      </c>
      <c r="K34" s="864" t="n">
        <v>31</v>
      </c>
      <c r="L34" s="864" t="n">
        <v>2137</v>
      </c>
      <c r="M34" s="853"/>
    </row>
    <row r="35" customFormat="false" ht="13.5" hidden="false" customHeight="true" outlineLevel="0" collapsed="false">
      <c r="A35" s="865" t="s">
        <v>120</v>
      </c>
      <c r="B35" s="866" t="s">
        <v>742</v>
      </c>
      <c r="C35" s="867" t="s">
        <v>714</v>
      </c>
      <c r="D35" s="868" t="n">
        <v>578</v>
      </c>
      <c r="E35" s="869" t="n">
        <v>87</v>
      </c>
      <c r="F35" s="869" t="n">
        <v>6</v>
      </c>
      <c r="G35" s="869" t="n">
        <v>11</v>
      </c>
      <c r="H35" s="869" t="n">
        <v>11</v>
      </c>
      <c r="I35" s="869" t="n">
        <v>167</v>
      </c>
      <c r="J35" s="869" t="n">
        <v>60</v>
      </c>
      <c r="K35" s="869" t="s">
        <v>12</v>
      </c>
      <c r="L35" s="869" t="n">
        <v>924</v>
      </c>
      <c r="M35" s="853"/>
    </row>
    <row r="36" customFormat="false" ht="22.5" hidden="false" customHeight="false" outlineLevel="0" collapsed="false">
      <c r="A36" s="865"/>
      <c r="B36" s="866"/>
      <c r="C36" s="860" t="s">
        <v>715</v>
      </c>
      <c r="D36" s="861" t="n">
        <v>357</v>
      </c>
      <c r="E36" s="862" t="n">
        <v>54</v>
      </c>
      <c r="F36" s="862" t="s">
        <v>12</v>
      </c>
      <c r="G36" s="862" t="n">
        <v>20</v>
      </c>
      <c r="H36" s="862" t="n">
        <v>11</v>
      </c>
      <c r="I36" s="862" t="n">
        <v>162</v>
      </c>
      <c r="J36" s="862" t="n">
        <v>121</v>
      </c>
      <c r="K36" s="862" t="n">
        <v>7</v>
      </c>
      <c r="L36" s="862" t="n">
        <v>732</v>
      </c>
      <c r="M36" s="853"/>
    </row>
    <row r="37" customFormat="false" ht="11.25" hidden="false" customHeight="false" outlineLevel="0" collapsed="false">
      <c r="A37" s="865"/>
      <c r="B37" s="866"/>
      <c r="C37" s="860" t="s">
        <v>716</v>
      </c>
      <c r="D37" s="861" t="n">
        <v>87</v>
      </c>
      <c r="E37" s="862" t="n">
        <v>15</v>
      </c>
      <c r="F37" s="862" t="s">
        <v>12</v>
      </c>
      <c r="G37" s="862" t="n">
        <v>12</v>
      </c>
      <c r="H37" s="862" t="s">
        <v>12</v>
      </c>
      <c r="I37" s="862" t="n">
        <v>55</v>
      </c>
      <c r="J37" s="862" t="n">
        <v>69</v>
      </c>
      <c r="K37" s="862" t="s">
        <v>12</v>
      </c>
      <c r="L37" s="862" t="n">
        <v>244</v>
      </c>
      <c r="M37" s="853"/>
    </row>
    <row r="38" customFormat="false" ht="11.25" hidden="false" customHeight="false" outlineLevel="0" collapsed="false">
      <c r="A38" s="865"/>
      <c r="B38" s="866"/>
      <c r="C38" s="860" t="s">
        <v>10</v>
      </c>
      <c r="D38" s="861" t="n">
        <v>11</v>
      </c>
      <c r="E38" s="862" t="s">
        <v>12</v>
      </c>
      <c r="F38" s="862" t="s">
        <v>12</v>
      </c>
      <c r="G38" s="862" t="s">
        <v>12</v>
      </c>
      <c r="H38" s="862" t="s">
        <v>12</v>
      </c>
      <c r="I38" s="862" t="n">
        <v>12</v>
      </c>
      <c r="J38" s="862" t="n">
        <v>15</v>
      </c>
      <c r="K38" s="862" t="s">
        <v>12</v>
      </c>
      <c r="L38" s="862" t="n">
        <v>46</v>
      </c>
      <c r="M38" s="853"/>
    </row>
    <row r="39" customFormat="false" ht="11.25" hidden="false" customHeight="false" outlineLevel="0" collapsed="false">
      <c r="A39" s="865"/>
      <c r="B39" s="401"/>
      <c r="C39" s="402" t="s">
        <v>101</v>
      </c>
      <c r="D39" s="863" t="n">
        <v>1033</v>
      </c>
      <c r="E39" s="864" t="n">
        <v>159</v>
      </c>
      <c r="F39" s="864" t="n">
        <v>7</v>
      </c>
      <c r="G39" s="864" t="n">
        <v>43</v>
      </c>
      <c r="H39" s="864" t="n">
        <v>28</v>
      </c>
      <c r="I39" s="864" t="n">
        <v>396</v>
      </c>
      <c r="J39" s="864" t="n">
        <v>265</v>
      </c>
      <c r="K39" s="864" t="n">
        <v>15</v>
      </c>
      <c r="L39" s="864" t="n">
        <v>1946</v>
      </c>
      <c r="M39" s="853"/>
    </row>
    <row r="40" customFormat="false" ht="13.5" hidden="false" customHeight="true" outlineLevel="0" collapsed="false">
      <c r="A40" s="865" t="s">
        <v>121</v>
      </c>
      <c r="B40" s="866" t="s">
        <v>742</v>
      </c>
      <c r="C40" s="867" t="s">
        <v>714</v>
      </c>
      <c r="D40" s="868" t="n">
        <v>642</v>
      </c>
      <c r="E40" s="869" t="n">
        <v>107</v>
      </c>
      <c r="F40" s="869" t="n">
        <v>6</v>
      </c>
      <c r="G40" s="869" t="n">
        <v>9</v>
      </c>
      <c r="H40" s="869" t="n">
        <v>6</v>
      </c>
      <c r="I40" s="869" t="n">
        <v>144</v>
      </c>
      <c r="J40" s="869" t="n">
        <v>49</v>
      </c>
      <c r="K40" s="869" t="s">
        <v>12</v>
      </c>
      <c r="L40" s="869" t="n">
        <v>966</v>
      </c>
      <c r="M40" s="853"/>
    </row>
    <row r="41" customFormat="false" ht="22.5" hidden="false" customHeight="false" outlineLevel="0" collapsed="false">
      <c r="A41" s="865"/>
      <c r="B41" s="866"/>
      <c r="C41" s="860" t="s">
        <v>715</v>
      </c>
      <c r="D41" s="861" t="n">
        <v>482</v>
      </c>
      <c r="E41" s="862" t="n">
        <v>65</v>
      </c>
      <c r="F41" s="862" t="n">
        <v>6</v>
      </c>
      <c r="G41" s="862" t="n">
        <v>9</v>
      </c>
      <c r="H41" s="862" t="n">
        <v>6</v>
      </c>
      <c r="I41" s="862" t="n">
        <v>149</v>
      </c>
      <c r="J41" s="862" t="n">
        <v>103</v>
      </c>
      <c r="K41" s="862" t="s">
        <v>12</v>
      </c>
      <c r="L41" s="862" t="n">
        <v>824</v>
      </c>
      <c r="M41" s="853"/>
    </row>
    <row r="42" customFormat="false" ht="11.25" hidden="false" customHeight="false" outlineLevel="0" collapsed="false">
      <c r="A42" s="865"/>
      <c r="B42" s="866"/>
      <c r="C42" s="860" t="s">
        <v>716</v>
      </c>
      <c r="D42" s="861" t="n">
        <v>97</v>
      </c>
      <c r="E42" s="862" t="n">
        <v>7</v>
      </c>
      <c r="F42" s="862" t="s">
        <v>12</v>
      </c>
      <c r="G42" s="862" t="s">
        <v>12</v>
      </c>
      <c r="H42" s="862" t="s">
        <v>12</v>
      </c>
      <c r="I42" s="862" t="n">
        <v>41</v>
      </c>
      <c r="J42" s="862" t="n">
        <v>43</v>
      </c>
      <c r="K42" s="862" t="s">
        <v>12</v>
      </c>
      <c r="L42" s="862" t="n">
        <v>192</v>
      </c>
      <c r="M42" s="853"/>
    </row>
    <row r="43" customFormat="false" ht="11.25" hidden="false" customHeight="false" outlineLevel="0" collapsed="false">
      <c r="A43" s="865"/>
      <c r="B43" s="866"/>
      <c r="C43" s="860" t="s">
        <v>10</v>
      </c>
      <c r="D43" s="861" t="n">
        <v>19</v>
      </c>
      <c r="E43" s="862" t="s">
        <v>12</v>
      </c>
      <c r="F43" s="862" t="s">
        <v>12</v>
      </c>
      <c r="G43" s="862" t="s">
        <v>12</v>
      </c>
      <c r="H43" s="862" t="s">
        <v>12</v>
      </c>
      <c r="I43" s="862" t="n">
        <v>11</v>
      </c>
      <c r="J43" s="862" t="n">
        <v>16</v>
      </c>
      <c r="K43" s="862" t="s">
        <v>12</v>
      </c>
      <c r="L43" s="862" t="n">
        <v>55</v>
      </c>
      <c r="M43" s="853"/>
    </row>
    <row r="44" customFormat="false" ht="11.25" hidden="false" customHeight="false" outlineLevel="0" collapsed="false">
      <c r="A44" s="865"/>
      <c r="B44" s="401"/>
      <c r="C44" s="402" t="s">
        <v>101</v>
      </c>
      <c r="D44" s="863" t="n">
        <v>1240</v>
      </c>
      <c r="E44" s="864" t="n">
        <v>181</v>
      </c>
      <c r="F44" s="864" t="n">
        <v>12</v>
      </c>
      <c r="G44" s="864" t="n">
        <v>22</v>
      </c>
      <c r="H44" s="864" t="n">
        <v>18</v>
      </c>
      <c r="I44" s="864" t="n">
        <v>345</v>
      </c>
      <c r="J44" s="864" t="n">
        <v>211</v>
      </c>
      <c r="K44" s="864" t="n">
        <v>8</v>
      </c>
      <c r="L44" s="864" t="n">
        <v>2037</v>
      </c>
      <c r="M44" s="853"/>
    </row>
    <row r="45" customFormat="false" ht="13.5" hidden="false" customHeight="true" outlineLevel="0" collapsed="false">
      <c r="A45" s="865" t="s">
        <v>122</v>
      </c>
      <c r="B45" s="866" t="s">
        <v>742</v>
      </c>
      <c r="C45" s="867" t="s">
        <v>714</v>
      </c>
      <c r="D45" s="868" t="n">
        <v>772</v>
      </c>
      <c r="E45" s="869" t="n">
        <v>92</v>
      </c>
      <c r="F45" s="869" t="s">
        <v>12</v>
      </c>
      <c r="G45" s="869" t="n">
        <v>12</v>
      </c>
      <c r="H45" s="869" t="n">
        <v>10</v>
      </c>
      <c r="I45" s="869" t="n">
        <v>135</v>
      </c>
      <c r="J45" s="869" t="n">
        <v>57</v>
      </c>
      <c r="K45" s="869" t="n">
        <v>6</v>
      </c>
      <c r="L45" s="869" t="n">
        <v>1089</v>
      </c>
      <c r="M45" s="853"/>
    </row>
    <row r="46" customFormat="false" ht="22.5" hidden="false" customHeight="false" outlineLevel="0" collapsed="false">
      <c r="A46" s="865"/>
      <c r="B46" s="866"/>
      <c r="C46" s="860" t="s">
        <v>715</v>
      </c>
      <c r="D46" s="861" t="n">
        <v>526</v>
      </c>
      <c r="E46" s="862" t="n">
        <v>72</v>
      </c>
      <c r="F46" s="862" t="n">
        <v>6</v>
      </c>
      <c r="G46" s="862" t="n">
        <v>10</v>
      </c>
      <c r="H46" s="862" t="n">
        <v>13</v>
      </c>
      <c r="I46" s="862" t="n">
        <v>155</v>
      </c>
      <c r="J46" s="862" t="n">
        <v>104</v>
      </c>
      <c r="K46" s="862" t="s">
        <v>12</v>
      </c>
      <c r="L46" s="862" t="n">
        <v>888</v>
      </c>
      <c r="M46" s="853"/>
    </row>
    <row r="47" customFormat="false" ht="11.25" hidden="false" customHeight="false" outlineLevel="0" collapsed="false">
      <c r="A47" s="865"/>
      <c r="B47" s="866"/>
      <c r="C47" s="860" t="s">
        <v>716</v>
      </c>
      <c r="D47" s="861" t="n">
        <v>141</v>
      </c>
      <c r="E47" s="862" t="n">
        <v>20</v>
      </c>
      <c r="F47" s="862" t="s">
        <v>12</v>
      </c>
      <c r="G47" s="862" t="n">
        <v>7</v>
      </c>
      <c r="H47" s="862" t="s">
        <v>12</v>
      </c>
      <c r="I47" s="862" t="n">
        <v>54</v>
      </c>
      <c r="J47" s="862" t="n">
        <v>40</v>
      </c>
      <c r="K47" s="862" t="s">
        <v>12</v>
      </c>
      <c r="L47" s="862" t="n">
        <v>267</v>
      </c>
      <c r="M47" s="853"/>
    </row>
    <row r="48" customFormat="false" ht="11.25" hidden="false" customHeight="false" outlineLevel="0" collapsed="false">
      <c r="A48" s="865"/>
      <c r="B48" s="866"/>
      <c r="C48" s="860" t="s">
        <v>10</v>
      </c>
      <c r="D48" s="861" t="n">
        <v>19</v>
      </c>
      <c r="E48" s="862" t="n">
        <v>6</v>
      </c>
      <c r="F48" s="862" t="s">
        <v>12</v>
      </c>
      <c r="G48" s="862" t="s">
        <v>12</v>
      </c>
      <c r="H48" s="862" t="n">
        <v>7</v>
      </c>
      <c r="I48" s="862" t="n">
        <v>16</v>
      </c>
      <c r="J48" s="862" t="n">
        <v>18</v>
      </c>
      <c r="K48" s="862" t="s">
        <v>12</v>
      </c>
      <c r="L48" s="862" t="n">
        <v>68</v>
      </c>
      <c r="M48" s="853"/>
    </row>
    <row r="49" customFormat="false" ht="11.25" hidden="false" customHeight="false" outlineLevel="0" collapsed="false">
      <c r="A49" s="865"/>
      <c r="B49" s="401"/>
      <c r="C49" s="402" t="s">
        <v>101</v>
      </c>
      <c r="D49" s="863" t="n">
        <v>1458</v>
      </c>
      <c r="E49" s="864" t="n">
        <v>190</v>
      </c>
      <c r="F49" s="864" t="n">
        <v>11</v>
      </c>
      <c r="G49" s="864" t="n">
        <v>30</v>
      </c>
      <c r="H49" s="864" t="n">
        <v>33</v>
      </c>
      <c r="I49" s="864" t="n">
        <v>360</v>
      </c>
      <c r="J49" s="864" t="n">
        <v>219</v>
      </c>
      <c r="K49" s="864" t="n">
        <v>11</v>
      </c>
      <c r="L49" s="864" t="n">
        <v>2312</v>
      </c>
      <c r="M49" s="853"/>
    </row>
    <row r="50" customFormat="false" ht="13.5" hidden="false" customHeight="true" outlineLevel="0" collapsed="false">
      <c r="A50" s="865" t="s">
        <v>123</v>
      </c>
      <c r="B50" s="866" t="s">
        <v>742</v>
      </c>
      <c r="C50" s="867" t="s">
        <v>714</v>
      </c>
      <c r="D50" s="868" t="n">
        <v>738</v>
      </c>
      <c r="E50" s="869" t="n">
        <v>75</v>
      </c>
      <c r="F50" s="869" t="n">
        <v>9</v>
      </c>
      <c r="G50" s="869" t="n">
        <v>11</v>
      </c>
      <c r="H50" s="869" t="n">
        <v>6</v>
      </c>
      <c r="I50" s="869" t="n">
        <v>103</v>
      </c>
      <c r="J50" s="869" t="n">
        <v>36</v>
      </c>
      <c r="K50" s="869" t="s">
        <v>12</v>
      </c>
      <c r="L50" s="869" t="n">
        <v>980</v>
      </c>
      <c r="M50" s="853"/>
    </row>
    <row r="51" customFormat="false" ht="22.5" hidden="false" customHeight="false" outlineLevel="0" collapsed="false">
      <c r="A51" s="865"/>
      <c r="B51" s="866"/>
      <c r="C51" s="860" t="s">
        <v>715</v>
      </c>
      <c r="D51" s="861" t="n">
        <v>657</v>
      </c>
      <c r="E51" s="862" t="n">
        <v>73</v>
      </c>
      <c r="F51" s="862" t="s">
        <v>12</v>
      </c>
      <c r="G51" s="862" t="n">
        <v>7</v>
      </c>
      <c r="H51" s="862" t="n">
        <v>13</v>
      </c>
      <c r="I51" s="862" t="n">
        <v>129</v>
      </c>
      <c r="J51" s="862" t="n">
        <v>60</v>
      </c>
      <c r="K51" s="862" t="s">
        <v>12</v>
      </c>
      <c r="L51" s="862" t="n">
        <v>948</v>
      </c>
      <c r="M51" s="853"/>
    </row>
    <row r="52" customFormat="false" ht="11.25" hidden="false" customHeight="false" outlineLevel="0" collapsed="false">
      <c r="A52" s="865"/>
      <c r="B52" s="866"/>
      <c r="C52" s="860" t="s">
        <v>716</v>
      </c>
      <c r="D52" s="861" t="n">
        <v>149</v>
      </c>
      <c r="E52" s="862" t="n">
        <v>21</v>
      </c>
      <c r="F52" s="862" t="s">
        <v>12</v>
      </c>
      <c r="G52" s="862" t="s">
        <v>12</v>
      </c>
      <c r="H52" s="862" t="s">
        <v>12</v>
      </c>
      <c r="I52" s="862" t="n">
        <v>56</v>
      </c>
      <c r="J52" s="862" t="n">
        <v>31</v>
      </c>
      <c r="K52" s="862" t="s">
        <v>12</v>
      </c>
      <c r="L52" s="862" t="n">
        <v>264</v>
      </c>
      <c r="M52" s="853"/>
    </row>
    <row r="53" customFormat="false" ht="11.25" hidden="false" customHeight="false" outlineLevel="0" collapsed="false">
      <c r="A53" s="865"/>
      <c r="B53" s="866"/>
      <c r="C53" s="860" t="s">
        <v>10</v>
      </c>
      <c r="D53" s="861" t="n">
        <v>22</v>
      </c>
      <c r="E53" s="862" t="s">
        <v>12</v>
      </c>
      <c r="F53" s="862" t="s">
        <v>12</v>
      </c>
      <c r="G53" s="862" t="s">
        <v>12</v>
      </c>
      <c r="H53" s="862" t="s">
        <v>12</v>
      </c>
      <c r="I53" s="862" t="n">
        <v>11</v>
      </c>
      <c r="J53" s="862" t="n">
        <v>7</v>
      </c>
      <c r="K53" s="862" t="s">
        <v>12</v>
      </c>
      <c r="L53" s="862" t="n">
        <v>48</v>
      </c>
      <c r="M53" s="853"/>
    </row>
    <row r="54" customFormat="false" ht="11.25" hidden="false" customHeight="false" outlineLevel="0" collapsed="false">
      <c r="A54" s="865"/>
      <c r="B54" s="401"/>
      <c r="C54" s="402" t="s">
        <v>101</v>
      </c>
      <c r="D54" s="863" t="n">
        <v>1566</v>
      </c>
      <c r="E54" s="864" t="n">
        <v>169</v>
      </c>
      <c r="F54" s="864" t="n">
        <v>16</v>
      </c>
      <c r="G54" s="864" t="n">
        <v>24</v>
      </c>
      <c r="H54" s="864" t="n">
        <v>23</v>
      </c>
      <c r="I54" s="864" t="n">
        <v>299</v>
      </c>
      <c r="J54" s="864" t="n">
        <v>134</v>
      </c>
      <c r="K54" s="864" t="n">
        <v>9</v>
      </c>
      <c r="L54" s="864" t="n">
        <v>2240</v>
      </c>
      <c r="M54" s="853"/>
    </row>
    <row r="55" customFormat="false" ht="14.25" hidden="false" customHeight="true" outlineLevel="0" collapsed="false">
      <c r="A55" s="865" t="s">
        <v>101</v>
      </c>
      <c r="B55" s="866" t="s">
        <v>742</v>
      </c>
      <c r="C55" s="867" t="s">
        <v>714</v>
      </c>
      <c r="D55" s="868" t="n">
        <v>5185</v>
      </c>
      <c r="E55" s="869" t="n">
        <v>845</v>
      </c>
      <c r="F55" s="869" t="n">
        <v>62</v>
      </c>
      <c r="G55" s="869" t="n">
        <v>118</v>
      </c>
      <c r="H55" s="869" t="n">
        <v>82</v>
      </c>
      <c r="I55" s="869" t="n">
        <v>1576</v>
      </c>
      <c r="J55" s="869" t="n">
        <v>847</v>
      </c>
      <c r="K55" s="869" t="n">
        <v>75</v>
      </c>
      <c r="L55" s="869" t="n">
        <v>8790</v>
      </c>
      <c r="M55" s="853"/>
    </row>
    <row r="56" customFormat="false" ht="22.5" hidden="false" customHeight="false" outlineLevel="0" collapsed="false">
      <c r="A56" s="865"/>
      <c r="B56" s="866"/>
      <c r="C56" s="860" t="s">
        <v>715</v>
      </c>
      <c r="D56" s="861" t="n">
        <v>3606</v>
      </c>
      <c r="E56" s="862" t="n">
        <v>518</v>
      </c>
      <c r="F56" s="862" t="n">
        <v>38</v>
      </c>
      <c r="G56" s="862" t="n">
        <v>125</v>
      </c>
      <c r="H56" s="862" t="n">
        <v>90</v>
      </c>
      <c r="I56" s="862" t="n">
        <v>1543</v>
      </c>
      <c r="J56" s="862" t="n">
        <v>1308</v>
      </c>
      <c r="K56" s="862" t="n">
        <v>85</v>
      </c>
      <c r="L56" s="862" t="n">
        <v>7313</v>
      </c>
      <c r="M56" s="853"/>
    </row>
    <row r="57" customFormat="false" ht="11.25" hidden="false" customHeight="false" outlineLevel="0" collapsed="false">
      <c r="A57" s="865"/>
      <c r="B57" s="866"/>
      <c r="C57" s="860" t="s">
        <v>716</v>
      </c>
      <c r="D57" s="861" t="n">
        <v>1013</v>
      </c>
      <c r="E57" s="862" t="n">
        <v>197</v>
      </c>
      <c r="F57" s="862" t="s">
        <v>12</v>
      </c>
      <c r="G57" s="862" t="n">
        <v>70</v>
      </c>
      <c r="H57" s="862" t="n">
        <v>17</v>
      </c>
      <c r="I57" s="862" t="n">
        <v>627</v>
      </c>
      <c r="J57" s="862" t="n">
        <v>641</v>
      </c>
      <c r="K57" s="862" t="n">
        <v>42</v>
      </c>
      <c r="L57" s="862" t="n">
        <v>2611</v>
      </c>
      <c r="M57" s="853"/>
    </row>
    <row r="58" customFormat="false" ht="11.25" hidden="false" customHeight="false" outlineLevel="0" collapsed="false">
      <c r="A58" s="865"/>
      <c r="B58" s="866"/>
      <c r="C58" s="860" t="s">
        <v>10</v>
      </c>
      <c r="D58" s="861" t="n">
        <v>197</v>
      </c>
      <c r="E58" s="862" t="n">
        <v>39</v>
      </c>
      <c r="F58" s="862" t="n">
        <v>6</v>
      </c>
      <c r="G58" s="862" t="n">
        <v>16</v>
      </c>
      <c r="H58" s="862" t="n">
        <v>34</v>
      </c>
      <c r="I58" s="862" t="n">
        <v>189</v>
      </c>
      <c r="J58" s="862" t="n">
        <v>209</v>
      </c>
      <c r="K58" s="862" t="n">
        <v>29</v>
      </c>
      <c r="L58" s="862" t="n">
        <v>719</v>
      </c>
      <c r="M58" s="853"/>
    </row>
    <row r="59" customFormat="false" ht="11.25" hidden="false" customHeight="false" outlineLevel="0" collapsed="false">
      <c r="A59" s="865"/>
      <c r="B59" s="401"/>
      <c r="C59" s="402" t="s">
        <v>101</v>
      </c>
      <c r="D59" s="863" t="n">
        <v>10001</v>
      </c>
      <c r="E59" s="864" t="n">
        <v>1599</v>
      </c>
      <c r="F59" s="864" t="n">
        <v>110</v>
      </c>
      <c r="G59" s="864" t="n">
        <v>329</v>
      </c>
      <c r="H59" s="864" t="n">
        <v>223</v>
      </c>
      <c r="I59" s="864" t="n">
        <v>3935</v>
      </c>
      <c r="J59" s="864" t="n">
        <v>3005</v>
      </c>
      <c r="K59" s="864" t="n">
        <v>231</v>
      </c>
      <c r="L59" s="864" t="n">
        <v>19433</v>
      </c>
      <c r="M59" s="853"/>
    </row>
    <row r="61" customFormat="false" ht="11.25" hidden="false" customHeight="false" outlineLevel="0" collapsed="false">
      <c r="A61" s="870"/>
      <c r="B61" s="870"/>
      <c r="C61" s="870"/>
      <c r="D61" s="870"/>
      <c r="E61" s="870"/>
      <c r="F61" s="870"/>
      <c r="G61" s="870"/>
      <c r="H61" s="870"/>
      <c r="I61" s="870"/>
      <c r="J61" s="870"/>
      <c r="K61" s="870"/>
    </row>
    <row r="62" customFormat="false" ht="11.25" hidden="false" customHeight="false" outlineLevel="0" collapsed="false">
      <c r="A62" s="854" t="s">
        <v>97</v>
      </c>
      <c r="B62" s="854"/>
      <c r="C62" s="854"/>
      <c r="D62" s="854"/>
      <c r="E62" s="854"/>
      <c r="F62" s="854"/>
      <c r="G62" s="854"/>
      <c r="H62" s="854"/>
      <c r="I62" s="854"/>
      <c r="J62" s="854"/>
      <c r="K62" s="854"/>
    </row>
    <row r="63" customFormat="false" ht="12" hidden="false" customHeight="true" outlineLevel="0" collapsed="false">
      <c r="A63" s="855" t="s">
        <v>98</v>
      </c>
      <c r="B63" s="855"/>
      <c r="C63" s="855"/>
      <c r="D63" s="856" t="s">
        <v>544</v>
      </c>
      <c r="E63" s="856"/>
      <c r="F63" s="856"/>
      <c r="G63" s="856"/>
      <c r="H63" s="856"/>
      <c r="I63" s="856"/>
      <c r="J63" s="856"/>
      <c r="K63" s="857" t="s">
        <v>101</v>
      </c>
    </row>
    <row r="64" customFormat="false" ht="33.75" hidden="false" customHeight="false" outlineLevel="0" collapsed="false">
      <c r="A64" s="855"/>
      <c r="B64" s="855"/>
      <c r="C64" s="855"/>
      <c r="D64" s="856" t="s">
        <v>545</v>
      </c>
      <c r="E64" s="857" t="s">
        <v>546</v>
      </c>
      <c r="F64" s="857" t="s">
        <v>547</v>
      </c>
      <c r="G64" s="857" t="s">
        <v>548</v>
      </c>
      <c r="H64" s="857" t="s">
        <v>549</v>
      </c>
      <c r="I64" s="857" t="s">
        <v>372</v>
      </c>
      <c r="J64" s="857" t="s">
        <v>543</v>
      </c>
      <c r="K64" s="857"/>
    </row>
    <row r="65" customFormat="false" ht="11.25" hidden="false" customHeight="true" outlineLevel="0" collapsed="false">
      <c r="A65" s="858" t="s">
        <v>104</v>
      </c>
      <c r="B65" s="859" t="s">
        <v>742</v>
      </c>
      <c r="C65" s="860" t="s">
        <v>714</v>
      </c>
      <c r="D65" s="861" t="n">
        <v>68</v>
      </c>
      <c r="E65" s="862" t="n">
        <v>22</v>
      </c>
      <c r="F65" s="862" t="n">
        <v>14</v>
      </c>
      <c r="G65" s="862" t="n">
        <v>6</v>
      </c>
      <c r="H65" s="862" t="n">
        <v>12</v>
      </c>
      <c r="I65" s="862" t="s">
        <v>12</v>
      </c>
      <c r="J65" s="871" t="s">
        <v>12</v>
      </c>
      <c r="K65" s="862" t="n">
        <v>123</v>
      </c>
    </row>
    <row r="66" customFormat="false" ht="22.5" hidden="false" customHeight="false" outlineLevel="0" collapsed="false">
      <c r="A66" s="858"/>
      <c r="B66" s="859"/>
      <c r="C66" s="860" t="s">
        <v>715</v>
      </c>
      <c r="D66" s="861" t="n">
        <v>40</v>
      </c>
      <c r="E66" s="862" t="n">
        <v>14</v>
      </c>
      <c r="F66" s="862" t="n">
        <v>15</v>
      </c>
      <c r="G66" s="862" t="s">
        <v>12</v>
      </c>
      <c r="H66" s="862" t="n">
        <v>7</v>
      </c>
      <c r="I66" s="862" t="s">
        <v>12</v>
      </c>
      <c r="J66" s="871" t="s">
        <v>12</v>
      </c>
      <c r="K66" s="862" t="n">
        <v>79</v>
      </c>
    </row>
    <row r="67" customFormat="false" ht="11.25" hidden="false" customHeight="false" outlineLevel="0" collapsed="false">
      <c r="A67" s="858"/>
      <c r="B67" s="859"/>
      <c r="C67" s="860" t="s">
        <v>716</v>
      </c>
      <c r="D67" s="861" t="n">
        <v>9</v>
      </c>
      <c r="E67" s="862" t="n">
        <v>10</v>
      </c>
      <c r="F67" s="862" t="s">
        <v>12</v>
      </c>
      <c r="G67" s="862" t="s">
        <v>12</v>
      </c>
      <c r="H67" s="862" t="s">
        <v>12</v>
      </c>
      <c r="I67" s="862" t="s">
        <v>12</v>
      </c>
      <c r="J67" s="871" t="s">
        <v>12</v>
      </c>
      <c r="K67" s="862" t="n">
        <v>26</v>
      </c>
    </row>
    <row r="68" customFormat="false" ht="11.25" hidden="false" customHeight="false" outlineLevel="0" collapsed="false">
      <c r="A68" s="858"/>
      <c r="B68" s="859"/>
      <c r="C68" s="860" t="s">
        <v>10</v>
      </c>
      <c r="D68" s="861" t="n">
        <v>17</v>
      </c>
      <c r="E68" s="862" t="s">
        <v>12</v>
      </c>
      <c r="F68" s="862" t="s">
        <v>12</v>
      </c>
      <c r="G68" s="862" t="s">
        <v>12</v>
      </c>
      <c r="H68" s="862" t="s">
        <v>12</v>
      </c>
      <c r="I68" s="862" t="s">
        <v>12</v>
      </c>
      <c r="J68" s="871" t="s">
        <v>12</v>
      </c>
      <c r="K68" s="862" t="n">
        <v>24</v>
      </c>
    </row>
    <row r="69" customFormat="false" ht="11.25" hidden="false" customHeight="false" outlineLevel="0" collapsed="false">
      <c r="A69" s="858"/>
      <c r="B69" s="401"/>
      <c r="C69" s="402" t="s">
        <v>101</v>
      </c>
      <c r="D69" s="863" t="n">
        <v>134</v>
      </c>
      <c r="E69" s="864" t="n">
        <v>50</v>
      </c>
      <c r="F69" s="864" t="n">
        <v>33</v>
      </c>
      <c r="G69" s="864" t="n">
        <v>8</v>
      </c>
      <c r="H69" s="864" t="n">
        <v>20</v>
      </c>
      <c r="I69" s="864" t="n">
        <v>7</v>
      </c>
      <c r="J69" s="872" t="s">
        <v>12</v>
      </c>
      <c r="K69" s="864" t="n">
        <v>252</v>
      </c>
    </row>
    <row r="70" customFormat="false" ht="11.25" hidden="false" customHeight="true" outlineLevel="0" collapsed="false">
      <c r="A70" s="865" t="s">
        <v>115</v>
      </c>
      <c r="B70" s="866" t="s">
        <v>742</v>
      </c>
      <c r="C70" s="867" t="s">
        <v>714</v>
      </c>
      <c r="D70" s="868" t="n">
        <v>78</v>
      </c>
      <c r="E70" s="869" t="n">
        <v>108</v>
      </c>
      <c r="F70" s="869" t="n">
        <v>35</v>
      </c>
      <c r="G70" s="869" t="n">
        <v>9</v>
      </c>
      <c r="H70" s="869" t="n">
        <v>18</v>
      </c>
      <c r="I70" s="869" t="n">
        <v>6</v>
      </c>
      <c r="J70" s="873" t="s">
        <v>12</v>
      </c>
      <c r="K70" s="869" t="n">
        <v>254</v>
      </c>
    </row>
    <row r="71" customFormat="false" ht="22.5" hidden="false" customHeight="false" outlineLevel="0" collapsed="false">
      <c r="A71" s="865"/>
      <c r="B71" s="866"/>
      <c r="C71" s="860" t="s">
        <v>715</v>
      </c>
      <c r="D71" s="861" t="n">
        <v>46</v>
      </c>
      <c r="E71" s="862" t="n">
        <v>77</v>
      </c>
      <c r="F71" s="862" t="n">
        <v>24</v>
      </c>
      <c r="G71" s="862" t="s">
        <v>12</v>
      </c>
      <c r="H71" s="862" t="n">
        <v>14</v>
      </c>
      <c r="I71" s="862" t="s">
        <v>12</v>
      </c>
      <c r="J71" s="871" t="s">
        <v>12</v>
      </c>
      <c r="K71" s="862" t="n">
        <v>171</v>
      </c>
    </row>
    <row r="72" customFormat="false" ht="11.25" hidden="false" customHeight="false" outlineLevel="0" collapsed="false">
      <c r="A72" s="865"/>
      <c r="B72" s="866"/>
      <c r="C72" s="860" t="s">
        <v>716</v>
      </c>
      <c r="D72" s="861" t="n">
        <v>13</v>
      </c>
      <c r="E72" s="862" t="n">
        <v>25</v>
      </c>
      <c r="F72" s="862" t="n">
        <v>12</v>
      </c>
      <c r="G72" s="862" t="s">
        <v>12</v>
      </c>
      <c r="H72" s="862" t="n">
        <v>9</v>
      </c>
      <c r="I72" s="862" t="s">
        <v>12</v>
      </c>
      <c r="J72" s="871" t="s">
        <v>12</v>
      </c>
      <c r="K72" s="862" t="n">
        <v>64</v>
      </c>
    </row>
    <row r="73" customFormat="false" ht="11.25" hidden="false" customHeight="false" outlineLevel="0" collapsed="false">
      <c r="A73" s="865"/>
      <c r="B73" s="866"/>
      <c r="C73" s="860" t="s">
        <v>10</v>
      </c>
      <c r="D73" s="861" t="n">
        <v>6</v>
      </c>
      <c r="E73" s="862" t="n">
        <v>7</v>
      </c>
      <c r="F73" s="862" t="s">
        <v>12</v>
      </c>
      <c r="G73" s="862" t="s">
        <v>12</v>
      </c>
      <c r="H73" s="862" t="s">
        <v>12</v>
      </c>
      <c r="I73" s="862" t="s">
        <v>12</v>
      </c>
      <c r="J73" s="871" t="s">
        <v>12</v>
      </c>
      <c r="K73" s="862" t="n">
        <v>21</v>
      </c>
    </row>
    <row r="74" customFormat="false" ht="11.25" hidden="false" customHeight="false" outlineLevel="0" collapsed="false">
      <c r="A74" s="865"/>
      <c r="B74" s="401"/>
      <c r="C74" s="402" t="s">
        <v>101</v>
      </c>
      <c r="D74" s="863" t="n">
        <v>143</v>
      </c>
      <c r="E74" s="864" t="n">
        <v>217</v>
      </c>
      <c r="F74" s="864" t="n">
        <v>74</v>
      </c>
      <c r="G74" s="864" t="n">
        <v>16</v>
      </c>
      <c r="H74" s="864" t="n">
        <v>46</v>
      </c>
      <c r="I74" s="864" t="n">
        <v>14</v>
      </c>
      <c r="J74" s="872" t="s">
        <v>12</v>
      </c>
      <c r="K74" s="864" t="n">
        <v>510</v>
      </c>
    </row>
    <row r="75" customFormat="false" ht="11.25" hidden="false" customHeight="true" outlineLevel="0" collapsed="false">
      <c r="A75" s="865" t="s">
        <v>116</v>
      </c>
      <c r="B75" s="866" t="s">
        <v>742</v>
      </c>
      <c r="C75" s="867" t="s">
        <v>714</v>
      </c>
      <c r="D75" s="868" t="n">
        <v>162</v>
      </c>
      <c r="E75" s="869" t="n">
        <v>81</v>
      </c>
      <c r="F75" s="869" t="n">
        <v>34</v>
      </c>
      <c r="G75" s="869" t="n">
        <v>11</v>
      </c>
      <c r="H75" s="869" t="n">
        <v>26</v>
      </c>
      <c r="I75" s="869" t="n">
        <v>8</v>
      </c>
      <c r="J75" s="873" t="s">
        <v>12</v>
      </c>
      <c r="K75" s="869" t="n">
        <v>322</v>
      </c>
    </row>
    <row r="76" customFormat="false" ht="22.5" hidden="false" customHeight="false" outlineLevel="0" collapsed="false">
      <c r="A76" s="865"/>
      <c r="B76" s="866"/>
      <c r="C76" s="860" t="s">
        <v>715</v>
      </c>
      <c r="D76" s="861" t="n">
        <v>88</v>
      </c>
      <c r="E76" s="862" t="n">
        <v>65</v>
      </c>
      <c r="F76" s="862" t="n">
        <v>17</v>
      </c>
      <c r="G76" s="862" t="n">
        <v>7</v>
      </c>
      <c r="H76" s="862" t="n">
        <v>32</v>
      </c>
      <c r="I76" s="862" t="s">
        <v>12</v>
      </c>
      <c r="J76" s="871" t="s">
        <v>12</v>
      </c>
      <c r="K76" s="862" t="n">
        <v>212</v>
      </c>
    </row>
    <row r="77" customFormat="false" ht="11.25" hidden="false" customHeight="false" outlineLevel="0" collapsed="false">
      <c r="A77" s="865"/>
      <c r="B77" s="866"/>
      <c r="C77" s="860" t="s">
        <v>716</v>
      </c>
      <c r="D77" s="861" t="n">
        <v>23</v>
      </c>
      <c r="E77" s="862" t="n">
        <v>31</v>
      </c>
      <c r="F77" s="862" t="n">
        <v>14</v>
      </c>
      <c r="G77" s="862" t="s">
        <v>12</v>
      </c>
      <c r="H77" s="862" t="n">
        <v>8</v>
      </c>
      <c r="I77" s="862" t="s">
        <v>12</v>
      </c>
      <c r="J77" s="871" t="s">
        <v>12</v>
      </c>
      <c r="K77" s="862" t="n">
        <v>83</v>
      </c>
    </row>
    <row r="78" customFormat="false" ht="11.25" hidden="false" customHeight="false" outlineLevel="0" collapsed="false">
      <c r="A78" s="865"/>
      <c r="B78" s="866"/>
      <c r="C78" s="860" t="s">
        <v>10</v>
      </c>
      <c r="D78" s="861" t="n">
        <v>7</v>
      </c>
      <c r="E78" s="862" t="s">
        <v>12</v>
      </c>
      <c r="F78" s="862" t="s">
        <v>12</v>
      </c>
      <c r="G78" s="862" t="s">
        <v>12</v>
      </c>
      <c r="H78" s="862" t="s">
        <v>12</v>
      </c>
      <c r="I78" s="862" t="s">
        <v>12</v>
      </c>
      <c r="J78" s="871" t="s">
        <v>12</v>
      </c>
      <c r="K78" s="862" t="n">
        <v>16</v>
      </c>
    </row>
    <row r="79" customFormat="false" ht="11.25" hidden="false" customHeight="false" outlineLevel="0" collapsed="false">
      <c r="A79" s="865"/>
      <c r="B79" s="401"/>
      <c r="C79" s="402" t="s">
        <v>101</v>
      </c>
      <c r="D79" s="863" t="n">
        <v>280</v>
      </c>
      <c r="E79" s="864" t="n">
        <v>178</v>
      </c>
      <c r="F79" s="864" t="n">
        <v>69</v>
      </c>
      <c r="G79" s="864" t="n">
        <v>23</v>
      </c>
      <c r="H79" s="864" t="n">
        <v>68</v>
      </c>
      <c r="I79" s="864" t="n">
        <v>15</v>
      </c>
      <c r="J79" s="872" t="s">
        <v>12</v>
      </c>
      <c r="K79" s="864" t="n">
        <v>633</v>
      </c>
    </row>
    <row r="80" customFormat="false" ht="11.25" hidden="false" customHeight="true" outlineLevel="0" collapsed="false">
      <c r="A80" s="865" t="s">
        <v>117</v>
      </c>
      <c r="B80" s="866" t="s">
        <v>742</v>
      </c>
      <c r="C80" s="867" t="s">
        <v>714</v>
      </c>
      <c r="D80" s="868" t="n">
        <v>231</v>
      </c>
      <c r="E80" s="869" t="n">
        <v>93</v>
      </c>
      <c r="F80" s="869" t="n">
        <v>28</v>
      </c>
      <c r="G80" s="869" t="n">
        <v>15</v>
      </c>
      <c r="H80" s="869" t="n">
        <v>34</v>
      </c>
      <c r="I80" s="869" t="s">
        <v>12</v>
      </c>
      <c r="J80" s="873" t="s">
        <v>12</v>
      </c>
      <c r="K80" s="869" t="n">
        <v>406</v>
      </c>
    </row>
    <row r="81" customFormat="false" ht="22.5" hidden="false" customHeight="false" outlineLevel="0" collapsed="false">
      <c r="A81" s="865"/>
      <c r="B81" s="866"/>
      <c r="C81" s="860" t="s">
        <v>715</v>
      </c>
      <c r="D81" s="861" t="n">
        <v>109</v>
      </c>
      <c r="E81" s="862" t="n">
        <v>56</v>
      </c>
      <c r="F81" s="862" t="n">
        <v>19</v>
      </c>
      <c r="G81" s="862" t="n">
        <v>12</v>
      </c>
      <c r="H81" s="862" t="n">
        <v>27</v>
      </c>
      <c r="I81" s="862" t="s">
        <v>12</v>
      </c>
      <c r="J81" s="871" t="s">
        <v>12</v>
      </c>
      <c r="K81" s="862" t="n">
        <v>228</v>
      </c>
    </row>
    <row r="82" customFormat="false" ht="11.25" hidden="false" customHeight="false" outlineLevel="0" collapsed="false">
      <c r="A82" s="865"/>
      <c r="B82" s="866"/>
      <c r="C82" s="860" t="s">
        <v>716</v>
      </c>
      <c r="D82" s="861" t="n">
        <v>19</v>
      </c>
      <c r="E82" s="862" t="n">
        <v>11</v>
      </c>
      <c r="F82" s="862" t="n">
        <v>8</v>
      </c>
      <c r="G82" s="862" t="s">
        <v>12</v>
      </c>
      <c r="H82" s="862" t="n">
        <v>6</v>
      </c>
      <c r="I82" s="862" t="s">
        <v>12</v>
      </c>
      <c r="J82" s="871" t="s">
        <v>12</v>
      </c>
      <c r="K82" s="862" t="n">
        <v>48</v>
      </c>
    </row>
    <row r="83" customFormat="false" ht="11.25" hidden="false" customHeight="false" outlineLevel="0" collapsed="false">
      <c r="A83" s="865"/>
      <c r="B83" s="866"/>
      <c r="C83" s="860" t="s">
        <v>10</v>
      </c>
      <c r="D83" s="861" t="n">
        <v>6</v>
      </c>
      <c r="E83" s="862" t="s">
        <v>12</v>
      </c>
      <c r="F83" s="862" t="s">
        <v>12</v>
      </c>
      <c r="G83" s="862" t="s">
        <v>12</v>
      </c>
      <c r="H83" s="862" t="s">
        <v>12</v>
      </c>
      <c r="I83" s="862" t="s">
        <v>12</v>
      </c>
      <c r="J83" s="871" t="s">
        <v>12</v>
      </c>
      <c r="K83" s="862" t="n">
        <v>15</v>
      </c>
    </row>
    <row r="84" customFormat="false" ht="11.25" hidden="false" customHeight="false" outlineLevel="0" collapsed="false">
      <c r="A84" s="865"/>
      <c r="B84" s="401"/>
      <c r="C84" s="402" t="s">
        <v>101</v>
      </c>
      <c r="D84" s="863" t="n">
        <v>365</v>
      </c>
      <c r="E84" s="864" t="n">
        <v>163</v>
      </c>
      <c r="F84" s="864" t="n">
        <v>58</v>
      </c>
      <c r="G84" s="864" t="n">
        <v>29</v>
      </c>
      <c r="H84" s="864" t="n">
        <v>69</v>
      </c>
      <c r="I84" s="864" t="n">
        <v>13</v>
      </c>
      <c r="J84" s="872" t="s">
        <v>12</v>
      </c>
      <c r="K84" s="864" t="n">
        <v>697</v>
      </c>
    </row>
    <row r="85" customFormat="false" ht="11.25" hidden="false" customHeight="true" outlineLevel="0" collapsed="false">
      <c r="A85" s="865" t="s">
        <v>118</v>
      </c>
      <c r="B85" s="866" t="s">
        <v>742</v>
      </c>
      <c r="C85" s="867" t="s">
        <v>714</v>
      </c>
      <c r="D85" s="868" t="n">
        <v>334</v>
      </c>
      <c r="E85" s="869" t="n">
        <v>136</v>
      </c>
      <c r="F85" s="869" t="n">
        <v>21</v>
      </c>
      <c r="G85" s="869" t="n">
        <v>11</v>
      </c>
      <c r="H85" s="869" t="n">
        <v>25</v>
      </c>
      <c r="I85" s="869" t="s">
        <v>12</v>
      </c>
      <c r="J85" s="873" t="s">
        <v>12</v>
      </c>
      <c r="K85" s="869" t="n">
        <v>529</v>
      </c>
    </row>
    <row r="86" customFormat="false" ht="22.5" hidden="false" customHeight="false" outlineLevel="0" collapsed="false">
      <c r="A86" s="865"/>
      <c r="B86" s="866"/>
      <c r="C86" s="860" t="s">
        <v>715</v>
      </c>
      <c r="D86" s="861" t="n">
        <v>142</v>
      </c>
      <c r="E86" s="862" t="n">
        <v>52</v>
      </c>
      <c r="F86" s="862" t="n">
        <v>16</v>
      </c>
      <c r="G86" s="862" t="s">
        <v>12</v>
      </c>
      <c r="H86" s="862" t="n">
        <v>29</v>
      </c>
      <c r="I86" s="862" t="s">
        <v>12</v>
      </c>
      <c r="J86" s="871" t="s">
        <v>12</v>
      </c>
      <c r="K86" s="862" t="n">
        <v>249</v>
      </c>
    </row>
    <row r="87" customFormat="false" ht="11.25" hidden="false" customHeight="false" outlineLevel="0" collapsed="false">
      <c r="A87" s="865"/>
      <c r="B87" s="866"/>
      <c r="C87" s="860" t="s">
        <v>716</v>
      </c>
      <c r="D87" s="861" t="n">
        <v>41</v>
      </c>
      <c r="E87" s="862" t="n">
        <v>23</v>
      </c>
      <c r="F87" s="862" t="n">
        <v>10</v>
      </c>
      <c r="G87" s="862" t="n">
        <v>6</v>
      </c>
      <c r="H87" s="862" t="n">
        <v>9</v>
      </c>
      <c r="I87" s="862" t="s">
        <v>12</v>
      </c>
      <c r="J87" s="871" t="s">
        <v>12</v>
      </c>
      <c r="K87" s="862" t="n">
        <v>92</v>
      </c>
    </row>
    <row r="88" customFormat="false" ht="11.25" hidden="false" customHeight="false" outlineLevel="0" collapsed="false">
      <c r="A88" s="865"/>
      <c r="B88" s="866"/>
      <c r="C88" s="860" t="s">
        <v>10</v>
      </c>
      <c r="D88" s="861" t="n">
        <v>7</v>
      </c>
      <c r="E88" s="862" t="n">
        <v>7</v>
      </c>
      <c r="F88" s="862" t="s">
        <v>12</v>
      </c>
      <c r="G88" s="862" t="s">
        <v>12</v>
      </c>
      <c r="H88" s="862" t="s">
        <v>12</v>
      </c>
      <c r="I88" s="862" t="s">
        <v>12</v>
      </c>
      <c r="J88" s="871" t="s">
        <v>12</v>
      </c>
      <c r="K88" s="862" t="n">
        <v>14</v>
      </c>
    </row>
    <row r="89" customFormat="false" ht="11.25" hidden="false" customHeight="false" outlineLevel="0" collapsed="false">
      <c r="A89" s="865"/>
      <c r="B89" s="401"/>
      <c r="C89" s="402" t="s">
        <v>101</v>
      </c>
      <c r="D89" s="863" t="n">
        <v>524</v>
      </c>
      <c r="E89" s="864" t="n">
        <v>218</v>
      </c>
      <c r="F89" s="864" t="n">
        <v>47</v>
      </c>
      <c r="G89" s="864" t="n">
        <v>22</v>
      </c>
      <c r="H89" s="864" t="n">
        <v>63</v>
      </c>
      <c r="I89" s="864" t="n">
        <v>10</v>
      </c>
      <c r="J89" s="872" t="s">
        <v>12</v>
      </c>
      <c r="K89" s="864" t="n">
        <v>884</v>
      </c>
    </row>
    <row r="90" customFormat="false" ht="11.25" hidden="false" customHeight="true" outlineLevel="0" collapsed="false">
      <c r="A90" s="865" t="s">
        <v>119</v>
      </c>
      <c r="B90" s="866" t="s">
        <v>742</v>
      </c>
      <c r="C90" s="867" t="s">
        <v>714</v>
      </c>
      <c r="D90" s="868" t="n">
        <v>364</v>
      </c>
      <c r="E90" s="869" t="n">
        <v>112</v>
      </c>
      <c r="F90" s="869" t="n">
        <v>30</v>
      </c>
      <c r="G90" s="869" t="n">
        <v>11</v>
      </c>
      <c r="H90" s="869" t="n">
        <v>31</v>
      </c>
      <c r="I90" s="869" t="s">
        <v>12</v>
      </c>
      <c r="J90" s="869" t="s">
        <v>12</v>
      </c>
      <c r="K90" s="869" t="n">
        <v>551</v>
      </c>
    </row>
    <row r="91" customFormat="false" ht="22.5" hidden="false" customHeight="false" outlineLevel="0" collapsed="false">
      <c r="A91" s="865"/>
      <c r="B91" s="866"/>
      <c r="C91" s="860" t="s">
        <v>715</v>
      </c>
      <c r="D91" s="861" t="n">
        <v>196</v>
      </c>
      <c r="E91" s="862" t="n">
        <v>52</v>
      </c>
      <c r="F91" s="862" t="n">
        <v>23</v>
      </c>
      <c r="G91" s="862" t="n">
        <v>8</v>
      </c>
      <c r="H91" s="862" t="n">
        <v>33</v>
      </c>
      <c r="I91" s="862" t="n">
        <v>6</v>
      </c>
      <c r="J91" s="862" t="s">
        <v>12</v>
      </c>
      <c r="K91" s="862" t="n">
        <v>319</v>
      </c>
    </row>
    <row r="92" customFormat="false" ht="11.25" hidden="false" customHeight="false" outlineLevel="0" collapsed="false">
      <c r="A92" s="865"/>
      <c r="B92" s="866"/>
      <c r="C92" s="860" t="s">
        <v>716</v>
      </c>
      <c r="D92" s="861" t="n">
        <v>38</v>
      </c>
      <c r="E92" s="862" t="n">
        <v>30</v>
      </c>
      <c r="F92" s="862" t="s">
        <v>12</v>
      </c>
      <c r="G92" s="862" t="s">
        <v>12</v>
      </c>
      <c r="H92" s="862" t="n">
        <v>14</v>
      </c>
      <c r="I92" s="862" t="s">
        <v>12</v>
      </c>
      <c r="J92" s="862" t="s">
        <v>12</v>
      </c>
      <c r="K92" s="862" t="n">
        <v>90</v>
      </c>
    </row>
    <row r="93" customFormat="false" ht="11.25" hidden="false" customHeight="false" outlineLevel="0" collapsed="false">
      <c r="A93" s="865"/>
      <c r="B93" s="866"/>
      <c r="C93" s="860" t="s">
        <v>10</v>
      </c>
      <c r="D93" s="861" t="s">
        <v>12</v>
      </c>
      <c r="E93" s="862" t="s">
        <v>12</v>
      </c>
      <c r="F93" s="862" t="s">
        <v>12</v>
      </c>
      <c r="G93" s="862" t="s">
        <v>12</v>
      </c>
      <c r="H93" s="862" t="s">
        <v>12</v>
      </c>
      <c r="I93" s="862" t="s">
        <v>12</v>
      </c>
      <c r="J93" s="862" t="s">
        <v>12</v>
      </c>
      <c r="K93" s="862" t="n">
        <v>11</v>
      </c>
    </row>
    <row r="94" customFormat="false" ht="11.25" hidden="false" customHeight="false" outlineLevel="0" collapsed="false">
      <c r="A94" s="865"/>
      <c r="B94" s="401"/>
      <c r="C94" s="402" t="s">
        <v>101</v>
      </c>
      <c r="D94" s="863" t="n">
        <v>603</v>
      </c>
      <c r="E94" s="864" t="n">
        <v>196</v>
      </c>
      <c r="F94" s="864" t="n">
        <v>61</v>
      </c>
      <c r="G94" s="864" t="n">
        <v>20</v>
      </c>
      <c r="H94" s="864" t="n">
        <v>78</v>
      </c>
      <c r="I94" s="864" t="n">
        <v>11</v>
      </c>
      <c r="J94" s="864" t="s">
        <v>12</v>
      </c>
      <c r="K94" s="864" t="n">
        <v>971</v>
      </c>
    </row>
    <row r="95" customFormat="false" ht="11.25" hidden="false" customHeight="true" outlineLevel="0" collapsed="false">
      <c r="A95" s="865" t="s">
        <v>120</v>
      </c>
      <c r="B95" s="866" t="s">
        <v>742</v>
      </c>
      <c r="C95" s="867" t="s">
        <v>714</v>
      </c>
      <c r="D95" s="868" t="n">
        <v>388</v>
      </c>
      <c r="E95" s="869" t="n">
        <v>102</v>
      </c>
      <c r="F95" s="869" t="n">
        <v>23</v>
      </c>
      <c r="G95" s="869" t="n">
        <v>9</v>
      </c>
      <c r="H95" s="869" t="n">
        <v>26</v>
      </c>
      <c r="I95" s="869" t="s">
        <v>12</v>
      </c>
      <c r="J95" s="873" t="s">
        <v>12</v>
      </c>
      <c r="K95" s="869" t="n">
        <v>552</v>
      </c>
    </row>
    <row r="96" customFormat="false" ht="22.5" hidden="false" customHeight="false" outlineLevel="0" collapsed="false">
      <c r="A96" s="865"/>
      <c r="B96" s="866"/>
      <c r="C96" s="860" t="s">
        <v>715</v>
      </c>
      <c r="D96" s="861" t="n">
        <v>184</v>
      </c>
      <c r="E96" s="862" t="n">
        <v>65</v>
      </c>
      <c r="F96" s="862" t="n">
        <v>24</v>
      </c>
      <c r="G96" s="862" t="n">
        <v>11</v>
      </c>
      <c r="H96" s="862" t="n">
        <v>32</v>
      </c>
      <c r="I96" s="862" t="s">
        <v>12</v>
      </c>
      <c r="J96" s="871" t="s">
        <v>12</v>
      </c>
      <c r="K96" s="862" t="n">
        <v>320</v>
      </c>
    </row>
    <row r="97" customFormat="false" ht="11.25" hidden="false" customHeight="false" outlineLevel="0" collapsed="false">
      <c r="A97" s="865"/>
      <c r="B97" s="866"/>
      <c r="C97" s="860" t="s">
        <v>716</v>
      </c>
      <c r="D97" s="861" t="n">
        <v>43</v>
      </c>
      <c r="E97" s="862" t="n">
        <v>13</v>
      </c>
      <c r="F97" s="862" t="n">
        <v>7</v>
      </c>
      <c r="G97" s="862" t="s">
        <v>12</v>
      </c>
      <c r="H97" s="862" t="n">
        <v>6</v>
      </c>
      <c r="I97" s="862" t="s">
        <v>12</v>
      </c>
      <c r="J97" s="871" t="s">
        <v>12</v>
      </c>
      <c r="K97" s="862" t="n">
        <v>72</v>
      </c>
    </row>
    <row r="98" customFormat="false" ht="11.25" hidden="false" customHeight="false" outlineLevel="0" collapsed="false">
      <c r="A98" s="865"/>
      <c r="B98" s="866"/>
      <c r="C98" s="860" t="s">
        <v>10</v>
      </c>
      <c r="D98" s="861" t="s">
        <v>12</v>
      </c>
      <c r="E98" s="862" t="s">
        <v>12</v>
      </c>
      <c r="F98" s="862" t="s">
        <v>12</v>
      </c>
      <c r="G98" s="862" t="s">
        <v>12</v>
      </c>
      <c r="H98" s="862" t="s">
        <v>12</v>
      </c>
      <c r="I98" s="862" t="s">
        <v>12</v>
      </c>
      <c r="J98" s="871" t="s">
        <v>12</v>
      </c>
      <c r="K98" s="862" t="n">
        <v>10</v>
      </c>
    </row>
    <row r="99" customFormat="false" ht="11.25" hidden="false" customHeight="false" outlineLevel="0" collapsed="false">
      <c r="A99" s="865"/>
      <c r="B99" s="401"/>
      <c r="C99" s="402" t="s">
        <v>101</v>
      </c>
      <c r="D99" s="863" t="n">
        <v>619</v>
      </c>
      <c r="E99" s="864" t="n">
        <v>181</v>
      </c>
      <c r="F99" s="864" t="n">
        <v>56</v>
      </c>
      <c r="G99" s="864" t="n">
        <v>21</v>
      </c>
      <c r="H99" s="864" t="n">
        <v>66</v>
      </c>
      <c r="I99" s="864" t="n">
        <v>11</v>
      </c>
      <c r="J99" s="872" t="s">
        <v>12</v>
      </c>
      <c r="K99" s="864" t="n">
        <v>954</v>
      </c>
    </row>
    <row r="100" customFormat="false" ht="11.25" hidden="false" customHeight="true" outlineLevel="0" collapsed="false">
      <c r="A100" s="865" t="s">
        <v>121</v>
      </c>
      <c r="B100" s="866" t="s">
        <v>742</v>
      </c>
      <c r="C100" s="867" t="s">
        <v>714</v>
      </c>
      <c r="D100" s="868" t="n">
        <v>435</v>
      </c>
      <c r="E100" s="869" t="n">
        <v>110</v>
      </c>
      <c r="F100" s="869" t="n">
        <v>31</v>
      </c>
      <c r="G100" s="869" t="n">
        <v>13</v>
      </c>
      <c r="H100" s="869" t="n">
        <v>23</v>
      </c>
      <c r="I100" s="869" t="n">
        <v>6</v>
      </c>
      <c r="J100" s="873" t="s">
        <v>12</v>
      </c>
      <c r="K100" s="869" t="n">
        <v>618</v>
      </c>
    </row>
    <row r="101" customFormat="false" ht="22.5" hidden="false" customHeight="false" outlineLevel="0" collapsed="false">
      <c r="A101" s="865"/>
      <c r="B101" s="866"/>
      <c r="C101" s="860" t="s">
        <v>715</v>
      </c>
      <c r="D101" s="861" t="n">
        <v>286</v>
      </c>
      <c r="E101" s="862" t="n">
        <v>65</v>
      </c>
      <c r="F101" s="862" t="n">
        <v>28</v>
      </c>
      <c r="G101" s="862" t="s">
        <v>12</v>
      </c>
      <c r="H101" s="862" t="n">
        <v>45</v>
      </c>
      <c r="I101" s="862" t="s">
        <v>12</v>
      </c>
      <c r="J101" s="871" t="s">
        <v>12</v>
      </c>
      <c r="K101" s="862" t="n">
        <v>433</v>
      </c>
    </row>
    <row r="102" customFormat="false" ht="11.25" hidden="false" customHeight="false" outlineLevel="0" collapsed="false">
      <c r="A102" s="865"/>
      <c r="B102" s="866"/>
      <c r="C102" s="860" t="s">
        <v>716</v>
      </c>
      <c r="D102" s="861" t="n">
        <v>51</v>
      </c>
      <c r="E102" s="862" t="n">
        <v>17</v>
      </c>
      <c r="F102" s="862" t="s">
        <v>12</v>
      </c>
      <c r="G102" s="862" t="s">
        <v>12</v>
      </c>
      <c r="H102" s="862" t="n">
        <v>9</v>
      </c>
      <c r="I102" s="862" t="s">
        <v>12</v>
      </c>
      <c r="J102" s="871" t="s">
        <v>12</v>
      </c>
      <c r="K102" s="862" t="n">
        <v>83</v>
      </c>
    </row>
    <row r="103" customFormat="false" ht="11.25" hidden="false" customHeight="false" outlineLevel="0" collapsed="false">
      <c r="A103" s="865"/>
      <c r="B103" s="866"/>
      <c r="C103" s="860" t="s">
        <v>10</v>
      </c>
      <c r="D103" s="861" t="n">
        <v>9</v>
      </c>
      <c r="E103" s="862" t="s">
        <v>12</v>
      </c>
      <c r="F103" s="862" t="s">
        <v>12</v>
      </c>
      <c r="G103" s="862" t="s">
        <v>12</v>
      </c>
      <c r="H103" s="862" t="s">
        <v>12</v>
      </c>
      <c r="I103" s="862" t="s">
        <v>12</v>
      </c>
      <c r="J103" s="871" t="s">
        <v>12</v>
      </c>
      <c r="K103" s="862" t="n">
        <v>16</v>
      </c>
    </row>
    <row r="104" customFormat="false" ht="11.25" hidden="false" customHeight="false" outlineLevel="0" collapsed="false">
      <c r="A104" s="865"/>
      <c r="B104" s="401"/>
      <c r="C104" s="402" t="s">
        <v>101</v>
      </c>
      <c r="D104" s="863" t="n">
        <v>781</v>
      </c>
      <c r="E104" s="864" t="n">
        <v>195</v>
      </c>
      <c r="F104" s="864" t="n">
        <v>64</v>
      </c>
      <c r="G104" s="864" t="n">
        <v>19</v>
      </c>
      <c r="H104" s="864" t="n">
        <v>80</v>
      </c>
      <c r="I104" s="864" t="n">
        <v>11</v>
      </c>
      <c r="J104" s="872" t="s">
        <v>12</v>
      </c>
      <c r="K104" s="864" t="n">
        <v>1150</v>
      </c>
    </row>
    <row r="105" customFormat="false" ht="11.25" hidden="false" customHeight="true" outlineLevel="0" collapsed="false">
      <c r="A105" s="865" t="s">
        <v>122</v>
      </c>
      <c r="B105" s="866" t="s">
        <v>742</v>
      </c>
      <c r="C105" s="867" t="s">
        <v>714</v>
      </c>
      <c r="D105" s="868" t="n">
        <v>548</v>
      </c>
      <c r="E105" s="869" t="n">
        <v>102</v>
      </c>
      <c r="F105" s="869" t="n">
        <v>16</v>
      </c>
      <c r="G105" s="869" t="n">
        <v>6</v>
      </c>
      <c r="H105" s="869" t="n">
        <v>26</v>
      </c>
      <c r="I105" s="869" t="s">
        <v>12</v>
      </c>
      <c r="J105" s="873" t="s">
        <v>12</v>
      </c>
      <c r="K105" s="869" t="n">
        <v>700</v>
      </c>
    </row>
    <row r="106" customFormat="false" ht="22.5" hidden="false" customHeight="false" outlineLevel="0" collapsed="false">
      <c r="A106" s="865"/>
      <c r="B106" s="866"/>
      <c r="C106" s="860" t="s">
        <v>715</v>
      </c>
      <c r="D106" s="861" t="n">
        <v>324</v>
      </c>
      <c r="E106" s="862" t="n">
        <v>75</v>
      </c>
      <c r="F106" s="862" t="n">
        <v>17</v>
      </c>
      <c r="G106" s="862" t="n">
        <v>10</v>
      </c>
      <c r="H106" s="862" t="n">
        <v>34</v>
      </c>
      <c r="I106" s="862" t="n">
        <v>6</v>
      </c>
      <c r="J106" s="871" t="s">
        <v>12</v>
      </c>
      <c r="K106" s="862" t="n">
        <v>466</v>
      </c>
    </row>
    <row r="107" customFormat="false" ht="11.25" hidden="false" customHeight="false" outlineLevel="0" collapsed="false">
      <c r="A107" s="865"/>
      <c r="B107" s="866"/>
      <c r="C107" s="860" t="s">
        <v>716</v>
      </c>
      <c r="D107" s="861" t="n">
        <v>64</v>
      </c>
      <c r="E107" s="862" t="n">
        <v>21</v>
      </c>
      <c r="F107" s="862" t="s">
        <v>12</v>
      </c>
      <c r="G107" s="862" t="s">
        <v>12</v>
      </c>
      <c r="H107" s="862" t="n">
        <v>10</v>
      </c>
      <c r="I107" s="862" t="s">
        <v>12</v>
      </c>
      <c r="J107" s="871" t="s">
        <v>12</v>
      </c>
      <c r="K107" s="862" t="n">
        <v>103</v>
      </c>
    </row>
    <row r="108" customFormat="false" ht="11.25" hidden="false" customHeight="false" outlineLevel="0" collapsed="false">
      <c r="A108" s="865"/>
      <c r="B108" s="866"/>
      <c r="C108" s="860" t="s">
        <v>10</v>
      </c>
      <c r="D108" s="861" t="n">
        <v>10</v>
      </c>
      <c r="E108" s="862" t="s">
        <v>12</v>
      </c>
      <c r="F108" s="862" t="s">
        <v>12</v>
      </c>
      <c r="G108" s="862" t="s">
        <v>12</v>
      </c>
      <c r="H108" s="862" t="s">
        <v>12</v>
      </c>
      <c r="I108" s="862" t="s">
        <v>12</v>
      </c>
      <c r="J108" s="871" t="s">
        <v>12</v>
      </c>
      <c r="K108" s="862" t="n">
        <v>15</v>
      </c>
    </row>
    <row r="109" customFormat="false" ht="11.25" hidden="false" customHeight="false" outlineLevel="0" collapsed="false">
      <c r="A109" s="865"/>
      <c r="B109" s="401"/>
      <c r="C109" s="402" t="s">
        <v>101</v>
      </c>
      <c r="D109" s="863" t="n">
        <v>946</v>
      </c>
      <c r="E109" s="864" t="n">
        <v>200</v>
      </c>
      <c r="F109" s="864" t="n">
        <v>38</v>
      </c>
      <c r="G109" s="864" t="n">
        <v>19</v>
      </c>
      <c r="H109" s="864" t="n">
        <v>72</v>
      </c>
      <c r="I109" s="864" t="n">
        <v>9</v>
      </c>
      <c r="J109" s="872" t="s">
        <v>12</v>
      </c>
      <c r="K109" s="864" t="n">
        <v>1284</v>
      </c>
    </row>
    <row r="110" customFormat="false" ht="11.25" hidden="false" customHeight="true" outlineLevel="0" collapsed="false">
      <c r="A110" s="865" t="s">
        <v>123</v>
      </c>
      <c r="B110" s="866" t="s">
        <v>742</v>
      </c>
      <c r="C110" s="867" t="s">
        <v>714</v>
      </c>
      <c r="D110" s="868" t="n">
        <v>503</v>
      </c>
      <c r="E110" s="869" t="n">
        <v>51</v>
      </c>
      <c r="F110" s="869" t="n">
        <v>23</v>
      </c>
      <c r="G110" s="869" t="n">
        <v>6</v>
      </c>
      <c r="H110" s="869" t="n">
        <v>25</v>
      </c>
      <c r="I110" s="869" t="s">
        <v>12</v>
      </c>
      <c r="J110" s="873" t="s">
        <v>12</v>
      </c>
      <c r="K110" s="869" t="n">
        <v>611</v>
      </c>
    </row>
    <row r="111" customFormat="false" ht="22.5" hidden="false" customHeight="false" outlineLevel="0" collapsed="false">
      <c r="A111" s="865"/>
      <c r="B111" s="866"/>
      <c r="C111" s="860" t="s">
        <v>715</v>
      </c>
      <c r="D111" s="861" t="n">
        <v>362</v>
      </c>
      <c r="E111" s="862" t="n">
        <v>59</v>
      </c>
      <c r="F111" s="862" t="n">
        <v>11</v>
      </c>
      <c r="G111" s="862" t="n">
        <v>10</v>
      </c>
      <c r="H111" s="862" t="n">
        <v>49</v>
      </c>
      <c r="I111" s="862" t="s">
        <v>12</v>
      </c>
      <c r="J111" s="871" t="s">
        <v>12</v>
      </c>
      <c r="K111" s="862" t="n">
        <v>492</v>
      </c>
    </row>
    <row r="112" customFormat="false" ht="11.25" hidden="false" customHeight="false" outlineLevel="0" collapsed="false">
      <c r="A112" s="865"/>
      <c r="B112" s="866"/>
      <c r="C112" s="860" t="s">
        <v>716</v>
      </c>
      <c r="D112" s="861" t="n">
        <v>69</v>
      </c>
      <c r="E112" s="862" t="n">
        <v>12</v>
      </c>
      <c r="F112" s="862" t="s">
        <v>12</v>
      </c>
      <c r="G112" s="862" t="s">
        <v>12</v>
      </c>
      <c r="H112" s="862" t="n">
        <v>11</v>
      </c>
      <c r="I112" s="862" t="s">
        <v>12</v>
      </c>
      <c r="J112" s="871" t="s">
        <v>12</v>
      </c>
      <c r="K112" s="862" t="n">
        <v>95</v>
      </c>
    </row>
    <row r="113" customFormat="false" ht="11.25" hidden="false" customHeight="false" outlineLevel="0" collapsed="false">
      <c r="A113" s="865"/>
      <c r="B113" s="866"/>
      <c r="C113" s="860" t="s">
        <v>10</v>
      </c>
      <c r="D113" s="861" t="n">
        <v>9</v>
      </c>
      <c r="E113" s="862" t="s">
        <v>12</v>
      </c>
      <c r="F113" s="862" t="s">
        <v>12</v>
      </c>
      <c r="G113" s="862" t="s">
        <v>12</v>
      </c>
      <c r="H113" s="862" t="s">
        <v>12</v>
      </c>
      <c r="I113" s="862" t="s">
        <v>12</v>
      </c>
      <c r="J113" s="871" t="s">
        <v>12</v>
      </c>
      <c r="K113" s="862" t="n">
        <v>13</v>
      </c>
    </row>
    <row r="114" customFormat="false" ht="11.25" hidden="false" customHeight="false" outlineLevel="0" collapsed="false">
      <c r="A114" s="865"/>
      <c r="B114" s="401"/>
      <c r="C114" s="402" t="s">
        <v>101</v>
      </c>
      <c r="D114" s="863" t="n">
        <v>943</v>
      </c>
      <c r="E114" s="864" t="n">
        <v>124</v>
      </c>
      <c r="F114" s="864" t="n">
        <v>37</v>
      </c>
      <c r="G114" s="864" t="n">
        <v>16</v>
      </c>
      <c r="H114" s="864" t="n">
        <v>86</v>
      </c>
      <c r="I114" s="864" t="s">
        <v>12</v>
      </c>
      <c r="J114" s="872" t="s">
        <v>12</v>
      </c>
      <c r="K114" s="864" t="n">
        <v>1211</v>
      </c>
    </row>
    <row r="115" customFormat="false" ht="12" hidden="false" customHeight="true" outlineLevel="0" collapsed="false">
      <c r="A115" s="865" t="s">
        <v>101</v>
      </c>
      <c r="B115" s="866" t="s">
        <v>742</v>
      </c>
      <c r="C115" s="867" t="s">
        <v>714</v>
      </c>
      <c r="D115" s="868" t="n">
        <v>3111</v>
      </c>
      <c r="E115" s="869" t="n">
        <v>917</v>
      </c>
      <c r="F115" s="869" t="n">
        <v>255</v>
      </c>
      <c r="G115" s="869" t="n">
        <v>97</v>
      </c>
      <c r="H115" s="869" t="n">
        <v>246</v>
      </c>
      <c r="I115" s="869" t="n">
        <v>40</v>
      </c>
      <c r="J115" s="869" t="s">
        <v>12</v>
      </c>
      <c r="K115" s="869" t="n">
        <v>4666</v>
      </c>
    </row>
    <row r="116" customFormat="false" ht="22.5" hidden="false" customHeight="false" outlineLevel="0" collapsed="false">
      <c r="A116" s="865"/>
      <c r="B116" s="866"/>
      <c r="C116" s="860" t="s">
        <v>715</v>
      </c>
      <c r="D116" s="861" t="n">
        <v>1777</v>
      </c>
      <c r="E116" s="862" t="n">
        <v>580</v>
      </c>
      <c r="F116" s="862" t="n">
        <v>194</v>
      </c>
      <c r="G116" s="862" t="n">
        <v>74</v>
      </c>
      <c r="H116" s="862" t="n">
        <v>302</v>
      </c>
      <c r="I116" s="862" t="n">
        <v>41</v>
      </c>
      <c r="J116" s="862" t="s">
        <v>12</v>
      </c>
      <c r="K116" s="862" t="n">
        <v>2969</v>
      </c>
    </row>
    <row r="117" customFormat="false" ht="11.25" hidden="false" customHeight="false" outlineLevel="0" collapsed="false">
      <c r="A117" s="865"/>
      <c r="B117" s="866"/>
      <c r="C117" s="860" t="s">
        <v>716</v>
      </c>
      <c r="D117" s="861" t="n">
        <v>370</v>
      </c>
      <c r="E117" s="862" t="n">
        <v>193</v>
      </c>
      <c r="F117" s="862" t="n">
        <v>67</v>
      </c>
      <c r="G117" s="862" t="n">
        <v>21</v>
      </c>
      <c r="H117" s="862" t="n">
        <v>83</v>
      </c>
      <c r="I117" s="862" t="n">
        <v>21</v>
      </c>
      <c r="J117" s="862" t="s">
        <v>12</v>
      </c>
      <c r="K117" s="862" t="n">
        <v>756</v>
      </c>
    </row>
    <row r="118" customFormat="false" ht="11.25" hidden="false" customHeight="false" outlineLevel="0" collapsed="false">
      <c r="A118" s="865"/>
      <c r="B118" s="866"/>
      <c r="C118" s="860" t="s">
        <v>10</v>
      </c>
      <c r="D118" s="861" t="n">
        <v>80</v>
      </c>
      <c r="E118" s="862" t="n">
        <v>32</v>
      </c>
      <c r="F118" s="862" t="n">
        <v>21</v>
      </c>
      <c r="G118" s="862" t="s">
        <v>12</v>
      </c>
      <c r="H118" s="862" t="n">
        <v>17</v>
      </c>
      <c r="I118" s="862" t="s">
        <v>12</v>
      </c>
      <c r="J118" s="862" t="s">
        <v>12</v>
      </c>
      <c r="K118" s="862" t="n">
        <v>155</v>
      </c>
    </row>
    <row r="119" customFormat="false" ht="11.25" hidden="false" customHeight="false" outlineLevel="0" collapsed="false">
      <c r="A119" s="865"/>
      <c r="B119" s="401"/>
      <c r="C119" s="402" t="s">
        <v>101</v>
      </c>
      <c r="D119" s="863" t="n">
        <v>5338</v>
      </c>
      <c r="E119" s="864" t="n">
        <v>1722</v>
      </c>
      <c r="F119" s="864" t="n">
        <v>537</v>
      </c>
      <c r="G119" s="864" t="n">
        <v>193</v>
      </c>
      <c r="H119" s="864" t="n">
        <v>648</v>
      </c>
      <c r="I119" s="864" t="n">
        <v>106</v>
      </c>
      <c r="J119" s="864" t="s">
        <v>12</v>
      </c>
      <c r="K119" s="864" t="n">
        <v>8546</v>
      </c>
    </row>
    <row r="121" customFormat="false" ht="11.25" hidden="false" customHeight="false" outlineLevel="0" collapsed="false">
      <c r="A121" s="870"/>
      <c r="B121" s="870"/>
      <c r="C121" s="870"/>
      <c r="D121" s="870"/>
      <c r="E121" s="870"/>
      <c r="F121" s="870"/>
      <c r="G121" s="870"/>
      <c r="H121" s="870"/>
      <c r="I121" s="870"/>
      <c r="J121" s="870"/>
      <c r="K121" s="870"/>
      <c r="L121" s="870"/>
      <c r="M121" s="870"/>
      <c r="N121" s="870"/>
      <c r="O121" s="870"/>
      <c r="P121" s="870"/>
      <c r="Q121" s="853"/>
    </row>
    <row r="122" customFormat="false" ht="11.25" hidden="false" customHeight="false" outlineLevel="0" collapsed="false">
      <c r="A122" s="854" t="s">
        <v>97</v>
      </c>
      <c r="B122" s="854"/>
      <c r="C122" s="854"/>
      <c r="D122" s="854"/>
      <c r="E122" s="854"/>
      <c r="F122" s="854"/>
      <c r="G122" s="854"/>
      <c r="H122" s="854"/>
      <c r="I122" s="854"/>
      <c r="J122" s="854"/>
      <c r="K122" s="854"/>
      <c r="L122" s="854"/>
      <c r="M122" s="854"/>
      <c r="N122" s="854"/>
      <c r="O122" s="854"/>
      <c r="P122" s="854"/>
      <c r="Q122" s="853"/>
    </row>
    <row r="123" customFormat="false" ht="12" hidden="false" customHeight="true" outlineLevel="0" collapsed="false">
      <c r="A123" s="855" t="s">
        <v>98</v>
      </c>
      <c r="B123" s="855"/>
      <c r="C123" s="855"/>
      <c r="D123" s="856" t="s">
        <v>550</v>
      </c>
      <c r="E123" s="856"/>
      <c r="F123" s="856"/>
      <c r="G123" s="856"/>
      <c r="H123" s="856"/>
      <c r="I123" s="856"/>
      <c r="J123" s="856"/>
      <c r="K123" s="856"/>
      <c r="L123" s="856"/>
      <c r="M123" s="856"/>
      <c r="N123" s="856"/>
      <c r="O123" s="856"/>
      <c r="P123" s="857" t="s">
        <v>101</v>
      </c>
      <c r="Q123" s="853"/>
    </row>
    <row r="124" customFormat="false" ht="33.75" hidden="false" customHeight="false" outlineLevel="0" collapsed="false">
      <c r="A124" s="855"/>
      <c r="B124" s="855"/>
      <c r="C124" s="855"/>
      <c r="D124" s="856" t="s">
        <v>551</v>
      </c>
      <c r="E124" s="857" t="s">
        <v>552</v>
      </c>
      <c r="F124" s="857" t="s">
        <v>553</v>
      </c>
      <c r="G124" s="857" t="s">
        <v>554</v>
      </c>
      <c r="H124" s="857" t="s">
        <v>555</v>
      </c>
      <c r="I124" s="857" t="s">
        <v>556</v>
      </c>
      <c r="J124" s="857" t="s">
        <v>557</v>
      </c>
      <c r="K124" s="857" t="s">
        <v>558</v>
      </c>
      <c r="L124" s="857" t="s">
        <v>372</v>
      </c>
      <c r="M124" s="857" t="s">
        <v>559</v>
      </c>
      <c r="N124" s="874" t="s">
        <v>560</v>
      </c>
      <c r="O124" s="874" t="s">
        <v>561</v>
      </c>
      <c r="P124" s="857"/>
      <c r="Q124" s="853"/>
    </row>
    <row r="125" customFormat="false" ht="11.25" hidden="false" customHeight="true" outlineLevel="0" collapsed="false">
      <c r="A125" s="858" t="s">
        <v>104</v>
      </c>
      <c r="B125" s="859" t="s">
        <v>742</v>
      </c>
      <c r="C125" s="860" t="s">
        <v>714</v>
      </c>
      <c r="D125" s="861" t="n">
        <v>8</v>
      </c>
      <c r="E125" s="862" t="n">
        <v>24</v>
      </c>
      <c r="F125" s="862" t="n">
        <v>12</v>
      </c>
      <c r="G125" s="862" t="n">
        <v>9</v>
      </c>
      <c r="H125" s="862" t="n">
        <v>99</v>
      </c>
      <c r="I125" s="862" t="n">
        <v>18</v>
      </c>
      <c r="J125" s="862" t="n">
        <v>6</v>
      </c>
      <c r="K125" s="862" t="s">
        <v>12</v>
      </c>
      <c r="L125" s="862" t="n">
        <v>11</v>
      </c>
      <c r="M125" s="862" t="n">
        <v>343</v>
      </c>
      <c r="N125" s="862" t="n">
        <v>13</v>
      </c>
      <c r="O125" s="862" t="s">
        <v>12</v>
      </c>
      <c r="P125" s="862" t="n">
        <v>549</v>
      </c>
      <c r="Q125" s="853"/>
    </row>
    <row r="126" customFormat="false" ht="22.5" hidden="false" customHeight="false" outlineLevel="0" collapsed="false">
      <c r="A126" s="858"/>
      <c r="B126" s="859"/>
      <c r="C126" s="860" t="s">
        <v>715</v>
      </c>
      <c r="D126" s="861" t="n">
        <v>11</v>
      </c>
      <c r="E126" s="862" t="n">
        <v>13</v>
      </c>
      <c r="F126" s="862" t="s">
        <v>12</v>
      </c>
      <c r="G126" s="862" t="s">
        <v>12</v>
      </c>
      <c r="H126" s="862" t="n">
        <v>65</v>
      </c>
      <c r="I126" s="862" t="n">
        <v>13</v>
      </c>
      <c r="J126" s="862" t="s">
        <v>12</v>
      </c>
      <c r="K126" s="862" t="s">
        <v>12</v>
      </c>
      <c r="L126" s="862" t="n">
        <v>7</v>
      </c>
      <c r="M126" s="862" t="n">
        <v>348</v>
      </c>
      <c r="N126" s="862" t="n">
        <v>15</v>
      </c>
      <c r="O126" s="862" t="s">
        <v>12</v>
      </c>
      <c r="P126" s="862" t="n">
        <v>484</v>
      </c>
      <c r="Q126" s="853"/>
    </row>
    <row r="127" customFormat="false" ht="11.25" hidden="false" customHeight="false" outlineLevel="0" collapsed="false">
      <c r="A127" s="858"/>
      <c r="B127" s="859"/>
      <c r="C127" s="860" t="s">
        <v>716</v>
      </c>
      <c r="D127" s="861" t="n">
        <v>6</v>
      </c>
      <c r="E127" s="862" t="n">
        <v>16</v>
      </c>
      <c r="F127" s="862" t="n">
        <v>12</v>
      </c>
      <c r="G127" s="862" t="s">
        <v>12</v>
      </c>
      <c r="H127" s="862" t="n">
        <v>19</v>
      </c>
      <c r="I127" s="862" t="n">
        <v>6</v>
      </c>
      <c r="J127" s="862" t="s">
        <v>12</v>
      </c>
      <c r="K127" s="862" t="s">
        <v>12</v>
      </c>
      <c r="L127" s="862" t="s">
        <v>12</v>
      </c>
      <c r="M127" s="862" t="n">
        <v>193</v>
      </c>
      <c r="N127" s="862" t="n">
        <v>8</v>
      </c>
      <c r="O127" s="862" t="s">
        <v>12</v>
      </c>
      <c r="P127" s="862" t="n">
        <v>270</v>
      </c>
      <c r="Q127" s="853"/>
    </row>
    <row r="128" customFormat="false" ht="11.25" hidden="false" customHeight="false" outlineLevel="0" collapsed="false">
      <c r="A128" s="858"/>
      <c r="B128" s="859"/>
      <c r="C128" s="860" t="s">
        <v>10</v>
      </c>
      <c r="D128" s="861" t="s">
        <v>12</v>
      </c>
      <c r="E128" s="862" t="s">
        <v>12</v>
      </c>
      <c r="F128" s="862" t="s">
        <v>12</v>
      </c>
      <c r="G128" s="862" t="s">
        <v>12</v>
      </c>
      <c r="H128" s="862" t="n">
        <v>20</v>
      </c>
      <c r="I128" s="862" t="s">
        <v>12</v>
      </c>
      <c r="J128" s="862" t="s">
        <v>12</v>
      </c>
      <c r="K128" s="862" t="s">
        <v>12</v>
      </c>
      <c r="L128" s="862" t="s">
        <v>12</v>
      </c>
      <c r="M128" s="862" t="n">
        <v>94</v>
      </c>
      <c r="N128" s="862" t="n">
        <v>7</v>
      </c>
      <c r="O128" s="862" t="s">
        <v>12</v>
      </c>
      <c r="P128" s="862" t="n">
        <v>140</v>
      </c>
      <c r="Q128" s="853"/>
    </row>
    <row r="129" customFormat="false" ht="11.25" hidden="false" customHeight="false" outlineLevel="0" collapsed="false">
      <c r="A129" s="858"/>
      <c r="B129" s="401"/>
      <c r="C129" s="402" t="s">
        <v>101</v>
      </c>
      <c r="D129" s="863" t="n">
        <v>27</v>
      </c>
      <c r="E129" s="864" t="n">
        <v>57</v>
      </c>
      <c r="F129" s="864" t="n">
        <v>30</v>
      </c>
      <c r="G129" s="864" t="n">
        <v>20</v>
      </c>
      <c r="H129" s="864" t="n">
        <v>203</v>
      </c>
      <c r="I129" s="864" t="n">
        <v>40</v>
      </c>
      <c r="J129" s="864" t="n">
        <v>9</v>
      </c>
      <c r="K129" s="864" t="n">
        <v>8</v>
      </c>
      <c r="L129" s="864" t="n">
        <v>26</v>
      </c>
      <c r="M129" s="864" t="n">
        <v>978</v>
      </c>
      <c r="N129" s="864" t="n">
        <v>43</v>
      </c>
      <c r="O129" s="864" t="s">
        <v>12</v>
      </c>
      <c r="P129" s="864" t="n">
        <v>1443</v>
      </c>
      <c r="Q129" s="853"/>
    </row>
    <row r="130" customFormat="false" ht="11.25" hidden="false" customHeight="true" outlineLevel="0" collapsed="false">
      <c r="A130" s="865" t="s">
        <v>115</v>
      </c>
      <c r="B130" s="866" t="s">
        <v>742</v>
      </c>
      <c r="C130" s="867" t="s">
        <v>714</v>
      </c>
      <c r="D130" s="868" t="n">
        <v>15</v>
      </c>
      <c r="E130" s="869" t="n">
        <v>49</v>
      </c>
      <c r="F130" s="869" t="n">
        <v>34</v>
      </c>
      <c r="G130" s="869" t="n">
        <v>12</v>
      </c>
      <c r="H130" s="869" t="n">
        <v>193</v>
      </c>
      <c r="I130" s="869" t="n">
        <v>55</v>
      </c>
      <c r="J130" s="869" t="n">
        <v>6</v>
      </c>
      <c r="K130" s="869" t="n">
        <v>9</v>
      </c>
      <c r="L130" s="869" t="n">
        <v>17</v>
      </c>
      <c r="M130" s="869" t="n">
        <v>218</v>
      </c>
      <c r="N130" s="869" t="n">
        <v>13</v>
      </c>
      <c r="O130" s="869" t="s">
        <v>12</v>
      </c>
      <c r="P130" s="869" t="n">
        <v>625</v>
      </c>
      <c r="Q130" s="853"/>
    </row>
    <row r="131" customFormat="false" ht="22.5" hidden="false" customHeight="false" outlineLevel="0" collapsed="false">
      <c r="A131" s="865"/>
      <c r="B131" s="866"/>
      <c r="C131" s="860" t="s">
        <v>715</v>
      </c>
      <c r="D131" s="861" t="n">
        <v>6</v>
      </c>
      <c r="E131" s="862" t="n">
        <v>52</v>
      </c>
      <c r="F131" s="862" t="n">
        <v>31</v>
      </c>
      <c r="G131" s="862" t="n">
        <v>14</v>
      </c>
      <c r="H131" s="862" t="n">
        <v>117</v>
      </c>
      <c r="I131" s="862" t="n">
        <v>44</v>
      </c>
      <c r="J131" s="862" t="n">
        <v>10</v>
      </c>
      <c r="K131" s="862" t="n">
        <v>8</v>
      </c>
      <c r="L131" s="862" t="n">
        <v>16</v>
      </c>
      <c r="M131" s="862" t="n">
        <v>249</v>
      </c>
      <c r="N131" s="862" t="n">
        <v>10</v>
      </c>
      <c r="O131" s="862" t="s">
        <v>12</v>
      </c>
      <c r="P131" s="862" t="n">
        <v>560</v>
      </c>
      <c r="Q131" s="853"/>
    </row>
    <row r="132" customFormat="false" ht="11.25" hidden="false" customHeight="false" outlineLevel="0" collapsed="false">
      <c r="A132" s="865"/>
      <c r="B132" s="866"/>
      <c r="C132" s="860" t="s">
        <v>716</v>
      </c>
      <c r="D132" s="861" t="n">
        <v>12</v>
      </c>
      <c r="E132" s="862" t="n">
        <v>26</v>
      </c>
      <c r="F132" s="862" t="n">
        <v>19</v>
      </c>
      <c r="G132" s="862" t="n">
        <v>7</v>
      </c>
      <c r="H132" s="862" t="n">
        <v>36</v>
      </c>
      <c r="I132" s="862" t="n">
        <v>24</v>
      </c>
      <c r="J132" s="862" t="s">
        <v>12</v>
      </c>
      <c r="K132" s="862" t="s">
        <v>12</v>
      </c>
      <c r="L132" s="862" t="n">
        <v>8</v>
      </c>
      <c r="M132" s="862" t="n">
        <v>129</v>
      </c>
      <c r="N132" s="862" t="s">
        <v>12</v>
      </c>
      <c r="O132" s="862" t="s">
        <v>12</v>
      </c>
      <c r="P132" s="862" t="n">
        <v>271</v>
      </c>
      <c r="Q132" s="853"/>
    </row>
    <row r="133" customFormat="false" ht="11.25" hidden="false" customHeight="false" outlineLevel="0" collapsed="false">
      <c r="A133" s="865"/>
      <c r="B133" s="866"/>
      <c r="C133" s="860" t="s">
        <v>10</v>
      </c>
      <c r="D133" s="861" t="s">
        <v>12</v>
      </c>
      <c r="E133" s="862" t="s">
        <v>12</v>
      </c>
      <c r="F133" s="862" t="s">
        <v>12</v>
      </c>
      <c r="G133" s="862" t="s">
        <v>12</v>
      </c>
      <c r="H133" s="862" t="n">
        <v>12</v>
      </c>
      <c r="I133" s="862" t="n">
        <v>7</v>
      </c>
      <c r="J133" s="862" t="s">
        <v>12</v>
      </c>
      <c r="K133" s="862" t="s">
        <v>12</v>
      </c>
      <c r="L133" s="862" t="s">
        <v>12</v>
      </c>
      <c r="M133" s="862" t="n">
        <v>53</v>
      </c>
      <c r="N133" s="862" t="s">
        <v>12</v>
      </c>
      <c r="O133" s="862" t="s">
        <v>12</v>
      </c>
      <c r="P133" s="862" t="n">
        <v>96</v>
      </c>
      <c r="Q133" s="853"/>
    </row>
    <row r="134" customFormat="false" ht="11.25" hidden="false" customHeight="false" outlineLevel="0" collapsed="false">
      <c r="A134" s="865"/>
      <c r="B134" s="401"/>
      <c r="C134" s="402" t="s">
        <v>101</v>
      </c>
      <c r="D134" s="863" t="n">
        <v>35</v>
      </c>
      <c r="E134" s="864" t="n">
        <v>132</v>
      </c>
      <c r="F134" s="864" t="n">
        <v>87</v>
      </c>
      <c r="G134" s="864" t="n">
        <v>37</v>
      </c>
      <c r="H134" s="864" t="n">
        <v>358</v>
      </c>
      <c r="I134" s="864" t="n">
        <v>130</v>
      </c>
      <c r="J134" s="864" t="n">
        <v>22</v>
      </c>
      <c r="K134" s="864" t="n">
        <v>19</v>
      </c>
      <c r="L134" s="864" t="n">
        <v>45</v>
      </c>
      <c r="M134" s="864" t="n">
        <v>649</v>
      </c>
      <c r="N134" s="864" t="n">
        <v>28</v>
      </c>
      <c r="O134" s="864" t="n">
        <v>10</v>
      </c>
      <c r="P134" s="864" t="n">
        <v>1552</v>
      </c>
      <c r="Q134" s="853"/>
    </row>
    <row r="135" customFormat="false" ht="11.25" hidden="false" customHeight="true" outlineLevel="0" collapsed="false">
      <c r="A135" s="865" t="s">
        <v>116</v>
      </c>
      <c r="B135" s="866" t="s">
        <v>742</v>
      </c>
      <c r="C135" s="867" t="s">
        <v>714</v>
      </c>
      <c r="D135" s="868" t="n">
        <v>17</v>
      </c>
      <c r="E135" s="869" t="n">
        <v>53</v>
      </c>
      <c r="F135" s="869" t="n">
        <v>29</v>
      </c>
      <c r="G135" s="869" t="n">
        <v>23</v>
      </c>
      <c r="H135" s="869" t="n">
        <v>260</v>
      </c>
      <c r="I135" s="869" t="n">
        <v>51</v>
      </c>
      <c r="J135" s="869" t="n">
        <v>11</v>
      </c>
      <c r="K135" s="869" t="s">
        <v>12</v>
      </c>
      <c r="L135" s="869" t="n">
        <v>12</v>
      </c>
      <c r="M135" s="869" t="n">
        <v>289</v>
      </c>
      <c r="N135" s="869" t="n">
        <v>7</v>
      </c>
      <c r="O135" s="869" t="s">
        <v>12</v>
      </c>
      <c r="P135" s="869" t="n">
        <v>756</v>
      </c>
      <c r="Q135" s="853"/>
    </row>
    <row r="136" customFormat="false" ht="22.5" hidden="false" customHeight="false" outlineLevel="0" collapsed="false">
      <c r="A136" s="865"/>
      <c r="B136" s="866"/>
      <c r="C136" s="860" t="s">
        <v>715</v>
      </c>
      <c r="D136" s="861" t="n">
        <v>11</v>
      </c>
      <c r="E136" s="862" t="n">
        <v>50</v>
      </c>
      <c r="F136" s="862" t="n">
        <v>25</v>
      </c>
      <c r="G136" s="862" t="n">
        <v>16</v>
      </c>
      <c r="H136" s="862" t="n">
        <v>171</v>
      </c>
      <c r="I136" s="862" t="n">
        <v>37</v>
      </c>
      <c r="J136" s="862" t="s">
        <v>12</v>
      </c>
      <c r="K136" s="862" t="s">
        <v>12</v>
      </c>
      <c r="L136" s="862" t="n">
        <v>16</v>
      </c>
      <c r="M136" s="862" t="n">
        <v>290</v>
      </c>
      <c r="N136" s="862" t="n">
        <v>12</v>
      </c>
      <c r="O136" s="862" t="s">
        <v>12</v>
      </c>
      <c r="P136" s="862" t="n">
        <v>635</v>
      </c>
      <c r="Q136" s="853"/>
    </row>
    <row r="137" customFormat="false" ht="11.25" hidden="false" customHeight="false" outlineLevel="0" collapsed="false">
      <c r="A137" s="865"/>
      <c r="B137" s="866"/>
      <c r="C137" s="860" t="s">
        <v>716</v>
      </c>
      <c r="D137" s="861" t="s">
        <v>12</v>
      </c>
      <c r="E137" s="862" t="n">
        <v>15</v>
      </c>
      <c r="F137" s="862" t="n">
        <v>13</v>
      </c>
      <c r="G137" s="862" t="n">
        <v>6</v>
      </c>
      <c r="H137" s="862" t="n">
        <v>54</v>
      </c>
      <c r="I137" s="862" t="n">
        <v>20</v>
      </c>
      <c r="J137" s="862" t="n">
        <v>9</v>
      </c>
      <c r="K137" s="862" t="s">
        <v>12</v>
      </c>
      <c r="L137" s="862" t="n">
        <v>6</v>
      </c>
      <c r="M137" s="862" t="n">
        <v>162</v>
      </c>
      <c r="N137" s="862" t="n">
        <v>9</v>
      </c>
      <c r="O137" s="862" t="s">
        <v>12</v>
      </c>
      <c r="P137" s="862" t="n">
        <v>298</v>
      </c>
      <c r="Q137" s="853"/>
    </row>
    <row r="138" customFormat="false" ht="11.25" hidden="false" customHeight="false" outlineLevel="0" collapsed="false">
      <c r="A138" s="865"/>
      <c r="B138" s="866"/>
      <c r="C138" s="860" t="s">
        <v>10</v>
      </c>
      <c r="D138" s="861" t="s">
        <v>12</v>
      </c>
      <c r="E138" s="862" t="s">
        <v>12</v>
      </c>
      <c r="F138" s="862" t="s">
        <v>12</v>
      </c>
      <c r="G138" s="862" t="s">
        <v>12</v>
      </c>
      <c r="H138" s="862" t="n">
        <v>11</v>
      </c>
      <c r="I138" s="862" t="s">
        <v>12</v>
      </c>
      <c r="J138" s="862" t="s">
        <v>12</v>
      </c>
      <c r="K138" s="862" t="s">
        <v>12</v>
      </c>
      <c r="L138" s="862" t="s">
        <v>12</v>
      </c>
      <c r="M138" s="862" t="n">
        <v>59</v>
      </c>
      <c r="N138" s="862" t="s">
        <v>12</v>
      </c>
      <c r="O138" s="862" t="s">
        <v>12</v>
      </c>
      <c r="P138" s="862" t="n">
        <v>91</v>
      </c>
      <c r="Q138" s="853"/>
    </row>
    <row r="139" customFormat="false" ht="11.25" hidden="false" customHeight="false" outlineLevel="0" collapsed="false">
      <c r="A139" s="865"/>
      <c r="B139" s="401"/>
      <c r="C139" s="402" t="s">
        <v>101</v>
      </c>
      <c r="D139" s="863" t="n">
        <v>34</v>
      </c>
      <c r="E139" s="864" t="n">
        <v>120</v>
      </c>
      <c r="F139" s="864" t="n">
        <v>71</v>
      </c>
      <c r="G139" s="864" t="n">
        <v>45</v>
      </c>
      <c r="H139" s="864" t="n">
        <v>496</v>
      </c>
      <c r="I139" s="864" t="n">
        <v>112</v>
      </c>
      <c r="J139" s="864" t="n">
        <v>25</v>
      </c>
      <c r="K139" s="864" t="s">
        <v>12</v>
      </c>
      <c r="L139" s="864" t="n">
        <v>36</v>
      </c>
      <c r="M139" s="864" t="n">
        <v>800</v>
      </c>
      <c r="N139" s="864" t="n">
        <v>33</v>
      </c>
      <c r="O139" s="864" t="s">
        <v>12</v>
      </c>
      <c r="P139" s="864" t="n">
        <v>1780</v>
      </c>
      <c r="Q139" s="853"/>
    </row>
    <row r="140" customFormat="false" ht="11.25" hidden="false" customHeight="true" outlineLevel="0" collapsed="false">
      <c r="A140" s="865" t="s">
        <v>117</v>
      </c>
      <c r="B140" s="866" t="s">
        <v>742</v>
      </c>
      <c r="C140" s="867" t="s">
        <v>714</v>
      </c>
      <c r="D140" s="868" t="n">
        <v>26</v>
      </c>
      <c r="E140" s="869" t="n">
        <v>40</v>
      </c>
      <c r="F140" s="869" t="n">
        <v>27</v>
      </c>
      <c r="G140" s="869" t="n">
        <v>39</v>
      </c>
      <c r="H140" s="869" t="n">
        <v>339</v>
      </c>
      <c r="I140" s="869" t="n">
        <v>59</v>
      </c>
      <c r="J140" s="869" t="n">
        <v>8</v>
      </c>
      <c r="K140" s="869" t="s">
        <v>12</v>
      </c>
      <c r="L140" s="869" t="n">
        <v>13</v>
      </c>
      <c r="M140" s="869" t="n">
        <v>285</v>
      </c>
      <c r="N140" s="869" t="n">
        <v>10</v>
      </c>
      <c r="O140" s="869" t="s">
        <v>12</v>
      </c>
      <c r="P140" s="869" t="n">
        <v>850</v>
      </c>
      <c r="Q140" s="853"/>
    </row>
    <row r="141" customFormat="false" ht="22.5" hidden="false" customHeight="false" outlineLevel="0" collapsed="false">
      <c r="A141" s="865"/>
      <c r="B141" s="866"/>
      <c r="C141" s="860" t="s">
        <v>715</v>
      </c>
      <c r="D141" s="861" t="n">
        <v>21</v>
      </c>
      <c r="E141" s="862" t="n">
        <v>33</v>
      </c>
      <c r="F141" s="862" t="n">
        <v>16</v>
      </c>
      <c r="G141" s="862" t="n">
        <v>20</v>
      </c>
      <c r="H141" s="862" t="n">
        <v>176</v>
      </c>
      <c r="I141" s="862" t="n">
        <v>40</v>
      </c>
      <c r="J141" s="862" t="n">
        <v>12</v>
      </c>
      <c r="K141" s="862" t="s">
        <v>12</v>
      </c>
      <c r="L141" s="862" t="n">
        <v>10</v>
      </c>
      <c r="M141" s="862" t="n">
        <v>314</v>
      </c>
      <c r="N141" s="862" t="n">
        <v>10</v>
      </c>
      <c r="O141" s="862" t="s">
        <v>12</v>
      </c>
      <c r="P141" s="862" t="n">
        <v>660</v>
      </c>
      <c r="Q141" s="853"/>
    </row>
    <row r="142" customFormat="false" ht="11.25" hidden="false" customHeight="false" outlineLevel="0" collapsed="false">
      <c r="A142" s="865"/>
      <c r="B142" s="866"/>
      <c r="C142" s="860" t="s">
        <v>716</v>
      </c>
      <c r="D142" s="861" t="n">
        <v>7</v>
      </c>
      <c r="E142" s="862" t="n">
        <v>17</v>
      </c>
      <c r="F142" s="862" t="n">
        <v>13</v>
      </c>
      <c r="G142" s="862" t="n">
        <v>12</v>
      </c>
      <c r="H142" s="862" t="n">
        <v>37</v>
      </c>
      <c r="I142" s="862" t="n">
        <v>7</v>
      </c>
      <c r="J142" s="862" t="s">
        <v>12</v>
      </c>
      <c r="K142" s="862" t="s">
        <v>12</v>
      </c>
      <c r="L142" s="862" t="s">
        <v>12</v>
      </c>
      <c r="M142" s="862" t="n">
        <v>129</v>
      </c>
      <c r="N142" s="862" t="s">
        <v>12</v>
      </c>
      <c r="O142" s="862" t="s">
        <v>12</v>
      </c>
      <c r="P142" s="862" t="n">
        <v>234</v>
      </c>
      <c r="Q142" s="853"/>
    </row>
    <row r="143" customFormat="false" ht="11.25" hidden="false" customHeight="false" outlineLevel="0" collapsed="false">
      <c r="A143" s="865"/>
      <c r="B143" s="866"/>
      <c r="C143" s="860" t="s">
        <v>10</v>
      </c>
      <c r="D143" s="861" t="s">
        <v>12</v>
      </c>
      <c r="E143" s="862" t="s">
        <v>12</v>
      </c>
      <c r="F143" s="862" t="s">
        <v>12</v>
      </c>
      <c r="G143" s="862" t="s">
        <v>12</v>
      </c>
      <c r="H143" s="862" t="n">
        <v>12</v>
      </c>
      <c r="I143" s="862" t="s">
        <v>12</v>
      </c>
      <c r="J143" s="862" t="s">
        <v>12</v>
      </c>
      <c r="K143" s="862" t="s">
        <v>12</v>
      </c>
      <c r="L143" s="862" t="s">
        <v>12</v>
      </c>
      <c r="M143" s="862" t="n">
        <v>44</v>
      </c>
      <c r="N143" s="862" t="s">
        <v>12</v>
      </c>
      <c r="O143" s="862" t="s">
        <v>12</v>
      </c>
      <c r="P143" s="862" t="n">
        <v>70</v>
      </c>
      <c r="Q143" s="853"/>
    </row>
    <row r="144" customFormat="false" ht="11.25" hidden="false" customHeight="false" outlineLevel="0" collapsed="false">
      <c r="A144" s="865"/>
      <c r="B144" s="401"/>
      <c r="C144" s="402" t="s">
        <v>101</v>
      </c>
      <c r="D144" s="863" t="n">
        <v>55</v>
      </c>
      <c r="E144" s="864" t="n">
        <v>91</v>
      </c>
      <c r="F144" s="864" t="n">
        <v>60</v>
      </c>
      <c r="G144" s="864" t="n">
        <v>71</v>
      </c>
      <c r="H144" s="864" t="n">
        <v>564</v>
      </c>
      <c r="I144" s="864" t="n">
        <v>108</v>
      </c>
      <c r="J144" s="864" t="n">
        <v>25</v>
      </c>
      <c r="K144" s="864" t="n">
        <v>9</v>
      </c>
      <c r="L144" s="864" t="n">
        <v>27</v>
      </c>
      <c r="M144" s="864" t="n">
        <v>772</v>
      </c>
      <c r="N144" s="864" t="n">
        <v>25</v>
      </c>
      <c r="O144" s="864" t="n">
        <v>7</v>
      </c>
      <c r="P144" s="864" t="n">
        <v>1814</v>
      </c>
      <c r="Q144" s="853"/>
    </row>
    <row r="145" customFormat="false" ht="11.25" hidden="false" customHeight="true" outlineLevel="0" collapsed="false">
      <c r="A145" s="865" t="s">
        <v>118</v>
      </c>
      <c r="B145" s="866" t="s">
        <v>742</v>
      </c>
      <c r="C145" s="867" t="s">
        <v>714</v>
      </c>
      <c r="D145" s="868" t="n">
        <v>23</v>
      </c>
      <c r="E145" s="869" t="n">
        <v>52</v>
      </c>
      <c r="F145" s="869" t="n">
        <v>38</v>
      </c>
      <c r="G145" s="869" t="n">
        <v>49</v>
      </c>
      <c r="H145" s="869" t="n">
        <v>449</v>
      </c>
      <c r="I145" s="869" t="n">
        <v>75</v>
      </c>
      <c r="J145" s="869" t="s">
        <v>12</v>
      </c>
      <c r="K145" s="869" t="n">
        <v>7</v>
      </c>
      <c r="L145" s="869" t="n">
        <v>12</v>
      </c>
      <c r="M145" s="869" t="n">
        <v>320</v>
      </c>
      <c r="N145" s="869" t="n">
        <v>8</v>
      </c>
      <c r="O145" s="869" t="s">
        <v>12</v>
      </c>
      <c r="P145" s="869" t="n">
        <v>1039</v>
      </c>
      <c r="Q145" s="853"/>
    </row>
    <row r="146" customFormat="false" ht="22.5" hidden="false" customHeight="false" outlineLevel="0" collapsed="false">
      <c r="A146" s="865"/>
      <c r="B146" s="866"/>
      <c r="C146" s="860" t="s">
        <v>715</v>
      </c>
      <c r="D146" s="861" t="n">
        <v>15</v>
      </c>
      <c r="E146" s="862" t="n">
        <v>46</v>
      </c>
      <c r="F146" s="862" t="n">
        <v>33</v>
      </c>
      <c r="G146" s="862" t="n">
        <v>30</v>
      </c>
      <c r="H146" s="862" t="n">
        <v>210</v>
      </c>
      <c r="I146" s="862" t="n">
        <v>35</v>
      </c>
      <c r="J146" s="862" t="s">
        <v>12</v>
      </c>
      <c r="K146" s="862" t="s">
        <v>12</v>
      </c>
      <c r="L146" s="862" t="n">
        <v>7</v>
      </c>
      <c r="M146" s="862" t="n">
        <v>375</v>
      </c>
      <c r="N146" s="862" t="n">
        <v>8</v>
      </c>
      <c r="O146" s="862" t="s">
        <v>12</v>
      </c>
      <c r="P146" s="862" t="n">
        <v>770</v>
      </c>
      <c r="Q146" s="853"/>
    </row>
    <row r="147" customFormat="false" ht="11.25" hidden="false" customHeight="false" outlineLevel="0" collapsed="false">
      <c r="A147" s="865"/>
      <c r="B147" s="866"/>
      <c r="C147" s="860" t="s">
        <v>716</v>
      </c>
      <c r="D147" s="861" t="n">
        <v>6</v>
      </c>
      <c r="E147" s="862" t="n">
        <v>20</v>
      </c>
      <c r="F147" s="862" t="n">
        <v>16</v>
      </c>
      <c r="G147" s="862" t="n">
        <v>12</v>
      </c>
      <c r="H147" s="862" t="n">
        <v>65</v>
      </c>
      <c r="I147" s="862" t="n">
        <v>25</v>
      </c>
      <c r="J147" s="862" t="s">
        <v>12</v>
      </c>
      <c r="K147" s="862" t="s">
        <v>12</v>
      </c>
      <c r="L147" s="862" t="s">
        <v>12</v>
      </c>
      <c r="M147" s="862" t="n">
        <v>147</v>
      </c>
      <c r="N147" s="862" t="s">
        <v>12</v>
      </c>
      <c r="O147" s="862" t="s">
        <v>12</v>
      </c>
      <c r="P147" s="862" t="n">
        <v>302</v>
      </c>
      <c r="Q147" s="853"/>
    </row>
    <row r="148" customFormat="false" ht="11.25" hidden="false" customHeight="false" outlineLevel="0" collapsed="false">
      <c r="A148" s="865"/>
      <c r="B148" s="866"/>
      <c r="C148" s="860" t="s">
        <v>10</v>
      </c>
      <c r="D148" s="861" t="s">
        <v>12</v>
      </c>
      <c r="E148" s="862" t="s">
        <v>12</v>
      </c>
      <c r="F148" s="862" t="s">
        <v>12</v>
      </c>
      <c r="G148" s="862" t="s">
        <v>12</v>
      </c>
      <c r="H148" s="862" t="n">
        <v>13</v>
      </c>
      <c r="I148" s="862" t="s">
        <v>12</v>
      </c>
      <c r="J148" s="862" t="s">
        <v>12</v>
      </c>
      <c r="K148" s="862" t="s">
        <v>12</v>
      </c>
      <c r="L148" s="862" t="s">
        <v>12</v>
      </c>
      <c r="M148" s="862" t="n">
        <v>29</v>
      </c>
      <c r="N148" s="862" t="n">
        <v>8</v>
      </c>
      <c r="O148" s="862" t="s">
        <v>12</v>
      </c>
      <c r="P148" s="862" t="n">
        <v>61</v>
      </c>
      <c r="Q148" s="853"/>
    </row>
    <row r="149" customFormat="false" ht="11.25" hidden="false" customHeight="false" outlineLevel="0" collapsed="false">
      <c r="A149" s="865"/>
      <c r="B149" s="401"/>
      <c r="C149" s="402" t="s">
        <v>101</v>
      </c>
      <c r="D149" s="863" t="n">
        <v>46</v>
      </c>
      <c r="E149" s="864" t="n">
        <v>121</v>
      </c>
      <c r="F149" s="864" t="n">
        <v>89</v>
      </c>
      <c r="G149" s="864" t="n">
        <v>93</v>
      </c>
      <c r="H149" s="864" t="n">
        <v>737</v>
      </c>
      <c r="I149" s="864" t="n">
        <v>136</v>
      </c>
      <c r="J149" s="864" t="n">
        <v>11</v>
      </c>
      <c r="K149" s="864" t="n">
        <v>13</v>
      </c>
      <c r="L149" s="864" t="n">
        <v>22</v>
      </c>
      <c r="M149" s="864" t="n">
        <v>871</v>
      </c>
      <c r="N149" s="864" t="n">
        <v>28</v>
      </c>
      <c r="O149" s="864" t="s">
        <v>12</v>
      </c>
      <c r="P149" s="864" t="n">
        <v>2172</v>
      </c>
      <c r="Q149" s="853"/>
    </row>
    <row r="150" customFormat="false" ht="11.25" hidden="false" customHeight="true" outlineLevel="0" collapsed="false">
      <c r="A150" s="865" t="s">
        <v>119</v>
      </c>
      <c r="B150" s="866" t="s">
        <v>742</v>
      </c>
      <c r="C150" s="867" t="s">
        <v>714</v>
      </c>
      <c r="D150" s="868" t="n">
        <v>20</v>
      </c>
      <c r="E150" s="869" t="n">
        <v>44</v>
      </c>
      <c r="F150" s="869" t="n">
        <v>31</v>
      </c>
      <c r="G150" s="869" t="n">
        <v>67</v>
      </c>
      <c r="H150" s="869" t="n">
        <v>479</v>
      </c>
      <c r="I150" s="869" t="n">
        <v>67</v>
      </c>
      <c r="J150" s="869" t="s">
        <v>12</v>
      </c>
      <c r="K150" s="869" t="s">
        <v>12</v>
      </c>
      <c r="L150" s="869" t="n">
        <v>14</v>
      </c>
      <c r="M150" s="869" t="n">
        <v>266</v>
      </c>
      <c r="N150" s="869" t="n">
        <v>9</v>
      </c>
      <c r="O150" s="869" t="s">
        <v>12</v>
      </c>
      <c r="P150" s="869" t="n">
        <v>1012</v>
      </c>
      <c r="Q150" s="853"/>
    </row>
    <row r="151" customFormat="false" ht="22.5" hidden="false" customHeight="false" outlineLevel="0" collapsed="false">
      <c r="A151" s="865"/>
      <c r="B151" s="866"/>
      <c r="C151" s="860" t="s">
        <v>715</v>
      </c>
      <c r="D151" s="861" t="n">
        <v>29</v>
      </c>
      <c r="E151" s="862" t="n">
        <v>29</v>
      </c>
      <c r="F151" s="862" t="n">
        <v>36</v>
      </c>
      <c r="G151" s="862" t="n">
        <v>30</v>
      </c>
      <c r="H151" s="862" t="n">
        <v>267</v>
      </c>
      <c r="I151" s="862" t="n">
        <v>44</v>
      </c>
      <c r="J151" s="862" t="n">
        <v>8</v>
      </c>
      <c r="K151" s="862" t="s">
        <v>12</v>
      </c>
      <c r="L151" s="862" t="n">
        <v>14</v>
      </c>
      <c r="M151" s="862" t="n">
        <v>339</v>
      </c>
      <c r="N151" s="862" t="n">
        <v>12</v>
      </c>
      <c r="O151" s="862" t="s">
        <v>12</v>
      </c>
      <c r="P151" s="862" t="n">
        <v>812</v>
      </c>
      <c r="Q151" s="853"/>
    </row>
    <row r="152" customFormat="false" ht="11.25" hidden="false" customHeight="false" outlineLevel="0" collapsed="false">
      <c r="A152" s="865"/>
      <c r="B152" s="866"/>
      <c r="C152" s="860" t="s">
        <v>716</v>
      </c>
      <c r="D152" s="861" t="s">
        <v>12</v>
      </c>
      <c r="E152" s="862" t="n">
        <v>15</v>
      </c>
      <c r="F152" s="862" t="n">
        <v>10</v>
      </c>
      <c r="G152" s="862" t="n">
        <v>11</v>
      </c>
      <c r="H152" s="862" t="n">
        <v>67</v>
      </c>
      <c r="I152" s="862" t="n">
        <v>21</v>
      </c>
      <c r="J152" s="862" t="s">
        <v>12</v>
      </c>
      <c r="K152" s="862" t="s">
        <v>12</v>
      </c>
      <c r="L152" s="862" t="s">
        <v>12</v>
      </c>
      <c r="M152" s="862" t="n">
        <v>129</v>
      </c>
      <c r="N152" s="862" t="n">
        <v>8</v>
      </c>
      <c r="O152" s="862" t="s">
        <v>12</v>
      </c>
      <c r="P152" s="862" t="n">
        <v>269</v>
      </c>
      <c r="Q152" s="853"/>
    </row>
    <row r="153" customFormat="false" ht="11.25" hidden="false" customHeight="false" outlineLevel="0" collapsed="false">
      <c r="A153" s="865"/>
      <c r="B153" s="866"/>
      <c r="C153" s="860" t="s">
        <v>10</v>
      </c>
      <c r="D153" s="861" t="s">
        <v>12</v>
      </c>
      <c r="E153" s="862" t="s">
        <v>12</v>
      </c>
      <c r="F153" s="862" t="s">
        <v>12</v>
      </c>
      <c r="G153" s="862" t="s">
        <v>12</v>
      </c>
      <c r="H153" s="862" t="n">
        <v>9</v>
      </c>
      <c r="I153" s="862" t="s">
        <v>12</v>
      </c>
      <c r="J153" s="862" t="s">
        <v>12</v>
      </c>
      <c r="K153" s="862" t="s">
        <v>12</v>
      </c>
      <c r="L153" s="862" t="s">
        <v>12</v>
      </c>
      <c r="M153" s="862" t="n">
        <v>28</v>
      </c>
      <c r="N153" s="862" t="s">
        <v>12</v>
      </c>
      <c r="O153" s="862" t="s">
        <v>12</v>
      </c>
      <c r="P153" s="862" t="n">
        <v>44</v>
      </c>
      <c r="Q153" s="853"/>
    </row>
    <row r="154" customFormat="false" ht="11.25" hidden="false" customHeight="false" outlineLevel="0" collapsed="false">
      <c r="A154" s="865"/>
      <c r="B154" s="401"/>
      <c r="C154" s="402" t="s">
        <v>101</v>
      </c>
      <c r="D154" s="863" t="n">
        <v>53</v>
      </c>
      <c r="E154" s="864" t="n">
        <v>89</v>
      </c>
      <c r="F154" s="864" t="n">
        <v>78</v>
      </c>
      <c r="G154" s="864" t="n">
        <v>108</v>
      </c>
      <c r="H154" s="864" t="n">
        <v>822</v>
      </c>
      <c r="I154" s="864" t="n">
        <v>132</v>
      </c>
      <c r="J154" s="864" t="n">
        <v>17</v>
      </c>
      <c r="K154" s="864" t="n">
        <v>7</v>
      </c>
      <c r="L154" s="864" t="n">
        <v>31</v>
      </c>
      <c r="M154" s="864" t="n">
        <v>762</v>
      </c>
      <c r="N154" s="864" t="n">
        <v>31</v>
      </c>
      <c r="O154" s="864" t="n">
        <v>7</v>
      </c>
      <c r="P154" s="864" t="n">
        <v>2137</v>
      </c>
      <c r="Q154" s="853"/>
    </row>
    <row r="155" customFormat="false" ht="11.25" hidden="false" customHeight="true" outlineLevel="0" collapsed="false">
      <c r="A155" s="865" t="s">
        <v>120</v>
      </c>
      <c r="B155" s="866" t="s">
        <v>742</v>
      </c>
      <c r="C155" s="867" t="s">
        <v>714</v>
      </c>
      <c r="D155" s="868" t="n">
        <v>13</v>
      </c>
      <c r="E155" s="869" t="n">
        <v>24</v>
      </c>
      <c r="F155" s="869" t="n">
        <v>18</v>
      </c>
      <c r="G155" s="869" t="n">
        <v>57</v>
      </c>
      <c r="H155" s="869" t="n">
        <v>491</v>
      </c>
      <c r="I155" s="869" t="n">
        <v>55</v>
      </c>
      <c r="J155" s="869" t="n">
        <v>6</v>
      </c>
      <c r="K155" s="869" t="n">
        <v>8</v>
      </c>
      <c r="L155" s="869" t="n">
        <v>7</v>
      </c>
      <c r="M155" s="869" t="n">
        <v>238</v>
      </c>
      <c r="N155" s="869" t="s">
        <v>12</v>
      </c>
      <c r="O155" s="869" t="s">
        <v>12</v>
      </c>
      <c r="P155" s="869" t="n">
        <v>924</v>
      </c>
      <c r="Q155" s="853"/>
    </row>
    <row r="156" customFormat="false" ht="22.5" hidden="false" customHeight="false" outlineLevel="0" collapsed="false">
      <c r="A156" s="865"/>
      <c r="B156" s="866"/>
      <c r="C156" s="860" t="s">
        <v>715</v>
      </c>
      <c r="D156" s="861" t="n">
        <v>16</v>
      </c>
      <c r="E156" s="862" t="n">
        <v>22</v>
      </c>
      <c r="F156" s="862" t="n">
        <v>27</v>
      </c>
      <c r="G156" s="862" t="n">
        <v>27</v>
      </c>
      <c r="H156" s="862" t="n">
        <v>273</v>
      </c>
      <c r="I156" s="862" t="n">
        <v>44</v>
      </c>
      <c r="J156" s="862" t="s">
        <v>12</v>
      </c>
      <c r="K156" s="862" t="s">
        <v>12</v>
      </c>
      <c r="L156" s="862" t="n">
        <v>17</v>
      </c>
      <c r="M156" s="862" t="n">
        <v>294</v>
      </c>
      <c r="N156" s="862" t="n">
        <v>7</v>
      </c>
      <c r="O156" s="862" t="s">
        <v>12</v>
      </c>
      <c r="P156" s="862" t="n">
        <v>732</v>
      </c>
      <c r="Q156" s="853"/>
    </row>
    <row r="157" customFormat="false" ht="11.25" hidden="false" customHeight="false" outlineLevel="0" collapsed="false">
      <c r="A157" s="865"/>
      <c r="B157" s="866"/>
      <c r="C157" s="860" t="s">
        <v>716</v>
      </c>
      <c r="D157" s="861" t="s">
        <v>12</v>
      </c>
      <c r="E157" s="862" t="n">
        <v>14</v>
      </c>
      <c r="F157" s="862" t="n">
        <v>10</v>
      </c>
      <c r="G157" s="862" t="n">
        <v>10</v>
      </c>
      <c r="H157" s="862" t="n">
        <v>61</v>
      </c>
      <c r="I157" s="862" t="n">
        <v>10</v>
      </c>
      <c r="J157" s="862" t="s">
        <v>12</v>
      </c>
      <c r="K157" s="862" t="s">
        <v>12</v>
      </c>
      <c r="L157" s="862" t="s">
        <v>12</v>
      </c>
      <c r="M157" s="862" t="n">
        <v>126</v>
      </c>
      <c r="N157" s="862" t="s">
        <v>12</v>
      </c>
      <c r="O157" s="862" t="s">
        <v>12</v>
      </c>
      <c r="P157" s="862" t="n">
        <v>244</v>
      </c>
      <c r="Q157" s="853"/>
    </row>
    <row r="158" customFormat="false" ht="11.25" hidden="false" customHeight="false" outlineLevel="0" collapsed="false">
      <c r="A158" s="865"/>
      <c r="B158" s="866"/>
      <c r="C158" s="860" t="s">
        <v>10</v>
      </c>
      <c r="D158" s="861" t="s">
        <v>12</v>
      </c>
      <c r="E158" s="862" t="s">
        <v>12</v>
      </c>
      <c r="F158" s="862" t="s">
        <v>12</v>
      </c>
      <c r="G158" s="862" t="s">
        <v>12</v>
      </c>
      <c r="H158" s="862" t="n">
        <v>6</v>
      </c>
      <c r="I158" s="862" t="s">
        <v>12</v>
      </c>
      <c r="J158" s="862" t="s">
        <v>12</v>
      </c>
      <c r="K158" s="862" t="s">
        <v>12</v>
      </c>
      <c r="L158" s="862" t="s">
        <v>12</v>
      </c>
      <c r="M158" s="862" t="n">
        <v>31</v>
      </c>
      <c r="N158" s="862" t="s">
        <v>12</v>
      </c>
      <c r="O158" s="862" t="s">
        <v>12</v>
      </c>
      <c r="P158" s="862" t="n">
        <v>46</v>
      </c>
      <c r="Q158" s="853"/>
    </row>
    <row r="159" customFormat="false" ht="11.25" hidden="false" customHeight="false" outlineLevel="0" collapsed="false">
      <c r="A159" s="865"/>
      <c r="B159" s="401"/>
      <c r="C159" s="402" t="s">
        <v>101</v>
      </c>
      <c r="D159" s="863" t="n">
        <v>35</v>
      </c>
      <c r="E159" s="864" t="n">
        <v>61</v>
      </c>
      <c r="F159" s="864" t="n">
        <v>56</v>
      </c>
      <c r="G159" s="864" t="n">
        <v>95</v>
      </c>
      <c r="H159" s="864" t="n">
        <v>831</v>
      </c>
      <c r="I159" s="864" t="n">
        <v>113</v>
      </c>
      <c r="J159" s="864" t="n">
        <v>10</v>
      </c>
      <c r="K159" s="864" t="n">
        <v>10</v>
      </c>
      <c r="L159" s="864" t="n">
        <v>28</v>
      </c>
      <c r="M159" s="864" t="n">
        <v>689</v>
      </c>
      <c r="N159" s="864" t="n">
        <v>15</v>
      </c>
      <c r="O159" s="864" t="s">
        <v>12</v>
      </c>
      <c r="P159" s="864" t="n">
        <v>1946</v>
      </c>
      <c r="Q159" s="853"/>
    </row>
    <row r="160" customFormat="false" ht="11.25" hidden="false" customHeight="true" outlineLevel="0" collapsed="false">
      <c r="A160" s="865" t="s">
        <v>121</v>
      </c>
      <c r="B160" s="866" t="s">
        <v>742</v>
      </c>
      <c r="C160" s="867" t="s">
        <v>714</v>
      </c>
      <c r="D160" s="868" t="n">
        <v>15</v>
      </c>
      <c r="E160" s="869" t="n">
        <v>35</v>
      </c>
      <c r="F160" s="869" t="n">
        <v>13</v>
      </c>
      <c r="G160" s="869" t="n">
        <v>62</v>
      </c>
      <c r="H160" s="869" t="n">
        <v>563</v>
      </c>
      <c r="I160" s="869" t="n">
        <v>49</v>
      </c>
      <c r="J160" s="869" t="n">
        <v>6</v>
      </c>
      <c r="K160" s="869" t="s">
        <v>12</v>
      </c>
      <c r="L160" s="869" t="n">
        <v>16</v>
      </c>
      <c r="M160" s="869" t="n">
        <v>199</v>
      </c>
      <c r="N160" s="869" t="s">
        <v>12</v>
      </c>
      <c r="O160" s="869" t="s">
        <v>12</v>
      </c>
      <c r="P160" s="869" t="n">
        <v>966</v>
      </c>
      <c r="Q160" s="853"/>
    </row>
    <row r="161" customFormat="false" ht="22.5" hidden="false" customHeight="false" outlineLevel="0" collapsed="false">
      <c r="A161" s="865"/>
      <c r="B161" s="866"/>
      <c r="C161" s="860" t="s">
        <v>715</v>
      </c>
      <c r="D161" s="861" t="n">
        <v>15</v>
      </c>
      <c r="E161" s="862" t="n">
        <v>39</v>
      </c>
      <c r="F161" s="862" t="n">
        <v>27</v>
      </c>
      <c r="G161" s="862" t="n">
        <v>35</v>
      </c>
      <c r="H161" s="862" t="n">
        <v>374</v>
      </c>
      <c r="I161" s="862" t="n">
        <v>52</v>
      </c>
      <c r="J161" s="862" t="n">
        <v>7</v>
      </c>
      <c r="K161" s="862" t="s">
        <v>12</v>
      </c>
      <c r="L161" s="862" t="n">
        <v>7</v>
      </c>
      <c r="M161" s="862" t="n">
        <v>258</v>
      </c>
      <c r="N161" s="862" t="s">
        <v>12</v>
      </c>
      <c r="O161" s="862" t="s">
        <v>12</v>
      </c>
      <c r="P161" s="862" t="n">
        <v>824</v>
      </c>
      <c r="Q161" s="853"/>
    </row>
    <row r="162" customFormat="false" ht="11.25" hidden="false" customHeight="false" outlineLevel="0" collapsed="false">
      <c r="A162" s="865"/>
      <c r="B162" s="866"/>
      <c r="C162" s="860" t="s">
        <v>716</v>
      </c>
      <c r="D162" s="861" t="n">
        <v>7</v>
      </c>
      <c r="E162" s="862" t="n">
        <v>8</v>
      </c>
      <c r="F162" s="862" t="s">
        <v>12</v>
      </c>
      <c r="G162" s="862" t="n">
        <v>6</v>
      </c>
      <c r="H162" s="862" t="n">
        <v>74</v>
      </c>
      <c r="I162" s="862" t="n">
        <v>8</v>
      </c>
      <c r="J162" s="862" t="s">
        <v>12</v>
      </c>
      <c r="K162" s="862" t="s">
        <v>12</v>
      </c>
      <c r="L162" s="862" t="s">
        <v>12</v>
      </c>
      <c r="M162" s="862" t="n">
        <v>85</v>
      </c>
      <c r="N162" s="862" t="s">
        <v>12</v>
      </c>
      <c r="O162" s="862" t="s">
        <v>12</v>
      </c>
      <c r="P162" s="862" t="n">
        <v>192</v>
      </c>
      <c r="Q162" s="853"/>
    </row>
    <row r="163" customFormat="false" ht="11.25" hidden="false" customHeight="false" outlineLevel="0" collapsed="false">
      <c r="A163" s="865"/>
      <c r="B163" s="866"/>
      <c r="C163" s="860" t="s">
        <v>10</v>
      </c>
      <c r="D163" s="861" t="s">
        <v>12</v>
      </c>
      <c r="E163" s="862" t="s">
        <v>12</v>
      </c>
      <c r="F163" s="862" t="s">
        <v>12</v>
      </c>
      <c r="G163" s="862" t="s">
        <v>12</v>
      </c>
      <c r="H163" s="862" t="n">
        <v>12</v>
      </c>
      <c r="I163" s="862" t="s">
        <v>12</v>
      </c>
      <c r="J163" s="862" t="s">
        <v>12</v>
      </c>
      <c r="K163" s="862" t="s">
        <v>12</v>
      </c>
      <c r="L163" s="862" t="s">
        <v>12</v>
      </c>
      <c r="M163" s="862" t="n">
        <v>32</v>
      </c>
      <c r="N163" s="862" t="s">
        <v>12</v>
      </c>
      <c r="O163" s="862" t="s">
        <v>12</v>
      </c>
      <c r="P163" s="862" t="n">
        <v>55</v>
      </c>
      <c r="Q163" s="853"/>
    </row>
    <row r="164" customFormat="false" ht="11.25" hidden="false" customHeight="false" outlineLevel="0" collapsed="false">
      <c r="A164" s="865"/>
      <c r="B164" s="401"/>
      <c r="C164" s="402" t="s">
        <v>101</v>
      </c>
      <c r="D164" s="863" t="n">
        <v>37</v>
      </c>
      <c r="E164" s="864" t="n">
        <v>85</v>
      </c>
      <c r="F164" s="864" t="n">
        <v>42</v>
      </c>
      <c r="G164" s="864" t="n">
        <v>106</v>
      </c>
      <c r="H164" s="864" t="n">
        <v>1023</v>
      </c>
      <c r="I164" s="864" t="n">
        <v>113</v>
      </c>
      <c r="J164" s="864" t="n">
        <v>14</v>
      </c>
      <c r="K164" s="864" t="n">
        <v>9</v>
      </c>
      <c r="L164" s="864" t="n">
        <v>24</v>
      </c>
      <c r="M164" s="864" t="n">
        <v>574</v>
      </c>
      <c r="N164" s="864" t="n">
        <v>8</v>
      </c>
      <c r="O164" s="864" t="s">
        <v>12</v>
      </c>
      <c r="P164" s="864" t="n">
        <v>2037</v>
      </c>
      <c r="Q164" s="853"/>
    </row>
    <row r="165" customFormat="false" ht="11.25" hidden="false" customHeight="true" outlineLevel="0" collapsed="false">
      <c r="A165" s="865" t="s">
        <v>122</v>
      </c>
      <c r="B165" s="866" t="s">
        <v>742</v>
      </c>
      <c r="C165" s="867" t="s">
        <v>714</v>
      </c>
      <c r="D165" s="868" t="n">
        <v>17</v>
      </c>
      <c r="E165" s="869" t="n">
        <v>34</v>
      </c>
      <c r="F165" s="869" t="n">
        <v>25</v>
      </c>
      <c r="G165" s="869" t="n">
        <v>91</v>
      </c>
      <c r="H165" s="869" t="n">
        <v>646</v>
      </c>
      <c r="I165" s="869" t="n">
        <v>50</v>
      </c>
      <c r="J165" s="869" t="s">
        <v>12</v>
      </c>
      <c r="K165" s="869" t="s">
        <v>12</v>
      </c>
      <c r="L165" s="869" t="n">
        <v>11</v>
      </c>
      <c r="M165" s="869" t="n">
        <v>202</v>
      </c>
      <c r="N165" s="869" t="n">
        <v>6</v>
      </c>
      <c r="O165" s="869" t="s">
        <v>12</v>
      </c>
      <c r="P165" s="869" t="n">
        <v>1089</v>
      </c>
      <c r="Q165" s="853"/>
    </row>
    <row r="166" customFormat="false" ht="22.5" hidden="false" customHeight="false" outlineLevel="0" collapsed="false">
      <c r="A166" s="865"/>
      <c r="B166" s="866"/>
      <c r="C166" s="860" t="s">
        <v>715</v>
      </c>
      <c r="D166" s="861" t="n">
        <v>25</v>
      </c>
      <c r="E166" s="862" t="n">
        <v>20</v>
      </c>
      <c r="F166" s="862" t="n">
        <v>28</v>
      </c>
      <c r="G166" s="862" t="n">
        <v>67</v>
      </c>
      <c r="H166" s="862" t="n">
        <v>407</v>
      </c>
      <c r="I166" s="862" t="n">
        <v>55</v>
      </c>
      <c r="J166" s="862" t="s">
        <v>12</v>
      </c>
      <c r="K166" s="862" t="s">
        <v>12</v>
      </c>
      <c r="L166" s="862" t="s">
        <v>12</v>
      </c>
      <c r="M166" s="862" t="n">
        <v>272</v>
      </c>
      <c r="N166" s="862" t="s">
        <v>12</v>
      </c>
      <c r="O166" s="862" t="s">
        <v>12</v>
      </c>
      <c r="P166" s="862" t="n">
        <v>888</v>
      </c>
      <c r="Q166" s="853"/>
    </row>
    <row r="167" customFormat="false" ht="11.25" hidden="false" customHeight="false" outlineLevel="0" collapsed="false">
      <c r="A167" s="865"/>
      <c r="B167" s="866"/>
      <c r="C167" s="860" t="s">
        <v>716</v>
      </c>
      <c r="D167" s="861" t="n">
        <v>7</v>
      </c>
      <c r="E167" s="862" t="n">
        <v>15</v>
      </c>
      <c r="F167" s="862" t="n">
        <v>17</v>
      </c>
      <c r="G167" s="862" t="n">
        <v>21</v>
      </c>
      <c r="H167" s="862" t="n">
        <v>87</v>
      </c>
      <c r="I167" s="862" t="n">
        <v>15</v>
      </c>
      <c r="J167" s="862" t="s">
        <v>12</v>
      </c>
      <c r="K167" s="862" t="s">
        <v>12</v>
      </c>
      <c r="L167" s="862" t="s">
        <v>12</v>
      </c>
      <c r="M167" s="862" t="n">
        <v>97</v>
      </c>
      <c r="N167" s="862" t="s">
        <v>12</v>
      </c>
      <c r="O167" s="862" t="s">
        <v>12</v>
      </c>
      <c r="P167" s="862" t="n">
        <v>267</v>
      </c>
      <c r="Q167" s="853"/>
    </row>
    <row r="168" customFormat="false" ht="11.25" hidden="false" customHeight="false" outlineLevel="0" collapsed="false">
      <c r="A168" s="865"/>
      <c r="B168" s="866"/>
      <c r="C168" s="860" t="s">
        <v>10</v>
      </c>
      <c r="D168" s="861" t="s">
        <v>12</v>
      </c>
      <c r="E168" s="862" t="s">
        <v>12</v>
      </c>
      <c r="F168" s="862" t="s">
        <v>12</v>
      </c>
      <c r="G168" s="862" t="s">
        <v>12</v>
      </c>
      <c r="H168" s="862" t="n">
        <v>13</v>
      </c>
      <c r="I168" s="862" t="s">
        <v>12</v>
      </c>
      <c r="J168" s="862" t="s">
        <v>12</v>
      </c>
      <c r="K168" s="862" t="s">
        <v>12</v>
      </c>
      <c r="L168" s="862" t="s">
        <v>12</v>
      </c>
      <c r="M168" s="862" t="n">
        <v>41</v>
      </c>
      <c r="N168" s="862" t="s">
        <v>12</v>
      </c>
      <c r="O168" s="862" t="s">
        <v>12</v>
      </c>
      <c r="P168" s="862" t="n">
        <v>68</v>
      </c>
      <c r="Q168" s="853"/>
    </row>
    <row r="169" customFormat="false" ht="11.25" hidden="false" customHeight="false" outlineLevel="0" collapsed="false">
      <c r="A169" s="865"/>
      <c r="B169" s="401"/>
      <c r="C169" s="402" t="s">
        <v>101</v>
      </c>
      <c r="D169" s="863" t="n">
        <v>50</v>
      </c>
      <c r="E169" s="864" t="n">
        <v>72</v>
      </c>
      <c r="F169" s="864" t="n">
        <v>71</v>
      </c>
      <c r="G169" s="864" t="n">
        <v>183</v>
      </c>
      <c r="H169" s="864" t="n">
        <v>1153</v>
      </c>
      <c r="I169" s="864" t="n">
        <v>122</v>
      </c>
      <c r="J169" s="864" t="n">
        <v>9</v>
      </c>
      <c r="K169" s="864" t="s">
        <v>12</v>
      </c>
      <c r="L169" s="864" t="n">
        <v>19</v>
      </c>
      <c r="M169" s="864" t="n">
        <v>612</v>
      </c>
      <c r="N169" s="864" t="n">
        <v>11</v>
      </c>
      <c r="O169" s="864" t="s">
        <v>12</v>
      </c>
      <c r="P169" s="864" t="n">
        <v>2312</v>
      </c>
      <c r="Q169" s="853"/>
    </row>
    <row r="170" customFormat="false" ht="11.25" hidden="false" customHeight="true" outlineLevel="0" collapsed="false">
      <c r="A170" s="865" t="s">
        <v>123</v>
      </c>
      <c r="B170" s="866" t="s">
        <v>742</v>
      </c>
      <c r="C170" s="867" t="s">
        <v>714</v>
      </c>
      <c r="D170" s="868" t="n">
        <v>36</v>
      </c>
      <c r="E170" s="869" t="n">
        <v>28</v>
      </c>
      <c r="F170" s="869" t="n">
        <v>29</v>
      </c>
      <c r="G170" s="869" t="n">
        <v>116</v>
      </c>
      <c r="H170" s="869" t="n">
        <v>563</v>
      </c>
      <c r="I170" s="869" t="n">
        <v>41</v>
      </c>
      <c r="J170" s="869" t="n">
        <v>7</v>
      </c>
      <c r="K170" s="869" t="s">
        <v>12</v>
      </c>
      <c r="L170" s="869" t="n">
        <v>9</v>
      </c>
      <c r="M170" s="869" t="n">
        <v>145</v>
      </c>
      <c r="N170" s="869" t="s">
        <v>12</v>
      </c>
      <c r="O170" s="869" t="s">
        <v>12</v>
      </c>
      <c r="P170" s="869" t="n">
        <v>980</v>
      </c>
      <c r="Q170" s="853"/>
    </row>
    <row r="171" customFormat="false" ht="22.5" hidden="false" customHeight="false" outlineLevel="0" collapsed="false">
      <c r="A171" s="865"/>
      <c r="B171" s="866"/>
      <c r="C171" s="860" t="s">
        <v>715</v>
      </c>
      <c r="D171" s="861" t="n">
        <v>47</v>
      </c>
      <c r="E171" s="862" t="n">
        <v>35</v>
      </c>
      <c r="F171" s="862" t="n">
        <v>46</v>
      </c>
      <c r="G171" s="862" t="n">
        <v>109</v>
      </c>
      <c r="H171" s="862" t="n">
        <v>443</v>
      </c>
      <c r="I171" s="862" t="n">
        <v>47</v>
      </c>
      <c r="J171" s="862" t="s">
        <v>12</v>
      </c>
      <c r="K171" s="862" t="s">
        <v>12</v>
      </c>
      <c r="L171" s="862" t="n">
        <v>8</v>
      </c>
      <c r="M171" s="862" t="n">
        <v>202</v>
      </c>
      <c r="N171" s="862" t="s">
        <v>12</v>
      </c>
      <c r="O171" s="862" t="s">
        <v>12</v>
      </c>
      <c r="P171" s="862" t="n">
        <v>948</v>
      </c>
      <c r="Q171" s="853"/>
    </row>
    <row r="172" customFormat="false" ht="11.25" hidden="false" customHeight="false" outlineLevel="0" collapsed="false">
      <c r="A172" s="865"/>
      <c r="B172" s="866"/>
      <c r="C172" s="860" t="s">
        <v>716</v>
      </c>
      <c r="D172" s="861" t="n">
        <v>19</v>
      </c>
      <c r="E172" s="862" t="n">
        <v>11</v>
      </c>
      <c r="F172" s="862" t="n">
        <v>13</v>
      </c>
      <c r="G172" s="862" t="n">
        <v>32</v>
      </c>
      <c r="H172" s="862" t="n">
        <v>87</v>
      </c>
      <c r="I172" s="862" t="n">
        <v>8</v>
      </c>
      <c r="J172" s="862" t="s">
        <v>12</v>
      </c>
      <c r="K172" s="862" t="s">
        <v>12</v>
      </c>
      <c r="L172" s="862" t="s">
        <v>12</v>
      </c>
      <c r="M172" s="862" t="n">
        <v>88</v>
      </c>
      <c r="N172" s="862" t="s">
        <v>12</v>
      </c>
      <c r="O172" s="862" t="s">
        <v>12</v>
      </c>
      <c r="P172" s="862" t="n">
        <v>264</v>
      </c>
      <c r="Q172" s="853"/>
    </row>
    <row r="173" customFormat="false" ht="11.25" hidden="false" customHeight="false" outlineLevel="0" collapsed="false">
      <c r="A173" s="865"/>
      <c r="B173" s="866"/>
      <c r="C173" s="860" t="s">
        <v>10</v>
      </c>
      <c r="D173" s="861" t="s">
        <v>12</v>
      </c>
      <c r="E173" s="862" t="s">
        <v>12</v>
      </c>
      <c r="F173" s="862" t="s">
        <v>12</v>
      </c>
      <c r="G173" s="862" t="s">
        <v>12</v>
      </c>
      <c r="H173" s="862" t="n">
        <v>12</v>
      </c>
      <c r="I173" s="862" t="s">
        <v>12</v>
      </c>
      <c r="J173" s="862" t="s">
        <v>12</v>
      </c>
      <c r="K173" s="862" t="s">
        <v>12</v>
      </c>
      <c r="L173" s="862" t="s">
        <v>12</v>
      </c>
      <c r="M173" s="862" t="n">
        <v>21</v>
      </c>
      <c r="N173" s="862" t="s">
        <v>12</v>
      </c>
      <c r="O173" s="862" t="s">
        <v>12</v>
      </c>
      <c r="P173" s="862" t="n">
        <v>48</v>
      </c>
      <c r="Q173" s="853"/>
    </row>
    <row r="174" customFormat="false" ht="11.25" hidden="false" customHeight="false" outlineLevel="0" collapsed="false">
      <c r="A174" s="865"/>
      <c r="B174" s="401"/>
      <c r="C174" s="402" t="s">
        <v>101</v>
      </c>
      <c r="D174" s="863" t="n">
        <v>103</v>
      </c>
      <c r="E174" s="864" t="n">
        <v>77</v>
      </c>
      <c r="F174" s="864" t="n">
        <v>89</v>
      </c>
      <c r="G174" s="864" t="n">
        <v>262</v>
      </c>
      <c r="H174" s="864" t="n">
        <v>1105</v>
      </c>
      <c r="I174" s="864" t="n">
        <v>97</v>
      </c>
      <c r="J174" s="864" t="n">
        <v>9</v>
      </c>
      <c r="K174" s="864" t="s">
        <v>12</v>
      </c>
      <c r="L174" s="864" t="n">
        <v>24</v>
      </c>
      <c r="M174" s="864" t="n">
        <v>456</v>
      </c>
      <c r="N174" s="864" t="n">
        <v>9</v>
      </c>
      <c r="O174" s="864" t="s">
        <v>12</v>
      </c>
      <c r="P174" s="864" t="n">
        <v>2240</v>
      </c>
      <c r="Q174" s="853"/>
    </row>
    <row r="175" customFormat="false" ht="12" hidden="false" customHeight="true" outlineLevel="0" collapsed="false">
      <c r="A175" s="865" t="s">
        <v>101</v>
      </c>
      <c r="B175" s="866" t="s">
        <v>742</v>
      </c>
      <c r="C175" s="867" t="s">
        <v>714</v>
      </c>
      <c r="D175" s="868" t="n">
        <v>190</v>
      </c>
      <c r="E175" s="869" t="n">
        <v>383</v>
      </c>
      <c r="F175" s="869" t="n">
        <v>256</v>
      </c>
      <c r="G175" s="869" t="n">
        <v>525</v>
      </c>
      <c r="H175" s="869" t="n">
        <v>4082</v>
      </c>
      <c r="I175" s="869" t="n">
        <v>520</v>
      </c>
      <c r="J175" s="869" t="n">
        <v>64</v>
      </c>
      <c r="K175" s="869" t="n">
        <v>48</v>
      </c>
      <c r="L175" s="869" t="n">
        <v>122</v>
      </c>
      <c r="M175" s="869" t="n">
        <v>2505</v>
      </c>
      <c r="N175" s="869" t="n">
        <v>75</v>
      </c>
      <c r="O175" s="869" t="n">
        <v>20</v>
      </c>
      <c r="P175" s="869" t="n">
        <v>8790</v>
      </c>
      <c r="Q175" s="853"/>
    </row>
    <row r="176" customFormat="false" ht="22.5" hidden="false" customHeight="false" outlineLevel="0" collapsed="false">
      <c r="A176" s="865"/>
      <c r="B176" s="866"/>
      <c r="C176" s="860" t="s">
        <v>715</v>
      </c>
      <c r="D176" s="861" t="n">
        <v>196</v>
      </c>
      <c r="E176" s="862" t="n">
        <v>339</v>
      </c>
      <c r="F176" s="862" t="n">
        <v>273</v>
      </c>
      <c r="G176" s="862" t="n">
        <v>353</v>
      </c>
      <c r="H176" s="862" t="n">
        <v>2503</v>
      </c>
      <c r="I176" s="862" t="n">
        <v>411</v>
      </c>
      <c r="J176" s="862" t="n">
        <v>55</v>
      </c>
      <c r="K176" s="862" t="n">
        <v>30</v>
      </c>
      <c r="L176" s="862" t="n">
        <v>106</v>
      </c>
      <c r="M176" s="862" t="n">
        <v>2941</v>
      </c>
      <c r="N176" s="862" t="n">
        <v>85</v>
      </c>
      <c r="O176" s="862" t="n">
        <v>21</v>
      </c>
      <c r="P176" s="862" t="n">
        <v>7313</v>
      </c>
      <c r="Q176" s="853"/>
    </row>
    <row r="177" customFormat="false" ht="11.25" hidden="false" customHeight="false" outlineLevel="0" collapsed="false">
      <c r="A177" s="865"/>
      <c r="B177" s="866"/>
      <c r="C177" s="860" t="s">
        <v>716</v>
      </c>
      <c r="D177" s="861" t="n">
        <v>75</v>
      </c>
      <c r="E177" s="862" t="n">
        <v>157</v>
      </c>
      <c r="F177" s="862" t="n">
        <v>125</v>
      </c>
      <c r="G177" s="862" t="n">
        <v>121</v>
      </c>
      <c r="H177" s="862" t="n">
        <v>587</v>
      </c>
      <c r="I177" s="862" t="n">
        <v>144</v>
      </c>
      <c r="J177" s="862" t="n">
        <v>25</v>
      </c>
      <c r="K177" s="862" t="n">
        <v>6</v>
      </c>
      <c r="L177" s="862" t="n">
        <v>37</v>
      </c>
      <c r="M177" s="862" t="n">
        <v>1285</v>
      </c>
      <c r="N177" s="862" t="n">
        <v>42</v>
      </c>
      <c r="O177" s="862" t="n">
        <v>7</v>
      </c>
      <c r="P177" s="862" t="n">
        <v>2611</v>
      </c>
      <c r="Q177" s="853"/>
    </row>
    <row r="178" customFormat="false" ht="11.25" hidden="false" customHeight="false" outlineLevel="0" collapsed="false">
      <c r="A178" s="865"/>
      <c r="B178" s="866"/>
      <c r="C178" s="860" t="s">
        <v>10</v>
      </c>
      <c r="D178" s="861" t="n">
        <v>14</v>
      </c>
      <c r="E178" s="862" t="n">
        <v>26</v>
      </c>
      <c r="F178" s="862" t="n">
        <v>19</v>
      </c>
      <c r="G178" s="862" t="n">
        <v>21</v>
      </c>
      <c r="H178" s="862" t="n">
        <v>120</v>
      </c>
      <c r="I178" s="862" t="n">
        <v>28</v>
      </c>
      <c r="J178" s="862" t="n">
        <v>7</v>
      </c>
      <c r="K178" s="862" t="s">
        <v>12</v>
      </c>
      <c r="L178" s="862" t="n">
        <v>17</v>
      </c>
      <c r="M178" s="862" t="n">
        <v>432</v>
      </c>
      <c r="N178" s="862" t="n">
        <v>29</v>
      </c>
      <c r="O178" s="862" t="s">
        <v>12</v>
      </c>
      <c r="P178" s="862" t="n">
        <v>719</v>
      </c>
      <c r="Q178" s="853"/>
    </row>
    <row r="179" customFormat="false" ht="11.25" hidden="false" customHeight="false" outlineLevel="0" collapsed="false">
      <c r="A179" s="865"/>
      <c r="B179" s="401"/>
      <c r="C179" s="402" t="s">
        <v>101</v>
      </c>
      <c r="D179" s="863" t="n">
        <v>475</v>
      </c>
      <c r="E179" s="864" t="n">
        <v>905</v>
      </c>
      <c r="F179" s="864" t="n">
        <v>673</v>
      </c>
      <c r="G179" s="864" t="n">
        <v>1020</v>
      </c>
      <c r="H179" s="864" t="n">
        <v>7292</v>
      </c>
      <c r="I179" s="864" t="n">
        <v>1103</v>
      </c>
      <c r="J179" s="864" t="n">
        <v>151</v>
      </c>
      <c r="K179" s="864" t="n">
        <v>87</v>
      </c>
      <c r="L179" s="864" t="n">
        <v>282</v>
      </c>
      <c r="M179" s="864" t="n">
        <v>7163</v>
      </c>
      <c r="N179" s="864" t="n">
        <v>231</v>
      </c>
      <c r="O179" s="864" t="n">
        <v>51</v>
      </c>
      <c r="P179" s="864" t="n">
        <v>19433</v>
      </c>
      <c r="Q179" s="853"/>
    </row>
  </sheetData>
  <mergeCells count="81">
    <mergeCell ref="A1:L1"/>
    <mergeCell ref="A2:L2"/>
    <mergeCell ref="A3:C4"/>
    <mergeCell ref="D3:K3"/>
    <mergeCell ref="L3:L4"/>
    <mergeCell ref="A5:A9"/>
    <mergeCell ref="B5:B8"/>
    <mergeCell ref="A10:A14"/>
    <mergeCell ref="B10:B13"/>
    <mergeCell ref="A15:A19"/>
    <mergeCell ref="B15:B18"/>
    <mergeCell ref="A20:A24"/>
    <mergeCell ref="B20:B23"/>
    <mergeCell ref="A25:A29"/>
    <mergeCell ref="B25:B28"/>
    <mergeCell ref="A30:A34"/>
    <mergeCell ref="B30:B33"/>
    <mergeCell ref="A35:A39"/>
    <mergeCell ref="B35:B38"/>
    <mergeCell ref="A40:A44"/>
    <mergeCell ref="B40:B43"/>
    <mergeCell ref="A45:A49"/>
    <mergeCell ref="B45:B48"/>
    <mergeCell ref="A50:A54"/>
    <mergeCell ref="B50:B53"/>
    <mergeCell ref="A55:A59"/>
    <mergeCell ref="B55:B58"/>
    <mergeCell ref="A61:K61"/>
    <mergeCell ref="A62:K62"/>
    <mergeCell ref="A63:C64"/>
    <mergeCell ref="D63:J63"/>
    <mergeCell ref="K63:K64"/>
    <mergeCell ref="A65:A69"/>
    <mergeCell ref="B65:B68"/>
    <mergeCell ref="A70:A74"/>
    <mergeCell ref="B70:B73"/>
    <mergeCell ref="A75:A79"/>
    <mergeCell ref="B75:B78"/>
    <mergeCell ref="A80:A84"/>
    <mergeCell ref="B80:B83"/>
    <mergeCell ref="A85:A89"/>
    <mergeCell ref="B85:B88"/>
    <mergeCell ref="A90:A94"/>
    <mergeCell ref="B90:B93"/>
    <mergeCell ref="A95:A99"/>
    <mergeCell ref="B95:B98"/>
    <mergeCell ref="A100:A104"/>
    <mergeCell ref="B100:B103"/>
    <mergeCell ref="A105:A109"/>
    <mergeCell ref="B105:B108"/>
    <mergeCell ref="A110:A114"/>
    <mergeCell ref="B110:B113"/>
    <mergeCell ref="A115:A119"/>
    <mergeCell ref="B115:B118"/>
    <mergeCell ref="A121:P121"/>
    <mergeCell ref="A122:P122"/>
    <mergeCell ref="A123:C124"/>
    <mergeCell ref="D123:O123"/>
    <mergeCell ref="P123:P124"/>
    <mergeCell ref="A125:A129"/>
    <mergeCell ref="B125:B128"/>
    <mergeCell ref="A130:A134"/>
    <mergeCell ref="B130:B133"/>
    <mergeCell ref="A135:A139"/>
    <mergeCell ref="B135:B138"/>
    <mergeCell ref="A140:A144"/>
    <mergeCell ref="B140:B143"/>
    <mergeCell ref="A145:A149"/>
    <mergeCell ref="B145:B148"/>
    <mergeCell ref="A150:A154"/>
    <mergeCell ref="B150:B153"/>
    <mergeCell ref="A155:A159"/>
    <mergeCell ref="B155:B158"/>
    <mergeCell ref="A160:A164"/>
    <mergeCell ref="B160:B163"/>
    <mergeCell ref="A165:A169"/>
    <mergeCell ref="B165:B168"/>
    <mergeCell ref="A170:A174"/>
    <mergeCell ref="B170:B173"/>
    <mergeCell ref="A175:A179"/>
    <mergeCell ref="B175:B1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875" t="s">
        <v>753</v>
      </c>
      <c r="B1" s="875"/>
      <c r="C1" s="875"/>
      <c r="D1" s="875"/>
      <c r="E1" s="875"/>
      <c r="F1" s="875"/>
      <c r="G1" s="875"/>
      <c r="H1" s="875"/>
      <c r="I1" s="875"/>
      <c r="J1" s="875"/>
      <c r="K1" s="875"/>
      <c r="L1" s="875"/>
      <c r="M1" s="875"/>
    </row>
    <row r="2" customFormat="false" ht="11.25" hidden="false" customHeight="false" outlineLevel="0" collapsed="false">
      <c r="A2" s="876" t="s">
        <v>97</v>
      </c>
      <c r="B2" s="876"/>
      <c r="C2" s="876"/>
      <c r="D2" s="876"/>
      <c r="E2" s="876"/>
      <c r="F2" s="876"/>
      <c r="G2" s="876"/>
      <c r="H2" s="876"/>
      <c r="I2" s="876"/>
      <c r="J2" s="876"/>
      <c r="K2" s="876"/>
      <c r="L2" s="876"/>
      <c r="M2" s="876"/>
    </row>
    <row r="3" customFormat="false" ht="12" hidden="false" customHeight="true" outlineLevel="0" collapsed="false">
      <c r="A3" s="877" t="s">
        <v>100</v>
      </c>
      <c r="B3" s="878" t="s">
        <v>107</v>
      </c>
      <c r="C3" s="878"/>
      <c r="D3" s="878"/>
      <c r="E3" s="879" t="s">
        <v>536</v>
      </c>
      <c r="F3" s="879"/>
      <c r="G3" s="879"/>
      <c r="H3" s="879"/>
      <c r="I3" s="879"/>
      <c r="J3" s="879"/>
      <c r="K3" s="879"/>
      <c r="L3" s="879"/>
      <c r="M3" s="880" t="s">
        <v>101</v>
      </c>
    </row>
    <row r="4" customFormat="false" ht="33.75" hidden="false" customHeight="false" outlineLevel="0" collapsed="false">
      <c r="A4" s="877"/>
      <c r="B4" s="878"/>
      <c r="C4" s="878"/>
      <c r="D4" s="878"/>
      <c r="E4" s="879" t="s">
        <v>537</v>
      </c>
      <c r="F4" s="880" t="s">
        <v>538</v>
      </c>
      <c r="G4" s="880" t="s">
        <v>539</v>
      </c>
      <c r="H4" s="880" t="s">
        <v>540</v>
      </c>
      <c r="I4" s="880" t="s">
        <v>541</v>
      </c>
      <c r="J4" s="880" t="s">
        <v>542</v>
      </c>
      <c r="K4" s="880" t="s">
        <v>372</v>
      </c>
      <c r="L4" s="880" t="s">
        <v>543</v>
      </c>
      <c r="M4" s="880"/>
    </row>
    <row r="5" customFormat="false" ht="11.25" hidden="false" customHeight="true" outlineLevel="0" collapsed="false">
      <c r="A5" s="881" t="s">
        <v>106</v>
      </c>
      <c r="B5" s="882" t="s">
        <v>108</v>
      </c>
      <c r="C5" s="883" t="s">
        <v>742</v>
      </c>
      <c r="D5" s="884" t="s">
        <v>714</v>
      </c>
      <c r="E5" s="885" t="n">
        <v>1321</v>
      </c>
      <c r="F5" s="886" t="s">
        <v>12</v>
      </c>
      <c r="G5" s="886" t="n">
        <v>30</v>
      </c>
      <c r="H5" s="886" t="n">
        <v>13</v>
      </c>
      <c r="I5" s="886" t="n">
        <v>42</v>
      </c>
      <c r="J5" s="886" t="s">
        <v>12</v>
      </c>
      <c r="K5" s="886" t="n">
        <v>30</v>
      </c>
      <c r="L5" s="886" t="s">
        <v>12</v>
      </c>
      <c r="M5" s="886" t="n">
        <v>1444</v>
      </c>
    </row>
    <row r="6" customFormat="false" ht="22.5" hidden="false" customHeight="false" outlineLevel="0" collapsed="false">
      <c r="A6" s="881"/>
      <c r="B6" s="882"/>
      <c r="C6" s="882"/>
      <c r="D6" s="884" t="s">
        <v>715</v>
      </c>
      <c r="E6" s="885" t="n">
        <v>667</v>
      </c>
      <c r="F6" s="886" t="s">
        <v>12</v>
      </c>
      <c r="G6" s="886" t="n">
        <v>22</v>
      </c>
      <c r="H6" s="886" t="n">
        <v>14</v>
      </c>
      <c r="I6" s="886" t="n">
        <v>61</v>
      </c>
      <c r="J6" s="886" t="s">
        <v>12</v>
      </c>
      <c r="K6" s="886" t="n">
        <v>58</v>
      </c>
      <c r="L6" s="886" t="s">
        <v>12</v>
      </c>
      <c r="M6" s="886" t="n">
        <v>828</v>
      </c>
    </row>
    <row r="7" customFormat="false" ht="11.25" hidden="false" customHeight="false" outlineLevel="0" collapsed="false">
      <c r="A7" s="881"/>
      <c r="B7" s="882"/>
      <c r="C7" s="882"/>
      <c r="D7" s="884" t="s">
        <v>716</v>
      </c>
      <c r="E7" s="885" t="n">
        <v>134</v>
      </c>
      <c r="F7" s="886" t="s">
        <v>12</v>
      </c>
      <c r="G7" s="886" t="s">
        <v>12</v>
      </c>
      <c r="H7" s="886" t="n">
        <v>7</v>
      </c>
      <c r="I7" s="886" t="n">
        <v>7</v>
      </c>
      <c r="J7" s="886" t="s">
        <v>12</v>
      </c>
      <c r="K7" s="886" t="n">
        <v>43</v>
      </c>
      <c r="L7" s="886" t="s">
        <v>12</v>
      </c>
      <c r="M7" s="886" t="n">
        <v>201</v>
      </c>
    </row>
    <row r="8" customFormat="false" ht="11.25" hidden="false" customHeight="false" outlineLevel="0" collapsed="false">
      <c r="A8" s="881"/>
      <c r="B8" s="882"/>
      <c r="C8" s="882"/>
      <c r="D8" s="884" t="s">
        <v>10</v>
      </c>
      <c r="E8" s="885" t="n">
        <v>49</v>
      </c>
      <c r="F8" s="886" t="s">
        <v>12</v>
      </c>
      <c r="G8" s="886" t="s">
        <v>12</v>
      </c>
      <c r="H8" s="886" t="s">
        <v>12</v>
      </c>
      <c r="I8" s="886" t="n">
        <v>26</v>
      </c>
      <c r="J8" s="886" t="s">
        <v>12</v>
      </c>
      <c r="K8" s="886" t="n">
        <v>15</v>
      </c>
      <c r="L8" s="886" t="s">
        <v>12</v>
      </c>
      <c r="M8" s="886" t="n">
        <v>101</v>
      </c>
    </row>
    <row r="9" customFormat="false" ht="11.25" hidden="false" customHeight="false" outlineLevel="0" collapsed="false">
      <c r="A9" s="881"/>
      <c r="B9" s="882"/>
      <c r="C9" s="401"/>
      <c r="D9" s="402" t="s">
        <v>101</v>
      </c>
      <c r="E9" s="887" t="n">
        <v>2171</v>
      </c>
      <c r="F9" s="888" t="n">
        <v>7</v>
      </c>
      <c r="G9" s="888" t="n">
        <v>58</v>
      </c>
      <c r="H9" s="888" t="n">
        <v>39</v>
      </c>
      <c r="I9" s="888" t="n">
        <v>136</v>
      </c>
      <c r="J9" s="888" t="s">
        <v>12</v>
      </c>
      <c r="K9" s="888" t="n">
        <v>146</v>
      </c>
      <c r="L9" s="888" t="n">
        <v>13</v>
      </c>
      <c r="M9" s="888" t="n">
        <v>2574</v>
      </c>
    </row>
    <row r="10" customFormat="false" ht="11.25" hidden="false" customHeight="true" outlineLevel="0" collapsed="false">
      <c r="A10" s="881"/>
      <c r="B10" s="889" t="s">
        <v>109</v>
      </c>
      <c r="C10" s="890" t="s">
        <v>742</v>
      </c>
      <c r="D10" s="891" t="s">
        <v>714</v>
      </c>
      <c r="E10" s="892" t="n">
        <v>1724</v>
      </c>
      <c r="F10" s="893" t="n">
        <v>6</v>
      </c>
      <c r="G10" s="893" t="s">
        <v>12</v>
      </c>
      <c r="H10" s="893" t="n">
        <v>13</v>
      </c>
      <c r="I10" s="893" t="s">
        <v>12</v>
      </c>
      <c r="J10" s="893" t="s">
        <v>12</v>
      </c>
      <c r="K10" s="893" t="n">
        <v>55</v>
      </c>
      <c r="L10" s="893" t="n">
        <v>12</v>
      </c>
      <c r="M10" s="893" t="n">
        <v>1815</v>
      </c>
    </row>
    <row r="11" customFormat="false" ht="22.5" hidden="false" customHeight="false" outlineLevel="0" collapsed="false">
      <c r="A11" s="881"/>
      <c r="B11" s="889"/>
      <c r="C11" s="889"/>
      <c r="D11" s="884" t="s">
        <v>715</v>
      </c>
      <c r="E11" s="885" t="n">
        <v>1000</v>
      </c>
      <c r="F11" s="886" t="s">
        <v>12</v>
      </c>
      <c r="G11" s="886" t="s">
        <v>12</v>
      </c>
      <c r="H11" s="886" t="n">
        <v>11</v>
      </c>
      <c r="I11" s="886" t="s">
        <v>12</v>
      </c>
      <c r="J11" s="886" t="s">
        <v>12</v>
      </c>
      <c r="K11" s="886" t="n">
        <v>58</v>
      </c>
      <c r="L11" s="886" t="n">
        <v>7</v>
      </c>
      <c r="M11" s="886" t="n">
        <v>1088</v>
      </c>
    </row>
    <row r="12" customFormat="false" ht="11.25" hidden="false" customHeight="false" outlineLevel="0" collapsed="false">
      <c r="A12" s="881"/>
      <c r="B12" s="889"/>
      <c r="C12" s="889"/>
      <c r="D12" s="884" t="s">
        <v>716</v>
      </c>
      <c r="E12" s="885" t="n">
        <v>278</v>
      </c>
      <c r="F12" s="886" t="n">
        <v>6</v>
      </c>
      <c r="G12" s="886" t="s">
        <v>12</v>
      </c>
      <c r="H12" s="886" t="s">
        <v>12</v>
      </c>
      <c r="I12" s="886" t="s">
        <v>12</v>
      </c>
      <c r="J12" s="886" t="n">
        <v>9</v>
      </c>
      <c r="K12" s="886" t="n">
        <v>59</v>
      </c>
      <c r="L12" s="886" t="s">
        <v>12</v>
      </c>
      <c r="M12" s="886" t="n">
        <v>362</v>
      </c>
    </row>
    <row r="13" customFormat="false" ht="11.25" hidden="false" customHeight="false" outlineLevel="0" collapsed="false">
      <c r="A13" s="881"/>
      <c r="B13" s="889"/>
      <c r="C13" s="889"/>
      <c r="D13" s="884" t="s">
        <v>10</v>
      </c>
      <c r="E13" s="885" t="n">
        <v>69</v>
      </c>
      <c r="F13" s="886" t="s">
        <v>12</v>
      </c>
      <c r="G13" s="886" t="s">
        <v>12</v>
      </c>
      <c r="H13" s="886" t="s">
        <v>12</v>
      </c>
      <c r="I13" s="886" t="s">
        <v>12</v>
      </c>
      <c r="J13" s="886" t="s">
        <v>12</v>
      </c>
      <c r="K13" s="886" t="n">
        <v>14</v>
      </c>
      <c r="L13" s="886" t="s">
        <v>12</v>
      </c>
      <c r="M13" s="886" t="n">
        <v>88</v>
      </c>
    </row>
    <row r="14" customFormat="false" ht="11.25" hidden="false" customHeight="false" outlineLevel="0" collapsed="false">
      <c r="A14" s="881"/>
      <c r="B14" s="889"/>
      <c r="C14" s="401"/>
      <c r="D14" s="402" t="s">
        <v>101</v>
      </c>
      <c r="E14" s="887" t="n">
        <v>3071</v>
      </c>
      <c r="F14" s="888" t="n">
        <v>17</v>
      </c>
      <c r="G14" s="888" t="s">
        <v>12</v>
      </c>
      <c r="H14" s="888" t="n">
        <v>32</v>
      </c>
      <c r="I14" s="888" t="s">
        <v>12</v>
      </c>
      <c r="J14" s="888" t="n">
        <v>16</v>
      </c>
      <c r="K14" s="888" t="n">
        <v>186</v>
      </c>
      <c r="L14" s="888" t="n">
        <v>24</v>
      </c>
      <c r="M14" s="888" t="n">
        <v>3353</v>
      </c>
    </row>
    <row r="15" customFormat="false" ht="11.25" hidden="false" customHeight="true" outlineLevel="0" collapsed="false">
      <c r="A15" s="881"/>
      <c r="B15" s="889" t="s">
        <v>110</v>
      </c>
      <c r="C15" s="890" t="s">
        <v>742</v>
      </c>
      <c r="D15" s="891" t="s">
        <v>714</v>
      </c>
      <c r="E15" s="892" t="n">
        <v>448</v>
      </c>
      <c r="F15" s="893" t="n">
        <v>30</v>
      </c>
      <c r="G15" s="893" t="s">
        <v>12</v>
      </c>
      <c r="H15" s="893" t="n">
        <v>33</v>
      </c>
      <c r="I15" s="894" t="s">
        <v>12</v>
      </c>
      <c r="J15" s="893" t="n">
        <v>45</v>
      </c>
      <c r="K15" s="893" t="n">
        <v>406</v>
      </c>
      <c r="L15" s="893" t="n">
        <v>30</v>
      </c>
      <c r="M15" s="893" t="n">
        <v>992</v>
      </c>
    </row>
    <row r="16" customFormat="false" ht="22.5" hidden="false" customHeight="false" outlineLevel="0" collapsed="false">
      <c r="A16" s="881"/>
      <c r="B16" s="889"/>
      <c r="C16" s="889"/>
      <c r="D16" s="884" t="s">
        <v>715</v>
      </c>
      <c r="E16" s="885" t="n">
        <v>689</v>
      </c>
      <c r="F16" s="886" t="n">
        <v>39</v>
      </c>
      <c r="G16" s="886" t="s">
        <v>12</v>
      </c>
      <c r="H16" s="886" t="n">
        <v>44</v>
      </c>
      <c r="I16" s="895" t="s">
        <v>12</v>
      </c>
      <c r="J16" s="886" t="n">
        <v>67</v>
      </c>
      <c r="K16" s="886" t="n">
        <v>609</v>
      </c>
      <c r="L16" s="886" t="n">
        <v>33</v>
      </c>
      <c r="M16" s="886" t="n">
        <v>1482</v>
      </c>
    </row>
    <row r="17" customFormat="false" ht="11.25" hidden="false" customHeight="false" outlineLevel="0" collapsed="false">
      <c r="A17" s="881"/>
      <c r="B17" s="889"/>
      <c r="C17" s="889"/>
      <c r="D17" s="884" t="s">
        <v>716</v>
      </c>
      <c r="E17" s="885" t="n">
        <v>252</v>
      </c>
      <c r="F17" s="886" t="n">
        <v>11</v>
      </c>
      <c r="G17" s="886" t="s">
        <v>12</v>
      </c>
      <c r="H17" s="886" t="n">
        <v>27</v>
      </c>
      <c r="I17" s="895" t="s">
        <v>12</v>
      </c>
      <c r="J17" s="886" t="n">
        <v>35</v>
      </c>
      <c r="K17" s="886" t="n">
        <v>296</v>
      </c>
      <c r="L17" s="886" t="n">
        <v>25</v>
      </c>
      <c r="M17" s="886" t="n">
        <v>646</v>
      </c>
    </row>
    <row r="18" customFormat="false" ht="11.25" hidden="false" customHeight="false" outlineLevel="0" collapsed="false">
      <c r="A18" s="881"/>
      <c r="B18" s="889"/>
      <c r="C18" s="889"/>
      <c r="D18" s="884" t="s">
        <v>10</v>
      </c>
      <c r="E18" s="885" t="n">
        <v>50</v>
      </c>
      <c r="F18" s="886" t="n">
        <v>7</v>
      </c>
      <c r="G18" s="886" t="s">
        <v>12</v>
      </c>
      <c r="H18" s="886" t="n">
        <v>8</v>
      </c>
      <c r="I18" s="895" t="s">
        <v>12</v>
      </c>
      <c r="J18" s="886" t="n">
        <v>6</v>
      </c>
      <c r="K18" s="886" t="n">
        <v>93</v>
      </c>
      <c r="L18" s="886" t="n">
        <v>13</v>
      </c>
      <c r="M18" s="886" t="n">
        <v>177</v>
      </c>
    </row>
    <row r="19" customFormat="false" ht="11.25" hidden="false" customHeight="false" outlineLevel="0" collapsed="false">
      <c r="A19" s="881"/>
      <c r="B19" s="889"/>
      <c r="C19" s="401"/>
      <c r="D19" s="402" t="s">
        <v>101</v>
      </c>
      <c r="E19" s="887" t="n">
        <v>1439</v>
      </c>
      <c r="F19" s="888" t="n">
        <v>87</v>
      </c>
      <c r="G19" s="888" t="s">
        <v>12</v>
      </c>
      <c r="H19" s="888" t="n">
        <v>112</v>
      </c>
      <c r="I19" s="896" t="s">
        <v>12</v>
      </c>
      <c r="J19" s="888" t="n">
        <v>153</v>
      </c>
      <c r="K19" s="888" t="n">
        <v>1404</v>
      </c>
      <c r="L19" s="888" t="n">
        <v>101</v>
      </c>
      <c r="M19" s="888" t="n">
        <v>3297</v>
      </c>
    </row>
    <row r="20" customFormat="false" ht="11.25" hidden="false" customHeight="true" outlineLevel="0" collapsed="false">
      <c r="A20" s="881"/>
      <c r="B20" s="889" t="s">
        <v>112</v>
      </c>
      <c r="C20" s="890" t="s">
        <v>742</v>
      </c>
      <c r="D20" s="891" t="s">
        <v>714</v>
      </c>
      <c r="E20" s="892" t="n">
        <v>16</v>
      </c>
      <c r="F20" s="893" t="s">
        <v>12</v>
      </c>
      <c r="G20" s="894" t="s">
        <v>12</v>
      </c>
      <c r="H20" s="893" t="s">
        <v>12</v>
      </c>
      <c r="I20" s="894" t="s">
        <v>12</v>
      </c>
      <c r="J20" s="893" t="n">
        <v>11</v>
      </c>
      <c r="K20" s="893" t="n">
        <v>112</v>
      </c>
      <c r="L20" s="893" t="s">
        <v>12</v>
      </c>
      <c r="M20" s="893" t="n">
        <v>152</v>
      </c>
    </row>
    <row r="21" customFormat="false" ht="22.5" hidden="false" customHeight="false" outlineLevel="0" collapsed="false">
      <c r="A21" s="881"/>
      <c r="B21" s="889"/>
      <c r="C21" s="889"/>
      <c r="D21" s="884" t="s">
        <v>715</v>
      </c>
      <c r="E21" s="885" t="n">
        <v>31</v>
      </c>
      <c r="F21" s="886" t="n">
        <v>8</v>
      </c>
      <c r="G21" s="895" t="s">
        <v>12</v>
      </c>
      <c r="H21" s="886" t="s">
        <v>12</v>
      </c>
      <c r="I21" s="895" t="s">
        <v>12</v>
      </c>
      <c r="J21" s="886" t="n">
        <v>25</v>
      </c>
      <c r="K21" s="886" t="n">
        <v>189</v>
      </c>
      <c r="L21" s="886" t="n">
        <v>9</v>
      </c>
      <c r="M21" s="886" t="n">
        <v>265</v>
      </c>
    </row>
    <row r="22" customFormat="false" ht="11.25" hidden="false" customHeight="false" outlineLevel="0" collapsed="false">
      <c r="A22" s="881"/>
      <c r="B22" s="889"/>
      <c r="C22" s="889"/>
      <c r="D22" s="884" t="s">
        <v>716</v>
      </c>
      <c r="E22" s="885" t="n">
        <v>12</v>
      </c>
      <c r="F22" s="886" t="s">
        <v>12</v>
      </c>
      <c r="G22" s="895" t="s">
        <v>12</v>
      </c>
      <c r="H22" s="886" t="n">
        <v>7</v>
      </c>
      <c r="I22" s="895" t="s">
        <v>12</v>
      </c>
      <c r="J22" s="886" t="s">
        <v>12</v>
      </c>
      <c r="K22" s="886" t="n">
        <v>67</v>
      </c>
      <c r="L22" s="886" t="s">
        <v>12</v>
      </c>
      <c r="M22" s="886" t="n">
        <v>97</v>
      </c>
    </row>
    <row r="23" customFormat="false" ht="11.25" hidden="false" customHeight="false" outlineLevel="0" collapsed="false">
      <c r="A23" s="881"/>
      <c r="B23" s="889"/>
      <c r="C23" s="889"/>
      <c r="D23" s="884" t="s">
        <v>10</v>
      </c>
      <c r="E23" s="885" t="s">
        <v>12</v>
      </c>
      <c r="F23" s="886" t="s">
        <v>12</v>
      </c>
      <c r="G23" s="895" t="s">
        <v>12</v>
      </c>
      <c r="H23" s="886" t="s">
        <v>12</v>
      </c>
      <c r="I23" s="895" t="s">
        <v>12</v>
      </c>
      <c r="J23" s="886" t="n">
        <v>6</v>
      </c>
      <c r="K23" s="886" t="n">
        <v>25</v>
      </c>
      <c r="L23" s="886" t="n">
        <v>12</v>
      </c>
      <c r="M23" s="886" t="n">
        <v>48</v>
      </c>
    </row>
    <row r="24" customFormat="false" ht="11.25" hidden="false" customHeight="false" outlineLevel="0" collapsed="false">
      <c r="A24" s="881"/>
      <c r="B24" s="889"/>
      <c r="C24" s="401"/>
      <c r="D24" s="402" t="s">
        <v>101</v>
      </c>
      <c r="E24" s="887" t="n">
        <v>62</v>
      </c>
      <c r="F24" s="888" t="n">
        <v>17</v>
      </c>
      <c r="G24" s="896" t="s">
        <v>12</v>
      </c>
      <c r="H24" s="888" t="n">
        <v>14</v>
      </c>
      <c r="I24" s="896" t="s">
        <v>12</v>
      </c>
      <c r="J24" s="888" t="n">
        <v>47</v>
      </c>
      <c r="K24" s="888" t="n">
        <v>393</v>
      </c>
      <c r="L24" s="888" t="n">
        <v>29</v>
      </c>
      <c r="M24" s="888" t="n">
        <v>562</v>
      </c>
    </row>
    <row r="25" customFormat="false" ht="11.25" hidden="false" customHeight="true" outlineLevel="0" collapsed="false">
      <c r="A25" s="881"/>
      <c r="B25" s="897" t="s">
        <v>101</v>
      </c>
      <c r="C25" s="890" t="s">
        <v>742</v>
      </c>
      <c r="D25" s="891" t="s">
        <v>714</v>
      </c>
      <c r="E25" s="892" t="n">
        <v>3509</v>
      </c>
      <c r="F25" s="893" t="n">
        <v>43</v>
      </c>
      <c r="G25" s="893" t="n">
        <v>33</v>
      </c>
      <c r="H25" s="893" t="n">
        <v>62</v>
      </c>
      <c r="I25" s="893" t="n">
        <v>43</v>
      </c>
      <c r="J25" s="893" t="n">
        <v>58</v>
      </c>
      <c r="K25" s="893" t="n">
        <v>603</v>
      </c>
      <c r="L25" s="893" t="n">
        <v>52</v>
      </c>
      <c r="M25" s="893" t="n">
        <v>4403</v>
      </c>
    </row>
    <row r="26" customFormat="false" ht="22.5" hidden="false" customHeight="false" outlineLevel="0" collapsed="false">
      <c r="A26" s="881"/>
      <c r="B26" s="897"/>
      <c r="C26" s="897"/>
      <c r="D26" s="884" t="s">
        <v>715</v>
      </c>
      <c r="E26" s="885" t="n">
        <v>2387</v>
      </c>
      <c r="F26" s="886" t="n">
        <v>54</v>
      </c>
      <c r="G26" s="886" t="n">
        <v>25</v>
      </c>
      <c r="H26" s="886" t="n">
        <v>72</v>
      </c>
      <c r="I26" s="886" t="n">
        <v>62</v>
      </c>
      <c r="J26" s="886" t="n">
        <v>96</v>
      </c>
      <c r="K26" s="886" t="n">
        <v>914</v>
      </c>
      <c r="L26" s="886" t="n">
        <v>53</v>
      </c>
      <c r="M26" s="886" t="n">
        <v>3663</v>
      </c>
    </row>
    <row r="27" customFormat="false" ht="11.25" hidden="false" customHeight="false" outlineLevel="0" collapsed="false">
      <c r="A27" s="881"/>
      <c r="B27" s="897"/>
      <c r="C27" s="897"/>
      <c r="D27" s="884" t="s">
        <v>716</v>
      </c>
      <c r="E27" s="885" t="n">
        <v>676</v>
      </c>
      <c r="F27" s="886" t="n">
        <v>23</v>
      </c>
      <c r="G27" s="886" t="s">
        <v>12</v>
      </c>
      <c r="H27" s="886" t="n">
        <v>46</v>
      </c>
      <c r="I27" s="886" t="n">
        <v>7</v>
      </c>
      <c r="J27" s="886" t="n">
        <v>52</v>
      </c>
      <c r="K27" s="886" t="n">
        <v>465</v>
      </c>
      <c r="L27" s="886" t="n">
        <v>35</v>
      </c>
      <c r="M27" s="886" t="n">
        <v>1306</v>
      </c>
    </row>
    <row r="28" customFormat="false" ht="11.25" hidden="false" customHeight="false" outlineLevel="0" collapsed="false">
      <c r="A28" s="881"/>
      <c r="B28" s="897"/>
      <c r="C28" s="897"/>
      <c r="D28" s="884" t="s">
        <v>10</v>
      </c>
      <c r="E28" s="885" t="n">
        <v>171</v>
      </c>
      <c r="F28" s="886" t="n">
        <v>8</v>
      </c>
      <c r="G28" s="886" t="s">
        <v>12</v>
      </c>
      <c r="H28" s="886" t="n">
        <v>17</v>
      </c>
      <c r="I28" s="886" t="n">
        <v>26</v>
      </c>
      <c r="J28" s="886" t="n">
        <v>14</v>
      </c>
      <c r="K28" s="886" t="n">
        <v>147</v>
      </c>
      <c r="L28" s="886" t="n">
        <v>27</v>
      </c>
      <c r="M28" s="886" t="n">
        <v>414</v>
      </c>
    </row>
    <row r="29" customFormat="false" ht="11.25" hidden="false" customHeight="false" outlineLevel="0" collapsed="false">
      <c r="A29" s="881"/>
      <c r="B29" s="897"/>
      <c r="C29" s="401"/>
      <c r="D29" s="402" t="s">
        <v>101</v>
      </c>
      <c r="E29" s="887" t="n">
        <v>6743</v>
      </c>
      <c r="F29" s="888" t="n">
        <v>128</v>
      </c>
      <c r="G29" s="888" t="n">
        <v>64</v>
      </c>
      <c r="H29" s="888" t="n">
        <v>197</v>
      </c>
      <c r="I29" s="888" t="n">
        <v>138</v>
      </c>
      <c r="J29" s="888" t="n">
        <v>220</v>
      </c>
      <c r="K29" s="888" t="n">
        <v>2129</v>
      </c>
      <c r="L29" s="888" t="n">
        <v>167</v>
      </c>
      <c r="M29" s="888" t="n">
        <v>9786</v>
      </c>
    </row>
    <row r="30" customFormat="false" ht="11.25" hidden="false" customHeight="true" outlineLevel="0" collapsed="false">
      <c r="A30" s="898" t="s">
        <v>111</v>
      </c>
      <c r="B30" s="889" t="s">
        <v>108</v>
      </c>
      <c r="C30" s="890" t="s">
        <v>742</v>
      </c>
      <c r="D30" s="891" t="s">
        <v>714</v>
      </c>
      <c r="E30" s="892" t="n">
        <v>753</v>
      </c>
      <c r="F30" s="893" t="n">
        <v>226</v>
      </c>
      <c r="G30" s="893" t="n">
        <v>26</v>
      </c>
      <c r="H30" s="893" t="n">
        <v>19</v>
      </c>
      <c r="I30" s="893" t="n">
        <v>36</v>
      </c>
      <c r="J30" s="893" t="n">
        <v>431</v>
      </c>
      <c r="K30" s="893" t="n">
        <v>29</v>
      </c>
      <c r="L30" s="893" t="s">
        <v>12</v>
      </c>
      <c r="M30" s="893" t="n">
        <v>1524</v>
      </c>
    </row>
    <row r="31" customFormat="false" ht="22.5" hidden="false" customHeight="false" outlineLevel="0" collapsed="false">
      <c r="A31" s="898"/>
      <c r="B31" s="889"/>
      <c r="C31" s="889"/>
      <c r="D31" s="884" t="s">
        <v>715</v>
      </c>
      <c r="E31" s="885" t="n">
        <v>487</v>
      </c>
      <c r="F31" s="886" t="n">
        <v>63</v>
      </c>
      <c r="G31" s="886" t="n">
        <v>13</v>
      </c>
      <c r="H31" s="886" t="n">
        <v>12</v>
      </c>
      <c r="I31" s="886" t="n">
        <v>28</v>
      </c>
      <c r="J31" s="886" t="n">
        <v>145</v>
      </c>
      <c r="K31" s="886" t="n">
        <v>47</v>
      </c>
      <c r="L31" s="886" t="s">
        <v>12</v>
      </c>
      <c r="M31" s="886" t="n">
        <v>799</v>
      </c>
    </row>
    <row r="32" customFormat="false" ht="11.25" hidden="false" customHeight="false" outlineLevel="0" collapsed="false">
      <c r="A32" s="898"/>
      <c r="B32" s="889"/>
      <c r="C32" s="889"/>
      <c r="D32" s="884" t="s">
        <v>716</v>
      </c>
      <c r="E32" s="885" t="n">
        <v>99</v>
      </c>
      <c r="F32" s="886" t="n">
        <v>22</v>
      </c>
      <c r="G32" s="886" t="s">
        <v>12</v>
      </c>
      <c r="H32" s="886" t="s">
        <v>12</v>
      </c>
      <c r="I32" s="886" t="n">
        <v>9</v>
      </c>
      <c r="J32" s="886" t="n">
        <v>77</v>
      </c>
      <c r="K32" s="886" t="n">
        <v>33</v>
      </c>
      <c r="L32" s="886" t="s">
        <v>12</v>
      </c>
      <c r="M32" s="886" t="n">
        <v>247</v>
      </c>
    </row>
    <row r="33" customFormat="false" ht="11.25" hidden="false" customHeight="false" outlineLevel="0" collapsed="false">
      <c r="A33" s="898"/>
      <c r="B33" s="889"/>
      <c r="C33" s="889"/>
      <c r="D33" s="884" t="s">
        <v>10</v>
      </c>
      <c r="E33" s="885" t="n">
        <v>24</v>
      </c>
      <c r="F33" s="886" t="s">
        <v>12</v>
      </c>
      <c r="G33" s="886" t="s">
        <v>12</v>
      </c>
      <c r="H33" s="886" t="s">
        <v>12</v>
      </c>
      <c r="I33" s="886" t="n">
        <v>10</v>
      </c>
      <c r="J33" s="886" t="n">
        <v>27</v>
      </c>
      <c r="K33" s="886" t="n">
        <v>14</v>
      </c>
      <c r="L33" s="886" t="s">
        <v>12</v>
      </c>
      <c r="M33" s="886" t="n">
        <v>83</v>
      </c>
    </row>
    <row r="34" customFormat="false" ht="11.25" hidden="false" customHeight="false" outlineLevel="0" collapsed="false">
      <c r="A34" s="898"/>
      <c r="B34" s="889"/>
      <c r="C34" s="401"/>
      <c r="D34" s="402" t="s">
        <v>101</v>
      </c>
      <c r="E34" s="887" t="n">
        <v>1363</v>
      </c>
      <c r="F34" s="888" t="n">
        <v>315</v>
      </c>
      <c r="G34" s="888" t="n">
        <v>44</v>
      </c>
      <c r="H34" s="888" t="n">
        <v>36</v>
      </c>
      <c r="I34" s="888" t="n">
        <v>83</v>
      </c>
      <c r="J34" s="888" t="n">
        <v>680</v>
      </c>
      <c r="K34" s="888" t="n">
        <v>123</v>
      </c>
      <c r="L34" s="888" t="n">
        <v>9</v>
      </c>
      <c r="M34" s="888" t="n">
        <v>2653</v>
      </c>
    </row>
    <row r="35" customFormat="false" ht="11.25" hidden="false" customHeight="true" outlineLevel="0" collapsed="false">
      <c r="A35" s="898"/>
      <c r="B35" s="889" t="s">
        <v>109</v>
      </c>
      <c r="C35" s="890" t="s">
        <v>742</v>
      </c>
      <c r="D35" s="891" t="s">
        <v>714</v>
      </c>
      <c r="E35" s="892" t="n">
        <v>852</v>
      </c>
      <c r="F35" s="893" t="n">
        <v>450</v>
      </c>
      <c r="G35" s="893" t="s">
        <v>12</v>
      </c>
      <c r="H35" s="893" t="n">
        <v>21</v>
      </c>
      <c r="I35" s="893" t="s">
        <v>12</v>
      </c>
      <c r="J35" s="893" t="n">
        <v>453</v>
      </c>
      <c r="K35" s="893" t="n">
        <v>27</v>
      </c>
      <c r="L35" s="893" t="s">
        <v>12</v>
      </c>
      <c r="M35" s="893" t="n">
        <v>1811</v>
      </c>
    </row>
    <row r="36" customFormat="false" ht="22.5" hidden="false" customHeight="false" outlineLevel="0" collapsed="false">
      <c r="A36" s="898"/>
      <c r="B36" s="889"/>
      <c r="C36" s="889"/>
      <c r="D36" s="884" t="s">
        <v>715</v>
      </c>
      <c r="E36" s="885" t="n">
        <v>538</v>
      </c>
      <c r="F36" s="886" t="n">
        <v>235</v>
      </c>
      <c r="G36" s="886" t="s">
        <v>12</v>
      </c>
      <c r="H36" s="886" t="n">
        <v>17</v>
      </c>
      <c r="I36" s="886" t="s">
        <v>12</v>
      </c>
      <c r="J36" s="886" t="n">
        <v>306</v>
      </c>
      <c r="K36" s="886" t="n">
        <v>39</v>
      </c>
      <c r="L36" s="886" t="s">
        <v>12</v>
      </c>
      <c r="M36" s="886" t="n">
        <v>1140</v>
      </c>
    </row>
    <row r="37" customFormat="false" ht="11.25" hidden="false" customHeight="false" outlineLevel="0" collapsed="false">
      <c r="A37" s="898"/>
      <c r="B37" s="889"/>
      <c r="C37" s="889"/>
      <c r="D37" s="884" t="s">
        <v>716</v>
      </c>
      <c r="E37" s="885" t="n">
        <v>160</v>
      </c>
      <c r="F37" s="886" t="n">
        <v>81</v>
      </c>
      <c r="G37" s="886" t="s">
        <v>12</v>
      </c>
      <c r="H37" s="886" t="n">
        <v>10</v>
      </c>
      <c r="I37" s="886" t="s">
        <v>12</v>
      </c>
      <c r="J37" s="886" t="n">
        <v>126</v>
      </c>
      <c r="K37" s="886" t="n">
        <v>20</v>
      </c>
      <c r="L37" s="886" t="s">
        <v>12</v>
      </c>
      <c r="M37" s="886" t="n">
        <v>398</v>
      </c>
    </row>
    <row r="38" customFormat="false" ht="11.25" hidden="false" customHeight="false" outlineLevel="0" collapsed="false">
      <c r="A38" s="898"/>
      <c r="B38" s="889"/>
      <c r="C38" s="889"/>
      <c r="D38" s="884" t="s">
        <v>10</v>
      </c>
      <c r="E38" s="885" t="n">
        <v>36</v>
      </c>
      <c r="F38" s="886" t="n">
        <v>11</v>
      </c>
      <c r="G38" s="886" t="s">
        <v>12</v>
      </c>
      <c r="H38" s="886" t="s">
        <v>12</v>
      </c>
      <c r="I38" s="886" t="s">
        <v>12</v>
      </c>
      <c r="J38" s="886" t="n">
        <v>42</v>
      </c>
      <c r="K38" s="886" t="n">
        <v>8</v>
      </c>
      <c r="L38" s="886" t="s">
        <v>12</v>
      </c>
      <c r="M38" s="886" t="n">
        <v>98</v>
      </c>
    </row>
    <row r="39" customFormat="false" ht="11.25" hidden="false" customHeight="false" outlineLevel="0" collapsed="false">
      <c r="A39" s="898"/>
      <c r="B39" s="889"/>
      <c r="C39" s="401"/>
      <c r="D39" s="402" t="s">
        <v>101</v>
      </c>
      <c r="E39" s="887" t="n">
        <v>1586</v>
      </c>
      <c r="F39" s="888" t="n">
        <v>777</v>
      </c>
      <c r="G39" s="888" t="s">
        <v>12</v>
      </c>
      <c r="H39" s="888" t="n">
        <v>48</v>
      </c>
      <c r="I39" s="888" t="n">
        <v>6</v>
      </c>
      <c r="J39" s="888" t="n">
        <v>927</v>
      </c>
      <c r="K39" s="888" t="n">
        <v>94</v>
      </c>
      <c r="L39" s="888" t="n">
        <v>6</v>
      </c>
      <c r="M39" s="888" t="n">
        <v>3447</v>
      </c>
    </row>
    <row r="40" customFormat="false" ht="11.25" hidden="false" customHeight="true" outlineLevel="0" collapsed="false">
      <c r="A40" s="898"/>
      <c r="B40" s="889" t="s">
        <v>110</v>
      </c>
      <c r="C40" s="890" t="s">
        <v>742</v>
      </c>
      <c r="D40" s="891" t="s">
        <v>714</v>
      </c>
      <c r="E40" s="892" t="n">
        <v>204</v>
      </c>
      <c r="F40" s="893" t="n">
        <v>155</v>
      </c>
      <c r="G40" s="894" t="s">
        <v>12</v>
      </c>
      <c r="H40" s="893" t="n">
        <v>21</v>
      </c>
      <c r="I40" s="893" t="s">
        <v>12</v>
      </c>
      <c r="J40" s="893" t="n">
        <v>649</v>
      </c>
      <c r="K40" s="893" t="n">
        <v>146</v>
      </c>
      <c r="L40" s="893" t="n">
        <v>22</v>
      </c>
      <c r="M40" s="893" t="n">
        <v>1197</v>
      </c>
    </row>
    <row r="41" customFormat="false" ht="22.5" hidden="false" customHeight="false" outlineLevel="0" collapsed="false">
      <c r="A41" s="898"/>
      <c r="B41" s="889"/>
      <c r="C41" s="889"/>
      <c r="D41" s="884" t="s">
        <v>715</v>
      </c>
      <c r="E41" s="885" t="n">
        <v>310</v>
      </c>
      <c r="F41" s="886" t="n">
        <v>172</v>
      </c>
      <c r="G41" s="895" t="s">
        <v>12</v>
      </c>
      <c r="H41" s="886" t="n">
        <v>25</v>
      </c>
      <c r="I41" s="886" t="s">
        <v>12</v>
      </c>
      <c r="J41" s="886" t="n">
        <v>891</v>
      </c>
      <c r="K41" s="886" t="n">
        <v>210</v>
      </c>
      <c r="L41" s="886" t="n">
        <v>21</v>
      </c>
      <c r="M41" s="886" t="n">
        <v>1629</v>
      </c>
    </row>
    <row r="42" customFormat="false" ht="11.25" hidden="false" customHeight="false" outlineLevel="0" collapsed="false">
      <c r="A42" s="898"/>
      <c r="B42" s="889"/>
      <c r="C42" s="889"/>
      <c r="D42" s="884" t="s">
        <v>716</v>
      </c>
      <c r="E42" s="885" t="n">
        <v>109</v>
      </c>
      <c r="F42" s="886" t="n">
        <v>77</v>
      </c>
      <c r="G42" s="895" t="s">
        <v>12</v>
      </c>
      <c r="H42" s="886" t="n">
        <v>12</v>
      </c>
      <c r="I42" s="886" t="s">
        <v>12</v>
      </c>
      <c r="J42" s="886" t="n">
        <v>370</v>
      </c>
      <c r="K42" s="886" t="n">
        <v>86</v>
      </c>
      <c r="L42" s="886" t="s">
        <v>12</v>
      </c>
      <c r="M42" s="886" t="n">
        <v>658</v>
      </c>
    </row>
    <row r="43" customFormat="false" ht="11.25" hidden="false" customHeight="false" outlineLevel="0" collapsed="false">
      <c r="A43" s="898"/>
      <c r="B43" s="889"/>
      <c r="C43" s="889"/>
      <c r="D43" s="884" t="s">
        <v>10</v>
      </c>
      <c r="E43" s="885" t="n">
        <v>30</v>
      </c>
      <c r="F43" s="886" t="n">
        <v>20</v>
      </c>
      <c r="G43" s="895" t="s">
        <v>12</v>
      </c>
      <c r="H43" s="886" t="s">
        <v>12</v>
      </c>
      <c r="I43" s="886" t="s">
        <v>12</v>
      </c>
      <c r="J43" s="886" t="n">
        <v>139</v>
      </c>
      <c r="K43" s="886" t="n">
        <v>57</v>
      </c>
      <c r="L43" s="886" t="n">
        <v>10</v>
      </c>
      <c r="M43" s="886" t="n">
        <v>257</v>
      </c>
    </row>
    <row r="44" customFormat="false" ht="11.25" hidden="false" customHeight="false" outlineLevel="0" collapsed="false">
      <c r="A44" s="898"/>
      <c r="B44" s="889"/>
      <c r="C44" s="401"/>
      <c r="D44" s="402" t="s">
        <v>101</v>
      </c>
      <c r="E44" s="887" t="n">
        <v>653</v>
      </c>
      <c r="F44" s="888" t="n">
        <v>424</v>
      </c>
      <c r="G44" s="896" t="s">
        <v>12</v>
      </c>
      <c r="H44" s="888" t="n">
        <v>59</v>
      </c>
      <c r="I44" s="888" t="s">
        <v>12</v>
      </c>
      <c r="J44" s="888" t="n">
        <v>2049</v>
      </c>
      <c r="K44" s="888" t="n">
        <v>499</v>
      </c>
      <c r="L44" s="888" t="n">
        <v>56</v>
      </c>
      <c r="M44" s="888" t="n">
        <v>3741</v>
      </c>
    </row>
    <row r="45" customFormat="false" ht="11.25" hidden="false" customHeight="true" outlineLevel="0" collapsed="false">
      <c r="A45" s="898"/>
      <c r="B45" s="889" t="s">
        <v>112</v>
      </c>
      <c r="C45" s="890" t="s">
        <v>742</v>
      </c>
      <c r="D45" s="891" t="s">
        <v>714</v>
      </c>
      <c r="E45" s="892" t="s">
        <v>12</v>
      </c>
      <c r="F45" s="893" t="s">
        <v>12</v>
      </c>
      <c r="G45" s="894" t="s">
        <v>12</v>
      </c>
      <c r="H45" s="893" t="s">
        <v>12</v>
      </c>
      <c r="I45" s="894" t="s">
        <v>12</v>
      </c>
      <c r="J45" s="893" t="n">
        <v>63</v>
      </c>
      <c r="K45" s="893" t="n">
        <v>94</v>
      </c>
      <c r="L45" s="893" t="s">
        <v>12</v>
      </c>
      <c r="M45" s="893" t="n">
        <v>171</v>
      </c>
    </row>
    <row r="46" customFormat="false" ht="22.5" hidden="false" customHeight="false" outlineLevel="0" collapsed="false">
      <c r="A46" s="898"/>
      <c r="B46" s="889"/>
      <c r="C46" s="889"/>
      <c r="D46" s="884" t="s">
        <v>715</v>
      </c>
      <c r="E46" s="885" t="n">
        <v>11</v>
      </c>
      <c r="F46" s="886" t="n">
        <v>14</v>
      </c>
      <c r="G46" s="895" t="s">
        <v>12</v>
      </c>
      <c r="H46" s="886" t="s">
        <v>12</v>
      </c>
      <c r="I46" s="895" t="s">
        <v>12</v>
      </c>
      <c r="J46" s="886" t="n">
        <v>194</v>
      </c>
      <c r="K46" s="886" t="n">
        <v>184</v>
      </c>
      <c r="L46" s="886" t="n">
        <v>10</v>
      </c>
      <c r="M46" s="886" t="n">
        <v>417</v>
      </c>
    </row>
    <row r="47" customFormat="false" ht="11.25" hidden="false" customHeight="false" outlineLevel="0" collapsed="false">
      <c r="A47" s="898"/>
      <c r="B47" s="889"/>
      <c r="C47" s="889"/>
      <c r="D47" s="884" t="s">
        <v>716</v>
      </c>
      <c r="E47" s="885" t="s">
        <v>12</v>
      </c>
      <c r="F47" s="886" t="s">
        <v>12</v>
      </c>
      <c r="G47" s="895" t="s">
        <v>12</v>
      </c>
      <c r="H47" s="886" t="s">
        <v>12</v>
      </c>
      <c r="I47" s="895" t="s">
        <v>12</v>
      </c>
      <c r="J47" s="886" t="n">
        <v>38</v>
      </c>
      <c r="K47" s="886" t="n">
        <v>63</v>
      </c>
      <c r="L47" s="886" t="s">
        <v>12</v>
      </c>
      <c r="M47" s="886" t="n">
        <v>112</v>
      </c>
    </row>
    <row r="48" customFormat="false" ht="11.25" hidden="false" customHeight="false" outlineLevel="0" collapsed="false">
      <c r="A48" s="898"/>
      <c r="B48" s="889"/>
      <c r="C48" s="889"/>
      <c r="D48" s="884" t="s">
        <v>10</v>
      </c>
      <c r="E48" s="885" t="s">
        <v>12</v>
      </c>
      <c r="F48" s="886" t="s">
        <v>12</v>
      </c>
      <c r="G48" s="895" t="s">
        <v>12</v>
      </c>
      <c r="H48" s="886" t="s">
        <v>12</v>
      </c>
      <c r="I48" s="895" t="s">
        <v>12</v>
      </c>
      <c r="J48" s="886" t="n">
        <v>38</v>
      </c>
      <c r="K48" s="886" t="n">
        <v>52</v>
      </c>
      <c r="L48" s="886" t="s">
        <v>12</v>
      </c>
      <c r="M48" s="886" t="n">
        <v>99</v>
      </c>
    </row>
    <row r="49" customFormat="false" ht="11.25" hidden="false" customHeight="false" outlineLevel="0" collapsed="false">
      <c r="A49" s="898"/>
      <c r="B49" s="889"/>
      <c r="C49" s="401"/>
      <c r="D49" s="402" t="s">
        <v>101</v>
      </c>
      <c r="E49" s="887" t="n">
        <v>19</v>
      </c>
      <c r="F49" s="888" t="n">
        <v>25</v>
      </c>
      <c r="G49" s="896" t="s">
        <v>12</v>
      </c>
      <c r="H49" s="888" t="n">
        <v>8</v>
      </c>
      <c r="I49" s="896" t="s">
        <v>12</v>
      </c>
      <c r="J49" s="888" t="n">
        <v>333</v>
      </c>
      <c r="K49" s="888" t="n">
        <v>393</v>
      </c>
      <c r="L49" s="888" t="n">
        <v>21</v>
      </c>
      <c r="M49" s="888" t="n">
        <v>799</v>
      </c>
    </row>
    <row r="50" customFormat="false" ht="11.25" hidden="false" customHeight="true" outlineLevel="0" collapsed="false">
      <c r="A50" s="898"/>
      <c r="B50" s="897" t="s">
        <v>101</v>
      </c>
      <c r="C50" s="890" t="s">
        <v>742</v>
      </c>
      <c r="D50" s="891" t="s">
        <v>714</v>
      </c>
      <c r="E50" s="892" t="n">
        <v>1813</v>
      </c>
      <c r="F50" s="893" t="n">
        <v>836</v>
      </c>
      <c r="G50" s="893" t="n">
        <v>29</v>
      </c>
      <c r="H50" s="893" t="n">
        <v>63</v>
      </c>
      <c r="I50" s="893" t="n">
        <v>40</v>
      </c>
      <c r="J50" s="893" t="n">
        <v>1596</v>
      </c>
      <c r="K50" s="893" t="n">
        <v>296</v>
      </c>
      <c r="L50" s="893" t="n">
        <v>30</v>
      </c>
      <c r="M50" s="893" t="n">
        <v>4703</v>
      </c>
    </row>
    <row r="51" customFormat="false" ht="22.5" hidden="false" customHeight="false" outlineLevel="0" collapsed="false">
      <c r="A51" s="898"/>
      <c r="B51" s="897"/>
      <c r="C51" s="897"/>
      <c r="D51" s="884" t="s">
        <v>715</v>
      </c>
      <c r="E51" s="885" t="n">
        <v>1346</v>
      </c>
      <c r="F51" s="886" t="n">
        <v>484</v>
      </c>
      <c r="G51" s="886" t="n">
        <v>13</v>
      </c>
      <c r="H51" s="886" t="n">
        <v>58</v>
      </c>
      <c r="I51" s="886" t="n">
        <v>30</v>
      </c>
      <c r="J51" s="886" t="n">
        <v>1536</v>
      </c>
      <c r="K51" s="886" t="n">
        <v>480</v>
      </c>
      <c r="L51" s="886" t="n">
        <v>38</v>
      </c>
      <c r="M51" s="886" t="n">
        <v>3985</v>
      </c>
    </row>
    <row r="52" customFormat="false" ht="11.25" hidden="false" customHeight="false" outlineLevel="0" collapsed="false">
      <c r="A52" s="898"/>
      <c r="B52" s="897"/>
      <c r="C52" s="897"/>
      <c r="D52" s="884" t="s">
        <v>716</v>
      </c>
      <c r="E52" s="885" t="n">
        <v>372</v>
      </c>
      <c r="F52" s="886" t="n">
        <v>182</v>
      </c>
      <c r="G52" s="886" t="s">
        <v>12</v>
      </c>
      <c r="H52" s="886" t="n">
        <v>26</v>
      </c>
      <c r="I52" s="886" t="n">
        <v>10</v>
      </c>
      <c r="J52" s="886" t="n">
        <v>611</v>
      </c>
      <c r="K52" s="886" t="n">
        <v>202</v>
      </c>
      <c r="L52" s="886" t="n">
        <v>10</v>
      </c>
      <c r="M52" s="886" t="n">
        <v>1415</v>
      </c>
    </row>
    <row r="53" customFormat="false" ht="11.25" hidden="false" customHeight="false" outlineLevel="0" collapsed="false">
      <c r="A53" s="898"/>
      <c r="B53" s="897"/>
      <c r="C53" s="897"/>
      <c r="D53" s="884" t="s">
        <v>10</v>
      </c>
      <c r="E53" s="885" t="n">
        <v>90</v>
      </c>
      <c r="F53" s="886" t="n">
        <v>39</v>
      </c>
      <c r="G53" s="886" t="s">
        <v>12</v>
      </c>
      <c r="H53" s="886" t="s">
        <v>12</v>
      </c>
      <c r="I53" s="886" t="n">
        <v>10</v>
      </c>
      <c r="J53" s="886" t="n">
        <v>246</v>
      </c>
      <c r="K53" s="886" t="n">
        <v>131</v>
      </c>
      <c r="L53" s="886" t="n">
        <v>14</v>
      </c>
      <c r="M53" s="886" t="n">
        <v>537</v>
      </c>
    </row>
    <row r="54" customFormat="false" ht="11.25" hidden="false" customHeight="false" outlineLevel="0" collapsed="false">
      <c r="A54" s="898"/>
      <c r="B54" s="897"/>
      <c r="C54" s="401"/>
      <c r="D54" s="402" t="s">
        <v>101</v>
      </c>
      <c r="E54" s="887" t="n">
        <v>3621</v>
      </c>
      <c r="F54" s="888" t="n">
        <v>1541</v>
      </c>
      <c r="G54" s="888" t="n">
        <v>47</v>
      </c>
      <c r="H54" s="888" t="n">
        <v>151</v>
      </c>
      <c r="I54" s="888" t="n">
        <v>90</v>
      </c>
      <c r="J54" s="888" t="n">
        <v>3989</v>
      </c>
      <c r="K54" s="888" t="n">
        <v>1109</v>
      </c>
      <c r="L54" s="888" t="n">
        <v>92</v>
      </c>
      <c r="M54" s="888" t="n">
        <v>10640</v>
      </c>
    </row>
    <row r="55" customFormat="false" ht="12" hidden="false" customHeight="true" outlineLevel="0" collapsed="false">
      <c r="A55" s="898" t="s">
        <v>101</v>
      </c>
      <c r="B55" s="889" t="s">
        <v>108</v>
      </c>
      <c r="C55" s="890" t="s">
        <v>742</v>
      </c>
      <c r="D55" s="891" t="s">
        <v>714</v>
      </c>
      <c r="E55" s="892" t="n">
        <v>2074</v>
      </c>
      <c r="F55" s="893" t="n">
        <v>228</v>
      </c>
      <c r="G55" s="893" t="n">
        <v>56</v>
      </c>
      <c r="H55" s="893" t="n">
        <v>32</v>
      </c>
      <c r="I55" s="893" t="n">
        <v>78</v>
      </c>
      <c r="J55" s="893" t="n">
        <v>432</v>
      </c>
      <c r="K55" s="893" t="n">
        <v>59</v>
      </c>
      <c r="L55" s="893" t="n">
        <v>9</v>
      </c>
      <c r="M55" s="893" t="n">
        <v>2968</v>
      </c>
    </row>
    <row r="56" customFormat="false" ht="22.5" hidden="false" customHeight="false" outlineLevel="0" collapsed="false">
      <c r="A56" s="898"/>
      <c r="B56" s="889"/>
      <c r="C56" s="889"/>
      <c r="D56" s="884" t="s">
        <v>715</v>
      </c>
      <c r="E56" s="885" t="n">
        <v>1154</v>
      </c>
      <c r="F56" s="886" t="n">
        <v>65</v>
      </c>
      <c r="G56" s="886" t="n">
        <v>35</v>
      </c>
      <c r="H56" s="886" t="n">
        <v>26</v>
      </c>
      <c r="I56" s="886" t="n">
        <v>89</v>
      </c>
      <c r="J56" s="886" t="n">
        <v>145</v>
      </c>
      <c r="K56" s="886" t="n">
        <v>105</v>
      </c>
      <c r="L56" s="886" t="n">
        <v>8</v>
      </c>
      <c r="M56" s="886" t="n">
        <v>1627</v>
      </c>
    </row>
    <row r="57" customFormat="false" ht="11.25" hidden="false" customHeight="false" outlineLevel="0" collapsed="false">
      <c r="A57" s="898"/>
      <c r="B57" s="889"/>
      <c r="C57" s="889"/>
      <c r="D57" s="884" t="s">
        <v>716</v>
      </c>
      <c r="E57" s="885" t="n">
        <v>233</v>
      </c>
      <c r="F57" s="886" t="n">
        <v>25</v>
      </c>
      <c r="G57" s="886" t="s">
        <v>12</v>
      </c>
      <c r="H57" s="886" t="n">
        <v>11</v>
      </c>
      <c r="I57" s="886" t="n">
        <v>16</v>
      </c>
      <c r="J57" s="886" t="n">
        <v>80</v>
      </c>
      <c r="K57" s="886" t="n">
        <v>76</v>
      </c>
      <c r="L57" s="886" t="s">
        <v>12</v>
      </c>
      <c r="M57" s="886" t="n">
        <v>448</v>
      </c>
    </row>
    <row r="58" customFormat="false" ht="11.25" hidden="false" customHeight="false" outlineLevel="0" collapsed="false">
      <c r="A58" s="898"/>
      <c r="B58" s="889"/>
      <c r="C58" s="889"/>
      <c r="D58" s="884" t="s">
        <v>10</v>
      </c>
      <c r="E58" s="885" t="n">
        <v>73</v>
      </c>
      <c r="F58" s="886" t="s">
        <v>12</v>
      </c>
      <c r="G58" s="886" t="n">
        <v>7</v>
      </c>
      <c r="H58" s="886" t="n">
        <v>6</v>
      </c>
      <c r="I58" s="886" t="n">
        <v>36</v>
      </c>
      <c r="J58" s="886" t="n">
        <v>27</v>
      </c>
      <c r="K58" s="886" t="n">
        <v>29</v>
      </c>
      <c r="L58" s="886" t="s">
        <v>12</v>
      </c>
      <c r="M58" s="886" t="n">
        <v>184</v>
      </c>
    </row>
    <row r="59" customFormat="false" ht="11.25" hidden="false" customHeight="false" outlineLevel="0" collapsed="false">
      <c r="A59" s="898"/>
      <c r="B59" s="889"/>
      <c r="C59" s="401"/>
      <c r="D59" s="402" t="s">
        <v>101</v>
      </c>
      <c r="E59" s="887" t="n">
        <v>3534</v>
      </c>
      <c r="F59" s="888" t="n">
        <v>322</v>
      </c>
      <c r="G59" s="888" t="n">
        <v>102</v>
      </c>
      <c r="H59" s="888" t="n">
        <v>75</v>
      </c>
      <c r="I59" s="888" t="n">
        <v>219</v>
      </c>
      <c r="J59" s="888" t="n">
        <v>684</v>
      </c>
      <c r="K59" s="888" t="n">
        <v>269</v>
      </c>
      <c r="L59" s="888" t="n">
        <v>22</v>
      </c>
      <c r="M59" s="888" t="n">
        <v>5227</v>
      </c>
    </row>
    <row r="60" customFormat="false" ht="11.25" hidden="false" customHeight="true" outlineLevel="0" collapsed="false">
      <c r="A60" s="898"/>
      <c r="B60" s="889" t="s">
        <v>109</v>
      </c>
      <c r="C60" s="890" t="s">
        <v>742</v>
      </c>
      <c r="D60" s="891" t="s">
        <v>714</v>
      </c>
      <c r="E60" s="892" t="n">
        <v>2576</v>
      </c>
      <c r="F60" s="893" t="n">
        <v>456</v>
      </c>
      <c r="G60" s="893" t="n">
        <v>6</v>
      </c>
      <c r="H60" s="893" t="n">
        <v>34</v>
      </c>
      <c r="I60" s="893" t="s">
        <v>12</v>
      </c>
      <c r="J60" s="893" t="n">
        <v>454</v>
      </c>
      <c r="K60" s="893" t="n">
        <v>82</v>
      </c>
      <c r="L60" s="893" t="n">
        <v>13</v>
      </c>
      <c r="M60" s="893" t="n">
        <v>3626</v>
      </c>
    </row>
    <row r="61" customFormat="false" ht="22.5" hidden="false" customHeight="false" outlineLevel="0" collapsed="false">
      <c r="A61" s="898"/>
      <c r="B61" s="889"/>
      <c r="C61" s="889"/>
      <c r="D61" s="884" t="s">
        <v>715</v>
      </c>
      <c r="E61" s="885" t="n">
        <v>1538</v>
      </c>
      <c r="F61" s="886" t="n">
        <v>240</v>
      </c>
      <c r="G61" s="886" t="s">
        <v>12</v>
      </c>
      <c r="H61" s="886" t="n">
        <v>28</v>
      </c>
      <c r="I61" s="886" t="s">
        <v>12</v>
      </c>
      <c r="J61" s="886" t="n">
        <v>310</v>
      </c>
      <c r="K61" s="886" t="n">
        <v>97</v>
      </c>
      <c r="L61" s="886" t="n">
        <v>10</v>
      </c>
      <c r="M61" s="886" t="n">
        <v>2228</v>
      </c>
    </row>
    <row r="62" customFormat="false" ht="11.25" hidden="false" customHeight="false" outlineLevel="0" collapsed="false">
      <c r="A62" s="898"/>
      <c r="B62" s="889"/>
      <c r="C62" s="889"/>
      <c r="D62" s="884" t="s">
        <v>716</v>
      </c>
      <c r="E62" s="885" t="n">
        <v>438</v>
      </c>
      <c r="F62" s="886" t="n">
        <v>87</v>
      </c>
      <c r="G62" s="886" t="s">
        <v>12</v>
      </c>
      <c r="H62" s="886" t="n">
        <v>15</v>
      </c>
      <c r="I62" s="886" t="s">
        <v>12</v>
      </c>
      <c r="J62" s="886" t="n">
        <v>135</v>
      </c>
      <c r="K62" s="886" t="n">
        <v>79</v>
      </c>
      <c r="L62" s="886" t="n">
        <v>6</v>
      </c>
      <c r="M62" s="886" t="n">
        <v>760</v>
      </c>
    </row>
    <row r="63" customFormat="false" ht="11.25" hidden="false" customHeight="false" outlineLevel="0" collapsed="false">
      <c r="A63" s="898"/>
      <c r="B63" s="889"/>
      <c r="C63" s="889"/>
      <c r="D63" s="884" t="s">
        <v>10</v>
      </c>
      <c r="E63" s="885" t="n">
        <v>105</v>
      </c>
      <c r="F63" s="886" t="n">
        <v>11</v>
      </c>
      <c r="G63" s="886" t="s">
        <v>12</v>
      </c>
      <c r="H63" s="886" t="s">
        <v>12</v>
      </c>
      <c r="I63" s="886" t="s">
        <v>12</v>
      </c>
      <c r="J63" s="886" t="n">
        <v>44</v>
      </c>
      <c r="K63" s="886" t="n">
        <v>22</v>
      </c>
      <c r="L63" s="886" t="s">
        <v>12</v>
      </c>
      <c r="M63" s="886" t="n">
        <v>186</v>
      </c>
    </row>
    <row r="64" customFormat="false" ht="11.25" hidden="false" customHeight="false" outlineLevel="0" collapsed="false">
      <c r="A64" s="898"/>
      <c r="B64" s="889"/>
      <c r="C64" s="401"/>
      <c r="D64" s="402" t="s">
        <v>101</v>
      </c>
      <c r="E64" s="887" t="n">
        <v>4657</v>
      </c>
      <c r="F64" s="888" t="n">
        <v>794</v>
      </c>
      <c r="G64" s="888" t="n">
        <v>8</v>
      </c>
      <c r="H64" s="888" t="n">
        <v>80</v>
      </c>
      <c r="I64" s="888" t="n">
        <v>8</v>
      </c>
      <c r="J64" s="888" t="n">
        <v>943</v>
      </c>
      <c r="K64" s="888" t="n">
        <v>280</v>
      </c>
      <c r="L64" s="888" t="n">
        <v>30</v>
      </c>
      <c r="M64" s="888" t="n">
        <v>6800</v>
      </c>
    </row>
    <row r="65" customFormat="false" ht="11.25" hidden="false" customHeight="true" outlineLevel="0" collapsed="false">
      <c r="A65" s="898"/>
      <c r="B65" s="889" t="s">
        <v>110</v>
      </c>
      <c r="C65" s="890" t="s">
        <v>742</v>
      </c>
      <c r="D65" s="891" t="s">
        <v>714</v>
      </c>
      <c r="E65" s="892" t="n">
        <v>652</v>
      </c>
      <c r="F65" s="893" t="n">
        <v>185</v>
      </c>
      <c r="G65" s="893" t="s">
        <v>12</v>
      </c>
      <c r="H65" s="893" t="n">
        <v>54</v>
      </c>
      <c r="I65" s="893" t="s">
        <v>12</v>
      </c>
      <c r="J65" s="893" t="n">
        <v>694</v>
      </c>
      <c r="K65" s="893" t="n">
        <v>552</v>
      </c>
      <c r="L65" s="893" t="n">
        <v>52</v>
      </c>
      <c r="M65" s="893" t="n">
        <v>2189</v>
      </c>
    </row>
    <row r="66" customFormat="false" ht="22.5" hidden="false" customHeight="false" outlineLevel="0" collapsed="false">
      <c r="A66" s="898"/>
      <c r="B66" s="889"/>
      <c r="C66" s="889"/>
      <c r="D66" s="884" t="s">
        <v>715</v>
      </c>
      <c r="E66" s="885" t="n">
        <v>999</v>
      </c>
      <c r="F66" s="886" t="n">
        <v>211</v>
      </c>
      <c r="G66" s="886" t="s">
        <v>12</v>
      </c>
      <c r="H66" s="886" t="n">
        <v>69</v>
      </c>
      <c r="I66" s="886" t="s">
        <v>12</v>
      </c>
      <c r="J66" s="886" t="n">
        <v>958</v>
      </c>
      <c r="K66" s="886" t="n">
        <v>819</v>
      </c>
      <c r="L66" s="886" t="n">
        <v>54</v>
      </c>
      <c r="M66" s="886" t="n">
        <v>3111</v>
      </c>
    </row>
    <row r="67" customFormat="false" ht="11.25" hidden="false" customHeight="false" outlineLevel="0" collapsed="false">
      <c r="A67" s="898"/>
      <c r="B67" s="889"/>
      <c r="C67" s="889"/>
      <c r="D67" s="884" t="s">
        <v>716</v>
      </c>
      <c r="E67" s="885" t="n">
        <v>361</v>
      </c>
      <c r="F67" s="886" t="n">
        <v>88</v>
      </c>
      <c r="G67" s="886" t="s">
        <v>12</v>
      </c>
      <c r="H67" s="886" t="n">
        <v>39</v>
      </c>
      <c r="I67" s="886" t="s">
        <v>12</v>
      </c>
      <c r="J67" s="886" t="n">
        <v>405</v>
      </c>
      <c r="K67" s="886" t="n">
        <v>382</v>
      </c>
      <c r="L67" s="886" t="n">
        <v>28</v>
      </c>
      <c r="M67" s="886" t="n">
        <v>1304</v>
      </c>
    </row>
    <row r="68" customFormat="false" ht="11.25" hidden="false" customHeight="false" outlineLevel="0" collapsed="false">
      <c r="A68" s="898"/>
      <c r="B68" s="889"/>
      <c r="C68" s="889"/>
      <c r="D68" s="884" t="s">
        <v>10</v>
      </c>
      <c r="E68" s="885" t="n">
        <v>80</v>
      </c>
      <c r="F68" s="886" t="n">
        <v>27</v>
      </c>
      <c r="G68" s="886" t="s">
        <v>12</v>
      </c>
      <c r="H68" s="886" t="n">
        <v>9</v>
      </c>
      <c r="I68" s="886" t="s">
        <v>12</v>
      </c>
      <c r="J68" s="886" t="n">
        <v>145</v>
      </c>
      <c r="K68" s="886" t="n">
        <v>150</v>
      </c>
      <c r="L68" s="886" t="n">
        <v>23</v>
      </c>
      <c r="M68" s="886" t="n">
        <v>434</v>
      </c>
    </row>
    <row r="69" customFormat="false" ht="11.25" hidden="false" customHeight="false" outlineLevel="0" collapsed="false">
      <c r="A69" s="898"/>
      <c r="B69" s="889"/>
      <c r="C69" s="401"/>
      <c r="D69" s="402" t="s">
        <v>101</v>
      </c>
      <c r="E69" s="887" t="n">
        <v>2092</v>
      </c>
      <c r="F69" s="888" t="n">
        <v>511</v>
      </c>
      <c r="G69" s="888" t="s">
        <v>12</v>
      </c>
      <c r="H69" s="888" t="n">
        <v>171</v>
      </c>
      <c r="I69" s="888" t="s">
        <v>12</v>
      </c>
      <c r="J69" s="888" t="n">
        <v>2202</v>
      </c>
      <c r="K69" s="888" t="n">
        <v>1903</v>
      </c>
      <c r="L69" s="888" t="n">
        <v>157</v>
      </c>
      <c r="M69" s="888" t="n">
        <v>7038</v>
      </c>
    </row>
    <row r="70" customFormat="false" ht="11.25" hidden="false" customHeight="true" outlineLevel="0" collapsed="false">
      <c r="A70" s="898"/>
      <c r="B70" s="889" t="s">
        <v>112</v>
      </c>
      <c r="C70" s="890" t="s">
        <v>742</v>
      </c>
      <c r="D70" s="891" t="s">
        <v>714</v>
      </c>
      <c r="E70" s="892" t="n">
        <v>20</v>
      </c>
      <c r="F70" s="893" t="n">
        <v>10</v>
      </c>
      <c r="G70" s="894" t="s">
        <v>12</v>
      </c>
      <c r="H70" s="893" t="s">
        <v>12</v>
      </c>
      <c r="I70" s="894" t="s">
        <v>12</v>
      </c>
      <c r="J70" s="893" t="n">
        <v>74</v>
      </c>
      <c r="K70" s="893" t="n">
        <v>206</v>
      </c>
      <c r="L70" s="893" t="n">
        <v>8</v>
      </c>
      <c r="M70" s="893" t="n">
        <v>323</v>
      </c>
    </row>
    <row r="71" customFormat="false" ht="22.5" hidden="false" customHeight="false" outlineLevel="0" collapsed="false">
      <c r="A71" s="898"/>
      <c r="B71" s="889"/>
      <c r="C71" s="889"/>
      <c r="D71" s="884" t="s">
        <v>715</v>
      </c>
      <c r="E71" s="885" t="n">
        <v>42</v>
      </c>
      <c r="F71" s="886" t="n">
        <v>22</v>
      </c>
      <c r="G71" s="895" t="s">
        <v>12</v>
      </c>
      <c r="H71" s="886" t="n">
        <v>7</v>
      </c>
      <c r="I71" s="895" t="s">
        <v>12</v>
      </c>
      <c r="J71" s="886" t="n">
        <v>219</v>
      </c>
      <c r="K71" s="886" t="n">
        <v>373</v>
      </c>
      <c r="L71" s="886" t="n">
        <v>19</v>
      </c>
      <c r="M71" s="886" t="n">
        <v>682</v>
      </c>
    </row>
    <row r="72" customFormat="false" ht="11.25" hidden="false" customHeight="false" outlineLevel="0" collapsed="false">
      <c r="A72" s="898"/>
      <c r="B72" s="889"/>
      <c r="C72" s="889"/>
      <c r="D72" s="884" t="s">
        <v>716</v>
      </c>
      <c r="E72" s="885" t="n">
        <v>16</v>
      </c>
      <c r="F72" s="886" t="s">
        <v>12</v>
      </c>
      <c r="G72" s="895" t="s">
        <v>12</v>
      </c>
      <c r="H72" s="886" t="n">
        <v>7</v>
      </c>
      <c r="I72" s="895" t="s">
        <v>12</v>
      </c>
      <c r="J72" s="886" t="n">
        <v>43</v>
      </c>
      <c r="K72" s="886" t="n">
        <v>130</v>
      </c>
      <c r="L72" s="886" t="n">
        <v>8</v>
      </c>
      <c r="M72" s="886" t="n">
        <v>209</v>
      </c>
    </row>
    <row r="73" customFormat="false" ht="11.25" hidden="false" customHeight="false" outlineLevel="0" collapsed="false">
      <c r="A73" s="898"/>
      <c r="B73" s="889"/>
      <c r="C73" s="889"/>
      <c r="D73" s="884" t="s">
        <v>10</v>
      </c>
      <c r="E73" s="885" t="s">
        <v>12</v>
      </c>
      <c r="F73" s="886" t="s">
        <v>12</v>
      </c>
      <c r="G73" s="895" t="s">
        <v>12</v>
      </c>
      <c r="H73" s="886" t="s">
        <v>12</v>
      </c>
      <c r="I73" s="895" t="s">
        <v>12</v>
      </c>
      <c r="J73" s="886" t="n">
        <v>44</v>
      </c>
      <c r="K73" s="886" t="n">
        <v>77</v>
      </c>
      <c r="L73" s="886" t="n">
        <v>15</v>
      </c>
      <c r="M73" s="886" t="n">
        <v>147</v>
      </c>
    </row>
    <row r="74" customFormat="false" ht="11.25" hidden="false" customHeight="false" outlineLevel="0" collapsed="false">
      <c r="A74" s="898"/>
      <c r="B74" s="889"/>
      <c r="C74" s="401"/>
      <c r="D74" s="402" t="s">
        <v>101</v>
      </c>
      <c r="E74" s="887" t="n">
        <v>81</v>
      </c>
      <c r="F74" s="888" t="n">
        <v>42</v>
      </c>
      <c r="G74" s="896" t="s">
        <v>12</v>
      </c>
      <c r="H74" s="888" t="n">
        <v>22</v>
      </c>
      <c r="I74" s="896" t="s">
        <v>12</v>
      </c>
      <c r="J74" s="888" t="n">
        <v>380</v>
      </c>
      <c r="K74" s="888" t="n">
        <v>786</v>
      </c>
      <c r="L74" s="888" t="n">
        <v>50</v>
      </c>
      <c r="M74" s="888" t="n">
        <v>1361</v>
      </c>
    </row>
    <row r="75" customFormat="false" ht="12" hidden="false" customHeight="true" outlineLevel="0" collapsed="false">
      <c r="A75" s="898"/>
      <c r="B75" s="897" t="s">
        <v>101</v>
      </c>
      <c r="C75" s="890" t="s">
        <v>742</v>
      </c>
      <c r="D75" s="891" t="s">
        <v>714</v>
      </c>
      <c r="E75" s="892" t="n">
        <v>5322</v>
      </c>
      <c r="F75" s="893" t="n">
        <v>879</v>
      </c>
      <c r="G75" s="893" t="n">
        <v>62</v>
      </c>
      <c r="H75" s="893" t="n">
        <v>125</v>
      </c>
      <c r="I75" s="893" t="n">
        <v>83</v>
      </c>
      <c r="J75" s="893" t="n">
        <v>1654</v>
      </c>
      <c r="K75" s="893" t="n">
        <v>899</v>
      </c>
      <c r="L75" s="893" t="n">
        <v>82</v>
      </c>
      <c r="M75" s="893" t="n">
        <v>9106</v>
      </c>
    </row>
    <row r="76" customFormat="false" ht="22.5" hidden="false" customHeight="false" outlineLevel="0" collapsed="false">
      <c r="A76" s="898"/>
      <c r="B76" s="897"/>
      <c r="C76" s="897"/>
      <c r="D76" s="884" t="s">
        <v>715</v>
      </c>
      <c r="E76" s="885" t="n">
        <v>3733</v>
      </c>
      <c r="F76" s="886" t="n">
        <v>538</v>
      </c>
      <c r="G76" s="886" t="n">
        <v>38</v>
      </c>
      <c r="H76" s="886" t="n">
        <v>130</v>
      </c>
      <c r="I76" s="886" t="n">
        <v>92</v>
      </c>
      <c r="J76" s="886" t="n">
        <v>1632</v>
      </c>
      <c r="K76" s="886" t="n">
        <v>1394</v>
      </c>
      <c r="L76" s="886" t="n">
        <v>91</v>
      </c>
      <c r="M76" s="886" t="n">
        <v>7648</v>
      </c>
    </row>
    <row r="77" customFormat="false" ht="11.25" hidden="false" customHeight="false" outlineLevel="0" collapsed="false">
      <c r="A77" s="898"/>
      <c r="B77" s="897"/>
      <c r="C77" s="897"/>
      <c r="D77" s="884" t="s">
        <v>716</v>
      </c>
      <c r="E77" s="885" t="n">
        <v>1048</v>
      </c>
      <c r="F77" s="886" t="n">
        <v>205</v>
      </c>
      <c r="G77" s="886" t="s">
        <v>12</v>
      </c>
      <c r="H77" s="886" t="n">
        <v>72</v>
      </c>
      <c r="I77" s="886" t="n">
        <v>17</v>
      </c>
      <c r="J77" s="886" t="n">
        <v>663</v>
      </c>
      <c r="K77" s="886" t="n">
        <v>667</v>
      </c>
      <c r="L77" s="886" t="n">
        <v>45</v>
      </c>
      <c r="M77" s="886" t="n">
        <v>2721</v>
      </c>
    </row>
    <row r="78" customFormat="false" ht="11.25" hidden="false" customHeight="false" outlineLevel="0" collapsed="false">
      <c r="A78" s="898"/>
      <c r="B78" s="897"/>
      <c r="C78" s="897"/>
      <c r="D78" s="884" t="s">
        <v>10</v>
      </c>
      <c r="E78" s="885" t="n">
        <v>261</v>
      </c>
      <c r="F78" s="886" t="n">
        <v>47</v>
      </c>
      <c r="G78" s="886" t="n">
        <v>7</v>
      </c>
      <c r="H78" s="886" t="n">
        <v>21</v>
      </c>
      <c r="I78" s="886" t="n">
        <v>36</v>
      </c>
      <c r="J78" s="886" t="n">
        <v>260</v>
      </c>
      <c r="K78" s="886" t="n">
        <v>278</v>
      </c>
      <c r="L78" s="886" t="n">
        <v>41</v>
      </c>
      <c r="M78" s="886" t="n">
        <v>951</v>
      </c>
    </row>
    <row r="79" customFormat="false" ht="11.25" hidden="false" customHeight="false" outlineLevel="0" collapsed="false">
      <c r="A79" s="898"/>
      <c r="B79" s="897"/>
      <c r="C79" s="401"/>
      <c r="D79" s="402" t="s">
        <v>101</v>
      </c>
      <c r="E79" s="887" t="n">
        <v>10364</v>
      </c>
      <c r="F79" s="888" t="n">
        <v>1669</v>
      </c>
      <c r="G79" s="888" t="n">
        <v>111</v>
      </c>
      <c r="H79" s="888" t="n">
        <v>348</v>
      </c>
      <c r="I79" s="888" t="n">
        <v>228</v>
      </c>
      <c r="J79" s="888" t="n">
        <v>4209</v>
      </c>
      <c r="K79" s="888" t="n">
        <v>3238</v>
      </c>
      <c r="L79" s="888" t="n">
        <v>259</v>
      </c>
      <c r="M79" s="888" t="n">
        <v>20426</v>
      </c>
    </row>
    <row r="81" customFormat="false" ht="11.25" hidden="false" customHeight="false" outlineLevel="0" collapsed="false">
      <c r="A81" s="899"/>
      <c r="B81" s="899"/>
      <c r="C81" s="899"/>
      <c r="D81" s="899"/>
      <c r="E81" s="899"/>
      <c r="F81" s="899"/>
      <c r="G81" s="899"/>
      <c r="H81" s="899"/>
      <c r="I81" s="899"/>
      <c r="J81" s="899"/>
      <c r="K81" s="899"/>
      <c r="L81" s="899"/>
      <c r="M81" s="900"/>
    </row>
    <row r="82" customFormat="false" ht="11.25" hidden="false" customHeight="false" outlineLevel="0" collapsed="false">
      <c r="A82" s="876" t="s">
        <v>97</v>
      </c>
      <c r="B82" s="876"/>
      <c r="C82" s="876"/>
      <c r="D82" s="876"/>
      <c r="E82" s="876"/>
      <c r="F82" s="876"/>
      <c r="G82" s="876"/>
      <c r="H82" s="876"/>
      <c r="I82" s="876"/>
      <c r="J82" s="876"/>
      <c r="K82" s="876"/>
      <c r="L82" s="876"/>
      <c r="M82" s="900"/>
    </row>
    <row r="83" customFormat="false" ht="12" hidden="false" customHeight="true" outlineLevel="0" collapsed="false">
      <c r="A83" s="877" t="s">
        <v>100</v>
      </c>
      <c r="B83" s="878" t="s">
        <v>107</v>
      </c>
      <c r="C83" s="878"/>
      <c r="D83" s="878"/>
      <c r="E83" s="879" t="s">
        <v>544</v>
      </c>
      <c r="F83" s="879"/>
      <c r="G83" s="879"/>
      <c r="H83" s="879"/>
      <c r="I83" s="879"/>
      <c r="J83" s="879"/>
      <c r="K83" s="879"/>
      <c r="L83" s="880" t="s">
        <v>101</v>
      </c>
      <c r="M83" s="900"/>
    </row>
    <row r="84" customFormat="false" ht="33.75" hidden="false" customHeight="false" outlineLevel="0" collapsed="false">
      <c r="A84" s="877"/>
      <c r="B84" s="878"/>
      <c r="C84" s="878"/>
      <c r="D84" s="878"/>
      <c r="E84" s="879" t="s">
        <v>545</v>
      </c>
      <c r="F84" s="880" t="s">
        <v>546</v>
      </c>
      <c r="G84" s="880" t="s">
        <v>547</v>
      </c>
      <c r="H84" s="880" t="s">
        <v>548</v>
      </c>
      <c r="I84" s="880" t="s">
        <v>549</v>
      </c>
      <c r="J84" s="880" t="s">
        <v>372</v>
      </c>
      <c r="K84" s="880" t="s">
        <v>543</v>
      </c>
      <c r="L84" s="880"/>
      <c r="M84" s="900"/>
    </row>
    <row r="85" customFormat="false" ht="11.25" hidden="false" customHeight="true" outlineLevel="0" collapsed="false">
      <c r="A85" s="881" t="s">
        <v>106</v>
      </c>
      <c r="B85" s="882" t="s">
        <v>108</v>
      </c>
      <c r="C85" s="883" t="s">
        <v>742</v>
      </c>
      <c r="D85" s="884" t="s">
        <v>714</v>
      </c>
      <c r="E85" s="885" t="n">
        <v>1007</v>
      </c>
      <c r="F85" s="886" t="n">
        <v>13</v>
      </c>
      <c r="G85" s="886" t="n">
        <v>58</v>
      </c>
      <c r="H85" s="886" t="n">
        <v>20</v>
      </c>
      <c r="I85" s="886" t="n">
        <v>34</v>
      </c>
      <c r="J85" s="886" t="n">
        <v>10</v>
      </c>
      <c r="K85" s="895" t="s">
        <v>12</v>
      </c>
      <c r="L85" s="886" t="n">
        <v>1142</v>
      </c>
      <c r="M85" s="900"/>
    </row>
    <row r="86" customFormat="false" ht="22.5" hidden="false" customHeight="false" outlineLevel="0" collapsed="false">
      <c r="A86" s="881"/>
      <c r="B86" s="882"/>
      <c r="C86" s="882"/>
      <c r="D86" s="884" t="s">
        <v>715</v>
      </c>
      <c r="E86" s="885" t="n">
        <v>474</v>
      </c>
      <c r="F86" s="886" t="n">
        <v>16</v>
      </c>
      <c r="G86" s="886" t="n">
        <v>62</v>
      </c>
      <c r="H86" s="886" t="n">
        <v>10</v>
      </c>
      <c r="I86" s="886" t="n">
        <v>23</v>
      </c>
      <c r="J86" s="886" t="n">
        <v>6</v>
      </c>
      <c r="K86" s="895" t="s">
        <v>12</v>
      </c>
      <c r="L86" s="886" t="n">
        <v>591</v>
      </c>
      <c r="M86" s="900"/>
    </row>
    <row r="87" customFormat="false" ht="11.25" hidden="false" customHeight="false" outlineLevel="0" collapsed="false">
      <c r="A87" s="881"/>
      <c r="B87" s="882"/>
      <c r="C87" s="882"/>
      <c r="D87" s="884" t="s">
        <v>716</v>
      </c>
      <c r="E87" s="885" t="n">
        <v>74</v>
      </c>
      <c r="F87" s="886" t="n">
        <v>7</v>
      </c>
      <c r="G87" s="886" t="n">
        <v>15</v>
      </c>
      <c r="H87" s="886" t="s">
        <v>12</v>
      </c>
      <c r="I87" s="886" t="s">
        <v>12</v>
      </c>
      <c r="J87" s="886" t="s">
        <v>12</v>
      </c>
      <c r="K87" s="895" t="s">
        <v>12</v>
      </c>
      <c r="L87" s="886" t="n">
        <v>106</v>
      </c>
      <c r="M87" s="900"/>
    </row>
    <row r="88" customFormat="false" ht="11.25" hidden="false" customHeight="false" outlineLevel="0" collapsed="false">
      <c r="A88" s="881"/>
      <c r="B88" s="882"/>
      <c r="C88" s="882"/>
      <c r="D88" s="884" t="s">
        <v>10</v>
      </c>
      <c r="E88" s="885" t="n">
        <v>29</v>
      </c>
      <c r="F88" s="886" t="s">
        <v>12</v>
      </c>
      <c r="G88" s="886" t="s">
        <v>12</v>
      </c>
      <c r="H88" s="886" t="s">
        <v>12</v>
      </c>
      <c r="I88" s="886" t="s">
        <v>12</v>
      </c>
      <c r="J88" s="886" t="s">
        <v>12</v>
      </c>
      <c r="K88" s="895" t="s">
        <v>12</v>
      </c>
      <c r="L88" s="886" t="n">
        <v>40</v>
      </c>
      <c r="M88" s="900"/>
    </row>
    <row r="89" customFormat="false" ht="11.25" hidden="false" customHeight="false" outlineLevel="0" collapsed="false">
      <c r="A89" s="881"/>
      <c r="B89" s="882"/>
      <c r="C89" s="401"/>
      <c r="D89" s="402" t="s">
        <v>101</v>
      </c>
      <c r="E89" s="887" t="n">
        <v>1584</v>
      </c>
      <c r="F89" s="888" t="n">
        <v>37</v>
      </c>
      <c r="G89" s="888" t="n">
        <v>140</v>
      </c>
      <c r="H89" s="888" t="n">
        <v>34</v>
      </c>
      <c r="I89" s="888" t="n">
        <v>66</v>
      </c>
      <c r="J89" s="888" t="n">
        <v>18</v>
      </c>
      <c r="K89" s="896" t="s">
        <v>12</v>
      </c>
      <c r="L89" s="888" t="n">
        <v>1879</v>
      </c>
      <c r="M89" s="900"/>
    </row>
    <row r="90" customFormat="false" ht="11.25" hidden="false" customHeight="true" outlineLevel="0" collapsed="false">
      <c r="A90" s="881"/>
      <c r="B90" s="889" t="s">
        <v>109</v>
      </c>
      <c r="C90" s="890" t="s">
        <v>742</v>
      </c>
      <c r="D90" s="891" t="s">
        <v>714</v>
      </c>
      <c r="E90" s="892" t="n">
        <v>1191</v>
      </c>
      <c r="F90" s="893" t="n">
        <v>20</v>
      </c>
      <c r="G90" s="893" t="n">
        <v>28</v>
      </c>
      <c r="H90" s="893" t="n">
        <v>11</v>
      </c>
      <c r="I90" s="893" t="n">
        <v>31</v>
      </c>
      <c r="J90" s="893" t="s">
        <v>12</v>
      </c>
      <c r="K90" s="893" t="s">
        <v>12</v>
      </c>
      <c r="L90" s="893" t="n">
        <v>1283</v>
      </c>
      <c r="M90" s="900"/>
    </row>
    <row r="91" customFormat="false" ht="22.5" hidden="false" customHeight="false" outlineLevel="0" collapsed="false">
      <c r="A91" s="881"/>
      <c r="B91" s="889"/>
      <c r="C91" s="889"/>
      <c r="D91" s="884" t="s">
        <v>715</v>
      </c>
      <c r="E91" s="885" t="n">
        <v>622</v>
      </c>
      <c r="F91" s="886" t="n">
        <v>11</v>
      </c>
      <c r="G91" s="886" t="n">
        <v>16</v>
      </c>
      <c r="H91" s="886" t="n">
        <v>8</v>
      </c>
      <c r="I91" s="886" t="n">
        <v>37</v>
      </c>
      <c r="J91" s="886" t="s">
        <v>12</v>
      </c>
      <c r="K91" s="886" t="s">
        <v>12</v>
      </c>
      <c r="L91" s="886" t="n">
        <v>697</v>
      </c>
      <c r="M91" s="900"/>
    </row>
    <row r="92" customFormat="false" ht="11.25" hidden="false" customHeight="false" outlineLevel="0" collapsed="false">
      <c r="A92" s="881"/>
      <c r="B92" s="889"/>
      <c r="C92" s="889"/>
      <c r="D92" s="884" t="s">
        <v>716</v>
      </c>
      <c r="E92" s="885" t="n">
        <v>152</v>
      </c>
      <c r="F92" s="886" t="n">
        <v>6</v>
      </c>
      <c r="G92" s="886" t="n">
        <v>12</v>
      </c>
      <c r="H92" s="886" t="s">
        <v>12</v>
      </c>
      <c r="I92" s="886" t="n">
        <v>12</v>
      </c>
      <c r="J92" s="886" t="s">
        <v>12</v>
      </c>
      <c r="K92" s="886" t="s">
        <v>12</v>
      </c>
      <c r="L92" s="886" t="n">
        <v>190</v>
      </c>
      <c r="M92" s="900"/>
    </row>
    <row r="93" customFormat="false" ht="11.25" hidden="false" customHeight="false" outlineLevel="0" collapsed="false">
      <c r="A93" s="881"/>
      <c r="B93" s="889"/>
      <c r="C93" s="889"/>
      <c r="D93" s="884" t="s">
        <v>10</v>
      </c>
      <c r="E93" s="885" t="n">
        <v>34</v>
      </c>
      <c r="F93" s="886" t="s">
        <v>12</v>
      </c>
      <c r="G93" s="886" t="s">
        <v>12</v>
      </c>
      <c r="H93" s="886" t="s">
        <v>12</v>
      </c>
      <c r="I93" s="886" t="s">
        <v>12</v>
      </c>
      <c r="J93" s="886" t="s">
        <v>12</v>
      </c>
      <c r="K93" s="886" t="s">
        <v>12</v>
      </c>
      <c r="L93" s="886" t="n">
        <v>48</v>
      </c>
      <c r="M93" s="900"/>
    </row>
    <row r="94" customFormat="false" ht="11.25" hidden="false" customHeight="false" outlineLevel="0" collapsed="false">
      <c r="A94" s="881"/>
      <c r="B94" s="889"/>
      <c r="C94" s="401"/>
      <c r="D94" s="402" t="s">
        <v>101</v>
      </c>
      <c r="E94" s="887" t="n">
        <v>1999</v>
      </c>
      <c r="F94" s="888" t="n">
        <v>39</v>
      </c>
      <c r="G94" s="888" t="n">
        <v>61</v>
      </c>
      <c r="H94" s="888" t="n">
        <v>25</v>
      </c>
      <c r="I94" s="888" t="n">
        <v>84</v>
      </c>
      <c r="J94" s="888" t="n">
        <v>9</v>
      </c>
      <c r="K94" s="888" t="s">
        <v>12</v>
      </c>
      <c r="L94" s="888" t="n">
        <v>2218</v>
      </c>
      <c r="M94" s="900"/>
    </row>
    <row r="95" customFormat="false" ht="11.25" hidden="false" customHeight="true" outlineLevel="0" collapsed="false">
      <c r="A95" s="881"/>
      <c r="B95" s="889" t="s">
        <v>110</v>
      </c>
      <c r="C95" s="890" t="s">
        <v>742</v>
      </c>
      <c r="D95" s="891" t="s">
        <v>714</v>
      </c>
      <c r="E95" s="892" t="n">
        <v>74</v>
      </c>
      <c r="F95" s="893" t="n">
        <v>35</v>
      </c>
      <c r="G95" s="893" t="n">
        <v>33</v>
      </c>
      <c r="H95" s="893" t="n">
        <v>11</v>
      </c>
      <c r="I95" s="893" t="n">
        <v>60</v>
      </c>
      <c r="J95" s="893" t="n">
        <v>8</v>
      </c>
      <c r="K95" s="893" t="s">
        <v>12</v>
      </c>
      <c r="L95" s="893" t="n">
        <v>221</v>
      </c>
      <c r="M95" s="900"/>
    </row>
    <row r="96" customFormat="false" ht="22.5" hidden="false" customHeight="false" outlineLevel="0" collapsed="false">
      <c r="A96" s="881"/>
      <c r="B96" s="889"/>
      <c r="C96" s="889"/>
      <c r="D96" s="884" t="s">
        <v>715</v>
      </c>
      <c r="E96" s="885" t="n">
        <v>146</v>
      </c>
      <c r="F96" s="886" t="n">
        <v>58</v>
      </c>
      <c r="G96" s="886" t="n">
        <v>40</v>
      </c>
      <c r="H96" s="886" t="n">
        <v>14</v>
      </c>
      <c r="I96" s="886" t="n">
        <v>120</v>
      </c>
      <c r="J96" s="886" t="n">
        <v>15</v>
      </c>
      <c r="K96" s="886" t="s">
        <v>12</v>
      </c>
      <c r="L96" s="886" t="n">
        <v>394</v>
      </c>
      <c r="M96" s="900"/>
    </row>
    <row r="97" customFormat="false" ht="11.25" hidden="false" customHeight="false" outlineLevel="0" collapsed="false">
      <c r="A97" s="881"/>
      <c r="B97" s="889"/>
      <c r="C97" s="889"/>
      <c r="D97" s="884" t="s">
        <v>716</v>
      </c>
      <c r="E97" s="885" t="n">
        <v>40</v>
      </c>
      <c r="F97" s="886" t="n">
        <v>24</v>
      </c>
      <c r="G97" s="886" t="n">
        <v>10</v>
      </c>
      <c r="H97" s="886" t="s">
        <v>12</v>
      </c>
      <c r="I97" s="886" t="n">
        <v>38</v>
      </c>
      <c r="J97" s="886" t="n">
        <v>11</v>
      </c>
      <c r="K97" s="886" t="s">
        <v>12</v>
      </c>
      <c r="L97" s="886" t="n">
        <v>125</v>
      </c>
      <c r="M97" s="900"/>
    </row>
    <row r="98" customFormat="false" ht="11.25" hidden="false" customHeight="false" outlineLevel="0" collapsed="false">
      <c r="A98" s="881"/>
      <c r="B98" s="889"/>
      <c r="C98" s="889"/>
      <c r="D98" s="884" t="s">
        <v>10</v>
      </c>
      <c r="E98" s="885" t="n">
        <v>10</v>
      </c>
      <c r="F98" s="886" t="n">
        <v>6</v>
      </c>
      <c r="G98" s="886" t="s">
        <v>12</v>
      </c>
      <c r="H98" s="886" t="s">
        <v>12</v>
      </c>
      <c r="I98" s="886" t="n">
        <v>6</v>
      </c>
      <c r="J98" s="886" t="s">
        <v>12</v>
      </c>
      <c r="K98" s="886" t="s">
        <v>12</v>
      </c>
      <c r="L98" s="886" t="n">
        <v>27</v>
      </c>
      <c r="M98" s="900"/>
    </row>
    <row r="99" customFormat="false" ht="11.25" hidden="false" customHeight="false" outlineLevel="0" collapsed="false">
      <c r="A99" s="881"/>
      <c r="B99" s="889"/>
      <c r="C99" s="401"/>
      <c r="D99" s="402" t="s">
        <v>101</v>
      </c>
      <c r="E99" s="887" t="n">
        <v>270</v>
      </c>
      <c r="F99" s="888" t="n">
        <v>123</v>
      </c>
      <c r="G99" s="888" t="n">
        <v>85</v>
      </c>
      <c r="H99" s="888" t="n">
        <v>27</v>
      </c>
      <c r="I99" s="888" t="n">
        <v>224</v>
      </c>
      <c r="J99" s="888" t="n">
        <v>37</v>
      </c>
      <c r="K99" s="888" t="s">
        <v>12</v>
      </c>
      <c r="L99" s="888" t="n">
        <v>767</v>
      </c>
      <c r="M99" s="900"/>
    </row>
    <row r="100" customFormat="false" ht="22.5" hidden="false" customHeight="true" outlineLevel="0" collapsed="false">
      <c r="A100" s="881"/>
      <c r="B100" s="889" t="s">
        <v>112</v>
      </c>
      <c r="C100" s="890" t="s">
        <v>742</v>
      </c>
      <c r="D100" s="891" t="s">
        <v>716</v>
      </c>
      <c r="E100" s="892" t="s">
        <v>12</v>
      </c>
      <c r="F100" s="893" t="s">
        <v>12</v>
      </c>
      <c r="G100" s="894" t="s">
        <v>12</v>
      </c>
      <c r="H100" s="894" t="s">
        <v>12</v>
      </c>
      <c r="I100" s="894" t="s">
        <v>12</v>
      </c>
      <c r="J100" s="893" t="s">
        <v>12</v>
      </c>
      <c r="K100" s="894" t="s">
        <v>12</v>
      </c>
      <c r="L100" s="893" t="s">
        <v>12</v>
      </c>
      <c r="M100" s="900"/>
    </row>
    <row r="101" customFormat="false" ht="11.25" hidden="false" customHeight="false" outlineLevel="0" collapsed="false">
      <c r="A101" s="881"/>
      <c r="B101" s="889"/>
      <c r="C101" s="401"/>
      <c r="D101" s="402" t="s">
        <v>101</v>
      </c>
      <c r="E101" s="887" t="s">
        <v>12</v>
      </c>
      <c r="F101" s="888" t="s">
        <v>12</v>
      </c>
      <c r="G101" s="896" t="s">
        <v>12</v>
      </c>
      <c r="H101" s="896" t="s">
        <v>12</v>
      </c>
      <c r="I101" s="896" t="s">
        <v>12</v>
      </c>
      <c r="J101" s="888" t="s">
        <v>12</v>
      </c>
      <c r="K101" s="896" t="s">
        <v>12</v>
      </c>
      <c r="L101" s="888" t="s">
        <v>12</v>
      </c>
      <c r="M101" s="900"/>
    </row>
    <row r="102" customFormat="false" ht="11.25" hidden="false" customHeight="true" outlineLevel="0" collapsed="false">
      <c r="A102" s="881"/>
      <c r="B102" s="897" t="s">
        <v>101</v>
      </c>
      <c r="C102" s="890" t="s">
        <v>742</v>
      </c>
      <c r="D102" s="891" t="s">
        <v>714</v>
      </c>
      <c r="E102" s="892" t="n">
        <v>2272</v>
      </c>
      <c r="F102" s="893" t="n">
        <v>68</v>
      </c>
      <c r="G102" s="893" t="n">
        <v>119</v>
      </c>
      <c r="H102" s="893" t="n">
        <v>42</v>
      </c>
      <c r="I102" s="893" t="n">
        <v>125</v>
      </c>
      <c r="J102" s="893" t="n">
        <v>20</v>
      </c>
      <c r="K102" s="893" t="s">
        <v>12</v>
      </c>
      <c r="L102" s="893" t="n">
        <v>2646</v>
      </c>
      <c r="M102" s="900"/>
    </row>
    <row r="103" customFormat="false" ht="22.5" hidden="false" customHeight="false" outlineLevel="0" collapsed="false">
      <c r="A103" s="881"/>
      <c r="B103" s="897"/>
      <c r="C103" s="897"/>
      <c r="D103" s="884" t="s">
        <v>715</v>
      </c>
      <c r="E103" s="885" t="n">
        <v>1242</v>
      </c>
      <c r="F103" s="886" t="n">
        <v>85</v>
      </c>
      <c r="G103" s="886" t="n">
        <v>118</v>
      </c>
      <c r="H103" s="886" t="n">
        <v>32</v>
      </c>
      <c r="I103" s="886" t="n">
        <v>180</v>
      </c>
      <c r="J103" s="886" t="n">
        <v>24</v>
      </c>
      <c r="K103" s="886" t="s">
        <v>12</v>
      </c>
      <c r="L103" s="886" t="n">
        <v>1682</v>
      </c>
      <c r="M103" s="900"/>
    </row>
    <row r="104" customFormat="false" ht="11.25" hidden="false" customHeight="false" outlineLevel="0" collapsed="false">
      <c r="A104" s="881"/>
      <c r="B104" s="897"/>
      <c r="C104" s="897"/>
      <c r="D104" s="884" t="s">
        <v>716</v>
      </c>
      <c r="E104" s="885" t="n">
        <v>267</v>
      </c>
      <c r="F104" s="886" t="n">
        <v>39</v>
      </c>
      <c r="G104" s="886" t="n">
        <v>37</v>
      </c>
      <c r="H104" s="886" t="n">
        <v>10</v>
      </c>
      <c r="I104" s="886" t="n">
        <v>55</v>
      </c>
      <c r="J104" s="886" t="n">
        <v>16</v>
      </c>
      <c r="K104" s="886" t="s">
        <v>12</v>
      </c>
      <c r="L104" s="886" t="n">
        <v>425</v>
      </c>
      <c r="M104" s="900"/>
    </row>
    <row r="105" customFormat="false" ht="11.25" hidden="false" customHeight="false" outlineLevel="0" collapsed="false">
      <c r="A105" s="881"/>
      <c r="B105" s="897"/>
      <c r="C105" s="897"/>
      <c r="D105" s="884" t="s">
        <v>10</v>
      </c>
      <c r="E105" s="885" t="n">
        <v>73</v>
      </c>
      <c r="F105" s="886" t="n">
        <v>9</v>
      </c>
      <c r="G105" s="886" t="n">
        <v>12</v>
      </c>
      <c r="H105" s="886" t="s">
        <v>12</v>
      </c>
      <c r="I105" s="886" t="n">
        <v>14</v>
      </c>
      <c r="J105" s="886" t="s">
        <v>12</v>
      </c>
      <c r="K105" s="886" t="s">
        <v>12</v>
      </c>
      <c r="L105" s="886" t="n">
        <v>115</v>
      </c>
      <c r="M105" s="900"/>
    </row>
    <row r="106" customFormat="false" ht="11.25" hidden="false" customHeight="false" outlineLevel="0" collapsed="false">
      <c r="A106" s="881"/>
      <c r="B106" s="897"/>
      <c r="C106" s="401"/>
      <c r="D106" s="402" t="s">
        <v>101</v>
      </c>
      <c r="E106" s="887" t="n">
        <v>3854</v>
      </c>
      <c r="F106" s="888" t="n">
        <v>201</v>
      </c>
      <c r="G106" s="888" t="n">
        <v>286</v>
      </c>
      <c r="H106" s="888" t="n">
        <v>86</v>
      </c>
      <c r="I106" s="888" t="n">
        <v>374</v>
      </c>
      <c r="J106" s="888" t="n">
        <v>65</v>
      </c>
      <c r="K106" s="888" t="s">
        <v>12</v>
      </c>
      <c r="L106" s="888" t="n">
        <v>4868</v>
      </c>
      <c r="M106" s="900"/>
    </row>
    <row r="107" customFormat="false" ht="11.25" hidden="false" customHeight="true" outlineLevel="0" collapsed="false">
      <c r="A107" s="898" t="s">
        <v>111</v>
      </c>
      <c r="B107" s="889" t="s">
        <v>108</v>
      </c>
      <c r="C107" s="890" t="s">
        <v>742</v>
      </c>
      <c r="D107" s="891" t="s">
        <v>714</v>
      </c>
      <c r="E107" s="892" t="n">
        <v>467</v>
      </c>
      <c r="F107" s="893" t="n">
        <v>241</v>
      </c>
      <c r="G107" s="893" t="n">
        <v>93</v>
      </c>
      <c r="H107" s="893" t="n">
        <v>33</v>
      </c>
      <c r="I107" s="893" t="n">
        <v>46</v>
      </c>
      <c r="J107" s="893" t="n">
        <v>7</v>
      </c>
      <c r="K107" s="894" t="s">
        <v>12</v>
      </c>
      <c r="L107" s="893" t="n">
        <v>887</v>
      </c>
      <c r="M107" s="900"/>
    </row>
    <row r="108" customFormat="false" ht="22.5" hidden="false" customHeight="false" outlineLevel="0" collapsed="false">
      <c r="A108" s="898"/>
      <c r="B108" s="889"/>
      <c r="C108" s="889"/>
      <c r="D108" s="884" t="s">
        <v>715</v>
      </c>
      <c r="E108" s="885" t="n">
        <v>300</v>
      </c>
      <c r="F108" s="886" t="n">
        <v>86</v>
      </c>
      <c r="G108" s="886" t="n">
        <v>42</v>
      </c>
      <c r="H108" s="886" t="n">
        <v>27</v>
      </c>
      <c r="I108" s="886" t="n">
        <v>50</v>
      </c>
      <c r="J108" s="886" t="s">
        <v>12</v>
      </c>
      <c r="K108" s="895" t="s">
        <v>12</v>
      </c>
      <c r="L108" s="886" t="n">
        <v>509</v>
      </c>
      <c r="M108" s="900"/>
    </row>
    <row r="109" customFormat="false" ht="11.25" hidden="false" customHeight="false" outlineLevel="0" collapsed="false">
      <c r="A109" s="898"/>
      <c r="B109" s="889"/>
      <c r="C109" s="889"/>
      <c r="D109" s="884" t="s">
        <v>716</v>
      </c>
      <c r="E109" s="885" t="n">
        <v>45</v>
      </c>
      <c r="F109" s="886" t="n">
        <v>28</v>
      </c>
      <c r="G109" s="886" t="n">
        <v>12</v>
      </c>
      <c r="H109" s="886" t="n">
        <v>6</v>
      </c>
      <c r="I109" s="886" t="n">
        <v>13</v>
      </c>
      <c r="J109" s="886" t="s">
        <v>12</v>
      </c>
      <c r="K109" s="895" t="s">
        <v>12</v>
      </c>
      <c r="L109" s="886" t="n">
        <v>104</v>
      </c>
      <c r="M109" s="900"/>
    </row>
    <row r="110" customFormat="false" ht="11.25" hidden="false" customHeight="false" outlineLevel="0" collapsed="false">
      <c r="A110" s="898"/>
      <c r="B110" s="889"/>
      <c r="C110" s="889"/>
      <c r="D110" s="884" t="s">
        <v>10</v>
      </c>
      <c r="E110" s="885" t="n">
        <v>14</v>
      </c>
      <c r="F110" s="886" t="s">
        <v>12</v>
      </c>
      <c r="G110" s="886" t="n">
        <v>7</v>
      </c>
      <c r="H110" s="886" t="s">
        <v>12</v>
      </c>
      <c r="I110" s="886" t="s">
        <v>12</v>
      </c>
      <c r="J110" s="886" t="s">
        <v>12</v>
      </c>
      <c r="K110" s="895" t="s">
        <v>12</v>
      </c>
      <c r="L110" s="886" t="n">
        <v>25</v>
      </c>
      <c r="M110" s="900"/>
    </row>
    <row r="111" customFormat="false" ht="11.25" hidden="false" customHeight="false" outlineLevel="0" collapsed="false">
      <c r="A111" s="898"/>
      <c r="B111" s="889"/>
      <c r="C111" s="401"/>
      <c r="D111" s="402" t="s">
        <v>101</v>
      </c>
      <c r="E111" s="887" t="n">
        <v>826</v>
      </c>
      <c r="F111" s="888" t="n">
        <v>359</v>
      </c>
      <c r="G111" s="888" t="n">
        <v>154</v>
      </c>
      <c r="H111" s="888" t="n">
        <v>66</v>
      </c>
      <c r="I111" s="888" t="n">
        <v>109</v>
      </c>
      <c r="J111" s="888" t="n">
        <v>11</v>
      </c>
      <c r="K111" s="896" t="s">
        <v>12</v>
      </c>
      <c r="L111" s="888" t="n">
        <v>1525</v>
      </c>
      <c r="M111" s="900"/>
    </row>
    <row r="112" customFormat="false" ht="11.25" hidden="false" customHeight="true" outlineLevel="0" collapsed="false">
      <c r="A112" s="898"/>
      <c r="B112" s="889" t="s">
        <v>109</v>
      </c>
      <c r="C112" s="890" t="s">
        <v>742</v>
      </c>
      <c r="D112" s="891" t="s">
        <v>714</v>
      </c>
      <c r="E112" s="892" t="n">
        <v>405</v>
      </c>
      <c r="F112" s="893" t="n">
        <v>524</v>
      </c>
      <c r="G112" s="893" t="n">
        <v>36</v>
      </c>
      <c r="H112" s="893" t="n">
        <v>18</v>
      </c>
      <c r="I112" s="893" t="n">
        <v>70</v>
      </c>
      <c r="J112" s="893" t="n">
        <v>9</v>
      </c>
      <c r="K112" s="894" t="s">
        <v>12</v>
      </c>
      <c r="L112" s="893" t="n">
        <v>1062</v>
      </c>
      <c r="M112" s="900"/>
    </row>
    <row r="113" customFormat="false" ht="22.5" hidden="false" customHeight="false" outlineLevel="0" collapsed="false">
      <c r="A113" s="898"/>
      <c r="B113" s="889"/>
      <c r="C113" s="889"/>
      <c r="D113" s="884" t="s">
        <v>715</v>
      </c>
      <c r="E113" s="885" t="n">
        <v>237</v>
      </c>
      <c r="F113" s="886" t="n">
        <v>291</v>
      </c>
      <c r="G113" s="886" t="n">
        <v>23</v>
      </c>
      <c r="H113" s="886" t="n">
        <v>15</v>
      </c>
      <c r="I113" s="886" t="n">
        <v>46</v>
      </c>
      <c r="J113" s="886" t="s">
        <v>12</v>
      </c>
      <c r="K113" s="895" t="s">
        <v>12</v>
      </c>
      <c r="L113" s="886" t="n">
        <v>615</v>
      </c>
      <c r="M113" s="900"/>
    </row>
    <row r="114" customFormat="false" ht="11.25" hidden="false" customHeight="false" outlineLevel="0" collapsed="false">
      <c r="A114" s="898"/>
      <c r="B114" s="889"/>
      <c r="C114" s="889"/>
      <c r="D114" s="884" t="s">
        <v>716</v>
      </c>
      <c r="E114" s="885" t="n">
        <v>59</v>
      </c>
      <c r="F114" s="886" t="n">
        <v>80</v>
      </c>
      <c r="G114" s="886" t="n">
        <v>14</v>
      </c>
      <c r="H114" s="886" t="s">
        <v>12</v>
      </c>
      <c r="I114" s="886" t="n">
        <v>11</v>
      </c>
      <c r="J114" s="886" t="s">
        <v>12</v>
      </c>
      <c r="K114" s="895" t="s">
        <v>12</v>
      </c>
      <c r="L114" s="886" t="n">
        <v>170</v>
      </c>
      <c r="M114" s="900"/>
    </row>
    <row r="115" customFormat="false" ht="11.25" hidden="false" customHeight="false" outlineLevel="0" collapsed="false">
      <c r="A115" s="898"/>
      <c r="B115" s="889"/>
      <c r="C115" s="889"/>
      <c r="D115" s="884" t="s">
        <v>10</v>
      </c>
      <c r="E115" s="885" t="n">
        <v>15</v>
      </c>
      <c r="F115" s="886" t="n">
        <v>12</v>
      </c>
      <c r="G115" s="886" t="s">
        <v>12</v>
      </c>
      <c r="H115" s="886" t="s">
        <v>12</v>
      </c>
      <c r="I115" s="886" t="s">
        <v>12</v>
      </c>
      <c r="J115" s="886" t="s">
        <v>12</v>
      </c>
      <c r="K115" s="895" t="s">
        <v>12</v>
      </c>
      <c r="L115" s="886" t="n">
        <v>30</v>
      </c>
      <c r="M115" s="900"/>
    </row>
    <row r="116" customFormat="false" ht="11.25" hidden="false" customHeight="false" outlineLevel="0" collapsed="false">
      <c r="A116" s="898"/>
      <c r="B116" s="889"/>
      <c r="C116" s="401"/>
      <c r="D116" s="402" t="s">
        <v>101</v>
      </c>
      <c r="E116" s="887" t="n">
        <v>716</v>
      </c>
      <c r="F116" s="888" t="n">
        <v>907</v>
      </c>
      <c r="G116" s="888" t="n">
        <v>73</v>
      </c>
      <c r="H116" s="888" t="n">
        <v>36</v>
      </c>
      <c r="I116" s="888" t="n">
        <v>129</v>
      </c>
      <c r="J116" s="888" t="n">
        <v>16</v>
      </c>
      <c r="K116" s="896" t="s">
        <v>12</v>
      </c>
      <c r="L116" s="888" t="n">
        <v>1877</v>
      </c>
      <c r="M116" s="900"/>
    </row>
    <row r="117" customFormat="false" ht="11.25" hidden="false" customHeight="true" outlineLevel="0" collapsed="false">
      <c r="A117" s="898"/>
      <c r="B117" s="889" t="s">
        <v>110</v>
      </c>
      <c r="C117" s="890" t="s">
        <v>742</v>
      </c>
      <c r="D117" s="891" t="s">
        <v>714</v>
      </c>
      <c r="E117" s="892" t="n">
        <v>32</v>
      </c>
      <c r="F117" s="893" t="n">
        <v>112</v>
      </c>
      <c r="G117" s="893" t="n">
        <v>15</v>
      </c>
      <c r="H117" s="893" t="n">
        <v>6</v>
      </c>
      <c r="I117" s="893" t="n">
        <v>13</v>
      </c>
      <c r="J117" s="893" t="s">
        <v>12</v>
      </c>
      <c r="K117" s="894" t="s">
        <v>12</v>
      </c>
      <c r="L117" s="893" t="n">
        <v>183</v>
      </c>
      <c r="M117" s="900"/>
    </row>
    <row r="118" customFormat="false" ht="22.5" hidden="false" customHeight="false" outlineLevel="0" collapsed="false">
      <c r="A118" s="898"/>
      <c r="B118" s="889"/>
      <c r="C118" s="889"/>
      <c r="D118" s="884" t="s">
        <v>715</v>
      </c>
      <c r="E118" s="885" t="n">
        <v>43</v>
      </c>
      <c r="F118" s="886" t="n">
        <v>139</v>
      </c>
      <c r="G118" s="886" t="n">
        <v>19</v>
      </c>
      <c r="H118" s="886" t="s">
        <v>12</v>
      </c>
      <c r="I118" s="886" t="n">
        <v>31</v>
      </c>
      <c r="J118" s="886" t="n">
        <v>9</v>
      </c>
      <c r="K118" s="895" t="s">
        <v>12</v>
      </c>
      <c r="L118" s="886" t="n">
        <v>242</v>
      </c>
      <c r="M118" s="900"/>
    </row>
    <row r="119" customFormat="false" ht="11.25" hidden="false" customHeight="false" outlineLevel="0" collapsed="false">
      <c r="A119" s="898"/>
      <c r="B119" s="889"/>
      <c r="C119" s="889"/>
      <c r="D119" s="884" t="s">
        <v>716</v>
      </c>
      <c r="E119" s="885" t="n">
        <v>10</v>
      </c>
      <c r="F119" s="886" t="n">
        <v>53</v>
      </c>
      <c r="G119" s="886" t="n">
        <v>6</v>
      </c>
      <c r="H119" s="886" t="s">
        <v>12</v>
      </c>
      <c r="I119" s="886" t="n">
        <v>6</v>
      </c>
      <c r="J119" s="886" t="s">
        <v>12</v>
      </c>
      <c r="K119" s="895" t="s">
        <v>12</v>
      </c>
      <c r="L119" s="886" t="n">
        <v>79</v>
      </c>
      <c r="M119" s="900"/>
    </row>
    <row r="120" customFormat="false" ht="11.25" hidden="false" customHeight="false" outlineLevel="0" collapsed="false">
      <c r="A120" s="898"/>
      <c r="B120" s="889"/>
      <c r="C120" s="889"/>
      <c r="D120" s="884" t="s">
        <v>10</v>
      </c>
      <c r="E120" s="885" t="n">
        <v>6</v>
      </c>
      <c r="F120" s="886" t="n">
        <v>14</v>
      </c>
      <c r="G120" s="886" t="s">
        <v>12</v>
      </c>
      <c r="H120" s="886" t="s">
        <v>12</v>
      </c>
      <c r="I120" s="886" t="s">
        <v>12</v>
      </c>
      <c r="J120" s="886" t="s">
        <v>12</v>
      </c>
      <c r="K120" s="895" t="s">
        <v>12</v>
      </c>
      <c r="L120" s="886" t="n">
        <v>24</v>
      </c>
      <c r="M120" s="900"/>
    </row>
    <row r="121" customFormat="false" ht="11.25" hidden="false" customHeight="false" outlineLevel="0" collapsed="false">
      <c r="A121" s="898"/>
      <c r="B121" s="889"/>
      <c r="C121" s="401"/>
      <c r="D121" s="402" t="s">
        <v>101</v>
      </c>
      <c r="E121" s="887" t="n">
        <v>91</v>
      </c>
      <c r="F121" s="888" t="n">
        <v>318</v>
      </c>
      <c r="G121" s="888" t="n">
        <v>43</v>
      </c>
      <c r="H121" s="888" t="n">
        <v>9</v>
      </c>
      <c r="I121" s="888" t="n">
        <v>51</v>
      </c>
      <c r="J121" s="888" t="n">
        <v>16</v>
      </c>
      <c r="K121" s="896" t="s">
        <v>12</v>
      </c>
      <c r="L121" s="888" t="n">
        <v>528</v>
      </c>
      <c r="M121" s="900"/>
    </row>
    <row r="122" customFormat="false" ht="22.5" hidden="false" customHeight="true" outlineLevel="0" collapsed="false">
      <c r="A122" s="898"/>
      <c r="B122" s="889" t="s">
        <v>112</v>
      </c>
      <c r="C122" s="890" t="s">
        <v>742</v>
      </c>
      <c r="D122" s="891" t="s">
        <v>715</v>
      </c>
      <c r="E122" s="901" t="s">
        <v>12</v>
      </c>
      <c r="F122" s="893" t="s">
        <v>12</v>
      </c>
      <c r="G122" s="894" t="s">
        <v>12</v>
      </c>
      <c r="H122" s="894" t="s">
        <v>12</v>
      </c>
      <c r="I122" s="894" t="s">
        <v>12</v>
      </c>
      <c r="J122" s="893" t="s">
        <v>12</v>
      </c>
      <c r="K122" s="894" t="s">
        <v>12</v>
      </c>
      <c r="L122" s="893" t="s">
        <v>12</v>
      </c>
      <c r="M122" s="900"/>
    </row>
    <row r="123" customFormat="false" ht="11.25" hidden="false" customHeight="false" outlineLevel="0" collapsed="false">
      <c r="A123" s="898"/>
      <c r="B123" s="889"/>
      <c r="C123" s="889"/>
      <c r="D123" s="884" t="s">
        <v>10</v>
      </c>
      <c r="E123" s="902" t="s">
        <v>12</v>
      </c>
      <c r="F123" s="886" t="s">
        <v>12</v>
      </c>
      <c r="G123" s="895" t="s">
        <v>12</v>
      </c>
      <c r="H123" s="895" t="s">
        <v>12</v>
      </c>
      <c r="I123" s="895" t="s">
        <v>12</v>
      </c>
      <c r="J123" s="886" t="s">
        <v>12</v>
      </c>
      <c r="K123" s="895" t="s">
        <v>12</v>
      </c>
      <c r="L123" s="886" t="s">
        <v>12</v>
      </c>
      <c r="M123" s="900"/>
    </row>
    <row r="124" customFormat="false" ht="11.25" hidden="false" customHeight="false" outlineLevel="0" collapsed="false">
      <c r="A124" s="898"/>
      <c r="B124" s="889"/>
      <c r="C124" s="401"/>
      <c r="D124" s="402" t="s">
        <v>101</v>
      </c>
      <c r="E124" s="903" t="s">
        <v>12</v>
      </c>
      <c r="F124" s="888" t="s">
        <v>12</v>
      </c>
      <c r="G124" s="896" t="s">
        <v>12</v>
      </c>
      <c r="H124" s="896" t="s">
        <v>12</v>
      </c>
      <c r="I124" s="896" t="s">
        <v>12</v>
      </c>
      <c r="J124" s="888" t="s">
        <v>12</v>
      </c>
      <c r="K124" s="896" t="s">
        <v>12</v>
      </c>
      <c r="L124" s="888" t="s">
        <v>12</v>
      </c>
      <c r="M124" s="900"/>
    </row>
    <row r="125" customFormat="false" ht="11.25" hidden="false" customHeight="true" outlineLevel="0" collapsed="false">
      <c r="A125" s="898"/>
      <c r="B125" s="897" t="s">
        <v>101</v>
      </c>
      <c r="C125" s="890" t="s">
        <v>742</v>
      </c>
      <c r="D125" s="891" t="s">
        <v>714</v>
      </c>
      <c r="E125" s="892" t="n">
        <v>904</v>
      </c>
      <c r="F125" s="893" t="n">
        <v>877</v>
      </c>
      <c r="G125" s="893" t="n">
        <v>144</v>
      </c>
      <c r="H125" s="893" t="n">
        <v>57</v>
      </c>
      <c r="I125" s="893" t="n">
        <v>129</v>
      </c>
      <c r="J125" s="893" t="n">
        <v>21</v>
      </c>
      <c r="K125" s="894" t="s">
        <v>12</v>
      </c>
      <c r="L125" s="893" t="n">
        <v>2132</v>
      </c>
      <c r="M125" s="900"/>
    </row>
    <row r="126" customFormat="false" ht="22.5" hidden="false" customHeight="false" outlineLevel="0" collapsed="false">
      <c r="A126" s="898"/>
      <c r="B126" s="897"/>
      <c r="C126" s="897"/>
      <c r="D126" s="884" t="s">
        <v>715</v>
      </c>
      <c r="E126" s="885" t="n">
        <v>580</v>
      </c>
      <c r="F126" s="886" t="n">
        <v>517</v>
      </c>
      <c r="G126" s="886" t="n">
        <v>84</v>
      </c>
      <c r="H126" s="886" t="n">
        <v>43</v>
      </c>
      <c r="I126" s="886" t="n">
        <v>127</v>
      </c>
      <c r="J126" s="886" t="n">
        <v>18</v>
      </c>
      <c r="K126" s="895" t="s">
        <v>12</v>
      </c>
      <c r="L126" s="886" t="n">
        <v>1369</v>
      </c>
      <c r="M126" s="900"/>
    </row>
    <row r="127" customFormat="false" ht="11.25" hidden="false" customHeight="false" outlineLevel="0" collapsed="false">
      <c r="A127" s="898"/>
      <c r="B127" s="897"/>
      <c r="C127" s="897"/>
      <c r="D127" s="884" t="s">
        <v>716</v>
      </c>
      <c r="E127" s="885" t="n">
        <v>114</v>
      </c>
      <c r="F127" s="886" t="n">
        <v>161</v>
      </c>
      <c r="G127" s="886" t="n">
        <v>32</v>
      </c>
      <c r="H127" s="886" t="n">
        <v>11</v>
      </c>
      <c r="I127" s="886" t="n">
        <v>30</v>
      </c>
      <c r="J127" s="886" t="s">
        <v>12</v>
      </c>
      <c r="K127" s="895" t="s">
        <v>12</v>
      </c>
      <c r="L127" s="886" t="n">
        <v>353</v>
      </c>
      <c r="M127" s="900"/>
    </row>
    <row r="128" customFormat="false" ht="11.25" hidden="false" customHeight="false" outlineLevel="0" collapsed="false">
      <c r="A128" s="898"/>
      <c r="B128" s="897"/>
      <c r="C128" s="897"/>
      <c r="D128" s="884" t="s">
        <v>10</v>
      </c>
      <c r="E128" s="885" t="n">
        <v>35</v>
      </c>
      <c r="F128" s="886" t="n">
        <v>31</v>
      </c>
      <c r="G128" s="886" t="n">
        <v>10</v>
      </c>
      <c r="H128" s="886" t="s">
        <v>12</v>
      </c>
      <c r="I128" s="886" t="s">
        <v>12</v>
      </c>
      <c r="J128" s="886" t="s">
        <v>12</v>
      </c>
      <c r="K128" s="895" t="s">
        <v>12</v>
      </c>
      <c r="L128" s="886" t="n">
        <v>80</v>
      </c>
      <c r="M128" s="900"/>
    </row>
    <row r="129" customFormat="false" ht="11.25" hidden="false" customHeight="false" outlineLevel="0" collapsed="false">
      <c r="A129" s="898"/>
      <c r="B129" s="897"/>
      <c r="C129" s="401"/>
      <c r="D129" s="402" t="s">
        <v>101</v>
      </c>
      <c r="E129" s="887" t="n">
        <v>1633</v>
      </c>
      <c r="F129" s="888" t="n">
        <v>1586</v>
      </c>
      <c r="G129" s="888" t="n">
        <v>270</v>
      </c>
      <c r="H129" s="888" t="n">
        <v>111</v>
      </c>
      <c r="I129" s="888" t="n">
        <v>289</v>
      </c>
      <c r="J129" s="888" t="n">
        <v>45</v>
      </c>
      <c r="K129" s="896" t="s">
        <v>12</v>
      </c>
      <c r="L129" s="888" t="n">
        <v>3934</v>
      </c>
      <c r="M129" s="900"/>
    </row>
    <row r="130" customFormat="false" ht="12" hidden="false" customHeight="true" outlineLevel="0" collapsed="false">
      <c r="A130" s="898" t="s">
        <v>101</v>
      </c>
      <c r="B130" s="889" t="s">
        <v>108</v>
      </c>
      <c r="C130" s="890" t="s">
        <v>742</v>
      </c>
      <c r="D130" s="891" t="s">
        <v>714</v>
      </c>
      <c r="E130" s="892" t="n">
        <v>1474</v>
      </c>
      <c r="F130" s="893" t="n">
        <v>254</v>
      </c>
      <c r="G130" s="893" t="n">
        <v>151</v>
      </c>
      <c r="H130" s="893" t="n">
        <v>53</v>
      </c>
      <c r="I130" s="893" t="n">
        <v>80</v>
      </c>
      <c r="J130" s="893" t="n">
        <v>17</v>
      </c>
      <c r="K130" s="894" t="s">
        <v>12</v>
      </c>
      <c r="L130" s="893" t="n">
        <v>2029</v>
      </c>
      <c r="M130" s="900"/>
    </row>
    <row r="131" customFormat="false" ht="22.5" hidden="false" customHeight="false" outlineLevel="0" collapsed="false">
      <c r="A131" s="898"/>
      <c r="B131" s="889"/>
      <c r="C131" s="889"/>
      <c r="D131" s="884" t="s">
        <v>715</v>
      </c>
      <c r="E131" s="885" t="n">
        <v>774</v>
      </c>
      <c r="F131" s="886" t="n">
        <v>102</v>
      </c>
      <c r="G131" s="886" t="n">
        <v>104</v>
      </c>
      <c r="H131" s="886" t="n">
        <v>37</v>
      </c>
      <c r="I131" s="886" t="n">
        <v>73</v>
      </c>
      <c r="J131" s="886" t="n">
        <v>10</v>
      </c>
      <c r="K131" s="895" t="s">
        <v>12</v>
      </c>
      <c r="L131" s="886" t="n">
        <v>1100</v>
      </c>
      <c r="M131" s="900"/>
    </row>
    <row r="132" customFormat="false" ht="11.25" hidden="false" customHeight="false" outlineLevel="0" collapsed="false">
      <c r="A132" s="898"/>
      <c r="B132" s="889"/>
      <c r="C132" s="889"/>
      <c r="D132" s="884" t="s">
        <v>716</v>
      </c>
      <c r="E132" s="885" t="n">
        <v>119</v>
      </c>
      <c r="F132" s="886" t="n">
        <v>35</v>
      </c>
      <c r="G132" s="886" t="n">
        <v>27</v>
      </c>
      <c r="H132" s="886" t="n">
        <v>10</v>
      </c>
      <c r="I132" s="886" t="n">
        <v>18</v>
      </c>
      <c r="J132" s="886" t="s">
        <v>12</v>
      </c>
      <c r="K132" s="895" t="s">
        <v>12</v>
      </c>
      <c r="L132" s="886" t="n">
        <v>210</v>
      </c>
      <c r="M132" s="900"/>
    </row>
    <row r="133" customFormat="false" ht="11.25" hidden="false" customHeight="false" outlineLevel="0" collapsed="false">
      <c r="A133" s="898"/>
      <c r="B133" s="889"/>
      <c r="C133" s="889"/>
      <c r="D133" s="884" t="s">
        <v>10</v>
      </c>
      <c r="E133" s="885" t="n">
        <v>43</v>
      </c>
      <c r="F133" s="886" t="s">
        <v>12</v>
      </c>
      <c r="G133" s="886" t="n">
        <v>12</v>
      </c>
      <c r="H133" s="886" t="s">
        <v>12</v>
      </c>
      <c r="I133" s="886" t="s">
        <v>12</v>
      </c>
      <c r="J133" s="886" t="s">
        <v>12</v>
      </c>
      <c r="K133" s="895" t="s">
        <v>12</v>
      </c>
      <c r="L133" s="886" t="n">
        <v>65</v>
      </c>
      <c r="M133" s="900"/>
    </row>
    <row r="134" customFormat="false" ht="11.25" hidden="false" customHeight="false" outlineLevel="0" collapsed="false">
      <c r="A134" s="898"/>
      <c r="B134" s="889"/>
      <c r="C134" s="401"/>
      <c r="D134" s="402" t="s">
        <v>101</v>
      </c>
      <c r="E134" s="887" t="n">
        <v>2410</v>
      </c>
      <c r="F134" s="888" t="n">
        <v>396</v>
      </c>
      <c r="G134" s="888" t="n">
        <v>294</v>
      </c>
      <c r="H134" s="888" t="n">
        <v>100</v>
      </c>
      <c r="I134" s="888" t="n">
        <v>175</v>
      </c>
      <c r="J134" s="888" t="n">
        <v>29</v>
      </c>
      <c r="K134" s="896" t="s">
        <v>12</v>
      </c>
      <c r="L134" s="888" t="n">
        <v>3404</v>
      </c>
      <c r="M134" s="900"/>
    </row>
    <row r="135" customFormat="false" ht="11.25" hidden="false" customHeight="true" outlineLevel="0" collapsed="false">
      <c r="A135" s="898"/>
      <c r="B135" s="889" t="s">
        <v>109</v>
      </c>
      <c r="C135" s="890" t="s">
        <v>742</v>
      </c>
      <c r="D135" s="891" t="s">
        <v>714</v>
      </c>
      <c r="E135" s="892" t="n">
        <v>1596</v>
      </c>
      <c r="F135" s="893" t="n">
        <v>544</v>
      </c>
      <c r="G135" s="893" t="n">
        <v>64</v>
      </c>
      <c r="H135" s="893" t="n">
        <v>29</v>
      </c>
      <c r="I135" s="893" t="n">
        <v>101</v>
      </c>
      <c r="J135" s="893" t="n">
        <v>11</v>
      </c>
      <c r="K135" s="893" t="s">
        <v>12</v>
      </c>
      <c r="L135" s="893" t="n">
        <v>2345</v>
      </c>
      <c r="M135" s="900"/>
    </row>
    <row r="136" customFormat="false" ht="22.5" hidden="false" customHeight="false" outlineLevel="0" collapsed="false">
      <c r="A136" s="898"/>
      <c r="B136" s="889"/>
      <c r="C136" s="889"/>
      <c r="D136" s="884" t="s">
        <v>715</v>
      </c>
      <c r="E136" s="885" t="n">
        <v>859</v>
      </c>
      <c r="F136" s="886" t="n">
        <v>302</v>
      </c>
      <c r="G136" s="886" t="n">
        <v>39</v>
      </c>
      <c r="H136" s="886" t="n">
        <v>23</v>
      </c>
      <c r="I136" s="886" t="n">
        <v>83</v>
      </c>
      <c r="J136" s="886" t="n">
        <v>6</v>
      </c>
      <c r="K136" s="886" t="s">
        <v>12</v>
      </c>
      <c r="L136" s="886" t="n">
        <v>1312</v>
      </c>
      <c r="M136" s="900"/>
    </row>
    <row r="137" customFormat="false" ht="11.25" hidden="false" customHeight="false" outlineLevel="0" collapsed="false">
      <c r="A137" s="898"/>
      <c r="B137" s="889"/>
      <c r="C137" s="889"/>
      <c r="D137" s="884" t="s">
        <v>716</v>
      </c>
      <c r="E137" s="885" t="n">
        <v>211</v>
      </c>
      <c r="F137" s="886" t="n">
        <v>86</v>
      </c>
      <c r="G137" s="886" t="n">
        <v>26</v>
      </c>
      <c r="H137" s="886" t="n">
        <v>7</v>
      </c>
      <c r="I137" s="886" t="n">
        <v>23</v>
      </c>
      <c r="J137" s="886" t="n">
        <v>6</v>
      </c>
      <c r="K137" s="886" t="s">
        <v>12</v>
      </c>
      <c r="L137" s="886" t="n">
        <v>360</v>
      </c>
      <c r="M137" s="900"/>
    </row>
    <row r="138" customFormat="false" ht="11.25" hidden="false" customHeight="false" outlineLevel="0" collapsed="false">
      <c r="A138" s="898"/>
      <c r="B138" s="889"/>
      <c r="C138" s="889"/>
      <c r="D138" s="884" t="s">
        <v>10</v>
      </c>
      <c r="E138" s="885" t="n">
        <v>49</v>
      </c>
      <c r="F138" s="886" t="n">
        <v>14</v>
      </c>
      <c r="G138" s="886" t="s">
        <v>12</v>
      </c>
      <c r="H138" s="886" t="s">
        <v>12</v>
      </c>
      <c r="I138" s="886" t="n">
        <v>6</v>
      </c>
      <c r="J138" s="886" t="s">
        <v>12</v>
      </c>
      <c r="K138" s="886" t="s">
        <v>12</v>
      </c>
      <c r="L138" s="886" t="n">
        <v>78</v>
      </c>
      <c r="M138" s="900"/>
    </row>
    <row r="139" customFormat="false" ht="11.25" hidden="false" customHeight="false" outlineLevel="0" collapsed="false">
      <c r="A139" s="898"/>
      <c r="B139" s="889"/>
      <c r="C139" s="401"/>
      <c r="D139" s="402" t="s">
        <v>101</v>
      </c>
      <c r="E139" s="887" t="n">
        <v>2715</v>
      </c>
      <c r="F139" s="888" t="n">
        <v>946</v>
      </c>
      <c r="G139" s="888" t="n">
        <v>134</v>
      </c>
      <c r="H139" s="888" t="n">
        <v>61</v>
      </c>
      <c r="I139" s="888" t="n">
        <v>213</v>
      </c>
      <c r="J139" s="888" t="n">
        <v>25</v>
      </c>
      <c r="K139" s="888" t="s">
        <v>12</v>
      </c>
      <c r="L139" s="888" t="n">
        <v>4095</v>
      </c>
      <c r="M139" s="900"/>
    </row>
    <row r="140" customFormat="false" ht="11.25" hidden="false" customHeight="true" outlineLevel="0" collapsed="false">
      <c r="A140" s="898"/>
      <c r="B140" s="889" t="s">
        <v>110</v>
      </c>
      <c r="C140" s="890" t="s">
        <v>742</v>
      </c>
      <c r="D140" s="891" t="s">
        <v>714</v>
      </c>
      <c r="E140" s="892" t="n">
        <v>106</v>
      </c>
      <c r="F140" s="893" t="n">
        <v>147</v>
      </c>
      <c r="G140" s="893" t="n">
        <v>48</v>
      </c>
      <c r="H140" s="893" t="n">
        <v>17</v>
      </c>
      <c r="I140" s="893" t="n">
        <v>73</v>
      </c>
      <c r="J140" s="893" t="n">
        <v>13</v>
      </c>
      <c r="K140" s="893" t="s">
        <v>12</v>
      </c>
      <c r="L140" s="893" t="n">
        <v>404</v>
      </c>
      <c r="M140" s="900"/>
    </row>
    <row r="141" customFormat="false" ht="22.5" hidden="false" customHeight="false" outlineLevel="0" collapsed="false">
      <c r="A141" s="898"/>
      <c r="B141" s="889"/>
      <c r="C141" s="889"/>
      <c r="D141" s="884" t="s">
        <v>715</v>
      </c>
      <c r="E141" s="885" t="n">
        <v>189</v>
      </c>
      <c r="F141" s="886" t="n">
        <v>197</v>
      </c>
      <c r="G141" s="886" t="n">
        <v>59</v>
      </c>
      <c r="H141" s="886" t="n">
        <v>15</v>
      </c>
      <c r="I141" s="886" t="n">
        <v>151</v>
      </c>
      <c r="J141" s="886" t="n">
        <v>24</v>
      </c>
      <c r="K141" s="886" t="s">
        <v>12</v>
      </c>
      <c r="L141" s="886" t="n">
        <v>636</v>
      </c>
      <c r="M141" s="900"/>
    </row>
    <row r="142" customFormat="false" ht="11.25" hidden="false" customHeight="false" outlineLevel="0" collapsed="false">
      <c r="A142" s="898"/>
      <c r="B142" s="889"/>
      <c r="C142" s="889"/>
      <c r="D142" s="884" t="s">
        <v>716</v>
      </c>
      <c r="E142" s="885" t="n">
        <v>50</v>
      </c>
      <c r="F142" s="886" t="n">
        <v>77</v>
      </c>
      <c r="G142" s="886" t="n">
        <v>16</v>
      </c>
      <c r="H142" s="886" t="s">
        <v>12</v>
      </c>
      <c r="I142" s="886" t="n">
        <v>44</v>
      </c>
      <c r="J142" s="886" t="n">
        <v>13</v>
      </c>
      <c r="K142" s="886" t="s">
        <v>12</v>
      </c>
      <c r="L142" s="886" t="n">
        <v>204</v>
      </c>
      <c r="M142" s="900"/>
    </row>
    <row r="143" customFormat="false" ht="11.25" hidden="false" customHeight="false" outlineLevel="0" collapsed="false">
      <c r="A143" s="898"/>
      <c r="B143" s="889"/>
      <c r="C143" s="889"/>
      <c r="D143" s="884" t="s">
        <v>10</v>
      </c>
      <c r="E143" s="885" t="n">
        <v>16</v>
      </c>
      <c r="F143" s="886" t="n">
        <v>20</v>
      </c>
      <c r="G143" s="886" t="s">
        <v>12</v>
      </c>
      <c r="H143" s="886" t="s">
        <v>12</v>
      </c>
      <c r="I143" s="886" t="n">
        <v>7</v>
      </c>
      <c r="J143" s="886" t="s">
        <v>12</v>
      </c>
      <c r="K143" s="886" t="s">
        <v>12</v>
      </c>
      <c r="L143" s="886" t="n">
        <v>51</v>
      </c>
      <c r="M143" s="900"/>
    </row>
    <row r="144" customFormat="false" ht="11.25" hidden="false" customHeight="false" outlineLevel="0" collapsed="false">
      <c r="A144" s="898"/>
      <c r="B144" s="889"/>
      <c r="C144" s="401"/>
      <c r="D144" s="402" t="s">
        <v>101</v>
      </c>
      <c r="E144" s="887" t="n">
        <v>361</v>
      </c>
      <c r="F144" s="888" t="n">
        <v>441</v>
      </c>
      <c r="G144" s="888" t="n">
        <v>128</v>
      </c>
      <c r="H144" s="888" t="n">
        <v>36</v>
      </c>
      <c r="I144" s="888" t="n">
        <v>275</v>
      </c>
      <c r="J144" s="888" t="n">
        <v>53</v>
      </c>
      <c r="K144" s="888" t="s">
        <v>12</v>
      </c>
      <c r="L144" s="888" t="n">
        <v>1295</v>
      </c>
      <c r="M144" s="900"/>
    </row>
    <row r="145" customFormat="false" ht="22.5" hidden="false" customHeight="true" outlineLevel="0" collapsed="false">
      <c r="A145" s="898"/>
      <c r="B145" s="889" t="s">
        <v>112</v>
      </c>
      <c r="C145" s="890" t="s">
        <v>742</v>
      </c>
      <c r="D145" s="891" t="s">
        <v>715</v>
      </c>
      <c r="E145" s="892" t="s">
        <v>12</v>
      </c>
      <c r="F145" s="893" t="s">
        <v>12</v>
      </c>
      <c r="G145" s="894" t="s">
        <v>12</v>
      </c>
      <c r="H145" s="894" t="s">
        <v>12</v>
      </c>
      <c r="I145" s="894" t="s">
        <v>12</v>
      </c>
      <c r="J145" s="893" t="s">
        <v>12</v>
      </c>
      <c r="K145" s="894" t="s">
        <v>12</v>
      </c>
      <c r="L145" s="893" t="s">
        <v>12</v>
      </c>
      <c r="M145" s="900"/>
    </row>
    <row r="146" customFormat="false" ht="11.25" hidden="false" customHeight="false" outlineLevel="0" collapsed="false">
      <c r="A146" s="898"/>
      <c r="B146" s="889"/>
      <c r="C146" s="889"/>
      <c r="D146" s="884" t="s">
        <v>716</v>
      </c>
      <c r="E146" s="885" t="s">
        <v>12</v>
      </c>
      <c r="F146" s="886" t="s">
        <v>12</v>
      </c>
      <c r="G146" s="895" t="s">
        <v>12</v>
      </c>
      <c r="H146" s="895" t="s">
        <v>12</v>
      </c>
      <c r="I146" s="895" t="s">
        <v>12</v>
      </c>
      <c r="J146" s="886" t="s">
        <v>12</v>
      </c>
      <c r="K146" s="895" t="s">
        <v>12</v>
      </c>
      <c r="L146" s="886" t="s">
        <v>12</v>
      </c>
      <c r="M146" s="900"/>
    </row>
    <row r="147" customFormat="false" ht="11.25" hidden="false" customHeight="false" outlineLevel="0" collapsed="false">
      <c r="A147" s="898"/>
      <c r="B147" s="889"/>
      <c r="C147" s="889"/>
      <c r="D147" s="884" t="s">
        <v>10</v>
      </c>
      <c r="E147" s="885" t="s">
        <v>12</v>
      </c>
      <c r="F147" s="886" t="s">
        <v>12</v>
      </c>
      <c r="G147" s="895" t="s">
        <v>12</v>
      </c>
      <c r="H147" s="895" t="s">
        <v>12</v>
      </c>
      <c r="I147" s="895" t="s">
        <v>12</v>
      </c>
      <c r="J147" s="886" t="s">
        <v>12</v>
      </c>
      <c r="K147" s="895" t="s">
        <v>12</v>
      </c>
      <c r="L147" s="886" t="s">
        <v>12</v>
      </c>
      <c r="M147" s="900"/>
    </row>
    <row r="148" customFormat="false" ht="11.25" hidden="false" customHeight="false" outlineLevel="0" collapsed="false">
      <c r="A148" s="898"/>
      <c r="B148" s="889"/>
      <c r="C148" s="401"/>
      <c r="D148" s="402" t="s">
        <v>101</v>
      </c>
      <c r="E148" s="887" t="s">
        <v>12</v>
      </c>
      <c r="F148" s="888" t="s">
        <v>12</v>
      </c>
      <c r="G148" s="896" t="s">
        <v>12</v>
      </c>
      <c r="H148" s="896" t="s">
        <v>12</v>
      </c>
      <c r="I148" s="896" t="s">
        <v>12</v>
      </c>
      <c r="J148" s="888" t="s">
        <v>12</v>
      </c>
      <c r="K148" s="896" t="s">
        <v>12</v>
      </c>
      <c r="L148" s="888" t="n">
        <v>8</v>
      </c>
      <c r="M148" s="900"/>
    </row>
    <row r="149" customFormat="false" ht="12" hidden="false" customHeight="true" outlineLevel="0" collapsed="false">
      <c r="A149" s="898"/>
      <c r="B149" s="897" t="s">
        <v>101</v>
      </c>
      <c r="C149" s="890" t="s">
        <v>742</v>
      </c>
      <c r="D149" s="891" t="s">
        <v>714</v>
      </c>
      <c r="E149" s="892" t="n">
        <v>3176</v>
      </c>
      <c r="F149" s="893" t="n">
        <v>945</v>
      </c>
      <c r="G149" s="893" t="n">
        <v>263</v>
      </c>
      <c r="H149" s="893" t="n">
        <v>99</v>
      </c>
      <c r="I149" s="893" t="n">
        <v>254</v>
      </c>
      <c r="J149" s="893" t="n">
        <v>41</v>
      </c>
      <c r="K149" s="893" t="s">
        <v>12</v>
      </c>
      <c r="L149" s="893" t="n">
        <v>4778</v>
      </c>
      <c r="M149" s="900"/>
    </row>
    <row r="150" customFormat="false" ht="22.5" hidden="false" customHeight="false" outlineLevel="0" collapsed="false">
      <c r="A150" s="898"/>
      <c r="B150" s="897"/>
      <c r="C150" s="897"/>
      <c r="D150" s="884" t="s">
        <v>715</v>
      </c>
      <c r="E150" s="885" t="n">
        <v>1822</v>
      </c>
      <c r="F150" s="886" t="n">
        <v>602</v>
      </c>
      <c r="G150" s="886" t="n">
        <v>202</v>
      </c>
      <c r="H150" s="886" t="n">
        <v>75</v>
      </c>
      <c r="I150" s="886" t="n">
        <v>307</v>
      </c>
      <c r="J150" s="886" t="n">
        <v>42</v>
      </c>
      <c r="K150" s="886" t="s">
        <v>12</v>
      </c>
      <c r="L150" s="886" t="n">
        <v>3051</v>
      </c>
      <c r="M150" s="900"/>
    </row>
    <row r="151" customFormat="false" ht="11.25" hidden="false" customHeight="false" outlineLevel="0" collapsed="false">
      <c r="A151" s="898"/>
      <c r="B151" s="897"/>
      <c r="C151" s="897"/>
      <c r="D151" s="884" t="s">
        <v>716</v>
      </c>
      <c r="E151" s="885" t="n">
        <v>381</v>
      </c>
      <c r="F151" s="886" t="n">
        <v>200</v>
      </c>
      <c r="G151" s="886" t="n">
        <v>69</v>
      </c>
      <c r="H151" s="886" t="n">
        <v>21</v>
      </c>
      <c r="I151" s="886" t="n">
        <v>85</v>
      </c>
      <c r="J151" s="886" t="n">
        <v>21</v>
      </c>
      <c r="K151" s="886" t="s">
        <v>12</v>
      </c>
      <c r="L151" s="886" t="n">
        <v>778</v>
      </c>
      <c r="M151" s="900"/>
    </row>
    <row r="152" customFormat="false" ht="11.25" hidden="false" customHeight="false" outlineLevel="0" collapsed="false">
      <c r="A152" s="898"/>
      <c r="B152" s="897"/>
      <c r="C152" s="897"/>
      <c r="D152" s="884" t="s">
        <v>10</v>
      </c>
      <c r="E152" s="885" t="n">
        <v>108</v>
      </c>
      <c r="F152" s="886" t="n">
        <v>40</v>
      </c>
      <c r="G152" s="886" t="n">
        <v>22</v>
      </c>
      <c r="H152" s="886" t="s">
        <v>12</v>
      </c>
      <c r="I152" s="886" t="n">
        <v>17</v>
      </c>
      <c r="J152" s="886" t="n">
        <v>6</v>
      </c>
      <c r="K152" s="886" t="s">
        <v>12</v>
      </c>
      <c r="L152" s="886" t="n">
        <v>195</v>
      </c>
      <c r="M152" s="900"/>
    </row>
    <row r="153" customFormat="false" ht="11.25" hidden="false" customHeight="false" outlineLevel="0" collapsed="false">
      <c r="A153" s="898"/>
      <c r="B153" s="897"/>
      <c r="C153" s="401"/>
      <c r="D153" s="402" t="s">
        <v>101</v>
      </c>
      <c r="E153" s="887" t="n">
        <v>5487</v>
      </c>
      <c r="F153" s="888" t="n">
        <v>1787</v>
      </c>
      <c r="G153" s="888" t="n">
        <v>556</v>
      </c>
      <c r="H153" s="888" t="n">
        <v>197</v>
      </c>
      <c r="I153" s="888" t="n">
        <v>663</v>
      </c>
      <c r="J153" s="888" t="n">
        <v>110</v>
      </c>
      <c r="K153" s="888" t="s">
        <v>12</v>
      </c>
      <c r="L153" s="888" t="n">
        <v>8802</v>
      </c>
      <c r="M153" s="900"/>
    </row>
    <row r="155" customFormat="false" ht="11.25" hidden="false" customHeight="false" outlineLevel="0" collapsed="false">
      <c r="A155" s="899"/>
      <c r="B155" s="899"/>
      <c r="C155" s="899"/>
      <c r="D155" s="899"/>
      <c r="E155" s="899"/>
      <c r="F155" s="899"/>
      <c r="G155" s="899"/>
      <c r="H155" s="899"/>
      <c r="I155" s="899"/>
      <c r="J155" s="899"/>
      <c r="K155" s="899"/>
      <c r="L155" s="899"/>
      <c r="M155" s="899"/>
      <c r="N155" s="899"/>
      <c r="O155" s="899"/>
      <c r="P155" s="899"/>
      <c r="Q155" s="899"/>
    </row>
    <row r="156" customFormat="false" ht="11.25" hidden="false" customHeight="false" outlineLevel="0" collapsed="false">
      <c r="A156" s="876" t="s">
        <v>97</v>
      </c>
      <c r="B156" s="876"/>
      <c r="C156" s="876"/>
      <c r="D156" s="876"/>
      <c r="E156" s="876"/>
      <c r="F156" s="876"/>
      <c r="G156" s="876"/>
      <c r="H156" s="876"/>
      <c r="I156" s="876"/>
      <c r="J156" s="876"/>
      <c r="K156" s="876"/>
      <c r="L156" s="876"/>
      <c r="M156" s="876"/>
      <c r="N156" s="876"/>
      <c r="O156" s="876"/>
      <c r="P156" s="876"/>
      <c r="Q156" s="876"/>
    </row>
    <row r="157" customFormat="false" ht="12" hidden="false" customHeight="true" outlineLevel="0" collapsed="false">
      <c r="A157" s="877" t="s">
        <v>100</v>
      </c>
      <c r="B157" s="878" t="s">
        <v>107</v>
      </c>
      <c r="C157" s="878"/>
      <c r="D157" s="878"/>
      <c r="E157" s="879" t="s">
        <v>550</v>
      </c>
      <c r="F157" s="879"/>
      <c r="G157" s="879"/>
      <c r="H157" s="879"/>
      <c r="I157" s="879"/>
      <c r="J157" s="879"/>
      <c r="K157" s="879"/>
      <c r="L157" s="879"/>
      <c r="M157" s="879"/>
      <c r="N157" s="879"/>
      <c r="O157" s="879"/>
      <c r="P157" s="879"/>
      <c r="Q157" s="880" t="s">
        <v>101</v>
      </c>
    </row>
    <row r="158" customFormat="false" ht="33.75" hidden="false" customHeight="false" outlineLevel="0" collapsed="false">
      <c r="A158" s="877"/>
      <c r="B158" s="878"/>
      <c r="C158" s="878"/>
      <c r="D158" s="878"/>
      <c r="E158" s="879" t="s">
        <v>551</v>
      </c>
      <c r="F158" s="880" t="s">
        <v>552</v>
      </c>
      <c r="G158" s="880" t="s">
        <v>553</v>
      </c>
      <c r="H158" s="880" t="s">
        <v>554</v>
      </c>
      <c r="I158" s="880" t="s">
        <v>555</v>
      </c>
      <c r="J158" s="880" t="s">
        <v>556</v>
      </c>
      <c r="K158" s="880" t="s">
        <v>557</v>
      </c>
      <c r="L158" s="880" t="s">
        <v>558</v>
      </c>
      <c r="M158" s="880" t="s">
        <v>372</v>
      </c>
      <c r="N158" s="880" t="s">
        <v>559</v>
      </c>
      <c r="O158" s="904" t="s">
        <v>560</v>
      </c>
      <c r="P158" s="904" t="s">
        <v>561</v>
      </c>
      <c r="Q158" s="880"/>
    </row>
    <row r="159" customFormat="false" ht="11.25" hidden="false" customHeight="true" outlineLevel="0" collapsed="false">
      <c r="A159" s="881" t="s">
        <v>106</v>
      </c>
      <c r="B159" s="882" t="s">
        <v>108</v>
      </c>
      <c r="C159" s="883" t="s">
        <v>742</v>
      </c>
      <c r="D159" s="884" t="s">
        <v>714</v>
      </c>
      <c r="E159" s="885" t="n">
        <v>23</v>
      </c>
      <c r="F159" s="886" t="n">
        <v>47</v>
      </c>
      <c r="G159" s="886" t="n">
        <v>23</v>
      </c>
      <c r="H159" s="886" t="n">
        <v>121</v>
      </c>
      <c r="I159" s="886" t="n">
        <v>1071</v>
      </c>
      <c r="J159" s="886" t="n">
        <v>58</v>
      </c>
      <c r="K159" s="886" t="n">
        <v>13</v>
      </c>
      <c r="L159" s="886" t="s">
        <v>12</v>
      </c>
      <c r="M159" s="886" t="n">
        <v>8</v>
      </c>
      <c r="N159" s="886" t="n">
        <v>73</v>
      </c>
      <c r="O159" s="886" t="s">
        <v>12</v>
      </c>
      <c r="P159" s="886" t="s">
        <v>12</v>
      </c>
      <c r="Q159" s="886" t="n">
        <v>1444</v>
      </c>
    </row>
    <row r="160" customFormat="false" ht="22.5" hidden="false" customHeight="false" outlineLevel="0" collapsed="false">
      <c r="A160" s="881"/>
      <c r="B160" s="882"/>
      <c r="C160" s="882"/>
      <c r="D160" s="884" t="s">
        <v>715</v>
      </c>
      <c r="E160" s="885" t="n">
        <v>14</v>
      </c>
      <c r="F160" s="886" t="n">
        <v>13</v>
      </c>
      <c r="G160" s="886" t="n">
        <v>28</v>
      </c>
      <c r="H160" s="886" t="n">
        <v>46</v>
      </c>
      <c r="I160" s="886" t="n">
        <v>545</v>
      </c>
      <c r="J160" s="886" t="n">
        <v>36</v>
      </c>
      <c r="K160" s="886" t="n">
        <v>10</v>
      </c>
      <c r="L160" s="886" t="s">
        <v>12</v>
      </c>
      <c r="M160" s="886" t="n">
        <v>10</v>
      </c>
      <c r="N160" s="886" t="n">
        <v>119</v>
      </c>
      <c r="O160" s="886" t="s">
        <v>12</v>
      </c>
      <c r="P160" s="886" t="s">
        <v>12</v>
      </c>
      <c r="Q160" s="886" t="n">
        <v>828</v>
      </c>
    </row>
    <row r="161" customFormat="false" ht="11.25" hidden="false" customHeight="false" outlineLevel="0" collapsed="false">
      <c r="A161" s="881"/>
      <c r="B161" s="882"/>
      <c r="C161" s="882"/>
      <c r="D161" s="884" t="s">
        <v>716</v>
      </c>
      <c r="E161" s="885" t="s">
        <v>12</v>
      </c>
      <c r="F161" s="886" t="n">
        <v>6</v>
      </c>
      <c r="G161" s="886" t="n">
        <v>11</v>
      </c>
      <c r="H161" s="886" t="n">
        <v>14</v>
      </c>
      <c r="I161" s="886" t="n">
        <v>85</v>
      </c>
      <c r="J161" s="886" t="n">
        <v>20</v>
      </c>
      <c r="K161" s="886" t="s">
        <v>12</v>
      </c>
      <c r="L161" s="886" t="s">
        <v>12</v>
      </c>
      <c r="M161" s="886" t="s">
        <v>12</v>
      </c>
      <c r="N161" s="886" t="n">
        <v>53</v>
      </c>
      <c r="O161" s="886" t="s">
        <v>12</v>
      </c>
      <c r="P161" s="886" t="s">
        <v>12</v>
      </c>
      <c r="Q161" s="886" t="n">
        <v>201</v>
      </c>
    </row>
    <row r="162" customFormat="false" ht="11.25" hidden="false" customHeight="false" outlineLevel="0" collapsed="false">
      <c r="A162" s="881"/>
      <c r="B162" s="882"/>
      <c r="C162" s="882"/>
      <c r="D162" s="884" t="s">
        <v>10</v>
      </c>
      <c r="E162" s="885" t="s">
        <v>12</v>
      </c>
      <c r="F162" s="886" t="s">
        <v>12</v>
      </c>
      <c r="G162" s="886" t="s">
        <v>12</v>
      </c>
      <c r="H162" s="886" t="s">
        <v>12</v>
      </c>
      <c r="I162" s="886" t="n">
        <v>34</v>
      </c>
      <c r="J162" s="886" t="s">
        <v>12</v>
      </c>
      <c r="K162" s="886" t="s">
        <v>12</v>
      </c>
      <c r="L162" s="886" t="s">
        <v>12</v>
      </c>
      <c r="M162" s="886" t="s">
        <v>12</v>
      </c>
      <c r="N162" s="886" t="n">
        <v>41</v>
      </c>
      <c r="O162" s="886" t="s">
        <v>12</v>
      </c>
      <c r="P162" s="886" t="s">
        <v>12</v>
      </c>
      <c r="Q162" s="886" t="n">
        <v>101</v>
      </c>
    </row>
    <row r="163" customFormat="false" ht="11.25" hidden="false" customHeight="false" outlineLevel="0" collapsed="false">
      <c r="A163" s="881"/>
      <c r="B163" s="882"/>
      <c r="C163" s="401"/>
      <c r="D163" s="402" t="s">
        <v>101</v>
      </c>
      <c r="E163" s="887" t="n">
        <v>44</v>
      </c>
      <c r="F163" s="888" t="n">
        <v>69</v>
      </c>
      <c r="G163" s="888" t="n">
        <v>63</v>
      </c>
      <c r="H163" s="888" t="n">
        <v>186</v>
      </c>
      <c r="I163" s="888" t="n">
        <v>1735</v>
      </c>
      <c r="J163" s="888" t="n">
        <v>119</v>
      </c>
      <c r="K163" s="888" t="n">
        <v>25</v>
      </c>
      <c r="L163" s="888" t="s">
        <v>12</v>
      </c>
      <c r="M163" s="888" t="n">
        <v>27</v>
      </c>
      <c r="N163" s="888" t="n">
        <v>286</v>
      </c>
      <c r="O163" s="888" t="n">
        <v>13</v>
      </c>
      <c r="P163" s="888" t="n">
        <v>6</v>
      </c>
      <c r="Q163" s="888" t="n">
        <v>2574</v>
      </c>
    </row>
    <row r="164" customFormat="false" ht="11.25" hidden="false" customHeight="true" outlineLevel="0" collapsed="false">
      <c r="A164" s="881"/>
      <c r="B164" s="889" t="s">
        <v>109</v>
      </c>
      <c r="C164" s="890" t="s">
        <v>742</v>
      </c>
      <c r="D164" s="891" t="s">
        <v>714</v>
      </c>
      <c r="E164" s="892" t="n">
        <v>77</v>
      </c>
      <c r="F164" s="893" t="n">
        <v>121</v>
      </c>
      <c r="G164" s="893" t="n">
        <v>26</v>
      </c>
      <c r="H164" s="893" t="n">
        <v>216</v>
      </c>
      <c r="I164" s="893" t="n">
        <v>1245</v>
      </c>
      <c r="J164" s="893" t="n">
        <v>32</v>
      </c>
      <c r="K164" s="893" t="n">
        <v>6</v>
      </c>
      <c r="L164" s="893" t="s">
        <v>12</v>
      </c>
      <c r="M164" s="893" t="n">
        <v>21</v>
      </c>
      <c r="N164" s="893" t="n">
        <v>57</v>
      </c>
      <c r="O164" s="893" t="n">
        <v>12</v>
      </c>
      <c r="P164" s="893" t="s">
        <v>12</v>
      </c>
      <c r="Q164" s="893" t="n">
        <v>1815</v>
      </c>
    </row>
    <row r="165" customFormat="false" ht="22.5" hidden="false" customHeight="false" outlineLevel="0" collapsed="false">
      <c r="A165" s="881"/>
      <c r="B165" s="889"/>
      <c r="C165" s="889"/>
      <c r="D165" s="884" t="s">
        <v>715</v>
      </c>
      <c r="E165" s="885" t="n">
        <v>67</v>
      </c>
      <c r="F165" s="886" t="n">
        <v>103</v>
      </c>
      <c r="G165" s="886" t="n">
        <v>18</v>
      </c>
      <c r="H165" s="886" t="n">
        <v>116</v>
      </c>
      <c r="I165" s="886" t="n">
        <v>665</v>
      </c>
      <c r="J165" s="886" t="n">
        <v>24</v>
      </c>
      <c r="K165" s="886" t="n">
        <v>8</v>
      </c>
      <c r="L165" s="886" t="s">
        <v>12</v>
      </c>
      <c r="M165" s="886" t="n">
        <v>13</v>
      </c>
      <c r="N165" s="886" t="n">
        <v>63</v>
      </c>
      <c r="O165" s="886" t="n">
        <v>7</v>
      </c>
      <c r="P165" s="886" t="s">
        <v>12</v>
      </c>
      <c r="Q165" s="886" t="n">
        <v>1088</v>
      </c>
    </row>
    <row r="166" customFormat="false" ht="11.25" hidden="false" customHeight="false" outlineLevel="0" collapsed="false">
      <c r="A166" s="881"/>
      <c r="B166" s="889"/>
      <c r="C166" s="889"/>
      <c r="D166" s="884" t="s">
        <v>716</v>
      </c>
      <c r="E166" s="885" t="n">
        <v>13</v>
      </c>
      <c r="F166" s="886" t="n">
        <v>44</v>
      </c>
      <c r="G166" s="886" t="n">
        <v>6</v>
      </c>
      <c r="H166" s="886" t="n">
        <v>31</v>
      </c>
      <c r="I166" s="886" t="n">
        <v>174</v>
      </c>
      <c r="J166" s="886" t="n">
        <v>13</v>
      </c>
      <c r="K166" s="886" t="s">
        <v>12</v>
      </c>
      <c r="L166" s="886" t="s">
        <v>12</v>
      </c>
      <c r="M166" s="886" t="s">
        <v>12</v>
      </c>
      <c r="N166" s="886" t="n">
        <v>68</v>
      </c>
      <c r="O166" s="886" t="s">
        <v>12</v>
      </c>
      <c r="P166" s="886" t="s">
        <v>12</v>
      </c>
      <c r="Q166" s="886" t="n">
        <v>362</v>
      </c>
    </row>
    <row r="167" customFormat="false" ht="11.25" hidden="false" customHeight="false" outlineLevel="0" collapsed="false">
      <c r="A167" s="881"/>
      <c r="B167" s="889"/>
      <c r="C167" s="889"/>
      <c r="D167" s="884" t="s">
        <v>10</v>
      </c>
      <c r="E167" s="885" t="s">
        <v>12</v>
      </c>
      <c r="F167" s="886" t="n">
        <v>6</v>
      </c>
      <c r="G167" s="886" t="s">
        <v>12</v>
      </c>
      <c r="H167" s="886" t="n">
        <v>11</v>
      </c>
      <c r="I167" s="886" t="n">
        <v>39</v>
      </c>
      <c r="J167" s="886" t="n">
        <v>7</v>
      </c>
      <c r="K167" s="886" t="s">
        <v>12</v>
      </c>
      <c r="L167" s="886" t="s">
        <v>12</v>
      </c>
      <c r="M167" s="886" t="s">
        <v>12</v>
      </c>
      <c r="N167" s="886" t="n">
        <v>16</v>
      </c>
      <c r="O167" s="886" t="s">
        <v>12</v>
      </c>
      <c r="P167" s="886" t="s">
        <v>12</v>
      </c>
      <c r="Q167" s="886" t="n">
        <v>88</v>
      </c>
    </row>
    <row r="168" customFormat="false" ht="11.25" hidden="false" customHeight="false" outlineLevel="0" collapsed="false">
      <c r="A168" s="881"/>
      <c r="B168" s="889"/>
      <c r="C168" s="401"/>
      <c r="D168" s="402" t="s">
        <v>101</v>
      </c>
      <c r="E168" s="887" t="n">
        <v>161</v>
      </c>
      <c r="F168" s="888" t="n">
        <v>274</v>
      </c>
      <c r="G168" s="888" t="n">
        <v>52</v>
      </c>
      <c r="H168" s="888" t="n">
        <v>374</v>
      </c>
      <c r="I168" s="888" t="n">
        <v>2123</v>
      </c>
      <c r="J168" s="888" t="n">
        <v>76</v>
      </c>
      <c r="K168" s="888" t="n">
        <v>19</v>
      </c>
      <c r="L168" s="888" t="s">
        <v>12</v>
      </c>
      <c r="M168" s="888" t="n">
        <v>39</v>
      </c>
      <c r="N168" s="888" t="n">
        <v>204</v>
      </c>
      <c r="O168" s="888" t="n">
        <v>24</v>
      </c>
      <c r="P168" s="888" t="s">
        <v>12</v>
      </c>
      <c r="Q168" s="888" t="n">
        <v>3353</v>
      </c>
    </row>
    <row r="169" customFormat="false" ht="11.25" hidden="false" customHeight="true" outlineLevel="0" collapsed="false">
      <c r="A169" s="881"/>
      <c r="B169" s="889" t="s">
        <v>110</v>
      </c>
      <c r="C169" s="890" t="s">
        <v>742</v>
      </c>
      <c r="D169" s="891" t="s">
        <v>714</v>
      </c>
      <c r="E169" s="892" t="n">
        <v>60</v>
      </c>
      <c r="F169" s="893" t="n">
        <v>140</v>
      </c>
      <c r="G169" s="893" t="n">
        <v>15</v>
      </c>
      <c r="H169" s="893" t="n">
        <v>47</v>
      </c>
      <c r="I169" s="893" t="n">
        <v>145</v>
      </c>
      <c r="J169" s="893" t="n">
        <v>65</v>
      </c>
      <c r="K169" s="893" t="n">
        <v>11</v>
      </c>
      <c r="L169" s="893" t="s">
        <v>12</v>
      </c>
      <c r="M169" s="893" t="n">
        <v>19</v>
      </c>
      <c r="N169" s="893" t="n">
        <v>451</v>
      </c>
      <c r="O169" s="893" t="n">
        <v>30</v>
      </c>
      <c r="P169" s="893" t="s">
        <v>12</v>
      </c>
      <c r="Q169" s="893" t="n">
        <v>992</v>
      </c>
    </row>
    <row r="170" customFormat="false" ht="22.5" hidden="false" customHeight="false" outlineLevel="0" collapsed="false">
      <c r="A170" s="881"/>
      <c r="B170" s="889"/>
      <c r="C170" s="889"/>
      <c r="D170" s="884" t="s">
        <v>715</v>
      </c>
      <c r="E170" s="885" t="n">
        <v>76</v>
      </c>
      <c r="F170" s="886" t="n">
        <v>151</v>
      </c>
      <c r="G170" s="886" t="n">
        <v>14</v>
      </c>
      <c r="H170" s="886" t="n">
        <v>108</v>
      </c>
      <c r="I170" s="886" t="n">
        <v>265</v>
      </c>
      <c r="J170" s="886" t="n">
        <v>119</v>
      </c>
      <c r="K170" s="886" t="n">
        <v>10</v>
      </c>
      <c r="L170" s="886" t="s">
        <v>12</v>
      </c>
      <c r="M170" s="886" t="n">
        <v>23</v>
      </c>
      <c r="N170" s="886" t="n">
        <v>676</v>
      </c>
      <c r="O170" s="886" t="n">
        <v>33</v>
      </c>
      <c r="P170" s="886" t="s">
        <v>12</v>
      </c>
      <c r="Q170" s="886" t="n">
        <v>1482</v>
      </c>
    </row>
    <row r="171" customFormat="false" ht="11.25" hidden="false" customHeight="false" outlineLevel="0" collapsed="false">
      <c r="A171" s="881"/>
      <c r="B171" s="889"/>
      <c r="C171" s="889"/>
      <c r="D171" s="884" t="s">
        <v>716</v>
      </c>
      <c r="E171" s="885" t="n">
        <v>41</v>
      </c>
      <c r="F171" s="886" t="n">
        <v>70</v>
      </c>
      <c r="G171" s="886" t="n">
        <v>10</v>
      </c>
      <c r="H171" s="886" t="n">
        <v>33</v>
      </c>
      <c r="I171" s="886" t="n">
        <v>86</v>
      </c>
      <c r="J171" s="886" t="n">
        <v>33</v>
      </c>
      <c r="K171" s="886" t="n">
        <v>6</v>
      </c>
      <c r="L171" s="886" t="s">
        <v>12</v>
      </c>
      <c r="M171" s="886" t="n">
        <v>6</v>
      </c>
      <c r="N171" s="886" t="n">
        <v>331</v>
      </c>
      <c r="O171" s="886" t="n">
        <v>25</v>
      </c>
      <c r="P171" s="886" t="s">
        <v>12</v>
      </c>
      <c r="Q171" s="886" t="n">
        <v>646</v>
      </c>
    </row>
    <row r="172" customFormat="false" ht="11.25" hidden="false" customHeight="false" outlineLevel="0" collapsed="false">
      <c r="A172" s="881"/>
      <c r="B172" s="889"/>
      <c r="C172" s="889"/>
      <c r="D172" s="884" t="s">
        <v>10</v>
      </c>
      <c r="E172" s="885" t="n">
        <v>7</v>
      </c>
      <c r="F172" s="886" t="n">
        <v>17</v>
      </c>
      <c r="G172" s="886" t="s">
        <v>12</v>
      </c>
      <c r="H172" s="886" t="s">
        <v>12</v>
      </c>
      <c r="I172" s="886" t="n">
        <v>16</v>
      </c>
      <c r="J172" s="886" t="n">
        <v>11</v>
      </c>
      <c r="K172" s="886" t="s">
        <v>12</v>
      </c>
      <c r="L172" s="886" t="s">
        <v>12</v>
      </c>
      <c r="M172" s="886" t="n">
        <v>6</v>
      </c>
      <c r="N172" s="886" t="n">
        <v>99</v>
      </c>
      <c r="O172" s="886" t="n">
        <v>13</v>
      </c>
      <c r="P172" s="886" t="s">
        <v>12</v>
      </c>
      <c r="Q172" s="886" t="n">
        <v>177</v>
      </c>
    </row>
    <row r="173" customFormat="false" ht="11.25" hidden="false" customHeight="false" outlineLevel="0" collapsed="false">
      <c r="A173" s="881"/>
      <c r="B173" s="889"/>
      <c r="C173" s="401"/>
      <c r="D173" s="402" t="s">
        <v>101</v>
      </c>
      <c r="E173" s="887" t="n">
        <v>184</v>
      </c>
      <c r="F173" s="888" t="n">
        <v>378</v>
      </c>
      <c r="G173" s="888" t="n">
        <v>41</v>
      </c>
      <c r="H173" s="888" t="n">
        <v>193</v>
      </c>
      <c r="I173" s="888" t="n">
        <v>512</v>
      </c>
      <c r="J173" s="888" t="n">
        <v>228</v>
      </c>
      <c r="K173" s="888" t="n">
        <v>27</v>
      </c>
      <c r="L173" s="888" t="n">
        <v>9</v>
      </c>
      <c r="M173" s="888" t="n">
        <v>54</v>
      </c>
      <c r="N173" s="888" t="n">
        <v>1557</v>
      </c>
      <c r="O173" s="888" t="n">
        <v>101</v>
      </c>
      <c r="P173" s="888" t="n">
        <v>13</v>
      </c>
      <c r="Q173" s="888" t="n">
        <v>3297</v>
      </c>
    </row>
    <row r="174" customFormat="false" ht="11.25" hidden="false" customHeight="true" outlineLevel="0" collapsed="false">
      <c r="A174" s="881"/>
      <c r="B174" s="889" t="s">
        <v>112</v>
      </c>
      <c r="C174" s="890" t="s">
        <v>742</v>
      </c>
      <c r="D174" s="891" t="s">
        <v>714</v>
      </c>
      <c r="E174" s="892" t="s">
        <v>12</v>
      </c>
      <c r="F174" s="893" t="n">
        <v>12</v>
      </c>
      <c r="G174" s="893" t="n">
        <v>6</v>
      </c>
      <c r="H174" s="893" t="s">
        <v>12</v>
      </c>
      <c r="I174" s="893" t="s">
        <v>12</v>
      </c>
      <c r="J174" s="893" t="s">
        <v>12</v>
      </c>
      <c r="K174" s="894" t="s">
        <v>12</v>
      </c>
      <c r="L174" s="894" t="s">
        <v>12</v>
      </c>
      <c r="M174" s="893" t="s">
        <v>12</v>
      </c>
      <c r="N174" s="893" t="n">
        <v>123</v>
      </c>
      <c r="O174" s="893" t="s">
        <v>12</v>
      </c>
      <c r="P174" s="893" t="s">
        <v>12</v>
      </c>
      <c r="Q174" s="893" t="n">
        <v>152</v>
      </c>
    </row>
    <row r="175" customFormat="false" ht="22.5" hidden="false" customHeight="false" outlineLevel="0" collapsed="false">
      <c r="A175" s="881"/>
      <c r="B175" s="889"/>
      <c r="C175" s="889"/>
      <c r="D175" s="884" t="s">
        <v>715</v>
      </c>
      <c r="E175" s="885" t="n">
        <v>7</v>
      </c>
      <c r="F175" s="886" t="n">
        <v>18</v>
      </c>
      <c r="G175" s="886" t="s">
        <v>12</v>
      </c>
      <c r="H175" s="886" t="n">
        <v>7</v>
      </c>
      <c r="I175" s="886" t="s">
        <v>12</v>
      </c>
      <c r="J175" s="886" t="s">
        <v>12</v>
      </c>
      <c r="K175" s="895" t="s">
        <v>12</v>
      </c>
      <c r="L175" s="895" t="s">
        <v>12</v>
      </c>
      <c r="M175" s="886" t="s">
        <v>12</v>
      </c>
      <c r="N175" s="886" t="n">
        <v>214</v>
      </c>
      <c r="O175" s="886" t="n">
        <v>9</v>
      </c>
      <c r="P175" s="886" t="s">
        <v>12</v>
      </c>
      <c r="Q175" s="886" t="n">
        <v>265</v>
      </c>
    </row>
    <row r="176" customFormat="false" ht="11.25" hidden="false" customHeight="false" outlineLevel="0" collapsed="false">
      <c r="A176" s="881"/>
      <c r="B176" s="889"/>
      <c r="C176" s="889"/>
      <c r="D176" s="884" t="s">
        <v>716</v>
      </c>
      <c r="E176" s="885" t="s">
        <v>12</v>
      </c>
      <c r="F176" s="886" t="n">
        <v>6</v>
      </c>
      <c r="G176" s="886" t="s">
        <v>12</v>
      </c>
      <c r="H176" s="886" t="n">
        <v>6</v>
      </c>
      <c r="I176" s="886" t="s">
        <v>12</v>
      </c>
      <c r="J176" s="886" t="s">
        <v>12</v>
      </c>
      <c r="K176" s="895" t="s">
        <v>12</v>
      </c>
      <c r="L176" s="895" t="s">
        <v>12</v>
      </c>
      <c r="M176" s="886" t="s">
        <v>12</v>
      </c>
      <c r="N176" s="886" t="n">
        <v>72</v>
      </c>
      <c r="O176" s="886" t="s">
        <v>12</v>
      </c>
      <c r="P176" s="886" t="s">
        <v>12</v>
      </c>
      <c r="Q176" s="886" t="n">
        <v>97</v>
      </c>
    </row>
    <row r="177" customFormat="false" ht="11.25" hidden="false" customHeight="false" outlineLevel="0" collapsed="false">
      <c r="A177" s="881"/>
      <c r="B177" s="889"/>
      <c r="C177" s="889"/>
      <c r="D177" s="884" t="s">
        <v>10</v>
      </c>
      <c r="E177" s="885" t="s">
        <v>12</v>
      </c>
      <c r="F177" s="886" t="s">
        <v>12</v>
      </c>
      <c r="G177" s="886" t="s">
        <v>12</v>
      </c>
      <c r="H177" s="886" t="s">
        <v>12</v>
      </c>
      <c r="I177" s="886" t="s">
        <v>12</v>
      </c>
      <c r="J177" s="886" t="s">
        <v>12</v>
      </c>
      <c r="K177" s="895" t="s">
        <v>12</v>
      </c>
      <c r="L177" s="895" t="s">
        <v>12</v>
      </c>
      <c r="M177" s="886" t="s">
        <v>12</v>
      </c>
      <c r="N177" s="886" t="n">
        <v>31</v>
      </c>
      <c r="O177" s="886" t="n">
        <v>12</v>
      </c>
      <c r="P177" s="886" t="s">
        <v>12</v>
      </c>
      <c r="Q177" s="886" t="n">
        <v>48</v>
      </c>
    </row>
    <row r="178" customFormat="false" ht="11.25" hidden="false" customHeight="false" outlineLevel="0" collapsed="false">
      <c r="A178" s="881"/>
      <c r="B178" s="889"/>
      <c r="C178" s="401"/>
      <c r="D178" s="402" t="s">
        <v>101</v>
      </c>
      <c r="E178" s="887" t="n">
        <v>13</v>
      </c>
      <c r="F178" s="888" t="n">
        <v>39</v>
      </c>
      <c r="G178" s="888" t="n">
        <v>15</v>
      </c>
      <c r="H178" s="888" t="n">
        <v>13</v>
      </c>
      <c r="I178" s="888" t="s">
        <v>12</v>
      </c>
      <c r="J178" s="888" t="s">
        <v>12</v>
      </c>
      <c r="K178" s="896" t="s">
        <v>12</v>
      </c>
      <c r="L178" s="896" t="s">
        <v>12</v>
      </c>
      <c r="M178" s="888" t="s">
        <v>12</v>
      </c>
      <c r="N178" s="888" t="n">
        <v>440</v>
      </c>
      <c r="O178" s="888" t="n">
        <v>29</v>
      </c>
      <c r="P178" s="888" t="s">
        <v>12</v>
      </c>
      <c r="Q178" s="888" t="n">
        <v>562</v>
      </c>
    </row>
    <row r="179" customFormat="false" ht="11.25" hidden="false" customHeight="true" outlineLevel="0" collapsed="false">
      <c r="A179" s="881"/>
      <c r="B179" s="897" t="s">
        <v>101</v>
      </c>
      <c r="C179" s="890" t="s">
        <v>742</v>
      </c>
      <c r="D179" s="891" t="s">
        <v>714</v>
      </c>
      <c r="E179" s="892" t="n">
        <v>164</v>
      </c>
      <c r="F179" s="893" t="n">
        <v>320</v>
      </c>
      <c r="G179" s="893" t="n">
        <v>70</v>
      </c>
      <c r="H179" s="893" t="n">
        <v>384</v>
      </c>
      <c r="I179" s="893" t="n">
        <v>2461</v>
      </c>
      <c r="J179" s="893" t="n">
        <v>155</v>
      </c>
      <c r="K179" s="893" t="n">
        <v>30</v>
      </c>
      <c r="L179" s="893" t="n">
        <v>6</v>
      </c>
      <c r="M179" s="893" t="n">
        <v>50</v>
      </c>
      <c r="N179" s="893" t="n">
        <v>704</v>
      </c>
      <c r="O179" s="893" t="n">
        <v>52</v>
      </c>
      <c r="P179" s="893" t="n">
        <v>7</v>
      </c>
      <c r="Q179" s="893" t="n">
        <v>4403</v>
      </c>
    </row>
    <row r="180" customFormat="false" ht="22.5" hidden="false" customHeight="false" outlineLevel="0" collapsed="false">
      <c r="A180" s="881"/>
      <c r="B180" s="897"/>
      <c r="C180" s="897"/>
      <c r="D180" s="884" t="s">
        <v>715</v>
      </c>
      <c r="E180" s="885" t="n">
        <v>164</v>
      </c>
      <c r="F180" s="886" t="n">
        <v>285</v>
      </c>
      <c r="G180" s="886" t="n">
        <v>64</v>
      </c>
      <c r="H180" s="886" t="n">
        <v>277</v>
      </c>
      <c r="I180" s="886" t="n">
        <v>1475</v>
      </c>
      <c r="J180" s="886" t="n">
        <v>179</v>
      </c>
      <c r="K180" s="886" t="n">
        <v>28</v>
      </c>
      <c r="L180" s="886" t="s">
        <v>12</v>
      </c>
      <c r="M180" s="886" t="n">
        <v>48</v>
      </c>
      <c r="N180" s="886" t="n">
        <v>1072</v>
      </c>
      <c r="O180" s="886" t="n">
        <v>53</v>
      </c>
      <c r="P180" s="886" t="n">
        <v>13</v>
      </c>
      <c r="Q180" s="886" t="n">
        <v>3663</v>
      </c>
    </row>
    <row r="181" customFormat="false" ht="11.25" hidden="false" customHeight="false" outlineLevel="0" collapsed="false">
      <c r="A181" s="881"/>
      <c r="B181" s="897"/>
      <c r="C181" s="897"/>
      <c r="D181" s="884" t="s">
        <v>716</v>
      </c>
      <c r="E181" s="885" t="n">
        <v>60</v>
      </c>
      <c r="F181" s="886" t="n">
        <v>126</v>
      </c>
      <c r="G181" s="886" t="n">
        <v>31</v>
      </c>
      <c r="H181" s="886" t="n">
        <v>84</v>
      </c>
      <c r="I181" s="886" t="n">
        <v>348</v>
      </c>
      <c r="J181" s="886" t="n">
        <v>67</v>
      </c>
      <c r="K181" s="886" t="n">
        <v>10</v>
      </c>
      <c r="L181" s="886" t="s">
        <v>12</v>
      </c>
      <c r="M181" s="886" t="n">
        <v>14</v>
      </c>
      <c r="N181" s="886" t="n">
        <v>524</v>
      </c>
      <c r="O181" s="886" t="n">
        <v>35</v>
      </c>
      <c r="P181" s="886" t="s">
        <v>12</v>
      </c>
      <c r="Q181" s="886" t="n">
        <v>1306</v>
      </c>
    </row>
    <row r="182" customFormat="false" ht="11.25" hidden="false" customHeight="false" outlineLevel="0" collapsed="false">
      <c r="A182" s="881"/>
      <c r="B182" s="897"/>
      <c r="C182" s="897"/>
      <c r="D182" s="884" t="s">
        <v>10</v>
      </c>
      <c r="E182" s="885" t="n">
        <v>14</v>
      </c>
      <c r="F182" s="886" t="n">
        <v>29</v>
      </c>
      <c r="G182" s="886" t="n">
        <v>6</v>
      </c>
      <c r="H182" s="886" t="n">
        <v>21</v>
      </c>
      <c r="I182" s="886" t="n">
        <v>89</v>
      </c>
      <c r="J182" s="886" t="n">
        <v>23</v>
      </c>
      <c r="K182" s="886" t="s">
        <v>12</v>
      </c>
      <c r="L182" s="886" t="s">
        <v>12</v>
      </c>
      <c r="M182" s="886" t="n">
        <v>12</v>
      </c>
      <c r="N182" s="886" t="n">
        <v>187</v>
      </c>
      <c r="O182" s="886" t="n">
        <v>27</v>
      </c>
      <c r="P182" s="886" t="s">
        <v>12</v>
      </c>
      <c r="Q182" s="886" t="n">
        <v>414</v>
      </c>
    </row>
    <row r="183" customFormat="false" ht="11.25" hidden="false" customHeight="false" outlineLevel="0" collapsed="false">
      <c r="A183" s="881"/>
      <c r="B183" s="897"/>
      <c r="C183" s="401"/>
      <c r="D183" s="402" t="s">
        <v>101</v>
      </c>
      <c r="E183" s="887" t="n">
        <v>402</v>
      </c>
      <c r="F183" s="888" t="n">
        <v>760</v>
      </c>
      <c r="G183" s="888" t="n">
        <v>171</v>
      </c>
      <c r="H183" s="888" t="n">
        <v>766</v>
      </c>
      <c r="I183" s="888" t="n">
        <v>4373</v>
      </c>
      <c r="J183" s="888" t="n">
        <v>424</v>
      </c>
      <c r="K183" s="888" t="n">
        <v>71</v>
      </c>
      <c r="L183" s="888" t="n">
        <v>14</v>
      </c>
      <c r="M183" s="888" t="n">
        <v>124</v>
      </c>
      <c r="N183" s="888" t="n">
        <v>2487</v>
      </c>
      <c r="O183" s="888" t="n">
        <v>167</v>
      </c>
      <c r="P183" s="888" t="n">
        <v>27</v>
      </c>
      <c r="Q183" s="888" t="n">
        <v>9786</v>
      </c>
    </row>
    <row r="184" customFormat="false" ht="11.25" hidden="false" customHeight="true" outlineLevel="0" collapsed="false">
      <c r="A184" s="898" t="s">
        <v>111</v>
      </c>
      <c r="B184" s="889" t="s">
        <v>108</v>
      </c>
      <c r="C184" s="890" t="s">
        <v>742</v>
      </c>
      <c r="D184" s="891" t="s">
        <v>714</v>
      </c>
      <c r="E184" s="892" t="n">
        <v>7</v>
      </c>
      <c r="F184" s="893" t="n">
        <v>12</v>
      </c>
      <c r="G184" s="893" t="n">
        <v>30</v>
      </c>
      <c r="H184" s="893" t="n">
        <v>52</v>
      </c>
      <c r="I184" s="893" t="n">
        <v>746</v>
      </c>
      <c r="J184" s="893" t="n">
        <v>127</v>
      </c>
      <c r="K184" s="893" t="n">
        <v>14</v>
      </c>
      <c r="L184" s="893" t="n">
        <v>16</v>
      </c>
      <c r="M184" s="893" t="n">
        <v>18</v>
      </c>
      <c r="N184" s="893" t="n">
        <v>496</v>
      </c>
      <c r="O184" s="893" t="s">
        <v>12</v>
      </c>
      <c r="P184" s="893" t="s">
        <v>12</v>
      </c>
      <c r="Q184" s="893" t="n">
        <v>1524</v>
      </c>
    </row>
    <row r="185" customFormat="false" ht="22.5" hidden="false" customHeight="false" outlineLevel="0" collapsed="false">
      <c r="A185" s="898"/>
      <c r="B185" s="889"/>
      <c r="C185" s="889"/>
      <c r="D185" s="884" t="s">
        <v>715</v>
      </c>
      <c r="E185" s="885" t="n">
        <v>6</v>
      </c>
      <c r="F185" s="886" t="s">
        <v>12</v>
      </c>
      <c r="G185" s="886" t="n">
        <v>22</v>
      </c>
      <c r="H185" s="886" t="n">
        <v>15</v>
      </c>
      <c r="I185" s="886" t="n">
        <v>437</v>
      </c>
      <c r="J185" s="886" t="n">
        <v>63</v>
      </c>
      <c r="K185" s="886" t="n">
        <v>9</v>
      </c>
      <c r="L185" s="886" t="s">
        <v>12</v>
      </c>
      <c r="M185" s="886" t="n">
        <v>13</v>
      </c>
      <c r="N185" s="886" t="n">
        <v>220</v>
      </c>
      <c r="O185" s="886" t="s">
        <v>12</v>
      </c>
      <c r="P185" s="886" t="s">
        <v>12</v>
      </c>
      <c r="Q185" s="886" t="n">
        <v>799</v>
      </c>
    </row>
    <row r="186" customFormat="false" ht="11.25" hidden="false" customHeight="false" outlineLevel="0" collapsed="false">
      <c r="A186" s="898"/>
      <c r="B186" s="889"/>
      <c r="C186" s="889"/>
      <c r="D186" s="884" t="s">
        <v>716</v>
      </c>
      <c r="E186" s="885" t="s">
        <v>12</v>
      </c>
      <c r="F186" s="886" t="s">
        <v>12</v>
      </c>
      <c r="G186" s="886" t="n">
        <v>9</v>
      </c>
      <c r="H186" s="886" t="n">
        <v>6</v>
      </c>
      <c r="I186" s="886" t="n">
        <v>83</v>
      </c>
      <c r="J186" s="886" t="n">
        <v>17</v>
      </c>
      <c r="K186" s="886" t="s">
        <v>12</v>
      </c>
      <c r="L186" s="886" t="s">
        <v>12</v>
      </c>
      <c r="M186" s="886" t="s">
        <v>12</v>
      </c>
      <c r="N186" s="886" t="n">
        <v>119</v>
      </c>
      <c r="O186" s="886" t="s">
        <v>12</v>
      </c>
      <c r="P186" s="886" t="s">
        <v>12</v>
      </c>
      <c r="Q186" s="886" t="n">
        <v>247</v>
      </c>
    </row>
    <row r="187" customFormat="false" ht="11.25" hidden="false" customHeight="false" outlineLevel="0" collapsed="false">
      <c r="A187" s="898"/>
      <c r="B187" s="889"/>
      <c r="C187" s="889"/>
      <c r="D187" s="884" t="s">
        <v>10</v>
      </c>
      <c r="E187" s="885" t="s">
        <v>12</v>
      </c>
      <c r="F187" s="886" t="s">
        <v>12</v>
      </c>
      <c r="G187" s="886" t="s">
        <v>12</v>
      </c>
      <c r="H187" s="886" t="s">
        <v>12</v>
      </c>
      <c r="I187" s="886" t="n">
        <v>23</v>
      </c>
      <c r="J187" s="886" t="s">
        <v>12</v>
      </c>
      <c r="K187" s="886" t="s">
        <v>12</v>
      </c>
      <c r="L187" s="886" t="s">
        <v>12</v>
      </c>
      <c r="M187" s="886" t="s">
        <v>12</v>
      </c>
      <c r="N187" s="886" t="n">
        <v>51</v>
      </c>
      <c r="O187" s="886" t="s">
        <v>12</v>
      </c>
      <c r="P187" s="886" t="s">
        <v>12</v>
      </c>
      <c r="Q187" s="886" t="n">
        <v>83</v>
      </c>
    </row>
    <row r="188" customFormat="false" ht="11.25" hidden="false" customHeight="false" outlineLevel="0" collapsed="false">
      <c r="A188" s="898"/>
      <c r="B188" s="889"/>
      <c r="C188" s="401"/>
      <c r="D188" s="402" t="s">
        <v>101</v>
      </c>
      <c r="E188" s="887" t="n">
        <v>14</v>
      </c>
      <c r="F188" s="888" t="n">
        <v>21</v>
      </c>
      <c r="G188" s="888" t="n">
        <v>61</v>
      </c>
      <c r="H188" s="888" t="n">
        <v>75</v>
      </c>
      <c r="I188" s="888" t="n">
        <v>1289</v>
      </c>
      <c r="J188" s="888" t="n">
        <v>208</v>
      </c>
      <c r="K188" s="888" t="n">
        <v>28</v>
      </c>
      <c r="L188" s="888" t="n">
        <v>22</v>
      </c>
      <c r="M188" s="888" t="n">
        <v>37</v>
      </c>
      <c r="N188" s="888" t="n">
        <v>886</v>
      </c>
      <c r="O188" s="888" t="n">
        <v>9</v>
      </c>
      <c r="P188" s="888" t="s">
        <v>12</v>
      </c>
      <c r="Q188" s="888" t="n">
        <v>2653</v>
      </c>
    </row>
    <row r="189" customFormat="false" ht="11.25" hidden="false" customHeight="true" outlineLevel="0" collapsed="false">
      <c r="A189" s="898"/>
      <c r="B189" s="889" t="s">
        <v>109</v>
      </c>
      <c r="C189" s="890" t="s">
        <v>742</v>
      </c>
      <c r="D189" s="891" t="s">
        <v>714</v>
      </c>
      <c r="E189" s="892" t="n">
        <v>10</v>
      </c>
      <c r="F189" s="893" t="n">
        <v>29</v>
      </c>
      <c r="G189" s="893" t="n">
        <v>78</v>
      </c>
      <c r="H189" s="893" t="n">
        <v>82</v>
      </c>
      <c r="I189" s="893" t="n">
        <v>855</v>
      </c>
      <c r="J189" s="893" t="n">
        <v>193</v>
      </c>
      <c r="K189" s="893" t="n">
        <v>14</v>
      </c>
      <c r="L189" s="893" t="n">
        <v>21</v>
      </c>
      <c r="M189" s="893" t="n">
        <v>37</v>
      </c>
      <c r="N189" s="893" t="n">
        <v>484</v>
      </c>
      <c r="O189" s="893" t="s">
        <v>12</v>
      </c>
      <c r="P189" s="893" t="n">
        <v>7</v>
      </c>
      <c r="Q189" s="893" t="n">
        <v>1811</v>
      </c>
    </row>
    <row r="190" customFormat="false" ht="22.5" hidden="false" customHeight="false" outlineLevel="0" collapsed="false">
      <c r="A190" s="898"/>
      <c r="B190" s="889"/>
      <c r="C190" s="889"/>
      <c r="D190" s="884" t="s">
        <v>715</v>
      </c>
      <c r="E190" s="885" t="n">
        <v>10</v>
      </c>
      <c r="F190" s="886" t="n">
        <v>24</v>
      </c>
      <c r="G190" s="886" t="n">
        <v>69</v>
      </c>
      <c r="H190" s="886" t="n">
        <v>41</v>
      </c>
      <c r="I190" s="886" t="n">
        <v>489</v>
      </c>
      <c r="J190" s="886" t="n">
        <v>117</v>
      </c>
      <c r="K190" s="886" t="n">
        <v>9</v>
      </c>
      <c r="L190" s="886" t="n">
        <v>9</v>
      </c>
      <c r="M190" s="886" t="n">
        <v>19</v>
      </c>
      <c r="N190" s="886" t="n">
        <v>347</v>
      </c>
      <c r="O190" s="886" t="s">
        <v>12</v>
      </c>
      <c r="P190" s="886" t="s">
        <v>12</v>
      </c>
      <c r="Q190" s="886" t="n">
        <v>1140</v>
      </c>
    </row>
    <row r="191" customFormat="false" ht="11.25" hidden="false" customHeight="false" outlineLevel="0" collapsed="false">
      <c r="A191" s="898"/>
      <c r="B191" s="889"/>
      <c r="C191" s="889"/>
      <c r="D191" s="884" t="s">
        <v>716</v>
      </c>
      <c r="E191" s="885" t="s">
        <v>12</v>
      </c>
      <c r="F191" s="886" t="n">
        <v>13</v>
      </c>
      <c r="G191" s="886" t="n">
        <v>41</v>
      </c>
      <c r="H191" s="886" t="n">
        <v>10</v>
      </c>
      <c r="I191" s="886" t="n">
        <v>126</v>
      </c>
      <c r="J191" s="886" t="n">
        <v>36</v>
      </c>
      <c r="K191" s="886" t="n">
        <v>8</v>
      </c>
      <c r="L191" s="886" t="s">
        <v>12</v>
      </c>
      <c r="M191" s="886" t="n">
        <v>10</v>
      </c>
      <c r="N191" s="886" t="n">
        <v>146</v>
      </c>
      <c r="O191" s="886" t="s">
        <v>12</v>
      </c>
      <c r="P191" s="886" t="s">
        <v>12</v>
      </c>
      <c r="Q191" s="886" t="n">
        <v>398</v>
      </c>
    </row>
    <row r="192" customFormat="false" ht="11.25" hidden="false" customHeight="false" outlineLevel="0" collapsed="false">
      <c r="A192" s="898"/>
      <c r="B192" s="889"/>
      <c r="C192" s="889"/>
      <c r="D192" s="884" t="s">
        <v>10</v>
      </c>
      <c r="E192" s="885" t="s">
        <v>12</v>
      </c>
      <c r="F192" s="886" t="s">
        <v>12</v>
      </c>
      <c r="G192" s="886" t="s">
        <v>12</v>
      </c>
      <c r="H192" s="886" t="n">
        <v>7</v>
      </c>
      <c r="I192" s="886" t="n">
        <v>24</v>
      </c>
      <c r="J192" s="886" t="s">
        <v>12</v>
      </c>
      <c r="K192" s="886" t="s">
        <v>12</v>
      </c>
      <c r="L192" s="886" t="s">
        <v>12</v>
      </c>
      <c r="M192" s="886" t="s">
        <v>12</v>
      </c>
      <c r="N192" s="886" t="n">
        <v>50</v>
      </c>
      <c r="O192" s="886" t="s">
        <v>12</v>
      </c>
      <c r="P192" s="886" t="s">
        <v>12</v>
      </c>
      <c r="Q192" s="886" t="n">
        <v>98</v>
      </c>
    </row>
    <row r="193" customFormat="false" ht="11.25" hidden="false" customHeight="false" outlineLevel="0" collapsed="false">
      <c r="A193" s="898"/>
      <c r="B193" s="889"/>
      <c r="C193" s="401"/>
      <c r="D193" s="402" t="s">
        <v>101</v>
      </c>
      <c r="E193" s="887" t="n">
        <v>26</v>
      </c>
      <c r="F193" s="888" t="n">
        <v>67</v>
      </c>
      <c r="G193" s="888" t="n">
        <v>191</v>
      </c>
      <c r="H193" s="888" t="n">
        <v>140</v>
      </c>
      <c r="I193" s="888" t="n">
        <v>1494</v>
      </c>
      <c r="J193" s="888" t="n">
        <v>351</v>
      </c>
      <c r="K193" s="888" t="n">
        <v>32</v>
      </c>
      <c r="L193" s="888" t="n">
        <v>33</v>
      </c>
      <c r="M193" s="888" t="n">
        <v>69</v>
      </c>
      <c r="N193" s="888" t="n">
        <v>1027</v>
      </c>
      <c r="O193" s="888" t="n">
        <v>6</v>
      </c>
      <c r="P193" s="888" t="n">
        <v>11</v>
      </c>
      <c r="Q193" s="888" t="n">
        <v>3447</v>
      </c>
    </row>
    <row r="194" customFormat="false" ht="11.25" hidden="false" customHeight="true" outlineLevel="0" collapsed="false">
      <c r="A194" s="898"/>
      <c r="B194" s="889" t="s">
        <v>110</v>
      </c>
      <c r="C194" s="890" t="s">
        <v>742</v>
      </c>
      <c r="D194" s="891" t="s">
        <v>714</v>
      </c>
      <c r="E194" s="892" t="n">
        <v>15</v>
      </c>
      <c r="F194" s="893" t="n">
        <v>45</v>
      </c>
      <c r="G194" s="893" t="n">
        <v>92</v>
      </c>
      <c r="H194" s="893" t="n">
        <v>17</v>
      </c>
      <c r="I194" s="893" t="n">
        <v>117</v>
      </c>
      <c r="J194" s="893" t="n">
        <v>55</v>
      </c>
      <c r="K194" s="893" t="n">
        <v>11</v>
      </c>
      <c r="L194" s="893" t="s">
        <v>12</v>
      </c>
      <c r="M194" s="893" t="n">
        <v>18</v>
      </c>
      <c r="N194" s="893" t="n">
        <v>795</v>
      </c>
      <c r="O194" s="893" t="n">
        <v>22</v>
      </c>
      <c r="P194" s="893" t="s">
        <v>12</v>
      </c>
      <c r="Q194" s="893" t="n">
        <v>1197</v>
      </c>
    </row>
    <row r="195" customFormat="false" ht="22.5" hidden="false" customHeight="false" outlineLevel="0" collapsed="false">
      <c r="A195" s="898"/>
      <c r="B195" s="889"/>
      <c r="C195" s="889"/>
      <c r="D195" s="884" t="s">
        <v>715</v>
      </c>
      <c r="E195" s="885" t="n">
        <v>21</v>
      </c>
      <c r="F195" s="886" t="n">
        <v>48</v>
      </c>
      <c r="G195" s="886" t="n">
        <v>125</v>
      </c>
      <c r="H195" s="886" t="n">
        <v>30</v>
      </c>
      <c r="I195" s="886" t="n">
        <v>169</v>
      </c>
      <c r="J195" s="886" t="n">
        <v>63</v>
      </c>
      <c r="K195" s="886" t="n">
        <v>10</v>
      </c>
      <c r="L195" s="886" t="n">
        <v>11</v>
      </c>
      <c r="M195" s="886" t="n">
        <v>23</v>
      </c>
      <c r="N195" s="886" t="n">
        <v>1101</v>
      </c>
      <c r="O195" s="886" t="n">
        <v>21</v>
      </c>
      <c r="P195" s="886" t="n">
        <v>7</v>
      </c>
      <c r="Q195" s="886" t="n">
        <v>1629</v>
      </c>
    </row>
    <row r="196" customFormat="false" ht="11.25" hidden="false" customHeight="false" outlineLevel="0" collapsed="false">
      <c r="A196" s="898"/>
      <c r="B196" s="889"/>
      <c r="C196" s="889"/>
      <c r="D196" s="884" t="s">
        <v>716</v>
      </c>
      <c r="E196" s="885" t="n">
        <v>13</v>
      </c>
      <c r="F196" s="886" t="n">
        <v>21</v>
      </c>
      <c r="G196" s="886" t="n">
        <v>51</v>
      </c>
      <c r="H196" s="886" t="n">
        <v>20</v>
      </c>
      <c r="I196" s="886" t="n">
        <v>49</v>
      </c>
      <c r="J196" s="886" t="n">
        <v>26</v>
      </c>
      <c r="K196" s="886" t="s">
        <v>12</v>
      </c>
      <c r="L196" s="886" t="s">
        <v>12</v>
      </c>
      <c r="M196" s="886" t="n">
        <v>10</v>
      </c>
      <c r="N196" s="886" t="n">
        <v>457</v>
      </c>
      <c r="O196" s="886" t="s">
        <v>12</v>
      </c>
      <c r="P196" s="886" t="s">
        <v>12</v>
      </c>
      <c r="Q196" s="886" t="n">
        <v>658</v>
      </c>
    </row>
    <row r="197" customFormat="false" ht="11.25" hidden="false" customHeight="false" outlineLevel="0" collapsed="false">
      <c r="A197" s="898"/>
      <c r="B197" s="889"/>
      <c r="C197" s="889"/>
      <c r="D197" s="884" t="s">
        <v>10</v>
      </c>
      <c r="E197" s="885" t="s">
        <v>12</v>
      </c>
      <c r="F197" s="886" t="n">
        <v>8</v>
      </c>
      <c r="G197" s="886" t="n">
        <v>11</v>
      </c>
      <c r="H197" s="886" t="s">
        <v>12</v>
      </c>
      <c r="I197" s="886" t="n">
        <v>20</v>
      </c>
      <c r="J197" s="886" t="s">
        <v>12</v>
      </c>
      <c r="K197" s="886" t="s">
        <v>12</v>
      </c>
      <c r="L197" s="886" t="s">
        <v>12</v>
      </c>
      <c r="M197" s="886" t="s">
        <v>12</v>
      </c>
      <c r="N197" s="886" t="n">
        <v>196</v>
      </c>
      <c r="O197" s="886" t="n">
        <v>10</v>
      </c>
      <c r="P197" s="886" t="s">
        <v>12</v>
      </c>
      <c r="Q197" s="886" t="n">
        <v>257</v>
      </c>
    </row>
    <row r="198" customFormat="false" ht="11.25" hidden="false" customHeight="false" outlineLevel="0" collapsed="false">
      <c r="A198" s="898"/>
      <c r="B198" s="889"/>
      <c r="C198" s="401"/>
      <c r="D198" s="402" t="s">
        <v>101</v>
      </c>
      <c r="E198" s="887" t="n">
        <v>50</v>
      </c>
      <c r="F198" s="888" t="n">
        <v>122</v>
      </c>
      <c r="G198" s="888" t="n">
        <v>279</v>
      </c>
      <c r="H198" s="888" t="n">
        <v>68</v>
      </c>
      <c r="I198" s="888" t="n">
        <v>355</v>
      </c>
      <c r="J198" s="888" t="n">
        <v>147</v>
      </c>
      <c r="K198" s="888" t="n">
        <v>26</v>
      </c>
      <c r="L198" s="888" t="n">
        <v>19</v>
      </c>
      <c r="M198" s="888" t="n">
        <v>56</v>
      </c>
      <c r="N198" s="888" t="n">
        <v>2549</v>
      </c>
      <c r="O198" s="888" t="n">
        <v>56</v>
      </c>
      <c r="P198" s="888" t="n">
        <v>14</v>
      </c>
      <c r="Q198" s="888" t="n">
        <v>3741</v>
      </c>
    </row>
    <row r="199" customFormat="false" ht="11.25" hidden="false" customHeight="true" outlineLevel="0" collapsed="false">
      <c r="A199" s="898"/>
      <c r="B199" s="889" t="s">
        <v>112</v>
      </c>
      <c r="C199" s="890" t="s">
        <v>742</v>
      </c>
      <c r="D199" s="891" t="s">
        <v>714</v>
      </c>
      <c r="E199" s="892" t="s">
        <v>12</v>
      </c>
      <c r="F199" s="893" t="s">
        <v>12</v>
      </c>
      <c r="G199" s="893" t="s">
        <v>12</v>
      </c>
      <c r="H199" s="893" t="s">
        <v>12</v>
      </c>
      <c r="I199" s="893" t="s">
        <v>12</v>
      </c>
      <c r="J199" s="893" t="s">
        <v>12</v>
      </c>
      <c r="K199" s="893" t="s">
        <v>12</v>
      </c>
      <c r="L199" s="894" t="s">
        <v>12</v>
      </c>
      <c r="M199" s="893" t="s">
        <v>12</v>
      </c>
      <c r="N199" s="893" t="n">
        <v>157</v>
      </c>
      <c r="O199" s="893" t="s">
        <v>12</v>
      </c>
      <c r="P199" s="893" t="s">
        <v>12</v>
      </c>
      <c r="Q199" s="893" t="n">
        <v>171</v>
      </c>
    </row>
    <row r="200" customFormat="false" ht="22.5" hidden="false" customHeight="false" outlineLevel="0" collapsed="false">
      <c r="A200" s="898"/>
      <c r="B200" s="889"/>
      <c r="C200" s="889"/>
      <c r="D200" s="884" t="s">
        <v>715</v>
      </c>
      <c r="E200" s="885" t="s">
        <v>12</v>
      </c>
      <c r="F200" s="886" t="s">
        <v>12</v>
      </c>
      <c r="G200" s="886" t="n">
        <v>9</v>
      </c>
      <c r="H200" s="886" t="s">
        <v>12</v>
      </c>
      <c r="I200" s="886" t="s">
        <v>12</v>
      </c>
      <c r="J200" s="886" t="s">
        <v>12</v>
      </c>
      <c r="K200" s="886" t="s">
        <v>12</v>
      </c>
      <c r="L200" s="895" t="s">
        <v>12</v>
      </c>
      <c r="M200" s="886" t="s">
        <v>12</v>
      </c>
      <c r="N200" s="886" t="n">
        <v>378</v>
      </c>
      <c r="O200" s="886" t="n">
        <v>10</v>
      </c>
      <c r="P200" s="886" t="s">
        <v>12</v>
      </c>
      <c r="Q200" s="886" t="n">
        <v>417</v>
      </c>
    </row>
    <row r="201" customFormat="false" ht="11.25" hidden="false" customHeight="false" outlineLevel="0" collapsed="false">
      <c r="A201" s="898"/>
      <c r="B201" s="889"/>
      <c r="C201" s="889"/>
      <c r="D201" s="884" t="s">
        <v>716</v>
      </c>
      <c r="E201" s="885" t="s">
        <v>12</v>
      </c>
      <c r="F201" s="886" t="s">
        <v>12</v>
      </c>
      <c r="G201" s="886" t="s">
        <v>12</v>
      </c>
      <c r="H201" s="886" t="s">
        <v>12</v>
      </c>
      <c r="I201" s="886" t="s">
        <v>12</v>
      </c>
      <c r="J201" s="886" t="s">
        <v>12</v>
      </c>
      <c r="K201" s="886" t="s">
        <v>12</v>
      </c>
      <c r="L201" s="895" t="s">
        <v>12</v>
      </c>
      <c r="M201" s="886" t="s">
        <v>12</v>
      </c>
      <c r="N201" s="886" t="n">
        <v>101</v>
      </c>
      <c r="O201" s="886" t="s">
        <v>12</v>
      </c>
      <c r="P201" s="886" t="s">
        <v>12</v>
      </c>
      <c r="Q201" s="886" t="n">
        <v>112</v>
      </c>
    </row>
    <row r="202" customFormat="false" ht="11.25" hidden="false" customHeight="false" outlineLevel="0" collapsed="false">
      <c r="A202" s="898"/>
      <c r="B202" s="889"/>
      <c r="C202" s="889"/>
      <c r="D202" s="884" t="s">
        <v>10</v>
      </c>
      <c r="E202" s="885" t="s">
        <v>12</v>
      </c>
      <c r="F202" s="886" t="s">
        <v>12</v>
      </c>
      <c r="G202" s="886" t="s">
        <v>12</v>
      </c>
      <c r="H202" s="886" t="s">
        <v>12</v>
      </c>
      <c r="I202" s="886" t="s">
        <v>12</v>
      </c>
      <c r="J202" s="886" t="s">
        <v>12</v>
      </c>
      <c r="K202" s="886" t="s">
        <v>12</v>
      </c>
      <c r="L202" s="895" t="s">
        <v>12</v>
      </c>
      <c r="M202" s="886" t="s">
        <v>12</v>
      </c>
      <c r="N202" s="886" t="n">
        <v>90</v>
      </c>
      <c r="O202" s="886" t="s">
        <v>12</v>
      </c>
      <c r="P202" s="886" t="s">
        <v>12</v>
      </c>
      <c r="Q202" s="886" t="n">
        <v>99</v>
      </c>
    </row>
    <row r="203" customFormat="false" ht="11.25" hidden="false" customHeight="false" outlineLevel="0" collapsed="false">
      <c r="A203" s="898"/>
      <c r="B203" s="889"/>
      <c r="C203" s="401"/>
      <c r="D203" s="402" t="s">
        <v>101</v>
      </c>
      <c r="E203" s="887" t="s">
        <v>12</v>
      </c>
      <c r="F203" s="888" t="n">
        <v>9</v>
      </c>
      <c r="G203" s="888" t="n">
        <v>20</v>
      </c>
      <c r="H203" s="888" t="s">
        <v>12</v>
      </c>
      <c r="I203" s="888" t="s">
        <v>12</v>
      </c>
      <c r="J203" s="888" t="s">
        <v>12</v>
      </c>
      <c r="K203" s="888" t="s">
        <v>12</v>
      </c>
      <c r="L203" s="896" t="s">
        <v>12</v>
      </c>
      <c r="M203" s="888" t="n">
        <v>8</v>
      </c>
      <c r="N203" s="888" t="n">
        <v>726</v>
      </c>
      <c r="O203" s="888" t="n">
        <v>21</v>
      </c>
      <c r="P203" s="888" t="s">
        <v>12</v>
      </c>
      <c r="Q203" s="888" t="n">
        <v>799</v>
      </c>
    </row>
    <row r="204" customFormat="false" ht="11.25" hidden="false" customHeight="true" outlineLevel="0" collapsed="false">
      <c r="A204" s="898"/>
      <c r="B204" s="897" t="s">
        <v>101</v>
      </c>
      <c r="C204" s="890" t="s">
        <v>742</v>
      </c>
      <c r="D204" s="891" t="s">
        <v>714</v>
      </c>
      <c r="E204" s="892" t="n">
        <v>33</v>
      </c>
      <c r="F204" s="893" t="n">
        <v>89</v>
      </c>
      <c r="G204" s="893" t="n">
        <v>205</v>
      </c>
      <c r="H204" s="893" t="n">
        <v>151</v>
      </c>
      <c r="I204" s="893" t="n">
        <v>1718</v>
      </c>
      <c r="J204" s="893" t="n">
        <v>375</v>
      </c>
      <c r="K204" s="893" t="n">
        <v>39</v>
      </c>
      <c r="L204" s="893" t="n">
        <v>42</v>
      </c>
      <c r="M204" s="893" t="n">
        <v>74</v>
      </c>
      <c r="N204" s="893" t="n">
        <v>1932</v>
      </c>
      <c r="O204" s="893" t="n">
        <v>30</v>
      </c>
      <c r="P204" s="893" t="n">
        <v>15</v>
      </c>
      <c r="Q204" s="893" t="n">
        <v>4703</v>
      </c>
    </row>
    <row r="205" customFormat="false" ht="22.5" hidden="false" customHeight="false" outlineLevel="0" collapsed="false">
      <c r="A205" s="898"/>
      <c r="B205" s="897"/>
      <c r="C205" s="897"/>
      <c r="D205" s="884" t="s">
        <v>715</v>
      </c>
      <c r="E205" s="885" t="n">
        <v>41</v>
      </c>
      <c r="F205" s="886" t="n">
        <v>81</v>
      </c>
      <c r="G205" s="886" t="n">
        <v>225</v>
      </c>
      <c r="H205" s="886" t="n">
        <v>88</v>
      </c>
      <c r="I205" s="886" t="n">
        <v>1096</v>
      </c>
      <c r="J205" s="886" t="n">
        <v>244</v>
      </c>
      <c r="K205" s="886" t="n">
        <v>29</v>
      </c>
      <c r="L205" s="886" t="n">
        <v>25</v>
      </c>
      <c r="M205" s="886" t="n">
        <v>60</v>
      </c>
      <c r="N205" s="886" t="n">
        <v>2046</v>
      </c>
      <c r="O205" s="886" t="n">
        <v>38</v>
      </c>
      <c r="P205" s="886" t="n">
        <v>12</v>
      </c>
      <c r="Q205" s="886" t="n">
        <v>3985</v>
      </c>
    </row>
    <row r="206" customFormat="false" ht="11.25" hidden="false" customHeight="false" outlineLevel="0" collapsed="false">
      <c r="A206" s="898"/>
      <c r="B206" s="897"/>
      <c r="C206" s="897"/>
      <c r="D206" s="884" t="s">
        <v>716</v>
      </c>
      <c r="E206" s="885" t="n">
        <v>19</v>
      </c>
      <c r="F206" s="886" t="n">
        <v>39</v>
      </c>
      <c r="G206" s="886" t="n">
        <v>105</v>
      </c>
      <c r="H206" s="886" t="n">
        <v>37</v>
      </c>
      <c r="I206" s="886" t="n">
        <v>258</v>
      </c>
      <c r="J206" s="886" t="n">
        <v>79</v>
      </c>
      <c r="K206" s="886" t="n">
        <v>16</v>
      </c>
      <c r="L206" s="886" t="s">
        <v>12</v>
      </c>
      <c r="M206" s="886" t="n">
        <v>23</v>
      </c>
      <c r="N206" s="886" t="n">
        <v>823</v>
      </c>
      <c r="O206" s="886" t="n">
        <v>10</v>
      </c>
      <c r="P206" s="886" t="s">
        <v>12</v>
      </c>
      <c r="Q206" s="886" t="n">
        <v>1415</v>
      </c>
    </row>
    <row r="207" customFormat="false" ht="11.25" hidden="false" customHeight="false" outlineLevel="0" collapsed="false">
      <c r="A207" s="898"/>
      <c r="B207" s="897"/>
      <c r="C207" s="897"/>
      <c r="D207" s="884" t="s">
        <v>10</v>
      </c>
      <c r="E207" s="885" t="s">
        <v>12</v>
      </c>
      <c r="F207" s="886" t="n">
        <v>10</v>
      </c>
      <c r="G207" s="886" t="n">
        <v>16</v>
      </c>
      <c r="H207" s="886" t="n">
        <v>10</v>
      </c>
      <c r="I207" s="886" t="n">
        <v>67</v>
      </c>
      <c r="J207" s="886" t="n">
        <v>9</v>
      </c>
      <c r="K207" s="886" t="s">
        <v>12</v>
      </c>
      <c r="L207" s="886" t="s">
        <v>12</v>
      </c>
      <c r="M207" s="886" t="n">
        <v>13</v>
      </c>
      <c r="N207" s="886" t="n">
        <v>387</v>
      </c>
      <c r="O207" s="886" t="n">
        <v>14</v>
      </c>
      <c r="P207" s="886" t="s">
        <v>12</v>
      </c>
      <c r="Q207" s="886" t="n">
        <v>537</v>
      </c>
    </row>
    <row r="208" customFormat="false" ht="11.25" hidden="false" customHeight="false" outlineLevel="0" collapsed="false">
      <c r="A208" s="898"/>
      <c r="B208" s="897"/>
      <c r="C208" s="401"/>
      <c r="D208" s="402" t="s">
        <v>101</v>
      </c>
      <c r="E208" s="887" t="n">
        <v>95</v>
      </c>
      <c r="F208" s="888" t="n">
        <v>219</v>
      </c>
      <c r="G208" s="888" t="n">
        <v>551</v>
      </c>
      <c r="H208" s="888" t="n">
        <v>286</v>
      </c>
      <c r="I208" s="888" t="n">
        <v>3139</v>
      </c>
      <c r="J208" s="888" t="n">
        <v>707</v>
      </c>
      <c r="K208" s="888" t="n">
        <v>88</v>
      </c>
      <c r="L208" s="888" t="n">
        <v>74</v>
      </c>
      <c r="M208" s="888" t="n">
        <v>170</v>
      </c>
      <c r="N208" s="888" t="n">
        <v>5188</v>
      </c>
      <c r="O208" s="888" t="n">
        <v>92</v>
      </c>
      <c r="P208" s="888" t="n">
        <v>31</v>
      </c>
      <c r="Q208" s="888" t="n">
        <v>10640</v>
      </c>
    </row>
    <row r="209" customFormat="false" ht="12" hidden="false" customHeight="true" outlineLevel="0" collapsed="false">
      <c r="A209" s="898" t="s">
        <v>101</v>
      </c>
      <c r="B209" s="889" t="s">
        <v>108</v>
      </c>
      <c r="C209" s="890" t="s">
        <v>742</v>
      </c>
      <c r="D209" s="891" t="s">
        <v>714</v>
      </c>
      <c r="E209" s="892" t="n">
        <v>30</v>
      </c>
      <c r="F209" s="893" t="n">
        <v>59</v>
      </c>
      <c r="G209" s="893" t="n">
        <v>53</v>
      </c>
      <c r="H209" s="893" t="n">
        <v>173</v>
      </c>
      <c r="I209" s="893" t="n">
        <v>1817</v>
      </c>
      <c r="J209" s="893" t="n">
        <v>185</v>
      </c>
      <c r="K209" s="893" t="n">
        <v>27</v>
      </c>
      <c r="L209" s="893" t="n">
        <v>16</v>
      </c>
      <c r="M209" s="893" t="n">
        <v>26</v>
      </c>
      <c r="N209" s="893" t="n">
        <v>569</v>
      </c>
      <c r="O209" s="893" t="n">
        <v>9</v>
      </c>
      <c r="P209" s="893" t="s">
        <v>12</v>
      </c>
      <c r="Q209" s="893" t="n">
        <v>2968</v>
      </c>
    </row>
    <row r="210" customFormat="false" ht="22.5" hidden="false" customHeight="false" outlineLevel="0" collapsed="false">
      <c r="A210" s="898"/>
      <c r="B210" s="889"/>
      <c r="C210" s="889"/>
      <c r="D210" s="884" t="s">
        <v>715</v>
      </c>
      <c r="E210" s="885" t="n">
        <v>20</v>
      </c>
      <c r="F210" s="886" t="n">
        <v>17</v>
      </c>
      <c r="G210" s="886" t="n">
        <v>50</v>
      </c>
      <c r="H210" s="886" t="n">
        <v>61</v>
      </c>
      <c r="I210" s="886" t="n">
        <v>982</v>
      </c>
      <c r="J210" s="886" t="n">
        <v>99</v>
      </c>
      <c r="K210" s="886" t="n">
        <v>19</v>
      </c>
      <c r="L210" s="886" t="s">
        <v>12</v>
      </c>
      <c r="M210" s="886" t="n">
        <v>23</v>
      </c>
      <c r="N210" s="886" t="n">
        <v>339</v>
      </c>
      <c r="O210" s="886" t="n">
        <v>8</v>
      </c>
      <c r="P210" s="886" t="s">
        <v>12</v>
      </c>
      <c r="Q210" s="886" t="n">
        <v>1627</v>
      </c>
    </row>
    <row r="211" customFormat="false" ht="11.25" hidden="false" customHeight="false" outlineLevel="0" collapsed="false">
      <c r="A211" s="898"/>
      <c r="B211" s="889"/>
      <c r="C211" s="889"/>
      <c r="D211" s="884" t="s">
        <v>716</v>
      </c>
      <c r="E211" s="885" t="s">
        <v>12</v>
      </c>
      <c r="F211" s="886" t="n">
        <v>10</v>
      </c>
      <c r="G211" s="886" t="n">
        <v>20</v>
      </c>
      <c r="H211" s="886" t="n">
        <v>20</v>
      </c>
      <c r="I211" s="886" t="n">
        <v>168</v>
      </c>
      <c r="J211" s="886" t="n">
        <v>37</v>
      </c>
      <c r="K211" s="886" t="s">
        <v>12</v>
      </c>
      <c r="L211" s="886" t="s">
        <v>12</v>
      </c>
      <c r="M211" s="886" t="n">
        <v>7</v>
      </c>
      <c r="N211" s="886" t="n">
        <v>172</v>
      </c>
      <c r="O211" s="886" t="s">
        <v>12</v>
      </c>
      <c r="P211" s="886" t="s">
        <v>12</v>
      </c>
      <c r="Q211" s="886" t="n">
        <v>448</v>
      </c>
    </row>
    <row r="212" customFormat="false" ht="11.25" hidden="false" customHeight="false" outlineLevel="0" collapsed="false">
      <c r="A212" s="898"/>
      <c r="B212" s="889"/>
      <c r="C212" s="889"/>
      <c r="D212" s="884" t="s">
        <v>10</v>
      </c>
      <c r="E212" s="885" t="s">
        <v>12</v>
      </c>
      <c r="F212" s="886" t="s">
        <v>12</v>
      </c>
      <c r="G212" s="886" t="s">
        <v>12</v>
      </c>
      <c r="H212" s="886" t="n">
        <v>7</v>
      </c>
      <c r="I212" s="886" t="n">
        <v>57</v>
      </c>
      <c r="J212" s="886" t="n">
        <v>6</v>
      </c>
      <c r="K212" s="886" t="s">
        <v>12</v>
      </c>
      <c r="L212" s="886" t="s">
        <v>12</v>
      </c>
      <c r="M212" s="886" t="n">
        <v>8</v>
      </c>
      <c r="N212" s="886" t="n">
        <v>92</v>
      </c>
      <c r="O212" s="886" t="s">
        <v>12</v>
      </c>
      <c r="P212" s="886" t="s">
        <v>12</v>
      </c>
      <c r="Q212" s="886" t="n">
        <v>184</v>
      </c>
    </row>
    <row r="213" customFormat="false" ht="11.25" hidden="false" customHeight="false" outlineLevel="0" collapsed="false">
      <c r="A213" s="898"/>
      <c r="B213" s="889"/>
      <c r="C213" s="401"/>
      <c r="D213" s="402" t="s">
        <v>101</v>
      </c>
      <c r="E213" s="887" t="n">
        <v>58</v>
      </c>
      <c r="F213" s="888" t="n">
        <v>90</v>
      </c>
      <c r="G213" s="888" t="n">
        <v>124</v>
      </c>
      <c r="H213" s="888" t="n">
        <v>261</v>
      </c>
      <c r="I213" s="888" t="n">
        <v>3024</v>
      </c>
      <c r="J213" s="888" t="n">
        <v>327</v>
      </c>
      <c r="K213" s="888" t="n">
        <v>53</v>
      </c>
      <c r="L213" s="888" t="n">
        <v>23</v>
      </c>
      <c r="M213" s="888" t="n">
        <v>64</v>
      </c>
      <c r="N213" s="888" t="n">
        <v>1172</v>
      </c>
      <c r="O213" s="888" t="n">
        <v>22</v>
      </c>
      <c r="P213" s="888" t="n">
        <v>9</v>
      </c>
      <c r="Q213" s="888" t="n">
        <v>5227</v>
      </c>
    </row>
    <row r="214" customFormat="false" ht="11.25" hidden="false" customHeight="true" outlineLevel="0" collapsed="false">
      <c r="A214" s="898"/>
      <c r="B214" s="889" t="s">
        <v>109</v>
      </c>
      <c r="C214" s="890" t="s">
        <v>742</v>
      </c>
      <c r="D214" s="891" t="s">
        <v>714</v>
      </c>
      <c r="E214" s="892" t="n">
        <v>87</v>
      </c>
      <c r="F214" s="893" t="n">
        <v>150</v>
      </c>
      <c r="G214" s="893" t="n">
        <v>104</v>
      </c>
      <c r="H214" s="893" t="n">
        <v>298</v>
      </c>
      <c r="I214" s="893" t="n">
        <v>2100</v>
      </c>
      <c r="J214" s="893" t="n">
        <v>225</v>
      </c>
      <c r="K214" s="893" t="n">
        <v>20</v>
      </c>
      <c r="L214" s="893" t="n">
        <v>23</v>
      </c>
      <c r="M214" s="893" t="n">
        <v>58</v>
      </c>
      <c r="N214" s="893" t="n">
        <v>541</v>
      </c>
      <c r="O214" s="893" t="n">
        <v>13</v>
      </c>
      <c r="P214" s="893" t="n">
        <v>7</v>
      </c>
      <c r="Q214" s="893" t="n">
        <v>3626</v>
      </c>
    </row>
    <row r="215" customFormat="false" ht="22.5" hidden="false" customHeight="false" outlineLevel="0" collapsed="false">
      <c r="A215" s="898"/>
      <c r="B215" s="889"/>
      <c r="C215" s="889"/>
      <c r="D215" s="884" t="s">
        <v>715</v>
      </c>
      <c r="E215" s="885" t="n">
        <v>77</v>
      </c>
      <c r="F215" s="886" t="n">
        <v>127</v>
      </c>
      <c r="G215" s="886" t="n">
        <v>87</v>
      </c>
      <c r="H215" s="886" t="n">
        <v>157</v>
      </c>
      <c r="I215" s="886" t="n">
        <v>1154</v>
      </c>
      <c r="J215" s="886" t="n">
        <v>141</v>
      </c>
      <c r="K215" s="886" t="n">
        <v>17</v>
      </c>
      <c r="L215" s="886" t="n">
        <v>11</v>
      </c>
      <c r="M215" s="886" t="n">
        <v>32</v>
      </c>
      <c r="N215" s="886" t="n">
        <v>410</v>
      </c>
      <c r="O215" s="886" t="n">
        <v>10</v>
      </c>
      <c r="P215" s="886" t="s">
        <v>12</v>
      </c>
      <c r="Q215" s="886" t="n">
        <v>2228</v>
      </c>
    </row>
    <row r="216" customFormat="false" ht="11.25" hidden="false" customHeight="false" outlineLevel="0" collapsed="false">
      <c r="A216" s="898"/>
      <c r="B216" s="889"/>
      <c r="C216" s="889"/>
      <c r="D216" s="884" t="s">
        <v>716</v>
      </c>
      <c r="E216" s="885" t="n">
        <v>18</v>
      </c>
      <c r="F216" s="886" t="n">
        <v>57</v>
      </c>
      <c r="G216" s="886" t="n">
        <v>47</v>
      </c>
      <c r="H216" s="886" t="n">
        <v>41</v>
      </c>
      <c r="I216" s="886" t="n">
        <v>300</v>
      </c>
      <c r="J216" s="886" t="n">
        <v>49</v>
      </c>
      <c r="K216" s="886" t="n">
        <v>11</v>
      </c>
      <c r="L216" s="886" t="s">
        <v>12</v>
      </c>
      <c r="M216" s="886" t="n">
        <v>14</v>
      </c>
      <c r="N216" s="886" t="n">
        <v>214</v>
      </c>
      <c r="O216" s="886" t="n">
        <v>6</v>
      </c>
      <c r="P216" s="886" t="s">
        <v>12</v>
      </c>
      <c r="Q216" s="886" t="n">
        <v>760</v>
      </c>
    </row>
    <row r="217" customFormat="false" ht="11.25" hidden="false" customHeight="false" outlineLevel="0" collapsed="false">
      <c r="A217" s="898"/>
      <c r="B217" s="889"/>
      <c r="C217" s="889"/>
      <c r="D217" s="884" t="s">
        <v>10</v>
      </c>
      <c r="E217" s="885" t="s">
        <v>12</v>
      </c>
      <c r="F217" s="886" t="n">
        <v>7</v>
      </c>
      <c r="G217" s="886" t="s">
        <v>12</v>
      </c>
      <c r="H217" s="886" t="n">
        <v>18</v>
      </c>
      <c r="I217" s="886" t="n">
        <v>63</v>
      </c>
      <c r="J217" s="886" t="n">
        <v>12</v>
      </c>
      <c r="K217" s="886" t="s">
        <v>12</v>
      </c>
      <c r="L217" s="886" t="s">
        <v>12</v>
      </c>
      <c r="M217" s="886" t="s">
        <v>12</v>
      </c>
      <c r="N217" s="886" t="n">
        <v>66</v>
      </c>
      <c r="O217" s="886" t="s">
        <v>12</v>
      </c>
      <c r="P217" s="886" t="s">
        <v>12</v>
      </c>
      <c r="Q217" s="886" t="n">
        <v>186</v>
      </c>
    </row>
    <row r="218" customFormat="false" ht="11.25" hidden="false" customHeight="false" outlineLevel="0" collapsed="false">
      <c r="A218" s="898"/>
      <c r="B218" s="889"/>
      <c r="C218" s="401"/>
      <c r="D218" s="402" t="s">
        <v>101</v>
      </c>
      <c r="E218" s="887" t="n">
        <v>187</v>
      </c>
      <c r="F218" s="888" t="n">
        <v>341</v>
      </c>
      <c r="G218" s="888" t="n">
        <v>243</v>
      </c>
      <c r="H218" s="888" t="n">
        <v>514</v>
      </c>
      <c r="I218" s="888" t="n">
        <v>3617</v>
      </c>
      <c r="J218" s="888" t="n">
        <v>427</v>
      </c>
      <c r="K218" s="888" t="n">
        <v>51</v>
      </c>
      <c r="L218" s="888" t="n">
        <v>37</v>
      </c>
      <c r="M218" s="888" t="n">
        <v>108</v>
      </c>
      <c r="N218" s="888" t="n">
        <v>1231</v>
      </c>
      <c r="O218" s="888" t="n">
        <v>30</v>
      </c>
      <c r="P218" s="888" t="n">
        <v>14</v>
      </c>
      <c r="Q218" s="888" t="n">
        <v>6800</v>
      </c>
    </row>
    <row r="219" customFormat="false" ht="11.25" hidden="false" customHeight="true" outlineLevel="0" collapsed="false">
      <c r="A219" s="898"/>
      <c r="B219" s="889" t="s">
        <v>110</v>
      </c>
      <c r="C219" s="890" t="s">
        <v>742</v>
      </c>
      <c r="D219" s="891" t="s">
        <v>714</v>
      </c>
      <c r="E219" s="892" t="n">
        <v>75</v>
      </c>
      <c r="F219" s="893" t="n">
        <v>185</v>
      </c>
      <c r="G219" s="893" t="n">
        <v>107</v>
      </c>
      <c r="H219" s="893" t="n">
        <v>64</v>
      </c>
      <c r="I219" s="893" t="n">
        <v>262</v>
      </c>
      <c r="J219" s="893" t="n">
        <v>120</v>
      </c>
      <c r="K219" s="893" t="n">
        <v>22</v>
      </c>
      <c r="L219" s="893" t="n">
        <v>9</v>
      </c>
      <c r="M219" s="893" t="n">
        <v>37</v>
      </c>
      <c r="N219" s="893" t="n">
        <v>1246</v>
      </c>
      <c r="O219" s="893" t="n">
        <v>52</v>
      </c>
      <c r="P219" s="893" t="n">
        <v>10</v>
      </c>
      <c r="Q219" s="893" t="n">
        <v>2189</v>
      </c>
    </row>
    <row r="220" customFormat="false" ht="22.5" hidden="false" customHeight="false" outlineLevel="0" collapsed="false">
      <c r="A220" s="898"/>
      <c r="B220" s="889"/>
      <c r="C220" s="889"/>
      <c r="D220" s="884" t="s">
        <v>715</v>
      </c>
      <c r="E220" s="885" t="n">
        <v>97</v>
      </c>
      <c r="F220" s="886" t="n">
        <v>199</v>
      </c>
      <c r="G220" s="886" t="n">
        <v>139</v>
      </c>
      <c r="H220" s="886" t="n">
        <v>138</v>
      </c>
      <c r="I220" s="886" t="n">
        <v>434</v>
      </c>
      <c r="J220" s="886" t="n">
        <v>182</v>
      </c>
      <c r="K220" s="886" t="n">
        <v>20</v>
      </c>
      <c r="L220" s="886" t="n">
        <v>14</v>
      </c>
      <c r="M220" s="886" t="n">
        <v>46</v>
      </c>
      <c r="N220" s="886" t="n">
        <v>1777</v>
      </c>
      <c r="O220" s="886" t="n">
        <v>54</v>
      </c>
      <c r="P220" s="886" t="n">
        <v>11</v>
      </c>
      <c r="Q220" s="886" t="n">
        <v>3111</v>
      </c>
    </row>
    <row r="221" customFormat="false" ht="11.25" hidden="false" customHeight="false" outlineLevel="0" collapsed="false">
      <c r="A221" s="898"/>
      <c r="B221" s="889"/>
      <c r="C221" s="889"/>
      <c r="D221" s="884" t="s">
        <v>716</v>
      </c>
      <c r="E221" s="885" t="n">
        <v>54</v>
      </c>
      <c r="F221" s="886" t="n">
        <v>91</v>
      </c>
      <c r="G221" s="886" t="n">
        <v>61</v>
      </c>
      <c r="H221" s="886" t="n">
        <v>53</v>
      </c>
      <c r="I221" s="886" t="n">
        <v>135</v>
      </c>
      <c r="J221" s="886" t="n">
        <v>59</v>
      </c>
      <c r="K221" s="886" t="n">
        <v>10</v>
      </c>
      <c r="L221" s="886" t="s">
        <v>12</v>
      </c>
      <c r="M221" s="886" t="n">
        <v>16</v>
      </c>
      <c r="N221" s="886" t="n">
        <v>788</v>
      </c>
      <c r="O221" s="886" t="n">
        <v>28</v>
      </c>
      <c r="P221" s="886" t="s">
        <v>12</v>
      </c>
      <c r="Q221" s="886" t="n">
        <v>1304</v>
      </c>
    </row>
    <row r="222" customFormat="false" ht="11.25" hidden="false" customHeight="false" outlineLevel="0" collapsed="false">
      <c r="A222" s="898"/>
      <c r="B222" s="889"/>
      <c r="C222" s="889"/>
      <c r="D222" s="884" t="s">
        <v>10</v>
      </c>
      <c r="E222" s="885" t="n">
        <v>8</v>
      </c>
      <c r="F222" s="886" t="n">
        <v>25</v>
      </c>
      <c r="G222" s="886" t="n">
        <v>13</v>
      </c>
      <c r="H222" s="886" t="n">
        <v>6</v>
      </c>
      <c r="I222" s="886" t="n">
        <v>36</v>
      </c>
      <c r="J222" s="886" t="n">
        <v>14</v>
      </c>
      <c r="K222" s="886" t="s">
        <v>12</v>
      </c>
      <c r="L222" s="886" t="s">
        <v>12</v>
      </c>
      <c r="M222" s="886" t="n">
        <v>11</v>
      </c>
      <c r="N222" s="886" t="n">
        <v>295</v>
      </c>
      <c r="O222" s="886" t="n">
        <v>23</v>
      </c>
      <c r="P222" s="886" t="s">
        <v>12</v>
      </c>
      <c r="Q222" s="886" t="n">
        <v>434</v>
      </c>
    </row>
    <row r="223" customFormat="false" ht="11.25" hidden="false" customHeight="false" outlineLevel="0" collapsed="false">
      <c r="A223" s="898"/>
      <c r="B223" s="889"/>
      <c r="C223" s="401"/>
      <c r="D223" s="402" t="s">
        <v>101</v>
      </c>
      <c r="E223" s="887" t="n">
        <v>234</v>
      </c>
      <c r="F223" s="888" t="n">
        <v>500</v>
      </c>
      <c r="G223" s="888" t="n">
        <v>320</v>
      </c>
      <c r="H223" s="888" t="n">
        <v>261</v>
      </c>
      <c r="I223" s="888" t="n">
        <v>867</v>
      </c>
      <c r="J223" s="888" t="n">
        <v>375</v>
      </c>
      <c r="K223" s="888" t="n">
        <v>53</v>
      </c>
      <c r="L223" s="888" t="n">
        <v>28</v>
      </c>
      <c r="M223" s="888" t="n">
        <v>110</v>
      </c>
      <c r="N223" s="888" t="n">
        <v>4106</v>
      </c>
      <c r="O223" s="888" t="n">
        <v>157</v>
      </c>
      <c r="P223" s="888" t="n">
        <v>27</v>
      </c>
      <c r="Q223" s="888" t="n">
        <v>7038</v>
      </c>
    </row>
    <row r="224" customFormat="false" ht="11.25" hidden="false" customHeight="true" outlineLevel="0" collapsed="false">
      <c r="A224" s="898"/>
      <c r="B224" s="889" t="s">
        <v>112</v>
      </c>
      <c r="C224" s="890" t="s">
        <v>742</v>
      </c>
      <c r="D224" s="891" t="s">
        <v>714</v>
      </c>
      <c r="E224" s="892" t="s">
        <v>12</v>
      </c>
      <c r="F224" s="893" t="n">
        <v>15</v>
      </c>
      <c r="G224" s="893" t="n">
        <v>11</v>
      </c>
      <c r="H224" s="893" t="s">
        <v>12</v>
      </c>
      <c r="I224" s="893" t="s">
        <v>12</v>
      </c>
      <c r="J224" s="893" t="s">
        <v>12</v>
      </c>
      <c r="K224" s="893" t="s">
        <v>12</v>
      </c>
      <c r="L224" s="894" t="s">
        <v>12</v>
      </c>
      <c r="M224" s="893" t="s">
        <v>12</v>
      </c>
      <c r="N224" s="893" t="n">
        <v>280</v>
      </c>
      <c r="O224" s="893" t="n">
        <v>8</v>
      </c>
      <c r="P224" s="893" t="s">
        <v>12</v>
      </c>
      <c r="Q224" s="893" t="n">
        <v>323</v>
      </c>
    </row>
    <row r="225" customFormat="false" ht="22.5" hidden="false" customHeight="false" outlineLevel="0" collapsed="false">
      <c r="A225" s="898"/>
      <c r="B225" s="889"/>
      <c r="C225" s="889"/>
      <c r="D225" s="884" t="s">
        <v>715</v>
      </c>
      <c r="E225" s="885" t="n">
        <v>11</v>
      </c>
      <c r="F225" s="886" t="n">
        <v>23</v>
      </c>
      <c r="G225" s="886" t="n">
        <v>13</v>
      </c>
      <c r="H225" s="886" t="n">
        <v>9</v>
      </c>
      <c r="I225" s="886" t="s">
        <v>12</v>
      </c>
      <c r="J225" s="886" t="s">
        <v>12</v>
      </c>
      <c r="K225" s="886" t="s">
        <v>12</v>
      </c>
      <c r="L225" s="895" t="s">
        <v>12</v>
      </c>
      <c r="M225" s="886" t="n">
        <v>7</v>
      </c>
      <c r="N225" s="886" t="n">
        <v>592</v>
      </c>
      <c r="O225" s="886" t="n">
        <v>19</v>
      </c>
      <c r="P225" s="886" t="s">
        <v>12</v>
      </c>
      <c r="Q225" s="886" t="n">
        <v>682</v>
      </c>
    </row>
    <row r="226" customFormat="false" ht="11.25" hidden="false" customHeight="false" outlineLevel="0" collapsed="false">
      <c r="A226" s="898"/>
      <c r="B226" s="889"/>
      <c r="C226" s="889"/>
      <c r="D226" s="884" t="s">
        <v>716</v>
      </c>
      <c r="E226" s="885" t="s">
        <v>12</v>
      </c>
      <c r="F226" s="886" t="n">
        <v>7</v>
      </c>
      <c r="G226" s="886" t="n">
        <v>8</v>
      </c>
      <c r="H226" s="886" t="n">
        <v>7</v>
      </c>
      <c r="I226" s="886" t="s">
        <v>12</v>
      </c>
      <c r="J226" s="886" t="s">
        <v>12</v>
      </c>
      <c r="K226" s="886" t="s">
        <v>12</v>
      </c>
      <c r="L226" s="895" t="s">
        <v>12</v>
      </c>
      <c r="M226" s="886" t="s">
        <v>12</v>
      </c>
      <c r="N226" s="886" t="n">
        <v>173</v>
      </c>
      <c r="O226" s="886" t="n">
        <v>8</v>
      </c>
      <c r="P226" s="886" t="s">
        <v>12</v>
      </c>
      <c r="Q226" s="886" t="n">
        <v>209</v>
      </c>
    </row>
    <row r="227" customFormat="false" ht="11.25" hidden="false" customHeight="false" outlineLevel="0" collapsed="false">
      <c r="A227" s="898"/>
      <c r="B227" s="889"/>
      <c r="C227" s="889"/>
      <c r="D227" s="884" t="s">
        <v>10</v>
      </c>
      <c r="E227" s="885" t="s">
        <v>12</v>
      </c>
      <c r="F227" s="886" t="s">
        <v>12</v>
      </c>
      <c r="G227" s="886" t="s">
        <v>12</v>
      </c>
      <c r="H227" s="886" t="s">
        <v>12</v>
      </c>
      <c r="I227" s="886" t="s">
        <v>12</v>
      </c>
      <c r="J227" s="886" t="s">
        <v>12</v>
      </c>
      <c r="K227" s="886" t="s">
        <v>12</v>
      </c>
      <c r="L227" s="895" t="s">
        <v>12</v>
      </c>
      <c r="M227" s="886" t="s">
        <v>12</v>
      </c>
      <c r="N227" s="886" t="n">
        <v>121</v>
      </c>
      <c r="O227" s="886" t="n">
        <v>15</v>
      </c>
      <c r="P227" s="886" t="s">
        <v>12</v>
      </c>
      <c r="Q227" s="886" t="n">
        <v>147</v>
      </c>
    </row>
    <row r="228" customFormat="false" ht="11.25" hidden="false" customHeight="false" outlineLevel="0" collapsed="false">
      <c r="A228" s="898"/>
      <c r="B228" s="889"/>
      <c r="C228" s="401"/>
      <c r="D228" s="402" t="s">
        <v>101</v>
      </c>
      <c r="E228" s="887" t="n">
        <v>18</v>
      </c>
      <c r="F228" s="888" t="n">
        <v>48</v>
      </c>
      <c r="G228" s="888" t="n">
        <v>35</v>
      </c>
      <c r="H228" s="888" t="n">
        <v>16</v>
      </c>
      <c r="I228" s="888" t="s">
        <v>12</v>
      </c>
      <c r="J228" s="888" t="s">
        <v>12</v>
      </c>
      <c r="K228" s="888" t="s">
        <v>12</v>
      </c>
      <c r="L228" s="896" t="s">
        <v>12</v>
      </c>
      <c r="M228" s="888" t="n">
        <v>12</v>
      </c>
      <c r="N228" s="888" t="n">
        <v>1166</v>
      </c>
      <c r="O228" s="888" t="n">
        <v>50</v>
      </c>
      <c r="P228" s="888" t="n">
        <v>8</v>
      </c>
      <c r="Q228" s="888" t="n">
        <v>1361</v>
      </c>
    </row>
    <row r="229" customFormat="false" ht="12" hidden="false" customHeight="true" outlineLevel="0" collapsed="false">
      <c r="A229" s="898"/>
      <c r="B229" s="897" t="s">
        <v>101</v>
      </c>
      <c r="C229" s="890" t="s">
        <v>742</v>
      </c>
      <c r="D229" s="891" t="s">
        <v>714</v>
      </c>
      <c r="E229" s="892" t="n">
        <v>197</v>
      </c>
      <c r="F229" s="893" t="n">
        <v>409</v>
      </c>
      <c r="G229" s="893" t="n">
        <v>275</v>
      </c>
      <c r="H229" s="893" t="n">
        <v>535</v>
      </c>
      <c r="I229" s="893" t="n">
        <v>4179</v>
      </c>
      <c r="J229" s="893" t="n">
        <v>530</v>
      </c>
      <c r="K229" s="893" t="n">
        <v>69</v>
      </c>
      <c r="L229" s="893" t="n">
        <v>48</v>
      </c>
      <c r="M229" s="893" t="n">
        <v>124</v>
      </c>
      <c r="N229" s="893" t="n">
        <v>2636</v>
      </c>
      <c r="O229" s="893" t="n">
        <v>82</v>
      </c>
      <c r="P229" s="893" t="n">
        <v>22</v>
      </c>
      <c r="Q229" s="893" t="n">
        <v>9106</v>
      </c>
    </row>
    <row r="230" customFormat="false" ht="22.5" hidden="false" customHeight="false" outlineLevel="0" collapsed="false">
      <c r="A230" s="898"/>
      <c r="B230" s="897"/>
      <c r="C230" s="897"/>
      <c r="D230" s="884" t="s">
        <v>715</v>
      </c>
      <c r="E230" s="885" t="n">
        <v>205</v>
      </c>
      <c r="F230" s="886" t="n">
        <v>366</v>
      </c>
      <c r="G230" s="886" t="n">
        <v>289</v>
      </c>
      <c r="H230" s="886" t="n">
        <v>365</v>
      </c>
      <c r="I230" s="886" t="n">
        <v>2571</v>
      </c>
      <c r="J230" s="886" t="n">
        <v>423</v>
      </c>
      <c r="K230" s="886" t="n">
        <v>57</v>
      </c>
      <c r="L230" s="886" t="n">
        <v>30</v>
      </c>
      <c r="M230" s="886" t="n">
        <v>108</v>
      </c>
      <c r="N230" s="886" t="n">
        <v>3118</v>
      </c>
      <c r="O230" s="886" t="n">
        <v>91</v>
      </c>
      <c r="P230" s="886" t="n">
        <v>25</v>
      </c>
      <c r="Q230" s="886" t="n">
        <v>7648</v>
      </c>
    </row>
    <row r="231" customFormat="false" ht="11.25" hidden="false" customHeight="false" outlineLevel="0" collapsed="false">
      <c r="A231" s="898"/>
      <c r="B231" s="897"/>
      <c r="C231" s="897"/>
      <c r="D231" s="884" t="s">
        <v>716</v>
      </c>
      <c r="E231" s="885" t="n">
        <v>79</v>
      </c>
      <c r="F231" s="886" t="n">
        <v>165</v>
      </c>
      <c r="G231" s="886" t="n">
        <v>136</v>
      </c>
      <c r="H231" s="886" t="n">
        <v>121</v>
      </c>
      <c r="I231" s="886" t="n">
        <v>606</v>
      </c>
      <c r="J231" s="886" t="n">
        <v>146</v>
      </c>
      <c r="K231" s="886" t="n">
        <v>26</v>
      </c>
      <c r="L231" s="886" t="n">
        <v>6</v>
      </c>
      <c r="M231" s="886" t="n">
        <v>37</v>
      </c>
      <c r="N231" s="886" t="n">
        <v>1347</v>
      </c>
      <c r="O231" s="886" t="n">
        <v>45</v>
      </c>
      <c r="P231" s="886" t="n">
        <v>7</v>
      </c>
      <c r="Q231" s="886" t="n">
        <v>2721</v>
      </c>
    </row>
    <row r="232" customFormat="false" ht="11.25" hidden="false" customHeight="false" outlineLevel="0" collapsed="false">
      <c r="A232" s="898"/>
      <c r="B232" s="897"/>
      <c r="C232" s="897"/>
      <c r="D232" s="884" t="s">
        <v>10</v>
      </c>
      <c r="E232" s="885" t="n">
        <v>16</v>
      </c>
      <c r="F232" s="886" t="n">
        <v>39</v>
      </c>
      <c r="G232" s="886" t="n">
        <v>22</v>
      </c>
      <c r="H232" s="886" t="n">
        <v>31</v>
      </c>
      <c r="I232" s="886" t="n">
        <v>156</v>
      </c>
      <c r="J232" s="886" t="n">
        <v>32</v>
      </c>
      <c r="K232" s="886" t="n">
        <v>7</v>
      </c>
      <c r="L232" s="886" t="s">
        <v>12</v>
      </c>
      <c r="M232" s="886" t="n">
        <v>25</v>
      </c>
      <c r="N232" s="886" t="n">
        <v>574</v>
      </c>
      <c r="O232" s="886" t="n">
        <v>41</v>
      </c>
      <c r="P232" s="886" t="s">
        <v>12</v>
      </c>
      <c r="Q232" s="886" t="n">
        <v>951</v>
      </c>
    </row>
    <row r="233" customFormat="false" ht="11.25" hidden="false" customHeight="false" outlineLevel="0" collapsed="false">
      <c r="A233" s="898"/>
      <c r="B233" s="897"/>
      <c r="C233" s="401"/>
      <c r="D233" s="402" t="s">
        <v>101</v>
      </c>
      <c r="E233" s="887" t="n">
        <v>497</v>
      </c>
      <c r="F233" s="888" t="n">
        <v>979</v>
      </c>
      <c r="G233" s="888" t="n">
        <v>722</v>
      </c>
      <c r="H233" s="888" t="n">
        <v>1052</v>
      </c>
      <c r="I233" s="888" t="n">
        <v>7512</v>
      </c>
      <c r="J233" s="888" t="n">
        <v>1131</v>
      </c>
      <c r="K233" s="888" t="n">
        <v>159</v>
      </c>
      <c r="L233" s="888" t="n">
        <v>88</v>
      </c>
      <c r="M233" s="888" t="n">
        <v>294</v>
      </c>
      <c r="N233" s="888" t="n">
        <v>7675</v>
      </c>
      <c r="O233" s="888" t="n">
        <v>259</v>
      </c>
      <c r="P233" s="888" t="n">
        <v>58</v>
      </c>
      <c r="Q233" s="888" t="n">
        <v>20426</v>
      </c>
    </row>
  </sheetData>
  <mergeCells count="116">
    <mergeCell ref="A1:M1"/>
    <mergeCell ref="A2:M2"/>
    <mergeCell ref="A3:A4"/>
    <mergeCell ref="B3:D4"/>
    <mergeCell ref="E3:L3"/>
    <mergeCell ref="M3:M4"/>
    <mergeCell ref="A5:A29"/>
    <mergeCell ref="B5:B9"/>
    <mergeCell ref="C5:C8"/>
    <mergeCell ref="B10:B14"/>
    <mergeCell ref="C10:C13"/>
    <mergeCell ref="B15:B19"/>
    <mergeCell ref="C15:C18"/>
    <mergeCell ref="B20:B24"/>
    <mergeCell ref="C20:C23"/>
    <mergeCell ref="B25:B29"/>
    <mergeCell ref="C25:C28"/>
    <mergeCell ref="A30:A54"/>
    <mergeCell ref="B30:B34"/>
    <mergeCell ref="C30:C33"/>
    <mergeCell ref="B35:B39"/>
    <mergeCell ref="C35:C38"/>
    <mergeCell ref="B40:B44"/>
    <mergeCell ref="C40:C43"/>
    <mergeCell ref="B45:B49"/>
    <mergeCell ref="C45:C48"/>
    <mergeCell ref="B50:B54"/>
    <mergeCell ref="C50:C53"/>
    <mergeCell ref="A55:A79"/>
    <mergeCell ref="B55:B59"/>
    <mergeCell ref="C55:C58"/>
    <mergeCell ref="B60:B64"/>
    <mergeCell ref="C60:C63"/>
    <mergeCell ref="B65:B69"/>
    <mergeCell ref="C65:C68"/>
    <mergeCell ref="B70:B74"/>
    <mergeCell ref="C70:C73"/>
    <mergeCell ref="B75:B79"/>
    <mergeCell ref="C75:C78"/>
    <mergeCell ref="A81:L81"/>
    <mergeCell ref="A82:L82"/>
    <mergeCell ref="A83:A84"/>
    <mergeCell ref="B83:D84"/>
    <mergeCell ref="E83:K83"/>
    <mergeCell ref="L83:L84"/>
    <mergeCell ref="A85:A106"/>
    <mergeCell ref="B85:B89"/>
    <mergeCell ref="C85:C88"/>
    <mergeCell ref="B90:B94"/>
    <mergeCell ref="C90:C93"/>
    <mergeCell ref="B95:B99"/>
    <mergeCell ref="C95:C98"/>
    <mergeCell ref="B100:B101"/>
    <mergeCell ref="B102:B106"/>
    <mergeCell ref="C102:C105"/>
    <mergeCell ref="A107:A129"/>
    <mergeCell ref="B107:B111"/>
    <mergeCell ref="C107:C110"/>
    <mergeCell ref="B112:B116"/>
    <mergeCell ref="C112:C115"/>
    <mergeCell ref="B117:B121"/>
    <mergeCell ref="C117:C120"/>
    <mergeCell ref="B122:B124"/>
    <mergeCell ref="C122:C123"/>
    <mergeCell ref="B125:B129"/>
    <mergeCell ref="C125:C128"/>
    <mergeCell ref="A130:A153"/>
    <mergeCell ref="B130:B134"/>
    <mergeCell ref="C130:C133"/>
    <mergeCell ref="B135:B139"/>
    <mergeCell ref="C135:C138"/>
    <mergeCell ref="B140:B144"/>
    <mergeCell ref="C140:C143"/>
    <mergeCell ref="B145:B148"/>
    <mergeCell ref="C145:C147"/>
    <mergeCell ref="B149:B153"/>
    <mergeCell ref="C149:C152"/>
    <mergeCell ref="A155:Q155"/>
    <mergeCell ref="A156:Q156"/>
    <mergeCell ref="A157:A158"/>
    <mergeCell ref="B157:D158"/>
    <mergeCell ref="E157:P157"/>
    <mergeCell ref="Q157:Q158"/>
    <mergeCell ref="A159:A183"/>
    <mergeCell ref="B159:B163"/>
    <mergeCell ref="C159:C162"/>
    <mergeCell ref="B164:B168"/>
    <mergeCell ref="C164:C167"/>
    <mergeCell ref="B169:B173"/>
    <mergeCell ref="C169:C172"/>
    <mergeCell ref="B174:B178"/>
    <mergeCell ref="C174:C177"/>
    <mergeCell ref="B179:B183"/>
    <mergeCell ref="C179:C182"/>
    <mergeCell ref="A184:A208"/>
    <mergeCell ref="B184:B188"/>
    <mergeCell ref="C184:C187"/>
    <mergeCell ref="B189:B193"/>
    <mergeCell ref="C189:C192"/>
    <mergeCell ref="B194:B198"/>
    <mergeCell ref="C194:C197"/>
    <mergeCell ref="B199:B203"/>
    <mergeCell ref="C199:C202"/>
    <mergeCell ref="B204:B208"/>
    <mergeCell ref="C204:C207"/>
    <mergeCell ref="A209:A233"/>
    <mergeCell ref="B209:B213"/>
    <mergeCell ref="C209:C212"/>
    <mergeCell ref="B214:B218"/>
    <mergeCell ref="C214:C217"/>
    <mergeCell ref="B219:B223"/>
    <mergeCell ref="C219:C222"/>
    <mergeCell ref="B224:B228"/>
    <mergeCell ref="C224:C227"/>
    <mergeCell ref="B229:B233"/>
    <mergeCell ref="C229:C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54</v>
      </c>
    </row>
    <row r="2" customFormat="false" ht="11.25" hidden="false" customHeight="false" outlineLevel="0" collapsed="false">
      <c r="A2" s="1" t="s">
        <v>1</v>
      </c>
    </row>
    <row r="3" customFormat="false" ht="11.25" hidden="false" customHeight="false" outlineLevel="0" collapsed="false">
      <c r="A3" s="3" t="s">
        <v>755</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36</v>
      </c>
      <c r="C5" s="8" t="s">
        <v>714</v>
      </c>
      <c r="D5" s="8" t="s">
        <v>715</v>
      </c>
      <c r="E5" s="8" t="s">
        <v>716</v>
      </c>
      <c r="F5" s="9" t="s">
        <v>10</v>
      </c>
    </row>
    <row r="6" customFormat="false" ht="11.25" hidden="false" customHeight="false" outlineLevel="0" collapsed="false">
      <c r="A6" s="10" t="s">
        <v>127</v>
      </c>
      <c r="B6" s="11" t="n">
        <v>110</v>
      </c>
      <c r="C6" s="12" t="n">
        <v>37</v>
      </c>
      <c r="D6" s="12" t="n">
        <v>42</v>
      </c>
      <c r="E6" s="12" t="n">
        <v>23</v>
      </c>
      <c r="F6" s="13" t="n">
        <v>8</v>
      </c>
    </row>
    <row r="7" customFormat="false" ht="11.25" hidden="false" customHeight="false" outlineLevel="0" collapsed="false">
      <c r="A7" s="10" t="s">
        <v>128</v>
      </c>
      <c r="B7" s="11" t="n">
        <v>88</v>
      </c>
      <c r="C7" s="12" t="n">
        <v>23</v>
      </c>
      <c r="D7" s="12" t="n">
        <v>44</v>
      </c>
      <c r="E7" s="12" t="n">
        <v>15</v>
      </c>
      <c r="F7" s="13" t="n">
        <v>6</v>
      </c>
    </row>
    <row r="8" customFormat="false" ht="11.25" hidden="false" customHeight="false" outlineLevel="0" collapsed="false">
      <c r="A8" s="10" t="s">
        <v>129</v>
      </c>
      <c r="B8" s="11" t="n">
        <v>114</v>
      </c>
      <c r="C8" s="12" t="n">
        <v>36</v>
      </c>
      <c r="D8" s="12" t="n">
        <v>46</v>
      </c>
      <c r="E8" s="12" t="n">
        <v>22</v>
      </c>
      <c r="F8" s="13" t="n">
        <v>10</v>
      </c>
    </row>
    <row r="9" customFormat="false" ht="11.25" hidden="false" customHeight="false" outlineLevel="0" collapsed="false">
      <c r="A9" s="10" t="s">
        <v>130</v>
      </c>
      <c r="B9" s="11" t="n">
        <v>132</v>
      </c>
      <c r="C9" s="12" t="n">
        <v>36</v>
      </c>
      <c r="D9" s="12" t="n">
        <v>54</v>
      </c>
      <c r="E9" s="12" t="n">
        <v>30</v>
      </c>
      <c r="F9" s="13" t="n">
        <v>12</v>
      </c>
    </row>
    <row r="10" customFormat="false" ht="11.25" hidden="false" customHeight="false" outlineLevel="0" collapsed="false">
      <c r="A10" s="10" t="s">
        <v>131</v>
      </c>
      <c r="B10" s="11" t="n">
        <v>140</v>
      </c>
      <c r="C10" s="12" t="n">
        <v>34</v>
      </c>
      <c r="D10" s="12" t="n">
        <v>76</v>
      </c>
      <c r="E10" s="12" t="n">
        <v>24</v>
      </c>
      <c r="F10" s="13" t="n">
        <v>6</v>
      </c>
    </row>
    <row r="11" customFormat="false" ht="11.25" hidden="false" customHeight="false" outlineLevel="0" collapsed="false">
      <c r="A11" s="10" t="s">
        <v>132</v>
      </c>
      <c r="B11" s="11" t="n">
        <v>127</v>
      </c>
      <c r="C11" s="12" t="n">
        <v>38</v>
      </c>
      <c r="D11" s="12" t="n">
        <v>68</v>
      </c>
      <c r="E11" s="12" t="n">
        <v>19</v>
      </c>
      <c r="F11" s="13" t="s">
        <v>12</v>
      </c>
    </row>
    <row r="12" customFormat="false" ht="11.25" hidden="false" customHeight="false" outlineLevel="0" collapsed="false">
      <c r="A12" s="10" t="s">
        <v>133</v>
      </c>
      <c r="B12" s="11" t="n">
        <v>110</v>
      </c>
      <c r="C12" s="12" t="n">
        <v>30</v>
      </c>
      <c r="D12" s="12" t="n">
        <v>57</v>
      </c>
      <c r="E12" s="12" t="n">
        <v>16</v>
      </c>
      <c r="F12" s="13" t="n">
        <v>7</v>
      </c>
    </row>
    <row r="13" customFormat="false" ht="11.25" hidden="false" customHeight="false" outlineLevel="0" collapsed="false">
      <c r="A13" s="10" t="s">
        <v>134</v>
      </c>
      <c r="B13" s="11" t="n">
        <v>98</v>
      </c>
      <c r="C13" s="12" t="n">
        <v>24</v>
      </c>
      <c r="D13" s="12" t="n">
        <v>59</v>
      </c>
      <c r="E13" s="12" t="n">
        <v>13</v>
      </c>
      <c r="F13" s="13" t="s">
        <v>12</v>
      </c>
    </row>
    <row r="14" customFormat="false" ht="11.25" hidden="false" customHeight="false" outlineLevel="0" collapsed="false">
      <c r="A14" s="10" t="s">
        <v>135</v>
      </c>
      <c r="B14" s="11" t="n">
        <v>115</v>
      </c>
      <c r="C14" s="12" t="n">
        <v>37</v>
      </c>
      <c r="D14" s="12" t="n">
        <v>54</v>
      </c>
      <c r="E14" s="12" t="n">
        <v>19</v>
      </c>
      <c r="F14" s="13" t="s">
        <v>12</v>
      </c>
    </row>
    <row r="15" customFormat="false" ht="11.25" hidden="false" customHeight="false" outlineLevel="0" collapsed="false">
      <c r="A15" s="14" t="s">
        <v>136</v>
      </c>
      <c r="B15" s="15" t="n">
        <v>114</v>
      </c>
      <c r="C15" s="16" t="n">
        <v>33</v>
      </c>
      <c r="D15" s="16" t="n">
        <v>55</v>
      </c>
      <c r="E15" s="16" t="n">
        <v>22</v>
      </c>
      <c r="F15" s="17" t="s">
        <v>12</v>
      </c>
    </row>
    <row r="16" customFormat="false" ht="11.25" hidden="false" customHeight="false" outlineLevel="0" collapsed="false">
      <c r="A16" s="10" t="s">
        <v>46</v>
      </c>
      <c r="B16" s="11" t="n">
        <v>1148</v>
      </c>
      <c r="C16" s="11" t="n">
        <v>328</v>
      </c>
      <c r="D16" s="11" t="n">
        <v>555</v>
      </c>
      <c r="E16" s="11" t="n">
        <v>203</v>
      </c>
      <c r="F16" s="19" t="n">
        <v>62</v>
      </c>
      <c r="G16" s="18"/>
    </row>
    <row r="17" customFormat="false" ht="11.25" hidden="false" customHeight="false" outlineLevel="0" collapsed="false">
      <c r="A17" s="18"/>
      <c r="B17" s="19"/>
      <c r="C17" s="19"/>
      <c r="D17" s="19"/>
      <c r="E17" s="19"/>
      <c r="F17" s="19"/>
      <c r="G17" s="18"/>
    </row>
    <row r="18" customFormat="false" ht="11.25" hidden="false" customHeight="false" outlineLevel="0" collapsed="false">
      <c r="A18" s="1" t="s">
        <v>1</v>
      </c>
    </row>
    <row r="19" customFormat="false" ht="11.25" hidden="false" customHeight="false" outlineLevel="0" collapsed="false">
      <c r="A19" s="3" t="s">
        <v>756</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36</v>
      </c>
      <c r="C21" s="8" t="s">
        <v>714</v>
      </c>
      <c r="D21" s="8" t="s">
        <v>715</v>
      </c>
      <c r="E21" s="8" t="s">
        <v>716</v>
      </c>
      <c r="F21" s="9" t="s">
        <v>10</v>
      </c>
    </row>
    <row r="22" customFormat="false" ht="11.25" hidden="false" customHeight="false" outlineLevel="0" collapsed="false">
      <c r="A22" s="10" t="s">
        <v>127</v>
      </c>
      <c r="B22" s="11" t="n">
        <v>77</v>
      </c>
      <c r="C22" s="12" t="n">
        <v>30</v>
      </c>
      <c r="D22" s="12" t="n">
        <v>30</v>
      </c>
      <c r="E22" s="12" t="n">
        <v>6</v>
      </c>
      <c r="F22" s="13" t="n">
        <v>11</v>
      </c>
    </row>
    <row r="23" customFormat="false" ht="11.25" hidden="false" customHeight="false" outlineLevel="0" collapsed="false">
      <c r="A23" s="10" t="s">
        <v>128</v>
      </c>
      <c r="B23" s="11" t="n">
        <v>42</v>
      </c>
      <c r="C23" s="12" t="n">
        <v>17</v>
      </c>
      <c r="D23" s="12" t="n">
        <v>16</v>
      </c>
      <c r="E23" s="12" t="n">
        <v>6</v>
      </c>
      <c r="F23" s="13" t="s">
        <v>12</v>
      </c>
    </row>
    <row r="24" customFormat="false" ht="11.25" hidden="false" customHeight="false" outlineLevel="0" collapsed="false">
      <c r="A24" s="10" t="s">
        <v>129</v>
      </c>
      <c r="B24" s="11" t="n">
        <v>55</v>
      </c>
      <c r="C24" s="12" t="n">
        <v>23</v>
      </c>
      <c r="D24" s="12" t="n">
        <v>19</v>
      </c>
      <c r="E24" s="12" t="n">
        <v>10</v>
      </c>
      <c r="F24" s="13" t="s">
        <v>12</v>
      </c>
    </row>
    <row r="25" customFormat="false" ht="11.25" hidden="false" customHeight="false" outlineLevel="0" collapsed="false">
      <c r="A25" s="10" t="s">
        <v>130</v>
      </c>
      <c r="B25" s="11" t="n">
        <v>56</v>
      </c>
      <c r="C25" s="12" t="n">
        <v>21</v>
      </c>
      <c r="D25" s="12" t="n">
        <v>22</v>
      </c>
      <c r="E25" s="12" t="n">
        <v>12</v>
      </c>
      <c r="F25" s="13" t="s">
        <v>12</v>
      </c>
    </row>
    <row r="26" customFormat="false" ht="11.25" hidden="false" customHeight="false" outlineLevel="0" collapsed="false">
      <c r="A26" s="10" t="s">
        <v>131</v>
      </c>
      <c r="B26" s="11" t="n">
        <v>46</v>
      </c>
      <c r="C26" s="12" t="n">
        <v>18</v>
      </c>
      <c r="D26" s="12" t="n">
        <v>18</v>
      </c>
      <c r="E26" s="12" t="n">
        <v>8</v>
      </c>
      <c r="F26" s="13" t="s">
        <v>12</v>
      </c>
    </row>
    <row r="27" customFormat="false" ht="11.25" hidden="false" customHeight="false" outlineLevel="0" collapsed="false">
      <c r="A27" s="10" t="s">
        <v>132</v>
      </c>
      <c r="B27" s="11" t="n">
        <v>52</v>
      </c>
      <c r="C27" s="12" t="n">
        <v>20</v>
      </c>
      <c r="D27" s="12" t="n">
        <v>24</v>
      </c>
      <c r="E27" s="12" t="n">
        <v>7</v>
      </c>
      <c r="F27" s="13" t="s">
        <v>12</v>
      </c>
    </row>
    <row r="28" customFormat="false" ht="11.25" hidden="false" customHeight="false" outlineLevel="0" collapsed="false">
      <c r="A28" s="10" t="s">
        <v>133</v>
      </c>
      <c r="B28" s="11" t="n">
        <v>40</v>
      </c>
      <c r="C28" s="12" t="n">
        <v>15</v>
      </c>
      <c r="D28" s="12" t="n">
        <v>18</v>
      </c>
      <c r="E28" s="12" t="n">
        <v>7</v>
      </c>
      <c r="F28" s="13" t="s">
        <v>12</v>
      </c>
    </row>
    <row r="29" customFormat="false" ht="11.25" hidden="false" customHeight="false" outlineLevel="0" collapsed="false">
      <c r="A29" s="10" t="s">
        <v>134</v>
      </c>
      <c r="B29" s="11" t="n">
        <v>48</v>
      </c>
      <c r="C29" s="12" t="n">
        <v>19</v>
      </c>
      <c r="D29" s="12" t="n">
        <v>25</v>
      </c>
      <c r="E29" s="12" t="s">
        <v>12</v>
      </c>
      <c r="F29" s="13" t="s">
        <v>12</v>
      </c>
    </row>
    <row r="30" customFormat="false" ht="11.25" hidden="false" customHeight="false" outlineLevel="0" collapsed="false">
      <c r="A30" s="10" t="s">
        <v>135</v>
      </c>
      <c r="B30" s="11" t="n">
        <v>39</v>
      </c>
      <c r="C30" s="12" t="n">
        <v>11</v>
      </c>
      <c r="D30" s="12" t="n">
        <v>20</v>
      </c>
      <c r="E30" s="12" t="n">
        <v>6</v>
      </c>
      <c r="F30" s="13" t="s">
        <v>12</v>
      </c>
    </row>
    <row r="31" customFormat="false" ht="11.25" hidden="false" customHeight="false" outlineLevel="0" collapsed="false">
      <c r="A31" s="14" t="s">
        <v>136</v>
      </c>
      <c r="B31" s="15" t="n">
        <v>33</v>
      </c>
      <c r="C31" s="16" t="n">
        <v>11</v>
      </c>
      <c r="D31" s="16" t="n">
        <v>15</v>
      </c>
      <c r="E31" s="16" t="s">
        <v>12</v>
      </c>
      <c r="F31" s="17" t="s">
        <v>12</v>
      </c>
    </row>
    <row r="32" customFormat="false" ht="11.25" hidden="false" customHeight="false" outlineLevel="0" collapsed="false">
      <c r="A32" s="10" t="s">
        <v>46</v>
      </c>
      <c r="B32" s="11" t="n">
        <v>488</v>
      </c>
      <c r="C32" s="11" t="n">
        <v>185</v>
      </c>
      <c r="D32" s="11" t="n">
        <v>207</v>
      </c>
      <c r="E32" s="11" t="n">
        <v>67</v>
      </c>
      <c r="F32" s="19" t="n">
        <v>29</v>
      </c>
      <c r="G32" s="18"/>
    </row>
    <row r="33" customFormat="false" ht="11.25" hidden="false" customHeight="false" outlineLevel="0" collapsed="false">
      <c r="A33" s="18"/>
      <c r="B33" s="19"/>
      <c r="C33" s="19"/>
      <c r="D33" s="19"/>
      <c r="E33" s="19"/>
      <c r="F33" s="19"/>
      <c r="G33" s="18"/>
    </row>
    <row r="34" customFormat="false" ht="11.25" hidden="false" customHeight="false" outlineLevel="0" collapsed="false">
      <c r="A34" s="1" t="s">
        <v>1</v>
      </c>
    </row>
    <row r="35" customFormat="false" ht="11.25" hidden="false" customHeight="false" outlineLevel="0" collapsed="false">
      <c r="A35" s="3" t="s">
        <v>757</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36</v>
      </c>
      <c r="C37" s="8" t="s">
        <v>714</v>
      </c>
      <c r="D37" s="8" t="s">
        <v>715</v>
      </c>
      <c r="E37" s="8" t="s">
        <v>716</v>
      </c>
      <c r="F37" s="9" t="s">
        <v>10</v>
      </c>
    </row>
    <row r="38" customFormat="false" ht="11.25" hidden="false" customHeight="false" outlineLevel="0" collapsed="false">
      <c r="A38" s="10" t="s">
        <v>127</v>
      </c>
      <c r="B38" s="11" t="n">
        <v>105</v>
      </c>
      <c r="C38" s="12" t="n">
        <v>42</v>
      </c>
      <c r="D38" s="12" t="n">
        <v>37</v>
      </c>
      <c r="E38" s="12" t="n">
        <v>20</v>
      </c>
      <c r="F38" s="13" t="n">
        <v>6</v>
      </c>
    </row>
    <row r="39" customFormat="false" ht="11.25" hidden="false" customHeight="false" outlineLevel="0" collapsed="false">
      <c r="A39" s="10" t="s">
        <v>128</v>
      </c>
      <c r="B39" s="11" t="n">
        <v>59</v>
      </c>
      <c r="C39" s="12" t="n">
        <v>19</v>
      </c>
      <c r="D39" s="12" t="n">
        <v>27</v>
      </c>
      <c r="E39" s="12" t="n">
        <v>11</v>
      </c>
      <c r="F39" s="13" t="s">
        <v>12</v>
      </c>
    </row>
    <row r="40" customFormat="false" ht="11.25" hidden="false" customHeight="false" outlineLevel="0" collapsed="false">
      <c r="A40" s="10" t="s">
        <v>0</v>
      </c>
      <c r="B40" s="11" t="n">
        <v>85</v>
      </c>
      <c r="C40" s="12" t="n">
        <v>34</v>
      </c>
      <c r="D40" s="12" t="n">
        <v>26</v>
      </c>
      <c r="E40" s="12" t="n">
        <v>19</v>
      </c>
      <c r="F40" s="13" t="n">
        <v>6</v>
      </c>
    </row>
    <row r="41" customFormat="false" ht="11.25" hidden="false" customHeight="false" outlineLevel="0" collapsed="false">
      <c r="A41" s="10" t="s">
        <v>130</v>
      </c>
      <c r="B41" s="11" t="n">
        <v>83</v>
      </c>
      <c r="C41" s="12" t="n">
        <v>35</v>
      </c>
      <c r="D41" s="12" t="n">
        <v>35</v>
      </c>
      <c r="E41" s="12" t="n">
        <v>6</v>
      </c>
      <c r="F41" s="13" t="n">
        <v>7</v>
      </c>
    </row>
    <row r="42" customFormat="false" ht="11.25" hidden="false" customHeight="false" outlineLevel="0" collapsed="false">
      <c r="A42" s="10" t="s">
        <v>131</v>
      </c>
      <c r="B42" s="11" t="n">
        <v>117</v>
      </c>
      <c r="C42" s="12" t="n">
        <v>46</v>
      </c>
      <c r="D42" s="12" t="n">
        <v>48</v>
      </c>
      <c r="E42" s="12" t="n">
        <v>19</v>
      </c>
      <c r="F42" s="13" t="s">
        <v>12</v>
      </c>
    </row>
    <row r="43" customFormat="false" ht="11.25" hidden="false" customHeight="false" outlineLevel="0" collapsed="false">
      <c r="A43" s="10" t="s">
        <v>132</v>
      </c>
      <c r="B43" s="11" t="n">
        <v>89</v>
      </c>
      <c r="C43" s="12" t="n">
        <v>39</v>
      </c>
      <c r="D43" s="12" t="n">
        <v>33</v>
      </c>
      <c r="E43" s="12" t="n">
        <v>16</v>
      </c>
      <c r="F43" s="13" t="s">
        <v>12</v>
      </c>
    </row>
    <row r="44" customFormat="false" ht="11.25" hidden="false" customHeight="false" outlineLevel="0" collapsed="false">
      <c r="A44" s="10" t="s">
        <v>133</v>
      </c>
      <c r="B44" s="11" t="n">
        <v>67</v>
      </c>
      <c r="C44" s="12" t="n">
        <v>26</v>
      </c>
      <c r="D44" s="12" t="n">
        <v>28</v>
      </c>
      <c r="E44" s="12" t="n">
        <v>11</v>
      </c>
      <c r="F44" s="13" t="s">
        <v>12</v>
      </c>
    </row>
    <row r="45" customFormat="false" ht="11.25" hidden="false" customHeight="false" outlineLevel="0" collapsed="false">
      <c r="A45" s="10" t="s">
        <v>134</v>
      </c>
      <c r="B45" s="11" t="n">
        <v>67</v>
      </c>
      <c r="C45" s="12" t="n">
        <v>31</v>
      </c>
      <c r="D45" s="12" t="n">
        <v>27</v>
      </c>
      <c r="E45" s="12" t="n">
        <v>9</v>
      </c>
      <c r="F45" s="13" t="s">
        <v>12</v>
      </c>
    </row>
    <row r="46" customFormat="false" ht="11.25" hidden="false" customHeight="false" outlineLevel="0" collapsed="false">
      <c r="A46" s="10" t="s">
        <v>135</v>
      </c>
      <c r="B46" s="11" t="n">
        <v>57</v>
      </c>
      <c r="C46" s="12" t="n">
        <v>23</v>
      </c>
      <c r="D46" s="12" t="n">
        <v>28</v>
      </c>
      <c r="E46" s="12" t="s">
        <v>12</v>
      </c>
      <c r="F46" s="13" t="s">
        <v>12</v>
      </c>
    </row>
    <row r="47" customFormat="false" ht="11.25" hidden="false" customHeight="false" outlineLevel="0" collapsed="false">
      <c r="A47" s="14" t="s">
        <v>136</v>
      </c>
      <c r="B47" s="15" t="n">
        <v>38</v>
      </c>
      <c r="C47" s="16" t="n">
        <v>11</v>
      </c>
      <c r="D47" s="16" t="n">
        <v>19</v>
      </c>
      <c r="E47" s="16" t="n">
        <v>7</v>
      </c>
      <c r="F47" s="17" t="s">
        <v>12</v>
      </c>
    </row>
    <row r="48" customFormat="false" ht="11.25" hidden="false" customHeight="false" outlineLevel="0" collapsed="false">
      <c r="A48" s="10" t="s">
        <v>46</v>
      </c>
      <c r="B48" s="11" t="n">
        <v>767</v>
      </c>
      <c r="C48" s="11" t="n">
        <v>306</v>
      </c>
      <c r="D48" s="11" t="n">
        <v>308</v>
      </c>
      <c r="E48" s="11" t="n">
        <v>122</v>
      </c>
      <c r="F48" s="19" t="n">
        <v>31</v>
      </c>
      <c r="G48" s="18"/>
    </row>
    <row r="49" customFormat="false" ht="11.25" hidden="false" customHeight="false" outlineLevel="0" collapsed="false">
      <c r="A49" s="18"/>
      <c r="B49" s="19"/>
      <c r="C49" s="19"/>
      <c r="D49" s="19"/>
      <c r="E49" s="19"/>
      <c r="F49" s="19"/>
      <c r="G49" s="18"/>
    </row>
    <row r="50" customFormat="false" ht="11.25" hidden="false" customHeight="false" outlineLevel="0" collapsed="false">
      <c r="A50" s="1" t="s">
        <v>1</v>
      </c>
    </row>
    <row r="51" customFormat="false" ht="11.25" hidden="false" customHeight="false" outlineLevel="0" collapsed="false">
      <c r="A51" s="3" t="s">
        <v>758</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36</v>
      </c>
      <c r="C53" s="8" t="s">
        <v>714</v>
      </c>
      <c r="D53" s="8" t="s">
        <v>715</v>
      </c>
      <c r="E53" s="8" t="s">
        <v>716</v>
      </c>
      <c r="F53" s="9" t="s">
        <v>10</v>
      </c>
    </row>
    <row r="54" customFormat="false" ht="11.25" hidden="false" customHeight="false" outlineLevel="0" collapsed="false">
      <c r="A54" s="10" t="s">
        <v>127</v>
      </c>
      <c r="B54" s="11" t="n">
        <v>22</v>
      </c>
      <c r="C54" s="12" t="n">
        <v>10</v>
      </c>
      <c r="D54" s="12" t="n">
        <v>8</v>
      </c>
      <c r="E54" s="12" t="s">
        <v>12</v>
      </c>
      <c r="F54" s="13" t="s">
        <v>12</v>
      </c>
    </row>
    <row r="55" customFormat="false" ht="11.25" hidden="false" customHeight="false" outlineLevel="0" collapsed="false">
      <c r="A55" s="10" t="s">
        <v>128</v>
      </c>
      <c r="B55" s="11" t="n">
        <v>13</v>
      </c>
      <c r="C55" s="12" t="s">
        <v>12</v>
      </c>
      <c r="D55" s="12" t="s">
        <v>12</v>
      </c>
      <c r="E55" s="12" t="s">
        <v>12</v>
      </c>
      <c r="F55" s="13" t="s">
        <v>12</v>
      </c>
    </row>
    <row r="56" customFormat="false" ht="11.25" hidden="false" customHeight="false" outlineLevel="0" collapsed="false">
      <c r="A56" s="10" t="s">
        <v>129</v>
      </c>
      <c r="B56" s="11" t="n">
        <v>16</v>
      </c>
      <c r="C56" s="12" t="n">
        <v>9</v>
      </c>
      <c r="D56" s="12" t="n">
        <v>6</v>
      </c>
      <c r="E56" s="12" t="s">
        <v>12</v>
      </c>
      <c r="F56" s="13" t="s">
        <v>12</v>
      </c>
    </row>
    <row r="57" customFormat="false" ht="11.25" hidden="false" customHeight="false" outlineLevel="0" collapsed="false">
      <c r="A57" s="10" t="s">
        <v>130</v>
      </c>
      <c r="B57" s="11" t="n">
        <v>15</v>
      </c>
      <c r="C57" s="12" t="n">
        <v>7</v>
      </c>
      <c r="D57" s="12" t="n">
        <v>6</v>
      </c>
      <c r="E57" s="12" t="s">
        <v>12</v>
      </c>
      <c r="F57" s="13" t="s">
        <v>12</v>
      </c>
    </row>
    <row r="58" customFormat="false" ht="11.25" hidden="false" customHeight="false" outlineLevel="0" collapsed="false">
      <c r="A58" s="10" t="s">
        <v>131</v>
      </c>
      <c r="B58" s="11" t="n">
        <v>24</v>
      </c>
      <c r="C58" s="12" t="n">
        <v>9</v>
      </c>
      <c r="D58" s="12" t="n">
        <v>12</v>
      </c>
      <c r="E58" s="12" t="s">
        <v>12</v>
      </c>
      <c r="F58" s="13" t="s">
        <v>12</v>
      </c>
    </row>
    <row r="59" customFormat="false" ht="11.25" hidden="false" customHeight="false" outlineLevel="0" collapsed="false">
      <c r="A59" s="10" t="s">
        <v>132</v>
      </c>
      <c r="B59" s="11" t="n">
        <v>18</v>
      </c>
      <c r="C59" s="12" t="n">
        <v>10</v>
      </c>
      <c r="D59" s="12" t="n">
        <v>6</v>
      </c>
      <c r="E59" s="12" t="s">
        <v>12</v>
      </c>
      <c r="F59" s="13" t="s">
        <v>12</v>
      </c>
    </row>
    <row r="60" customFormat="false" ht="11.25" hidden="false" customHeight="false" outlineLevel="0" collapsed="false">
      <c r="A60" s="10" t="s">
        <v>133</v>
      </c>
      <c r="B60" s="11" t="n">
        <v>20</v>
      </c>
      <c r="C60" s="12" t="n">
        <v>6</v>
      </c>
      <c r="D60" s="12" t="n">
        <v>10</v>
      </c>
      <c r="E60" s="12" t="s">
        <v>12</v>
      </c>
      <c r="F60" s="13" t="s">
        <v>12</v>
      </c>
    </row>
    <row r="61" customFormat="false" ht="11.25" hidden="false" customHeight="false" outlineLevel="0" collapsed="false">
      <c r="A61" s="10" t="s">
        <v>134</v>
      </c>
      <c r="B61" s="11" t="n">
        <v>11</v>
      </c>
      <c r="C61" s="12" t="s">
        <v>12</v>
      </c>
      <c r="D61" s="12" t="n">
        <v>6</v>
      </c>
      <c r="E61" s="12" t="s">
        <v>12</v>
      </c>
      <c r="F61" s="13" t="s">
        <v>12</v>
      </c>
    </row>
    <row r="62" customFormat="false" ht="11.25" hidden="false" customHeight="false" outlineLevel="0" collapsed="false">
      <c r="A62" s="10" t="s">
        <v>135</v>
      </c>
      <c r="B62" s="11" t="n">
        <v>15</v>
      </c>
      <c r="C62" s="12" t="s">
        <v>12</v>
      </c>
      <c r="D62" s="12" t="n">
        <v>7</v>
      </c>
      <c r="E62" s="12" t="s">
        <v>12</v>
      </c>
      <c r="F62" s="13" t="s">
        <v>12</v>
      </c>
    </row>
    <row r="63" customFormat="false" ht="11.25" hidden="false" customHeight="false" outlineLevel="0" collapsed="false">
      <c r="A63" s="14" t="s">
        <v>136</v>
      </c>
      <c r="B63" s="15" t="n">
        <v>7</v>
      </c>
      <c r="C63" s="16" t="s">
        <v>12</v>
      </c>
      <c r="D63" s="16" t="s">
        <v>12</v>
      </c>
      <c r="E63" s="16" t="s">
        <v>12</v>
      </c>
      <c r="F63" s="17" t="s">
        <v>12</v>
      </c>
    </row>
    <row r="64" customFormat="false" ht="11.25" hidden="false" customHeight="false" outlineLevel="0" collapsed="false">
      <c r="A64" s="10" t="s">
        <v>46</v>
      </c>
      <c r="B64" s="11" t="n">
        <v>161</v>
      </c>
      <c r="C64" s="11" t="n">
        <v>65</v>
      </c>
      <c r="D64" s="11" t="n">
        <v>70</v>
      </c>
      <c r="E64" s="11" t="n">
        <v>18</v>
      </c>
      <c r="F64" s="19" t="n">
        <v>8</v>
      </c>
      <c r="G64" s="18"/>
    </row>
    <row r="65" customFormat="false" ht="11.25" hidden="false" customHeight="false" outlineLevel="0" collapsed="false">
      <c r="A65" s="18"/>
      <c r="B65" s="19"/>
      <c r="C65" s="19"/>
      <c r="D65" s="19"/>
      <c r="E65" s="19"/>
      <c r="F65" s="19"/>
      <c r="G65" s="18"/>
    </row>
    <row r="66" customFormat="false" ht="11.25" hidden="false" customHeight="false" outlineLevel="0" collapsed="false">
      <c r="A66" s="1" t="s">
        <v>1</v>
      </c>
    </row>
    <row r="67" customFormat="false" ht="11.25" hidden="false" customHeight="false" outlineLevel="0" collapsed="false">
      <c r="A67" s="3" t="s">
        <v>759</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36</v>
      </c>
      <c r="C69" s="8" t="s">
        <v>714</v>
      </c>
      <c r="D69" s="8" t="s">
        <v>715</v>
      </c>
      <c r="E69" s="8" t="s">
        <v>716</v>
      </c>
      <c r="F69" s="9" t="s">
        <v>10</v>
      </c>
    </row>
    <row r="70" customFormat="false" ht="11.25" hidden="false" customHeight="false" outlineLevel="0" collapsed="false">
      <c r="A70" s="10" t="s">
        <v>127</v>
      </c>
      <c r="B70" s="11" t="n">
        <v>35</v>
      </c>
      <c r="C70" s="12" t="n">
        <v>18</v>
      </c>
      <c r="D70" s="12" t="n">
        <v>9</v>
      </c>
      <c r="E70" s="12" t="n">
        <v>7</v>
      </c>
      <c r="F70" s="13" t="s">
        <v>12</v>
      </c>
    </row>
    <row r="71" customFormat="false" ht="11.25" hidden="false" customHeight="false" outlineLevel="0" collapsed="false">
      <c r="A71" s="10" t="s">
        <v>128</v>
      </c>
      <c r="B71" s="11" t="n">
        <v>15</v>
      </c>
      <c r="C71" s="12" t="n">
        <v>6</v>
      </c>
      <c r="D71" s="12" t="s">
        <v>12</v>
      </c>
      <c r="E71" s="12" t="s">
        <v>12</v>
      </c>
      <c r="F71" s="13" t="s">
        <v>12</v>
      </c>
    </row>
    <row r="72" customFormat="false" ht="11.25" hidden="false" customHeight="false" outlineLevel="0" collapsed="false">
      <c r="A72" s="10" t="s">
        <v>129</v>
      </c>
      <c r="B72" s="11" t="n">
        <v>22</v>
      </c>
      <c r="C72" s="12" t="n">
        <v>6</v>
      </c>
      <c r="D72" s="12" t="n">
        <v>10</v>
      </c>
      <c r="E72" s="12" t="s">
        <v>12</v>
      </c>
      <c r="F72" s="13" t="s">
        <v>12</v>
      </c>
    </row>
    <row r="73" customFormat="false" ht="11.25" hidden="false" customHeight="false" outlineLevel="0" collapsed="false">
      <c r="A73" s="10" t="s">
        <v>130</v>
      </c>
      <c r="B73" s="11" t="n">
        <v>28</v>
      </c>
      <c r="C73" s="12" t="n">
        <v>13</v>
      </c>
      <c r="D73" s="12" t="n">
        <v>11</v>
      </c>
      <c r="E73" s="12" t="s">
        <v>12</v>
      </c>
      <c r="F73" s="13" t="s">
        <v>12</v>
      </c>
    </row>
    <row r="74" customFormat="false" ht="11.25" hidden="false" customHeight="false" outlineLevel="0" collapsed="false">
      <c r="A74" s="10" t="s">
        <v>131</v>
      </c>
      <c r="B74" s="11" t="n">
        <v>31</v>
      </c>
      <c r="C74" s="12" t="n">
        <v>13</v>
      </c>
      <c r="D74" s="12" t="n">
        <v>14</v>
      </c>
      <c r="E74" s="12" t="s">
        <v>12</v>
      </c>
      <c r="F74" s="13" t="s">
        <v>12</v>
      </c>
    </row>
    <row r="75" customFormat="false" ht="11.25" hidden="false" customHeight="false" outlineLevel="0" collapsed="false">
      <c r="A75" s="10" t="s">
        <v>132</v>
      </c>
      <c r="B75" s="11" t="n">
        <v>40</v>
      </c>
      <c r="C75" s="12" t="n">
        <v>18</v>
      </c>
      <c r="D75" s="12" t="n">
        <v>17</v>
      </c>
      <c r="E75" s="12" t="s">
        <v>12</v>
      </c>
      <c r="F75" s="13" t="s">
        <v>12</v>
      </c>
    </row>
    <row r="76" customFormat="false" ht="11.25" hidden="false" customHeight="false" outlineLevel="0" collapsed="false">
      <c r="A76" s="10" t="s">
        <v>133</v>
      </c>
      <c r="B76" s="11" t="n">
        <v>12</v>
      </c>
      <c r="C76" s="12" t="s">
        <v>12</v>
      </c>
      <c r="D76" s="12" t="n">
        <v>6</v>
      </c>
      <c r="E76" s="12" t="s">
        <v>12</v>
      </c>
      <c r="F76" s="13" t="s">
        <v>12</v>
      </c>
    </row>
    <row r="77" customFormat="false" ht="11.25" hidden="false" customHeight="false" outlineLevel="0" collapsed="false">
      <c r="A77" s="10" t="s">
        <v>134</v>
      </c>
      <c r="B77" s="11" t="n">
        <v>19</v>
      </c>
      <c r="C77" s="12" t="n">
        <v>8</v>
      </c>
      <c r="D77" s="12" t="n">
        <v>7</v>
      </c>
      <c r="E77" s="12" t="s">
        <v>12</v>
      </c>
      <c r="F77" s="13" t="s">
        <v>12</v>
      </c>
    </row>
    <row r="78" customFormat="false" ht="11.25" hidden="false" customHeight="false" outlineLevel="0" collapsed="false">
      <c r="A78" s="10" t="s">
        <v>135</v>
      </c>
      <c r="B78" s="11" t="n">
        <v>19</v>
      </c>
      <c r="C78" s="12" t="n">
        <v>7</v>
      </c>
      <c r="D78" s="12" t="n">
        <v>10</v>
      </c>
      <c r="E78" s="12" t="s">
        <v>12</v>
      </c>
      <c r="F78" s="13" t="s">
        <v>12</v>
      </c>
    </row>
    <row r="79" customFormat="false" ht="11.25" hidden="false" customHeight="false" outlineLevel="0" collapsed="false">
      <c r="A79" s="14" t="s">
        <v>136</v>
      </c>
      <c r="B79" s="15" t="n">
        <v>8</v>
      </c>
      <c r="C79" s="16" t="s">
        <v>12</v>
      </c>
      <c r="D79" s="16" t="n">
        <v>6</v>
      </c>
      <c r="E79" s="16" t="s">
        <v>12</v>
      </c>
      <c r="F79" s="17" t="s">
        <v>12</v>
      </c>
    </row>
    <row r="80" customFormat="false" ht="11.25" hidden="false" customHeight="false" outlineLevel="0" collapsed="false">
      <c r="A80" s="10" t="s">
        <v>46</v>
      </c>
      <c r="B80" s="11" t="n">
        <v>229</v>
      </c>
      <c r="C80" s="11" t="n">
        <v>94</v>
      </c>
      <c r="D80" s="11" t="n">
        <v>95</v>
      </c>
      <c r="E80" s="11" t="n">
        <v>33</v>
      </c>
      <c r="F80" s="19" t="n">
        <v>7</v>
      </c>
      <c r="G80" s="18"/>
    </row>
    <row r="81" customFormat="false" ht="11.25" hidden="false" customHeight="false" outlineLevel="0" collapsed="false">
      <c r="A81" s="18"/>
      <c r="B81" s="19"/>
      <c r="C81" s="19"/>
      <c r="D81" s="19"/>
      <c r="E81" s="19"/>
      <c r="F81" s="19"/>
      <c r="G81" s="18"/>
    </row>
    <row r="82" customFormat="false" ht="11.25" hidden="false" customHeight="false" outlineLevel="0" collapsed="false">
      <c r="A82" s="1" t="s">
        <v>1</v>
      </c>
    </row>
    <row r="83" customFormat="false" ht="11.25" hidden="false" customHeight="false" outlineLevel="0" collapsed="false">
      <c r="A83" s="3" t="s">
        <v>760</v>
      </c>
      <c r="B83" s="4"/>
      <c r="C83" s="4"/>
      <c r="D83" s="4"/>
      <c r="E83" s="4"/>
      <c r="F83" s="4"/>
    </row>
    <row r="84" customFormat="false" ht="11.25" hidden="false" customHeight="false" outlineLevel="0" collapsed="false">
      <c r="A84" s="4" t="s">
        <v>1</v>
      </c>
      <c r="B84" s="5"/>
      <c r="C84" s="5"/>
      <c r="D84" s="5"/>
      <c r="E84" s="5"/>
      <c r="F84" s="5"/>
    </row>
    <row r="85" customFormat="false" ht="22.5" hidden="false" customHeight="false" outlineLevel="0" collapsed="false">
      <c r="A85" s="6" t="s">
        <v>126</v>
      </c>
      <c r="B85" s="7" t="s">
        <v>736</v>
      </c>
      <c r="C85" s="8" t="s">
        <v>714</v>
      </c>
      <c r="D85" s="8" t="s">
        <v>715</v>
      </c>
      <c r="E85" s="8" t="s">
        <v>716</v>
      </c>
      <c r="F85" s="9" t="s">
        <v>10</v>
      </c>
    </row>
    <row r="86" customFormat="false" ht="11.25" hidden="false" customHeight="false" outlineLevel="0" collapsed="false">
      <c r="A86" s="10" t="s">
        <v>127</v>
      </c>
      <c r="B86" s="11" t="n">
        <v>29</v>
      </c>
      <c r="C86" s="12" t="n">
        <v>9</v>
      </c>
      <c r="D86" s="12" t="n">
        <v>13</v>
      </c>
      <c r="E86" s="12" t="n">
        <v>6</v>
      </c>
      <c r="F86" s="13" t="s">
        <v>12</v>
      </c>
    </row>
    <row r="87" customFormat="false" ht="11.25" hidden="false" customHeight="false" outlineLevel="0" collapsed="false">
      <c r="A87" s="10" t="s">
        <v>128</v>
      </c>
      <c r="B87" s="11" t="n">
        <v>13</v>
      </c>
      <c r="C87" s="12" t="s">
        <v>12</v>
      </c>
      <c r="D87" s="12" t="n">
        <v>6</v>
      </c>
      <c r="E87" s="12" t="s">
        <v>12</v>
      </c>
      <c r="F87" s="13" t="s">
        <v>12</v>
      </c>
    </row>
    <row r="88" customFormat="false" ht="11.25" hidden="false" customHeight="false" outlineLevel="0" collapsed="false">
      <c r="A88" s="10" t="s">
        <v>129</v>
      </c>
      <c r="B88" s="11" t="n">
        <v>17</v>
      </c>
      <c r="C88" s="12" t="s">
        <v>12</v>
      </c>
      <c r="D88" s="12" t="n">
        <v>9</v>
      </c>
      <c r="E88" s="12" t="s">
        <v>12</v>
      </c>
      <c r="F88" s="13" t="s">
        <v>12</v>
      </c>
    </row>
    <row r="89" customFormat="false" ht="11.25" hidden="false" customHeight="false" outlineLevel="0" collapsed="false">
      <c r="A89" s="10" t="s">
        <v>130</v>
      </c>
      <c r="B89" s="11" t="n">
        <v>27</v>
      </c>
      <c r="C89" s="12" t="n">
        <v>10</v>
      </c>
      <c r="D89" s="12" t="n">
        <v>12</v>
      </c>
      <c r="E89" s="12" t="s">
        <v>12</v>
      </c>
      <c r="F89" s="13" t="s">
        <v>12</v>
      </c>
    </row>
    <row r="90" customFormat="false" ht="11.25" hidden="false" customHeight="false" outlineLevel="0" collapsed="false">
      <c r="A90" s="10" t="s">
        <v>131</v>
      </c>
      <c r="B90" s="11" t="n">
        <v>40</v>
      </c>
      <c r="C90" s="12" t="n">
        <v>16</v>
      </c>
      <c r="D90" s="12" t="n">
        <v>18</v>
      </c>
      <c r="E90" s="12" t="s">
        <v>12</v>
      </c>
      <c r="F90" s="13" t="s">
        <v>12</v>
      </c>
    </row>
    <row r="91" customFormat="false" ht="11.25" hidden="false" customHeight="false" outlineLevel="0" collapsed="false">
      <c r="A91" s="10" t="s">
        <v>132</v>
      </c>
      <c r="B91" s="11" t="n">
        <v>23</v>
      </c>
      <c r="C91" s="12" t="n">
        <v>11</v>
      </c>
      <c r="D91" s="12" t="n">
        <v>8</v>
      </c>
      <c r="E91" s="12" t="s">
        <v>12</v>
      </c>
      <c r="F91" s="13" t="s">
        <v>12</v>
      </c>
    </row>
    <row r="92" customFormat="false" ht="11.25" hidden="false" customHeight="false" outlineLevel="0" collapsed="false">
      <c r="A92" s="10" t="s">
        <v>133</v>
      </c>
      <c r="B92" s="11" t="n">
        <v>17</v>
      </c>
      <c r="C92" s="12" t="s">
        <v>12</v>
      </c>
      <c r="D92" s="12" t="n">
        <v>10</v>
      </c>
      <c r="E92" s="12" t="s">
        <v>12</v>
      </c>
      <c r="F92" s="13" t="s">
        <v>12</v>
      </c>
    </row>
    <row r="93" customFormat="false" ht="11.25" hidden="false" customHeight="false" outlineLevel="0" collapsed="false">
      <c r="A93" s="10" t="s">
        <v>134</v>
      </c>
      <c r="B93" s="11" t="n">
        <v>18</v>
      </c>
      <c r="C93" s="12" t="n">
        <v>10</v>
      </c>
      <c r="D93" s="12" t="n">
        <v>7</v>
      </c>
      <c r="E93" s="12" t="s">
        <v>12</v>
      </c>
      <c r="F93" s="13" t="s">
        <v>12</v>
      </c>
    </row>
    <row r="94" customFormat="false" ht="11.25" hidden="false" customHeight="false" outlineLevel="0" collapsed="false">
      <c r="A94" s="10" t="s">
        <v>135</v>
      </c>
      <c r="B94" s="11" t="n">
        <v>15</v>
      </c>
      <c r="C94" s="12" t="n">
        <v>9</v>
      </c>
      <c r="D94" s="12" t="s">
        <v>12</v>
      </c>
      <c r="E94" s="12" t="s">
        <v>12</v>
      </c>
      <c r="F94" s="13" t="s">
        <v>12</v>
      </c>
    </row>
    <row r="95" customFormat="false" ht="11.25" hidden="false" customHeight="false" outlineLevel="0" collapsed="false">
      <c r="A95" s="14" t="s">
        <v>136</v>
      </c>
      <c r="B95" s="15" t="n">
        <v>11</v>
      </c>
      <c r="C95" s="16" t="s">
        <v>12</v>
      </c>
      <c r="D95" s="16" t="n">
        <v>6</v>
      </c>
      <c r="E95" s="16" t="s">
        <v>12</v>
      </c>
      <c r="F95" s="17" t="s">
        <v>12</v>
      </c>
    </row>
    <row r="96" customFormat="false" ht="11.25" hidden="false" customHeight="false" outlineLevel="0" collapsed="false">
      <c r="A96" s="10" t="s">
        <v>46</v>
      </c>
      <c r="B96" s="11" t="n">
        <v>210</v>
      </c>
      <c r="C96" s="11" t="n">
        <v>82</v>
      </c>
      <c r="D96" s="11" t="n">
        <v>94</v>
      </c>
      <c r="E96" s="11" t="n">
        <v>27</v>
      </c>
      <c r="F96" s="19" t="n">
        <v>7</v>
      </c>
      <c r="G96" s="18"/>
    </row>
    <row r="97" customFormat="false" ht="11.25" hidden="false" customHeight="false" outlineLevel="0" collapsed="false">
      <c r="A97" s="18"/>
      <c r="B97" s="19"/>
      <c r="C97" s="19"/>
      <c r="D97" s="19"/>
      <c r="E97" s="19"/>
      <c r="F97" s="19"/>
      <c r="G97" s="18"/>
    </row>
    <row r="98" customFormat="false" ht="11.25" hidden="false" customHeight="false" outlineLevel="0" collapsed="false">
      <c r="A98" s="1" t="s">
        <v>1</v>
      </c>
    </row>
    <row r="99" customFormat="false" ht="11.25" hidden="false" customHeight="false" outlineLevel="0" collapsed="false">
      <c r="A99" s="3" t="s">
        <v>761</v>
      </c>
      <c r="B99" s="4"/>
      <c r="C99" s="4"/>
      <c r="D99" s="4"/>
      <c r="E99" s="4"/>
      <c r="F99" s="4"/>
    </row>
    <row r="100" customFormat="false" ht="11.25" hidden="false" customHeight="false" outlineLevel="0" collapsed="false">
      <c r="A100" s="4" t="s">
        <v>1</v>
      </c>
      <c r="B100" s="5"/>
      <c r="C100" s="5"/>
      <c r="D100" s="5"/>
      <c r="E100" s="5"/>
      <c r="F100" s="5"/>
    </row>
    <row r="101" customFormat="false" ht="22.5" hidden="false" customHeight="false" outlineLevel="0" collapsed="false">
      <c r="A101" s="6" t="s">
        <v>126</v>
      </c>
      <c r="B101" s="7" t="s">
        <v>736</v>
      </c>
      <c r="C101" s="8" t="s">
        <v>714</v>
      </c>
      <c r="D101" s="8" t="s">
        <v>715</v>
      </c>
      <c r="E101" s="8" t="s">
        <v>716</v>
      </c>
      <c r="F101" s="9" t="s">
        <v>10</v>
      </c>
    </row>
    <row r="102" customFormat="false" ht="11.25" hidden="false" customHeight="false" outlineLevel="0" collapsed="false">
      <c r="A102" s="10" t="s">
        <v>127</v>
      </c>
      <c r="B102" s="11" t="n">
        <v>27</v>
      </c>
      <c r="C102" s="12" t="n">
        <v>7</v>
      </c>
      <c r="D102" s="12" t="n">
        <v>14</v>
      </c>
      <c r="E102" s="12" t="s">
        <v>12</v>
      </c>
      <c r="F102" s="13" t="s">
        <v>12</v>
      </c>
    </row>
    <row r="103" customFormat="false" ht="11.25" hidden="false" customHeight="false" outlineLevel="0" collapsed="false">
      <c r="A103" s="10" t="s">
        <v>128</v>
      </c>
      <c r="B103" s="11" t="n">
        <v>29</v>
      </c>
      <c r="C103" s="12" t="n">
        <v>15</v>
      </c>
      <c r="D103" s="12" t="n">
        <v>10</v>
      </c>
      <c r="E103" s="12" t="s">
        <v>12</v>
      </c>
      <c r="F103" s="13" t="s">
        <v>12</v>
      </c>
    </row>
    <row r="104" customFormat="false" ht="11.25" hidden="false" customHeight="false" outlineLevel="0" collapsed="false">
      <c r="A104" s="10" t="s">
        <v>129</v>
      </c>
      <c r="B104" s="11" t="n">
        <v>33</v>
      </c>
      <c r="C104" s="12" t="n">
        <v>15</v>
      </c>
      <c r="D104" s="12" t="n">
        <v>11</v>
      </c>
      <c r="E104" s="12" t="s">
        <v>12</v>
      </c>
      <c r="F104" s="13" t="s">
        <v>12</v>
      </c>
    </row>
    <row r="105" customFormat="false" ht="11.25" hidden="false" customHeight="false" outlineLevel="0" collapsed="false">
      <c r="A105" s="10" t="s">
        <v>130</v>
      </c>
      <c r="B105" s="11" t="n">
        <v>35</v>
      </c>
      <c r="C105" s="12" t="n">
        <v>11</v>
      </c>
      <c r="D105" s="12" t="n">
        <v>17</v>
      </c>
      <c r="E105" s="12" t="s">
        <v>12</v>
      </c>
      <c r="F105" s="13" t="s">
        <v>12</v>
      </c>
    </row>
    <row r="106" customFormat="false" ht="11.25" hidden="false" customHeight="false" outlineLevel="0" collapsed="false">
      <c r="A106" s="10" t="s">
        <v>131</v>
      </c>
      <c r="B106" s="11" t="n">
        <v>29</v>
      </c>
      <c r="C106" s="12" t="n">
        <v>16</v>
      </c>
      <c r="D106" s="12" t="n">
        <v>10</v>
      </c>
      <c r="E106" s="12" t="s">
        <v>12</v>
      </c>
      <c r="F106" s="13" t="s">
        <v>12</v>
      </c>
    </row>
    <row r="107" customFormat="false" ht="11.25" hidden="false" customHeight="false" outlineLevel="0" collapsed="false">
      <c r="A107" s="10" t="s">
        <v>132</v>
      </c>
      <c r="B107" s="11" t="n">
        <v>29</v>
      </c>
      <c r="C107" s="12" t="s">
        <v>12</v>
      </c>
      <c r="D107" s="12" t="n">
        <v>15</v>
      </c>
      <c r="E107" s="12" t="n">
        <v>8</v>
      </c>
      <c r="F107" s="13" t="s">
        <v>12</v>
      </c>
    </row>
    <row r="108" customFormat="false" ht="11.25" hidden="false" customHeight="false" outlineLevel="0" collapsed="false">
      <c r="A108" s="10" t="s">
        <v>133</v>
      </c>
      <c r="B108" s="11" t="n">
        <v>24</v>
      </c>
      <c r="C108" s="12" t="n">
        <v>9</v>
      </c>
      <c r="D108" s="12" t="n">
        <v>12</v>
      </c>
      <c r="E108" s="12" t="s">
        <v>12</v>
      </c>
      <c r="F108" s="13" t="s">
        <v>12</v>
      </c>
    </row>
    <row r="109" customFormat="false" ht="11.25" hidden="false" customHeight="false" outlineLevel="0" collapsed="false">
      <c r="A109" s="10" t="s">
        <v>134</v>
      </c>
      <c r="B109" s="11" t="n">
        <v>22</v>
      </c>
      <c r="C109" s="12" t="n">
        <v>10</v>
      </c>
      <c r="D109" s="12" t="n">
        <v>7</v>
      </c>
      <c r="E109" s="12" t="s">
        <v>12</v>
      </c>
      <c r="F109" s="13" t="s">
        <v>12</v>
      </c>
    </row>
    <row r="110" customFormat="false" ht="11.25" hidden="false" customHeight="false" outlineLevel="0" collapsed="false">
      <c r="A110" s="10" t="s">
        <v>135</v>
      </c>
      <c r="B110" s="11" t="n">
        <v>14</v>
      </c>
      <c r="C110" s="12" t="s">
        <v>12</v>
      </c>
      <c r="D110" s="12" t="n">
        <v>9</v>
      </c>
      <c r="E110" s="12" t="s">
        <v>12</v>
      </c>
      <c r="F110" s="13" t="s">
        <v>12</v>
      </c>
    </row>
    <row r="111" customFormat="false" ht="11.25" hidden="false" customHeight="false" outlineLevel="0" collapsed="false">
      <c r="A111" s="14" t="s">
        <v>136</v>
      </c>
      <c r="B111" s="15" t="n">
        <v>7</v>
      </c>
      <c r="C111" s="16" t="s">
        <v>12</v>
      </c>
      <c r="D111" s="16" t="s">
        <v>12</v>
      </c>
      <c r="E111" s="16" t="s">
        <v>12</v>
      </c>
      <c r="F111" s="17" t="s">
        <v>12</v>
      </c>
    </row>
    <row r="112" customFormat="false" ht="11.25" hidden="false" customHeight="false" outlineLevel="0" collapsed="false">
      <c r="A112" s="10" t="s">
        <v>46</v>
      </c>
      <c r="B112" s="11" t="n">
        <v>249</v>
      </c>
      <c r="C112" s="11" t="n">
        <v>95</v>
      </c>
      <c r="D112" s="11" t="n">
        <v>107</v>
      </c>
      <c r="E112" s="11" t="n">
        <v>34</v>
      </c>
      <c r="F112" s="19" t="n">
        <v>13</v>
      </c>
      <c r="G112" s="18"/>
    </row>
    <row r="113" customFormat="false" ht="11.25" hidden="false" customHeight="false" outlineLevel="0" collapsed="false">
      <c r="A113" s="18"/>
      <c r="B113" s="19"/>
      <c r="C113" s="19"/>
      <c r="D113" s="19"/>
      <c r="E113" s="19"/>
      <c r="F113" s="19"/>
      <c r="G113" s="18"/>
    </row>
    <row r="114" customFormat="false" ht="11.25" hidden="false" customHeight="false" outlineLevel="0" collapsed="false">
      <c r="A114" s="1" t="s">
        <v>1</v>
      </c>
    </row>
    <row r="115" customFormat="false" ht="11.25" hidden="false" customHeight="false" outlineLevel="0" collapsed="false">
      <c r="A115" s="3" t="s">
        <v>762</v>
      </c>
      <c r="B115" s="4"/>
      <c r="C115" s="4"/>
      <c r="D115" s="4"/>
      <c r="E115" s="4"/>
      <c r="F115" s="4"/>
    </row>
    <row r="116" customFormat="false" ht="11.25" hidden="false" customHeight="false" outlineLevel="0" collapsed="false">
      <c r="A116" s="4" t="s">
        <v>1</v>
      </c>
      <c r="B116" s="5"/>
      <c r="C116" s="5"/>
      <c r="D116" s="5"/>
      <c r="E116" s="5"/>
      <c r="F116" s="5"/>
    </row>
    <row r="117" customFormat="false" ht="22.5" hidden="false" customHeight="false" outlineLevel="0" collapsed="false">
      <c r="A117" s="6" t="s">
        <v>126</v>
      </c>
      <c r="B117" s="7" t="s">
        <v>736</v>
      </c>
      <c r="C117" s="8" t="s">
        <v>714</v>
      </c>
      <c r="D117" s="8" t="s">
        <v>715</v>
      </c>
      <c r="E117" s="8" t="s">
        <v>716</v>
      </c>
      <c r="F117" s="9" t="s">
        <v>10</v>
      </c>
    </row>
    <row r="118" customFormat="false" ht="11.25" hidden="false" customHeight="false" outlineLevel="0" collapsed="false">
      <c r="A118" s="10" t="s">
        <v>127</v>
      </c>
      <c r="B118" s="11" t="n">
        <v>22</v>
      </c>
      <c r="C118" s="12" t="n">
        <v>10</v>
      </c>
      <c r="D118" s="12" t="n">
        <v>6</v>
      </c>
      <c r="E118" s="12" t="s">
        <v>12</v>
      </c>
      <c r="F118" s="13" t="s">
        <v>12</v>
      </c>
    </row>
    <row r="119" customFormat="false" ht="11.25" hidden="false" customHeight="false" outlineLevel="0" collapsed="false">
      <c r="A119" s="10" t="s">
        <v>128</v>
      </c>
      <c r="B119" s="11" t="n">
        <v>15</v>
      </c>
      <c r="C119" s="12" t="s">
        <v>12</v>
      </c>
      <c r="D119" s="12" t="n">
        <v>8</v>
      </c>
      <c r="E119" s="12" t="s">
        <v>12</v>
      </c>
      <c r="F119" s="13" t="s">
        <v>12</v>
      </c>
    </row>
    <row r="120" customFormat="false" ht="11.25" hidden="false" customHeight="false" outlineLevel="0" collapsed="false">
      <c r="A120" s="10" t="s">
        <v>129</v>
      </c>
      <c r="B120" s="11" t="n">
        <v>37</v>
      </c>
      <c r="C120" s="12" t="n">
        <v>11</v>
      </c>
      <c r="D120" s="12" t="n">
        <v>19</v>
      </c>
      <c r="E120" s="12" t="n">
        <v>6</v>
      </c>
      <c r="F120" s="13" t="s">
        <v>12</v>
      </c>
    </row>
    <row r="121" customFormat="false" ht="11.25" hidden="false" customHeight="false" outlineLevel="0" collapsed="false">
      <c r="A121" s="10" t="s">
        <v>130</v>
      </c>
      <c r="B121" s="11" t="n">
        <v>18</v>
      </c>
      <c r="C121" s="12" t="n">
        <v>7</v>
      </c>
      <c r="D121" s="12" t="n">
        <v>6</v>
      </c>
      <c r="E121" s="12" t="s">
        <v>12</v>
      </c>
      <c r="F121" s="13" t="s">
        <v>12</v>
      </c>
    </row>
    <row r="122" customFormat="false" ht="11.25" hidden="false" customHeight="false" outlineLevel="0" collapsed="false">
      <c r="A122" s="10" t="s">
        <v>131</v>
      </c>
      <c r="B122" s="11" t="n">
        <v>32</v>
      </c>
      <c r="C122" s="12" t="n">
        <v>11</v>
      </c>
      <c r="D122" s="12" t="n">
        <v>20</v>
      </c>
      <c r="E122" s="12" t="s">
        <v>12</v>
      </c>
      <c r="F122" s="13" t="s">
        <v>12</v>
      </c>
    </row>
    <row r="123" customFormat="false" ht="11.25" hidden="false" customHeight="false" outlineLevel="0" collapsed="false">
      <c r="A123" s="10" t="s">
        <v>132</v>
      </c>
      <c r="B123" s="11" t="n">
        <v>15</v>
      </c>
      <c r="C123" s="12" t="n">
        <v>9</v>
      </c>
      <c r="D123" s="12" t="n">
        <v>6</v>
      </c>
      <c r="E123" s="12" t="s">
        <v>12</v>
      </c>
      <c r="F123" s="13" t="s">
        <v>12</v>
      </c>
    </row>
    <row r="124" customFormat="false" ht="11.25" hidden="false" customHeight="false" outlineLevel="0" collapsed="false">
      <c r="A124" s="10" t="s">
        <v>133</v>
      </c>
      <c r="B124" s="11" t="n">
        <v>17</v>
      </c>
      <c r="C124" s="12" t="s">
        <v>12</v>
      </c>
      <c r="D124" s="12" t="n">
        <v>11</v>
      </c>
      <c r="E124" s="12" t="s">
        <v>12</v>
      </c>
      <c r="F124" s="13" t="s">
        <v>12</v>
      </c>
    </row>
    <row r="125" customFormat="false" ht="11.25" hidden="false" customHeight="false" outlineLevel="0" collapsed="false">
      <c r="A125" s="10" t="s">
        <v>134</v>
      </c>
      <c r="B125" s="11" t="n">
        <v>12</v>
      </c>
      <c r="C125" s="12" t="s">
        <v>12</v>
      </c>
      <c r="D125" s="12" t="s">
        <v>12</v>
      </c>
      <c r="E125" s="12" t="s">
        <v>12</v>
      </c>
      <c r="F125" s="13" t="s">
        <v>12</v>
      </c>
    </row>
    <row r="126" customFormat="false" ht="11.25" hidden="false" customHeight="false" outlineLevel="0" collapsed="false">
      <c r="A126" s="10" t="s">
        <v>135</v>
      </c>
      <c r="B126" s="11" t="n">
        <v>13</v>
      </c>
      <c r="C126" s="12" t="s">
        <v>12</v>
      </c>
      <c r="D126" s="12" t="n">
        <v>12</v>
      </c>
      <c r="E126" s="12" t="s">
        <v>12</v>
      </c>
      <c r="F126" s="13" t="s">
        <v>12</v>
      </c>
    </row>
    <row r="127" customFormat="false" ht="11.25" hidden="false" customHeight="false" outlineLevel="0" collapsed="false">
      <c r="A127" s="14" t="s">
        <v>136</v>
      </c>
      <c r="B127" s="15" t="n">
        <v>9</v>
      </c>
      <c r="C127" s="16" t="s">
        <v>12</v>
      </c>
      <c r="D127" s="16" t="s">
        <v>12</v>
      </c>
      <c r="E127" s="16" t="s">
        <v>12</v>
      </c>
      <c r="F127" s="17" t="s">
        <v>12</v>
      </c>
    </row>
    <row r="128" customFormat="false" ht="11.25" hidden="false" customHeight="false" outlineLevel="0" collapsed="false">
      <c r="A128" s="10" t="s">
        <v>46</v>
      </c>
      <c r="B128" s="11" t="n">
        <v>190</v>
      </c>
      <c r="C128" s="11" t="n">
        <v>66</v>
      </c>
      <c r="D128" s="11" t="n">
        <v>95</v>
      </c>
      <c r="E128" s="11" t="n">
        <v>17</v>
      </c>
      <c r="F128" s="19" t="n">
        <v>12</v>
      </c>
      <c r="G128" s="18"/>
    </row>
    <row r="129" customFormat="false" ht="11.25" hidden="false" customHeight="false" outlineLevel="0" collapsed="false">
      <c r="A129" s="18"/>
      <c r="B129" s="19"/>
      <c r="C129" s="19"/>
      <c r="D129" s="19"/>
      <c r="E129" s="19"/>
      <c r="F129" s="19"/>
      <c r="G129" s="18"/>
    </row>
    <row r="130" customFormat="false" ht="11.25" hidden="false" customHeight="false" outlineLevel="0" collapsed="false">
      <c r="A130" s="1" t="s">
        <v>1</v>
      </c>
    </row>
    <row r="131" customFormat="false" ht="11.25" hidden="false" customHeight="false" outlineLevel="0" collapsed="false">
      <c r="A131" s="3" t="s">
        <v>763</v>
      </c>
      <c r="B131" s="4"/>
      <c r="C131" s="4"/>
      <c r="D131" s="4"/>
      <c r="E131" s="4"/>
      <c r="F131" s="4"/>
    </row>
    <row r="132" customFormat="false" ht="11.25" hidden="false" customHeight="false" outlineLevel="0" collapsed="false">
      <c r="A132" s="4" t="s">
        <v>1</v>
      </c>
      <c r="B132" s="5"/>
      <c r="C132" s="5"/>
      <c r="D132" s="5"/>
      <c r="E132" s="5"/>
      <c r="F132" s="5"/>
    </row>
    <row r="133" customFormat="false" ht="22.5" hidden="false" customHeight="false" outlineLevel="0" collapsed="false">
      <c r="A133" s="6" t="s">
        <v>126</v>
      </c>
      <c r="B133" s="7" t="s">
        <v>736</v>
      </c>
      <c r="C133" s="8" t="s">
        <v>714</v>
      </c>
      <c r="D133" s="8" t="s">
        <v>715</v>
      </c>
      <c r="E133" s="8" t="s">
        <v>716</v>
      </c>
      <c r="F133" s="9" t="s">
        <v>10</v>
      </c>
    </row>
    <row r="134" customFormat="false" ht="11.25" hidden="false" customHeight="false" outlineLevel="0" collapsed="false">
      <c r="A134" s="10" t="s">
        <v>127</v>
      </c>
      <c r="B134" s="11" t="n">
        <v>23</v>
      </c>
      <c r="C134" s="12" t="n">
        <v>13</v>
      </c>
      <c r="D134" s="12" t="s">
        <v>12</v>
      </c>
      <c r="E134" s="12" t="s">
        <v>12</v>
      </c>
      <c r="F134" s="13" t="s">
        <v>12</v>
      </c>
    </row>
    <row r="135" customFormat="false" ht="11.25" hidden="false" customHeight="false" outlineLevel="0" collapsed="false">
      <c r="A135" s="10" t="s">
        <v>128</v>
      </c>
      <c r="B135" s="11" t="n">
        <v>16</v>
      </c>
      <c r="C135" s="12" t="n">
        <v>9</v>
      </c>
      <c r="D135" s="12" t="s">
        <v>12</v>
      </c>
      <c r="E135" s="12" t="s">
        <v>12</v>
      </c>
      <c r="F135" s="13" t="s">
        <v>12</v>
      </c>
    </row>
    <row r="136" customFormat="false" ht="11.25" hidden="false" customHeight="false" outlineLevel="0" collapsed="false">
      <c r="A136" s="10" t="s">
        <v>129</v>
      </c>
      <c r="B136" s="11" t="n">
        <v>23</v>
      </c>
      <c r="C136" s="12" t="n">
        <v>10</v>
      </c>
      <c r="D136" s="12" t="n">
        <v>7</v>
      </c>
      <c r="E136" s="12" t="s">
        <v>12</v>
      </c>
      <c r="F136" s="13" t="s">
        <v>12</v>
      </c>
    </row>
    <row r="137" customFormat="false" ht="11.25" hidden="false" customHeight="false" outlineLevel="0" collapsed="false">
      <c r="A137" s="10" t="s">
        <v>130</v>
      </c>
      <c r="B137" s="11" t="n">
        <v>23</v>
      </c>
      <c r="C137" s="12" t="n">
        <v>11</v>
      </c>
      <c r="D137" s="12" t="n">
        <v>7</v>
      </c>
      <c r="E137" s="12" t="s">
        <v>12</v>
      </c>
      <c r="F137" s="13" t="s">
        <v>12</v>
      </c>
    </row>
    <row r="138" customFormat="false" ht="11.25" hidden="false" customHeight="false" outlineLevel="0" collapsed="false">
      <c r="A138" s="10" t="s">
        <v>131</v>
      </c>
      <c r="B138" s="11" t="n">
        <v>21</v>
      </c>
      <c r="C138" s="12" t="n">
        <v>8</v>
      </c>
      <c r="D138" s="12" t="n">
        <v>8</v>
      </c>
      <c r="E138" s="12" t="s">
        <v>12</v>
      </c>
      <c r="F138" s="13" t="s">
        <v>12</v>
      </c>
    </row>
    <row r="139" customFormat="false" ht="11.25" hidden="false" customHeight="false" outlineLevel="0" collapsed="false">
      <c r="A139" s="10" t="s">
        <v>132</v>
      </c>
      <c r="B139" s="11" t="n">
        <v>32</v>
      </c>
      <c r="C139" s="12" t="n">
        <v>17</v>
      </c>
      <c r="D139" s="12" t="n">
        <v>11</v>
      </c>
      <c r="E139" s="12" t="s">
        <v>12</v>
      </c>
      <c r="F139" s="13" t="s">
        <v>12</v>
      </c>
    </row>
    <row r="140" customFormat="false" ht="11.25" hidden="false" customHeight="false" outlineLevel="0" collapsed="false">
      <c r="A140" s="10" t="s">
        <v>133</v>
      </c>
      <c r="B140" s="11" t="n">
        <v>15</v>
      </c>
      <c r="C140" s="12" t="n">
        <v>7</v>
      </c>
      <c r="D140" s="12" t="s">
        <v>12</v>
      </c>
      <c r="E140" s="12" t="s">
        <v>12</v>
      </c>
      <c r="F140" s="13" t="s">
        <v>12</v>
      </c>
    </row>
    <row r="141" customFormat="false" ht="11.25" hidden="false" customHeight="false" outlineLevel="0" collapsed="false">
      <c r="A141" s="10" t="s">
        <v>134</v>
      </c>
      <c r="B141" s="11" t="n">
        <v>13</v>
      </c>
      <c r="C141" s="12" t="n">
        <v>6</v>
      </c>
      <c r="D141" s="12" t="s">
        <v>12</v>
      </c>
      <c r="E141" s="12" t="s">
        <v>12</v>
      </c>
      <c r="F141" s="13" t="s">
        <v>12</v>
      </c>
    </row>
    <row r="142" customFormat="false" ht="11.25" hidden="false" customHeight="false" outlineLevel="0" collapsed="false">
      <c r="A142" s="10" t="s">
        <v>135</v>
      </c>
      <c r="B142" s="11" t="n">
        <v>24</v>
      </c>
      <c r="C142" s="12" t="n">
        <v>11</v>
      </c>
      <c r="D142" s="12" t="n">
        <v>8</v>
      </c>
      <c r="E142" s="12" t="s">
        <v>12</v>
      </c>
      <c r="F142" s="13" t="s">
        <v>12</v>
      </c>
    </row>
    <row r="143" customFormat="false" ht="11.25" hidden="false" customHeight="false" outlineLevel="0" collapsed="false">
      <c r="A143" s="14" t="s">
        <v>136</v>
      </c>
      <c r="B143" s="15" t="n">
        <v>7</v>
      </c>
      <c r="C143" s="16" t="s">
        <v>12</v>
      </c>
      <c r="D143" s="16" t="s">
        <v>12</v>
      </c>
      <c r="E143" s="16" t="s">
        <v>12</v>
      </c>
      <c r="F143" s="17" t="s">
        <v>12</v>
      </c>
    </row>
    <row r="144" customFormat="false" ht="11.25" hidden="false" customHeight="false" outlineLevel="0" collapsed="false">
      <c r="A144" s="10" t="s">
        <v>46</v>
      </c>
      <c r="B144" s="11" t="n">
        <v>197</v>
      </c>
      <c r="C144" s="11" t="n">
        <v>95</v>
      </c>
      <c r="D144" s="11" t="n">
        <v>63</v>
      </c>
      <c r="E144" s="11" t="n">
        <v>34</v>
      </c>
      <c r="F144" s="19" t="s">
        <v>12</v>
      </c>
      <c r="G144" s="18"/>
    </row>
    <row r="145" customFormat="false" ht="11.25" hidden="false" customHeight="false" outlineLevel="0" collapsed="false">
      <c r="A145" s="18"/>
      <c r="B145" s="19"/>
      <c r="C145" s="19"/>
      <c r="D145" s="19"/>
      <c r="E145" s="19"/>
      <c r="F145" s="19"/>
      <c r="G145" s="18"/>
    </row>
    <row r="146" customFormat="false" ht="11.25" hidden="false" customHeight="false" outlineLevel="0" collapsed="false">
      <c r="A146" s="1" t="s">
        <v>1</v>
      </c>
    </row>
    <row r="147" customFormat="false" ht="11.25" hidden="false" customHeight="false" outlineLevel="0" collapsed="false">
      <c r="A147" s="3" t="s">
        <v>764</v>
      </c>
      <c r="B147" s="4"/>
      <c r="C147" s="4"/>
      <c r="D147" s="4"/>
      <c r="E147" s="4"/>
      <c r="F147" s="4"/>
    </row>
    <row r="148" customFormat="false" ht="11.25" hidden="false" customHeight="false" outlineLevel="0" collapsed="false">
      <c r="A148" s="4" t="s">
        <v>1</v>
      </c>
      <c r="B148" s="5"/>
      <c r="C148" s="5"/>
      <c r="D148" s="5"/>
      <c r="E148" s="5"/>
      <c r="F148" s="5"/>
    </row>
    <row r="149" customFormat="false" ht="22.5" hidden="false" customHeight="false" outlineLevel="0" collapsed="false">
      <c r="A149" s="6" t="s">
        <v>126</v>
      </c>
      <c r="B149" s="7" t="s">
        <v>736</v>
      </c>
      <c r="C149" s="8" t="s">
        <v>714</v>
      </c>
      <c r="D149" s="8" t="s">
        <v>715</v>
      </c>
      <c r="E149" s="8" t="s">
        <v>716</v>
      </c>
      <c r="F149" s="9" t="s">
        <v>10</v>
      </c>
    </row>
    <row r="150" customFormat="false" ht="11.25" hidden="false" customHeight="false" outlineLevel="0" collapsed="false">
      <c r="A150" s="10" t="s">
        <v>127</v>
      </c>
      <c r="B150" s="11" t="n">
        <v>35</v>
      </c>
      <c r="C150" s="12" t="n">
        <v>18</v>
      </c>
      <c r="D150" s="12" t="n">
        <v>12</v>
      </c>
      <c r="E150" s="12" t="s">
        <v>12</v>
      </c>
      <c r="F150" s="13" t="s">
        <v>12</v>
      </c>
    </row>
    <row r="151" customFormat="false" ht="11.25" hidden="false" customHeight="false" outlineLevel="0" collapsed="false">
      <c r="A151" s="10" t="s">
        <v>128</v>
      </c>
      <c r="B151" s="11" t="n">
        <v>20</v>
      </c>
      <c r="C151" s="12" t="n">
        <v>7</v>
      </c>
      <c r="D151" s="12" t="n">
        <v>7</v>
      </c>
      <c r="E151" s="12" t="s">
        <v>12</v>
      </c>
      <c r="F151" s="13" t="s">
        <v>12</v>
      </c>
    </row>
    <row r="152" customFormat="false" ht="11.25" hidden="false" customHeight="false" outlineLevel="0" collapsed="false">
      <c r="A152" s="10" t="s">
        <v>129</v>
      </c>
      <c r="B152" s="11" t="n">
        <v>16</v>
      </c>
      <c r="C152" s="12" t="s">
        <v>12</v>
      </c>
      <c r="D152" s="12" t="s">
        <v>12</v>
      </c>
      <c r="E152" s="12" t="s">
        <v>12</v>
      </c>
      <c r="F152" s="13" t="s">
        <v>12</v>
      </c>
    </row>
    <row r="153" customFormat="false" ht="11.25" hidden="false" customHeight="false" outlineLevel="0" collapsed="false">
      <c r="A153" s="10" t="s">
        <v>130</v>
      </c>
      <c r="B153" s="11" t="n">
        <v>28</v>
      </c>
      <c r="C153" s="12" t="n">
        <v>12</v>
      </c>
      <c r="D153" s="12" t="n">
        <v>12</v>
      </c>
      <c r="E153" s="12" t="s">
        <v>12</v>
      </c>
      <c r="F153" s="13" t="s">
        <v>12</v>
      </c>
    </row>
    <row r="154" customFormat="false" ht="11.25" hidden="false" customHeight="false" outlineLevel="0" collapsed="false">
      <c r="A154" s="10" t="s">
        <v>131</v>
      </c>
      <c r="B154" s="11" t="n">
        <v>21</v>
      </c>
      <c r="C154" s="12" t="n">
        <v>10</v>
      </c>
      <c r="D154" s="12" t="n">
        <v>7</v>
      </c>
      <c r="E154" s="12" t="s">
        <v>12</v>
      </c>
      <c r="F154" s="13" t="s">
        <v>12</v>
      </c>
    </row>
    <row r="155" customFormat="false" ht="11.25" hidden="false" customHeight="false" outlineLevel="0" collapsed="false">
      <c r="A155" s="10" t="s">
        <v>132</v>
      </c>
      <c r="B155" s="11" t="n">
        <v>17</v>
      </c>
      <c r="C155" s="12" t="n">
        <v>9</v>
      </c>
      <c r="D155" s="12" t="s">
        <v>12</v>
      </c>
      <c r="E155" s="12" t="s">
        <v>12</v>
      </c>
      <c r="F155" s="13" t="s">
        <v>12</v>
      </c>
    </row>
    <row r="156" customFormat="false" ht="11.25" hidden="false" customHeight="false" outlineLevel="0" collapsed="false">
      <c r="A156" s="10" t="s">
        <v>133</v>
      </c>
      <c r="B156" s="11" t="n">
        <v>21</v>
      </c>
      <c r="C156" s="12" t="n">
        <v>8</v>
      </c>
      <c r="D156" s="12" t="n">
        <v>8</v>
      </c>
      <c r="E156" s="12" t="s">
        <v>12</v>
      </c>
      <c r="F156" s="13" t="s">
        <v>12</v>
      </c>
    </row>
    <row r="157" customFormat="false" ht="11.25" hidden="false" customHeight="false" outlineLevel="0" collapsed="false">
      <c r="A157" s="10" t="s">
        <v>134</v>
      </c>
      <c r="B157" s="11" t="n">
        <v>18</v>
      </c>
      <c r="C157" s="12" t="s">
        <v>12</v>
      </c>
      <c r="D157" s="12" t="n">
        <v>9</v>
      </c>
      <c r="E157" s="12" t="s">
        <v>12</v>
      </c>
      <c r="F157" s="13" t="s">
        <v>12</v>
      </c>
    </row>
    <row r="158" customFormat="false" ht="11.25" hidden="false" customHeight="false" outlineLevel="0" collapsed="false">
      <c r="A158" s="10" t="s">
        <v>135</v>
      </c>
      <c r="B158" s="11" t="n">
        <v>12</v>
      </c>
      <c r="C158" s="12" t="s">
        <v>12</v>
      </c>
      <c r="D158" s="12" t="s">
        <v>12</v>
      </c>
      <c r="E158" s="12" t="s">
        <v>12</v>
      </c>
      <c r="F158" s="13" t="s">
        <v>12</v>
      </c>
    </row>
    <row r="159" customFormat="false" ht="11.25" hidden="false" customHeight="false" outlineLevel="0" collapsed="false">
      <c r="A159" s="14" t="s">
        <v>136</v>
      </c>
      <c r="B159" s="15" t="n">
        <v>7</v>
      </c>
      <c r="C159" s="16" t="s">
        <v>12</v>
      </c>
      <c r="D159" s="16" t="s">
        <v>12</v>
      </c>
      <c r="E159" s="16" t="s">
        <v>12</v>
      </c>
      <c r="F159" s="17" t="s">
        <v>12</v>
      </c>
    </row>
    <row r="160" customFormat="false" ht="11.25" hidden="false" customHeight="false" outlineLevel="0" collapsed="false">
      <c r="A160" s="10" t="s">
        <v>46</v>
      </c>
      <c r="B160" s="11" t="n">
        <v>195</v>
      </c>
      <c r="C160" s="11" t="n">
        <v>83</v>
      </c>
      <c r="D160" s="11" t="n">
        <v>70</v>
      </c>
      <c r="E160" s="11" t="n">
        <v>33</v>
      </c>
      <c r="F160" s="19" t="n">
        <v>9</v>
      </c>
      <c r="G160" s="18"/>
    </row>
    <row r="161" customFormat="false" ht="11.25" hidden="false" customHeight="false" outlineLevel="0" collapsed="false">
      <c r="A161" s="18"/>
      <c r="B161" s="19"/>
      <c r="C161" s="19"/>
      <c r="D161" s="19"/>
      <c r="E161" s="19"/>
      <c r="F161" s="19"/>
      <c r="G161" s="18"/>
    </row>
    <row r="162" customFormat="false" ht="11.25" hidden="false" customHeight="false" outlineLevel="0" collapsed="false">
      <c r="A162" s="1" t="s">
        <v>1</v>
      </c>
    </row>
    <row r="163" customFormat="false" ht="11.25" hidden="false" customHeight="false" outlineLevel="0" collapsed="false">
      <c r="A163" s="3" t="s">
        <v>765</v>
      </c>
      <c r="B163" s="4"/>
      <c r="C163" s="4"/>
      <c r="D163" s="4"/>
      <c r="E163" s="4"/>
      <c r="F163" s="4"/>
    </row>
    <row r="164" customFormat="false" ht="11.25" hidden="false" customHeight="false" outlineLevel="0" collapsed="false">
      <c r="A164" s="4" t="s">
        <v>1</v>
      </c>
      <c r="B164" s="5"/>
      <c r="C164" s="5"/>
      <c r="D164" s="5"/>
      <c r="E164" s="5"/>
      <c r="F164" s="5"/>
    </row>
    <row r="165" customFormat="false" ht="22.5" hidden="false" customHeight="false" outlineLevel="0" collapsed="false">
      <c r="A165" s="6" t="s">
        <v>126</v>
      </c>
      <c r="B165" s="7" t="s">
        <v>736</v>
      </c>
      <c r="C165" s="8" t="s">
        <v>714</v>
      </c>
      <c r="D165" s="8" t="s">
        <v>715</v>
      </c>
      <c r="E165" s="8" t="s">
        <v>716</v>
      </c>
      <c r="F165" s="9" t="s">
        <v>10</v>
      </c>
    </row>
    <row r="166" customFormat="false" ht="11.25" hidden="false" customHeight="false" outlineLevel="0" collapsed="false">
      <c r="A166" s="10" t="s">
        <v>127</v>
      </c>
      <c r="B166" s="11" t="n">
        <v>34</v>
      </c>
      <c r="C166" s="12" t="n">
        <v>11</v>
      </c>
      <c r="D166" s="12" t="n">
        <v>14</v>
      </c>
      <c r="E166" s="12" t="n">
        <v>8</v>
      </c>
      <c r="F166" s="13" t="s">
        <v>12</v>
      </c>
    </row>
    <row r="167" customFormat="false" ht="11.25" hidden="false" customHeight="false" outlineLevel="0" collapsed="false">
      <c r="A167" s="10" t="s">
        <v>128</v>
      </c>
      <c r="B167" s="11" t="n">
        <v>26</v>
      </c>
      <c r="C167" s="12" t="n">
        <v>15</v>
      </c>
      <c r="D167" s="12" t="s">
        <v>12</v>
      </c>
      <c r="E167" s="12" t="s">
        <v>12</v>
      </c>
      <c r="F167" s="13" t="s">
        <v>12</v>
      </c>
    </row>
    <row r="168" customFormat="false" ht="11.25" hidden="false" customHeight="false" outlineLevel="0" collapsed="false">
      <c r="A168" s="10" t="s">
        <v>129</v>
      </c>
      <c r="B168" s="11" t="n">
        <v>27</v>
      </c>
      <c r="C168" s="12" t="n">
        <v>12</v>
      </c>
      <c r="D168" s="12" t="n">
        <v>9</v>
      </c>
      <c r="E168" s="12" t="s">
        <v>12</v>
      </c>
      <c r="F168" s="13" t="s">
        <v>12</v>
      </c>
    </row>
    <row r="169" customFormat="false" ht="11.25" hidden="false" customHeight="false" outlineLevel="0" collapsed="false">
      <c r="A169" s="10" t="s">
        <v>130</v>
      </c>
      <c r="B169" s="11" t="n">
        <v>27</v>
      </c>
      <c r="C169" s="12" t="n">
        <v>7</v>
      </c>
      <c r="D169" s="12" t="n">
        <v>15</v>
      </c>
      <c r="E169" s="12" t="s">
        <v>12</v>
      </c>
      <c r="F169" s="13" t="s">
        <v>12</v>
      </c>
    </row>
    <row r="170" customFormat="false" ht="11.25" hidden="false" customHeight="false" outlineLevel="0" collapsed="false">
      <c r="A170" s="10" t="s">
        <v>131</v>
      </c>
      <c r="B170" s="11" t="n">
        <v>32</v>
      </c>
      <c r="C170" s="12" t="n">
        <v>13</v>
      </c>
      <c r="D170" s="12" t="n">
        <v>11</v>
      </c>
      <c r="E170" s="12" t="n">
        <v>8</v>
      </c>
      <c r="F170" s="13" t="s">
        <v>12</v>
      </c>
    </row>
    <row r="171" customFormat="false" ht="11.25" hidden="false" customHeight="false" outlineLevel="0" collapsed="false">
      <c r="A171" s="10" t="s">
        <v>132</v>
      </c>
      <c r="B171" s="11" t="n">
        <v>25</v>
      </c>
      <c r="C171" s="12" t="n">
        <v>8</v>
      </c>
      <c r="D171" s="12" t="n">
        <v>10</v>
      </c>
      <c r="E171" s="12" t="n">
        <v>6</v>
      </c>
      <c r="F171" s="13" t="s">
        <v>12</v>
      </c>
    </row>
    <row r="172" customFormat="false" ht="11.25" hidden="false" customHeight="false" outlineLevel="0" collapsed="false">
      <c r="A172" s="10" t="s">
        <v>133</v>
      </c>
      <c r="B172" s="11" t="n">
        <v>24</v>
      </c>
      <c r="C172" s="12" t="n">
        <v>9</v>
      </c>
      <c r="D172" s="12" t="n">
        <v>13</v>
      </c>
      <c r="E172" s="12" t="s">
        <v>12</v>
      </c>
      <c r="F172" s="13" t="s">
        <v>12</v>
      </c>
    </row>
    <row r="173" customFormat="false" ht="11.25" hidden="false" customHeight="false" outlineLevel="0" collapsed="false">
      <c r="A173" s="10" t="s">
        <v>134</v>
      </c>
      <c r="B173" s="11" t="n">
        <v>20</v>
      </c>
      <c r="C173" s="12" t="n">
        <v>7</v>
      </c>
      <c r="D173" s="12" t="n">
        <v>11</v>
      </c>
      <c r="E173" s="12" t="s">
        <v>12</v>
      </c>
      <c r="F173" s="13" t="s">
        <v>12</v>
      </c>
    </row>
    <row r="174" customFormat="false" ht="11.25" hidden="false" customHeight="false" outlineLevel="0" collapsed="false">
      <c r="A174" s="10" t="s">
        <v>135</v>
      </c>
      <c r="B174" s="11" t="n">
        <v>13</v>
      </c>
      <c r="C174" s="12" t="n">
        <v>6</v>
      </c>
      <c r="D174" s="12" t="s">
        <v>12</v>
      </c>
      <c r="E174" s="12" t="s">
        <v>12</v>
      </c>
      <c r="F174" s="13" t="s">
        <v>12</v>
      </c>
    </row>
    <row r="175" customFormat="false" ht="11.25" hidden="false" customHeight="false" outlineLevel="0" collapsed="false">
      <c r="A175" s="14" t="s">
        <v>136</v>
      </c>
      <c r="B175" s="15" t="n">
        <v>16</v>
      </c>
      <c r="C175" s="16" t="s">
        <v>12</v>
      </c>
      <c r="D175" s="16" t="n">
        <v>9</v>
      </c>
      <c r="E175" s="16" t="s">
        <v>12</v>
      </c>
      <c r="F175" s="17" t="s">
        <v>12</v>
      </c>
    </row>
    <row r="176" customFormat="false" ht="11.25" hidden="false" customHeight="false" outlineLevel="0" collapsed="false">
      <c r="A176" s="10" t="s">
        <v>46</v>
      </c>
      <c r="B176" s="11" t="n">
        <v>244</v>
      </c>
      <c r="C176" s="11" t="n">
        <v>92</v>
      </c>
      <c r="D176" s="11" t="n">
        <v>100</v>
      </c>
      <c r="E176" s="11" t="n">
        <v>46</v>
      </c>
      <c r="F176" s="19" t="n">
        <v>6</v>
      </c>
      <c r="G176" s="18"/>
    </row>
    <row r="177" customFormat="false" ht="11.25" hidden="false" customHeight="false" outlineLevel="0" collapsed="false">
      <c r="A177" s="18"/>
      <c r="B177" s="19"/>
      <c r="C177" s="19"/>
      <c r="D177" s="19"/>
      <c r="E177" s="19"/>
      <c r="F177" s="19"/>
      <c r="G177" s="18"/>
    </row>
    <row r="178" customFormat="false" ht="11.25" hidden="false" customHeight="false" outlineLevel="0" collapsed="false">
      <c r="A178" s="1" t="s">
        <v>1</v>
      </c>
    </row>
    <row r="179" customFormat="false" ht="11.25" hidden="false" customHeight="false" outlineLevel="0" collapsed="false">
      <c r="A179" s="3" t="s">
        <v>766</v>
      </c>
      <c r="B179" s="4"/>
      <c r="C179" s="4"/>
      <c r="D179" s="4"/>
      <c r="E179" s="4"/>
      <c r="F179" s="4"/>
    </row>
    <row r="180" customFormat="false" ht="11.25" hidden="false" customHeight="false" outlineLevel="0" collapsed="false">
      <c r="A180" s="4" t="s">
        <v>1</v>
      </c>
      <c r="B180" s="5"/>
      <c r="C180" s="5"/>
      <c r="D180" s="5"/>
      <c r="E180" s="5"/>
      <c r="F180" s="5"/>
    </row>
    <row r="181" customFormat="false" ht="22.5" hidden="false" customHeight="false" outlineLevel="0" collapsed="false">
      <c r="A181" s="6" t="s">
        <v>126</v>
      </c>
      <c r="B181" s="7" t="s">
        <v>736</v>
      </c>
      <c r="C181" s="8" t="s">
        <v>714</v>
      </c>
      <c r="D181" s="8" t="s">
        <v>715</v>
      </c>
      <c r="E181" s="8" t="s">
        <v>716</v>
      </c>
      <c r="F181" s="9" t="s">
        <v>10</v>
      </c>
    </row>
    <row r="182" customFormat="false" ht="11.25" hidden="false" customHeight="false" outlineLevel="0" collapsed="false">
      <c r="A182" s="10" t="s">
        <v>127</v>
      </c>
      <c r="B182" s="11" t="n">
        <v>36</v>
      </c>
      <c r="C182" s="12" t="n">
        <v>12</v>
      </c>
      <c r="D182" s="12" t="n">
        <v>9</v>
      </c>
      <c r="E182" s="12" t="n">
        <v>13</v>
      </c>
      <c r="F182" s="13" t="s">
        <v>12</v>
      </c>
    </row>
    <row r="183" customFormat="false" ht="11.25" hidden="false" customHeight="false" outlineLevel="0" collapsed="false">
      <c r="A183" s="10" t="s">
        <v>128</v>
      </c>
      <c r="B183" s="11" t="n">
        <v>24</v>
      </c>
      <c r="C183" s="12" t="n">
        <v>8</v>
      </c>
      <c r="D183" s="12" t="n">
        <v>9</v>
      </c>
      <c r="E183" s="12" t="n">
        <v>6</v>
      </c>
      <c r="F183" s="13" t="s">
        <v>12</v>
      </c>
    </row>
    <row r="184" customFormat="false" ht="11.25" hidden="false" customHeight="false" outlineLevel="0" collapsed="false">
      <c r="A184" s="10" t="s">
        <v>129</v>
      </c>
      <c r="B184" s="11" t="n">
        <v>39</v>
      </c>
      <c r="C184" s="12" t="n">
        <v>15</v>
      </c>
      <c r="D184" s="12" t="n">
        <v>13</v>
      </c>
      <c r="E184" s="12" t="n">
        <v>8</v>
      </c>
      <c r="F184" s="13" t="s">
        <v>12</v>
      </c>
    </row>
    <row r="185" customFormat="false" ht="11.25" hidden="false" customHeight="false" outlineLevel="0" collapsed="false">
      <c r="A185" s="10" t="s">
        <v>130</v>
      </c>
      <c r="B185" s="11" t="n">
        <v>25</v>
      </c>
      <c r="C185" s="12" t="n">
        <v>11</v>
      </c>
      <c r="D185" s="12" t="n">
        <v>8</v>
      </c>
      <c r="E185" s="12" t="n">
        <v>6</v>
      </c>
      <c r="F185" s="13" t="s">
        <v>12</v>
      </c>
    </row>
    <row r="186" customFormat="false" ht="11.25" hidden="false" customHeight="false" outlineLevel="0" collapsed="false">
      <c r="A186" s="10" t="s">
        <v>131</v>
      </c>
      <c r="B186" s="11" t="n">
        <v>29</v>
      </c>
      <c r="C186" s="12" t="n">
        <v>8</v>
      </c>
      <c r="D186" s="12" t="n">
        <v>12</v>
      </c>
      <c r="E186" s="12" t="n">
        <v>9</v>
      </c>
      <c r="F186" s="13" t="s">
        <v>12</v>
      </c>
    </row>
    <row r="187" customFormat="false" ht="11.25" hidden="false" customHeight="false" outlineLevel="0" collapsed="false">
      <c r="A187" s="10" t="s">
        <v>132</v>
      </c>
      <c r="B187" s="11" t="n">
        <v>32</v>
      </c>
      <c r="C187" s="12" t="n">
        <v>13</v>
      </c>
      <c r="D187" s="12" t="n">
        <v>13</v>
      </c>
      <c r="E187" s="12" t="s">
        <v>12</v>
      </c>
      <c r="F187" s="13" t="s">
        <v>12</v>
      </c>
    </row>
    <row r="188" customFormat="false" ht="11.25" hidden="false" customHeight="false" outlineLevel="0" collapsed="false">
      <c r="A188" s="10" t="s">
        <v>133</v>
      </c>
      <c r="B188" s="11" t="n">
        <v>22</v>
      </c>
      <c r="C188" s="12" t="n">
        <v>7</v>
      </c>
      <c r="D188" s="12" t="n">
        <v>11</v>
      </c>
      <c r="E188" s="12" t="s">
        <v>12</v>
      </c>
      <c r="F188" s="13" t="s">
        <v>12</v>
      </c>
    </row>
    <row r="189" customFormat="false" ht="11.25" hidden="false" customHeight="false" outlineLevel="0" collapsed="false">
      <c r="A189" s="10" t="s">
        <v>134</v>
      </c>
      <c r="B189" s="11" t="n">
        <v>18</v>
      </c>
      <c r="C189" s="12" t="s">
        <v>12</v>
      </c>
      <c r="D189" s="12" t="n">
        <v>10</v>
      </c>
      <c r="E189" s="12" t="s">
        <v>12</v>
      </c>
      <c r="F189" s="13" t="s">
        <v>12</v>
      </c>
    </row>
    <row r="190" customFormat="false" ht="11.25" hidden="false" customHeight="false" outlineLevel="0" collapsed="false">
      <c r="A190" s="10" t="s">
        <v>135</v>
      </c>
      <c r="B190" s="11" t="n">
        <v>17</v>
      </c>
      <c r="C190" s="12" t="s">
        <v>12</v>
      </c>
      <c r="D190" s="12" t="n">
        <v>8</v>
      </c>
      <c r="E190" s="12" t="s">
        <v>12</v>
      </c>
      <c r="F190" s="13" t="s">
        <v>12</v>
      </c>
    </row>
    <row r="191" customFormat="false" ht="11.25" hidden="false" customHeight="false" outlineLevel="0" collapsed="false">
      <c r="A191" s="14" t="s">
        <v>136</v>
      </c>
      <c r="B191" s="15" t="n">
        <v>12</v>
      </c>
      <c r="C191" s="16" t="s">
        <v>12</v>
      </c>
      <c r="D191" s="16" t="n">
        <v>7</v>
      </c>
      <c r="E191" s="16" t="s">
        <v>12</v>
      </c>
      <c r="F191" s="17" t="s">
        <v>12</v>
      </c>
    </row>
    <row r="192" customFormat="false" ht="11.25" hidden="false" customHeight="false" outlineLevel="0" collapsed="false">
      <c r="A192" s="10" t="s">
        <v>46</v>
      </c>
      <c r="B192" s="11" t="n">
        <v>254</v>
      </c>
      <c r="C192" s="11" t="n">
        <v>88</v>
      </c>
      <c r="D192" s="11" t="n">
        <v>100</v>
      </c>
      <c r="E192" s="11" t="n">
        <v>57</v>
      </c>
      <c r="F192" s="19" t="n">
        <v>9</v>
      </c>
      <c r="G192" s="18"/>
    </row>
    <row r="193" customFormat="false" ht="11.25" hidden="false" customHeight="false" outlineLevel="0" collapsed="false">
      <c r="A193" s="18"/>
      <c r="B193" s="19"/>
      <c r="C193" s="19"/>
      <c r="D193" s="19"/>
      <c r="E193" s="19"/>
      <c r="F193" s="19"/>
      <c r="G193" s="18"/>
    </row>
    <row r="194" customFormat="false" ht="11.25" hidden="false" customHeight="false" outlineLevel="0" collapsed="false">
      <c r="A194" s="1" t="s">
        <v>1</v>
      </c>
    </row>
    <row r="195" customFormat="false" ht="11.25" hidden="false" customHeight="false" outlineLevel="0" collapsed="false">
      <c r="A195" s="3" t="s">
        <v>767</v>
      </c>
      <c r="B195" s="4"/>
      <c r="C195" s="4"/>
      <c r="D195" s="4"/>
      <c r="E195" s="4"/>
      <c r="F195" s="4"/>
    </row>
    <row r="196" customFormat="false" ht="11.25" hidden="false" customHeight="false" outlineLevel="0" collapsed="false">
      <c r="A196" s="4" t="s">
        <v>1</v>
      </c>
      <c r="B196" s="5"/>
      <c r="C196" s="5"/>
      <c r="D196" s="5"/>
      <c r="E196" s="5"/>
      <c r="F196" s="5"/>
    </row>
    <row r="197" customFormat="false" ht="22.5" hidden="false" customHeight="false" outlineLevel="0" collapsed="false">
      <c r="A197" s="6" t="s">
        <v>126</v>
      </c>
      <c r="B197" s="7" t="s">
        <v>736</v>
      </c>
      <c r="C197" s="8" t="s">
        <v>714</v>
      </c>
      <c r="D197" s="8" t="s">
        <v>715</v>
      </c>
      <c r="E197" s="8" t="s">
        <v>716</v>
      </c>
      <c r="F197" s="9" t="s">
        <v>10</v>
      </c>
    </row>
    <row r="198" customFormat="false" ht="11.25" hidden="false" customHeight="false" outlineLevel="0" collapsed="false">
      <c r="A198" s="10" t="s">
        <v>127</v>
      </c>
      <c r="B198" s="11" t="n">
        <v>51</v>
      </c>
      <c r="C198" s="12" t="n">
        <v>15</v>
      </c>
      <c r="D198" s="12" t="n">
        <v>22</v>
      </c>
      <c r="E198" s="12" t="n">
        <v>12</v>
      </c>
      <c r="F198" s="13" t="s">
        <v>12</v>
      </c>
    </row>
    <row r="199" customFormat="false" ht="11.25" hidden="false" customHeight="false" outlineLevel="0" collapsed="false">
      <c r="A199" s="10" t="s">
        <v>128</v>
      </c>
      <c r="B199" s="11" t="n">
        <v>27</v>
      </c>
      <c r="C199" s="12" t="n">
        <v>6</v>
      </c>
      <c r="D199" s="12" t="n">
        <v>12</v>
      </c>
      <c r="E199" s="12" t="n">
        <v>6</v>
      </c>
      <c r="F199" s="13" t="s">
        <v>12</v>
      </c>
    </row>
    <row r="200" customFormat="false" ht="11.25" hidden="false" customHeight="false" outlineLevel="0" collapsed="false">
      <c r="A200" s="10" t="s">
        <v>129</v>
      </c>
      <c r="B200" s="11" t="n">
        <v>51</v>
      </c>
      <c r="C200" s="12" t="n">
        <v>17</v>
      </c>
      <c r="D200" s="12" t="n">
        <v>15</v>
      </c>
      <c r="E200" s="12" t="n">
        <v>14</v>
      </c>
      <c r="F200" s="13" t="s">
        <v>12</v>
      </c>
    </row>
    <row r="201" customFormat="false" ht="11.25" hidden="false" customHeight="false" outlineLevel="0" collapsed="false">
      <c r="A201" s="10" t="s">
        <v>130</v>
      </c>
      <c r="B201" s="11" t="n">
        <v>35</v>
      </c>
      <c r="C201" s="12" t="n">
        <v>14</v>
      </c>
      <c r="D201" s="12" t="n">
        <v>16</v>
      </c>
      <c r="E201" s="12" t="s">
        <v>12</v>
      </c>
      <c r="F201" s="13" t="s">
        <v>12</v>
      </c>
    </row>
    <row r="202" customFormat="false" ht="11.25" hidden="false" customHeight="false" outlineLevel="0" collapsed="false">
      <c r="A202" s="10" t="s">
        <v>131</v>
      </c>
      <c r="B202" s="11" t="n">
        <v>41</v>
      </c>
      <c r="C202" s="12" t="n">
        <v>17</v>
      </c>
      <c r="D202" s="12" t="n">
        <v>13</v>
      </c>
      <c r="E202" s="12" t="n">
        <v>11</v>
      </c>
      <c r="F202" s="13" t="s">
        <v>12</v>
      </c>
    </row>
    <row r="203" customFormat="false" ht="11.25" hidden="false" customHeight="false" outlineLevel="0" collapsed="false">
      <c r="A203" s="10" t="s">
        <v>132</v>
      </c>
      <c r="B203" s="11" t="n">
        <v>36</v>
      </c>
      <c r="C203" s="12" t="n">
        <v>15</v>
      </c>
      <c r="D203" s="12" t="n">
        <v>12</v>
      </c>
      <c r="E203" s="12" t="n">
        <v>9</v>
      </c>
      <c r="F203" s="13" t="s">
        <v>12</v>
      </c>
    </row>
    <row r="204" customFormat="false" ht="11.25" hidden="false" customHeight="false" outlineLevel="0" collapsed="false">
      <c r="A204" s="10" t="s">
        <v>133</v>
      </c>
      <c r="B204" s="11" t="n">
        <v>29</v>
      </c>
      <c r="C204" s="12" t="n">
        <v>7</v>
      </c>
      <c r="D204" s="12" t="n">
        <v>12</v>
      </c>
      <c r="E204" s="12" t="n">
        <v>10</v>
      </c>
      <c r="F204" s="13" t="s">
        <v>12</v>
      </c>
    </row>
    <row r="205" customFormat="false" ht="11.25" hidden="false" customHeight="false" outlineLevel="0" collapsed="false">
      <c r="A205" s="10" t="s">
        <v>134</v>
      </c>
      <c r="B205" s="11" t="n">
        <v>15</v>
      </c>
      <c r="C205" s="12" t="n">
        <v>6</v>
      </c>
      <c r="D205" s="12" t="s">
        <v>12</v>
      </c>
      <c r="E205" s="12" t="s">
        <v>12</v>
      </c>
      <c r="F205" s="13" t="s">
        <v>12</v>
      </c>
    </row>
    <row r="206" customFormat="false" ht="11.25" hidden="false" customHeight="false" outlineLevel="0" collapsed="false">
      <c r="A206" s="10" t="s">
        <v>135</v>
      </c>
      <c r="B206" s="11" t="n">
        <v>24</v>
      </c>
      <c r="C206" s="12" t="n">
        <v>10</v>
      </c>
      <c r="D206" s="12" t="n">
        <v>7</v>
      </c>
      <c r="E206" s="12" t="n">
        <v>7</v>
      </c>
      <c r="F206" s="13" t="s">
        <v>12</v>
      </c>
    </row>
    <row r="207" customFormat="false" ht="11.25" hidden="false" customHeight="false" outlineLevel="0" collapsed="false">
      <c r="A207" s="14" t="s">
        <v>136</v>
      </c>
      <c r="B207" s="15" t="n">
        <v>24</v>
      </c>
      <c r="C207" s="16" t="n">
        <v>8</v>
      </c>
      <c r="D207" s="16" t="n">
        <v>9</v>
      </c>
      <c r="E207" s="16" t="n">
        <v>7</v>
      </c>
      <c r="F207" s="17" t="s">
        <v>12</v>
      </c>
    </row>
    <row r="208" customFormat="false" ht="11.25" hidden="false" customHeight="false" outlineLevel="0" collapsed="false">
      <c r="A208" s="10" t="s">
        <v>46</v>
      </c>
      <c r="B208" s="11" t="n">
        <v>333</v>
      </c>
      <c r="C208" s="11" t="n">
        <v>115</v>
      </c>
      <c r="D208" s="11" t="n">
        <v>121</v>
      </c>
      <c r="E208" s="11" t="n">
        <v>85</v>
      </c>
      <c r="F208" s="19" t="n">
        <v>12</v>
      </c>
      <c r="G208" s="18"/>
    </row>
    <row r="209" customFormat="false" ht="11.25" hidden="false" customHeight="false" outlineLevel="0" collapsed="false">
      <c r="A209" s="18"/>
      <c r="B209" s="19"/>
      <c r="C209" s="19"/>
      <c r="D209" s="19"/>
      <c r="E209" s="19"/>
      <c r="F209" s="19"/>
      <c r="G209" s="18"/>
    </row>
    <row r="210" customFormat="false" ht="11.25" hidden="false" customHeight="false" outlineLevel="0" collapsed="false">
      <c r="A210" s="1" t="s">
        <v>1</v>
      </c>
    </row>
    <row r="211" customFormat="false" ht="11.25" hidden="false" customHeight="false" outlineLevel="0" collapsed="false">
      <c r="A211" s="3" t="s">
        <v>768</v>
      </c>
      <c r="B211" s="4"/>
      <c r="C211" s="4"/>
      <c r="D211" s="4"/>
      <c r="E211" s="4"/>
      <c r="F211" s="4"/>
    </row>
    <row r="212" customFormat="false" ht="11.25" hidden="false" customHeight="false" outlineLevel="0" collapsed="false">
      <c r="A212" s="4" t="s">
        <v>1</v>
      </c>
      <c r="B212" s="5"/>
      <c r="C212" s="5"/>
      <c r="D212" s="5"/>
      <c r="E212" s="5"/>
      <c r="F212" s="5"/>
    </row>
    <row r="213" customFormat="false" ht="22.5" hidden="false" customHeight="false" outlineLevel="0" collapsed="false">
      <c r="A213" s="6" t="s">
        <v>126</v>
      </c>
      <c r="B213" s="7" t="s">
        <v>736</v>
      </c>
      <c r="C213" s="8" t="s">
        <v>714</v>
      </c>
      <c r="D213" s="8" t="s">
        <v>715</v>
      </c>
      <c r="E213" s="8" t="s">
        <v>716</v>
      </c>
      <c r="F213" s="9" t="s">
        <v>10</v>
      </c>
    </row>
    <row r="214" customFormat="false" ht="11.25" hidden="false" customHeight="false" outlineLevel="0" collapsed="false">
      <c r="A214" s="10" t="s">
        <v>127</v>
      </c>
      <c r="B214" s="11" t="n">
        <v>49</v>
      </c>
      <c r="C214" s="12" t="n">
        <v>15</v>
      </c>
      <c r="D214" s="12" t="n">
        <v>17</v>
      </c>
      <c r="E214" s="12" t="n">
        <v>16</v>
      </c>
      <c r="F214" s="13" t="s">
        <v>12</v>
      </c>
    </row>
    <row r="215" customFormat="false" ht="11.25" hidden="false" customHeight="false" outlineLevel="0" collapsed="false">
      <c r="A215" s="10" t="s">
        <v>128</v>
      </c>
      <c r="B215" s="11" t="n">
        <v>28</v>
      </c>
      <c r="C215" s="12" t="n">
        <v>8</v>
      </c>
      <c r="D215" s="12" t="n">
        <v>10</v>
      </c>
      <c r="E215" s="12" t="n">
        <v>10</v>
      </c>
      <c r="F215" s="13" t="s">
        <v>12</v>
      </c>
    </row>
    <row r="216" customFormat="false" ht="11.25" hidden="false" customHeight="false" outlineLevel="0" collapsed="false">
      <c r="A216" s="10" t="s">
        <v>129</v>
      </c>
      <c r="B216" s="11" t="n">
        <v>43</v>
      </c>
      <c r="C216" s="12" t="n">
        <v>16</v>
      </c>
      <c r="D216" s="12" t="n">
        <v>7</v>
      </c>
      <c r="E216" s="12" t="n">
        <v>17</v>
      </c>
      <c r="F216" s="13" t="s">
        <v>12</v>
      </c>
    </row>
    <row r="217" customFormat="false" ht="11.25" hidden="false" customHeight="false" outlineLevel="0" collapsed="false">
      <c r="A217" s="10" t="s">
        <v>130</v>
      </c>
      <c r="B217" s="11" t="n">
        <v>36</v>
      </c>
      <c r="C217" s="12" t="n">
        <v>18</v>
      </c>
      <c r="D217" s="12" t="n">
        <v>12</v>
      </c>
      <c r="E217" s="12" t="s">
        <v>12</v>
      </c>
      <c r="F217" s="13" t="s">
        <v>12</v>
      </c>
    </row>
    <row r="218" customFormat="false" ht="11.25" hidden="false" customHeight="false" outlineLevel="0" collapsed="false">
      <c r="A218" s="10" t="s">
        <v>131</v>
      </c>
      <c r="B218" s="11" t="n">
        <v>37</v>
      </c>
      <c r="C218" s="12" t="n">
        <v>18</v>
      </c>
      <c r="D218" s="12" t="n">
        <v>13</v>
      </c>
      <c r="E218" s="12" t="n">
        <v>6</v>
      </c>
      <c r="F218" s="13" t="s">
        <v>12</v>
      </c>
    </row>
    <row r="219" customFormat="false" ht="11.25" hidden="false" customHeight="false" outlineLevel="0" collapsed="false">
      <c r="A219" s="10" t="s">
        <v>132</v>
      </c>
      <c r="B219" s="11" t="n">
        <v>36</v>
      </c>
      <c r="C219" s="12" t="n">
        <v>11</v>
      </c>
      <c r="D219" s="12" t="n">
        <v>17</v>
      </c>
      <c r="E219" s="12" t="n">
        <v>8</v>
      </c>
      <c r="F219" s="13" t="s">
        <v>12</v>
      </c>
    </row>
    <row r="220" customFormat="false" ht="11.25" hidden="false" customHeight="false" outlineLevel="0" collapsed="false">
      <c r="A220" s="10" t="s">
        <v>133</v>
      </c>
      <c r="B220" s="11" t="n">
        <v>42</v>
      </c>
      <c r="C220" s="12" t="n">
        <v>16</v>
      </c>
      <c r="D220" s="12" t="n">
        <v>11</v>
      </c>
      <c r="E220" s="12" t="n">
        <v>15</v>
      </c>
      <c r="F220" s="13" t="s">
        <v>12</v>
      </c>
    </row>
    <row r="221" customFormat="false" ht="11.25" hidden="false" customHeight="false" outlineLevel="0" collapsed="false">
      <c r="A221" s="10" t="s">
        <v>134</v>
      </c>
      <c r="B221" s="11" t="n">
        <v>23</v>
      </c>
      <c r="C221" s="12" t="n">
        <v>7</v>
      </c>
      <c r="D221" s="12" t="n">
        <v>7</v>
      </c>
      <c r="E221" s="12" t="n">
        <v>9</v>
      </c>
      <c r="F221" s="13" t="s">
        <v>12</v>
      </c>
    </row>
    <row r="222" customFormat="false" ht="11.25" hidden="false" customHeight="false" outlineLevel="0" collapsed="false">
      <c r="A222" s="10" t="s">
        <v>135</v>
      </c>
      <c r="B222" s="11" t="n">
        <v>25</v>
      </c>
      <c r="C222" s="12" t="n">
        <v>10</v>
      </c>
      <c r="D222" s="12" t="n">
        <v>12</v>
      </c>
      <c r="E222" s="12" t="s">
        <v>12</v>
      </c>
      <c r="F222" s="13" t="s">
        <v>12</v>
      </c>
    </row>
    <row r="223" customFormat="false" ht="11.25" hidden="false" customHeight="false" outlineLevel="0" collapsed="false">
      <c r="A223" s="14" t="s">
        <v>136</v>
      </c>
      <c r="B223" s="15" t="n">
        <v>14</v>
      </c>
      <c r="C223" s="16" t="s">
        <v>12</v>
      </c>
      <c r="D223" s="16" t="s">
        <v>12</v>
      </c>
      <c r="E223" s="16" t="n">
        <v>7</v>
      </c>
      <c r="F223" s="17" t="s">
        <v>12</v>
      </c>
    </row>
    <row r="224" customFormat="false" ht="11.25" hidden="false" customHeight="false" outlineLevel="0" collapsed="false">
      <c r="A224" s="10" t="s">
        <v>46</v>
      </c>
      <c r="B224" s="11" t="n">
        <v>333</v>
      </c>
      <c r="C224" s="11" t="n">
        <v>122</v>
      </c>
      <c r="D224" s="11" t="n">
        <v>110</v>
      </c>
      <c r="E224" s="11" t="n">
        <v>94</v>
      </c>
      <c r="F224" s="19" t="n">
        <v>7</v>
      </c>
      <c r="G224" s="18"/>
    </row>
    <row r="225" customFormat="false" ht="11.25" hidden="false" customHeight="false" outlineLevel="0" collapsed="false">
      <c r="A225" s="18"/>
      <c r="B225" s="19"/>
      <c r="C225" s="19"/>
      <c r="D225" s="19"/>
      <c r="E225" s="19"/>
      <c r="F225" s="19"/>
      <c r="G225" s="18"/>
    </row>
    <row r="226" customFormat="false" ht="11.25" hidden="false" customHeight="false" outlineLevel="0" collapsed="false">
      <c r="A226" s="1" t="s">
        <v>1</v>
      </c>
    </row>
    <row r="227" customFormat="false" ht="11.25" hidden="false" customHeight="false" outlineLevel="0" collapsed="false">
      <c r="A227" s="3" t="s">
        <v>769</v>
      </c>
      <c r="B227" s="4"/>
      <c r="C227" s="4"/>
      <c r="D227" s="4"/>
      <c r="E227" s="4"/>
      <c r="F227" s="4"/>
    </row>
    <row r="228" customFormat="false" ht="11.25" hidden="false" customHeight="false" outlineLevel="0" collapsed="false">
      <c r="A228" s="4" t="s">
        <v>1</v>
      </c>
      <c r="B228" s="5"/>
      <c r="C228" s="5"/>
      <c r="D228" s="5"/>
      <c r="E228" s="5"/>
      <c r="F228" s="5"/>
    </row>
    <row r="229" customFormat="false" ht="22.5" hidden="false" customHeight="false" outlineLevel="0" collapsed="false">
      <c r="A229" s="6" t="s">
        <v>126</v>
      </c>
      <c r="B229" s="7" t="s">
        <v>736</v>
      </c>
      <c r="C229" s="8" t="s">
        <v>714</v>
      </c>
      <c r="D229" s="8" t="s">
        <v>715</v>
      </c>
      <c r="E229" s="8" t="s">
        <v>716</v>
      </c>
      <c r="F229" s="9" t="s">
        <v>10</v>
      </c>
    </row>
    <row r="230" customFormat="false" ht="11.25" hidden="false" customHeight="false" outlineLevel="0" collapsed="false">
      <c r="A230" s="10" t="s">
        <v>127</v>
      </c>
      <c r="B230" s="11" t="n">
        <v>51</v>
      </c>
      <c r="C230" s="12" t="n">
        <v>14</v>
      </c>
      <c r="D230" s="12" t="n">
        <v>17</v>
      </c>
      <c r="E230" s="12" t="n">
        <v>19</v>
      </c>
      <c r="F230" s="13" t="s">
        <v>12</v>
      </c>
    </row>
    <row r="231" customFormat="false" ht="11.25" hidden="false" customHeight="false" outlineLevel="0" collapsed="false">
      <c r="A231" s="10" t="s">
        <v>128</v>
      </c>
      <c r="B231" s="11" t="n">
        <v>51</v>
      </c>
      <c r="C231" s="12" t="n">
        <v>16</v>
      </c>
      <c r="D231" s="12" t="n">
        <v>16</v>
      </c>
      <c r="E231" s="12" t="n">
        <v>16</v>
      </c>
      <c r="F231" s="13" t="s">
        <v>12</v>
      </c>
    </row>
    <row r="232" customFormat="false" ht="11.25" hidden="false" customHeight="false" outlineLevel="0" collapsed="false">
      <c r="A232" s="10" t="s">
        <v>129</v>
      </c>
      <c r="B232" s="11" t="n">
        <v>45</v>
      </c>
      <c r="C232" s="12" t="n">
        <v>13</v>
      </c>
      <c r="D232" s="12" t="n">
        <v>20</v>
      </c>
      <c r="E232" s="12" t="n">
        <v>12</v>
      </c>
      <c r="F232" s="13" t="s">
        <v>12</v>
      </c>
    </row>
    <row r="233" customFormat="false" ht="11.25" hidden="false" customHeight="false" outlineLevel="0" collapsed="false">
      <c r="A233" s="10" t="s">
        <v>130</v>
      </c>
      <c r="B233" s="11" t="n">
        <v>33</v>
      </c>
      <c r="C233" s="12" t="n">
        <v>15</v>
      </c>
      <c r="D233" s="12" t="n">
        <v>13</v>
      </c>
      <c r="E233" s="12" t="s">
        <v>12</v>
      </c>
      <c r="F233" s="13" t="s">
        <v>12</v>
      </c>
    </row>
    <row r="234" customFormat="false" ht="11.25" hidden="false" customHeight="false" outlineLevel="0" collapsed="false">
      <c r="A234" s="10" t="s">
        <v>131</v>
      </c>
      <c r="B234" s="11" t="n">
        <v>34</v>
      </c>
      <c r="C234" s="12" t="n">
        <v>9</v>
      </c>
      <c r="D234" s="12" t="n">
        <v>13</v>
      </c>
      <c r="E234" s="12" t="n">
        <v>12</v>
      </c>
      <c r="F234" s="13" t="s">
        <v>12</v>
      </c>
    </row>
    <row r="235" customFormat="false" ht="11.25" hidden="false" customHeight="false" outlineLevel="0" collapsed="false">
      <c r="A235" s="10" t="s">
        <v>132</v>
      </c>
      <c r="B235" s="11" t="n">
        <v>33</v>
      </c>
      <c r="C235" s="12" t="n">
        <v>10</v>
      </c>
      <c r="D235" s="12" t="n">
        <v>11</v>
      </c>
      <c r="E235" s="12" t="n">
        <v>11</v>
      </c>
      <c r="F235" s="13" t="s">
        <v>12</v>
      </c>
    </row>
    <row r="236" customFormat="false" ht="11.25" hidden="false" customHeight="false" outlineLevel="0" collapsed="false">
      <c r="A236" s="10" t="s">
        <v>133</v>
      </c>
      <c r="B236" s="11" t="n">
        <v>37</v>
      </c>
      <c r="C236" s="12" t="n">
        <v>14</v>
      </c>
      <c r="D236" s="12" t="n">
        <v>11</v>
      </c>
      <c r="E236" s="12" t="n">
        <v>11</v>
      </c>
      <c r="F236" s="13" t="s">
        <v>12</v>
      </c>
    </row>
    <row r="237" customFormat="false" ht="11.25" hidden="false" customHeight="false" outlineLevel="0" collapsed="false">
      <c r="A237" s="10" t="s">
        <v>134</v>
      </c>
      <c r="B237" s="11" t="n">
        <v>27</v>
      </c>
      <c r="C237" s="12" t="n">
        <v>10</v>
      </c>
      <c r="D237" s="12" t="n">
        <v>10</v>
      </c>
      <c r="E237" s="12" t="n">
        <v>7</v>
      </c>
      <c r="F237" s="13" t="s">
        <v>12</v>
      </c>
    </row>
    <row r="238" customFormat="false" ht="11.25" hidden="false" customHeight="false" outlineLevel="0" collapsed="false">
      <c r="A238" s="10" t="s">
        <v>135</v>
      </c>
      <c r="B238" s="11" t="n">
        <v>24</v>
      </c>
      <c r="C238" s="12" t="s">
        <v>12</v>
      </c>
      <c r="D238" s="12" t="n">
        <v>10</v>
      </c>
      <c r="E238" s="12" t="n">
        <v>8</v>
      </c>
      <c r="F238" s="13" t="s">
        <v>12</v>
      </c>
    </row>
    <row r="239" customFormat="false" ht="11.25" hidden="false" customHeight="false" outlineLevel="0" collapsed="false">
      <c r="A239" s="14" t="s">
        <v>136</v>
      </c>
      <c r="B239" s="15" t="n">
        <v>20</v>
      </c>
      <c r="C239" s="16" t="n">
        <v>6</v>
      </c>
      <c r="D239" s="16" t="n">
        <v>7</v>
      </c>
      <c r="E239" s="16" t="n">
        <v>7</v>
      </c>
      <c r="F239" s="17" t="s">
        <v>12</v>
      </c>
    </row>
    <row r="240" customFormat="false" ht="11.25" hidden="false" customHeight="false" outlineLevel="0" collapsed="false">
      <c r="A240" s="10" t="s">
        <v>46</v>
      </c>
      <c r="B240" s="11" t="n">
        <v>355</v>
      </c>
      <c r="C240" s="11" t="n">
        <v>112</v>
      </c>
      <c r="D240" s="11" t="n">
        <v>128</v>
      </c>
      <c r="E240" s="11" t="n">
        <v>107</v>
      </c>
      <c r="F240" s="19" t="n">
        <v>8</v>
      </c>
      <c r="G240" s="18"/>
    </row>
    <row r="241" customFormat="false" ht="11.25" hidden="false" customHeight="false" outlineLevel="0" collapsed="false">
      <c r="A241" s="18"/>
      <c r="B241" s="19"/>
      <c r="C241" s="19"/>
      <c r="D241" s="19"/>
      <c r="E241" s="19"/>
      <c r="F241" s="19"/>
      <c r="G241" s="18"/>
    </row>
    <row r="242" customFormat="false" ht="11.25" hidden="false" customHeight="false" outlineLevel="0" collapsed="false">
      <c r="A242" s="1" t="s">
        <v>1</v>
      </c>
    </row>
    <row r="243" customFormat="false" ht="11.25" hidden="false" customHeight="false" outlineLevel="0" collapsed="false">
      <c r="A243" s="3" t="s">
        <v>770</v>
      </c>
      <c r="B243" s="4"/>
      <c r="C243" s="4"/>
      <c r="D243" s="4"/>
      <c r="E243" s="4"/>
      <c r="F243" s="4"/>
    </row>
    <row r="244" customFormat="false" ht="11.25" hidden="false" customHeight="false" outlineLevel="0" collapsed="false">
      <c r="A244" s="4" t="s">
        <v>1</v>
      </c>
      <c r="B244" s="5"/>
      <c r="C244" s="5"/>
      <c r="D244" s="5"/>
      <c r="E244" s="5"/>
      <c r="F244" s="5"/>
    </row>
    <row r="245" customFormat="false" ht="22.5" hidden="false" customHeight="false" outlineLevel="0" collapsed="false">
      <c r="A245" s="6" t="s">
        <v>126</v>
      </c>
      <c r="B245" s="7" t="s">
        <v>736</v>
      </c>
      <c r="C245" s="8" t="s">
        <v>714</v>
      </c>
      <c r="D245" s="8" t="s">
        <v>715</v>
      </c>
      <c r="E245" s="8" t="s">
        <v>716</v>
      </c>
      <c r="F245" s="9" t="s">
        <v>10</v>
      </c>
    </row>
    <row r="246" customFormat="false" ht="11.25" hidden="false" customHeight="false" outlineLevel="0" collapsed="false">
      <c r="A246" s="10" t="s">
        <v>127</v>
      </c>
      <c r="B246" s="11" t="n">
        <v>45</v>
      </c>
      <c r="C246" s="12" t="n">
        <v>16</v>
      </c>
      <c r="D246" s="12" t="n">
        <v>13</v>
      </c>
      <c r="E246" s="12" t="n">
        <v>13</v>
      </c>
      <c r="F246" s="13" t="s">
        <v>12</v>
      </c>
    </row>
    <row r="247" customFormat="false" ht="11.25" hidden="false" customHeight="false" outlineLevel="0" collapsed="false">
      <c r="A247" s="10" t="s">
        <v>128</v>
      </c>
      <c r="B247" s="11" t="n">
        <v>52</v>
      </c>
      <c r="C247" s="12" t="n">
        <v>16</v>
      </c>
      <c r="D247" s="12" t="n">
        <v>15</v>
      </c>
      <c r="E247" s="12" t="n">
        <v>18</v>
      </c>
      <c r="F247" s="13" t="s">
        <v>12</v>
      </c>
    </row>
    <row r="248" customFormat="false" ht="11.25" hidden="false" customHeight="false" outlineLevel="0" collapsed="false">
      <c r="A248" s="10" t="s">
        <v>129</v>
      </c>
      <c r="B248" s="11" t="n">
        <v>31</v>
      </c>
      <c r="C248" s="12" t="n">
        <v>12</v>
      </c>
      <c r="D248" s="12" t="n">
        <v>7</v>
      </c>
      <c r="E248" s="12" t="n">
        <v>12</v>
      </c>
      <c r="F248" s="13" t="s">
        <v>12</v>
      </c>
    </row>
    <row r="249" customFormat="false" ht="11.25" hidden="false" customHeight="false" outlineLevel="0" collapsed="false">
      <c r="A249" s="10" t="s">
        <v>130</v>
      </c>
      <c r="B249" s="11" t="n">
        <v>50</v>
      </c>
      <c r="C249" s="12" t="n">
        <v>17</v>
      </c>
      <c r="D249" s="12" t="n">
        <v>19</v>
      </c>
      <c r="E249" s="12" t="n">
        <v>13</v>
      </c>
      <c r="F249" s="13" t="s">
        <v>12</v>
      </c>
    </row>
    <row r="250" customFormat="false" ht="11.25" hidden="false" customHeight="false" outlineLevel="0" collapsed="false">
      <c r="A250" s="10" t="s">
        <v>131</v>
      </c>
      <c r="B250" s="11" t="n">
        <v>64</v>
      </c>
      <c r="C250" s="12" t="n">
        <v>26</v>
      </c>
      <c r="D250" s="12" t="n">
        <v>21</v>
      </c>
      <c r="E250" s="12" t="n">
        <v>16</v>
      </c>
      <c r="F250" s="13" t="s">
        <v>12</v>
      </c>
    </row>
    <row r="251" customFormat="false" ht="11.25" hidden="false" customHeight="false" outlineLevel="0" collapsed="false">
      <c r="A251" s="10" t="s">
        <v>132</v>
      </c>
      <c r="B251" s="11" t="n">
        <v>48</v>
      </c>
      <c r="C251" s="12" t="n">
        <v>13</v>
      </c>
      <c r="D251" s="12" t="n">
        <v>24</v>
      </c>
      <c r="E251" s="12" t="n">
        <v>10</v>
      </c>
      <c r="F251" s="13" t="s">
        <v>12</v>
      </c>
    </row>
    <row r="252" customFormat="false" ht="11.25" hidden="false" customHeight="false" outlineLevel="0" collapsed="false">
      <c r="A252" s="10" t="s">
        <v>133</v>
      </c>
      <c r="B252" s="11" t="n">
        <v>49</v>
      </c>
      <c r="C252" s="12" t="n">
        <v>17</v>
      </c>
      <c r="D252" s="12" t="n">
        <v>17</v>
      </c>
      <c r="E252" s="12" t="n">
        <v>14</v>
      </c>
      <c r="F252" s="13" t="s">
        <v>12</v>
      </c>
    </row>
    <row r="253" customFormat="false" ht="11.25" hidden="false" customHeight="false" outlineLevel="0" collapsed="false">
      <c r="A253" s="10" t="s">
        <v>134</v>
      </c>
      <c r="B253" s="11" t="n">
        <v>40</v>
      </c>
      <c r="C253" s="12" t="n">
        <v>12</v>
      </c>
      <c r="D253" s="12" t="n">
        <v>18</v>
      </c>
      <c r="E253" s="12" t="n">
        <v>10</v>
      </c>
      <c r="F253" s="13" t="s">
        <v>12</v>
      </c>
    </row>
    <row r="254" customFormat="false" ht="11.25" hidden="false" customHeight="false" outlineLevel="0" collapsed="false">
      <c r="A254" s="10" t="s">
        <v>135</v>
      </c>
      <c r="B254" s="11" t="n">
        <v>49</v>
      </c>
      <c r="C254" s="12" t="n">
        <v>16</v>
      </c>
      <c r="D254" s="12" t="n">
        <v>18</v>
      </c>
      <c r="E254" s="12" t="n">
        <v>14</v>
      </c>
      <c r="F254" s="13" t="s">
        <v>12</v>
      </c>
    </row>
    <row r="255" customFormat="false" ht="11.25" hidden="false" customHeight="false" outlineLevel="0" collapsed="false">
      <c r="A255" s="14" t="s">
        <v>136</v>
      </c>
      <c r="B255" s="15" t="n">
        <v>27</v>
      </c>
      <c r="C255" s="16" t="n">
        <v>9</v>
      </c>
      <c r="D255" s="16" t="n">
        <v>9</v>
      </c>
      <c r="E255" s="16" t="n">
        <v>8</v>
      </c>
      <c r="F255" s="17" t="s">
        <v>12</v>
      </c>
    </row>
    <row r="256" customFormat="false" ht="11.25" hidden="false" customHeight="false" outlineLevel="0" collapsed="false">
      <c r="A256" s="10" t="s">
        <v>46</v>
      </c>
      <c r="B256" s="11" t="n">
        <v>455</v>
      </c>
      <c r="C256" s="11" t="n">
        <v>154</v>
      </c>
      <c r="D256" s="11" t="n">
        <v>161</v>
      </c>
      <c r="E256" s="11" t="n">
        <v>128</v>
      </c>
      <c r="F256" s="19" t="n">
        <v>12</v>
      </c>
      <c r="G256" s="18"/>
    </row>
    <row r="257" customFormat="false" ht="11.25" hidden="false" customHeight="false" outlineLevel="0" collapsed="false">
      <c r="A257" s="18"/>
      <c r="B257" s="19"/>
      <c r="C257" s="19"/>
      <c r="D257" s="19"/>
      <c r="E257" s="19"/>
      <c r="F257" s="19"/>
      <c r="G257" s="18"/>
    </row>
    <row r="258" customFormat="false" ht="11.25" hidden="false" customHeight="false" outlineLevel="0" collapsed="false">
      <c r="A258" s="1" t="s">
        <v>1</v>
      </c>
    </row>
    <row r="259" customFormat="false" ht="11.25" hidden="false" customHeight="false" outlineLevel="0" collapsed="false">
      <c r="A259" s="3" t="s">
        <v>771</v>
      </c>
      <c r="B259" s="4"/>
      <c r="C259" s="4"/>
      <c r="D259" s="4"/>
      <c r="E259" s="4"/>
      <c r="F259" s="4"/>
    </row>
    <row r="260" customFormat="false" ht="11.25" hidden="false" customHeight="false" outlineLevel="0" collapsed="false">
      <c r="A260" s="4" t="s">
        <v>1</v>
      </c>
      <c r="B260" s="5"/>
      <c r="C260" s="5"/>
      <c r="D260" s="5"/>
      <c r="E260" s="5"/>
      <c r="F260" s="5"/>
    </row>
    <row r="261" customFormat="false" ht="22.5" hidden="false" customHeight="false" outlineLevel="0" collapsed="false">
      <c r="A261" s="6" t="s">
        <v>126</v>
      </c>
      <c r="B261" s="7" t="s">
        <v>736</v>
      </c>
      <c r="C261" s="8" t="s">
        <v>714</v>
      </c>
      <c r="D261" s="8" t="s">
        <v>715</v>
      </c>
      <c r="E261" s="8" t="s">
        <v>716</v>
      </c>
      <c r="F261" s="9" t="s">
        <v>10</v>
      </c>
    </row>
    <row r="262" customFormat="false" ht="11.25" hidden="false" customHeight="false" outlineLevel="0" collapsed="false">
      <c r="A262" s="10" t="s">
        <v>127</v>
      </c>
      <c r="B262" s="11" t="n">
        <v>21</v>
      </c>
      <c r="C262" s="12" t="n">
        <v>8</v>
      </c>
      <c r="D262" s="12" t="n">
        <v>7</v>
      </c>
      <c r="E262" s="12" t="s">
        <v>12</v>
      </c>
      <c r="F262" s="13" t="s">
        <v>12</v>
      </c>
    </row>
    <row r="263" customFormat="false" ht="11.25" hidden="false" customHeight="false" outlineLevel="0" collapsed="false">
      <c r="A263" s="10" t="s">
        <v>128</v>
      </c>
      <c r="B263" s="11" t="n">
        <v>41</v>
      </c>
      <c r="C263" s="12" t="n">
        <v>13</v>
      </c>
      <c r="D263" s="12" t="n">
        <v>16</v>
      </c>
      <c r="E263" s="12" t="n">
        <v>10</v>
      </c>
      <c r="F263" s="13" t="s">
        <v>12</v>
      </c>
    </row>
    <row r="264" customFormat="false" ht="11.25" hidden="false" customHeight="false" outlineLevel="0" collapsed="false">
      <c r="A264" s="10" t="s">
        <v>129</v>
      </c>
      <c r="B264" s="11" t="n">
        <v>37</v>
      </c>
      <c r="C264" s="12" t="n">
        <v>12</v>
      </c>
      <c r="D264" s="12" t="n">
        <v>13</v>
      </c>
      <c r="E264" s="12" t="n">
        <v>10</v>
      </c>
      <c r="F264" s="13" t="s">
        <v>12</v>
      </c>
    </row>
    <row r="265" customFormat="false" ht="11.25" hidden="false" customHeight="false" outlineLevel="0" collapsed="false">
      <c r="A265" s="10" t="s">
        <v>130</v>
      </c>
      <c r="B265" s="11" t="n">
        <v>30</v>
      </c>
      <c r="C265" s="12" t="n">
        <v>8</v>
      </c>
      <c r="D265" s="12" t="n">
        <v>11</v>
      </c>
      <c r="E265" s="12" t="n">
        <v>11</v>
      </c>
      <c r="F265" s="13" t="s">
        <v>12</v>
      </c>
    </row>
    <row r="266" customFormat="false" ht="11.25" hidden="false" customHeight="false" outlineLevel="0" collapsed="false">
      <c r="A266" s="10" t="s">
        <v>131</v>
      </c>
      <c r="B266" s="11" t="n">
        <v>38</v>
      </c>
      <c r="C266" s="12" t="n">
        <v>14</v>
      </c>
      <c r="D266" s="12" t="n">
        <v>17</v>
      </c>
      <c r="E266" s="12" t="n">
        <v>6</v>
      </c>
      <c r="F266" s="13" t="s">
        <v>12</v>
      </c>
    </row>
    <row r="267" customFormat="false" ht="11.25" hidden="false" customHeight="false" outlineLevel="0" collapsed="false">
      <c r="A267" s="10" t="s">
        <v>132</v>
      </c>
      <c r="B267" s="11" t="n">
        <v>44</v>
      </c>
      <c r="C267" s="12" t="n">
        <v>9</v>
      </c>
      <c r="D267" s="12" t="n">
        <v>28</v>
      </c>
      <c r="E267" s="12" t="s">
        <v>12</v>
      </c>
      <c r="F267" s="13" t="s">
        <v>12</v>
      </c>
    </row>
    <row r="268" customFormat="false" ht="11.25" hidden="false" customHeight="false" outlineLevel="0" collapsed="false">
      <c r="A268" s="10" t="s">
        <v>133</v>
      </c>
      <c r="B268" s="11" t="n">
        <v>47</v>
      </c>
      <c r="C268" s="12" t="n">
        <v>13</v>
      </c>
      <c r="D268" s="12" t="n">
        <v>17</v>
      </c>
      <c r="E268" s="12" t="n">
        <v>17</v>
      </c>
      <c r="F268" s="13" t="s">
        <v>12</v>
      </c>
    </row>
    <row r="269" customFormat="false" ht="11.25" hidden="false" customHeight="false" outlineLevel="0" collapsed="false">
      <c r="A269" s="10" t="s">
        <v>134</v>
      </c>
      <c r="B269" s="11" t="n">
        <v>43</v>
      </c>
      <c r="C269" s="12" t="n">
        <v>18</v>
      </c>
      <c r="D269" s="12" t="n">
        <v>16</v>
      </c>
      <c r="E269" s="12" t="n">
        <v>8</v>
      </c>
      <c r="F269" s="13" t="s">
        <v>12</v>
      </c>
    </row>
    <row r="270" customFormat="false" ht="11.25" hidden="false" customHeight="false" outlineLevel="0" collapsed="false">
      <c r="A270" s="10" t="s">
        <v>135</v>
      </c>
      <c r="B270" s="11" t="n">
        <v>37</v>
      </c>
      <c r="C270" s="12" t="n">
        <v>8</v>
      </c>
      <c r="D270" s="12" t="n">
        <v>17</v>
      </c>
      <c r="E270" s="12" t="n">
        <v>10</v>
      </c>
      <c r="F270" s="13" t="s">
        <v>12</v>
      </c>
    </row>
    <row r="271" customFormat="false" ht="11.25" hidden="false" customHeight="false" outlineLevel="0" collapsed="false">
      <c r="A271" s="14" t="s">
        <v>136</v>
      </c>
      <c r="B271" s="15" t="n">
        <v>46</v>
      </c>
      <c r="C271" s="16" t="n">
        <v>17</v>
      </c>
      <c r="D271" s="16" t="n">
        <v>16</v>
      </c>
      <c r="E271" s="16" t="n">
        <v>13</v>
      </c>
      <c r="F271" s="17" t="s">
        <v>12</v>
      </c>
    </row>
    <row r="272" customFormat="false" ht="11.25" hidden="false" customHeight="false" outlineLevel="0" collapsed="false">
      <c r="A272" s="10" t="s">
        <v>46</v>
      </c>
      <c r="B272" s="11" t="n">
        <v>384</v>
      </c>
      <c r="C272" s="11" t="n">
        <v>120</v>
      </c>
      <c r="D272" s="11" t="n">
        <v>158</v>
      </c>
      <c r="E272" s="11" t="n">
        <v>95</v>
      </c>
      <c r="F272" s="19" t="n">
        <v>11</v>
      </c>
      <c r="G272"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277</v>
      </c>
    </row>
    <row r="2" customFormat="false" ht="11.25" hidden="false" customHeight="false" outlineLevel="0" collapsed="false">
      <c r="A2" s="1" t="s">
        <v>1</v>
      </c>
    </row>
    <row r="3" customFormat="false" ht="11.25" hidden="false" customHeight="false" outlineLevel="0" collapsed="false">
      <c r="A3" s="3" t="s">
        <v>278</v>
      </c>
      <c r="B3" s="4"/>
      <c r="C3" s="4"/>
      <c r="D3" s="4"/>
      <c r="E3" s="4"/>
      <c r="F3" s="4"/>
      <c r="G3" s="4"/>
      <c r="H3" s="4"/>
    </row>
    <row r="4" customFormat="false" ht="11.25" hidden="false" customHeight="false" outlineLevel="0" collapsed="false">
      <c r="A4" s="4" t="s">
        <v>1</v>
      </c>
      <c r="B4" s="5"/>
      <c r="C4" s="5"/>
      <c r="D4" s="5"/>
      <c r="E4" s="5"/>
      <c r="F4" s="5"/>
      <c r="G4" s="5"/>
      <c r="H4" s="5"/>
    </row>
    <row r="5" customFormat="false" ht="45" hidden="false" customHeight="false" outlineLevel="0" collapsed="false">
      <c r="A5" s="6" t="s">
        <v>126</v>
      </c>
      <c r="B5" s="7" t="s">
        <v>4</v>
      </c>
      <c r="C5" s="8" t="s">
        <v>5</v>
      </c>
      <c r="D5" s="8" t="s">
        <v>6</v>
      </c>
      <c r="E5" s="8" t="s">
        <v>7</v>
      </c>
      <c r="F5" s="8" t="s">
        <v>8</v>
      </c>
      <c r="G5" s="8" t="s">
        <v>9</v>
      </c>
      <c r="H5" s="9" t="s">
        <v>10</v>
      </c>
    </row>
    <row r="6" customFormat="false" ht="11.25" hidden="false" customHeight="false" outlineLevel="0" collapsed="false">
      <c r="A6" s="10" t="s">
        <v>46</v>
      </c>
      <c r="B6" s="11" t="n">
        <v>6460</v>
      </c>
      <c r="C6" s="12" t="n">
        <v>2569</v>
      </c>
      <c r="D6" s="12" t="n">
        <v>285</v>
      </c>
      <c r="E6" s="12" t="n">
        <v>1285</v>
      </c>
      <c r="F6" s="12" t="n">
        <v>1141</v>
      </c>
      <c r="G6" s="12" t="n">
        <v>252</v>
      </c>
      <c r="H6" s="13" t="n">
        <v>928</v>
      </c>
    </row>
    <row r="7" customFormat="false" ht="11.25" hidden="false" customHeight="false" outlineLevel="0" collapsed="false">
      <c r="A7" s="10" t="s">
        <v>127</v>
      </c>
      <c r="B7" s="11" t="n">
        <v>701</v>
      </c>
      <c r="C7" s="12" t="n">
        <v>215</v>
      </c>
      <c r="D7" s="12" t="n">
        <v>39</v>
      </c>
      <c r="E7" s="12" t="n">
        <v>152</v>
      </c>
      <c r="F7" s="12" t="n">
        <v>137</v>
      </c>
      <c r="G7" s="12" t="n">
        <v>37</v>
      </c>
      <c r="H7" s="13" t="n">
        <v>121</v>
      </c>
    </row>
    <row r="8" customFormat="false" ht="11.25" hidden="false" customHeight="false" outlineLevel="0" collapsed="false">
      <c r="A8" s="10" t="s">
        <v>128</v>
      </c>
      <c r="B8" s="11" t="n">
        <v>538</v>
      </c>
      <c r="C8" s="12" t="n">
        <v>140</v>
      </c>
      <c r="D8" s="12" t="n">
        <v>22</v>
      </c>
      <c r="E8" s="12" t="n">
        <v>131</v>
      </c>
      <c r="F8" s="12" t="n">
        <v>116</v>
      </c>
      <c r="G8" s="12" t="n">
        <v>36</v>
      </c>
      <c r="H8" s="13" t="n">
        <v>93</v>
      </c>
    </row>
    <row r="9" customFormat="false" ht="11.25" hidden="false" customHeight="false" outlineLevel="0" collapsed="false">
      <c r="A9" s="10" t="s">
        <v>129</v>
      </c>
      <c r="B9" s="11" t="n">
        <v>666</v>
      </c>
      <c r="C9" s="12" t="n">
        <v>207</v>
      </c>
      <c r="D9" s="12" t="n">
        <v>36</v>
      </c>
      <c r="E9" s="12" t="n">
        <v>172</v>
      </c>
      <c r="F9" s="12" t="n">
        <v>140</v>
      </c>
      <c r="G9" s="12" t="n">
        <v>20</v>
      </c>
      <c r="H9" s="13" t="n">
        <v>91</v>
      </c>
    </row>
    <row r="10" customFormat="false" ht="11.25" hidden="false" customHeight="false" outlineLevel="0" collapsed="false">
      <c r="A10" s="10" t="s">
        <v>130</v>
      </c>
      <c r="B10" s="11" t="n">
        <v>676</v>
      </c>
      <c r="C10" s="12" t="n">
        <v>263</v>
      </c>
      <c r="D10" s="12" t="n">
        <v>32</v>
      </c>
      <c r="E10" s="12" t="n">
        <v>141</v>
      </c>
      <c r="F10" s="12" t="n">
        <v>125</v>
      </c>
      <c r="G10" s="12" t="n">
        <v>20</v>
      </c>
      <c r="H10" s="13" t="n">
        <v>95</v>
      </c>
    </row>
    <row r="11" customFormat="false" ht="11.25" hidden="false" customHeight="false" outlineLevel="0" collapsed="false">
      <c r="A11" s="10" t="s">
        <v>131</v>
      </c>
      <c r="B11" s="11" t="n">
        <v>807</v>
      </c>
      <c r="C11" s="12" t="n">
        <v>323</v>
      </c>
      <c r="D11" s="12" t="n">
        <v>32</v>
      </c>
      <c r="E11" s="12" t="n">
        <v>166</v>
      </c>
      <c r="F11" s="12" t="n">
        <v>162</v>
      </c>
      <c r="G11" s="12" t="n">
        <v>14</v>
      </c>
      <c r="H11" s="13" t="n">
        <v>110</v>
      </c>
    </row>
    <row r="12" customFormat="false" ht="11.25" hidden="false" customHeight="false" outlineLevel="0" collapsed="false">
      <c r="A12" s="10" t="s">
        <v>132</v>
      </c>
      <c r="B12" s="11" t="n">
        <v>708</v>
      </c>
      <c r="C12" s="12" t="n">
        <v>305</v>
      </c>
      <c r="D12" s="12" t="n">
        <v>34</v>
      </c>
      <c r="E12" s="12" t="n">
        <v>147</v>
      </c>
      <c r="F12" s="12" t="n">
        <v>123</v>
      </c>
      <c r="G12" s="12" t="n">
        <v>9</v>
      </c>
      <c r="H12" s="13" t="n">
        <v>90</v>
      </c>
    </row>
    <row r="13" customFormat="false" ht="11.25" hidden="false" customHeight="false" outlineLevel="0" collapsed="false">
      <c r="A13" s="10" t="s">
        <v>133</v>
      </c>
      <c r="B13" s="11" t="n">
        <v>635</v>
      </c>
      <c r="C13" s="12" t="n">
        <v>281</v>
      </c>
      <c r="D13" s="12" t="n">
        <v>28</v>
      </c>
      <c r="E13" s="12" t="n">
        <v>125</v>
      </c>
      <c r="F13" s="12" t="n">
        <v>101</v>
      </c>
      <c r="G13" s="12" t="n">
        <v>24</v>
      </c>
      <c r="H13" s="13" t="n">
        <v>76</v>
      </c>
    </row>
    <row r="14" customFormat="false" ht="11.25" hidden="false" customHeight="false" outlineLevel="0" collapsed="false">
      <c r="A14" s="10" t="s">
        <v>134</v>
      </c>
      <c r="B14" s="11" t="n">
        <v>546</v>
      </c>
      <c r="C14" s="12" t="n">
        <v>263</v>
      </c>
      <c r="D14" s="12" t="n">
        <v>15</v>
      </c>
      <c r="E14" s="12" t="n">
        <v>102</v>
      </c>
      <c r="F14" s="12" t="n">
        <v>76</v>
      </c>
      <c r="G14" s="12" t="n">
        <v>26</v>
      </c>
      <c r="H14" s="13" t="n">
        <v>64</v>
      </c>
    </row>
    <row r="15" customFormat="false" ht="11.25" hidden="false" customHeight="false" outlineLevel="0" collapsed="false">
      <c r="A15" s="10" t="s">
        <v>135</v>
      </c>
      <c r="B15" s="11" t="n">
        <v>558</v>
      </c>
      <c r="C15" s="12" t="n">
        <v>280</v>
      </c>
      <c r="D15" s="12" t="n">
        <v>15</v>
      </c>
      <c r="E15" s="12" t="n">
        <v>72</v>
      </c>
      <c r="F15" s="12" t="n">
        <v>96</v>
      </c>
      <c r="G15" s="12" t="n">
        <v>37</v>
      </c>
      <c r="H15" s="13" t="n">
        <v>58</v>
      </c>
    </row>
    <row r="16" customFormat="false" ht="11.25" hidden="false" customHeight="false" outlineLevel="0" collapsed="false">
      <c r="A16" s="14" t="s">
        <v>136</v>
      </c>
      <c r="B16" s="15" t="n">
        <v>437</v>
      </c>
      <c r="C16" s="16" t="n">
        <v>234</v>
      </c>
      <c r="D16" s="16" t="n">
        <v>22</v>
      </c>
      <c r="E16" s="16" t="n">
        <v>60</v>
      </c>
      <c r="F16" s="16" t="n">
        <v>43</v>
      </c>
      <c r="G16" s="16" t="n">
        <v>28</v>
      </c>
      <c r="H16" s="17" t="n">
        <v>50</v>
      </c>
    </row>
    <row r="17" customFormat="false" ht="11.25" hidden="false" customHeight="false" outlineLevel="0" collapsed="false">
      <c r="A17" s="10" t="s">
        <v>46</v>
      </c>
      <c r="B17" s="1" t="n">
        <v>6272</v>
      </c>
      <c r="C17" s="1" t="n">
        <v>2511</v>
      </c>
      <c r="D17" s="1" t="n">
        <v>275</v>
      </c>
      <c r="E17" s="1" t="n">
        <v>1268</v>
      </c>
      <c r="F17" s="1" t="n">
        <v>1119</v>
      </c>
      <c r="G17" s="1" t="n">
        <v>251</v>
      </c>
      <c r="H17" s="1" t="n">
        <v>848</v>
      </c>
    </row>
    <row r="18" customFormat="false" ht="11.25" hidden="false" customHeight="false" outlineLevel="0" collapsed="false">
      <c r="A18" s="18"/>
    </row>
    <row r="20" customFormat="false" ht="11.25" hidden="false" customHeight="false" outlineLevel="0" collapsed="false">
      <c r="A20" s="1" t="s">
        <v>1</v>
      </c>
    </row>
    <row r="21" customFormat="false" ht="11.25" hidden="false" customHeight="false" outlineLevel="0" collapsed="false">
      <c r="A21" s="3" t="s">
        <v>279</v>
      </c>
      <c r="B21" s="4"/>
      <c r="C21" s="4"/>
      <c r="D21" s="4"/>
      <c r="E21" s="4"/>
      <c r="F21" s="4"/>
      <c r="G21" s="4"/>
      <c r="H21" s="4"/>
    </row>
    <row r="22" customFormat="false" ht="11.25" hidden="false" customHeight="false" outlineLevel="0" collapsed="false">
      <c r="A22" s="4" t="s">
        <v>1</v>
      </c>
      <c r="B22" s="5"/>
      <c r="C22" s="5"/>
      <c r="D22" s="5"/>
      <c r="E22" s="5"/>
      <c r="F22" s="5"/>
      <c r="G22" s="5"/>
      <c r="H22" s="5"/>
    </row>
    <row r="23" customFormat="false" ht="45" hidden="false" customHeight="false" outlineLevel="0" collapsed="false">
      <c r="A23" s="6" t="s">
        <v>126</v>
      </c>
      <c r="B23" s="7" t="s">
        <v>4</v>
      </c>
      <c r="C23" s="8" t="s">
        <v>5</v>
      </c>
      <c r="D23" s="8" t="s">
        <v>6</v>
      </c>
      <c r="E23" s="8" t="s">
        <v>7</v>
      </c>
      <c r="F23" s="8" t="s">
        <v>8</v>
      </c>
      <c r="G23" s="8" t="s">
        <v>9</v>
      </c>
      <c r="H23" s="9" t="s">
        <v>10</v>
      </c>
    </row>
    <row r="24" customFormat="false" ht="11.25" hidden="false" customHeight="false" outlineLevel="0" collapsed="false">
      <c r="A24" s="10" t="s">
        <v>46</v>
      </c>
      <c r="B24" s="11" t="n">
        <v>896</v>
      </c>
      <c r="C24" s="12" t="n">
        <v>342</v>
      </c>
      <c r="D24" s="12" t="n">
        <v>31</v>
      </c>
      <c r="E24" s="12" t="n">
        <v>156</v>
      </c>
      <c r="F24" s="12" t="n">
        <v>201</v>
      </c>
      <c r="G24" s="12" t="n">
        <v>58</v>
      </c>
      <c r="H24" s="13" t="n">
        <v>108</v>
      </c>
    </row>
    <row r="25" customFormat="false" ht="11.25" hidden="false" customHeight="false" outlineLevel="0" collapsed="false">
      <c r="A25" s="10" t="s">
        <v>127</v>
      </c>
      <c r="B25" s="11" t="n">
        <v>96</v>
      </c>
      <c r="C25" s="12" t="n">
        <v>33</v>
      </c>
      <c r="D25" s="12" t="s">
        <v>12</v>
      </c>
      <c r="E25" s="12" t="n">
        <v>17</v>
      </c>
      <c r="F25" s="12" t="n">
        <v>25</v>
      </c>
      <c r="G25" s="12" t="n">
        <v>12</v>
      </c>
      <c r="H25" s="13" t="n">
        <v>8</v>
      </c>
    </row>
    <row r="26" customFormat="false" ht="11.25" hidden="false" customHeight="false" outlineLevel="0" collapsed="false">
      <c r="A26" s="10" t="s">
        <v>128</v>
      </c>
      <c r="B26" s="11" t="n">
        <v>61</v>
      </c>
      <c r="C26" s="12" t="n">
        <v>13</v>
      </c>
      <c r="D26" s="12" t="s">
        <v>12</v>
      </c>
      <c r="E26" s="12" t="n">
        <v>13</v>
      </c>
      <c r="F26" s="12" t="n">
        <v>12</v>
      </c>
      <c r="G26" s="12" t="n">
        <v>9</v>
      </c>
      <c r="H26" s="13" t="n">
        <v>10</v>
      </c>
    </row>
    <row r="27" customFormat="false" ht="11.25" hidden="false" customHeight="false" outlineLevel="0" collapsed="false">
      <c r="A27" s="10" t="s">
        <v>129</v>
      </c>
      <c r="B27" s="11" t="n">
        <v>89</v>
      </c>
      <c r="C27" s="12" t="n">
        <v>22</v>
      </c>
      <c r="D27" s="12" t="s">
        <v>12</v>
      </c>
      <c r="E27" s="12" t="n">
        <v>14</v>
      </c>
      <c r="F27" s="12" t="n">
        <v>31</v>
      </c>
      <c r="G27" s="12" t="s">
        <v>12</v>
      </c>
      <c r="H27" s="13" t="n">
        <v>14</v>
      </c>
    </row>
    <row r="28" customFormat="false" ht="11.25" hidden="false" customHeight="false" outlineLevel="0" collapsed="false">
      <c r="A28" s="10" t="s">
        <v>130</v>
      </c>
      <c r="B28" s="11" t="n">
        <v>84</v>
      </c>
      <c r="C28" s="12" t="n">
        <v>32</v>
      </c>
      <c r="D28" s="12" t="s">
        <v>12</v>
      </c>
      <c r="E28" s="12" t="n">
        <v>17</v>
      </c>
      <c r="F28" s="12" t="n">
        <v>17</v>
      </c>
      <c r="G28" s="12" t="n">
        <v>7</v>
      </c>
      <c r="H28" s="13" t="n">
        <v>8</v>
      </c>
    </row>
    <row r="29" customFormat="false" ht="11.25" hidden="false" customHeight="false" outlineLevel="0" collapsed="false">
      <c r="A29" s="10" t="s">
        <v>131</v>
      </c>
      <c r="B29" s="11" t="n">
        <v>110</v>
      </c>
      <c r="C29" s="12" t="n">
        <v>40</v>
      </c>
      <c r="D29" s="12" t="s">
        <v>12</v>
      </c>
      <c r="E29" s="12" t="n">
        <v>21</v>
      </c>
      <c r="F29" s="12" t="n">
        <v>30</v>
      </c>
      <c r="G29" s="12" t="s">
        <v>12</v>
      </c>
      <c r="H29" s="13" t="n">
        <v>14</v>
      </c>
    </row>
    <row r="30" customFormat="false" ht="11.25" hidden="false" customHeight="false" outlineLevel="0" collapsed="false">
      <c r="A30" s="10" t="s">
        <v>132</v>
      </c>
      <c r="B30" s="11" t="n">
        <v>103</v>
      </c>
      <c r="C30" s="12" t="n">
        <v>44</v>
      </c>
      <c r="D30" s="12" t="s">
        <v>12</v>
      </c>
      <c r="E30" s="12" t="n">
        <v>17</v>
      </c>
      <c r="F30" s="12" t="n">
        <v>29</v>
      </c>
      <c r="G30" s="12" t="s">
        <v>12</v>
      </c>
      <c r="H30" s="13" t="n">
        <v>11</v>
      </c>
    </row>
    <row r="31" customFormat="false" ht="11.25" hidden="false" customHeight="false" outlineLevel="0" collapsed="false">
      <c r="A31" s="10" t="s">
        <v>133</v>
      </c>
      <c r="B31" s="11" t="n">
        <v>95</v>
      </c>
      <c r="C31" s="12" t="n">
        <v>43</v>
      </c>
      <c r="D31" s="12" t="s">
        <v>12</v>
      </c>
      <c r="E31" s="12" t="n">
        <v>20</v>
      </c>
      <c r="F31" s="12" t="n">
        <v>10</v>
      </c>
      <c r="G31" s="12" t="n">
        <v>9</v>
      </c>
      <c r="H31" s="13" t="n">
        <v>9</v>
      </c>
    </row>
    <row r="32" customFormat="false" ht="11.25" hidden="false" customHeight="false" outlineLevel="0" collapsed="false">
      <c r="A32" s="10" t="s">
        <v>134</v>
      </c>
      <c r="B32" s="11" t="n">
        <v>73</v>
      </c>
      <c r="C32" s="12" t="n">
        <v>32</v>
      </c>
      <c r="D32" s="12" t="s">
        <v>12</v>
      </c>
      <c r="E32" s="12" t="n">
        <v>15</v>
      </c>
      <c r="F32" s="12" t="n">
        <v>12</v>
      </c>
      <c r="G32" s="12" t="s">
        <v>12</v>
      </c>
      <c r="H32" s="13" t="n">
        <v>8</v>
      </c>
    </row>
    <row r="33" customFormat="false" ht="11.25" hidden="false" customHeight="false" outlineLevel="0" collapsed="false">
      <c r="A33" s="10" t="s">
        <v>135</v>
      </c>
      <c r="B33" s="11" t="n">
        <v>92</v>
      </c>
      <c r="C33" s="12" t="n">
        <v>50</v>
      </c>
      <c r="D33" s="12" t="s">
        <v>12</v>
      </c>
      <c r="E33" s="12" t="n">
        <v>7</v>
      </c>
      <c r="F33" s="12" t="n">
        <v>21</v>
      </c>
      <c r="G33" s="12" t="s">
        <v>12</v>
      </c>
      <c r="H33" s="13" t="n">
        <v>9</v>
      </c>
    </row>
    <row r="34" customFormat="false" ht="11.25" hidden="false" customHeight="false" outlineLevel="0" collapsed="false">
      <c r="A34" s="14" t="s">
        <v>136</v>
      </c>
      <c r="B34" s="15" t="n">
        <v>69</v>
      </c>
      <c r="C34" s="16" t="n">
        <v>29</v>
      </c>
      <c r="D34" s="16" t="s">
        <v>12</v>
      </c>
      <c r="E34" s="16" t="n">
        <v>12</v>
      </c>
      <c r="F34" s="16" t="n">
        <v>9</v>
      </c>
      <c r="G34" s="16" t="n">
        <v>8</v>
      </c>
      <c r="H34" s="17" t="n">
        <v>7</v>
      </c>
    </row>
    <row r="35" customFormat="false" ht="11.25" hidden="false" customHeight="false" outlineLevel="0" collapsed="false">
      <c r="A35" s="10" t="s">
        <v>46</v>
      </c>
      <c r="B35" s="1" t="n">
        <v>872</v>
      </c>
      <c r="C35" s="1" t="n">
        <v>338</v>
      </c>
      <c r="D35" s="1" t="n">
        <v>29</v>
      </c>
      <c r="E35" s="1" t="n">
        <v>153</v>
      </c>
      <c r="F35" s="1" t="n">
        <v>196</v>
      </c>
      <c r="G35" s="1" t="n">
        <v>58</v>
      </c>
      <c r="H35" s="1" t="n">
        <v>98</v>
      </c>
    </row>
    <row r="38" customFormat="false" ht="11.25" hidden="false" customHeight="false" outlineLevel="0" collapsed="false">
      <c r="A38" s="1" t="s">
        <v>1</v>
      </c>
    </row>
    <row r="39" customFormat="false" ht="11.25" hidden="false" customHeight="false" outlineLevel="0" collapsed="false">
      <c r="A39" s="3" t="s">
        <v>280</v>
      </c>
      <c r="B39" s="4"/>
      <c r="C39" s="4"/>
      <c r="D39" s="4"/>
      <c r="E39" s="4"/>
      <c r="F39" s="4"/>
      <c r="G39" s="4"/>
      <c r="H39" s="4"/>
    </row>
    <row r="40" customFormat="false" ht="11.25" hidden="false" customHeight="false" outlineLevel="0" collapsed="false">
      <c r="A40" s="4" t="s">
        <v>1</v>
      </c>
      <c r="B40" s="5"/>
      <c r="C40" s="5"/>
      <c r="D40" s="5"/>
      <c r="E40" s="5"/>
      <c r="F40" s="5"/>
      <c r="G40" s="5"/>
      <c r="H40" s="5"/>
    </row>
    <row r="41" customFormat="false" ht="45" hidden="false" customHeight="false" outlineLevel="0" collapsed="false">
      <c r="A41" s="6" t="s">
        <v>126</v>
      </c>
      <c r="B41" s="7" t="s">
        <v>4</v>
      </c>
      <c r="C41" s="8" t="s">
        <v>5</v>
      </c>
      <c r="D41" s="8" t="s">
        <v>6</v>
      </c>
      <c r="E41" s="8" t="s">
        <v>7</v>
      </c>
      <c r="F41" s="8" t="s">
        <v>8</v>
      </c>
      <c r="G41" s="8" t="s">
        <v>9</v>
      </c>
      <c r="H41" s="9" t="s">
        <v>10</v>
      </c>
    </row>
    <row r="42" customFormat="false" ht="11.25" hidden="false" customHeight="false" outlineLevel="0" collapsed="false">
      <c r="A42" s="10" t="s">
        <v>0</v>
      </c>
      <c r="B42" s="11" t="n">
        <v>579</v>
      </c>
      <c r="C42" s="12" t="n">
        <v>240</v>
      </c>
      <c r="D42" s="12" t="n">
        <v>20</v>
      </c>
      <c r="E42" s="12" t="n">
        <v>105</v>
      </c>
      <c r="F42" s="12" t="n">
        <v>114</v>
      </c>
      <c r="G42" s="12" t="s">
        <v>12</v>
      </c>
      <c r="H42" s="13" t="n">
        <v>95</v>
      </c>
    </row>
    <row r="43" customFormat="false" ht="11.25" hidden="false" customHeight="false" outlineLevel="0" collapsed="false">
      <c r="A43" s="10" t="s">
        <v>127</v>
      </c>
      <c r="B43" s="11" t="n">
        <v>60</v>
      </c>
      <c r="C43" s="12" t="n">
        <v>24</v>
      </c>
      <c r="D43" s="12" t="s">
        <v>12</v>
      </c>
      <c r="E43" s="12" t="n">
        <v>8</v>
      </c>
      <c r="F43" s="12" t="n">
        <v>16</v>
      </c>
      <c r="G43" s="12" t="s">
        <v>12</v>
      </c>
      <c r="H43" s="13" t="n">
        <v>11</v>
      </c>
    </row>
    <row r="44" customFormat="false" ht="11.25" hidden="false" customHeight="false" outlineLevel="0" collapsed="false">
      <c r="A44" s="10" t="s">
        <v>128</v>
      </c>
      <c r="B44" s="11" t="n">
        <v>46</v>
      </c>
      <c r="C44" s="12" t="n">
        <v>16</v>
      </c>
      <c r="D44" s="12" t="s">
        <v>12</v>
      </c>
      <c r="E44" s="12" t="n">
        <v>12</v>
      </c>
      <c r="F44" s="12" t="n">
        <v>9</v>
      </c>
      <c r="G44" s="12" t="s">
        <v>12</v>
      </c>
      <c r="H44" s="13" t="n">
        <v>7</v>
      </c>
    </row>
    <row r="45" customFormat="false" ht="11.25" hidden="false" customHeight="false" outlineLevel="0" collapsed="false">
      <c r="A45" s="10" t="s">
        <v>129</v>
      </c>
      <c r="B45" s="11" t="n">
        <v>66</v>
      </c>
      <c r="C45" s="12" t="n">
        <v>21</v>
      </c>
      <c r="D45" s="12" t="s">
        <v>12</v>
      </c>
      <c r="E45" s="12" t="n">
        <v>12</v>
      </c>
      <c r="F45" s="12" t="n">
        <v>13</v>
      </c>
      <c r="G45" s="12" t="s">
        <v>12</v>
      </c>
      <c r="H45" s="13" t="n">
        <v>18</v>
      </c>
    </row>
    <row r="46" customFormat="false" ht="11.25" hidden="false" customHeight="false" outlineLevel="0" collapsed="false">
      <c r="A46" s="10" t="s">
        <v>130</v>
      </c>
      <c r="B46" s="11" t="n">
        <v>74</v>
      </c>
      <c r="C46" s="12" t="n">
        <v>30</v>
      </c>
      <c r="D46" s="12" t="s">
        <v>12</v>
      </c>
      <c r="E46" s="12" t="n">
        <v>14</v>
      </c>
      <c r="F46" s="12" t="n">
        <v>15</v>
      </c>
      <c r="G46" s="12" t="s">
        <v>12</v>
      </c>
      <c r="H46" s="13" t="n">
        <v>11</v>
      </c>
    </row>
    <row r="47" customFormat="false" ht="11.25" hidden="false" customHeight="false" outlineLevel="0" collapsed="false">
      <c r="A47" s="10" t="s">
        <v>131</v>
      </c>
      <c r="B47" s="11" t="n">
        <v>70</v>
      </c>
      <c r="C47" s="12" t="n">
        <v>29</v>
      </c>
      <c r="D47" s="12" t="s">
        <v>12</v>
      </c>
      <c r="E47" s="12" t="n">
        <v>11</v>
      </c>
      <c r="F47" s="12" t="n">
        <v>16</v>
      </c>
      <c r="G47" s="12" t="s">
        <v>12</v>
      </c>
      <c r="H47" s="13" t="n">
        <v>11</v>
      </c>
    </row>
    <row r="48" customFormat="false" ht="11.25" hidden="false" customHeight="false" outlineLevel="0" collapsed="false">
      <c r="A48" s="10" t="s">
        <v>132</v>
      </c>
      <c r="B48" s="11" t="n">
        <v>61</v>
      </c>
      <c r="C48" s="12" t="n">
        <v>27</v>
      </c>
      <c r="D48" s="12" t="s">
        <v>12</v>
      </c>
      <c r="E48" s="12" t="n">
        <v>15</v>
      </c>
      <c r="F48" s="12" t="n">
        <v>10</v>
      </c>
      <c r="G48" s="12" t="s">
        <v>12</v>
      </c>
      <c r="H48" s="13" t="n">
        <v>8</v>
      </c>
    </row>
    <row r="49" customFormat="false" ht="11.25" hidden="false" customHeight="false" outlineLevel="0" collapsed="false">
      <c r="A49" s="10" t="s">
        <v>133</v>
      </c>
      <c r="B49" s="11" t="n">
        <v>52</v>
      </c>
      <c r="C49" s="12" t="n">
        <v>27</v>
      </c>
      <c r="D49" s="12" t="s">
        <v>12</v>
      </c>
      <c r="E49" s="12" t="n">
        <v>11</v>
      </c>
      <c r="F49" s="12" t="n">
        <v>6</v>
      </c>
      <c r="G49" s="12" t="s">
        <v>12</v>
      </c>
      <c r="H49" s="13" t="s">
        <v>12</v>
      </c>
    </row>
    <row r="50" customFormat="false" ht="11.25" hidden="false" customHeight="false" outlineLevel="0" collapsed="false">
      <c r="A50" s="10" t="s">
        <v>134</v>
      </c>
      <c r="B50" s="11" t="n">
        <v>50</v>
      </c>
      <c r="C50" s="12" t="n">
        <v>22</v>
      </c>
      <c r="D50" s="12" t="s">
        <v>12</v>
      </c>
      <c r="E50" s="12" t="n">
        <v>9</v>
      </c>
      <c r="F50" s="12" t="n">
        <v>10</v>
      </c>
      <c r="G50" s="12" t="s">
        <v>12</v>
      </c>
      <c r="H50" s="13" t="n">
        <v>6</v>
      </c>
    </row>
    <row r="51" customFormat="false" ht="11.25" hidden="false" customHeight="false" outlineLevel="0" collapsed="false">
      <c r="A51" s="10" t="s">
        <v>135</v>
      </c>
      <c r="B51" s="11" t="n">
        <v>46</v>
      </c>
      <c r="C51" s="12" t="n">
        <v>29</v>
      </c>
      <c r="D51" s="12" t="s">
        <v>12</v>
      </c>
      <c r="E51" s="12" t="s">
        <v>12</v>
      </c>
      <c r="F51" s="12" t="n">
        <v>7</v>
      </c>
      <c r="G51" s="12" t="s">
        <v>12</v>
      </c>
      <c r="H51" s="13" t="s">
        <v>12</v>
      </c>
    </row>
    <row r="52" customFormat="false" ht="11.25" hidden="false" customHeight="false" outlineLevel="0" collapsed="false">
      <c r="A52" s="14" t="s">
        <v>136</v>
      </c>
      <c r="B52" s="15" t="n">
        <v>31</v>
      </c>
      <c r="C52" s="16" t="n">
        <v>11</v>
      </c>
      <c r="D52" s="16" t="s">
        <v>12</v>
      </c>
      <c r="E52" s="16" t="n">
        <v>6</v>
      </c>
      <c r="F52" s="16" t="n">
        <v>7</v>
      </c>
      <c r="G52" s="16" t="s">
        <v>12</v>
      </c>
      <c r="H52" s="17" t="n">
        <v>6</v>
      </c>
    </row>
    <row r="53" customFormat="false" ht="11.25" hidden="false" customHeight="false" outlineLevel="0" collapsed="false">
      <c r="A53" s="10" t="s">
        <v>46</v>
      </c>
      <c r="B53" s="1" t="n">
        <v>556</v>
      </c>
      <c r="C53" s="1" t="n">
        <v>236</v>
      </c>
      <c r="D53" s="1" t="n">
        <v>18</v>
      </c>
      <c r="E53" s="1" t="n">
        <v>101</v>
      </c>
      <c r="F53" s="1" t="n">
        <v>109</v>
      </c>
      <c r="G53" s="65" t="s">
        <v>12</v>
      </c>
      <c r="H53" s="1" t="n">
        <v>87</v>
      </c>
    </row>
    <row r="56" customFormat="false" ht="11.25" hidden="false" customHeight="false" outlineLevel="0" collapsed="false">
      <c r="A56" s="1" t="s">
        <v>1</v>
      </c>
    </row>
    <row r="57" customFormat="false" ht="11.25" hidden="false" customHeight="false" outlineLevel="0" collapsed="false">
      <c r="A57" s="3" t="s">
        <v>281</v>
      </c>
      <c r="B57" s="4"/>
      <c r="C57" s="4"/>
      <c r="D57" s="4"/>
      <c r="E57" s="4"/>
      <c r="F57" s="4"/>
      <c r="G57" s="4"/>
      <c r="H57" s="4"/>
    </row>
    <row r="58" customFormat="false" ht="11.25" hidden="false" customHeight="false" outlineLevel="0" collapsed="false">
      <c r="A58" s="4" t="s">
        <v>1</v>
      </c>
      <c r="B58" s="5"/>
      <c r="C58" s="5"/>
      <c r="D58" s="5"/>
      <c r="E58" s="5"/>
      <c r="F58" s="5"/>
      <c r="G58" s="5"/>
      <c r="H58" s="5"/>
    </row>
    <row r="59" customFormat="false" ht="45" hidden="false" customHeight="false" outlineLevel="0" collapsed="false">
      <c r="A59" s="6" t="s">
        <v>126</v>
      </c>
      <c r="B59" s="7" t="s">
        <v>4</v>
      </c>
      <c r="C59" s="8" t="s">
        <v>5</v>
      </c>
      <c r="D59" s="8" t="s">
        <v>6</v>
      </c>
      <c r="E59" s="8" t="s">
        <v>7</v>
      </c>
      <c r="F59" s="8" t="s">
        <v>8</v>
      </c>
      <c r="G59" s="8" t="s">
        <v>9</v>
      </c>
      <c r="H59" s="9" t="s">
        <v>10</v>
      </c>
    </row>
    <row r="60" customFormat="false" ht="11.25" hidden="false" customHeight="false" outlineLevel="0" collapsed="false">
      <c r="A60" s="10" t="s">
        <v>46</v>
      </c>
      <c r="B60" s="11" t="n">
        <v>12</v>
      </c>
      <c r="C60" s="12" t="s">
        <v>12</v>
      </c>
      <c r="D60" s="12" t="s">
        <v>12</v>
      </c>
      <c r="E60" s="12" t="s">
        <v>12</v>
      </c>
      <c r="F60" s="12" t="s">
        <v>12</v>
      </c>
      <c r="G60" s="12" t="s">
        <v>12</v>
      </c>
      <c r="H60" s="13" t="s">
        <v>12</v>
      </c>
    </row>
    <row r="61" customFormat="false" ht="11.25" hidden="false" customHeight="false" outlineLevel="0" collapsed="false">
      <c r="A61" s="10" t="s">
        <v>127</v>
      </c>
      <c r="B61" s="11" t="s">
        <v>12</v>
      </c>
      <c r="C61" s="12" t="s">
        <v>12</v>
      </c>
      <c r="D61" s="12" t="s">
        <v>12</v>
      </c>
      <c r="E61" s="12" t="s">
        <v>12</v>
      </c>
      <c r="F61" s="12" t="s">
        <v>12</v>
      </c>
      <c r="G61" s="12" t="s">
        <v>12</v>
      </c>
      <c r="H61" s="13" t="s">
        <v>12</v>
      </c>
    </row>
    <row r="62" customFormat="false" ht="11.25" hidden="false" customHeight="false" outlineLevel="0" collapsed="false">
      <c r="A62" s="10" t="s">
        <v>128</v>
      </c>
      <c r="B62" s="11" t="s">
        <v>12</v>
      </c>
      <c r="C62" s="12" t="s">
        <v>12</v>
      </c>
      <c r="D62" s="12" t="s">
        <v>12</v>
      </c>
      <c r="E62" s="12" t="s">
        <v>12</v>
      </c>
      <c r="F62" s="12" t="s">
        <v>12</v>
      </c>
      <c r="G62" s="12" t="s">
        <v>12</v>
      </c>
      <c r="H62" s="13" t="s">
        <v>12</v>
      </c>
    </row>
    <row r="63" customFormat="false" ht="11.25" hidden="false" customHeight="false" outlineLevel="0" collapsed="false">
      <c r="A63" s="10" t="s">
        <v>129</v>
      </c>
      <c r="B63" s="11" t="s">
        <v>12</v>
      </c>
      <c r="C63" s="12" t="s">
        <v>12</v>
      </c>
      <c r="D63" s="12" t="s">
        <v>12</v>
      </c>
      <c r="E63" s="12" t="s">
        <v>12</v>
      </c>
      <c r="F63" s="12" t="s">
        <v>12</v>
      </c>
      <c r="G63" s="12" t="s">
        <v>12</v>
      </c>
      <c r="H63" s="13" t="s">
        <v>12</v>
      </c>
    </row>
    <row r="64" customFormat="false" ht="11.25" hidden="false" customHeight="false" outlineLevel="0" collapsed="false">
      <c r="A64" s="10" t="s">
        <v>130</v>
      </c>
      <c r="B64" s="11" t="s">
        <v>12</v>
      </c>
      <c r="C64" s="12" t="s">
        <v>12</v>
      </c>
      <c r="D64" s="12" t="s">
        <v>12</v>
      </c>
      <c r="E64" s="12" t="s">
        <v>12</v>
      </c>
      <c r="F64" s="12" t="s">
        <v>12</v>
      </c>
      <c r="G64" s="12" t="s">
        <v>12</v>
      </c>
      <c r="H64" s="13" t="s">
        <v>12</v>
      </c>
    </row>
    <row r="65" customFormat="false" ht="11.25" hidden="false" customHeight="false" outlineLevel="0" collapsed="false">
      <c r="A65" s="10" t="s">
        <v>131</v>
      </c>
      <c r="B65" s="11" t="s">
        <v>12</v>
      </c>
      <c r="C65" s="12" t="s">
        <v>12</v>
      </c>
      <c r="D65" s="12" t="s">
        <v>12</v>
      </c>
      <c r="E65" s="12" t="s">
        <v>12</v>
      </c>
      <c r="F65" s="12" t="s">
        <v>12</v>
      </c>
      <c r="G65" s="12" t="s">
        <v>12</v>
      </c>
      <c r="H65" s="13" t="s">
        <v>12</v>
      </c>
    </row>
    <row r="66" customFormat="false" ht="11.25" hidden="false" customHeight="false" outlineLevel="0" collapsed="false">
      <c r="A66" s="10" t="s">
        <v>132</v>
      </c>
      <c r="B66" s="11" t="s">
        <v>12</v>
      </c>
      <c r="C66" s="12" t="s">
        <v>12</v>
      </c>
      <c r="D66" s="12" t="s">
        <v>12</v>
      </c>
      <c r="E66" s="12" t="s">
        <v>12</v>
      </c>
      <c r="F66" s="12" t="s">
        <v>12</v>
      </c>
      <c r="G66" s="12" t="s">
        <v>12</v>
      </c>
      <c r="H66" s="13" t="s">
        <v>12</v>
      </c>
    </row>
    <row r="67" customFormat="false" ht="11.25" hidden="false" customHeight="false" outlineLevel="0" collapsed="false">
      <c r="A67" s="10" t="s">
        <v>133</v>
      </c>
      <c r="B67" s="11" t="s">
        <v>12</v>
      </c>
      <c r="C67" s="12" t="s">
        <v>12</v>
      </c>
      <c r="D67" s="12" t="s">
        <v>12</v>
      </c>
      <c r="E67" s="12" t="s">
        <v>12</v>
      </c>
      <c r="F67" s="12" t="s">
        <v>12</v>
      </c>
      <c r="G67" s="12" t="s">
        <v>12</v>
      </c>
      <c r="H67" s="13" t="s">
        <v>12</v>
      </c>
    </row>
    <row r="68" customFormat="false" ht="11.25" hidden="false" customHeight="false" outlineLevel="0" collapsed="false">
      <c r="A68" s="10" t="s">
        <v>134</v>
      </c>
      <c r="B68" s="11" t="s">
        <v>12</v>
      </c>
      <c r="C68" s="12" t="s">
        <v>12</v>
      </c>
      <c r="D68" s="12" t="s">
        <v>12</v>
      </c>
      <c r="E68" s="12" t="s">
        <v>12</v>
      </c>
      <c r="F68" s="12" t="s">
        <v>12</v>
      </c>
      <c r="G68" s="12" t="s">
        <v>12</v>
      </c>
      <c r="H68" s="13" t="s">
        <v>12</v>
      </c>
    </row>
    <row r="69" customFormat="false" ht="11.25" hidden="false" customHeight="false" outlineLevel="0" collapsed="false">
      <c r="A69" s="10" t="s">
        <v>135</v>
      </c>
      <c r="B69" s="11" t="s">
        <v>12</v>
      </c>
      <c r="C69" s="12" t="s">
        <v>12</v>
      </c>
      <c r="D69" s="12" t="s">
        <v>12</v>
      </c>
      <c r="E69" s="12" t="s">
        <v>12</v>
      </c>
      <c r="F69" s="12" t="s">
        <v>12</v>
      </c>
      <c r="G69" s="12" t="s">
        <v>12</v>
      </c>
      <c r="H69" s="13" t="s">
        <v>12</v>
      </c>
    </row>
    <row r="70" customFormat="false" ht="11.25" hidden="false" customHeight="false" outlineLevel="0" collapsed="false">
      <c r="A70" s="14" t="s">
        <v>136</v>
      </c>
      <c r="B70" s="15" t="s">
        <v>12</v>
      </c>
      <c r="C70" s="16" t="s">
        <v>12</v>
      </c>
      <c r="D70" s="16" t="s">
        <v>12</v>
      </c>
      <c r="E70" s="16" t="s">
        <v>12</v>
      </c>
      <c r="F70" s="16" t="s">
        <v>12</v>
      </c>
      <c r="G70" s="16" t="s">
        <v>12</v>
      </c>
      <c r="H70" s="17" t="s">
        <v>12</v>
      </c>
    </row>
    <row r="71" customFormat="false" ht="11.25" hidden="false" customHeight="false" outlineLevel="0" collapsed="false">
      <c r="A71" s="10" t="s">
        <v>46</v>
      </c>
      <c r="B71" s="1" t="n">
        <v>12</v>
      </c>
      <c r="C71" s="65" t="s">
        <v>12</v>
      </c>
      <c r="D71" s="65" t="s">
        <v>12</v>
      </c>
      <c r="E71" s="65" t="s">
        <v>12</v>
      </c>
      <c r="F71" s="65" t="s">
        <v>12</v>
      </c>
      <c r="G71" s="65" t="s">
        <v>12</v>
      </c>
      <c r="H71" s="65" t="s">
        <v>12</v>
      </c>
    </row>
    <row r="74" customFormat="false" ht="11.25" hidden="false" customHeight="false" outlineLevel="0" collapsed="false">
      <c r="A74" s="1" t="s">
        <v>1</v>
      </c>
    </row>
    <row r="75" customFormat="false" ht="11.25" hidden="false" customHeight="false" outlineLevel="0" collapsed="false">
      <c r="A75" s="3" t="s">
        <v>282</v>
      </c>
      <c r="B75" s="4"/>
      <c r="C75" s="4"/>
      <c r="D75" s="4"/>
      <c r="E75" s="4"/>
      <c r="F75" s="4"/>
      <c r="G75" s="4"/>
      <c r="H75" s="4"/>
    </row>
    <row r="76" customFormat="false" ht="11.25" hidden="false" customHeight="false" outlineLevel="0" collapsed="false">
      <c r="A76" s="4" t="s">
        <v>1</v>
      </c>
      <c r="B76" s="5"/>
      <c r="C76" s="5"/>
      <c r="D76" s="5"/>
      <c r="E76" s="5"/>
      <c r="F76" s="5"/>
      <c r="G76" s="5"/>
      <c r="H76" s="5"/>
    </row>
    <row r="77" customFormat="false" ht="45" hidden="false" customHeight="false" outlineLevel="0" collapsed="false">
      <c r="A77" s="6" t="s">
        <v>126</v>
      </c>
      <c r="B77" s="7" t="s">
        <v>4</v>
      </c>
      <c r="C77" s="8" t="s">
        <v>5</v>
      </c>
      <c r="D77" s="8" t="s">
        <v>6</v>
      </c>
      <c r="E77" s="8" t="s">
        <v>7</v>
      </c>
      <c r="F77" s="8" t="s">
        <v>8</v>
      </c>
      <c r="G77" s="8" t="s">
        <v>9</v>
      </c>
      <c r="H77" s="9" t="s">
        <v>10</v>
      </c>
    </row>
    <row r="78" customFormat="false" ht="11.25" hidden="false" customHeight="false" outlineLevel="0" collapsed="false">
      <c r="A78" s="10" t="s">
        <v>46</v>
      </c>
      <c r="B78" s="11" t="n">
        <v>1544</v>
      </c>
      <c r="C78" s="12" t="n">
        <v>644</v>
      </c>
      <c r="D78" s="12" t="n">
        <v>51</v>
      </c>
      <c r="E78" s="12" t="n">
        <v>293</v>
      </c>
      <c r="F78" s="12" t="n">
        <v>317</v>
      </c>
      <c r="G78" s="12" t="n">
        <v>30</v>
      </c>
      <c r="H78" s="13" t="n">
        <v>209</v>
      </c>
    </row>
    <row r="79" customFormat="false" ht="11.25" hidden="false" customHeight="false" outlineLevel="0" collapsed="false">
      <c r="A79" s="10" t="s">
        <v>127</v>
      </c>
      <c r="B79" s="11" t="n">
        <v>151</v>
      </c>
      <c r="C79" s="12" t="n">
        <v>42</v>
      </c>
      <c r="D79" s="12" t="s">
        <v>12</v>
      </c>
      <c r="E79" s="12" t="n">
        <v>31</v>
      </c>
      <c r="F79" s="12" t="n">
        <v>37</v>
      </c>
      <c r="G79" s="12" t="n">
        <v>7</v>
      </c>
      <c r="H79" s="13" t="n">
        <v>29</v>
      </c>
    </row>
    <row r="80" customFormat="false" ht="11.25" hidden="false" customHeight="false" outlineLevel="0" collapsed="false">
      <c r="A80" s="10" t="s">
        <v>128</v>
      </c>
      <c r="B80" s="11" t="n">
        <v>111</v>
      </c>
      <c r="C80" s="12" t="n">
        <v>26</v>
      </c>
      <c r="D80" s="12" t="n">
        <v>7</v>
      </c>
      <c r="E80" s="12" t="n">
        <v>25</v>
      </c>
      <c r="F80" s="12" t="n">
        <v>33</v>
      </c>
      <c r="G80" s="12" t="s">
        <v>12</v>
      </c>
      <c r="H80" s="13" t="n">
        <v>16</v>
      </c>
    </row>
    <row r="81" customFormat="false" ht="11.25" hidden="false" customHeight="false" outlineLevel="0" collapsed="false">
      <c r="A81" s="10" t="s">
        <v>129</v>
      </c>
      <c r="B81" s="11" t="n">
        <v>196</v>
      </c>
      <c r="C81" s="12" t="n">
        <v>56</v>
      </c>
      <c r="D81" s="12" t="s">
        <v>12</v>
      </c>
      <c r="E81" s="12" t="n">
        <v>47</v>
      </c>
      <c r="F81" s="12" t="n">
        <v>57</v>
      </c>
      <c r="G81" s="12" t="s">
        <v>12</v>
      </c>
      <c r="H81" s="13" t="n">
        <v>29</v>
      </c>
    </row>
    <row r="82" customFormat="false" ht="11.25" hidden="false" customHeight="false" outlineLevel="0" collapsed="false">
      <c r="A82" s="10" t="s">
        <v>130</v>
      </c>
      <c r="B82" s="11" t="n">
        <v>148</v>
      </c>
      <c r="C82" s="12" t="n">
        <v>64</v>
      </c>
      <c r="D82" s="12" t="n">
        <v>9</v>
      </c>
      <c r="E82" s="12" t="n">
        <v>33</v>
      </c>
      <c r="F82" s="12" t="n">
        <v>27</v>
      </c>
      <c r="G82" s="12" t="s">
        <v>12</v>
      </c>
      <c r="H82" s="13" t="n">
        <v>13</v>
      </c>
    </row>
    <row r="83" customFormat="false" ht="11.25" hidden="false" customHeight="false" outlineLevel="0" collapsed="false">
      <c r="A83" s="10" t="s">
        <v>131</v>
      </c>
      <c r="B83" s="11" t="n">
        <v>202</v>
      </c>
      <c r="C83" s="12" t="n">
        <v>92</v>
      </c>
      <c r="D83" s="12" t="s">
        <v>12</v>
      </c>
      <c r="E83" s="12" t="n">
        <v>39</v>
      </c>
      <c r="F83" s="12" t="n">
        <v>36</v>
      </c>
      <c r="G83" s="12" t="s">
        <v>12</v>
      </c>
      <c r="H83" s="13" t="n">
        <v>30</v>
      </c>
    </row>
    <row r="84" customFormat="false" ht="11.25" hidden="false" customHeight="false" outlineLevel="0" collapsed="false">
      <c r="A84" s="10" t="s">
        <v>132</v>
      </c>
      <c r="B84" s="11" t="n">
        <v>187</v>
      </c>
      <c r="C84" s="12" t="n">
        <v>99</v>
      </c>
      <c r="D84" s="12" t="s">
        <v>12</v>
      </c>
      <c r="E84" s="12" t="n">
        <v>30</v>
      </c>
      <c r="F84" s="12" t="n">
        <v>31</v>
      </c>
      <c r="G84" s="12" t="s">
        <v>12</v>
      </c>
      <c r="H84" s="13" t="n">
        <v>23</v>
      </c>
    </row>
    <row r="85" customFormat="false" ht="11.25" hidden="false" customHeight="false" outlineLevel="0" collapsed="false">
      <c r="A85" s="10" t="s">
        <v>133</v>
      </c>
      <c r="B85" s="11" t="n">
        <v>163</v>
      </c>
      <c r="C85" s="12" t="n">
        <v>78</v>
      </c>
      <c r="D85" s="12" t="n">
        <v>6</v>
      </c>
      <c r="E85" s="12" t="n">
        <v>32</v>
      </c>
      <c r="F85" s="12" t="n">
        <v>24</v>
      </c>
      <c r="G85" s="12" t="s">
        <v>12</v>
      </c>
      <c r="H85" s="13" t="n">
        <v>22</v>
      </c>
    </row>
    <row r="86" customFormat="false" ht="11.25" hidden="false" customHeight="false" outlineLevel="0" collapsed="false">
      <c r="A86" s="10" t="s">
        <v>134</v>
      </c>
      <c r="B86" s="11" t="n">
        <v>122</v>
      </c>
      <c r="C86" s="12" t="n">
        <v>62</v>
      </c>
      <c r="D86" s="12" t="s">
        <v>12</v>
      </c>
      <c r="E86" s="12" t="n">
        <v>23</v>
      </c>
      <c r="F86" s="12" t="n">
        <v>24</v>
      </c>
      <c r="G86" s="12" t="s">
        <v>12</v>
      </c>
      <c r="H86" s="13" t="n">
        <v>7</v>
      </c>
    </row>
    <row r="87" customFormat="false" ht="11.25" hidden="false" customHeight="false" outlineLevel="0" collapsed="false">
      <c r="A87" s="10" t="s">
        <v>135</v>
      </c>
      <c r="B87" s="11" t="n">
        <v>133</v>
      </c>
      <c r="C87" s="12" t="n">
        <v>62</v>
      </c>
      <c r="D87" s="12" t="s">
        <v>12</v>
      </c>
      <c r="E87" s="12" t="n">
        <v>15</v>
      </c>
      <c r="F87" s="12" t="n">
        <v>31</v>
      </c>
      <c r="G87" s="12" t="n">
        <v>6</v>
      </c>
      <c r="H87" s="13" t="n">
        <v>16</v>
      </c>
    </row>
    <row r="88" customFormat="false" ht="11.25" hidden="false" customHeight="false" outlineLevel="0" collapsed="false">
      <c r="A88" s="14" t="s">
        <v>136</v>
      </c>
      <c r="B88" s="15" t="n">
        <v>97</v>
      </c>
      <c r="C88" s="16" t="n">
        <v>54</v>
      </c>
      <c r="D88" s="16" t="s">
        <v>12</v>
      </c>
      <c r="E88" s="16" t="n">
        <v>14</v>
      </c>
      <c r="F88" s="16" t="n">
        <v>13</v>
      </c>
      <c r="G88" s="16" t="s">
        <v>12</v>
      </c>
      <c r="H88" s="17" t="n">
        <v>8</v>
      </c>
    </row>
    <row r="89" customFormat="false" ht="11.25" hidden="false" customHeight="false" outlineLevel="0" collapsed="false">
      <c r="A89" s="10" t="s">
        <v>46</v>
      </c>
      <c r="B89" s="1" t="n">
        <v>1510</v>
      </c>
      <c r="C89" s="1" t="n">
        <v>635</v>
      </c>
      <c r="D89" s="1" t="n">
        <v>50</v>
      </c>
      <c r="E89" s="1" t="n">
        <v>289</v>
      </c>
      <c r="F89" s="1" t="n">
        <v>313</v>
      </c>
      <c r="G89" s="1" t="n">
        <v>30</v>
      </c>
      <c r="H89" s="1" t="n">
        <v>193</v>
      </c>
    </row>
    <row r="92" customFormat="false" ht="11.25" hidden="false" customHeight="false" outlineLevel="0" collapsed="false">
      <c r="A92" s="1" t="s">
        <v>1</v>
      </c>
    </row>
    <row r="93" customFormat="false" ht="11.25" hidden="false" customHeight="false" outlineLevel="0" collapsed="false">
      <c r="A93" s="3" t="s">
        <v>283</v>
      </c>
      <c r="B93" s="4"/>
      <c r="C93" s="4"/>
      <c r="D93" s="4"/>
      <c r="E93" s="4"/>
      <c r="F93" s="4"/>
      <c r="G93" s="4"/>
      <c r="H93" s="4"/>
    </row>
    <row r="94" customFormat="false" ht="11.25" hidden="false" customHeight="false" outlineLevel="0" collapsed="false">
      <c r="A94" s="4" t="s">
        <v>1</v>
      </c>
      <c r="B94" s="5"/>
      <c r="C94" s="5"/>
      <c r="D94" s="5"/>
      <c r="E94" s="5"/>
      <c r="F94" s="5"/>
      <c r="G94" s="5"/>
      <c r="H94" s="5"/>
    </row>
    <row r="95" customFormat="false" ht="45" hidden="false" customHeight="false" outlineLevel="0" collapsed="false">
      <c r="A95" s="6" t="s">
        <v>126</v>
      </c>
      <c r="B95" s="7" t="s">
        <v>4</v>
      </c>
      <c r="C95" s="8" t="s">
        <v>5</v>
      </c>
      <c r="D95" s="8" t="s">
        <v>6</v>
      </c>
      <c r="E95" s="8" t="s">
        <v>7</v>
      </c>
      <c r="F95" s="8" t="s">
        <v>8</v>
      </c>
      <c r="G95" s="8" t="s">
        <v>9</v>
      </c>
      <c r="H95" s="9" t="s">
        <v>10</v>
      </c>
    </row>
    <row r="96" customFormat="false" ht="11.25" hidden="false" customHeight="false" outlineLevel="0" collapsed="false">
      <c r="A96" s="10" t="s">
        <v>46</v>
      </c>
      <c r="B96" s="11" t="n">
        <v>61</v>
      </c>
      <c r="C96" s="12" t="n">
        <v>22</v>
      </c>
      <c r="D96" s="12" t="s">
        <v>12</v>
      </c>
      <c r="E96" s="12" t="n">
        <v>20</v>
      </c>
      <c r="F96" s="12" t="n">
        <v>10</v>
      </c>
      <c r="G96" s="12" t="s">
        <v>12</v>
      </c>
      <c r="H96" s="13" t="s">
        <v>12</v>
      </c>
    </row>
    <row r="97" customFormat="false" ht="11.25" hidden="false" customHeight="false" outlineLevel="0" collapsed="false">
      <c r="A97" s="10" t="s">
        <v>127</v>
      </c>
      <c r="B97" s="11" t="n">
        <v>16</v>
      </c>
      <c r="C97" s="12" t="s">
        <v>12</v>
      </c>
      <c r="D97" s="12" t="s">
        <v>12</v>
      </c>
      <c r="E97" s="12" t="s">
        <v>12</v>
      </c>
      <c r="F97" s="12" t="n">
        <v>8</v>
      </c>
      <c r="G97" s="12" t="s">
        <v>12</v>
      </c>
      <c r="H97" s="13" t="s">
        <v>12</v>
      </c>
    </row>
    <row r="98" customFormat="false" ht="11.25" hidden="false" customHeight="false" outlineLevel="0" collapsed="false">
      <c r="A98" s="10" t="s">
        <v>128</v>
      </c>
      <c r="B98" s="11" t="s">
        <v>12</v>
      </c>
      <c r="C98" s="12" t="s">
        <v>12</v>
      </c>
      <c r="D98" s="12" t="s">
        <v>12</v>
      </c>
      <c r="E98" s="12" t="s">
        <v>12</v>
      </c>
      <c r="F98" s="12" t="s">
        <v>12</v>
      </c>
      <c r="G98" s="12" t="s">
        <v>12</v>
      </c>
      <c r="H98" s="13" t="s">
        <v>12</v>
      </c>
    </row>
    <row r="99" customFormat="false" ht="11.25" hidden="false" customHeight="false" outlineLevel="0" collapsed="false">
      <c r="A99" s="10" t="s">
        <v>129</v>
      </c>
      <c r="B99" s="11" t="n">
        <v>7</v>
      </c>
      <c r="C99" s="12" t="s">
        <v>12</v>
      </c>
      <c r="D99" s="12" t="s">
        <v>12</v>
      </c>
      <c r="E99" s="12" t="s">
        <v>12</v>
      </c>
      <c r="F99" s="12" t="s">
        <v>12</v>
      </c>
      <c r="G99" s="12" t="s">
        <v>12</v>
      </c>
      <c r="H99" s="13" t="s">
        <v>12</v>
      </c>
    </row>
    <row r="100" customFormat="false" ht="11.25" hidden="false" customHeight="false" outlineLevel="0" collapsed="false">
      <c r="A100" s="10" t="s">
        <v>130</v>
      </c>
      <c r="B100" s="11" t="s">
        <v>12</v>
      </c>
      <c r="C100" s="12" t="s">
        <v>12</v>
      </c>
      <c r="D100" s="12" t="s">
        <v>12</v>
      </c>
      <c r="E100" s="12" t="s">
        <v>12</v>
      </c>
      <c r="F100" s="12" t="s">
        <v>12</v>
      </c>
      <c r="G100" s="12" t="s">
        <v>12</v>
      </c>
      <c r="H100" s="13" t="s">
        <v>12</v>
      </c>
    </row>
    <row r="101" customFormat="false" ht="11.25" hidden="false" customHeight="false" outlineLevel="0" collapsed="false">
      <c r="A101" s="10" t="s">
        <v>131</v>
      </c>
      <c r="B101" s="11" t="n">
        <v>6</v>
      </c>
      <c r="C101" s="12" t="s">
        <v>12</v>
      </c>
      <c r="D101" s="12" t="s">
        <v>12</v>
      </c>
      <c r="E101" s="12" t="s">
        <v>12</v>
      </c>
      <c r="F101" s="12" t="s">
        <v>12</v>
      </c>
      <c r="G101" s="12" t="s">
        <v>12</v>
      </c>
      <c r="H101" s="13" t="s">
        <v>12</v>
      </c>
    </row>
    <row r="102" customFormat="false" ht="11.25" hidden="false" customHeight="false" outlineLevel="0" collapsed="false">
      <c r="A102" s="10" t="s">
        <v>132</v>
      </c>
      <c r="B102" s="11" t="s">
        <v>12</v>
      </c>
      <c r="C102" s="12" t="s">
        <v>12</v>
      </c>
      <c r="D102" s="12" t="s">
        <v>12</v>
      </c>
      <c r="E102" s="12" t="s">
        <v>12</v>
      </c>
      <c r="F102" s="12" t="s">
        <v>12</v>
      </c>
      <c r="G102" s="12" t="s">
        <v>12</v>
      </c>
      <c r="H102" s="13" t="s">
        <v>12</v>
      </c>
    </row>
    <row r="103" customFormat="false" ht="11.25" hidden="false" customHeight="false" outlineLevel="0" collapsed="false">
      <c r="A103" s="10" t="s">
        <v>133</v>
      </c>
      <c r="B103" s="11" t="n">
        <v>8</v>
      </c>
      <c r="C103" s="12" t="s">
        <v>12</v>
      </c>
      <c r="D103" s="12" t="s">
        <v>12</v>
      </c>
      <c r="E103" s="12" t="s">
        <v>12</v>
      </c>
      <c r="F103" s="12" t="s">
        <v>12</v>
      </c>
      <c r="G103" s="12" t="s">
        <v>12</v>
      </c>
      <c r="H103" s="13" t="s">
        <v>12</v>
      </c>
    </row>
    <row r="104" customFormat="false" ht="11.25" hidden="false" customHeight="false" outlineLevel="0" collapsed="false">
      <c r="A104" s="10" t="s">
        <v>134</v>
      </c>
      <c r="B104" s="11" t="n">
        <v>8</v>
      </c>
      <c r="C104" s="12" t="s">
        <v>12</v>
      </c>
      <c r="D104" s="12" t="s">
        <v>12</v>
      </c>
      <c r="E104" s="12" t="s">
        <v>12</v>
      </c>
      <c r="F104" s="12" t="s">
        <v>12</v>
      </c>
      <c r="G104" s="12" t="s">
        <v>12</v>
      </c>
      <c r="H104" s="13" t="s">
        <v>12</v>
      </c>
    </row>
    <row r="105" customFormat="false" ht="11.25" hidden="false" customHeight="false" outlineLevel="0" collapsed="false">
      <c r="A105" s="10" t="s">
        <v>135</v>
      </c>
      <c r="B105" s="11" t="s">
        <v>12</v>
      </c>
      <c r="C105" s="12" t="s">
        <v>12</v>
      </c>
      <c r="D105" s="12" t="s">
        <v>12</v>
      </c>
      <c r="E105" s="12" t="s">
        <v>12</v>
      </c>
      <c r="F105" s="12" t="s">
        <v>12</v>
      </c>
      <c r="G105" s="12" t="s">
        <v>12</v>
      </c>
      <c r="H105" s="13" t="s">
        <v>12</v>
      </c>
    </row>
    <row r="106" customFormat="false" ht="11.25" hidden="false" customHeight="false" outlineLevel="0" collapsed="false">
      <c r="A106" s="14" t="s">
        <v>136</v>
      </c>
      <c r="B106" s="15" t="s">
        <v>12</v>
      </c>
      <c r="C106" s="16" t="s">
        <v>12</v>
      </c>
      <c r="D106" s="16" t="s">
        <v>12</v>
      </c>
      <c r="E106" s="16" t="s">
        <v>12</v>
      </c>
      <c r="F106" s="16" t="s">
        <v>12</v>
      </c>
      <c r="G106" s="16" t="s">
        <v>12</v>
      </c>
      <c r="H106" s="17" t="s">
        <v>12</v>
      </c>
    </row>
    <row r="107" customFormat="false" ht="11.25" hidden="false" customHeight="false" outlineLevel="0" collapsed="false">
      <c r="A107" s="10" t="s">
        <v>46</v>
      </c>
      <c r="B107" s="1" t="n">
        <v>58</v>
      </c>
      <c r="C107" s="1" t="n">
        <v>22</v>
      </c>
      <c r="D107" s="65" t="s">
        <v>12</v>
      </c>
      <c r="E107" s="1" t="n">
        <v>18</v>
      </c>
      <c r="F107" s="1" t="n">
        <v>10</v>
      </c>
      <c r="G107" s="65" t="s">
        <v>12</v>
      </c>
      <c r="H107" s="65" t="s">
        <v>12</v>
      </c>
    </row>
    <row r="110" customFormat="false" ht="11.25" hidden="false" customHeight="false" outlineLevel="0" collapsed="false">
      <c r="A110" s="1" t="s">
        <v>1</v>
      </c>
    </row>
    <row r="111" customFormat="false" ht="11.25" hidden="false" customHeight="false" outlineLevel="0" collapsed="false">
      <c r="A111" s="3" t="s">
        <v>284</v>
      </c>
      <c r="B111" s="4"/>
      <c r="C111" s="4"/>
      <c r="D111" s="4"/>
      <c r="E111" s="4"/>
      <c r="F111" s="4"/>
      <c r="G111" s="4"/>
      <c r="H111" s="4"/>
    </row>
    <row r="112" customFormat="false" ht="11.25" hidden="false" customHeight="false" outlineLevel="0" collapsed="false">
      <c r="A112" s="4" t="s">
        <v>1</v>
      </c>
      <c r="B112" s="5"/>
      <c r="C112" s="5"/>
      <c r="D112" s="5"/>
      <c r="E112" s="5"/>
      <c r="F112" s="5"/>
      <c r="G112" s="5"/>
      <c r="H112" s="5"/>
    </row>
    <row r="113" customFormat="false" ht="45" hidden="false" customHeight="false" outlineLevel="0" collapsed="false">
      <c r="A113" s="6" t="s">
        <v>126</v>
      </c>
      <c r="B113" s="7" t="s">
        <v>4</v>
      </c>
      <c r="C113" s="8" t="s">
        <v>5</v>
      </c>
      <c r="D113" s="8" t="s">
        <v>6</v>
      </c>
      <c r="E113" s="8" t="s">
        <v>7</v>
      </c>
      <c r="F113" s="8" t="s">
        <v>8</v>
      </c>
      <c r="G113" s="8" t="s">
        <v>9</v>
      </c>
      <c r="H113" s="9" t="s">
        <v>10</v>
      </c>
    </row>
    <row r="114" customFormat="false" ht="11.25" hidden="false" customHeight="false" outlineLevel="0" collapsed="false">
      <c r="A114" s="10" t="s">
        <v>46</v>
      </c>
      <c r="B114" s="11" t="n">
        <v>333</v>
      </c>
      <c r="C114" s="12" t="n">
        <v>46</v>
      </c>
      <c r="D114" s="12" t="n">
        <v>23</v>
      </c>
      <c r="E114" s="12" t="n">
        <v>134</v>
      </c>
      <c r="F114" s="12" t="n">
        <v>72</v>
      </c>
      <c r="G114" s="12" t="n">
        <v>8</v>
      </c>
      <c r="H114" s="13" t="n">
        <v>50</v>
      </c>
    </row>
    <row r="115" customFormat="false" ht="11.25" hidden="false" customHeight="false" outlineLevel="0" collapsed="false">
      <c r="A115" s="10" t="s">
        <v>127</v>
      </c>
      <c r="B115" s="11" t="n">
        <v>86</v>
      </c>
      <c r="C115" s="12" t="n">
        <v>6</v>
      </c>
      <c r="D115" s="12" t="s">
        <v>12</v>
      </c>
      <c r="E115" s="12" t="n">
        <v>42</v>
      </c>
      <c r="F115" s="12" t="n">
        <v>23</v>
      </c>
      <c r="G115" s="12" t="s">
        <v>12</v>
      </c>
      <c r="H115" s="13" t="n">
        <v>10</v>
      </c>
    </row>
    <row r="116" customFormat="false" ht="11.25" hidden="false" customHeight="false" outlineLevel="0" collapsed="false">
      <c r="A116" s="10" t="s">
        <v>128</v>
      </c>
      <c r="B116" s="11" t="n">
        <v>56</v>
      </c>
      <c r="C116" s="12" t="s">
        <v>12</v>
      </c>
      <c r="D116" s="12" t="n">
        <v>6</v>
      </c>
      <c r="E116" s="12" t="n">
        <v>27</v>
      </c>
      <c r="F116" s="12" t="n">
        <v>12</v>
      </c>
      <c r="G116" s="12" t="s">
        <v>12</v>
      </c>
      <c r="H116" s="13" t="s">
        <v>12</v>
      </c>
    </row>
    <row r="117" customFormat="false" ht="11.25" hidden="false" customHeight="false" outlineLevel="0" collapsed="false">
      <c r="A117" s="10" t="s">
        <v>129</v>
      </c>
      <c r="B117" s="11" t="n">
        <v>50</v>
      </c>
      <c r="C117" s="12" t="n">
        <v>7</v>
      </c>
      <c r="D117" s="12" t="s">
        <v>12</v>
      </c>
      <c r="E117" s="12" t="n">
        <v>25</v>
      </c>
      <c r="F117" s="12" t="n">
        <v>6</v>
      </c>
      <c r="G117" s="12" t="s">
        <v>12</v>
      </c>
      <c r="H117" s="13" t="n">
        <v>7</v>
      </c>
    </row>
    <row r="118" customFormat="false" ht="11.25" hidden="false" customHeight="false" outlineLevel="0" collapsed="false">
      <c r="A118" s="10" t="s">
        <v>130</v>
      </c>
      <c r="B118" s="11" t="n">
        <v>33</v>
      </c>
      <c r="C118" s="12" t="s">
        <v>12</v>
      </c>
      <c r="D118" s="12" t="s">
        <v>12</v>
      </c>
      <c r="E118" s="12" t="n">
        <v>10</v>
      </c>
      <c r="F118" s="12" t="n">
        <v>13</v>
      </c>
      <c r="G118" s="12" t="s">
        <v>12</v>
      </c>
      <c r="H118" s="13" t="s">
        <v>12</v>
      </c>
    </row>
    <row r="119" customFormat="false" ht="11.25" hidden="false" customHeight="false" outlineLevel="0" collapsed="false">
      <c r="A119" s="10" t="s">
        <v>131</v>
      </c>
      <c r="B119" s="11" t="n">
        <v>29</v>
      </c>
      <c r="C119" s="12" t="n">
        <v>8</v>
      </c>
      <c r="D119" s="12" t="s">
        <v>12</v>
      </c>
      <c r="E119" s="12" t="n">
        <v>9</v>
      </c>
      <c r="F119" s="12" t="s">
        <v>12</v>
      </c>
      <c r="G119" s="12" t="s">
        <v>12</v>
      </c>
      <c r="H119" s="13" t="n">
        <v>7</v>
      </c>
    </row>
    <row r="120" customFormat="false" ht="11.25" hidden="false" customHeight="false" outlineLevel="0" collapsed="false">
      <c r="A120" s="10" t="s">
        <v>132</v>
      </c>
      <c r="B120" s="11" t="n">
        <v>20</v>
      </c>
      <c r="C120" s="12" t="s">
        <v>12</v>
      </c>
      <c r="D120" s="12" t="s">
        <v>12</v>
      </c>
      <c r="E120" s="12" t="n">
        <v>6</v>
      </c>
      <c r="F120" s="12" t="s">
        <v>12</v>
      </c>
      <c r="G120" s="12" t="s">
        <v>12</v>
      </c>
      <c r="H120" s="13" t="s">
        <v>12</v>
      </c>
    </row>
    <row r="121" customFormat="false" ht="11.25" hidden="false" customHeight="false" outlineLevel="0" collapsed="false">
      <c r="A121" s="10" t="s">
        <v>133</v>
      </c>
      <c r="B121" s="11" t="n">
        <v>14</v>
      </c>
      <c r="C121" s="12" t="s">
        <v>12</v>
      </c>
      <c r="D121" s="12" t="s">
        <v>12</v>
      </c>
      <c r="E121" s="12" t="s">
        <v>12</v>
      </c>
      <c r="F121" s="12" t="s">
        <v>12</v>
      </c>
      <c r="G121" s="12" t="s">
        <v>12</v>
      </c>
      <c r="H121" s="13" t="s">
        <v>12</v>
      </c>
    </row>
    <row r="122" customFormat="false" ht="11.25" hidden="false" customHeight="false" outlineLevel="0" collapsed="false">
      <c r="A122" s="10" t="s">
        <v>134</v>
      </c>
      <c r="B122" s="11" t="n">
        <v>10</v>
      </c>
      <c r="C122" s="12" t="s">
        <v>12</v>
      </c>
      <c r="D122" s="12" t="s">
        <v>12</v>
      </c>
      <c r="E122" s="12" t="n">
        <v>6</v>
      </c>
      <c r="F122" s="12" t="s">
        <v>12</v>
      </c>
      <c r="G122" s="12" t="s">
        <v>12</v>
      </c>
      <c r="H122" s="13" t="s">
        <v>12</v>
      </c>
    </row>
    <row r="123" customFormat="false" ht="11.25" hidden="false" customHeight="false" outlineLevel="0" collapsed="false">
      <c r="A123" s="10" t="s">
        <v>135</v>
      </c>
      <c r="B123" s="11" t="n">
        <v>6</v>
      </c>
      <c r="C123" s="12" t="s">
        <v>12</v>
      </c>
      <c r="D123" s="12" t="s">
        <v>12</v>
      </c>
      <c r="E123" s="12" t="s">
        <v>12</v>
      </c>
      <c r="F123" s="12" t="s">
        <v>12</v>
      </c>
      <c r="G123" s="12" t="s">
        <v>12</v>
      </c>
      <c r="H123" s="13" t="s">
        <v>12</v>
      </c>
    </row>
    <row r="124" customFormat="false" ht="11.25" hidden="false" customHeight="false" outlineLevel="0" collapsed="false">
      <c r="A124" s="14" t="s">
        <v>136</v>
      </c>
      <c r="B124" s="15" t="n">
        <v>13</v>
      </c>
      <c r="C124" s="16" t="s">
        <v>12</v>
      </c>
      <c r="D124" s="16" t="s">
        <v>12</v>
      </c>
      <c r="E124" s="16" t="s">
        <v>12</v>
      </c>
      <c r="F124" s="16" t="s">
        <v>12</v>
      </c>
      <c r="G124" s="16" t="s">
        <v>12</v>
      </c>
      <c r="H124" s="17" t="s">
        <v>12</v>
      </c>
    </row>
    <row r="125" customFormat="false" ht="11.25" hidden="false" customHeight="false" outlineLevel="0" collapsed="false">
      <c r="A125" s="10" t="s">
        <v>46</v>
      </c>
      <c r="B125" s="1" t="n">
        <v>317</v>
      </c>
      <c r="C125" s="1" t="n">
        <v>45</v>
      </c>
      <c r="D125" s="1" t="n">
        <v>22</v>
      </c>
      <c r="E125" s="1" t="n">
        <v>134</v>
      </c>
      <c r="F125" s="1" t="n">
        <v>67</v>
      </c>
      <c r="G125" s="1" t="n">
        <v>8</v>
      </c>
      <c r="H125" s="1" t="n">
        <v>41</v>
      </c>
    </row>
    <row r="128" customFormat="false" ht="11.25" hidden="false" customHeight="false" outlineLevel="0" collapsed="false">
      <c r="A128" s="1" t="s">
        <v>1</v>
      </c>
    </row>
    <row r="129" customFormat="false" ht="11.25" hidden="false" customHeight="false" outlineLevel="0" collapsed="false">
      <c r="A129" s="3" t="s">
        <v>285</v>
      </c>
      <c r="B129" s="4"/>
      <c r="C129" s="4"/>
      <c r="D129" s="4"/>
      <c r="E129" s="4"/>
      <c r="F129" s="4"/>
      <c r="G129" s="4"/>
      <c r="H129" s="4"/>
    </row>
    <row r="130" customFormat="false" ht="11.25" hidden="false" customHeight="false" outlineLevel="0" collapsed="false">
      <c r="A130" s="4" t="s">
        <v>1</v>
      </c>
      <c r="B130" s="5"/>
      <c r="C130" s="5"/>
      <c r="D130" s="5"/>
      <c r="E130" s="5"/>
      <c r="F130" s="5"/>
      <c r="G130" s="5"/>
      <c r="H130" s="5"/>
    </row>
    <row r="131" customFormat="false" ht="45" hidden="false" customHeight="false" outlineLevel="0" collapsed="false">
      <c r="A131" s="6" t="s">
        <v>126</v>
      </c>
      <c r="B131" s="7" t="s">
        <v>4</v>
      </c>
      <c r="C131" s="8" t="s">
        <v>5</v>
      </c>
      <c r="D131" s="8" t="s">
        <v>6</v>
      </c>
      <c r="E131" s="8" t="s">
        <v>7</v>
      </c>
      <c r="F131" s="8" t="s">
        <v>8</v>
      </c>
      <c r="G131" s="8" t="s">
        <v>9</v>
      </c>
      <c r="H131" s="9" t="s">
        <v>10</v>
      </c>
    </row>
    <row r="132" customFormat="false" ht="11.25" hidden="false" customHeight="false" outlineLevel="0" collapsed="false">
      <c r="A132" s="10" t="s">
        <v>46</v>
      </c>
      <c r="B132" s="11" t="n">
        <v>306</v>
      </c>
      <c r="C132" s="12" t="n">
        <v>99</v>
      </c>
      <c r="D132" s="12" t="n">
        <v>19</v>
      </c>
      <c r="E132" s="12" t="n">
        <v>84</v>
      </c>
      <c r="F132" s="12" t="n">
        <v>27</v>
      </c>
      <c r="G132" s="12" t="n">
        <v>28</v>
      </c>
      <c r="H132" s="13" t="n">
        <v>49</v>
      </c>
    </row>
    <row r="133" customFormat="false" ht="11.25" hidden="false" customHeight="false" outlineLevel="0" collapsed="false">
      <c r="A133" s="10" t="s">
        <v>127</v>
      </c>
      <c r="B133" s="11" t="n">
        <v>57</v>
      </c>
      <c r="C133" s="12" t="n">
        <v>12</v>
      </c>
      <c r="D133" s="12" t="s">
        <v>12</v>
      </c>
      <c r="E133" s="12" t="n">
        <v>16</v>
      </c>
      <c r="F133" s="12" t="n">
        <v>9</v>
      </c>
      <c r="G133" s="12" t="n">
        <v>10</v>
      </c>
      <c r="H133" s="13" t="n">
        <v>6</v>
      </c>
    </row>
    <row r="134" customFormat="false" ht="11.25" hidden="false" customHeight="false" outlineLevel="0" collapsed="false">
      <c r="A134" s="10" t="s">
        <v>128</v>
      </c>
      <c r="B134" s="11" t="n">
        <v>34</v>
      </c>
      <c r="C134" s="12" t="s">
        <v>12</v>
      </c>
      <c r="D134" s="12" t="s">
        <v>12</v>
      </c>
      <c r="E134" s="12" t="n">
        <v>13</v>
      </c>
      <c r="F134" s="12" t="s">
        <v>12</v>
      </c>
      <c r="G134" s="12" t="n">
        <v>6</v>
      </c>
      <c r="H134" s="13" t="s">
        <v>12</v>
      </c>
    </row>
    <row r="135" customFormat="false" ht="11.25" hidden="false" customHeight="false" outlineLevel="0" collapsed="false">
      <c r="A135" s="10" t="s">
        <v>129</v>
      </c>
      <c r="B135" s="11" t="n">
        <v>32</v>
      </c>
      <c r="C135" s="12" t="n">
        <v>12</v>
      </c>
      <c r="D135" s="12" t="s">
        <v>12</v>
      </c>
      <c r="E135" s="12" t="n">
        <v>8</v>
      </c>
      <c r="F135" s="12" t="s">
        <v>12</v>
      </c>
      <c r="G135" s="12" t="s">
        <v>12</v>
      </c>
      <c r="H135" s="13" t="n">
        <v>6</v>
      </c>
    </row>
    <row r="136" customFormat="false" ht="11.25" hidden="false" customHeight="false" outlineLevel="0" collapsed="false">
      <c r="A136" s="10" t="s">
        <v>130</v>
      </c>
      <c r="B136" s="11" t="n">
        <v>29</v>
      </c>
      <c r="C136" s="12" t="n">
        <v>10</v>
      </c>
      <c r="D136" s="12" t="s">
        <v>12</v>
      </c>
      <c r="E136" s="12" t="n">
        <v>9</v>
      </c>
      <c r="F136" s="12" t="s">
        <v>12</v>
      </c>
      <c r="G136" s="12" t="s">
        <v>12</v>
      </c>
      <c r="H136" s="13" t="s">
        <v>12</v>
      </c>
    </row>
    <row r="137" customFormat="false" ht="11.25" hidden="false" customHeight="false" outlineLevel="0" collapsed="false">
      <c r="A137" s="10" t="s">
        <v>131</v>
      </c>
      <c r="B137" s="11" t="n">
        <v>27</v>
      </c>
      <c r="C137" s="12" t="n">
        <v>11</v>
      </c>
      <c r="D137" s="12" t="s">
        <v>12</v>
      </c>
      <c r="E137" s="12" t="n">
        <v>9</v>
      </c>
      <c r="F137" s="12" t="s">
        <v>12</v>
      </c>
      <c r="G137" s="12" t="s">
        <v>12</v>
      </c>
      <c r="H137" s="13" t="s">
        <v>12</v>
      </c>
    </row>
    <row r="138" customFormat="false" ht="11.25" hidden="false" customHeight="false" outlineLevel="0" collapsed="false">
      <c r="A138" s="10" t="s">
        <v>132</v>
      </c>
      <c r="B138" s="11" t="n">
        <v>34</v>
      </c>
      <c r="C138" s="12" t="n">
        <v>14</v>
      </c>
      <c r="D138" s="12" t="s">
        <v>12</v>
      </c>
      <c r="E138" s="12" t="n">
        <v>9</v>
      </c>
      <c r="F138" s="12" t="s">
        <v>12</v>
      </c>
      <c r="G138" s="12" t="s">
        <v>12</v>
      </c>
      <c r="H138" s="13" t="n">
        <v>7</v>
      </c>
    </row>
    <row r="139" customFormat="false" ht="11.25" hidden="false" customHeight="false" outlineLevel="0" collapsed="false">
      <c r="A139" s="10" t="s">
        <v>133</v>
      </c>
      <c r="B139" s="11" t="n">
        <v>33</v>
      </c>
      <c r="C139" s="12" t="n">
        <v>9</v>
      </c>
      <c r="D139" s="12" t="s">
        <v>12</v>
      </c>
      <c r="E139" s="12" t="n">
        <v>10</v>
      </c>
      <c r="F139" s="12" t="s">
        <v>12</v>
      </c>
      <c r="G139" s="12" t="s">
        <v>12</v>
      </c>
      <c r="H139" s="13" t="n">
        <v>6</v>
      </c>
    </row>
    <row r="140" customFormat="false" ht="11.25" hidden="false" customHeight="false" outlineLevel="0" collapsed="false">
      <c r="A140" s="10" t="s">
        <v>134</v>
      </c>
      <c r="B140" s="11" t="n">
        <v>11</v>
      </c>
      <c r="C140" s="12" t="n">
        <v>6</v>
      </c>
      <c r="D140" s="12" t="s">
        <v>12</v>
      </c>
      <c r="E140" s="12" t="s">
        <v>12</v>
      </c>
      <c r="F140" s="12" t="s">
        <v>12</v>
      </c>
      <c r="G140" s="12" t="s">
        <v>12</v>
      </c>
      <c r="H140" s="13" t="s">
        <v>12</v>
      </c>
    </row>
    <row r="141" customFormat="false" ht="11.25" hidden="false" customHeight="false" outlineLevel="0" collapsed="false">
      <c r="A141" s="10" t="s">
        <v>135</v>
      </c>
      <c r="B141" s="11" t="n">
        <v>16</v>
      </c>
      <c r="C141" s="12" t="s">
        <v>12</v>
      </c>
      <c r="D141" s="12" t="s">
        <v>12</v>
      </c>
      <c r="E141" s="12" t="n">
        <v>6</v>
      </c>
      <c r="F141" s="12" t="s">
        <v>12</v>
      </c>
      <c r="G141" s="12" t="s">
        <v>12</v>
      </c>
      <c r="H141" s="13" t="s">
        <v>12</v>
      </c>
    </row>
    <row r="142" customFormat="false" ht="11.25" hidden="false" customHeight="false" outlineLevel="0" collapsed="false">
      <c r="A142" s="14" t="s">
        <v>136</v>
      </c>
      <c r="B142" s="15" t="n">
        <v>20</v>
      </c>
      <c r="C142" s="16" t="n">
        <v>10</v>
      </c>
      <c r="D142" s="16" t="s">
        <v>12</v>
      </c>
      <c r="E142" s="16" t="s">
        <v>12</v>
      </c>
      <c r="F142" s="16" t="s">
        <v>12</v>
      </c>
      <c r="G142" s="16" t="s">
        <v>12</v>
      </c>
      <c r="H142" s="17" t="n">
        <v>7</v>
      </c>
    </row>
    <row r="143" customFormat="false" ht="11.25" hidden="false" customHeight="false" outlineLevel="0" collapsed="false">
      <c r="A143" s="10" t="s">
        <v>46</v>
      </c>
      <c r="B143" s="1" t="n">
        <v>293</v>
      </c>
      <c r="C143" s="1" t="n">
        <v>94</v>
      </c>
      <c r="D143" s="1" t="n">
        <v>18</v>
      </c>
      <c r="E143" s="1" t="n">
        <v>84</v>
      </c>
      <c r="F143" s="1" t="n">
        <v>26</v>
      </c>
      <c r="G143" s="1" t="n">
        <v>27</v>
      </c>
      <c r="H143" s="1" t="n">
        <v>44</v>
      </c>
    </row>
    <row r="146" customFormat="false" ht="11.25" hidden="false" customHeight="false" outlineLevel="0" collapsed="false">
      <c r="A146" s="1" t="s">
        <v>1</v>
      </c>
    </row>
    <row r="147" customFormat="false" ht="11.25" hidden="false" customHeight="false" outlineLevel="0" collapsed="false">
      <c r="A147" s="3" t="s">
        <v>286</v>
      </c>
      <c r="B147" s="4"/>
      <c r="C147" s="4"/>
      <c r="D147" s="4"/>
      <c r="E147" s="4"/>
      <c r="F147" s="4"/>
      <c r="G147" s="4"/>
      <c r="H147" s="4"/>
    </row>
    <row r="148" customFormat="false" ht="11.25" hidden="false" customHeight="false" outlineLevel="0" collapsed="false">
      <c r="A148" s="4" t="s">
        <v>1</v>
      </c>
      <c r="B148" s="5"/>
      <c r="C148" s="5"/>
      <c r="D148" s="5"/>
      <c r="E148" s="5"/>
      <c r="F148" s="5"/>
      <c r="G148" s="5"/>
      <c r="H148" s="5"/>
    </row>
    <row r="149" customFormat="false" ht="45" hidden="false" customHeight="false" outlineLevel="0" collapsed="false">
      <c r="A149" s="6" t="s">
        <v>126</v>
      </c>
      <c r="B149" s="7" t="s">
        <v>4</v>
      </c>
      <c r="C149" s="8" t="s">
        <v>5</v>
      </c>
      <c r="D149" s="8" t="s">
        <v>6</v>
      </c>
      <c r="E149" s="8" t="s">
        <v>7</v>
      </c>
      <c r="F149" s="8" t="s">
        <v>8</v>
      </c>
      <c r="G149" s="8" t="s">
        <v>9</v>
      </c>
      <c r="H149" s="9" t="s">
        <v>10</v>
      </c>
    </row>
    <row r="150" customFormat="false" ht="11.25" hidden="false" customHeight="false" outlineLevel="0" collapsed="false">
      <c r="A150" s="10" t="s">
        <v>46</v>
      </c>
      <c r="B150" s="11" t="n">
        <v>5870</v>
      </c>
      <c r="C150" s="12" t="n">
        <v>2367</v>
      </c>
      <c r="D150" s="12" t="n">
        <v>260</v>
      </c>
      <c r="E150" s="12" t="n">
        <v>1189</v>
      </c>
      <c r="F150" s="12" t="n">
        <v>1048</v>
      </c>
      <c r="G150" s="12" t="n">
        <v>245</v>
      </c>
      <c r="H150" s="13" t="n">
        <v>761</v>
      </c>
    </row>
    <row r="151" customFormat="false" ht="11.25" hidden="false" customHeight="false" outlineLevel="0" collapsed="false">
      <c r="A151" s="10" t="s">
        <v>127</v>
      </c>
      <c r="B151" s="11" t="n">
        <v>626</v>
      </c>
      <c r="C151" s="12" t="n">
        <v>194</v>
      </c>
      <c r="D151" s="12" t="n">
        <v>36</v>
      </c>
      <c r="E151" s="12" t="n">
        <v>142</v>
      </c>
      <c r="F151" s="12" t="n">
        <v>123</v>
      </c>
      <c r="G151" s="12" t="n">
        <v>36</v>
      </c>
      <c r="H151" s="13" t="n">
        <v>95</v>
      </c>
    </row>
    <row r="152" customFormat="false" ht="11.25" hidden="false" customHeight="false" outlineLevel="0" collapsed="false">
      <c r="A152" s="10" t="s">
        <v>128</v>
      </c>
      <c r="B152" s="11" t="n">
        <v>485</v>
      </c>
      <c r="C152" s="12" t="n">
        <v>128</v>
      </c>
      <c r="D152" s="12" t="n">
        <v>17</v>
      </c>
      <c r="E152" s="12" t="n">
        <v>127</v>
      </c>
      <c r="F152" s="12" t="n">
        <v>105</v>
      </c>
      <c r="G152" s="12" t="n">
        <v>34</v>
      </c>
      <c r="H152" s="13" t="n">
        <v>74</v>
      </c>
    </row>
    <row r="153" customFormat="false" ht="11.25" hidden="false" customHeight="false" outlineLevel="0" collapsed="false">
      <c r="A153" s="10" t="s">
        <v>129</v>
      </c>
      <c r="B153" s="11" t="n">
        <v>606</v>
      </c>
      <c r="C153" s="12" t="n">
        <v>189</v>
      </c>
      <c r="D153" s="12" t="n">
        <v>34</v>
      </c>
      <c r="E153" s="12" t="n">
        <v>157</v>
      </c>
      <c r="F153" s="12" t="n">
        <v>131</v>
      </c>
      <c r="G153" s="12" t="n">
        <v>20</v>
      </c>
      <c r="H153" s="13" t="n">
        <v>75</v>
      </c>
    </row>
    <row r="154" customFormat="false" ht="11.25" hidden="false" customHeight="false" outlineLevel="0" collapsed="false">
      <c r="A154" s="10" t="s">
        <v>130</v>
      </c>
      <c r="B154" s="11" t="n">
        <v>607</v>
      </c>
      <c r="C154" s="12" t="n">
        <v>234</v>
      </c>
      <c r="D154" s="12" t="n">
        <v>31</v>
      </c>
      <c r="E154" s="12" t="n">
        <v>132</v>
      </c>
      <c r="F154" s="12" t="n">
        <v>111</v>
      </c>
      <c r="G154" s="12" t="n">
        <v>20</v>
      </c>
      <c r="H154" s="13" t="n">
        <v>79</v>
      </c>
    </row>
    <row r="155" customFormat="false" ht="11.25" hidden="false" customHeight="false" outlineLevel="0" collapsed="false">
      <c r="A155" s="10" t="s">
        <v>131</v>
      </c>
      <c r="B155" s="11" t="n">
        <v>736</v>
      </c>
      <c r="C155" s="12" t="n">
        <v>302</v>
      </c>
      <c r="D155" s="12" t="n">
        <v>34</v>
      </c>
      <c r="E155" s="12" t="n">
        <v>149</v>
      </c>
      <c r="F155" s="12" t="n">
        <v>147</v>
      </c>
      <c r="G155" s="12" t="n">
        <v>15</v>
      </c>
      <c r="H155" s="13" t="n">
        <v>89</v>
      </c>
    </row>
    <row r="156" customFormat="false" ht="11.25" hidden="false" customHeight="false" outlineLevel="0" collapsed="false">
      <c r="A156" s="10" t="s">
        <v>132</v>
      </c>
      <c r="B156" s="11" t="n">
        <v>643</v>
      </c>
      <c r="C156" s="12" t="n">
        <v>283</v>
      </c>
      <c r="D156" s="12" t="n">
        <v>30</v>
      </c>
      <c r="E156" s="12" t="n">
        <v>132</v>
      </c>
      <c r="F156" s="12" t="n">
        <v>111</v>
      </c>
      <c r="G156" s="12" t="n">
        <v>9</v>
      </c>
      <c r="H156" s="13" t="n">
        <v>78</v>
      </c>
    </row>
    <row r="157" customFormat="false" ht="11.25" hidden="false" customHeight="false" outlineLevel="0" collapsed="false">
      <c r="A157" s="10" t="s">
        <v>133</v>
      </c>
      <c r="B157" s="11" t="n">
        <v>585</v>
      </c>
      <c r="C157" s="12" t="n">
        <v>259</v>
      </c>
      <c r="D157" s="12" t="n">
        <v>25</v>
      </c>
      <c r="E157" s="12" t="n">
        <v>118</v>
      </c>
      <c r="F157" s="12" t="n">
        <v>93</v>
      </c>
      <c r="G157" s="12" t="n">
        <v>24</v>
      </c>
      <c r="H157" s="13" t="n">
        <v>66</v>
      </c>
    </row>
    <row r="158" customFormat="false" ht="11.25" hidden="false" customHeight="false" outlineLevel="0" collapsed="false">
      <c r="A158" s="10" t="s">
        <v>134</v>
      </c>
      <c r="B158" s="11" t="n">
        <v>514</v>
      </c>
      <c r="C158" s="12" t="n">
        <v>245</v>
      </c>
      <c r="D158" s="12" t="n">
        <v>13</v>
      </c>
      <c r="E158" s="12" t="n">
        <v>97</v>
      </c>
      <c r="F158" s="12" t="n">
        <v>76</v>
      </c>
      <c r="G158" s="12" t="n">
        <v>25</v>
      </c>
      <c r="H158" s="13" t="n">
        <v>58</v>
      </c>
    </row>
    <row r="159" customFormat="false" ht="11.25" hidden="false" customHeight="false" outlineLevel="0" collapsed="false">
      <c r="A159" s="10" t="s">
        <v>135</v>
      </c>
      <c r="B159" s="11" t="n">
        <v>520</v>
      </c>
      <c r="C159" s="12" t="n">
        <v>276</v>
      </c>
      <c r="D159" s="12" t="n">
        <v>12</v>
      </c>
      <c r="E159" s="12" t="n">
        <v>63</v>
      </c>
      <c r="F159" s="12" t="n">
        <v>90</v>
      </c>
      <c r="G159" s="12" t="n">
        <v>35</v>
      </c>
      <c r="H159" s="13" t="n">
        <v>44</v>
      </c>
    </row>
    <row r="160" customFormat="false" ht="11.25" hidden="false" customHeight="false" outlineLevel="0" collapsed="false">
      <c r="A160" s="14" t="s">
        <v>136</v>
      </c>
      <c r="B160" s="15" t="n">
        <v>398</v>
      </c>
      <c r="C160" s="16" t="n">
        <v>215</v>
      </c>
      <c r="D160" s="16" t="n">
        <v>18</v>
      </c>
      <c r="E160" s="16" t="n">
        <v>54</v>
      </c>
      <c r="F160" s="16" t="n">
        <v>43</v>
      </c>
      <c r="G160" s="16" t="n">
        <v>26</v>
      </c>
      <c r="H160" s="17" t="n">
        <v>42</v>
      </c>
    </row>
    <row r="161" customFormat="false" ht="11.25" hidden="false" customHeight="false" outlineLevel="0" collapsed="false">
      <c r="A161" s="10" t="s">
        <v>46</v>
      </c>
      <c r="B161" s="1" t="n">
        <v>5720</v>
      </c>
      <c r="C161" s="1" t="n">
        <v>2325</v>
      </c>
      <c r="D161" s="1" t="n">
        <v>250</v>
      </c>
      <c r="E161" s="1" t="n">
        <v>1171</v>
      </c>
      <c r="F161" s="1" t="n">
        <v>1030</v>
      </c>
      <c r="G161" s="1" t="n">
        <v>244</v>
      </c>
      <c r="H161" s="1" t="n">
        <v>700</v>
      </c>
    </row>
    <row r="164" customFormat="false" ht="11.25" hidden="false" customHeight="false" outlineLevel="0" collapsed="false">
      <c r="A164" s="1" t="s">
        <v>1</v>
      </c>
    </row>
    <row r="165" customFormat="false" ht="11.25" hidden="false" customHeight="false" outlineLevel="0" collapsed="false">
      <c r="A165" s="3" t="s">
        <v>287</v>
      </c>
      <c r="B165" s="4"/>
      <c r="C165" s="4"/>
      <c r="D165" s="4"/>
      <c r="E165" s="4"/>
      <c r="F165" s="4"/>
      <c r="G165" s="4"/>
      <c r="H165" s="4"/>
    </row>
    <row r="166" customFormat="false" ht="11.25" hidden="false" customHeight="false" outlineLevel="0" collapsed="false">
      <c r="A166" s="4" t="s">
        <v>1</v>
      </c>
      <c r="B166" s="5"/>
      <c r="C166" s="5"/>
      <c r="D166" s="5"/>
      <c r="E166" s="5"/>
      <c r="F166" s="5"/>
      <c r="G166" s="5"/>
      <c r="H166" s="5"/>
    </row>
    <row r="167" customFormat="false" ht="45" hidden="false" customHeight="false" outlineLevel="0" collapsed="false">
      <c r="A167" s="6" t="s">
        <v>126</v>
      </c>
      <c r="B167" s="7" t="s">
        <v>4</v>
      </c>
      <c r="C167" s="8" t="s">
        <v>5</v>
      </c>
      <c r="D167" s="8" t="s">
        <v>6</v>
      </c>
      <c r="E167" s="8" t="s">
        <v>7</v>
      </c>
      <c r="F167" s="8" t="s">
        <v>8</v>
      </c>
      <c r="G167" s="8" t="s">
        <v>9</v>
      </c>
      <c r="H167" s="9" t="s">
        <v>10</v>
      </c>
    </row>
    <row r="168" customFormat="false" ht="11.25" hidden="false" customHeight="false" outlineLevel="0" collapsed="false">
      <c r="A168" s="10" t="s">
        <v>46</v>
      </c>
      <c r="B168" s="11" t="n">
        <v>2234</v>
      </c>
      <c r="C168" s="12" t="n">
        <v>866</v>
      </c>
      <c r="D168" s="12" t="n">
        <v>86</v>
      </c>
      <c r="E168" s="12" t="n">
        <v>441</v>
      </c>
      <c r="F168" s="12" t="n">
        <v>489</v>
      </c>
      <c r="G168" s="12" t="n">
        <v>123</v>
      </c>
      <c r="H168" s="13" t="n">
        <v>229</v>
      </c>
    </row>
    <row r="169" customFormat="false" ht="11.25" hidden="false" customHeight="false" outlineLevel="0" collapsed="false">
      <c r="A169" s="10" t="s">
        <v>127</v>
      </c>
      <c r="B169" s="11" t="n">
        <v>220</v>
      </c>
      <c r="C169" s="12" t="n">
        <v>74</v>
      </c>
      <c r="D169" s="12" t="s">
        <v>12</v>
      </c>
      <c r="E169" s="12" t="n">
        <v>45</v>
      </c>
      <c r="F169" s="12" t="n">
        <v>54</v>
      </c>
      <c r="G169" s="12" t="n">
        <v>21</v>
      </c>
      <c r="H169" s="13" t="n">
        <v>21</v>
      </c>
    </row>
    <row r="170" customFormat="false" ht="11.25" hidden="false" customHeight="false" outlineLevel="0" collapsed="false">
      <c r="A170" s="10" t="s">
        <v>128</v>
      </c>
      <c r="B170" s="11" t="n">
        <v>155</v>
      </c>
      <c r="C170" s="12" t="n">
        <v>33</v>
      </c>
      <c r="D170" s="12" t="n">
        <v>7</v>
      </c>
      <c r="E170" s="12" t="n">
        <v>31</v>
      </c>
      <c r="F170" s="12" t="n">
        <v>33</v>
      </c>
      <c r="G170" s="12" t="n">
        <v>21</v>
      </c>
      <c r="H170" s="13" t="n">
        <v>30</v>
      </c>
    </row>
    <row r="171" customFormat="false" ht="11.25" hidden="false" customHeight="false" outlineLevel="0" collapsed="false">
      <c r="A171" s="10" t="s">
        <v>129</v>
      </c>
      <c r="B171" s="11" t="n">
        <v>210</v>
      </c>
      <c r="C171" s="12" t="n">
        <v>62</v>
      </c>
      <c r="D171" s="12" t="n">
        <v>9</v>
      </c>
      <c r="E171" s="12" t="n">
        <v>50</v>
      </c>
      <c r="F171" s="12" t="n">
        <v>55</v>
      </c>
      <c r="G171" s="12" t="n">
        <v>9</v>
      </c>
      <c r="H171" s="13" t="n">
        <v>25</v>
      </c>
    </row>
    <row r="172" customFormat="false" ht="11.25" hidden="false" customHeight="false" outlineLevel="0" collapsed="false">
      <c r="A172" s="10" t="s">
        <v>130</v>
      </c>
      <c r="B172" s="11" t="n">
        <v>220</v>
      </c>
      <c r="C172" s="12" t="n">
        <v>72</v>
      </c>
      <c r="D172" s="12" t="n">
        <v>12</v>
      </c>
      <c r="E172" s="12" t="n">
        <v>55</v>
      </c>
      <c r="F172" s="12" t="n">
        <v>54</v>
      </c>
      <c r="G172" s="12" t="n">
        <v>10</v>
      </c>
      <c r="H172" s="13" t="n">
        <v>17</v>
      </c>
    </row>
    <row r="173" customFormat="false" ht="11.25" hidden="false" customHeight="false" outlineLevel="0" collapsed="false">
      <c r="A173" s="10" t="s">
        <v>131</v>
      </c>
      <c r="B173" s="11" t="n">
        <v>288</v>
      </c>
      <c r="C173" s="12" t="n">
        <v>103</v>
      </c>
      <c r="D173" s="12" t="n">
        <v>11</v>
      </c>
      <c r="E173" s="12" t="n">
        <v>55</v>
      </c>
      <c r="F173" s="12" t="n">
        <v>81</v>
      </c>
      <c r="G173" s="12" t="n">
        <v>8</v>
      </c>
      <c r="H173" s="13" t="n">
        <v>30</v>
      </c>
    </row>
    <row r="174" customFormat="false" ht="11.25" hidden="false" customHeight="false" outlineLevel="0" collapsed="false">
      <c r="A174" s="10" t="s">
        <v>132</v>
      </c>
      <c r="B174" s="11" t="n">
        <v>260</v>
      </c>
      <c r="C174" s="12" t="n">
        <v>115</v>
      </c>
      <c r="D174" s="12" t="n">
        <v>10</v>
      </c>
      <c r="E174" s="12" t="n">
        <v>50</v>
      </c>
      <c r="F174" s="12" t="n">
        <v>60</v>
      </c>
      <c r="G174" s="12" t="s">
        <v>12</v>
      </c>
      <c r="H174" s="13" t="n">
        <v>22</v>
      </c>
    </row>
    <row r="175" customFormat="false" ht="11.25" hidden="false" customHeight="false" outlineLevel="0" collapsed="false">
      <c r="A175" s="10" t="s">
        <v>133</v>
      </c>
      <c r="B175" s="11" t="n">
        <v>239</v>
      </c>
      <c r="C175" s="12" t="n">
        <v>103</v>
      </c>
      <c r="D175" s="12" t="n">
        <v>13</v>
      </c>
      <c r="E175" s="12" t="n">
        <v>42</v>
      </c>
      <c r="F175" s="12" t="n">
        <v>46</v>
      </c>
      <c r="G175" s="12" t="n">
        <v>14</v>
      </c>
      <c r="H175" s="13" t="n">
        <v>21</v>
      </c>
    </row>
    <row r="176" customFormat="false" ht="11.25" hidden="false" customHeight="false" outlineLevel="0" collapsed="false">
      <c r="A176" s="10" t="s">
        <v>134</v>
      </c>
      <c r="B176" s="11" t="n">
        <v>209</v>
      </c>
      <c r="C176" s="12" t="n">
        <v>95</v>
      </c>
      <c r="D176" s="12" t="n">
        <v>7</v>
      </c>
      <c r="E176" s="12" t="n">
        <v>44</v>
      </c>
      <c r="F176" s="12" t="n">
        <v>34</v>
      </c>
      <c r="G176" s="12" t="n">
        <v>12</v>
      </c>
      <c r="H176" s="13" t="n">
        <v>17</v>
      </c>
    </row>
    <row r="177" customFormat="false" ht="11.25" hidden="false" customHeight="false" outlineLevel="0" collapsed="false">
      <c r="A177" s="10" t="s">
        <v>135</v>
      </c>
      <c r="B177" s="11" t="n">
        <v>219</v>
      </c>
      <c r="C177" s="12" t="n">
        <v>110</v>
      </c>
      <c r="D177" s="12" t="s">
        <v>12</v>
      </c>
      <c r="E177" s="12" t="n">
        <v>32</v>
      </c>
      <c r="F177" s="12" t="n">
        <v>42</v>
      </c>
      <c r="G177" s="12" t="n">
        <v>17</v>
      </c>
      <c r="H177" s="13" t="n">
        <v>14</v>
      </c>
    </row>
    <row r="178" customFormat="false" ht="11.25" hidden="false" customHeight="false" outlineLevel="0" collapsed="false">
      <c r="A178" s="14" t="s">
        <v>136</v>
      </c>
      <c r="B178" s="15" t="n">
        <v>170</v>
      </c>
      <c r="C178" s="16" t="n">
        <v>89</v>
      </c>
      <c r="D178" s="16" t="n">
        <v>8</v>
      </c>
      <c r="E178" s="16" t="n">
        <v>29</v>
      </c>
      <c r="F178" s="16" t="n">
        <v>18</v>
      </c>
      <c r="G178" s="16" t="n">
        <v>8</v>
      </c>
      <c r="H178" s="17" t="n">
        <v>18</v>
      </c>
    </row>
    <row r="179" customFormat="false" ht="11.25" hidden="false" customHeight="false" outlineLevel="0" collapsed="false">
      <c r="A179" s="10" t="s">
        <v>46</v>
      </c>
      <c r="B179" s="1" t="n">
        <v>2190</v>
      </c>
      <c r="C179" s="1" t="n">
        <v>856</v>
      </c>
      <c r="D179" s="1" t="n">
        <v>86</v>
      </c>
      <c r="E179" s="1" t="n">
        <v>433</v>
      </c>
      <c r="F179" s="1" t="n">
        <v>477</v>
      </c>
      <c r="G179" s="1" t="n">
        <v>123</v>
      </c>
      <c r="H179" s="1" t="n">
        <v>215</v>
      </c>
    </row>
    <row r="182" customFormat="false" ht="11.25" hidden="false" customHeight="false" outlineLevel="0" collapsed="false">
      <c r="A182" s="1" t="s">
        <v>1</v>
      </c>
    </row>
    <row r="183" customFormat="false" ht="11.25" hidden="false" customHeight="false" outlineLevel="0" collapsed="false">
      <c r="A183" s="3" t="s">
        <v>288</v>
      </c>
      <c r="B183" s="4"/>
      <c r="C183" s="4"/>
      <c r="D183" s="4"/>
      <c r="E183" s="4"/>
      <c r="F183" s="4"/>
      <c r="G183" s="4"/>
      <c r="H183" s="4"/>
    </row>
    <row r="184" customFormat="false" ht="11.25" hidden="false" customHeight="false" outlineLevel="0" collapsed="false">
      <c r="A184" s="4" t="s">
        <v>1</v>
      </c>
      <c r="B184" s="5"/>
      <c r="C184" s="5"/>
      <c r="D184" s="5"/>
      <c r="E184" s="5"/>
      <c r="F184" s="5"/>
      <c r="G184" s="5"/>
      <c r="H184" s="5"/>
    </row>
    <row r="185" customFormat="false" ht="45" hidden="false" customHeight="false" outlineLevel="0" collapsed="false">
      <c r="A185" s="6" t="s">
        <v>126</v>
      </c>
      <c r="B185" s="7" t="s">
        <v>4</v>
      </c>
      <c r="C185" s="8" t="s">
        <v>5</v>
      </c>
      <c r="D185" s="8" t="s">
        <v>6</v>
      </c>
      <c r="E185" s="8" t="s">
        <v>7</v>
      </c>
      <c r="F185" s="8" t="s">
        <v>8</v>
      </c>
      <c r="G185" s="8" t="s">
        <v>9</v>
      </c>
      <c r="H185" s="9" t="s">
        <v>10</v>
      </c>
    </row>
    <row r="186" customFormat="false" ht="11.25" hidden="false" customHeight="false" outlineLevel="0" collapsed="false">
      <c r="A186" s="10" t="s">
        <v>46</v>
      </c>
      <c r="B186" s="11" t="n">
        <v>611</v>
      </c>
      <c r="C186" s="12" t="n">
        <v>264</v>
      </c>
      <c r="D186" s="12" t="n">
        <v>17</v>
      </c>
      <c r="E186" s="12" t="n">
        <v>110</v>
      </c>
      <c r="F186" s="12" t="n">
        <v>142</v>
      </c>
      <c r="G186" s="12" t="s">
        <v>12</v>
      </c>
      <c r="H186" s="13" t="n">
        <v>74</v>
      </c>
    </row>
    <row r="187" customFormat="false" ht="11.25" hidden="false" customHeight="false" outlineLevel="0" collapsed="false">
      <c r="A187" s="10" t="s">
        <v>127</v>
      </c>
      <c r="B187" s="11" t="n">
        <v>54</v>
      </c>
      <c r="C187" s="12" t="n">
        <v>23</v>
      </c>
      <c r="D187" s="12" t="s">
        <v>12</v>
      </c>
      <c r="E187" s="12" t="n">
        <v>9</v>
      </c>
      <c r="F187" s="12" t="n">
        <v>14</v>
      </c>
      <c r="G187" s="12" t="s">
        <v>12</v>
      </c>
      <c r="H187" s="13" t="n">
        <v>6</v>
      </c>
    </row>
    <row r="188" customFormat="false" ht="11.25" hidden="false" customHeight="false" outlineLevel="0" collapsed="false">
      <c r="A188" s="10" t="s">
        <v>128</v>
      </c>
      <c r="B188" s="11" t="n">
        <v>44</v>
      </c>
      <c r="C188" s="12" t="n">
        <v>14</v>
      </c>
      <c r="D188" s="12" t="s">
        <v>12</v>
      </c>
      <c r="E188" s="12" t="n">
        <v>10</v>
      </c>
      <c r="F188" s="12" t="n">
        <v>11</v>
      </c>
      <c r="G188" s="12" t="s">
        <v>12</v>
      </c>
      <c r="H188" s="13" t="n">
        <v>7</v>
      </c>
    </row>
    <row r="189" customFormat="false" ht="11.25" hidden="false" customHeight="false" outlineLevel="0" collapsed="false">
      <c r="A189" s="10" t="s">
        <v>129</v>
      </c>
      <c r="B189" s="11" t="n">
        <v>62</v>
      </c>
      <c r="C189" s="12" t="n">
        <v>22</v>
      </c>
      <c r="D189" s="12" t="s">
        <v>12</v>
      </c>
      <c r="E189" s="12" t="n">
        <v>13</v>
      </c>
      <c r="F189" s="12" t="n">
        <v>14</v>
      </c>
      <c r="G189" s="12" t="s">
        <v>12</v>
      </c>
      <c r="H189" s="13" t="n">
        <v>11</v>
      </c>
    </row>
    <row r="190" customFormat="false" ht="11.25" hidden="false" customHeight="false" outlineLevel="0" collapsed="false">
      <c r="A190" s="10" t="s">
        <v>130</v>
      </c>
      <c r="B190" s="11" t="n">
        <v>72</v>
      </c>
      <c r="C190" s="12" t="n">
        <v>28</v>
      </c>
      <c r="D190" s="12" t="s">
        <v>12</v>
      </c>
      <c r="E190" s="12" t="n">
        <v>16</v>
      </c>
      <c r="F190" s="12" t="n">
        <v>20</v>
      </c>
      <c r="G190" s="12" t="s">
        <v>12</v>
      </c>
      <c r="H190" s="13" t="n">
        <v>7</v>
      </c>
    </row>
    <row r="191" customFormat="false" ht="11.25" hidden="false" customHeight="false" outlineLevel="0" collapsed="false">
      <c r="A191" s="10" t="s">
        <v>131</v>
      </c>
      <c r="B191" s="11" t="n">
        <v>88</v>
      </c>
      <c r="C191" s="12" t="n">
        <v>31</v>
      </c>
      <c r="D191" s="12" t="s">
        <v>12</v>
      </c>
      <c r="E191" s="12" t="n">
        <v>16</v>
      </c>
      <c r="F191" s="12" t="n">
        <v>28</v>
      </c>
      <c r="G191" s="12" t="s">
        <v>12</v>
      </c>
      <c r="H191" s="13" t="n">
        <v>11</v>
      </c>
    </row>
    <row r="192" customFormat="false" ht="11.25" hidden="false" customHeight="false" outlineLevel="0" collapsed="false">
      <c r="A192" s="10" t="s">
        <v>132</v>
      </c>
      <c r="B192" s="11" t="n">
        <v>64</v>
      </c>
      <c r="C192" s="12" t="n">
        <v>29</v>
      </c>
      <c r="D192" s="12" t="s">
        <v>12</v>
      </c>
      <c r="E192" s="12" t="n">
        <v>8</v>
      </c>
      <c r="F192" s="12" t="n">
        <v>20</v>
      </c>
      <c r="G192" s="12" t="s">
        <v>12</v>
      </c>
      <c r="H192" s="13" t="n">
        <v>6</v>
      </c>
    </row>
    <row r="193" customFormat="false" ht="11.25" hidden="false" customHeight="false" outlineLevel="0" collapsed="false">
      <c r="A193" s="10" t="s">
        <v>133</v>
      </c>
      <c r="B193" s="11" t="n">
        <v>74</v>
      </c>
      <c r="C193" s="12" t="n">
        <v>38</v>
      </c>
      <c r="D193" s="12" t="n">
        <v>7</v>
      </c>
      <c r="E193" s="12" t="n">
        <v>13</v>
      </c>
      <c r="F193" s="12" t="n">
        <v>9</v>
      </c>
      <c r="G193" s="12" t="s">
        <v>12</v>
      </c>
      <c r="H193" s="13" t="s">
        <v>12</v>
      </c>
    </row>
    <row r="194" customFormat="false" ht="11.25" hidden="false" customHeight="false" outlineLevel="0" collapsed="false">
      <c r="A194" s="10" t="s">
        <v>134</v>
      </c>
      <c r="B194" s="11" t="n">
        <v>63</v>
      </c>
      <c r="C194" s="12" t="n">
        <v>28</v>
      </c>
      <c r="D194" s="12" t="s">
        <v>12</v>
      </c>
      <c r="E194" s="12" t="n">
        <v>12</v>
      </c>
      <c r="F194" s="12" t="n">
        <v>14</v>
      </c>
      <c r="G194" s="12" t="s">
        <v>12</v>
      </c>
      <c r="H194" s="13" t="n">
        <v>8</v>
      </c>
    </row>
    <row r="195" customFormat="false" ht="11.25" hidden="false" customHeight="false" outlineLevel="0" collapsed="false">
      <c r="A195" s="10" t="s">
        <v>135</v>
      </c>
      <c r="B195" s="11" t="n">
        <v>40</v>
      </c>
      <c r="C195" s="12" t="n">
        <v>24</v>
      </c>
      <c r="D195" s="12" t="s">
        <v>12</v>
      </c>
      <c r="E195" s="12" t="s">
        <v>12</v>
      </c>
      <c r="F195" s="12" t="n">
        <v>7</v>
      </c>
      <c r="G195" s="12" t="s">
        <v>12</v>
      </c>
      <c r="H195" s="13" t="s">
        <v>12</v>
      </c>
    </row>
    <row r="196" customFormat="false" ht="11.25" hidden="false" customHeight="false" outlineLevel="0" collapsed="false">
      <c r="A196" s="14" t="s">
        <v>136</v>
      </c>
      <c r="B196" s="15" t="n">
        <v>38</v>
      </c>
      <c r="C196" s="16" t="n">
        <v>25</v>
      </c>
      <c r="D196" s="16" t="s">
        <v>12</v>
      </c>
      <c r="E196" s="16" t="n">
        <v>6</v>
      </c>
      <c r="F196" s="16" t="s">
        <v>12</v>
      </c>
      <c r="G196" s="16" t="s">
        <v>12</v>
      </c>
      <c r="H196" s="17" t="s">
        <v>12</v>
      </c>
    </row>
    <row r="197" customFormat="false" ht="11.25" hidden="false" customHeight="false" outlineLevel="0" collapsed="false">
      <c r="A197" s="10" t="s">
        <v>46</v>
      </c>
      <c r="B197" s="1" t="n">
        <v>599</v>
      </c>
      <c r="C197" s="1" t="n">
        <v>262</v>
      </c>
      <c r="D197" s="1" t="n">
        <v>17</v>
      </c>
      <c r="E197" s="1" t="n">
        <v>107</v>
      </c>
      <c r="F197" s="1" t="n">
        <v>140</v>
      </c>
      <c r="G197" s="65" t="s">
        <v>12</v>
      </c>
      <c r="H197" s="1" t="n">
        <v>69</v>
      </c>
    </row>
    <row r="200" customFormat="false" ht="11.25" hidden="false" customHeight="false" outlineLevel="0" collapsed="false">
      <c r="A200" s="1" t="s">
        <v>1</v>
      </c>
    </row>
    <row r="201" customFormat="false" ht="11.25" hidden="false" customHeight="false" outlineLevel="0" collapsed="false">
      <c r="A201" s="3" t="s">
        <v>289</v>
      </c>
      <c r="B201" s="4"/>
      <c r="C201" s="4"/>
      <c r="D201" s="4"/>
      <c r="E201" s="4"/>
      <c r="F201" s="4"/>
      <c r="G201" s="4"/>
      <c r="H201" s="4"/>
    </row>
    <row r="202" customFormat="false" ht="11.25" hidden="false" customHeight="false" outlineLevel="0" collapsed="false">
      <c r="A202" s="4" t="s">
        <v>1</v>
      </c>
      <c r="B202" s="5"/>
      <c r="C202" s="5"/>
      <c r="D202" s="5"/>
      <c r="E202" s="5"/>
      <c r="F202" s="5"/>
      <c r="G202" s="5"/>
      <c r="H202" s="5"/>
    </row>
    <row r="203" customFormat="false" ht="45" hidden="false" customHeight="false" outlineLevel="0" collapsed="false">
      <c r="A203" s="6" t="s">
        <v>126</v>
      </c>
      <c r="B203" s="7" t="s">
        <v>4</v>
      </c>
      <c r="C203" s="8" t="s">
        <v>5</v>
      </c>
      <c r="D203" s="8" t="s">
        <v>6</v>
      </c>
      <c r="E203" s="8" t="s">
        <v>7</v>
      </c>
      <c r="F203" s="8" t="s">
        <v>8</v>
      </c>
      <c r="G203" s="8" t="s">
        <v>9</v>
      </c>
      <c r="H203" s="9" t="s">
        <v>10</v>
      </c>
    </row>
    <row r="204" customFormat="false" ht="11.25" hidden="false" customHeight="false" outlineLevel="0" collapsed="false">
      <c r="A204" s="10" t="s">
        <v>46</v>
      </c>
      <c r="B204" s="11" t="n">
        <v>32</v>
      </c>
      <c r="C204" s="12" t="n">
        <v>8</v>
      </c>
      <c r="D204" s="12" t="s">
        <v>12</v>
      </c>
      <c r="E204" s="12" t="s">
        <v>12</v>
      </c>
      <c r="F204" s="12" t="n">
        <v>7</v>
      </c>
      <c r="G204" s="12" t="n">
        <v>6</v>
      </c>
      <c r="H204" s="13" t="n">
        <v>7</v>
      </c>
    </row>
    <row r="205" customFormat="false" ht="11.25" hidden="false" customHeight="false" outlineLevel="0" collapsed="false">
      <c r="A205" s="10" t="s">
        <v>127</v>
      </c>
      <c r="B205" s="11" t="s">
        <v>12</v>
      </c>
      <c r="C205" s="12" t="s">
        <v>12</v>
      </c>
      <c r="D205" s="12" t="s">
        <v>12</v>
      </c>
      <c r="E205" s="12" t="s">
        <v>12</v>
      </c>
      <c r="F205" s="12" t="s">
        <v>12</v>
      </c>
      <c r="G205" s="12" t="s">
        <v>12</v>
      </c>
      <c r="H205" s="13" t="s">
        <v>12</v>
      </c>
    </row>
    <row r="206" customFormat="false" ht="11.25" hidden="false" customHeight="false" outlineLevel="0" collapsed="false">
      <c r="A206" s="10" t="s">
        <v>128</v>
      </c>
      <c r="B206" s="11" t="s">
        <v>12</v>
      </c>
      <c r="C206" s="12" t="s">
        <v>12</v>
      </c>
      <c r="D206" s="12" t="s">
        <v>12</v>
      </c>
      <c r="E206" s="12" t="s">
        <v>12</v>
      </c>
      <c r="F206" s="12" t="s">
        <v>12</v>
      </c>
      <c r="G206" s="12" t="s">
        <v>12</v>
      </c>
      <c r="H206" s="13" t="s">
        <v>12</v>
      </c>
    </row>
    <row r="207" customFormat="false" ht="11.25" hidden="false" customHeight="false" outlineLevel="0" collapsed="false">
      <c r="A207" s="10" t="s">
        <v>129</v>
      </c>
      <c r="B207" s="11" t="s">
        <v>12</v>
      </c>
      <c r="C207" s="12" t="s">
        <v>12</v>
      </c>
      <c r="D207" s="12" t="s">
        <v>12</v>
      </c>
      <c r="E207" s="12" t="s">
        <v>12</v>
      </c>
      <c r="F207" s="12" t="s">
        <v>12</v>
      </c>
      <c r="G207" s="12" t="s">
        <v>12</v>
      </c>
      <c r="H207" s="13" t="s">
        <v>12</v>
      </c>
    </row>
    <row r="208" customFormat="false" ht="11.25" hidden="false" customHeight="false" outlineLevel="0" collapsed="false">
      <c r="A208" s="10" t="s">
        <v>130</v>
      </c>
      <c r="B208" s="11" t="s">
        <v>12</v>
      </c>
      <c r="C208" s="12" t="s">
        <v>12</v>
      </c>
      <c r="D208" s="12" t="s">
        <v>12</v>
      </c>
      <c r="E208" s="12" t="s">
        <v>12</v>
      </c>
      <c r="F208" s="12" t="s">
        <v>12</v>
      </c>
      <c r="G208" s="12" t="s">
        <v>12</v>
      </c>
      <c r="H208" s="13" t="s">
        <v>12</v>
      </c>
    </row>
    <row r="209" customFormat="false" ht="11.25" hidden="false" customHeight="false" outlineLevel="0" collapsed="false">
      <c r="A209" s="10" t="s">
        <v>131</v>
      </c>
      <c r="B209" s="11" t="s">
        <v>12</v>
      </c>
      <c r="C209" s="12" t="s">
        <v>12</v>
      </c>
      <c r="D209" s="12" t="s">
        <v>12</v>
      </c>
      <c r="E209" s="12" t="s">
        <v>12</v>
      </c>
      <c r="F209" s="12" t="s">
        <v>12</v>
      </c>
      <c r="G209" s="12" t="s">
        <v>12</v>
      </c>
      <c r="H209" s="13" t="s">
        <v>12</v>
      </c>
    </row>
    <row r="210" customFormat="false" ht="11.25" hidden="false" customHeight="false" outlineLevel="0" collapsed="false">
      <c r="A210" s="10" t="s">
        <v>132</v>
      </c>
      <c r="B210" s="11" t="s">
        <v>12</v>
      </c>
      <c r="C210" s="12" t="s">
        <v>12</v>
      </c>
      <c r="D210" s="12" t="s">
        <v>12</v>
      </c>
      <c r="E210" s="12" t="s">
        <v>12</v>
      </c>
      <c r="F210" s="12" t="s">
        <v>12</v>
      </c>
      <c r="G210" s="12" t="s">
        <v>12</v>
      </c>
      <c r="H210" s="13" t="s">
        <v>12</v>
      </c>
    </row>
    <row r="211" customFormat="false" ht="11.25" hidden="false" customHeight="false" outlineLevel="0" collapsed="false">
      <c r="A211" s="10" t="s">
        <v>133</v>
      </c>
      <c r="B211" s="11" t="s">
        <v>12</v>
      </c>
      <c r="C211" s="12" t="s">
        <v>12</v>
      </c>
      <c r="D211" s="12" t="s">
        <v>12</v>
      </c>
      <c r="E211" s="12" t="s">
        <v>12</v>
      </c>
      <c r="F211" s="12" t="s">
        <v>12</v>
      </c>
      <c r="G211" s="12" t="s">
        <v>12</v>
      </c>
      <c r="H211" s="13" t="s">
        <v>12</v>
      </c>
    </row>
    <row r="212" customFormat="false" ht="11.25" hidden="false" customHeight="false" outlineLevel="0" collapsed="false">
      <c r="A212" s="10" t="s">
        <v>134</v>
      </c>
      <c r="B212" s="11" t="s">
        <v>12</v>
      </c>
      <c r="C212" s="12" t="s">
        <v>12</v>
      </c>
      <c r="D212" s="12" t="s">
        <v>12</v>
      </c>
      <c r="E212" s="12" t="s">
        <v>12</v>
      </c>
      <c r="F212" s="12" t="s">
        <v>12</v>
      </c>
      <c r="G212" s="12" t="s">
        <v>12</v>
      </c>
      <c r="H212" s="13" t="s">
        <v>12</v>
      </c>
    </row>
    <row r="213" customFormat="false" ht="11.25" hidden="false" customHeight="false" outlineLevel="0" collapsed="false">
      <c r="A213" s="10" t="s">
        <v>135</v>
      </c>
      <c r="B213" s="11" t="s">
        <v>12</v>
      </c>
      <c r="C213" s="12" t="s">
        <v>12</v>
      </c>
      <c r="D213" s="12" t="s">
        <v>12</v>
      </c>
      <c r="E213" s="12" t="s">
        <v>12</v>
      </c>
      <c r="F213" s="12" t="s">
        <v>12</v>
      </c>
      <c r="G213" s="12" t="s">
        <v>12</v>
      </c>
      <c r="H213" s="13" t="s">
        <v>12</v>
      </c>
    </row>
    <row r="214" customFormat="false" ht="11.25" hidden="false" customHeight="false" outlineLevel="0" collapsed="false">
      <c r="A214" s="14" t="s">
        <v>136</v>
      </c>
      <c r="B214" s="15" t="n">
        <v>6</v>
      </c>
      <c r="C214" s="16" t="s">
        <v>12</v>
      </c>
      <c r="D214" s="16" t="s">
        <v>12</v>
      </c>
      <c r="E214" s="16" t="s">
        <v>12</v>
      </c>
      <c r="F214" s="16" t="s">
        <v>12</v>
      </c>
      <c r="G214" s="16" t="s">
        <v>12</v>
      </c>
      <c r="H214" s="17" t="s">
        <v>12</v>
      </c>
    </row>
    <row r="215" customFormat="false" ht="11.25" hidden="false" customHeight="false" outlineLevel="0" collapsed="false">
      <c r="A215" s="10" t="s">
        <v>46</v>
      </c>
      <c r="B215" s="1" t="n">
        <v>31</v>
      </c>
      <c r="C215" s="1" t="n">
        <v>8</v>
      </c>
      <c r="D215" s="65" t="s">
        <v>12</v>
      </c>
      <c r="E215" s="65" t="s">
        <v>12</v>
      </c>
      <c r="F215" s="1" t="n">
        <v>7</v>
      </c>
      <c r="G215" s="1" t="n">
        <v>6</v>
      </c>
      <c r="H215" s="1" t="n">
        <v>6</v>
      </c>
    </row>
    <row r="218" customFormat="false" ht="11.25" hidden="false" customHeight="false" outlineLevel="0" collapsed="false">
      <c r="A218" s="1" t="s">
        <v>1</v>
      </c>
    </row>
    <row r="219" customFormat="false" ht="11.25" hidden="false" customHeight="false" outlineLevel="0" collapsed="false">
      <c r="A219" s="3" t="s">
        <v>290</v>
      </c>
      <c r="B219" s="4"/>
      <c r="C219" s="4"/>
      <c r="D219" s="4"/>
      <c r="E219" s="4"/>
      <c r="F219" s="4"/>
      <c r="G219" s="4"/>
      <c r="H219" s="4"/>
    </row>
    <row r="220" customFormat="false" ht="11.25" hidden="false" customHeight="false" outlineLevel="0" collapsed="false">
      <c r="A220" s="4" t="s">
        <v>1</v>
      </c>
      <c r="B220" s="5"/>
      <c r="C220" s="5"/>
      <c r="D220" s="5"/>
      <c r="E220" s="5"/>
      <c r="F220" s="5"/>
      <c r="G220" s="5"/>
      <c r="H220" s="5"/>
    </row>
    <row r="221" customFormat="false" ht="45" hidden="false" customHeight="false" outlineLevel="0" collapsed="false">
      <c r="A221" s="6" t="s">
        <v>126</v>
      </c>
      <c r="B221" s="7" t="s">
        <v>4</v>
      </c>
      <c r="C221" s="8" t="s">
        <v>5</v>
      </c>
      <c r="D221" s="8" t="s">
        <v>6</v>
      </c>
      <c r="E221" s="8" t="s">
        <v>7</v>
      </c>
      <c r="F221" s="8" t="s">
        <v>8</v>
      </c>
      <c r="G221" s="8" t="s">
        <v>9</v>
      </c>
      <c r="H221" s="9" t="s">
        <v>10</v>
      </c>
    </row>
    <row r="222" customFormat="false" ht="11.25" hidden="false" customHeight="false" outlineLevel="0" collapsed="false">
      <c r="A222" s="10" t="s">
        <v>46</v>
      </c>
      <c r="B222" s="11" t="n">
        <v>2406</v>
      </c>
      <c r="C222" s="12" t="n">
        <v>984</v>
      </c>
      <c r="D222" s="12" t="n">
        <v>84</v>
      </c>
      <c r="E222" s="12" t="n">
        <v>449</v>
      </c>
      <c r="F222" s="12" t="n">
        <v>505</v>
      </c>
      <c r="G222" s="12" t="n">
        <v>52</v>
      </c>
      <c r="H222" s="13" t="n">
        <v>332</v>
      </c>
    </row>
    <row r="223" customFormat="false" ht="11.25" hidden="false" customHeight="false" outlineLevel="0" collapsed="false">
      <c r="A223" s="10" t="s">
        <v>127</v>
      </c>
      <c r="B223" s="11" t="n">
        <v>236</v>
      </c>
      <c r="C223" s="12" t="n">
        <v>72</v>
      </c>
      <c r="D223" s="12" t="n">
        <v>9</v>
      </c>
      <c r="E223" s="12" t="n">
        <v>47</v>
      </c>
      <c r="F223" s="12" t="n">
        <v>61</v>
      </c>
      <c r="G223" s="12" t="s">
        <v>12</v>
      </c>
      <c r="H223" s="13" t="n">
        <v>43</v>
      </c>
    </row>
    <row r="224" customFormat="false" ht="11.25" hidden="false" customHeight="false" outlineLevel="0" collapsed="false">
      <c r="A224" s="10" t="s">
        <v>128</v>
      </c>
      <c r="B224" s="11" t="n">
        <v>191</v>
      </c>
      <c r="C224" s="12" t="n">
        <v>46</v>
      </c>
      <c r="D224" s="12" t="n">
        <v>7</v>
      </c>
      <c r="E224" s="12" t="n">
        <v>40</v>
      </c>
      <c r="F224" s="12" t="n">
        <v>56</v>
      </c>
      <c r="G224" s="12" t="n">
        <v>12</v>
      </c>
      <c r="H224" s="13" t="n">
        <v>30</v>
      </c>
    </row>
    <row r="225" customFormat="false" ht="11.25" hidden="false" customHeight="false" outlineLevel="0" collapsed="false">
      <c r="A225" s="10" t="s">
        <v>129</v>
      </c>
      <c r="B225" s="11" t="n">
        <v>293</v>
      </c>
      <c r="C225" s="12" t="n">
        <v>87</v>
      </c>
      <c r="D225" s="12" t="n">
        <v>10</v>
      </c>
      <c r="E225" s="12" t="n">
        <v>67</v>
      </c>
      <c r="F225" s="12" t="n">
        <v>80</v>
      </c>
      <c r="G225" s="12" t="s">
        <v>12</v>
      </c>
      <c r="H225" s="13" t="n">
        <v>45</v>
      </c>
    </row>
    <row r="226" customFormat="false" ht="11.25" hidden="false" customHeight="false" outlineLevel="0" collapsed="false">
      <c r="A226" s="10" t="s">
        <v>130</v>
      </c>
      <c r="B226" s="11" t="n">
        <v>234</v>
      </c>
      <c r="C226" s="12" t="n">
        <v>95</v>
      </c>
      <c r="D226" s="12" t="n">
        <v>11</v>
      </c>
      <c r="E226" s="12" t="n">
        <v>41</v>
      </c>
      <c r="F226" s="12" t="n">
        <v>53</v>
      </c>
      <c r="G226" s="12" t="n">
        <v>6</v>
      </c>
      <c r="H226" s="13" t="n">
        <v>28</v>
      </c>
    </row>
    <row r="227" customFormat="false" ht="11.25" hidden="false" customHeight="false" outlineLevel="0" collapsed="false">
      <c r="A227" s="10" t="s">
        <v>131</v>
      </c>
      <c r="B227" s="11" t="n">
        <v>295</v>
      </c>
      <c r="C227" s="12" t="n">
        <v>129</v>
      </c>
      <c r="D227" s="12" t="n">
        <v>6</v>
      </c>
      <c r="E227" s="12" t="n">
        <v>62</v>
      </c>
      <c r="F227" s="12" t="n">
        <v>56</v>
      </c>
      <c r="G227" s="12" t="s">
        <v>12</v>
      </c>
      <c r="H227" s="13" t="n">
        <v>41</v>
      </c>
    </row>
    <row r="228" customFormat="false" ht="11.25" hidden="false" customHeight="false" outlineLevel="0" collapsed="false">
      <c r="A228" s="10" t="s">
        <v>132</v>
      </c>
      <c r="B228" s="11" t="n">
        <v>290</v>
      </c>
      <c r="C228" s="12" t="n">
        <v>143</v>
      </c>
      <c r="D228" s="12" t="n">
        <v>9</v>
      </c>
      <c r="E228" s="12" t="n">
        <v>53</v>
      </c>
      <c r="F228" s="12" t="n">
        <v>51</v>
      </c>
      <c r="G228" s="12" t="s">
        <v>12</v>
      </c>
      <c r="H228" s="13" t="n">
        <v>34</v>
      </c>
    </row>
    <row r="229" customFormat="false" ht="11.25" hidden="false" customHeight="false" outlineLevel="0" collapsed="false">
      <c r="A229" s="10" t="s">
        <v>133</v>
      </c>
      <c r="B229" s="11" t="n">
        <v>246</v>
      </c>
      <c r="C229" s="12" t="n">
        <v>113</v>
      </c>
      <c r="D229" s="12" t="n">
        <v>10</v>
      </c>
      <c r="E229" s="12" t="n">
        <v>51</v>
      </c>
      <c r="F229" s="12" t="n">
        <v>40</v>
      </c>
      <c r="G229" s="12" t="s">
        <v>12</v>
      </c>
      <c r="H229" s="13" t="n">
        <v>27</v>
      </c>
    </row>
    <row r="230" customFormat="false" ht="11.25" hidden="false" customHeight="false" outlineLevel="0" collapsed="false">
      <c r="A230" s="10" t="s">
        <v>134</v>
      </c>
      <c r="B230" s="11" t="n">
        <v>185</v>
      </c>
      <c r="C230" s="12" t="n">
        <v>91</v>
      </c>
      <c r="D230" s="12" t="n">
        <v>7</v>
      </c>
      <c r="E230" s="12" t="n">
        <v>35</v>
      </c>
      <c r="F230" s="12" t="n">
        <v>32</v>
      </c>
      <c r="G230" s="12" t="s">
        <v>12</v>
      </c>
      <c r="H230" s="13" t="n">
        <v>18</v>
      </c>
    </row>
    <row r="231" customFormat="false" ht="11.25" hidden="false" customHeight="false" outlineLevel="0" collapsed="false">
      <c r="A231" s="10" t="s">
        <v>135</v>
      </c>
      <c r="B231" s="11" t="n">
        <v>214</v>
      </c>
      <c r="C231" s="12" t="n">
        <v>107</v>
      </c>
      <c r="D231" s="12" t="n">
        <v>7</v>
      </c>
      <c r="E231" s="12" t="n">
        <v>27</v>
      </c>
      <c r="F231" s="12" t="n">
        <v>48</v>
      </c>
      <c r="G231" s="12" t="n">
        <v>11</v>
      </c>
      <c r="H231" s="13" t="n">
        <v>14</v>
      </c>
    </row>
    <row r="232" customFormat="false" ht="11.25" hidden="false" customHeight="false" outlineLevel="0" collapsed="false">
      <c r="A232" s="14" t="s">
        <v>136</v>
      </c>
      <c r="B232" s="15" t="n">
        <v>153</v>
      </c>
      <c r="C232" s="16" t="n">
        <v>85</v>
      </c>
      <c r="D232" s="16" t="n">
        <v>6</v>
      </c>
      <c r="E232" s="16" t="n">
        <v>18</v>
      </c>
      <c r="F232" s="16" t="n">
        <v>20</v>
      </c>
      <c r="G232" s="16" t="s">
        <v>12</v>
      </c>
      <c r="H232" s="17" t="n">
        <v>19</v>
      </c>
    </row>
    <row r="233" customFormat="false" ht="11.25" hidden="false" customHeight="false" outlineLevel="0" collapsed="false">
      <c r="A233" s="10" t="s">
        <v>46</v>
      </c>
      <c r="B233" s="1" t="n">
        <v>2337</v>
      </c>
      <c r="C233" s="1" t="n">
        <v>968</v>
      </c>
      <c r="D233" s="1" t="n">
        <v>82</v>
      </c>
      <c r="E233" s="1" t="n">
        <v>441</v>
      </c>
      <c r="F233" s="1" t="n">
        <v>497</v>
      </c>
      <c r="G233" s="1" t="n">
        <v>50</v>
      </c>
      <c r="H233" s="1" t="n">
        <v>299</v>
      </c>
    </row>
    <row r="236" customFormat="false" ht="11.25" hidden="false" customHeight="false" outlineLevel="0" collapsed="false">
      <c r="A236" s="1" t="s">
        <v>1</v>
      </c>
    </row>
    <row r="237" customFormat="false" ht="11.25" hidden="false" customHeight="false" outlineLevel="0" collapsed="false">
      <c r="A237" s="3" t="s">
        <v>291</v>
      </c>
      <c r="B237" s="4"/>
      <c r="C237" s="4"/>
      <c r="D237" s="4"/>
      <c r="E237" s="4"/>
      <c r="F237" s="4"/>
      <c r="G237" s="4"/>
      <c r="H237" s="4"/>
    </row>
    <row r="238" customFormat="false" ht="11.25" hidden="false" customHeight="false" outlineLevel="0" collapsed="false">
      <c r="A238" s="4" t="s">
        <v>1</v>
      </c>
      <c r="B238" s="5"/>
      <c r="C238" s="5"/>
      <c r="D238" s="5"/>
      <c r="E238" s="5"/>
      <c r="F238" s="5"/>
      <c r="G238" s="5"/>
      <c r="H238" s="5"/>
    </row>
    <row r="239" customFormat="false" ht="45" hidden="false" customHeight="false" outlineLevel="0" collapsed="false">
      <c r="A239" s="6" t="s">
        <v>126</v>
      </c>
      <c r="B239" s="7" t="s">
        <v>4</v>
      </c>
      <c r="C239" s="8" t="s">
        <v>5</v>
      </c>
      <c r="D239" s="8" t="s">
        <v>6</v>
      </c>
      <c r="E239" s="8" t="s">
        <v>7</v>
      </c>
      <c r="F239" s="8" t="s">
        <v>8</v>
      </c>
      <c r="G239" s="8" t="s">
        <v>9</v>
      </c>
      <c r="H239" s="9" t="s">
        <v>10</v>
      </c>
    </row>
    <row r="240" customFormat="false" ht="11.25" hidden="false" customHeight="false" outlineLevel="0" collapsed="false">
      <c r="A240" s="10" t="s">
        <v>46</v>
      </c>
      <c r="B240" s="11" t="n">
        <v>79</v>
      </c>
      <c r="C240" s="12" t="n">
        <v>22</v>
      </c>
      <c r="D240" s="12" t="s">
        <v>12</v>
      </c>
      <c r="E240" s="12" t="n">
        <v>21</v>
      </c>
      <c r="F240" s="12" t="n">
        <v>18</v>
      </c>
      <c r="G240" s="12" t="n">
        <v>8</v>
      </c>
      <c r="H240" s="13" t="n">
        <v>7</v>
      </c>
    </row>
    <row r="241" customFormat="false" ht="11.25" hidden="false" customHeight="false" outlineLevel="0" collapsed="false">
      <c r="A241" s="10" t="s">
        <v>127</v>
      </c>
      <c r="B241" s="11" t="n">
        <v>13</v>
      </c>
      <c r="C241" s="12" t="s">
        <v>12</v>
      </c>
      <c r="D241" s="12" t="s">
        <v>12</v>
      </c>
      <c r="E241" s="12" t="n">
        <v>7</v>
      </c>
      <c r="F241" s="12" t="s">
        <v>12</v>
      </c>
      <c r="G241" s="12" t="s">
        <v>12</v>
      </c>
      <c r="H241" s="13" t="s">
        <v>12</v>
      </c>
    </row>
    <row r="242" customFormat="false" ht="11.25" hidden="false" customHeight="false" outlineLevel="0" collapsed="false">
      <c r="A242" s="10" t="s">
        <v>128</v>
      </c>
      <c r="B242" s="11" t="n">
        <v>10</v>
      </c>
      <c r="C242" s="12" t="s">
        <v>12</v>
      </c>
      <c r="D242" s="12" t="s">
        <v>12</v>
      </c>
      <c r="E242" s="12" t="s">
        <v>12</v>
      </c>
      <c r="F242" s="12" t="s">
        <v>12</v>
      </c>
      <c r="G242" s="12" t="s">
        <v>12</v>
      </c>
      <c r="H242" s="13" t="s">
        <v>12</v>
      </c>
    </row>
    <row r="243" customFormat="false" ht="11.25" hidden="false" customHeight="false" outlineLevel="0" collapsed="false">
      <c r="A243" s="10" t="s">
        <v>129</v>
      </c>
      <c r="B243" s="11" t="n">
        <v>13</v>
      </c>
      <c r="C243" s="12" t="s">
        <v>12</v>
      </c>
      <c r="D243" s="12" t="s">
        <v>12</v>
      </c>
      <c r="E243" s="12" t="s">
        <v>12</v>
      </c>
      <c r="F243" s="12" t="s">
        <v>12</v>
      </c>
      <c r="G243" s="12" t="s">
        <v>12</v>
      </c>
      <c r="H243" s="13" t="s">
        <v>12</v>
      </c>
    </row>
    <row r="244" customFormat="false" ht="11.25" hidden="false" customHeight="false" outlineLevel="0" collapsed="false">
      <c r="A244" s="10" t="s">
        <v>130</v>
      </c>
      <c r="B244" s="11" t="n">
        <v>7</v>
      </c>
      <c r="C244" s="12" t="s">
        <v>12</v>
      </c>
      <c r="D244" s="12" t="s">
        <v>12</v>
      </c>
      <c r="E244" s="12" t="s">
        <v>12</v>
      </c>
      <c r="F244" s="12" t="s">
        <v>12</v>
      </c>
      <c r="G244" s="12" t="s">
        <v>12</v>
      </c>
      <c r="H244" s="13" t="s">
        <v>12</v>
      </c>
    </row>
    <row r="245" customFormat="false" ht="11.25" hidden="false" customHeight="false" outlineLevel="0" collapsed="false">
      <c r="A245" s="10" t="s">
        <v>131</v>
      </c>
      <c r="B245" s="11" t="n">
        <v>7</v>
      </c>
      <c r="C245" s="12" t="s">
        <v>12</v>
      </c>
      <c r="D245" s="12" t="s">
        <v>12</v>
      </c>
      <c r="E245" s="12" t="s">
        <v>12</v>
      </c>
      <c r="F245" s="12" t="s">
        <v>12</v>
      </c>
      <c r="G245" s="12" t="s">
        <v>12</v>
      </c>
      <c r="H245" s="13" t="s">
        <v>12</v>
      </c>
    </row>
    <row r="246" customFormat="false" ht="11.25" hidden="false" customHeight="false" outlineLevel="0" collapsed="false">
      <c r="A246" s="10" t="s">
        <v>132</v>
      </c>
      <c r="B246" s="11" t="s">
        <v>12</v>
      </c>
      <c r="C246" s="12" t="s">
        <v>12</v>
      </c>
      <c r="D246" s="12" t="s">
        <v>12</v>
      </c>
      <c r="E246" s="12" t="s">
        <v>12</v>
      </c>
      <c r="F246" s="12" t="s">
        <v>12</v>
      </c>
      <c r="G246" s="12" t="s">
        <v>12</v>
      </c>
      <c r="H246" s="13" t="s">
        <v>12</v>
      </c>
    </row>
    <row r="247" customFormat="false" ht="11.25" hidden="false" customHeight="false" outlineLevel="0" collapsed="false">
      <c r="A247" s="10" t="s">
        <v>133</v>
      </c>
      <c r="B247" s="11" t="n">
        <v>8</v>
      </c>
      <c r="C247" s="12" t="s">
        <v>12</v>
      </c>
      <c r="D247" s="12" t="s">
        <v>12</v>
      </c>
      <c r="E247" s="12" t="s">
        <v>12</v>
      </c>
      <c r="F247" s="12" t="s">
        <v>12</v>
      </c>
      <c r="G247" s="12" t="s">
        <v>12</v>
      </c>
      <c r="H247" s="13" t="s">
        <v>12</v>
      </c>
    </row>
    <row r="248" customFormat="false" ht="11.25" hidden="false" customHeight="false" outlineLevel="0" collapsed="false">
      <c r="A248" s="10" t="s">
        <v>134</v>
      </c>
      <c r="B248" s="11" t="n">
        <v>7</v>
      </c>
      <c r="C248" s="12" t="s">
        <v>12</v>
      </c>
      <c r="D248" s="12" t="s">
        <v>12</v>
      </c>
      <c r="E248" s="12" t="s">
        <v>12</v>
      </c>
      <c r="F248" s="12" t="s">
        <v>12</v>
      </c>
      <c r="G248" s="12" t="s">
        <v>12</v>
      </c>
      <c r="H248" s="13" t="s">
        <v>12</v>
      </c>
    </row>
    <row r="249" customFormat="false" ht="11.25" hidden="false" customHeight="false" outlineLevel="0" collapsed="false">
      <c r="A249" s="10" t="s">
        <v>135</v>
      </c>
      <c r="B249" s="11" t="s">
        <v>12</v>
      </c>
      <c r="C249" s="12" t="s">
        <v>12</v>
      </c>
      <c r="D249" s="12" t="s">
        <v>12</v>
      </c>
      <c r="E249" s="12" t="s">
        <v>12</v>
      </c>
      <c r="F249" s="12" t="s">
        <v>12</v>
      </c>
      <c r="G249" s="12" t="s">
        <v>12</v>
      </c>
      <c r="H249" s="13" t="s">
        <v>12</v>
      </c>
    </row>
    <row r="250" customFormat="false" ht="11.25" hidden="false" customHeight="false" outlineLevel="0" collapsed="false">
      <c r="A250" s="14" t="s">
        <v>136</v>
      </c>
      <c r="B250" s="15" t="s">
        <v>12</v>
      </c>
      <c r="C250" s="16" t="s">
        <v>12</v>
      </c>
      <c r="D250" s="16" t="s">
        <v>12</v>
      </c>
      <c r="E250" s="16" t="s">
        <v>12</v>
      </c>
      <c r="F250" s="16" t="s">
        <v>12</v>
      </c>
      <c r="G250" s="16" t="s">
        <v>12</v>
      </c>
      <c r="H250" s="17" t="s">
        <v>12</v>
      </c>
    </row>
    <row r="251" customFormat="false" ht="11.25" hidden="false" customHeight="false" outlineLevel="0" collapsed="false">
      <c r="A251" s="10" t="s">
        <v>46</v>
      </c>
      <c r="B251" s="1" t="n">
        <v>73</v>
      </c>
      <c r="C251" s="1" t="n">
        <v>21</v>
      </c>
      <c r="D251" s="65" t="s">
        <v>12</v>
      </c>
      <c r="E251" s="1" t="n">
        <v>19</v>
      </c>
      <c r="F251" s="1" t="n">
        <v>17</v>
      </c>
      <c r="G251" s="1" t="n">
        <v>8</v>
      </c>
      <c r="H251" s="1" t="n">
        <v>6</v>
      </c>
    </row>
    <row r="254" customFormat="false" ht="11.25" hidden="false" customHeight="false" outlineLevel="0" collapsed="false">
      <c r="A254" s="1" t="s">
        <v>1</v>
      </c>
    </row>
    <row r="255" customFormat="false" ht="11.25" hidden="false" customHeight="false" outlineLevel="0" collapsed="false">
      <c r="A255" s="3" t="s">
        <v>292</v>
      </c>
      <c r="B255" s="4"/>
      <c r="C255" s="4"/>
      <c r="D255" s="4"/>
      <c r="E255" s="4"/>
      <c r="F255" s="4"/>
      <c r="G255" s="4"/>
      <c r="H255" s="4"/>
    </row>
    <row r="256" customFormat="false" ht="11.25" hidden="false" customHeight="false" outlineLevel="0" collapsed="false">
      <c r="A256" s="4" t="s">
        <v>1</v>
      </c>
      <c r="B256" s="5"/>
      <c r="C256" s="5"/>
      <c r="D256" s="5"/>
      <c r="E256" s="5"/>
      <c r="F256" s="5"/>
      <c r="G256" s="5"/>
      <c r="H256" s="5"/>
    </row>
    <row r="257" customFormat="false" ht="45" hidden="false" customHeight="false" outlineLevel="0" collapsed="false">
      <c r="A257" s="6" t="s">
        <v>126</v>
      </c>
      <c r="B257" s="7" t="s">
        <v>4</v>
      </c>
      <c r="C257" s="8" t="s">
        <v>5</v>
      </c>
      <c r="D257" s="8" t="s">
        <v>6</v>
      </c>
      <c r="E257" s="8" t="s">
        <v>7</v>
      </c>
      <c r="F257" s="8" t="s">
        <v>8</v>
      </c>
      <c r="G257" s="8" t="s">
        <v>9</v>
      </c>
      <c r="H257" s="9" t="s">
        <v>10</v>
      </c>
    </row>
    <row r="258" customFormat="false" ht="11.25" hidden="false" customHeight="false" outlineLevel="0" collapsed="false">
      <c r="A258" s="10" t="s">
        <v>46</v>
      </c>
      <c r="B258" s="11" t="n">
        <v>231</v>
      </c>
      <c r="C258" s="12" t="n">
        <v>31</v>
      </c>
      <c r="D258" s="12" t="n">
        <v>20</v>
      </c>
      <c r="E258" s="12" t="n">
        <v>90</v>
      </c>
      <c r="F258" s="12" t="n">
        <v>49</v>
      </c>
      <c r="G258" s="12" t="n">
        <v>8</v>
      </c>
      <c r="H258" s="13" t="n">
        <v>33</v>
      </c>
    </row>
    <row r="259" customFormat="false" ht="11.25" hidden="false" customHeight="false" outlineLevel="0" collapsed="false">
      <c r="A259" s="10" t="s">
        <v>127</v>
      </c>
      <c r="B259" s="11" t="n">
        <v>61</v>
      </c>
      <c r="C259" s="12" t="n">
        <v>6</v>
      </c>
      <c r="D259" s="12" t="s">
        <v>12</v>
      </c>
      <c r="E259" s="12" t="n">
        <v>26</v>
      </c>
      <c r="F259" s="12" t="n">
        <v>18</v>
      </c>
      <c r="G259" s="12" t="s">
        <v>12</v>
      </c>
      <c r="H259" s="13" t="s">
        <v>12</v>
      </c>
    </row>
    <row r="260" customFormat="false" ht="11.25" hidden="false" customHeight="false" outlineLevel="0" collapsed="false">
      <c r="A260" s="10" t="s">
        <v>128</v>
      </c>
      <c r="B260" s="11" t="n">
        <v>44</v>
      </c>
      <c r="C260" s="12" t="s">
        <v>12</v>
      </c>
      <c r="D260" s="12" t="n">
        <v>6</v>
      </c>
      <c r="E260" s="12" t="n">
        <v>22</v>
      </c>
      <c r="F260" s="12" t="n">
        <v>6</v>
      </c>
      <c r="G260" s="12" t="s">
        <v>12</v>
      </c>
      <c r="H260" s="13" t="s">
        <v>12</v>
      </c>
    </row>
    <row r="261" customFormat="false" ht="11.25" hidden="false" customHeight="false" outlineLevel="0" collapsed="false">
      <c r="A261" s="10" t="s">
        <v>129</v>
      </c>
      <c r="B261" s="11" t="n">
        <v>36</v>
      </c>
      <c r="C261" s="12" t="s">
        <v>12</v>
      </c>
      <c r="D261" s="12" t="s">
        <v>12</v>
      </c>
      <c r="E261" s="12" t="n">
        <v>17</v>
      </c>
      <c r="F261" s="12" t="s">
        <v>12</v>
      </c>
      <c r="G261" s="12" t="s">
        <v>12</v>
      </c>
      <c r="H261" s="13" t="n">
        <v>7</v>
      </c>
    </row>
    <row r="262" customFormat="false" ht="11.25" hidden="false" customHeight="false" outlineLevel="0" collapsed="false">
      <c r="A262" s="10" t="s">
        <v>130</v>
      </c>
      <c r="B262" s="11" t="n">
        <v>24</v>
      </c>
      <c r="C262" s="12" t="s">
        <v>12</v>
      </c>
      <c r="D262" s="12" t="s">
        <v>12</v>
      </c>
      <c r="E262" s="12" t="n">
        <v>7</v>
      </c>
      <c r="F262" s="12" t="n">
        <v>8</v>
      </c>
      <c r="G262" s="12" t="s">
        <v>12</v>
      </c>
      <c r="H262" s="13" t="s">
        <v>12</v>
      </c>
    </row>
    <row r="263" customFormat="false" ht="11.25" hidden="false" customHeight="false" outlineLevel="0" collapsed="false">
      <c r="A263" s="10" t="s">
        <v>131</v>
      </c>
      <c r="B263" s="11" t="n">
        <v>20</v>
      </c>
      <c r="C263" s="12" t="s">
        <v>12</v>
      </c>
      <c r="D263" s="12" t="s">
        <v>12</v>
      </c>
      <c r="E263" s="12" t="n">
        <v>10</v>
      </c>
      <c r="F263" s="12" t="s">
        <v>12</v>
      </c>
      <c r="G263" s="12" t="s">
        <v>12</v>
      </c>
      <c r="H263" s="13" t="s">
        <v>12</v>
      </c>
    </row>
    <row r="264" customFormat="false" ht="11.25" hidden="false" customHeight="false" outlineLevel="0" collapsed="false">
      <c r="A264" s="10" t="s">
        <v>132</v>
      </c>
      <c r="B264" s="11" t="n">
        <v>15</v>
      </c>
      <c r="C264" s="12" t="s">
        <v>12</v>
      </c>
      <c r="D264" s="12" t="s">
        <v>12</v>
      </c>
      <c r="E264" s="12" t="s">
        <v>12</v>
      </c>
      <c r="F264" s="12" t="s">
        <v>12</v>
      </c>
      <c r="G264" s="12" t="s">
        <v>12</v>
      </c>
      <c r="H264" s="13" t="s">
        <v>12</v>
      </c>
    </row>
    <row r="265" customFormat="false" ht="11.25" hidden="false" customHeight="false" outlineLevel="0" collapsed="false">
      <c r="A265" s="10" t="s">
        <v>133</v>
      </c>
      <c r="B265" s="11" t="n">
        <v>9</v>
      </c>
      <c r="C265" s="12" t="s">
        <v>12</v>
      </c>
      <c r="D265" s="12" t="s">
        <v>12</v>
      </c>
      <c r="E265" s="12" t="s">
        <v>12</v>
      </c>
      <c r="F265" s="12" t="s">
        <v>12</v>
      </c>
      <c r="G265" s="12" t="s">
        <v>12</v>
      </c>
      <c r="H265" s="13" t="s">
        <v>12</v>
      </c>
    </row>
    <row r="266" customFormat="false" ht="11.25" hidden="false" customHeight="false" outlineLevel="0" collapsed="false">
      <c r="A266" s="10" t="s">
        <v>134</v>
      </c>
      <c r="B266" s="11" t="n">
        <v>7</v>
      </c>
      <c r="C266" s="12" t="s">
        <v>12</v>
      </c>
      <c r="D266" s="12" t="s">
        <v>12</v>
      </c>
      <c r="E266" s="12" t="s">
        <v>12</v>
      </c>
      <c r="F266" s="12" t="s">
        <v>12</v>
      </c>
      <c r="G266" s="12" t="s">
        <v>12</v>
      </c>
      <c r="H266" s="13" t="s">
        <v>12</v>
      </c>
    </row>
    <row r="267" customFormat="false" ht="11.25" hidden="false" customHeight="false" outlineLevel="0" collapsed="false">
      <c r="A267" s="10" t="s">
        <v>135</v>
      </c>
      <c r="B267" s="11" t="s">
        <v>12</v>
      </c>
      <c r="C267" s="12" t="s">
        <v>12</v>
      </c>
      <c r="D267" s="12" t="s">
        <v>12</v>
      </c>
      <c r="E267" s="12" t="s">
        <v>12</v>
      </c>
      <c r="F267" s="12" t="s">
        <v>12</v>
      </c>
      <c r="G267" s="12" t="s">
        <v>12</v>
      </c>
      <c r="H267" s="13" t="s">
        <v>12</v>
      </c>
    </row>
    <row r="268" customFormat="false" ht="11.25" hidden="false" customHeight="false" outlineLevel="0" collapsed="false">
      <c r="A268" s="14" t="s">
        <v>136</v>
      </c>
      <c r="B268" s="15" t="n">
        <v>6</v>
      </c>
      <c r="C268" s="16" t="s">
        <v>12</v>
      </c>
      <c r="D268" s="16" t="s">
        <v>12</v>
      </c>
      <c r="E268" s="16" t="s">
        <v>12</v>
      </c>
      <c r="F268" s="16" t="s">
        <v>12</v>
      </c>
      <c r="G268" s="16" t="s">
        <v>12</v>
      </c>
      <c r="H268" s="17" t="s">
        <v>12</v>
      </c>
    </row>
    <row r="269" customFormat="false" ht="11.25" hidden="false" customHeight="false" outlineLevel="0" collapsed="false">
      <c r="A269" s="10" t="s">
        <v>46</v>
      </c>
      <c r="B269" s="1" t="n">
        <v>225</v>
      </c>
      <c r="C269" s="1" t="n">
        <v>31</v>
      </c>
      <c r="D269" s="1" t="n">
        <v>20</v>
      </c>
      <c r="E269" s="1" t="n">
        <v>90</v>
      </c>
      <c r="F269" s="1" t="n">
        <v>47</v>
      </c>
      <c r="G269" s="1" t="n">
        <v>8</v>
      </c>
      <c r="H269" s="1" t="n">
        <v>29</v>
      </c>
    </row>
    <row r="272" customFormat="false" ht="11.25" hidden="false" customHeight="false" outlineLevel="0" collapsed="false">
      <c r="A272" s="1" t="s">
        <v>1</v>
      </c>
    </row>
    <row r="273" customFormat="false" ht="11.25" hidden="false" customHeight="false" outlineLevel="0" collapsed="false">
      <c r="A273" s="3" t="s">
        <v>293</v>
      </c>
      <c r="B273" s="4"/>
      <c r="C273" s="4"/>
      <c r="D273" s="4"/>
      <c r="E273" s="4"/>
      <c r="F273" s="4"/>
      <c r="G273" s="4"/>
      <c r="H273" s="4"/>
    </row>
    <row r="274" customFormat="false" ht="11.25" hidden="false" customHeight="false" outlineLevel="0" collapsed="false">
      <c r="A274" s="4" t="s">
        <v>1</v>
      </c>
      <c r="B274" s="5"/>
      <c r="C274" s="5"/>
      <c r="D274" s="5"/>
      <c r="E274" s="5"/>
      <c r="F274" s="5"/>
      <c r="G274" s="5"/>
      <c r="H274" s="5"/>
    </row>
    <row r="275" customFormat="false" ht="45" hidden="false" customHeight="false" outlineLevel="0" collapsed="false">
      <c r="A275" s="6" t="s">
        <v>126</v>
      </c>
      <c r="B275" s="7" t="s">
        <v>4</v>
      </c>
      <c r="C275" s="8" t="s">
        <v>5</v>
      </c>
      <c r="D275" s="8" t="s">
        <v>6</v>
      </c>
      <c r="E275" s="8" t="s">
        <v>7</v>
      </c>
      <c r="F275" s="8" t="s">
        <v>8</v>
      </c>
      <c r="G275" s="8" t="s">
        <v>9</v>
      </c>
      <c r="H275" s="9" t="s">
        <v>10</v>
      </c>
    </row>
    <row r="276" customFormat="false" ht="11.25" hidden="false" customHeight="false" outlineLevel="0" collapsed="false">
      <c r="A276" s="10" t="s">
        <v>46</v>
      </c>
      <c r="B276" s="11" t="n">
        <v>275</v>
      </c>
      <c r="C276" s="12" t="n">
        <v>85</v>
      </c>
      <c r="D276" s="12" t="n">
        <v>20</v>
      </c>
      <c r="E276" s="12" t="n">
        <v>64</v>
      </c>
      <c r="F276" s="12" t="n">
        <v>28</v>
      </c>
      <c r="G276" s="12" t="n">
        <v>23</v>
      </c>
      <c r="H276" s="13" t="n">
        <v>55</v>
      </c>
    </row>
    <row r="277" customFormat="false" ht="11.25" hidden="false" customHeight="false" outlineLevel="0" collapsed="false">
      <c r="A277" s="10" t="s">
        <v>127</v>
      </c>
      <c r="B277" s="11" t="n">
        <v>61</v>
      </c>
      <c r="C277" s="12" t="n">
        <v>12</v>
      </c>
      <c r="D277" s="12" t="s">
        <v>12</v>
      </c>
      <c r="E277" s="12" t="n">
        <v>17</v>
      </c>
      <c r="F277" s="12" t="n">
        <v>12</v>
      </c>
      <c r="G277" s="12" t="n">
        <v>9</v>
      </c>
      <c r="H277" s="13" t="n">
        <v>8</v>
      </c>
    </row>
    <row r="278" customFormat="false" ht="11.25" hidden="false" customHeight="false" outlineLevel="0" collapsed="false">
      <c r="A278" s="10" t="s">
        <v>128</v>
      </c>
      <c r="B278" s="11" t="n">
        <v>26</v>
      </c>
      <c r="C278" s="12" t="s">
        <v>12</v>
      </c>
      <c r="D278" s="12" t="s">
        <v>12</v>
      </c>
      <c r="E278" s="12" t="n">
        <v>6</v>
      </c>
      <c r="F278" s="12" t="s">
        <v>12</v>
      </c>
      <c r="G278" s="12" t="s">
        <v>12</v>
      </c>
      <c r="H278" s="13" t="s">
        <v>12</v>
      </c>
    </row>
    <row r="279" customFormat="false" ht="11.25" hidden="false" customHeight="false" outlineLevel="0" collapsed="false">
      <c r="A279" s="10" t="s">
        <v>129</v>
      </c>
      <c r="B279" s="11" t="n">
        <v>29</v>
      </c>
      <c r="C279" s="12" t="n">
        <v>9</v>
      </c>
      <c r="D279" s="12" t="s">
        <v>12</v>
      </c>
      <c r="E279" s="12" t="n">
        <v>9</v>
      </c>
      <c r="F279" s="12" t="s">
        <v>12</v>
      </c>
      <c r="G279" s="12" t="s">
        <v>12</v>
      </c>
      <c r="H279" s="13" t="s">
        <v>12</v>
      </c>
    </row>
    <row r="280" customFormat="false" ht="11.25" hidden="false" customHeight="false" outlineLevel="0" collapsed="false">
      <c r="A280" s="10" t="s">
        <v>130</v>
      </c>
      <c r="B280" s="11" t="n">
        <v>32</v>
      </c>
      <c r="C280" s="12" t="n">
        <v>12</v>
      </c>
      <c r="D280" s="12" t="s">
        <v>12</v>
      </c>
      <c r="E280" s="12" t="n">
        <v>7</v>
      </c>
      <c r="F280" s="12" t="s">
        <v>12</v>
      </c>
      <c r="G280" s="12" t="s">
        <v>12</v>
      </c>
      <c r="H280" s="13" t="n">
        <v>6</v>
      </c>
    </row>
    <row r="281" customFormat="false" ht="11.25" hidden="false" customHeight="false" outlineLevel="0" collapsed="false">
      <c r="A281" s="10" t="s">
        <v>131</v>
      </c>
      <c r="B281" s="11" t="n">
        <v>24</v>
      </c>
      <c r="C281" s="12" t="n">
        <v>9</v>
      </c>
      <c r="D281" s="12" t="s">
        <v>12</v>
      </c>
      <c r="E281" s="12" t="n">
        <v>6</v>
      </c>
      <c r="F281" s="12" t="s">
        <v>12</v>
      </c>
      <c r="G281" s="12" t="s">
        <v>12</v>
      </c>
      <c r="H281" s="13" t="s">
        <v>12</v>
      </c>
    </row>
    <row r="282" customFormat="false" ht="11.25" hidden="false" customHeight="false" outlineLevel="0" collapsed="false">
      <c r="A282" s="10" t="s">
        <v>132</v>
      </c>
      <c r="B282" s="11" t="n">
        <v>26</v>
      </c>
      <c r="C282" s="12" t="n">
        <v>9</v>
      </c>
      <c r="D282" s="12" t="s">
        <v>12</v>
      </c>
      <c r="E282" s="12" t="n">
        <v>6</v>
      </c>
      <c r="F282" s="12" t="s">
        <v>12</v>
      </c>
      <c r="G282" s="12" t="s">
        <v>12</v>
      </c>
      <c r="H282" s="13" t="n">
        <v>6</v>
      </c>
    </row>
    <row r="283" customFormat="false" ht="11.25" hidden="false" customHeight="false" outlineLevel="0" collapsed="false">
      <c r="A283" s="10" t="s">
        <v>133</v>
      </c>
      <c r="B283" s="11" t="n">
        <v>24</v>
      </c>
      <c r="C283" s="12" t="n">
        <v>7</v>
      </c>
      <c r="D283" s="12" t="s">
        <v>12</v>
      </c>
      <c r="E283" s="12" t="n">
        <v>6</v>
      </c>
      <c r="F283" s="12" t="s">
        <v>12</v>
      </c>
      <c r="G283" s="12" t="s">
        <v>12</v>
      </c>
      <c r="H283" s="13" t="s">
        <v>12</v>
      </c>
    </row>
    <row r="284" customFormat="false" ht="11.25" hidden="false" customHeight="false" outlineLevel="0" collapsed="false">
      <c r="A284" s="10" t="s">
        <v>134</v>
      </c>
      <c r="B284" s="11" t="n">
        <v>8</v>
      </c>
      <c r="C284" s="12" t="s">
        <v>12</v>
      </c>
      <c r="D284" s="12" t="s">
        <v>12</v>
      </c>
      <c r="E284" s="12" t="s">
        <v>12</v>
      </c>
      <c r="F284" s="12" t="s">
        <v>12</v>
      </c>
      <c r="G284" s="12" t="s">
        <v>12</v>
      </c>
      <c r="H284" s="13" t="s">
        <v>12</v>
      </c>
    </row>
    <row r="285" customFormat="false" ht="11.25" hidden="false" customHeight="false" outlineLevel="0" collapsed="false">
      <c r="A285" s="10" t="s">
        <v>135</v>
      </c>
      <c r="B285" s="11" t="n">
        <v>9</v>
      </c>
      <c r="C285" s="12" t="s">
        <v>12</v>
      </c>
      <c r="D285" s="12" t="s">
        <v>12</v>
      </c>
      <c r="E285" s="12" t="s">
        <v>12</v>
      </c>
      <c r="F285" s="12" t="s">
        <v>12</v>
      </c>
      <c r="G285" s="12" t="s">
        <v>12</v>
      </c>
      <c r="H285" s="13" t="s">
        <v>12</v>
      </c>
    </row>
    <row r="286" customFormat="false" ht="11.25" hidden="false" customHeight="false" outlineLevel="0" collapsed="false">
      <c r="A286" s="14" t="s">
        <v>136</v>
      </c>
      <c r="B286" s="15" t="n">
        <v>17</v>
      </c>
      <c r="C286" s="16" t="n">
        <v>10</v>
      </c>
      <c r="D286" s="16" t="s">
        <v>12</v>
      </c>
      <c r="E286" s="16" t="s">
        <v>12</v>
      </c>
      <c r="F286" s="16" t="s">
        <v>12</v>
      </c>
      <c r="G286" s="16" t="s">
        <v>12</v>
      </c>
      <c r="H286" s="17" t="s">
        <v>12</v>
      </c>
    </row>
    <row r="287" customFormat="false" ht="11.25" hidden="false" customHeight="false" outlineLevel="0" collapsed="false">
      <c r="A287" s="10" t="s">
        <v>46</v>
      </c>
      <c r="B287" s="1" t="n">
        <v>256</v>
      </c>
      <c r="C287" s="1" t="n">
        <v>76</v>
      </c>
      <c r="D287" s="1" t="n">
        <v>19</v>
      </c>
      <c r="E287" s="1" t="n">
        <v>64</v>
      </c>
      <c r="F287" s="1" t="n">
        <v>27</v>
      </c>
      <c r="G287" s="1" t="n">
        <v>23</v>
      </c>
      <c r="H287" s="1" t="n">
        <v>47</v>
      </c>
    </row>
    <row r="290" customFormat="false" ht="11.25" hidden="false" customHeight="false" outlineLevel="0" collapsed="false">
      <c r="A290" s="1" t="s">
        <v>1</v>
      </c>
    </row>
    <row r="291" customFormat="false" ht="11.25" hidden="false" customHeight="false" outlineLevel="0" collapsed="false">
      <c r="A291" s="3" t="s">
        <v>294</v>
      </c>
      <c r="B291" s="4"/>
      <c r="C291" s="4"/>
      <c r="D291" s="4"/>
      <c r="E291" s="4"/>
      <c r="F291" s="4"/>
      <c r="G291" s="4"/>
      <c r="H291" s="4"/>
    </row>
    <row r="292" customFormat="false" ht="11.25" hidden="false" customHeight="false" outlineLevel="0" collapsed="false">
      <c r="A292" s="4" t="s">
        <v>1</v>
      </c>
      <c r="B292" s="5"/>
      <c r="C292" s="5"/>
      <c r="D292" s="5"/>
      <c r="E292" s="5"/>
      <c r="F292" s="5"/>
      <c r="G292" s="5"/>
      <c r="H292" s="5"/>
    </row>
    <row r="293" customFormat="false" ht="45" hidden="false" customHeight="false" outlineLevel="0" collapsed="false">
      <c r="A293" s="6" t="s">
        <v>126</v>
      </c>
      <c r="B293" s="7" t="s">
        <v>4</v>
      </c>
      <c r="C293" s="8" t="s">
        <v>5</v>
      </c>
      <c r="D293" s="8" t="s">
        <v>6</v>
      </c>
      <c r="E293" s="8" t="s">
        <v>7</v>
      </c>
      <c r="F293" s="8" t="s">
        <v>8</v>
      </c>
      <c r="G293" s="8" t="s">
        <v>9</v>
      </c>
      <c r="H293" s="9" t="s">
        <v>10</v>
      </c>
    </row>
    <row r="294" customFormat="false" ht="11.25" hidden="false" customHeight="false" outlineLevel="0" collapsed="false">
      <c r="A294" s="10" t="s">
        <v>46</v>
      </c>
      <c r="B294" s="11" t="n">
        <v>4339</v>
      </c>
      <c r="C294" s="12" t="n">
        <v>1753</v>
      </c>
      <c r="D294" s="12" t="n">
        <v>204</v>
      </c>
      <c r="E294" s="12" t="n">
        <v>845</v>
      </c>
      <c r="F294" s="12" t="n">
        <v>826</v>
      </c>
      <c r="G294" s="12" t="n">
        <v>175</v>
      </c>
      <c r="H294" s="13" t="n">
        <v>536</v>
      </c>
    </row>
    <row r="295" customFormat="false" ht="11.25" hidden="false" customHeight="false" outlineLevel="0" collapsed="false">
      <c r="A295" s="10" t="s">
        <v>127</v>
      </c>
      <c r="B295" s="11" t="n">
        <v>472</v>
      </c>
      <c r="C295" s="12" t="n">
        <v>155</v>
      </c>
      <c r="D295" s="12" t="n">
        <v>27</v>
      </c>
      <c r="E295" s="12" t="n">
        <v>103</v>
      </c>
      <c r="F295" s="12" t="n">
        <v>89</v>
      </c>
      <c r="G295" s="12" t="n">
        <v>33</v>
      </c>
      <c r="H295" s="13" t="n">
        <v>65</v>
      </c>
    </row>
    <row r="296" customFormat="false" ht="11.25" hidden="false" customHeight="false" outlineLevel="0" collapsed="false">
      <c r="A296" s="10" t="s">
        <v>128</v>
      </c>
      <c r="B296" s="11" t="n">
        <v>342</v>
      </c>
      <c r="C296" s="12" t="n">
        <v>92</v>
      </c>
      <c r="D296" s="12" t="n">
        <v>19</v>
      </c>
      <c r="E296" s="12" t="n">
        <v>80</v>
      </c>
      <c r="F296" s="12" t="n">
        <v>79</v>
      </c>
      <c r="G296" s="12" t="n">
        <v>21</v>
      </c>
      <c r="H296" s="13" t="n">
        <v>51</v>
      </c>
    </row>
    <row r="297" customFormat="false" ht="11.25" hidden="false" customHeight="false" outlineLevel="0" collapsed="false">
      <c r="A297" s="10" t="s">
        <v>129</v>
      </c>
      <c r="B297" s="11" t="n">
        <v>456</v>
      </c>
      <c r="C297" s="12" t="n">
        <v>136</v>
      </c>
      <c r="D297" s="12" t="n">
        <v>29</v>
      </c>
      <c r="E297" s="12" t="n">
        <v>117</v>
      </c>
      <c r="F297" s="12" t="n">
        <v>113</v>
      </c>
      <c r="G297" s="12" t="n">
        <v>13</v>
      </c>
      <c r="H297" s="13" t="n">
        <v>48</v>
      </c>
    </row>
    <row r="298" customFormat="false" ht="11.25" hidden="false" customHeight="false" outlineLevel="0" collapsed="false">
      <c r="A298" s="10" t="s">
        <v>130</v>
      </c>
      <c r="B298" s="11" t="n">
        <v>452</v>
      </c>
      <c r="C298" s="12" t="n">
        <v>170</v>
      </c>
      <c r="D298" s="12" t="n">
        <v>21</v>
      </c>
      <c r="E298" s="12" t="n">
        <v>93</v>
      </c>
      <c r="F298" s="12" t="n">
        <v>93</v>
      </c>
      <c r="G298" s="12" t="n">
        <v>16</v>
      </c>
      <c r="H298" s="13" t="n">
        <v>59</v>
      </c>
    </row>
    <row r="299" customFormat="false" ht="11.25" hidden="false" customHeight="false" outlineLevel="0" collapsed="false">
      <c r="A299" s="10" t="s">
        <v>131</v>
      </c>
      <c r="B299" s="11" t="n">
        <v>528</v>
      </c>
      <c r="C299" s="12" t="n">
        <v>213</v>
      </c>
      <c r="D299" s="12" t="n">
        <v>28</v>
      </c>
      <c r="E299" s="12" t="n">
        <v>110</v>
      </c>
      <c r="F299" s="12" t="n">
        <v>108</v>
      </c>
      <c r="G299" s="12" t="n">
        <v>10</v>
      </c>
      <c r="H299" s="13" t="n">
        <v>59</v>
      </c>
    </row>
    <row r="300" customFormat="false" ht="11.25" hidden="false" customHeight="false" outlineLevel="0" collapsed="false">
      <c r="A300" s="10" t="s">
        <v>132</v>
      </c>
      <c r="B300" s="11" t="n">
        <v>467</v>
      </c>
      <c r="C300" s="12" t="n">
        <v>207</v>
      </c>
      <c r="D300" s="12" t="n">
        <v>24</v>
      </c>
      <c r="E300" s="12" t="n">
        <v>90</v>
      </c>
      <c r="F300" s="12" t="n">
        <v>87</v>
      </c>
      <c r="G300" s="12" t="n">
        <v>8</v>
      </c>
      <c r="H300" s="13" t="n">
        <v>51</v>
      </c>
    </row>
    <row r="301" customFormat="false" ht="11.25" hidden="false" customHeight="false" outlineLevel="0" collapsed="false">
      <c r="A301" s="10" t="s">
        <v>133</v>
      </c>
      <c r="B301" s="11" t="n">
        <v>422</v>
      </c>
      <c r="C301" s="12" t="n">
        <v>195</v>
      </c>
      <c r="D301" s="12" t="n">
        <v>17</v>
      </c>
      <c r="E301" s="12" t="n">
        <v>80</v>
      </c>
      <c r="F301" s="12" t="n">
        <v>70</v>
      </c>
      <c r="G301" s="12" t="n">
        <v>17</v>
      </c>
      <c r="H301" s="13" t="n">
        <v>43</v>
      </c>
    </row>
    <row r="302" customFormat="false" ht="11.25" hidden="false" customHeight="false" outlineLevel="0" collapsed="false">
      <c r="A302" s="10" t="s">
        <v>134</v>
      </c>
      <c r="B302" s="11" t="n">
        <v>390</v>
      </c>
      <c r="C302" s="12" t="n">
        <v>194</v>
      </c>
      <c r="D302" s="12" t="n">
        <v>10</v>
      </c>
      <c r="E302" s="12" t="n">
        <v>70</v>
      </c>
      <c r="F302" s="12" t="n">
        <v>65</v>
      </c>
      <c r="G302" s="12" t="n">
        <v>12</v>
      </c>
      <c r="H302" s="13" t="n">
        <v>39</v>
      </c>
    </row>
    <row r="303" customFormat="false" ht="11.25" hidden="false" customHeight="false" outlineLevel="0" collapsed="false">
      <c r="A303" s="10" t="s">
        <v>135</v>
      </c>
      <c r="B303" s="11" t="n">
        <v>403</v>
      </c>
      <c r="C303" s="12" t="n">
        <v>207</v>
      </c>
      <c r="D303" s="12" t="n">
        <v>13</v>
      </c>
      <c r="E303" s="12" t="n">
        <v>52</v>
      </c>
      <c r="F303" s="12" t="n">
        <v>73</v>
      </c>
      <c r="G303" s="12" t="n">
        <v>24</v>
      </c>
      <c r="H303" s="13" t="n">
        <v>34</v>
      </c>
    </row>
    <row r="304" customFormat="false" ht="11.25" hidden="false" customHeight="false" outlineLevel="0" collapsed="false">
      <c r="A304" s="14" t="s">
        <v>136</v>
      </c>
      <c r="B304" s="15" t="n">
        <v>290</v>
      </c>
      <c r="C304" s="16" t="n">
        <v>152</v>
      </c>
      <c r="D304" s="16" t="n">
        <v>11</v>
      </c>
      <c r="E304" s="16" t="n">
        <v>38</v>
      </c>
      <c r="F304" s="16" t="n">
        <v>33</v>
      </c>
      <c r="G304" s="16" t="n">
        <v>20</v>
      </c>
      <c r="H304" s="17" t="n">
        <v>36</v>
      </c>
    </row>
    <row r="305" customFormat="false" ht="11.25" hidden="false" customHeight="false" outlineLevel="0" collapsed="false">
      <c r="A305" s="10" t="s">
        <v>46</v>
      </c>
      <c r="B305" s="1" t="n">
        <v>4222</v>
      </c>
      <c r="C305" s="1" t="n">
        <v>1721</v>
      </c>
      <c r="D305" s="1" t="n">
        <v>199</v>
      </c>
      <c r="E305" s="1" t="n">
        <v>833</v>
      </c>
      <c r="F305" s="1" t="n">
        <v>810</v>
      </c>
      <c r="G305" s="1" t="n">
        <v>174</v>
      </c>
      <c r="H305" s="1" t="n">
        <v>485</v>
      </c>
    </row>
    <row r="308" customFormat="false" ht="11.25" hidden="false" customHeight="false" outlineLevel="0" collapsed="false">
      <c r="A308" s="1" t="s">
        <v>1</v>
      </c>
    </row>
    <row r="309" customFormat="false" ht="11.25" hidden="false" customHeight="false" outlineLevel="0" collapsed="false">
      <c r="A309" s="3" t="s">
        <v>295</v>
      </c>
      <c r="B309" s="4"/>
      <c r="C309" s="4"/>
      <c r="D309" s="4"/>
      <c r="E309" s="4"/>
      <c r="F309" s="4"/>
      <c r="G309" s="4"/>
      <c r="H309" s="4"/>
    </row>
    <row r="310" customFormat="false" ht="11.25" hidden="false" customHeight="false" outlineLevel="0" collapsed="false">
      <c r="A310" s="4" t="s">
        <v>1</v>
      </c>
      <c r="B310" s="5"/>
      <c r="C310" s="5"/>
      <c r="D310" s="5"/>
      <c r="E310" s="5"/>
      <c r="F310" s="5"/>
      <c r="G310" s="5"/>
      <c r="H310" s="5"/>
    </row>
    <row r="311" customFormat="false" ht="45" hidden="false" customHeight="false" outlineLevel="0" collapsed="false">
      <c r="A311" s="6" t="s">
        <v>126</v>
      </c>
      <c r="B311" s="7" t="s">
        <v>4</v>
      </c>
      <c r="C311" s="8" t="s">
        <v>5</v>
      </c>
      <c r="D311" s="8" t="s">
        <v>6</v>
      </c>
      <c r="E311" s="8" t="s">
        <v>7</v>
      </c>
      <c r="F311" s="8" t="s">
        <v>8</v>
      </c>
      <c r="G311" s="8" t="s">
        <v>9</v>
      </c>
      <c r="H311" s="9" t="s">
        <v>10</v>
      </c>
    </row>
    <row r="312" customFormat="false" ht="11.25" hidden="false" customHeight="false" outlineLevel="0" collapsed="false">
      <c r="A312" s="10" t="s">
        <v>46</v>
      </c>
      <c r="B312" s="11" t="n">
        <v>1977</v>
      </c>
      <c r="C312" s="12" t="n">
        <v>674</v>
      </c>
      <c r="D312" s="12" t="n">
        <v>79</v>
      </c>
      <c r="E312" s="12" t="n">
        <v>407</v>
      </c>
      <c r="F312" s="12" t="n">
        <v>446</v>
      </c>
      <c r="G312" s="12" t="n">
        <v>166</v>
      </c>
      <c r="H312" s="13" t="n">
        <v>205</v>
      </c>
    </row>
    <row r="313" customFormat="false" ht="11.25" hidden="false" customHeight="false" outlineLevel="0" collapsed="false">
      <c r="A313" s="10" t="s">
        <v>127</v>
      </c>
      <c r="B313" s="11" t="n">
        <v>214</v>
      </c>
      <c r="C313" s="12" t="n">
        <v>60</v>
      </c>
      <c r="D313" s="12" t="n">
        <v>8</v>
      </c>
      <c r="E313" s="12" t="n">
        <v>48</v>
      </c>
      <c r="F313" s="12" t="n">
        <v>50</v>
      </c>
      <c r="G313" s="12" t="n">
        <v>30</v>
      </c>
      <c r="H313" s="13" t="n">
        <v>18</v>
      </c>
    </row>
    <row r="314" customFormat="false" ht="11.25" hidden="false" customHeight="false" outlineLevel="0" collapsed="false">
      <c r="A314" s="10" t="s">
        <v>128</v>
      </c>
      <c r="B314" s="11" t="n">
        <v>154</v>
      </c>
      <c r="C314" s="12" t="n">
        <v>24</v>
      </c>
      <c r="D314" s="12" t="n">
        <v>9</v>
      </c>
      <c r="E314" s="12" t="n">
        <v>38</v>
      </c>
      <c r="F314" s="12" t="n">
        <v>35</v>
      </c>
      <c r="G314" s="12" t="n">
        <v>26</v>
      </c>
      <c r="H314" s="13" t="n">
        <v>22</v>
      </c>
    </row>
    <row r="315" customFormat="false" ht="11.25" hidden="false" customHeight="false" outlineLevel="0" collapsed="false">
      <c r="A315" s="10" t="s">
        <v>129</v>
      </c>
      <c r="B315" s="11" t="n">
        <v>177</v>
      </c>
      <c r="C315" s="12" t="n">
        <v>40</v>
      </c>
      <c r="D315" s="12" t="n">
        <v>9</v>
      </c>
      <c r="E315" s="12" t="n">
        <v>40</v>
      </c>
      <c r="F315" s="12" t="n">
        <v>53</v>
      </c>
      <c r="G315" s="12" t="n">
        <v>11</v>
      </c>
      <c r="H315" s="13" t="n">
        <v>24</v>
      </c>
    </row>
    <row r="316" customFormat="false" ht="11.25" hidden="false" customHeight="false" outlineLevel="0" collapsed="false">
      <c r="A316" s="10" t="s">
        <v>130</v>
      </c>
      <c r="B316" s="11" t="n">
        <v>193</v>
      </c>
      <c r="C316" s="12" t="n">
        <v>71</v>
      </c>
      <c r="D316" s="12" t="n">
        <v>9</v>
      </c>
      <c r="E316" s="12" t="n">
        <v>46</v>
      </c>
      <c r="F316" s="12" t="n">
        <v>39</v>
      </c>
      <c r="G316" s="12" t="n">
        <v>13</v>
      </c>
      <c r="H316" s="13" t="n">
        <v>15</v>
      </c>
    </row>
    <row r="317" customFormat="false" ht="11.25" hidden="false" customHeight="false" outlineLevel="0" collapsed="false">
      <c r="A317" s="10" t="s">
        <v>131</v>
      </c>
      <c r="B317" s="11" t="n">
        <v>235</v>
      </c>
      <c r="C317" s="12" t="n">
        <v>77</v>
      </c>
      <c r="D317" s="12" t="n">
        <v>8</v>
      </c>
      <c r="E317" s="12" t="n">
        <v>44</v>
      </c>
      <c r="F317" s="12" t="n">
        <v>70</v>
      </c>
      <c r="G317" s="12" t="n">
        <v>8</v>
      </c>
      <c r="H317" s="13" t="n">
        <v>28</v>
      </c>
    </row>
    <row r="318" customFormat="false" ht="11.25" hidden="false" customHeight="false" outlineLevel="0" collapsed="false">
      <c r="A318" s="10" t="s">
        <v>132</v>
      </c>
      <c r="B318" s="11" t="n">
        <v>200</v>
      </c>
      <c r="C318" s="12" t="n">
        <v>67</v>
      </c>
      <c r="D318" s="12" t="n">
        <v>6</v>
      </c>
      <c r="E318" s="12" t="n">
        <v>47</v>
      </c>
      <c r="F318" s="12" t="n">
        <v>55</v>
      </c>
      <c r="G318" s="12" t="s">
        <v>12</v>
      </c>
      <c r="H318" s="13" t="n">
        <v>21</v>
      </c>
    </row>
    <row r="319" customFormat="false" ht="11.25" hidden="false" customHeight="false" outlineLevel="0" collapsed="false">
      <c r="A319" s="10" t="s">
        <v>133</v>
      </c>
      <c r="B319" s="11" t="n">
        <v>210</v>
      </c>
      <c r="C319" s="12" t="n">
        <v>81</v>
      </c>
      <c r="D319" s="12" t="n">
        <v>12</v>
      </c>
      <c r="E319" s="12" t="n">
        <v>38</v>
      </c>
      <c r="F319" s="12" t="n">
        <v>47</v>
      </c>
      <c r="G319" s="12" t="n">
        <v>18</v>
      </c>
      <c r="H319" s="13" t="n">
        <v>14</v>
      </c>
    </row>
    <row r="320" customFormat="false" ht="11.25" hidden="false" customHeight="false" outlineLevel="0" collapsed="false">
      <c r="A320" s="10" t="s">
        <v>134</v>
      </c>
      <c r="B320" s="11" t="n">
        <v>198</v>
      </c>
      <c r="C320" s="12" t="n">
        <v>82</v>
      </c>
      <c r="D320" s="12" t="s">
        <v>12</v>
      </c>
      <c r="E320" s="12" t="n">
        <v>41</v>
      </c>
      <c r="F320" s="12" t="n">
        <v>32</v>
      </c>
      <c r="G320" s="12" t="n">
        <v>14</v>
      </c>
      <c r="H320" s="13" t="n">
        <v>24</v>
      </c>
    </row>
    <row r="321" customFormat="false" ht="11.25" hidden="false" customHeight="false" outlineLevel="0" collapsed="false">
      <c r="A321" s="10" t="s">
        <v>135</v>
      </c>
      <c r="B321" s="11" t="n">
        <v>196</v>
      </c>
      <c r="C321" s="12" t="n">
        <v>85</v>
      </c>
      <c r="D321" s="12" t="s">
        <v>12</v>
      </c>
      <c r="E321" s="12" t="n">
        <v>34</v>
      </c>
      <c r="F321" s="12" t="n">
        <v>38</v>
      </c>
      <c r="G321" s="12" t="n">
        <v>24</v>
      </c>
      <c r="H321" s="13" t="n">
        <v>12</v>
      </c>
    </row>
    <row r="322" customFormat="false" ht="11.25" hidden="false" customHeight="false" outlineLevel="0" collapsed="false">
      <c r="A322" s="14" t="s">
        <v>136</v>
      </c>
      <c r="B322" s="15" t="n">
        <v>163</v>
      </c>
      <c r="C322" s="16" t="n">
        <v>80</v>
      </c>
      <c r="D322" s="16" t="n">
        <v>7</v>
      </c>
      <c r="E322" s="16" t="n">
        <v>27</v>
      </c>
      <c r="F322" s="16" t="n">
        <v>17</v>
      </c>
      <c r="G322" s="16" t="n">
        <v>16</v>
      </c>
      <c r="H322" s="17" t="n">
        <v>16</v>
      </c>
    </row>
    <row r="323" customFormat="false" ht="11.25" hidden="false" customHeight="false" outlineLevel="0" collapsed="false">
      <c r="A323" s="10" t="s">
        <v>46</v>
      </c>
      <c r="B323" s="1" t="n">
        <v>1940</v>
      </c>
      <c r="C323" s="1" t="n">
        <v>667</v>
      </c>
      <c r="D323" s="1" t="n">
        <v>76</v>
      </c>
      <c r="E323" s="1" t="n">
        <v>403</v>
      </c>
      <c r="F323" s="1" t="n">
        <v>436</v>
      </c>
      <c r="G323" s="1" t="n">
        <v>164</v>
      </c>
      <c r="H323" s="1" t="n">
        <v>194</v>
      </c>
    </row>
    <row r="326" customFormat="false" ht="11.25" hidden="false" customHeight="false" outlineLevel="0" collapsed="false">
      <c r="A326" s="1" t="s">
        <v>1</v>
      </c>
    </row>
    <row r="327" customFormat="false" ht="11.25" hidden="false" customHeight="false" outlineLevel="0" collapsed="false">
      <c r="A327" s="3" t="s">
        <v>296</v>
      </c>
      <c r="B327" s="4"/>
      <c r="C327" s="4"/>
      <c r="D327" s="4"/>
      <c r="E327" s="4"/>
      <c r="F327" s="4"/>
      <c r="G327" s="4"/>
      <c r="H327" s="4"/>
    </row>
    <row r="328" customFormat="false" ht="11.25" hidden="false" customHeight="false" outlineLevel="0" collapsed="false">
      <c r="A328" s="4" t="s">
        <v>1</v>
      </c>
      <c r="B328" s="5"/>
      <c r="C328" s="5"/>
      <c r="D328" s="5"/>
      <c r="E328" s="5"/>
      <c r="F328" s="5"/>
      <c r="G328" s="5"/>
      <c r="H328" s="5"/>
    </row>
    <row r="329" customFormat="false" ht="45" hidden="false" customHeight="false" outlineLevel="0" collapsed="false">
      <c r="A329" s="6" t="s">
        <v>126</v>
      </c>
      <c r="B329" s="7" t="s">
        <v>4</v>
      </c>
      <c r="C329" s="8" t="s">
        <v>5</v>
      </c>
      <c r="D329" s="8" t="s">
        <v>6</v>
      </c>
      <c r="E329" s="8" t="s">
        <v>7</v>
      </c>
      <c r="F329" s="8" t="s">
        <v>8</v>
      </c>
      <c r="G329" s="8" t="s">
        <v>9</v>
      </c>
      <c r="H329" s="9" t="s">
        <v>10</v>
      </c>
    </row>
    <row r="330" customFormat="false" ht="11.25" hidden="false" customHeight="false" outlineLevel="0" collapsed="false">
      <c r="A330" s="10" t="s">
        <v>46</v>
      </c>
      <c r="B330" s="11" t="n">
        <v>218</v>
      </c>
      <c r="C330" s="12" t="n">
        <v>92</v>
      </c>
      <c r="D330" s="12" t="s">
        <v>12</v>
      </c>
      <c r="E330" s="12" t="n">
        <v>41</v>
      </c>
      <c r="F330" s="12" t="n">
        <v>48</v>
      </c>
      <c r="G330" s="12" t="s">
        <v>12</v>
      </c>
      <c r="H330" s="13" t="n">
        <v>30</v>
      </c>
    </row>
    <row r="331" customFormat="false" ht="11.25" hidden="false" customHeight="false" outlineLevel="0" collapsed="false">
      <c r="A331" s="10" t="s">
        <v>127</v>
      </c>
      <c r="B331" s="11" t="n">
        <v>19</v>
      </c>
      <c r="C331" s="12" t="n">
        <v>10</v>
      </c>
      <c r="D331" s="12" t="s">
        <v>12</v>
      </c>
      <c r="E331" s="12" t="s">
        <v>12</v>
      </c>
      <c r="F331" s="12" t="s">
        <v>12</v>
      </c>
      <c r="G331" s="12" t="s">
        <v>12</v>
      </c>
      <c r="H331" s="13" t="s">
        <v>12</v>
      </c>
    </row>
    <row r="332" customFormat="false" ht="11.25" hidden="false" customHeight="false" outlineLevel="0" collapsed="false">
      <c r="A332" s="10" t="s">
        <v>128</v>
      </c>
      <c r="B332" s="11" t="n">
        <v>25</v>
      </c>
      <c r="C332" s="12" t="n">
        <v>9</v>
      </c>
      <c r="D332" s="12" t="s">
        <v>12</v>
      </c>
      <c r="E332" s="12" t="n">
        <v>6</v>
      </c>
      <c r="F332" s="12" t="n">
        <v>8</v>
      </c>
      <c r="G332" s="12" t="s">
        <v>12</v>
      </c>
      <c r="H332" s="13" t="s">
        <v>12</v>
      </c>
    </row>
    <row r="333" customFormat="false" ht="11.25" hidden="false" customHeight="false" outlineLevel="0" collapsed="false">
      <c r="A333" s="10" t="s">
        <v>129</v>
      </c>
      <c r="B333" s="11" t="n">
        <v>24</v>
      </c>
      <c r="C333" s="12" t="n">
        <v>7</v>
      </c>
      <c r="D333" s="12" t="s">
        <v>12</v>
      </c>
      <c r="E333" s="12" t="n">
        <v>6</v>
      </c>
      <c r="F333" s="12" t="s">
        <v>12</v>
      </c>
      <c r="G333" s="12" t="s">
        <v>12</v>
      </c>
      <c r="H333" s="13" t="n">
        <v>6</v>
      </c>
    </row>
    <row r="334" customFormat="false" ht="11.25" hidden="false" customHeight="false" outlineLevel="0" collapsed="false">
      <c r="A334" s="10" t="s">
        <v>130</v>
      </c>
      <c r="B334" s="11" t="n">
        <v>28</v>
      </c>
      <c r="C334" s="12" t="n">
        <v>13</v>
      </c>
      <c r="D334" s="12" t="s">
        <v>12</v>
      </c>
      <c r="E334" s="12" t="s">
        <v>12</v>
      </c>
      <c r="F334" s="12" t="n">
        <v>9</v>
      </c>
      <c r="G334" s="12" t="s">
        <v>12</v>
      </c>
      <c r="H334" s="13" t="s">
        <v>12</v>
      </c>
    </row>
    <row r="335" customFormat="false" ht="11.25" hidden="false" customHeight="false" outlineLevel="0" collapsed="false">
      <c r="A335" s="10" t="s">
        <v>131</v>
      </c>
      <c r="B335" s="11" t="n">
        <v>20</v>
      </c>
      <c r="C335" s="12" t="n">
        <v>7</v>
      </c>
      <c r="D335" s="12" t="s">
        <v>12</v>
      </c>
      <c r="E335" s="12" t="s">
        <v>12</v>
      </c>
      <c r="F335" s="12" t="n">
        <v>7</v>
      </c>
      <c r="G335" s="12" t="s">
        <v>12</v>
      </c>
      <c r="H335" s="13" t="s">
        <v>12</v>
      </c>
    </row>
    <row r="336" customFormat="false" ht="11.25" hidden="false" customHeight="false" outlineLevel="0" collapsed="false">
      <c r="A336" s="10" t="s">
        <v>132</v>
      </c>
      <c r="B336" s="11" t="n">
        <v>19</v>
      </c>
      <c r="C336" s="12" t="n">
        <v>8</v>
      </c>
      <c r="D336" s="12" t="s">
        <v>12</v>
      </c>
      <c r="E336" s="12" t="s">
        <v>12</v>
      </c>
      <c r="F336" s="12" t="s">
        <v>12</v>
      </c>
      <c r="G336" s="12" t="s">
        <v>12</v>
      </c>
      <c r="H336" s="13" t="s">
        <v>12</v>
      </c>
    </row>
    <row r="337" customFormat="false" ht="11.25" hidden="false" customHeight="false" outlineLevel="0" collapsed="false">
      <c r="A337" s="10" t="s">
        <v>133</v>
      </c>
      <c r="B337" s="11" t="n">
        <v>24</v>
      </c>
      <c r="C337" s="12" t="n">
        <v>10</v>
      </c>
      <c r="D337" s="12" t="s">
        <v>12</v>
      </c>
      <c r="E337" s="12" t="n">
        <v>6</v>
      </c>
      <c r="F337" s="12" t="s">
        <v>12</v>
      </c>
      <c r="G337" s="12" t="s">
        <v>12</v>
      </c>
      <c r="H337" s="13" t="s">
        <v>12</v>
      </c>
    </row>
    <row r="338" customFormat="false" ht="11.25" hidden="false" customHeight="false" outlineLevel="0" collapsed="false">
      <c r="A338" s="10" t="s">
        <v>134</v>
      </c>
      <c r="B338" s="11" t="n">
        <v>25</v>
      </c>
      <c r="C338" s="12" t="n">
        <v>10</v>
      </c>
      <c r="D338" s="12" t="s">
        <v>12</v>
      </c>
      <c r="E338" s="12" t="n">
        <v>8</v>
      </c>
      <c r="F338" s="12" t="n">
        <v>6</v>
      </c>
      <c r="G338" s="12" t="s">
        <v>12</v>
      </c>
      <c r="H338" s="13" t="s">
        <v>12</v>
      </c>
    </row>
    <row r="339" customFormat="false" ht="11.25" hidden="false" customHeight="false" outlineLevel="0" collapsed="false">
      <c r="A339" s="10" t="s">
        <v>135</v>
      </c>
      <c r="B339" s="11" t="n">
        <v>15</v>
      </c>
      <c r="C339" s="12" t="n">
        <v>8</v>
      </c>
      <c r="D339" s="12" t="s">
        <v>12</v>
      </c>
      <c r="E339" s="12" t="s">
        <v>12</v>
      </c>
      <c r="F339" s="12" t="s">
        <v>12</v>
      </c>
      <c r="G339" s="12" t="s">
        <v>12</v>
      </c>
      <c r="H339" s="13" t="s">
        <v>12</v>
      </c>
    </row>
    <row r="340" customFormat="false" ht="11.25" hidden="false" customHeight="false" outlineLevel="0" collapsed="false">
      <c r="A340" s="14" t="s">
        <v>136</v>
      </c>
      <c r="B340" s="15" t="n">
        <v>13</v>
      </c>
      <c r="C340" s="16" t="n">
        <v>10</v>
      </c>
      <c r="D340" s="16" t="s">
        <v>12</v>
      </c>
      <c r="E340" s="16" t="s">
        <v>12</v>
      </c>
      <c r="F340" s="16" t="s">
        <v>12</v>
      </c>
      <c r="G340" s="16" t="s">
        <v>12</v>
      </c>
      <c r="H340" s="17" t="s">
        <v>12</v>
      </c>
    </row>
    <row r="341" customFormat="false" ht="11.25" hidden="false" customHeight="false" outlineLevel="0" collapsed="false">
      <c r="A341" s="10" t="s">
        <v>46</v>
      </c>
      <c r="B341" s="1" t="n">
        <v>212</v>
      </c>
      <c r="C341" s="1" t="n">
        <v>92</v>
      </c>
      <c r="D341" s="65" t="s">
        <v>12</v>
      </c>
      <c r="E341" s="1" t="n">
        <v>40</v>
      </c>
      <c r="F341" s="1" t="n">
        <v>48</v>
      </c>
      <c r="G341" s="65" t="s">
        <v>12</v>
      </c>
      <c r="H341" s="1" t="n">
        <v>25</v>
      </c>
    </row>
    <row r="344" customFormat="false" ht="11.25" hidden="false" customHeight="false" outlineLevel="0" collapsed="false">
      <c r="A344" s="1" t="s">
        <v>1</v>
      </c>
    </row>
    <row r="345" customFormat="false" ht="11.25" hidden="false" customHeight="false" outlineLevel="0" collapsed="false">
      <c r="A345" s="3" t="s">
        <v>297</v>
      </c>
      <c r="B345" s="4"/>
      <c r="C345" s="4"/>
      <c r="D345" s="4"/>
      <c r="E345" s="4"/>
      <c r="F345" s="4"/>
      <c r="G345" s="4"/>
      <c r="H345" s="4"/>
    </row>
    <row r="346" customFormat="false" ht="11.25" hidden="false" customHeight="false" outlineLevel="0" collapsed="false">
      <c r="A346" s="4" t="s">
        <v>1</v>
      </c>
      <c r="B346" s="5"/>
      <c r="C346" s="5"/>
      <c r="D346" s="5"/>
      <c r="E346" s="5"/>
      <c r="F346" s="5"/>
      <c r="G346" s="5"/>
      <c r="H346" s="5"/>
    </row>
    <row r="347" customFormat="false" ht="45" hidden="false" customHeight="false" outlineLevel="0" collapsed="false">
      <c r="A347" s="6" t="s">
        <v>126</v>
      </c>
      <c r="B347" s="7" t="s">
        <v>4</v>
      </c>
      <c r="C347" s="8" t="s">
        <v>5</v>
      </c>
      <c r="D347" s="8" t="s">
        <v>6</v>
      </c>
      <c r="E347" s="8" t="s">
        <v>7</v>
      </c>
      <c r="F347" s="8" t="s">
        <v>8</v>
      </c>
      <c r="G347" s="8" t="s">
        <v>9</v>
      </c>
      <c r="H347" s="9" t="s">
        <v>10</v>
      </c>
    </row>
    <row r="348" customFormat="false" ht="11.25" hidden="false" customHeight="false" outlineLevel="0" collapsed="false">
      <c r="A348" s="10" t="s">
        <v>46</v>
      </c>
      <c r="B348" s="11" t="n">
        <v>20</v>
      </c>
      <c r="C348" s="12" t="n">
        <v>7</v>
      </c>
      <c r="D348" s="12" t="s">
        <v>12</v>
      </c>
      <c r="E348" s="12" t="s">
        <v>12</v>
      </c>
      <c r="F348" s="12" t="s">
        <v>12</v>
      </c>
      <c r="G348" s="12" t="s">
        <v>12</v>
      </c>
      <c r="H348" s="13" t="s">
        <v>12</v>
      </c>
    </row>
    <row r="349" customFormat="false" ht="11.25" hidden="false" customHeight="false" outlineLevel="0" collapsed="false">
      <c r="A349" s="10" t="s">
        <v>127</v>
      </c>
      <c r="B349" s="11" t="s">
        <v>12</v>
      </c>
      <c r="C349" s="12" t="s">
        <v>12</v>
      </c>
      <c r="D349" s="12" t="s">
        <v>12</v>
      </c>
      <c r="E349" s="12" t="s">
        <v>12</v>
      </c>
      <c r="F349" s="12" t="s">
        <v>12</v>
      </c>
      <c r="G349" s="12" t="s">
        <v>12</v>
      </c>
      <c r="H349" s="13" t="s">
        <v>12</v>
      </c>
    </row>
    <row r="350" customFormat="false" ht="11.25" hidden="false" customHeight="false" outlineLevel="0" collapsed="false">
      <c r="A350" s="10" t="s">
        <v>128</v>
      </c>
      <c r="B350" s="11" t="s">
        <v>12</v>
      </c>
      <c r="C350" s="12" t="s">
        <v>12</v>
      </c>
      <c r="D350" s="12" t="s">
        <v>12</v>
      </c>
      <c r="E350" s="12" t="s">
        <v>12</v>
      </c>
      <c r="F350" s="12" t="s">
        <v>12</v>
      </c>
      <c r="G350" s="12" t="s">
        <v>12</v>
      </c>
      <c r="H350" s="13" t="s">
        <v>12</v>
      </c>
    </row>
    <row r="351" customFormat="false" ht="11.25" hidden="false" customHeight="false" outlineLevel="0" collapsed="false">
      <c r="A351" s="10" t="s">
        <v>129</v>
      </c>
      <c r="B351" s="11" t="s">
        <v>12</v>
      </c>
      <c r="C351" s="12" t="s">
        <v>12</v>
      </c>
      <c r="D351" s="12" t="s">
        <v>12</v>
      </c>
      <c r="E351" s="12" t="s">
        <v>12</v>
      </c>
      <c r="F351" s="12" t="s">
        <v>12</v>
      </c>
      <c r="G351" s="12" t="s">
        <v>12</v>
      </c>
      <c r="H351" s="13" t="s">
        <v>12</v>
      </c>
    </row>
    <row r="352" customFormat="false" ht="11.25" hidden="false" customHeight="false" outlineLevel="0" collapsed="false">
      <c r="A352" s="10" t="s">
        <v>130</v>
      </c>
      <c r="B352" s="11" t="s">
        <v>12</v>
      </c>
      <c r="C352" s="12" t="s">
        <v>12</v>
      </c>
      <c r="D352" s="12" t="s">
        <v>12</v>
      </c>
      <c r="E352" s="12" t="s">
        <v>12</v>
      </c>
      <c r="F352" s="12" t="s">
        <v>12</v>
      </c>
      <c r="G352" s="12" t="s">
        <v>12</v>
      </c>
      <c r="H352" s="13" t="s">
        <v>12</v>
      </c>
    </row>
    <row r="353" customFormat="false" ht="11.25" hidden="false" customHeight="false" outlineLevel="0" collapsed="false">
      <c r="A353" s="10" t="s">
        <v>131</v>
      </c>
      <c r="B353" s="11" t="s">
        <v>12</v>
      </c>
      <c r="C353" s="12" t="s">
        <v>12</v>
      </c>
      <c r="D353" s="12" t="s">
        <v>12</v>
      </c>
      <c r="E353" s="12" t="s">
        <v>12</v>
      </c>
      <c r="F353" s="12" t="s">
        <v>12</v>
      </c>
      <c r="G353" s="12" t="s">
        <v>12</v>
      </c>
      <c r="H353" s="13" t="s">
        <v>12</v>
      </c>
    </row>
    <row r="354" customFormat="false" ht="11.25" hidden="false" customHeight="false" outlineLevel="0" collapsed="false">
      <c r="A354" s="10" t="s">
        <v>132</v>
      </c>
      <c r="B354" s="11" t="s">
        <v>12</v>
      </c>
      <c r="C354" s="12" t="s">
        <v>12</v>
      </c>
      <c r="D354" s="12" t="s">
        <v>12</v>
      </c>
      <c r="E354" s="12" t="s">
        <v>12</v>
      </c>
      <c r="F354" s="12" t="s">
        <v>12</v>
      </c>
      <c r="G354" s="12" t="s">
        <v>12</v>
      </c>
      <c r="H354" s="13" t="s">
        <v>12</v>
      </c>
    </row>
    <row r="355" customFormat="false" ht="11.25" hidden="false" customHeight="false" outlineLevel="0" collapsed="false">
      <c r="A355" s="10" t="s">
        <v>133</v>
      </c>
      <c r="B355" s="11" t="s">
        <v>12</v>
      </c>
      <c r="C355" s="12" t="s">
        <v>12</v>
      </c>
      <c r="D355" s="12" t="s">
        <v>12</v>
      </c>
      <c r="E355" s="12" t="s">
        <v>12</v>
      </c>
      <c r="F355" s="12" t="s">
        <v>12</v>
      </c>
      <c r="G355" s="12" t="s">
        <v>12</v>
      </c>
      <c r="H355" s="13" t="s">
        <v>12</v>
      </c>
    </row>
    <row r="356" customFormat="false" ht="11.25" hidden="false" customHeight="false" outlineLevel="0" collapsed="false">
      <c r="A356" s="10" t="s">
        <v>134</v>
      </c>
      <c r="B356" s="11" t="s">
        <v>12</v>
      </c>
      <c r="C356" s="12" t="s">
        <v>12</v>
      </c>
      <c r="D356" s="12" t="s">
        <v>12</v>
      </c>
      <c r="E356" s="12" t="s">
        <v>12</v>
      </c>
      <c r="F356" s="12" t="s">
        <v>12</v>
      </c>
      <c r="G356" s="12" t="s">
        <v>12</v>
      </c>
      <c r="H356" s="13" t="s">
        <v>12</v>
      </c>
    </row>
    <row r="357" customFormat="false" ht="11.25" hidden="false" customHeight="false" outlineLevel="0" collapsed="false">
      <c r="A357" s="10" t="s">
        <v>135</v>
      </c>
      <c r="B357" s="11" t="s">
        <v>12</v>
      </c>
      <c r="C357" s="12" t="s">
        <v>12</v>
      </c>
      <c r="D357" s="12" t="s">
        <v>12</v>
      </c>
      <c r="E357" s="12" t="s">
        <v>12</v>
      </c>
      <c r="F357" s="12" t="s">
        <v>12</v>
      </c>
      <c r="G357" s="12" t="s">
        <v>12</v>
      </c>
      <c r="H357" s="13" t="s">
        <v>12</v>
      </c>
    </row>
    <row r="358" customFormat="false" ht="11.25" hidden="false" customHeight="false" outlineLevel="0" collapsed="false">
      <c r="A358" s="14" t="s">
        <v>136</v>
      </c>
      <c r="B358" s="15" t="s">
        <v>12</v>
      </c>
      <c r="C358" s="16" t="s">
        <v>12</v>
      </c>
      <c r="D358" s="16" t="s">
        <v>12</v>
      </c>
      <c r="E358" s="16" t="s">
        <v>12</v>
      </c>
      <c r="F358" s="16" t="s">
        <v>12</v>
      </c>
      <c r="G358" s="16" t="s">
        <v>12</v>
      </c>
      <c r="H358" s="17" t="s">
        <v>12</v>
      </c>
    </row>
    <row r="359" customFormat="false" ht="11.25" hidden="false" customHeight="false" outlineLevel="0" collapsed="false">
      <c r="A359" s="10" t="s">
        <v>46</v>
      </c>
      <c r="B359" s="1" t="n">
        <v>20</v>
      </c>
      <c r="C359" s="1" t="n">
        <v>7</v>
      </c>
      <c r="D359" s="65" t="s">
        <v>12</v>
      </c>
      <c r="E359" s="65" t="s">
        <v>12</v>
      </c>
      <c r="F359" s="65" t="s">
        <v>12</v>
      </c>
      <c r="G359" s="65" t="s">
        <v>12</v>
      </c>
      <c r="H359" s="65" t="s">
        <v>12</v>
      </c>
    </row>
    <row r="362" customFormat="false" ht="11.25" hidden="false" customHeight="false" outlineLevel="0" collapsed="false">
      <c r="A362" s="1" t="s">
        <v>1</v>
      </c>
    </row>
    <row r="363" customFormat="false" ht="11.25" hidden="false" customHeight="false" outlineLevel="0" collapsed="false">
      <c r="A363" s="3" t="s">
        <v>298</v>
      </c>
      <c r="B363" s="4"/>
      <c r="C363" s="4"/>
      <c r="D363" s="4"/>
      <c r="E363" s="4"/>
      <c r="F363" s="4"/>
      <c r="G363" s="4"/>
      <c r="H363" s="4"/>
    </row>
    <row r="364" customFormat="false" ht="11.25" hidden="false" customHeight="false" outlineLevel="0" collapsed="false">
      <c r="A364" s="4" t="s">
        <v>1</v>
      </c>
      <c r="B364" s="5"/>
      <c r="C364" s="5"/>
      <c r="D364" s="5"/>
      <c r="E364" s="5"/>
      <c r="F364" s="5"/>
      <c r="G364" s="5"/>
      <c r="H364" s="5"/>
    </row>
    <row r="365" customFormat="false" ht="45" hidden="false" customHeight="false" outlineLevel="0" collapsed="false">
      <c r="A365" s="6" t="s">
        <v>126</v>
      </c>
      <c r="B365" s="7" t="s">
        <v>4</v>
      </c>
      <c r="C365" s="8" t="s">
        <v>5</v>
      </c>
      <c r="D365" s="8" t="s">
        <v>6</v>
      </c>
      <c r="E365" s="8" t="s">
        <v>7</v>
      </c>
      <c r="F365" s="8" t="s">
        <v>8</v>
      </c>
      <c r="G365" s="8" t="s">
        <v>9</v>
      </c>
      <c r="H365" s="9" t="s">
        <v>10</v>
      </c>
    </row>
    <row r="366" customFormat="false" ht="11.25" hidden="false" customHeight="false" outlineLevel="0" collapsed="false">
      <c r="A366" s="10" t="s">
        <v>46</v>
      </c>
      <c r="B366" s="11" t="n">
        <v>195</v>
      </c>
      <c r="C366" s="12" t="n">
        <v>61</v>
      </c>
      <c r="D366" s="12" t="n">
        <v>9</v>
      </c>
      <c r="E366" s="12" t="n">
        <v>42</v>
      </c>
      <c r="F366" s="12" t="n">
        <v>51</v>
      </c>
      <c r="G366" s="12" t="n">
        <v>11</v>
      </c>
      <c r="H366" s="13" t="n">
        <v>21</v>
      </c>
    </row>
    <row r="367" customFormat="false" ht="11.25" hidden="false" customHeight="false" outlineLevel="0" collapsed="false">
      <c r="A367" s="10" t="s">
        <v>127</v>
      </c>
      <c r="B367" s="11" t="n">
        <v>26</v>
      </c>
      <c r="C367" s="12" t="s">
        <v>12</v>
      </c>
      <c r="D367" s="12" t="s">
        <v>12</v>
      </c>
      <c r="E367" s="12" t="n">
        <v>10</v>
      </c>
      <c r="F367" s="12" t="n">
        <v>7</v>
      </c>
      <c r="G367" s="12" t="s">
        <v>12</v>
      </c>
      <c r="H367" s="13" t="s">
        <v>12</v>
      </c>
    </row>
    <row r="368" customFormat="false" ht="11.25" hidden="false" customHeight="false" outlineLevel="0" collapsed="false">
      <c r="A368" s="10" t="s">
        <v>128</v>
      </c>
      <c r="B368" s="11" t="n">
        <v>21</v>
      </c>
      <c r="C368" s="12" t="s">
        <v>12</v>
      </c>
      <c r="D368" s="12" t="s">
        <v>12</v>
      </c>
      <c r="E368" s="12" t="n">
        <v>6</v>
      </c>
      <c r="F368" s="12" t="n">
        <v>7</v>
      </c>
      <c r="G368" s="12" t="s">
        <v>12</v>
      </c>
      <c r="H368" s="13" t="s">
        <v>12</v>
      </c>
    </row>
    <row r="369" customFormat="false" ht="11.25" hidden="false" customHeight="false" outlineLevel="0" collapsed="false">
      <c r="A369" s="10" t="s">
        <v>129</v>
      </c>
      <c r="B369" s="11" t="n">
        <v>25</v>
      </c>
      <c r="C369" s="12" t="n">
        <v>6</v>
      </c>
      <c r="D369" s="12" t="s">
        <v>12</v>
      </c>
      <c r="E369" s="12" t="s">
        <v>12</v>
      </c>
      <c r="F369" s="12" t="n">
        <v>10</v>
      </c>
      <c r="G369" s="12" t="s">
        <v>12</v>
      </c>
      <c r="H369" s="13" t="s">
        <v>12</v>
      </c>
    </row>
    <row r="370" customFormat="false" ht="11.25" hidden="false" customHeight="false" outlineLevel="0" collapsed="false">
      <c r="A370" s="10" t="s">
        <v>130</v>
      </c>
      <c r="B370" s="11" t="n">
        <v>19</v>
      </c>
      <c r="C370" s="12" t="n">
        <v>6</v>
      </c>
      <c r="D370" s="12" t="s">
        <v>12</v>
      </c>
      <c r="E370" s="12" t="s">
        <v>12</v>
      </c>
      <c r="F370" s="12" t="s">
        <v>12</v>
      </c>
      <c r="G370" s="12" t="s">
        <v>12</v>
      </c>
      <c r="H370" s="13" t="s">
        <v>12</v>
      </c>
    </row>
    <row r="371" customFormat="false" ht="11.25" hidden="false" customHeight="false" outlineLevel="0" collapsed="false">
      <c r="A371" s="10" t="s">
        <v>131</v>
      </c>
      <c r="B371" s="11" t="n">
        <v>18</v>
      </c>
      <c r="C371" s="12" t="n">
        <v>6</v>
      </c>
      <c r="D371" s="12" t="s">
        <v>12</v>
      </c>
      <c r="E371" s="12" t="s">
        <v>12</v>
      </c>
      <c r="F371" s="12" t="s">
        <v>12</v>
      </c>
      <c r="G371" s="12" t="s">
        <v>12</v>
      </c>
      <c r="H371" s="13" t="s">
        <v>12</v>
      </c>
    </row>
    <row r="372" customFormat="false" ht="11.25" hidden="false" customHeight="false" outlineLevel="0" collapsed="false">
      <c r="A372" s="10" t="s">
        <v>132</v>
      </c>
      <c r="B372" s="11" t="n">
        <v>25</v>
      </c>
      <c r="C372" s="12" t="n">
        <v>11</v>
      </c>
      <c r="D372" s="12" t="s">
        <v>12</v>
      </c>
      <c r="E372" s="12" t="s">
        <v>12</v>
      </c>
      <c r="F372" s="12" t="s">
        <v>12</v>
      </c>
      <c r="G372" s="12" t="s">
        <v>12</v>
      </c>
      <c r="H372" s="13" t="s">
        <v>12</v>
      </c>
    </row>
    <row r="373" customFormat="false" ht="11.25" hidden="false" customHeight="false" outlineLevel="0" collapsed="false">
      <c r="A373" s="10" t="s">
        <v>133</v>
      </c>
      <c r="B373" s="11" t="n">
        <v>14</v>
      </c>
      <c r="C373" s="12" t="n">
        <v>7</v>
      </c>
      <c r="D373" s="12" t="s">
        <v>12</v>
      </c>
      <c r="E373" s="12" t="s">
        <v>12</v>
      </c>
      <c r="F373" s="12" t="s">
        <v>12</v>
      </c>
      <c r="G373" s="12" t="s">
        <v>12</v>
      </c>
      <c r="H373" s="13" t="s">
        <v>12</v>
      </c>
    </row>
    <row r="374" customFormat="false" ht="11.25" hidden="false" customHeight="false" outlineLevel="0" collapsed="false">
      <c r="A374" s="10" t="s">
        <v>134</v>
      </c>
      <c r="B374" s="11" t="n">
        <v>13</v>
      </c>
      <c r="C374" s="12" t="s">
        <v>12</v>
      </c>
      <c r="D374" s="12" t="s">
        <v>12</v>
      </c>
      <c r="E374" s="12" t="s">
        <v>12</v>
      </c>
      <c r="F374" s="12" t="s">
        <v>12</v>
      </c>
      <c r="G374" s="12" t="s">
        <v>12</v>
      </c>
      <c r="H374" s="13" t="s">
        <v>12</v>
      </c>
    </row>
    <row r="375" customFormat="false" ht="11.25" hidden="false" customHeight="false" outlineLevel="0" collapsed="false">
      <c r="A375" s="10" t="s">
        <v>135</v>
      </c>
      <c r="B375" s="11" t="n">
        <v>17</v>
      </c>
      <c r="C375" s="12" t="n">
        <v>11</v>
      </c>
      <c r="D375" s="12" t="s">
        <v>12</v>
      </c>
      <c r="E375" s="12" t="s">
        <v>12</v>
      </c>
      <c r="F375" s="12" t="s">
        <v>12</v>
      </c>
      <c r="G375" s="12" t="s">
        <v>12</v>
      </c>
      <c r="H375" s="13" t="s">
        <v>12</v>
      </c>
    </row>
    <row r="376" customFormat="false" ht="11.25" hidden="false" customHeight="false" outlineLevel="0" collapsed="false">
      <c r="A376" s="14" t="s">
        <v>136</v>
      </c>
      <c r="B376" s="15" t="n">
        <v>16</v>
      </c>
      <c r="C376" s="16" t="n">
        <v>6</v>
      </c>
      <c r="D376" s="16" t="s">
        <v>12</v>
      </c>
      <c r="E376" s="16" t="s">
        <v>12</v>
      </c>
      <c r="F376" s="16" t="s">
        <v>12</v>
      </c>
      <c r="G376" s="16" t="s">
        <v>12</v>
      </c>
      <c r="H376" s="17" t="s">
        <v>12</v>
      </c>
    </row>
    <row r="377" customFormat="false" ht="11.25" hidden="false" customHeight="false" outlineLevel="0" collapsed="false">
      <c r="A377" s="10" t="s">
        <v>46</v>
      </c>
      <c r="B377" s="1" t="n">
        <v>194</v>
      </c>
      <c r="C377" s="1" t="n">
        <v>61</v>
      </c>
      <c r="D377" s="1" t="n">
        <v>9</v>
      </c>
      <c r="E377" s="1" t="n">
        <v>41</v>
      </c>
      <c r="F377" s="1" t="n">
        <v>51</v>
      </c>
      <c r="G377" s="1" t="n">
        <v>11</v>
      </c>
      <c r="H377" s="1" t="n">
        <v>21</v>
      </c>
    </row>
    <row r="380" customFormat="false" ht="11.25" hidden="false" customHeight="false" outlineLevel="0" collapsed="false">
      <c r="A380" s="1" t="s">
        <v>1</v>
      </c>
    </row>
    <row r="381" customFormat="false" ht="11.25" hidden="false" customHeight="false" outlineLevel="0" collapsed="false">
      <c r="A381" s="3" t="s">
        <v>299</v>
      </c>
      <c r="B381" s="4"/>
      <c r="C381" s="4"/>
      <c r="D381" s="4"/>
      <c r="E381" s="4"/>
      <c r="F381" s="4"/>
      <c r="G381" s="4"/>
      <c r="H381" s="4"/>
    </row>
    <row r="382" customFormat="false" ht="11.25" hidden="false" customHeight="false" outlineLevel="0" collapsed="false">
      <c r="A382" s="4" t="s">
        <v>1</v>
      </c>
      <c r="B382" s="5"/>
      <c r="C382" s="5"/>
      <c r="D382" s="5"/>
      <c r="E382" s="5"/>
      <c r="F382" s="5"/>
      <c r="G382" s="5"/>
      <c r="H382" s="5"/>
    </row>
    <row r="383" customFormat="false" ht="45" hidden="false" customHeight="false" outlineLevel="0" collapsed="false">
      <c r="A383" s="6" t="s">
        <v>126</v>
      </c>
      <c r="B383" s="7" t="s">
        <v>4</v>
      </c>
      <c r="C383" s="8" t="s">
        <v>5</v>
      </c>
      <c r="D383" s="8" t="s">
        <v>6</v>
      </c>
      <c r="E383" s="8" t="s">
        <v>7</v>
      </c>
      <c r="F383" s="8" t="s">
        <v>8</v>
      </c>
      <c r="G383" s="8" t="s">
        <v>9</v>
      </c>
      <c r="H383" s="9" t="s">
        <v>10</v>
      </c>
    </row>
    <row r="384" customFormat="false" ht="11.25" hidden="false" customHeight="false" outlineLevel="0" collapsed="false">
      <c r="A384" s="10" t="s">
        <v>46</v>
      </c>
      <c r="B384" s="11" t="n">
        <v>338</v>
      </c>
      <c r="C384" s="12" t="n">
        <v>111</v>
      </c>
      <c r="D384" s="12" t="n">
        <v>13</v>
      </c>
      <c r="E384" s="12" t="n">
        <v>90</v>
      </c>
      <c r="F384" s="12" t="n">
        <v>62</v>
      </c>
      <c r="G384" s="12" t="n">
        <v>10</v>
      </c>
      <c r="H384" s="13" t="n">
        <v>52</v>
      </c>
    </row>
    <row r="385" customFormat="false" ht="11.25" hidden="false" customHeight="false" outlineLevel="0" collapsed="false">
      <c r="A385" s="10" t="s">
        <v>127</v>
      </c>
      <c r="B385" s="11" t="n">
        <v>38</v>
      </c>
      <c r="C385" s="12" t="n">
        <v>8</v>
      </c>
      <c r="D385" s="12" t="s">
        <v>12</v>
      </c>
      <c r="E385" s="12" t="n">
        <v>10</v>
      </c>
      <c r="F385" s="12" t="n">
        <v>8</v>
      </c>
      <c r="G385" s="12" t="s">
        <v>12</v>
      </c>
      <c r="H385" s="13" t="n">
        <v>8</v>
      </c>
    </row>
    <row r="386" customFormat="false" ht="11.25" hidden="false" customHeight="false" outlineLevel="0" collapsed="false">
      <c r="A386" s="10" t="s">
        <v>128</v>
      </c>
      <c r="B386" s="11" t="n">
        <v>28</v>
      </c>
      <c r="C386" s="12" t="n">
        <v>6</v>
      </c>
      <c r="D386" s="12" t="s">
        <v>12</v>
      </c>
      <c r="E386" s="12" t="n">
        <v>10</v>
      </c>
      <c r="F386" s="12" t="n">
        <v>6</v>
      </c>
      <c r="G386" s="12" t="s">
        <v>12</v>
      </c>
      <c r="H386" s="13" t="s">
        <v>12</v>
      </c>
    </row>
    <row r="387" customFormat="false" ht="11.25" hidden="false" customHeight="false" outlineLevel="0" collapsed="false">
      <c r="A387" s="10" t="s">
        <v>129</v>
      </c>
      <c r="B387" s="11" t="n">
        <v>51</v>
      </c>
      <c r="C387" s="12" t="n">
        <v>13</v>
      </c>
      <c r="D387" s="12" t="s">
        <v>12</v>
      </c>
      <c r="E387" s="12" t="n">
        <v>16</v>
      </c>
      <c r="F387" s="12" t="n">
        <v>7</v>
      </c>
      <c r="G387" s="12" t="s">
        <v>12</v>
      </c>
      <c r="H387" s="13" t="n">
        <v>11</v>
      </c>
    </row>
    <row r="388" customFormat="false" ht="11.25" hidden="false" customHeight="false" outlineLevel="0" collapsed="false">
      <c r="A388" s="10" t="s">
        <v>130</v>
      </c>
      <c r="B388" s="11" t="n">
        <v>32</v>
      </c>
      <c r="C388" s="12" t="n">
        <v>9</v>
      </c>
      <c r="D388" s="12" t="s">
        <v>12</v>
      </c>
      <c r="E388" s="12" t="n">
        <v>10</v>
      </c>
      <c r="F388" s="12" t="s">
        <v>12</v>
      </c>
      <c r="G388" s="12" t="s">
        <v>12</v>
      </c>
      <c r="H388" s="13" t="s">
        <v>12</v>
      </c>
    </row>
    <row r="389" customFormat="false" ht="11.25" hidden="false" customHeight="false" outlineLevel="0" collapsed="false">
      <c r="A389" s="10" t="s">
        <v>131</v>
      </c>
      <c r="B389" s="11" t="n">
        <v>35</v>
      </c>
      <c r="C389" s="12" t="n">
        <v>15</v>
      </c>
      <c r="D389" s="12" t="s">
        <v>12</v>
      </c>
      <c r="E389" s="12" t="n">
        <v>6</v>
      </c>
      <c r="F389" s="12" t="n">
        <v>8</v>
      </c>
      <c r="G389" s="12" t="s">
        <v>12</v>
      </c>
      <c r="H389" s="13" t="s">
        <v>12</v>
      </c>
    </row>
    <row r="390" customFormat="false" ht="11.25" hidden="false" customHeight="false" outlineLevel="0" collapsed="false">
      <c r="A390" s="10" t="s">
        <v>132</v>
      </c>
      <c r="B390" s="11" t="n">
        <v>42</v>
      </c>
      <c r="C390" s="12" t="n">
        <v>15</v>
      </c>
      <c r="D390" s="12" t="s">
        <v>12</v>
      </c>
      <c r="E390" s="12" t="n">
        <v>10</v>
      </c>
      <c r="F390" s="12" t="n">
        <v>11</v>
      </c>
      <c r="G390" s="12" t="s">
        <v>12</v>
      </c>
      <c r="H390" s="13" t="s">
        <v>12</v>
      </c>
    </row>
    <row r="391" customFormat="false" ht="11.25" hidden="false" customHeight="false" outlineLevel="0" collapsed="false">
      <c r="A391" s="10" t="s">
        <v>133</v>
      </c>
      <c r="B391" s="11" t="n">
        <v>37</v>
      </c>
      <c r="C391" s="12" t="n">
        <v>14</v>
      </c>
      <c r="D391" s="12" t="s">
        <v>12</v>
      </c>
      <c r="E391" s="12" t="n">
        <v>13</v>
      </c>
      <c r="F391" s="12" t="n">
        <v>7</v>
      </c>
      <c r="G391" s="12" t="s">
        <v>12</v>
      </c>
      <c r="H391" s="13" t="s">
        <v>12</v>
      </c>
    </row>
    <row r="392" customFormat="false" ht="11.25" hidden="false" customHeight="false" outlineLevel="0" collapsed="false">
      <c r="A392" s="10" t="s">
        <v>134</v>
      </c>
      <c r="B392" s="11" t="n">
        <v>20</v>
      </c>
      <c r="C392" s="12" t="n">
        <v>7</v>
      </c>
      <c r="D392" s="12" t="s">
        <v>12</v>
      </c>
      <c r="E392" s="12" t="s">
        <v>12</v>
      </c>
      <c r="F392" s="12" t="s">
        <v>12</v>
      </c>
      <c r="G392" s="12" t="s">
        <v>12</v>
      </c>
      <c r="H392" s="13" t="s">
        <v>12</v>
      </c>
    </row>
    <row r="393" customFormat="false" ht="11.25" hidden="false" customHeight="false" outlineLevel="0" collapsed="false">
      <c r="A393" s="10" t="s">
        <v>135</v>
      </c>
      <c r="B393" s="11" t="n">
        <v>24</v>
      </c>
      <c r="C393" s="12" t="n">
        <v>12</v>
      </c>
      <c r="D393" s="12" t="s">
        <v>12</v>
      </c>
      <c r="E393" s="12" t="s">
        <v>12</v>
      </c>
      <c r="F393" s="12" t="s">
        <v>12</v>
      </c>
      <c r="G393" s="12" t="s">
        <v>12</v>
      </c>
      <c r="H393" s="13" t="s">
        <v>12</v>
      </c>
    </row>
    <row r="394" customFormat="false" ht="11.25" hidden="false" customHeight="false" outlineLevel="0" collapsed="false">
      <c r="A394" s="14" t="s">
        <v>136</v>
      </c>
      <c r="B394" s="15" t="n">
        <v>19</v>
      </c>
      <c r="C394" s="16" t="n">
        <v>9</v>
      </c>
      <c r="D394" s="16" t="s">
        <v>12</v>
      </c>
      <c r="E394" s="16" t="s">
        <v>12</v>
      </c>
      <c r="F394" s="16" t="s">
        <v>12</v>
      </c>
      <c r="G394" s="16" t="s">
        <v>12</v>
      </c>
      <c r="H394" s="17" t="s">
        <v>12</v>
      </c>
    </row>
    <row r="395" customFormat="false" ht="11.25" hidden="false" customHeight="false" outlineLevel="0" collapsed="false">
      <c r="A395" s="10" t="s">
        <v>46</v>
      </c>
      <c r="B395" s="1" t="n">
        <v>326</v>
      </c>
      <c r="C395" s="1" t="n">
        <v>108</v>
      </c>
      <c r="D395" s="1" t="n">
        <v>13</v>
      </c>
      <c r="E395" s="1" t="n">
        <v>87</v>
      </c>
      <c r="F395" s="1" t="n">
        <v>60</v>
      </c>
      <c r="G395" s="1" t="n">
        <v>10</v>
      </c>
      <c r="H395" s="1" t="n">
        <v>48</v>
      </c>
    </row>
    <row r="398" customFormat="false" ht="11.25" hidden="false" customHeight="false" outlineLevel="0" collapsed="false">
      <c r="A398" s="1" t="s">
        <v>1</v>
      </c>
    </row>
    <row r="399" customFormat="false" ht="11.25" hidden="false" customHeight="false" outlineLevel="0" collapsed="false">
      <c r="A399" s="3" t="s">
        <v>300</v>
      </c>
      <c r="B399" s="4"/>
      <c r="C399" s="4"/>
      <c r="D399" s="4"/>
      <c r="E399" s="4"/>
      <c r="F399" s="4"/>
      <c r="G399" s="4"/>
      <c r="H399" s="4"/>
    </row>
    <row r="400" customFormat="false" ht="11.25" hidden="false" customHeight="false" outlineLevel="0" collapsed="false">
      <c r="A400" s="4" t="s">
        <v>1</v>
      </c>
      <c r="B400" s="5"/>
      <c r="C400" s="5"/>
      <c r="D400" s="5"/>
      <c r="E400" s="5"/>
      <c r="F400" s="5"/>
      <c r="G400" s="5"/>
      <c r="H400" s="5"/>
    </row>
    <row r="401" customFormat="false" ht="45" hidden="false" customHeight="false" outlineLevel="0" collapsed="false">
      <c r="A401" s="6" t="s">
        <v>126</v>
      </c>
      <c r="B401" s="7" t="s">
        <v>4</v>
      </c>
      <c r="C401" s="8" t="s">
        <v>5</v>
      </c>
      <c r="D401" s="8" t="s">
        <v>6</v>
      </c>
      <c r="E401" s="8" t="s">
        <v>7</v>
      </c>
      <c r="F401" s="8" t="s">
        <v>8</v>
      </c>
      <c r="G401" s="8" t="s">
        <v>9</v>
      </c>
      <c r="H401" s="9" t="s">
        <v>10</v>
      </c>
    </row>
    <row r="402" customFormat="false" ht="11.25" hidden="false" customHeight="false" outlineLevel="0" collapsed="false">
      <c r="A402" s="10" t="s">
        <v>46</v>
      </c>
      <c r="B402" s="11" t="n">
        <v>365</v>
      </c>
      <c r="C402" s="12" t="n">
        <v>73</v>
      </c>
      <c r="D402" s="12" t="n">
        <v>23</v>
      </c>
      <c r="E402" s="12" t="n">
        <v>128</v>
      </c>
      <c r="F402" s="12" t="n">
        <v>78</v>
      </c>
      <c r="G402" s="12" t="n">
        <v>9</v>
      </c>
      <c r="H402" s="13" t="n">
        <v>54</v>
      </c>
    </row>
    <row r="403" customFormat="false" ht="11.25" hidden="false" customHeight="false" outlineLevel="0" collapsed="false">
      <c r="A403" s="10" t="s">
        <v>127</v>
      </c>
      <c r="B403" s="11" t="n">
        <v>79</v>
      </c>
      <c r="C403" s="12" t="n">
        <v>8</v>
      </c>
      <c r="D403" s="12" t="s">
        <v>12</v>
      </c>
      <c r="E403" s="12" t="n">
        <v>36</v>
      </c>
      <c r="F403" s="12" t="n">
        <v>21</v>
      </c>
      <c r="G403" s="12" t="s">
        <v>12</v>
      </c>
      <c r="H403" s="13" t="n">
        <v>9</v>
      </c>
    </row>
    <row r="404" customFormat="false" ht="11.25" hidden="false" customHeight="false" outlineLevel="0" collapsed="false">
      <c r="A404" s="10" t="s">
        <v>128</v>
      </c>
      <c r="B404" s="11" t="n">
        <v>60</v>
      </c>
      <c r="C404" s="12" t="n">
        <v>9</v>
      </c>
      <c r="D404" s="12" t="s">
        <v>12</v>
      </c>
      <c r="E404" s="12" t="n">
        <v>26</v>
      </c>
      <c r="F404" s="12" t="n">
        <v>12</v>
      </c>
      <c r="G404" s="12" t="s">
        <v>12</v>
      </c>
      <c r="H404" s="13" t="s">
        <v>12</v>
      </c>
    </row>
    <row r="405" customFormat="false" ht="11.25" hidden="false" customHeight="false" outlineLevel="0" collapsed="false">
      <c r="A405" s="10" t="s">
        <v>129</v>
      </c>
      <c r="B405" s="11" t="n">
        <v>47</v>
      </c>
      <c r="C405" s="12" t="n">
        <v>9</v>
      </c>
      <c r="D405" s="12" t="s">
        <v>12</v>
      </c>
      <c r="E405" s="12" t="n">
        <v>17</v>
      </c>
      <c r="F405" s="12" t="n">
        <v>8</v>
      </c>
      <c r="G405" s="12" t="s">
        <v>12</v>
      </c>
      <c r="H405" s="13" t="n">
        <v>7</v>
      </c>
    </row>
    <row r="406" customFormat="false" ht="11.25" hidden="false" customHeight="false" outlineLevel="0" collapsed="false">
      <c r="A406" s="10" t="s">
        <v>130</v>
      </c>
      <c r="B406" s="11" t="n">
        <v>44</v>
      </c>
      <c r="C406" s="12" t="n">
        <v>8</v>
      </c>
      <c r="D406" s="12" t="s">
        <v>12</v>
      </c>
      <c r="E406" s="12" t="n">
        <v>11</v>
      </c>
      <c r="F406" s="12" t="n">
        <v>17</v>
      </c>
      <c r="G406" s="12" t="s">
        <v>12</v>
      </c>
      <c r="H406" s="13" t="s">
        <v>12</v>
      </c>
    </row>
    <row r="407" customFormat="false" ht="11.25" hidden="false" customHeight="false" outlineLevel="0" collapsed="false">
      <c r="A407" s="10" t="s">
        <v>131</v>
      </c>
      <c r="B407" s="11" t="n">
        <v>33</v>
      </c>
      <c r="C407" s="12" t="n">
        <v>9</v>
      </c>
      <c r="D407" s="12" t="s">
        <v>12</v>
      </c>
      <c r="E407" s="12" t="n">
        <v>13</v>
      </c>
      <c r="F407" s="12" t="n">
        <v>7</v>
      </c>
      <c r="G407" s="12" t="s">
        <v>12</v>
      </c>
      <c r="H407" s="13" t="s">
        <v>12</v>
      </c>
    </row>
    <row r="408" customFormat="false" ht="11.25" hidden="false" customHeight="false" outlineLevel="0" collapsed="false">
      <c r="A408" s="10" t="s">
        <v>132</v>
      </c>
      <c r="B408" s="11" t="n">
        <v>28</v>
      </c>
      <c r="C408" s="12" t="n">
        <v>8</v>
      </c>
      <c r="D408" s="12" t="s">
        <v>12</v>
      </c>
      <c r="E408" s="12" t="s">
        <v>12</v>
      </c>
      <c r="F408" s="12" t="n">
        <v>6</v>
      </c>
      <c r="G408" s="12" t="s">
        <v>12</v>
      </c>
      <c r="H408" s="13" t="n">
        <v>7</v>
      </c>
    </row>
    <row r="409" customFormat="false" ht="11.25" hidden="false" customHeight="false" outlineLevel="0" collapsed="false">
      <c r="A409" s="10" t="s">
        <v>133</v>
      </c>
      <c r="B409" s="11" t="n">
        <v>21</v>
      </c>
      <c r="C409" s="12" t="n">
        <v>8</v>
      </c>
      <c r="D409" s="12" t="s">
        <v>12</v>
      </c>
      <c r="E409" s="12" t="n">
        <v>7</v>
      </c>
      <c r="F409" s="12" t="s">
        <v>12</v>
      </c>
      <c r="G409" s="12" t="s">
        <v>12</v>
      </c>
      <c r="H409" s="13" t="s">
        <v>12</v>
      </c>
    </row>
    <row r="410" customFormat="false" ht="11.25" hidden="false" customHeight="false" outlineLevel="0" collapsed="false">
      <c r="A410" s="10" t="s">
        <v>134</v>
      </c>
      <c r="B410" s="11" t="n">
        <v>10</v>
      </c>
      <c r="C410" s="12" t="s">
        <v>12</v>
      </c>
      <c r="D410" s="12" t="s">
        <v>12</v>
      </c>
      <c r="E410" s="12" t="s">
        <v>12</v>
      </c>
      <c r="F410" s="12" t="s">
        <v>12</v>
      </c>
      <c r="G410" s="12" t="s">
        <v>12</v>
      </c>
      <c r="H410" s="13" t="s">
        <v>12</v>
      </c>
    </row>
    <row r="411" customFormat="false" ht="11.25" hidden="false" customHeight="false" outlineLevel="0" collapsed="false">
      <c r="A411" s="10" t="s">
        <v>135</v>
      </c>
      <c r="B411" s="11" t="n">
        <v>18</v>
      </c>
      <c r="C411" s="12" t="s">
        <v>12</v>
      </c>
      <c r="D411" s="12" t="s">
        <v>12</v>
      </c>
      <c r="E411" s="12" t="s">
        <v>12</v>
      </c>
      <c r="F411" s="12" t="s">
        <v>12</v>
      </c>
      <c r="G411" s="12" t="s">
        <v>12</v>
      </c>
      <c r="H411" s="13" t="s">
        <v>12</v>
      </c>
    </row>
    <row r="412" customFormat="false" ht="11.25" hidden="false" customHeight="false" outlineLevel="0" collapsed="false">
      <c r="A412" s="14" t="s">
        <v>136</v>
      </c>
      <c r="B412" s="15" t="n">
        <v>11</v>
      </c>
      <c r="C412" s="16" t="s">
        <v>12</v>
      </c>
      <c r="D412" s="16" t="s">
        <v>12</v>
      </c>
      <c r="E412" s="16" t="s">
        <v>12</v>
      </c>
      <c r="F412" s="16" t="s">
        <v>12</v>
      </c>
      <c r="G412" s="16" t="s">
        <v>12</v>
      </c>
      <c r="H412" s="17" t="s">
        <v>12</v>
      </c>
    </row>
    <row r="413" customFormat="false" ht="11.25" hidden="false" customHeight="false" outlineLevel="0" collapsed="false">
      <c r="A413" s="10" t="s">
        <v>46</v>
      </c>
      <c r="B413" s="1" t="n">
        <v>351</v>
      </c>
      <c r="C413" s="1" t="n">
        <v>71</v>
      </c>
      <c r="D413" s="1" t="n">
        <v>23</v>
      </c>
      <c r="E413" s="1" t="n">
        <v>127</v>
      </c>
      <c r="F413" s="1" t="n">
        <v>76</v>
      </c>
      <c r="G413" s="1" t="n">
        <v>9</v>
      </c>
      <c r="H413" s="1" t="n">
        <v>45</v>
      </c>
    </row>
    <row r="416" customFormat="false" ht="11.25" hidden="false" customHeight="false" outlineLevel="0" collapsed="false">
      <c r="A416" s="1" t="s">
        <v>1</v>
      </c>
    </row>
    <row r="417" customFormat="false" ht="11.25" hidden="false" customHeight="false" outlineLevel="0" collapsed="false">
      <c r="A417" s="3" t="s">
        <v>301</v>
      </c>
      <c r="B417" s="4"/>
      <c r="C417" s="4"/>
      <c r="D417" s="4"/>
      <c r="E417" s="4"/>
      <c r="F417" s="4"/>
      <c r="G417" s="4"/>
      <c r="H417" s="4"/>
    </row>
    <row r="418" customFormat="false" ht="11.25" hidden="false" customHeight="false" outlineLevel="0" collapsed="false">
      <c r="A418" s="4" t="s">
        <v>1</v>
      </c>
      <c r="B418" s="5"/>
      <c r="C418" s="5"/>
      <c r="D418" s="5"/>
      <c r="E418" s="5"/>
      <c r="F418" s="5"/>
      <c r="G418" s="5"/>
      <c r="H418" s="5"/>
    </row>
    <row r="419" customFormat="false" ht="45" hidden="false" customHeight="false" outlineLevel="0" collapsed="false">
      <c r="A419" s="6" t="s">
        <v>126</v>
      </c>
      <c r="B419" s="7" t="s">
        <v>4</v>
      </c>
      <c r="C419" s="8" t="s">
        <v>5</v>
      </c>
      <c r="D419" s="8" t="s">
        <v>6</v>
      </c>
      <c r="E419" s="8" t="s">
        <v>7</v>
      </c>
      <c r="F419" s="8" t="s">
        <v>8</v>
      </c>
      <c r="G419" s="8" t="s">
        <v>9</v>
      </c>
      <c r="H419" s="9" t="s">
        <v>10</v>
      </c>
    </row>
    <row r="420" customFormat="false" ht="11.25" hidden="false" customHeight="false" outlineLevel="0" collapsed="false">
      <c r="A420" s="10" t="s">
        <v>46</v>
      </c>
      <c r="B420" s="11" t="n">
        <v>1205</v>
      </c>
      <c r="C420" s="12" t="n">
        <v>516</v>
      </c>
      <c r="D420" s="12" t="n">
        <v>52</v>
      </c>
      <c r="E420" s="12" t="n">
        <v>253</v>
      </c>
      <c r="F420" s="12" t="n">
        <v>161</v>
      </c>
      <c r="G420" s="12" t="n">
        <v>38</v>
      </c>
      <c r="H420" s="13" t="n">
        <v>185</v>
      </c>
    </row>
    <row r="421" customFormat="false" ht="11.25" hidden="false" customHeight="false" outlineLevel="0" collapsed="false">
      <c r="A421" s="10" t="s">
        <v>127</v>
      </c>
      <c r="B421" s="11" t="n">
        <v>150</v>
      </c>
      <c r="C421" s="12" t="n">
        <v>40</v>
      </c>
      <c r="D421" s="12" t="n">
        <v>7</v>
      </c>
      <c r="E421" s="12" t="n">
        <v>37</v>
      </c>
      <c r="F421" s="12" t="n">
        <v>34</v>
      </c>
      <c r="G421" s="12" t="n">
        <v>8</v>
      </c>
      <c r="H421" s="13" t="n">
        <v>24</v>
      </c>
    </row>
    <row r="422" customFormat="false" ht="11.25" hidden="false" customHeight="false" outlineLevel="0" collapsed="false">
      <c r="A422" s="10" t="s">
        <v>128</v>
      </c>
      <c r="B422" s="11" t="n">
        <v>117</v>
      </c>
      <c r="C422" s="12" t="n">
        <v>34</v>
      </c>
      <c r="D422" s="12" t="n">
        <v>7</v>
      </c>
      <c r="E422" s="12" t="n">
        <v>28</v>
      </c>
      <c r="F422" s="12" t="n">
        <v>22</v>
      </c>
      <c r="G422" s="12" t="n">
        <v>9</v>
      </c>
      <c r="H422" s="13" t="n">
        <v>17</v>
      </c>
    </row>
    <row r="423" customFormat="false" ht="11.25" hidden="false" customHeight="false" outlineLevel="0" collapsed="false">
      <c r="A423" s="10" t="s">
        <v>129</v>
      </c>
      <c r="B423" s="11" t="n">
        <v>127</v>
      </c>
      <c r="C423" s="12" t="n">
        <v>44</v>
      </c>
      <c r="D423" s="12" t="s">
        <v>12</v>
      </c>
      <c r="E423" s="12" t="n">
        <v>36</v>
      </c>
      <c r="F423" s="12" t="n">
        <v>19</v>
      </c>
      <c r="G423" s="12" t="s">
        <v>12</v>
      </c>
      <c r="H423" s="13" t="n">
        <v>20</v>
      </c>
    </row>
    <row r="424" customFormat="false" ht="11.25" hidden="false" customHeight="false" outlineLevel="0" collapsed="false">
      <c r="A424" s="10" t="s">
        <v>130</v>
      </c>
      <c r="B424" s="11" t="n">
        <v>117</v>
      </c>
      <c r="C424" s="12" t="n">
        <v>53</v>
      </c>
      <c r="D424" s="12" t="s">
        <v>12</v>
      </c>
      <c r="E424" s="12" t="n">
        <v>25</v>
      </c>
      <c r="F424" s="12" t="n">
        <v>15</v>
      </c>
      <c r="G424" s="12" t="s">
        <v>12</v>
      </c>
      <c r="H424" s="13" t="n">
        <v>18</v>
      </c>
    </row>
    <row r="425" customFormat="false" ht="11.25" hidden="false" customHeight="false" outlineLevel="0" collapsed="false">
      <c r="A425" s="10" t="s">
        <v>131</v>
      </c>
      <c r="B425" s="11" t="n">
        <v>153</v>
      </c>
      <c r="C425" s="12" t="n">
        <v>70</v>
      </c>
      <c r="D425" s="12" t="s">
        <v>12</v>
      </c>
      <c r="E425" s="12" t="n">
        <v>42</v>
      </c>
      <c r="F425" s="12" t="n">
        <v>18</v>
      </c>
      <c r="G425" s="12" t="s">
        <v>12</v>
      </c>
      <c r="H425" s="13" t="n">
        <v>17</v>
      </c>
    </row>
    <row r="426" customFormat="false" ht="11.25" hidden="false" customHeight="false" outlineLevel="0" collapsed="false">
      <c r="A426" s="10" t="s">
        <v>132</v>
      </c>
      <c r="B426" s="11" t="n">
        <v>154</v>
      </c>
      <c r="C426" s="12" t="n">
        <v>83</v>
      </c>
      <c r="D426" s="12" t="n">
        <v>9</v>
      </c>
      <c r="E426" s="12" t="n">
        <v>30</v>
      </c>
      <c r="F426" s="12" t="n">
        <v>14</v>
      </c>
      <c r="G426" s="12" t="s">
        <v>12</v>
      </c>
      <c r="H426" s="13" t="n">
        <v>17</v>
      </c>
    </row>
    <row r="427" customFormat="false" ht="11.25" hidden="false" customHeight="false" outlineLevel="0" collapsed="false">
      <c r="A427" s="10" t="s">
        <v>133</v>
      </c>
      <c r="B427" s="11" t="n">
        <v>113</v>
      </c>
      <c r="C427" s="12" t="n">
        <v>49</v>
      </c>
      <c r="D427" s="12" t="s">
        <v>12</v>
      </c>
      <c r="E427" s="12" t="n">
        <v>24</v>
      </c>
      <c r="F427" s="12" t="n">
        <v>12</v>
      </c>
      <c r="G427" s="12" t="s">
        <v>12</v>
      </c>
      <c r="H427" s="13" t="n">
        <v>21</v>
      </c>
    </row>
    <row r="428" customFormat="false" ht="11.25" hidden="false" customHeight="false" outlineLevel="0" collapsed="false">
      <c r="A428" s="10" t="s">
        <v>134</v>
      </c>
      <c r="B428" s="11" t="n">
        <v>79</v>
      </c>
      <c r="C428" s="12" t="n">
        <v>46</v>
      </c>
      <c r="D428" s="12" t="s">
        <v>12</v>
      </c>
      <c r="E428" s="12" t="n">
        <v>13</v>
      </c>
      <c r="F428" s="12" t="n">
        <v>6</v>
      </c>
      <c r="G428" s="12" t="s">
        <v>12</v>
      </c>
      <c r="H428" s="13" t="n">
        <v>9</v>
      </c>
    </row>
    <row r="429" customFormat="false" ht="11.25" hidden="false" customHeight="false" outlineLevel="0" collapsed="false">
      <c r="A429" s="10" t="s">
        <v>135</v>
      </c>
      <c r="B429" s="11" t="n">
        <v>70</v>
      </c>
      <c r="C429" s="12" t="n">
        <v>39</v>
      </c>
      <c r="D429" s="12" t="s">
        <v>12</v>
      </c>
      <c r="E429" s="12" t="n">
        <v>6</v>
      </c>
      <c r="F429" s="12" t="n">
        <v>10</v>
      </c>
      <c r="G429" s="12" t="s">
        <v>12</v>
      </c>
      <c r="H429" s="13" t="n">
        <v>8</v>
      </c>
    </row>
    <row r="430" customFormat="false" ht="11.25" hidden="false" customHeight="false" outlineLevel="0" collapsed="false">
      <c r="A430" s="14" t="s">
        <v>136</v>
      </c>
      <c r="B430" s="15" t="n">
        <v>77</v>
      </c>
      <c r="C430" s="16" t="n">
        <v>43</v>
      </c>
      <c r="D430" s="16" t="s">
        <v>12</v>
      </c>
      <c r="E430" s="16" t="n">
        <v>10</v>
      </c>
      <c r="F430" s="16" t="n">
        <v>8</v>
      </c>
      <c r="G430" s="16" t="s">
        <v>12</v>
      </c>
      <c r="H430" s="17" t="n">
        <v>10</v>
      </c>
    </row>
    <row r="431" customFormat="false" ht="11.25" hidden="false" customHeight="false" outlineLevel="0" collapsed="false">
      <c r="A431" s="10" t="s">
        <v>46</v>
      </c>
      <c r="B431" s="1" t="n">
        <v>1157</v>
      </c>
      <c r="C431" s="1" t="n">
        <v>501</v>
      </c>
      <c r="D431" s="1" t="n">
        <v>49</v>
      </c>
      <c r="E431" s="1" t="n">
        <v>251</v>
      </c>
      <c r="F431" s="1" t="n">
        <v>158</v>
      </c>
      <c r="G431" s="1" t="n">
        <v>37</v>
      </c>
      <c r="H431" s="1" t="n">
        <v>161</v>
      </c>
    </row>
    <row r="434" customFormat="false" ht="11.25" hidden="false" customHeight="false" outlineLevel="0" collapsed="false">
      <c r="A434" s="1" t="s">
        <v>1</v>
      </c>
    </row>
    <row r="435" customFormat="false" ht="11.25" hidden="false" customHeight="false" outlineLevel="0" collapsed="false">
      <c r="A435" s="3" t="s">
        <v>302</v>
      </c>
      <c r="B435" s="4"/>
      <c r="C435" s="4"/>
      <c r="D435" s="4"/>
      <c r="E435" s="4"/>
      <c r="F435" s="4"/>
      <c r="G435" s="4"/>
      <c r="H435" s="4"/>
    </row>
    <row r="436" customFormat="false" ht="11.25" hidden="false" customHeight="false" outlineLevel="0" collapsed="false">
      <c r="A436" s="4" t="s">
        <v>1</v>
      </c>
      <c r="B436" s="5"/>
      <c r="C436" s="5"/>
      <c r="D436" s="5"/>
      <c r="E436" s="5"/>
      <c r="F436" s="5"/>
      <c r="G436" s="5"/>
      <c r="H436" s="5"/>
    </row>
    <row r="437" customFormat="false" ht="45" hidden="false" customHeight="false" outlineLevel="0" collapsed="false">
      <c r="A437" s="6" t="s">
        <v>126</v>
      </c>
      <c r="B437" s="7" t="s">
        <v>4</v>
      </c>
      <c r="C437" s="8" t="s">
        <v>5</v>
      </c>
      <c r="D437" s="8" t="s">
        <v>6</v>
      </c>
      <c r="E437" s="8" t="s">
        <v>7</v>
      </c>
      <c r="F437" s="8" t="s">
        <v>8</v>
      </c>
      <c r="G437" s="8" t="s">
        <v>9</v>
      </c>
      <c r="H437" s="9" t="s">
        <v>10</v>
      </c>
    </row>
    <row r="438" customFormat="false" ht="11.25" hidden="false" customHeight="false" outlineLevel="0" collapsed="false">
      <c r="A438" s="10" t="s">
        <v>46</v>
      </c>
      <c r="B438" s="11" t="n">
        <v>2605</v>
      </c>
      <c r="C438" s="12" t="n">
        <v>834</v>
      </c>
      <c r="D438" s="12" t="n">
        <v>130</v>
      </c>
      <c r="E438" s="12" t="n">
        <v>604</v>
      </c>
      <c r="F438" s="12" t="n">
        <v>546</v>
      </c>
      <c r="G438" s="12" t="n">
        <v>220</v>
      </c>
      <c r="H438" s="13" t="n">
        <v>271</v>
      </c>
    </row>
    <row r="439" customFormat="false" ht="11.25" hidden="false" customHeight="false" outlineLevel="0" collapsed="false">
      <c r="A439" s="10" t="s">
        <v>127</v>
      </c>
      <c r="B439" s="11" t="n">
        <v>269</v>
      </c>
      <c r="C439" s="12" t="n">
        <v>68</v>
      </c>
      <c r="D439" s="12" t="n">
        <v>18</v>
      </c>
      <c r="E439" s="12" t="n">
        <v>63</v>
      </c>
      <c r="F439" s="12" t="n">
        <v>53</v>
      </c>
      <c r="G439" s="12" t="n">
        <v>36</v>
      </c>
      <c r="H439" s="13" t="n">
        <v>31</v>
      </c>
    </row>
    <row r="440" customFormat="false" ht="11.25" hidden="false" customHeight="false" outlineLevel="0" collapsed="false">
      <c r="A440" s="10" t="s">
        <v>128</v>
      </c>
      <c r="B440" s="11" t="n">
        <v>217</v>
      </c>
      <c r="C440" s="12" t="n">
        <v>38</v>
      </c>
      <c r="D440" s="12" t="n">
        <v>11</v>
      </c>
      <c r="E440" s="12" t="n">
        <v>64</v>
      </c>
      <c r="F440" s="12" t="n">
        <v>41</v>
      </c>
      <c r="G440" s="12" t="n">
        <v>32</v>
      </c>
      <c r="H440" s="13" t="n">
        <v>31</v>
      </c>
    </row>
    <row r="441" customFormat="false" ht="11.25" hidden="false" customHeight="false" outlineLevel="0" collapsed="false">
      <c r="A441" s="10" t="s">
        <v>129</v>
      </c>
      <c r="B441" s="11" t="n">
        <v>267</v>
      </c>
      <c r="C441" s="12" t="n">
        <v>65</v>
      </c>
      <c r="D441" s="12" t="n">
        <v>17</v>
      </c>
      <c r="E441" s="12" t="n">
        <v>73</v>
      </c>
      <c r="F441" s="12" t="n">
        <v>71</v>
      </c>
      <c r="G441" s="12" t="n">
        <v>18</v>
      </c>
      <c r="H441" s="13" t="n">
        <v>23</v>
      </c>
    </row>
    <row r="442" customFormat="false" ht="11.25" hidden="false" customHeight="false" outlineLevel="0" collapsed="false">
      <c r="A442" s="10" t="s">
        <v>130</v>
      </c>
      <c r="B442" s="11" t="n">
        <v>249</v>
      </c>
      <c r="C442" s="12" t="n">
        <v>72</v>
      </c>
      <c r="D442" s="12" t="n">
        <v>14</v>
      </c>
      <c r="E442" s="12" t="n">
        <v>60</v>
      </c>
      <c r="F442" s="12" t="n">
        <v>60</v>
      </c>
      <c r="G442" s="12" t="n">
        <v>18</v>
      </c>
      <c r="H442" s="13" t="n">
        <v>25</v>
      </c>
    </row>
    <row r="443" customFormat="false" ht="11.25" hidden="false" customHeight="false" outlineLevel="0" collapsed="false">
      <c r="A443" s="10" t="s">
        <v>131</v>
      </c>
      <c r="B443" s="11" t="n">
        <v>311</v>
      </c>
      <c r="C443" s="12" t="n">
        <v>97</v>
      </c>
      <c r="D443" s="12" t="n">
        <v>17</v>
      </c>
      <c r="E443" s="12" t="n">
        <v>76</v>
      </c>
      <c r="F443" s="12" t="n">
        <v>80</v>
      </c>
      <c r="G443" s="12" t="n">
        <v>13</v>
      </c>
      <c r="H443" s="13" t="n">
        <v>28</v>
      </c>
    </row>
    <row r="444" customFormat="false" ht="11.25" hidden="false" customHeight="false" outlineLevel="0" collapsed="false">
      <c r="A444" s="10" t="s">
        <v>132</v>
      </c>
      <c r="B444" s="11" t="n">
        <v>277</v>
      </c>
      <c r="C444" s="12" t="n">
        <v>114</v>
      </c>
      <c r="D444" s="12" t="n">
        <v>10</v>
      </c>
      <c r="E444" s="12" t="n">
        <v>62</v>
      </c>
      <c r="F444" s="12" t="n">
        <v>52</v>
      </c>
      <c r="G444" s="12" t="n">
        <v>7</v>
      </c>
      <c r="H444" s="13" t="n">
        <v>32</v>
      </c>
    </row>
    <row r="445" customFormat="false" ht="11.25" hidden="false" customHeight="false" outlineLevel="0" collapsed="false">
      <c r="A445" s="10" t="s">
        <v>133</v>
      </c>
      <c r="B445" s="11" t="n">
        <v>280</v>
      </c>
      <c r="C445" s="12" t="n">
        <v>93</v>
      </c>
      <c r="D445" s="12" t="n">
        <v>15</v>
      </c>
      <c r="E445" s="12" t="n">
        <v>64</v>
      </c>
      <c r="F445" s="12" t="n">
        <v>56</v>
      </c>
      <c r="G445" s="12" t="n">
        <v>23</v>
      </c>
      <c r="H445" s="13" t="n">
        <v>29</v>
      </c>
    </row>
    <row r="446" customFormat="false" ht="11.25" hidden="false" customHeight="false" outlineLevel="0" collapsed="false">
      <c r="A446" s="10" t="s">
        <v>134</v>
      </c>
      <c r="B446" s="11" t="n">
        <v>247</v>
      </c>
      <c r="C446" s="12" t="n">
        <v>93</v>
      </c>
      <c r="D446" s="12" t="n">
        <v>9</v>
      </c>
      <c r="E446" s="12" t="n">
        <v>55</v>
      </c>
      <c r="F446" s="12" t="n">
        <v>48</v>
      </c>
      <c r="G446" s="12" t="n">
        <v>21</v>
      </c>
      <c r="H446" s="13" t="n">
        <v>21</v>
      </c>
    </row>
    <row r="447" customFormat="false" ht="11.25" hidden="false" customHeight="false" outlineLevel="0" collapsed="false">
      <c r="A447" s="10" t="s">
        <v>135</v>
      </c>
      <c r="B447" s="11" t="n">
        <v>251</v>
      </c>
      <c r="C447" s="12" t="n">
        <v>103</v>
      </c>
      <c r="D447" s="12" t="n">
        <v>6</v>
      </c>
      <c r="E447" s="12" t="n">
        <v>42</v>
      </c>
      <c r="F447" s="12" t="n">
        <v>55</v>
      </c>
      <c r="G447" s="12" t="n">
        <v>31</v>
      </c>
      <c r="H447" s="13" t="n">
        <v>14</v>
      </c>
    </row>
    <row r="448" customFormat="false" ht="11.25" hidden="false" customHeight="false" outlineLevel="0" collapsed="false">
      <c r="A448" s="14" t="s">
        <v>136</v>
      </c>
      <c r="B448" s="15" t="n">
        <v>200</v>
      </c>
      <c r="C448" s="16" t="n">
        <v>86</v>
      </c>
      <c r="D448" s="16" t="n">
        <v>10</v>
      </c>
      <c r="E448" s="16" t="n">
        <v>40</v>
      </c>
      <c r="F448" s="16" t="n">
        <v>21</v>
      </c>
      <c r="G448" s="16" t="n">
        <v>21</v>
      </c>
      <c r="H448" s="17" t="n">
        <v>22</v>
      </c>
    </row>
    <row r="449" customFormat="false" ht="11.25" hidden="false" customHeight="false" outlineLevel="0" collapsed="false">
      <c r="A449" s="10" t="s">
        <v>46</v>
      </c>
      <c r="B449" s="1" t="n">
        <v>2568</v>
      </c>
      <c r="C449" s="1" t="n">
        <v>829</v>
      </c>
      <c r="D449" s="1" t="n">
        <v>127</v>
      </c>
      <c r="E449" s="1" t="n">
        <v>599</v>
      </c>
      <c r="F449" s="1" t="n">
        <v>537</v>
      </c>
      <c r="G449" s="1" t="n">
        <v>220</v>
      </c>
      <c r="H449" s="1" t="n">
        <v>256</v>
      </c>
    </row>
    <row r="452" customFormat="false" ht="11.25" hidden="false" customHeight="false" outlineLevel="0" collapsed="false">
      <c r="A452" s="1" t="s">
        <v>1</v>
      </c>
    </row>
    <row r="453" customFormat="false" ht="11.25" hidden="false" customHeight="false" outlineLevel="0" collapsed="false">
      <c r="A453" s="3" t="s">
        <v>303</v>
      </c>
      <c r="B453" s="4"/>
      <c r="C453" s="4"/>
      <c r="D453" s="4"/>
      <c r="E453" s="4"/>
      <c r="F453" s="4"/>
      <c r="G453" s="4"/>
      <c r="H453" s="4"/>
    </row>
    <row r="454" customFormat="false" ht="11.25" hidden="false" customHeight="false" outlineLevel="0" collapsed="false">
      <c r="A454" s="4" t="s">
        <v>1</v>
      </c>
      <c r="B454" s="5"/>
      <c r="C454" s="5"/>
      <c r="D454" s="5"/>
      <c r="E454" s="5"/>
      <c r="F454" s="5"/>
      <c r="G454" s="5"/>
      <c r="H454" s="5"/>
    </row>
    <row r="455" customFormat="false" ht="45" hidden="false" customHeight="false" outlineLevel="0" collapsed="false">
      <c r="A455" s="6" t="s">
        <v>126</v>
      </c>
      <c r="B455" s="7" t="s">
        <v>4</v>
      </c>
      <c r="C455" s="8" t="s">
        <v>5</v>
      </c>
      <c r="D455" s="8" t="s">
        <v>6</v>
      </c>
      <c r="E455" s="8" t="s">
        <v>7</v>
      </c>
      <c r="F455" s="8" t="s">
        <v>8</v>
      </c>
      <c r="G455" s="8" t="s">
        <v>9</v>
      </c>
      <c r="H455" s="9" t="s">
        <v>10</v>
      </c>
    </row>
    <row r="456" customFormat="false" ht="11.25" hidden="false" customHeight="false" outlineLevel="0" collapsed="false">
      <c r="A456" s="10" t="s">
        <v>46</v>
      </c>
      <c r="B456" s="11" t="n">
        <v>1215</v>
      </c>
      <c r="C456" s="12" t="n">
        <v>269</v>
      </c>
      <c r="D456" s="12" t="n">
        <v>61</v>
      </c>
      <c r="E456" s="12" t="n">
        <v>329</v>
      </c>
      <c r="F456" s="12" t="n">
        <v>274</v>
      </c>
      <c r="G456" s="12" t="n">
        <v>180</v>
      </c>
      <c r="H456" s="13" t="n">
        <v>102</v>
      </c>
    </row>
    <row r="457" customFormat="false" ht="11.25" hidden="false" customHeight="false" outlineLevel="0" collapsed="false">
      <c r="A457" s="10" t="s">
        <v>127</v>
      </c>
      <c r="B457" s="11" t="n">
        <v>127</v>
      </c>
      <c r="C457" s="12" t="n">
        <v>29</v>
      </c>
      <c r="D457" s="12" t="n">
        <v>6</v>
      </c>
      <c r="E457" s="12" t="n">
        <v>28</v>
      </c>
      <c r="F457" s="12" t="n">
        <v>25</v>
      </c>
      <c r="G457" s="12" t="n">
        <v>30</v>
      </c>
      <c r="H457" s="13" t="n">
        <v>9</v>
      </c>
    </row>
    <row r="458" customFormat="false" ht="11.25" hidden="false" customHeight="false" outlineLevel="0" collapsed="false">
      <c r="A458" s="10" t="s">
        <v>128</v>
      </c>
      <c r="B458" s="11" t="n">
        <v>117</v>
      </c>
      <c r="C458" s="12" t="n">
        <v>9</v>
      </c>
      <c r="D458" s="12" t="s">
        <v>12</v>
      </c>
      <c r="E458" s="12" t="n">
        <v>39</v>
      </c>
      <c r="F458" s="12" t="n">
        <v>23</v>
      </c>
      <c r="G458" s="12" t="n">
        <v>30</v>
      </c>
      <c r="H458" s="13" t="n">
        <v>12</v>
      </c>
    </row>
    <row r="459" customFormat="false" ht="11.25" hidden="false" customHeight="false" outlineLevel="0" collapsed="false">
      <c r="A459" s="10" t="s">
        <v>129</v>
      </c>
      <c r="B459" s="11" t="n">
        <v>126</v>
      </c>
      <c r="C459" s="12" t="n">
        <v>21</v>
      </c>
      <c r="D459" s="12" t="n">
        <v>10</v>
      </c>
      <c r="E459" s="12" t="n">
        <v>32</v>
      </c>
      <c r="F459" s="12" t="n">
        <v>35</v>
      </c>
      <c r="G459" s="12" t="n">
        <v>15</v>
      </c>
      <c r="H459" s="13" t="n">
        <v>13</v>
      </c>
    </row>
    <row r="460" customFormat="false" ht="11.25" hidden="false" customHeight="false" outlineLevel="0" collapsed="false">
      <c r="A460" s="10" t="s">
        <v>130</v>
      </c>
      <c r="B460" s="11" t="n">
        <v>110</v>
      </c>
      <c r="C460" s="12" t="n">
        <v>30</v>
      </c>
      <c r="D460" s="12" t="n">
        <v>6</v>
      </c>
      <c r="E460" s="12" t="n">
        <v>27</v>
      </c>
      <c r="F460" s="12" t="n">
        <v>25</v>
      </c>
      <c r="G460" s="12" t="n">
        <v>16</v>
      </c>
      <c r="H460" s="13" t="n">
        <v>6</v>
      </c>
    </row>
    <row r="461" customFormat="false" ht="11.25" hidden="false" customHeight="false" outlineLevel="0" collapsed="false">
      <c r="A461" s="10" t="s">
        <v>131</v>
      </c>
      <c r="B461" s="11" t="n">
        <v>126</v>
      </c>
      <c r="C461" s="12" t="n">
        <v>23</v>
      </c>
      <c r="D461" s="12" t="s">
        <v>12</v>
      </c>
      <c r="E461" s="12" t="n">
        <v>37</v>
      </c>
      <c r="F461" s="12" t="n">
        <v>40</v>
      </c>
      <c r="G461" s="12" t="n">
        <v>7</v>
      </c>
      <c r="H461" s="13" t="n">
        <v>14</v>
      </c>
    </row>
    <row r="462" customFormat="false" ht="11.25" hidden="false" customHeight="false" outlineLevel="0" collapsed="false">
      <c r="A462" s="10" t="s">
        <v>132</v>
      </c>
      <c r="B462" s="11" t="n">
        <v>119</v>
      </c>
      <c r="C462" s="12" t="n">
        <v>32</v>
      </c>
      <c r="D462" s="12" t="s">
        <v>12</v>
      </c>
      <c r="E462" s="12" t="n">
        <v>40</v>
      </c>
      <c r="F462" s="12" t="n">
        <v>27</v>
      </c>
      <c r="G462" s="12" t="n">
        <v>6</v>
      </c>
      <c r="H462" s="13" t="n">
        <v>11</v>
      </c>
    </row>
    <row r="463" customFormat="false" ht="11.25" hidden="false" customHeight="false" outlineLevel="0" collapsed="false">
      <c r="A463" s="10" t="s">
        <v>133</v>
      </c>
      <c r="B463" s="11" t="n">
        <v>135</v>
      </c>
      <c r="C463" s="12" t="n">
        <v>35</v>
      </c>
      <c r="D463" s="12" t="n">
        <v>11</v>
      </c>
      <c r="E463" s="12" t="n">
        <v>36</v>
      </c>
      <c r="F463" s="12" t="n">
        <v>25</v>
      </c>
      <c r="G463" s="12" t="n">
        <v>19</v>
      </c>
      <c r="H463" s="13" t="n">
        <v>9</v>
      </c>
    </row>
    <row r="464" customFormat="false" ht="11.25" hidden="false" customHeight="false" outlineLevel="0" collapsed="false">
      <c r="A464" s="10" t="s">
        <v>134</v>
      </c>
      <c r="B464" s="11" t="n">
        <v>116</v>
      </c>
      <c r="C464" s="12" t="n">
        <v>30</v>
      </c>
      <c r="D464" s="12" t="n">
        <v>7</v>
      </c>
      <c r="E464" s="12" t="n">
        <v>30</v>
      </c>
      <c r="F464" s="12" t="n">
        <v>20</v>
      </c>
      <c r="G464" s="12" t="n">
        <v>17</v>
      </c>
      <c r="H464" s="13" t="n">
        <v>12</v>
      </c>
    </row>
    <row r="465" customFormat="false" ht="11.25" hidden="false" customHeight="false" outlineLevel="0" collapsed="false">
      <c r="A465" s="10" t="s">
        <v>135</v>
      </c>
      <c r="B465" s="11" t="n">
        <v>123</v>
      </c>
      <c r="C465" s="12" t="n">
        <v>27</v>
      </c>
      <c r="D465" s="12" t="s">
        <v>12</v>
      </c>
      <c r="E465" s="12" t="n">
        <v>25</v>
      </c>
      <c r="F465" s="12" t="n">
        <v>35</v>
      </c>
      <c r="G465" s="12" t="n">
        <v>26</v>
      </c>
      <c r="H465" s="13" t="n">
        <v>7</v>
      </c>
    </row>
    <row r="466" customFormat="false" ht="11.25" hidden="false" customHeight="false" outlineLevel="0" collapsed="false">
      <c r="A466" s="14" t="s">
        <v>136</v>
      </c>
      <c r="B466" s="15" t="n">
        <v>102</v>
      </c>
      <c r="C466" s="16" t="n">
        <v>33</v>
      </c>
      <c r="D466" s="16" t="s">
        <v>12</v>
      </c>
      <c r="E466" s="16" t="n">
        <v>30</v>
      </c>
      <c r="F466" s="16" t="n">
        <v>13</v>
      </c>
      <c r="G466" s="16" t="n">
        <v>13</v>
      </c>
      <c r="H466" s="17" t="n">
        <v>8</v>
      </c>
    </row>
    <row r="467" customFormat="false" ht="11.25" hidden="false" customHeight="false" outlineLevel="0" collapsed="false">
      <c r="A467" s="10" t="s">
        <v>46</v>
      </c>
      <c r="B467" s="1" t="n">
        <v>1201</v>
      </c>
      <c r="C467" s="1" t="n">
        <v>269</v>
      </c>
      <c r="D467" s="1" t="n">
        <v>60</v>
      </c>
      <c r="E467" s="1" t="n">
        <v>324</v>
      </c>
      <c r="F467" s="1" t="n">
        <v>268</v>
      </c>
      <c r="G467" s="1" t="n">
        <v>179</v>
      </c>
      <c r="H467" s="1" t="n">
        <v>101</v>
      </c>
    </row>
    <row r="470" customFormat="false" ht="11.25" hidden="false" customHeight="false" outlineLevel="0" collapsed="false">
      <c r="A470" s="1" t="s">
        <v>1</v>
      </c>
    </row>
    <row r="471" customFormat="false" ht="11.25" hidden="false" customHeight="false" outlineLevel="0" collapsed="false">
      <c r="A471" s="3" t="s">
        <v>304</v>
      </c>
      <c r="B471" s="4"/>
      <c r="C471" s="4"/>
      <c r="D471" s="4"/>
      <c r="E471" s="4"/>
      <c r="F471" s="4"/>
      <c r="G471" s="4"/>
      <c r="H471" s="4"/>
    </row>
    <row r="472" customFormat="false" ht="11.25" hidden="false" customHeight="false" outlineLevel="0" collapsed="false">
      <c r="A472" s="4" t="s">
        <v>1</v>
      </c>
      <c r="B472" s="5"/>
      <c r="C472" s="5"/>
      <c r="D472" s="5"/>
      <c r="E472" s="5"/>
      <c r="F472" s="5"/>
      <c r="G472" s="5"/>
      <c r="H472" s="5"/>
    </row>
    <row r="473" customFormat="false" ht="45" hidden="false" customHeight="false" outlineLevel="0" collapsed="false">
      <c r="A473" s="6" t="s">
        <v>126</v>
      </c>
      <c r="B473" s="7" t="s">
        <v>4</v>
      </c>
      <c r="C473" s="8" t="s">
        <v>5</v>
      </c>
      <c r="D473" s="8" t="s">
        <v>6</v>
      </c>
      <c r="E473" s="8" t="s">
        <v>7</v>
      </c>
      <c r="F473" s="8" t="s">
        <v>8</v>
      </c>
      <c r="G473" s="8" t="s">
        <v>9</v>
      </c>
      <c r="H473" s="9" t="s">
        <v>10</v>
      </c>
    </row>
    <row r="474" customFormat="false" ht="11.25" hidden="false" customHeight="false" outlineLevel="0" collapsed="false">
      <c r="A474" s="10" t="s">
        <v>46</v>
      </c>
      <c r="B474" s="11" t="n">
        <v>85</v>
      </c>
      <c r="C474" s="12" t="n">
        <v>27</v>
      </c>
      <c r="D474" s="12" t="s">
        <v>12</v>
      </c>
      <c r="E474" s="12" t="n">
        <v>25</v>
      </c>
      <c r="F474" s="12" t="n">
        <v>21</v>
      </c>
      <c r="G474" s="12" t="s">
        <v>12</v>
      </c>
      <c r="H474" s="13" t="n">
        <v>8</v>
      </c>
    </row>
    <row r="475" customFormat="false" ht="11.25" hidden="false" customHeight="false" outlineLevel="0" collapsed="false">
      <c r="A475" s="10" t="s">
        <v>127</v>
      </c>
      <c r="B475" s="11" t="n">
        <v>6</v>
      </c>
      <c r="C475" s="12" t="s">
        <v>12</v>
      </c>
      <c r="D475" s="12" t="s">
        <v>12</v>
      </c>
      <c r="E475" s="12" t="s">
        <v>12</v>
      </c>
      <c r="F475" s="12" t="s">
        <v>12</v>
      </c>
      <c r="G475" s="12" t="s">
        <v>12</v>
      </c>
      <c r="H475" s="13" t="s">
        <v>12</v>
      </c>
    </row>
    <row r="476" customFormat="false" ht="11.25" hidden="false" customHeight="false" outlineLevel="0" collapsed="false">
      <c r="A476" s="10" t="s">
        <v>128</v>
      </c>
      <c r="B476" s="11" t="n">
        <v>13</v>
      </c>
      <c r="C476" s="12" t="s">
        <v>12</v>
      </c>
      <c r="D476" s="12" t="s">
        <v>12</v>
      </c>
      <c r="E476" s="12" t="n">
        <v>6</v>
      </c>
      <c r="F476" s="12" t="s">
        <v>12</v>
      </c>
      <c r="G476" s="12" t="s">
        <v>12</v>
      </c>
      <c r="H476" s="13" t="s">
        <v>12</v>
      </c>
    </row>
    <row r="477" customFormat="false" ht="11.25" hidden="false" customHeight="false" outlineLevel="0" collapsed="false">
      <c r="A477" s="10" t="s">
        <v>129</v>
      </c>
      <c r="B477" s="11" t="n">
        <v>14</v>
      </c>
      <c r="C477" s="12" t="s">
        <v>12</v>
      </c>
      <c r="D477" s="12" t="s">
        <v>12</v>
      </c>
      <c r="E477" s="12" t="s">
        <v>12</v>
      </c>
      <c r="F477" s="12" t="s">
        <v>12</v>
      </c>
      <c r="G477" s="12" t="s">
        <v>12</v>
      </c>
      <c r="H477" s="13" t="s">
        <v>12</v>
      </c>
    </row>
    <row r="478" customFormat="false" ht="11.25" hidden="false" customHeight="false" outlineLevel="0" collapsed="false">
      <c r="A478" s="10" t="s">
        <v>130</v>
      </c>
      <c r="B478" s="11" t="n">
        <v>11</v>
      </c>
      <c r="C478" s="12" t="s">
        <v>12</v>
      </c>
      <c r="D478" s="12" t="s">
        <v>12</v>
      </c>
      <c r="E478" s="12" t="s">
        <v>12</v>
      </c>
      <c r="F478" s="12" t="s">
        <v>12</v>
      </c>
      <c r="G478" s="12" t="s">
        <v>12</v>
      </c>
      <c r="H478" s="13" t="s">
        <v>12</v>
      </c>
    </row>
    <row r="479" customFormat="false" ht="11.25" hidden="false" customHeight="false" outlineLevel="0" collapsed="false">
      <c r="A479" s="10" t="s">
        <v>131</v>
      </c>
      <c r="B479" s="11" t="n">
        <v>8</v>
      </c>
      <c r="C479" s="12" t="s">
        <v>12</v>
      </c>
      <c r="D479" s="12" t="s">
        <v>12</v>
      </c>
      <c r="E479" s="12" t="s">
        <v>12</v>
      </c>
      <c r="F479" s="12" t="s">
        <v>12</v>
      </c>
      <c r="G479" s="12" t="s">
        <v>12</v>
      </c>
      <c r="H479" s="13" t="s">
        <v>12</v>
      </c>
    </row>
    <row r="480" customFormat="false" ht="11.25" hidden="false" customHeight="false" outlineLevel="0" collapsed="false">
      <c r="A480" s="10" t="s">
        <v>132</v>
      </c>
      <c r="B480" s="11" t="n">
        <v>8</v>
      </c>
      <c r="C480" s="12" t="s">
        <v>12</v>
      </c>
      <c r="D480" s="12" t="s">
        <v>12</v>
      </c>
      <c r="E480" s="12" t="s">
        <v>12</v>
      </c>
      <c r="F480" s="12" t="s">
        <v>12</v>
      </c>
      <c r="G480" s="12" t="s">
        <v>12</v>
      </c>
      <c r="H480" s="13" t="s">
        <v>12</v>
      </c>
    </row>
    <row r="481" customFormat="false" ht="11.25" hidden="false" customHeight="false" outlineLevel="0" collapsed="false">
      <c r="A481" s="10" t="s">
        <v>133</v>
      </c>
      <c r="B481" s="11" t="n">
        <v>9</v>
      </c>
      <c r="C481" s="12" t="s">
        <v>12</v>
      </c>
      <c r="D481" s="12" t="s">
        <v>12</v>
      </c>
      <c r="E481" s="12" t="s">
        <v>12</v>
      </c>
      <c r="F481" s="12" t="s">
        <v>12</v>
      </c>
      <c r="G481" s="12" t="s">
        <v>12</v>
      </c>
      <c r="H481" s="13" t="s">
        <v>12</v>
      </c>
    </row>
    <row r="482" customFormat="false" ht="11.25" hidden="false" customHeight="false" outlineLevel="0" collapsed="false">
      <c r="A482" s="10" t="s">
        <v>134</v>
      </c>
      <c r="B482" s="11" t="s">
        <v>12</v>
      </c>
      <c r="C482" s="12" t="s">
        <v>12</v>
      </c>
      <c r="D482" s="12" t="s">
        <v>12</v>
      </c>
      <c r="E482" s="12" t="s">
        <v>12</v>
      </c>
      <c r="F482" s="12" t="s">
        <v>12</v>
      </c>
      <c r="G482" s="12" t="s">
        <v>12</v>
      </c>
      <c r="H482" s="13" t="s">
        <v>12</v>
      </c>
    </row>
    <row r="483" customFormat="false" ht="11.25" hidden="false" customHeight="false" outlineLevel="0" collapsed="false">
      <c r="A483" s="10" t="s">
        <v>135</v>
      </c>
      <c r="B483" s="11" t="n">
        <v>7</v>
      </c>
      <c r="C483" s="12" t="s">
        <v>12</v>
      </c>
      <c r="D483" s="12" t="s">
        <v>12</v>
      </c>
      <c r="E483" s="12" t="s">
        <v>12</v>
      </c>
      <c r="F483" s="12" t="s">
        <v>12</v>
      </c>
      <c r="G483" s="12" t="s">
        <v>12</v>
      </c>
      <c r="H483" s="13" t="s">
        <v>12</v>
      </c>
    </row>
    <row r="484" customFormat="false" ht="11.25" hidden="false" customHeight="false" outlineLevel="0" collapsed="false">
      <c r="A484" s="14" t="s">
        <v>136</v>
      </c>
      <c r="B484" s="15" t="s">
        <v>12</v>
      </c>
      <c r="C484" s="16" t="s">
        <v>12</v>
      </c>
      <c r="D484" s="16" t="s">
        <v>12</v>
      </c>
      <c r="E484" s="16" t="s">
        <v>12</v>
      </c>
      <c r="F484" s="16" t="s">
        <v>12</v>
      </c>
      <c r="G484" s="16" t="s">
        <v>12</v>
      </c>
      <c r="H484" s="17" t="s">
        <v>12</v>
      </c>
    </row>
    <row r="485" customFormat="false" ht="11.25" hidden="false" customHeight="false" outlineLevel="0" collapsed="false">
      <c r="A485" s="10" t="s">
        <v>46</v>
      </c>
      <c r="B485" s="1" t="n">
        <v>83</v>
      </c>
      <c r="C485" s="1" t="n">
        <v>27</v>
      </c>
      <c r="D485" s="65" t="s">
        <v>12</v>
      </c>
      <c r="E485" s="1" t="n">
        <v>23</v>
      </c>
      <c r="F485" s="1" t="n">
        <v>21</v>
      </c>
      <c r="G485" s="65" t="s">
        <v>12</v>
      </c>
      <c r="H485" s="1" t="n">
        <v>8</v>
      </c>
    </row>
    <row r="488" customFormat="false" ht="11.25" hidden="false" customHeight="false" outlineLevel="0" collapsed="false">
      <c r="A488" s="1" t="s">
        <v>1</v>
      </c>
    </row>
    <row r="489" customFormat="false" ht="11.25" hidden="false" customHeight="false" outlineLevel="0" collapsed="false">
      <c r="A489" s="3" t="s">
        <v>305</v>
      </c>
      <c r="B489" s="4"/>
      <c r="C489" s="4"/>
      <c r="D489" s="4"/>
      <c r="E489" s="4"/>
      <c r="F489" s="4"/>
      <c r="G489" s="4"/>
      <c r="H489" s="4"/>
    </row>
    <row r="490" customFormat="false" ht="11.25" hidden="false" customHeight="false" outlineLevel="0" collapsed="false">
      <c r="A490" s="4" t="s">
        <v>1</v>
      </c>
      <c r="B490" s="5"/>
      <c r="C490" s="5"/>
      <c r="D490" s="5"/>
      <c r="E490" s="5"/>
      <c r="F490" s="5"/>
      <c r="G490" s="5"/>
      <c r="H490" s="5"/>
    </row>
    <row r="491" customFormat="false" ht="45" hidden="false" customHeight="false" outlineLevel="0" collapsed="false">
      <c r="A491" s="6" t="s">
        <v>126</v>
      </c>
      <c r="B491" s="7" t="s">
        <v>4</v>
      </c>
      <c r="C491" s="8" t="s">
        <v>5</v>
      </c>
      <c r="D491" s="8" t="s">
        <v>6</v>
      </c>
      <c r="E491" s="8" t="s">
        <v>7</v>
      </c>
      <c r="F491" s="8" t="s">
        <v>8</v>
      </c>
      <c r="G491" s="8" t="s">
        <v>9</v>
      </c>
      <c r="H491" s="9" t="s">
        <v>10</v>
      </c>
    </row>
    <row r="492" customFormat="false" ht="11.25" hidden="false" customHeight="false" outlineLevel="0" collapsed="false">
      <c r="A492" s="10" t="s">
        <v>46</v>
      </c>
      <c r="B492" s="11" t="n">
        <v>88</v>
      </c>
      <c r="C492" s="12" t="n">
        <v>14</v>
      </c>
      <c r="D492" s="12" t="s">
        <v>12</v>
      </c>
      <c r="E492" s="12" t="n">
        <v>21</v>
      </c>
      <c r="F492" s="12" t="n">
        <v>14</v>
      </c>
      <c r="G492" s="12" t="n">
        <v>19</v>
      </c>
      <c r="H492" s="13" t="n">
        <v>19</v>
      </c>
    </row>
    <row r="493" customFormat="false" ht="11.25" hidden="false" customHeight="false" outlineLevel="0" collapsed="false">
      <c r="A493" s="10" t="s">
        <v>127</v>
      </c>
      <c r="B493" s="11" t="s">
        <v>12</v>
      </c>
      <c r="C493" s="12" t="s">
        <v>12</v>
      </c>
      <c r="D493" s="12" t="s">
        <v>12</v>
      </c>
      <c r="E493" s="12" t="s">
        <v>12</v>
      </c>
      <c r="F493" s="12" t="s">
        <v>12</v>
      </c>
      <c r="G493" s="12" t="s">
        <v>12</v>
      </c>
      <c r="H493" s="13" t="s">
        <v>12</v>
      </c>
    </row>
    <row r="494" customFormat="false" ht="11.25" hidden="false" customHeight="false" outlineLevel="0" collapsed="false">
      <c r="A494" s="10" t="s">
        <v>128</v>
      </c>
      <c r="B494" s="11" t="n">
        <v>11</v>
      </c>
      <c r="C494" s="12" t="s">
        <v>12</v>
      </c>
      <c r="D494" s="12" t="s">
        <v>12</v>
      </c>
      <c r="E494" s="12" t="s">
        <v>12</v>
      </c>
      <c r="F494" s="12" t="s">
        <v>12</v>
      </c>
      <c r="G494" s="12" t="s">
        <v>12</v>
      </c>
      <c r="H494" s="13" t="s">
        <v>12</v>
      </c>
    </row>
    <row r="495" customFormat="false" ht="11.25" hidden="false" customHeight="false" outlineLevel="0" collapsed="false">
      <c r="A495" s="10" t="s">
        <v>129</v>
      </c>
      <c r="B495" s="11" t="n">
        <v>8</v>
      </c>
      <c r="C495" s="12" t="s">
        <v>12</v>
      </c>
      <c r="D495" s="12" t="s">
        <v>12</v>
      </c>
      <c r="E495" s="12" t="s">
        <v>12</v>
      </c>
      <c r="F495" s="12" t="s">
        <v>12</v>
      </c>
      <c r="G495" s="12" t="s">
        <v>12</v>
      </c>
      <c r="H495" s="13" t="s">
        <v>12</v>
      </c>
    </row>
    <row r="496" customFormat="false" ht="11.25" hidden="false" customHeight="false" outlineLevel="0" collapsed="false">
      <c r="A496" s="10" t="s">
        <v>130</v>
      </c>
      <c r="B496" s="11" t="n">
        <v>8</v>
      </c>
      <c r="C496" s="12" t="s">
        <v>12</v>
      </c>
      <c r="D496" s="12" t="s">
        <v>12</v>
      </c>
      <c r="E496" s="12" t="s">
        <v>12</v>
      </c>
      <c r="F496" s="12" t="s">
        <v>12</v>
      </c>
      <c r="G496" s="12" t="s">
        <v>12</v>
      </c>
      <c r="H496" s="13" t="s">
        <v>12</v>
      </c>
    </row>
    <row r="497" customFormat="false" ht="11.25" hidden="false" customHeight="false" outlineLevel="0" collapsed="false">
      <c r="A497" s="10" t="s">
        <v>131</v>
      </c>
      <c r="B497" s="11" t="n">
        <v>7</v>
      </c>
      <c r="C497" s="12" t="s">
        <v>12</v>
      </c>
      <c r="D497" s="12" t="s">
        <v>12</v>
      </c>
      <c r="E497" s="12" t="s">
        <v>12</v>
      </c>
      <c r="F497" s="12" t="s">
        <v>12</v>
      </c>
      <c r="G497" s="12" t="s">
        <v>12</v>
      </c>
      <c r="H497" s="13" t="s">
        <v>12</v>
      </c>
    </row>
    <row r="498" customFormat="false" ht="11.25" hidden="false" customHeight="false" outlineLevel="0" collapsed="false">
      <c r="A498" s="10" t="s">
        <v>132</v>
      </c>
      <c r="B498" s="11" t="n">
        <v>7</v>
      </c>
      <c r="C498" s="12" t="s">
        <v>12</v>
      </c>
      <c r="D498" s="12" t="s">
        <v>12</v>
      </c>
      <c r="E498" s="12" t="s">
        <v>12</v>
      </c>
      <c r="F498" s="12" t="s">
        <v>12</v>
      </c>
      <c r="G498" s="12" t="s">
        <v>12</v>
      </c>
      <c r="H498" s="13" t="s">
        <v>12</v>
      </c>
    </row>
    <row r="499" customFormat="false" ht="11.25" hidden="false" customHeight="false" outlineLevel="0" collapsed="false">
      <c r="A499" s="10" t="s">
        <v>133</v>
      </c>
      <c r="B499" s="11" t="n">
        <v>10</v>
      </c>
      <c r="C499" s="12" t="s">
        <v>12</v>
      </c>
      <c r="D499" s="12" t="s">
        <v>12</v>
      </c>
      <c r="E499" s="12" t="s">
        <v>12</v>
      </c>
      <c r="F499" s="12" t="s">
        <v>12</v>
      </c>
      <c r="G499" s="12" t="s">
        <v>12</v>
      </c>
      <c r="H499" s="13" t="s">
        <v>12</v>
      </c>
    </row>
    <row r="500" customFormat="false" ht="11.25" hidden="false" customHeight="false" outlineLevel="0" collapsed="false">
      <c r="A500" s="10" t="s">
        <v>134</v>
      </c>
      <c r="B500" s="11" t="n">
        <v>11</v>
      </c>
      <c r="C500" s="12" t="s">
        <v>12</v>
      </c>
      <c r="D500" s="12" t="s">
        <v>12</v>
      </c>
      <c r="E500" s="12" t="s">
        <v>12</v>
      </c>
      <c r="F500" s="12" t="s">
        <v>12</v>
      </c>
      <c r="G500" s="12" t="s">
        <v>12</v>
      </c>
      <c r="H500" s="13" t="s">
        <v>12</v>
      </c>
    </row>
    <row r="501" customFormat="false" ht="11.25" hidden="false" customHeight="false" outlineLevel="0" collapsed="false">
      <c r="A501" s="10" t="s">
        <v>135</v>
      </c>
      <c r="B501" s="11" t="n">
        <v>9</v>
      </c>
      <c r="C501" s="12" t="s">
        <v>12</v>
      </c>
      <c r="D501" s="12" t="s">
        <v>12</v>
      </c>
      <c r="E501" s="12" t="s">
        <v>12</v>
      </c>
      <c r="F501" s="12" t="s">
        <v>12</v>
      </c>
      <c r="G501" s="12" t="s">
        <v>12</v>
      </c>
      <c r="H501" s="13" t="s">
        <v>12</v>
      </c>
    </row>
    <row r="502" customFormat="false" ht="11.25" hidden="false" customHeight="false" outlineLevel="0" collapsed="false">
      <c r="A502" s="14" t="s">
        <v>136</v>
      </c>
      <c r="B502" s="15" t="n">
        <v>11</v>
      </c>
      <c r="C502" s="16" t="s">
        <v>12</v>
      </c>
      <c r="D502" s="16" t="s">
        <v>12</v>
      </c>
      <c r="E502" s="16" t="s">
        <v>12</v>
      </c>
      <c r="F502" s="16" t="s">
        <v>12</v>
      </c>
      <c r="G502" s="16" t="s">
        <v>12</v>
      </c>
      <c r="H502" s="17" t="s">
        <v>12</v>
      </c>
    </row>
    <row r="503" customFormat="false" ht="11.25" hidden="false" customHeight="false" outlineLevel="0" collapsed="false">
      <c r="A503" s="10" t="s">
        <v>46</v>
      </c>
      <c r="B503" s="1" t="n">
        <v>85</v>
      </c>
      <c r="C503" s="1" t="n">
        <v>14</v>
      </c>
      <c r="D503" s="65" t="s">
        <v>12</v>
      </c>
      <c r="E503" s="1" t="n">
        <v>21</v>
      </c>
      <c r="F503" s="1" t="n">
        <v>14</v>
      </c>
      <c r="G503" s="1" t="n">
        <v>18</v>
      </c>
      <c r="H503" s="1" t="n">
        <v>17</v>
      </c>
    </row>
    <row r="506" customFormat="false" ht="11.25" hidden="false" customHeight="false" outlineLevel="0" collapsed="false">
      <c r="A506" s="1" t="s">
        <v>1</v>
      </c>
    </row>
    <row r="507" customFormat="false" ht="11.25" hidden="false" customHeight="false" outlineLevel="0" collapsed="false">
      <c r="A507" s="3" t="s">
        <v>306</v>
      </c>
      <c r="B507" s="4"/>
      <c r="C507" s="4"/>
      <c r="D507" s="4"/>
      <c r="E507" s="4"/>
      <c r="F507" s="4"/>
      <c r="G507" s="4"/>
      <c r="H507" s="4"/>
    </row>
    <row r="508" customFormat="false" ht="11.25" hidden="false" customHeight="false" outlineLevel="0" collapsed="false">
      <c r="A508" s="4" t="s">
        <v>1</v>
      </c>
      <c r="B508" s="5"/>
      <c r="C508" s="5"/>
      <c r="D508" s="5"/>
      <c r="E508" s="5"/>
      <c r="F508" s="5"/>
      <c r="G508" s="5"/>
      <c r="H508" s="5"/>
    </row>
    <row r="509" customFormat="false" ht="45" hidden="false" customHeight="false" outlineLevel="0" collapsed="false">
      <c r="A509" s="6" t="s">
        <v>126</v>
      </c>
      <c r="B509" s="7" t="s">
        <v>4</v>
      </c>
      <c r="C509" s="8" t="s">
        <v>5</v>
      </c>
      <c r="D509" s="8" t="s">
        <v>6</v>
      </c>
      <c r="E509" s="8" t="s">
        <v>7</v>
      </c>
      <c r="F509" s="8" t="s">
        <v>8</v>
      </c>
      <c r="G509" s="8" t="s">
        <v>9</v>
      </c>
      <c r="H509" s="9" t="s">
        <v>10</v>
      </c>
    </row>
    <row r="510" customFormat="false" ht="11.25" hidden="false" customHeight="false" outlineLevel="0" collapsed="false">
      <c r="A510" s="10" t="s">
        <v>46</v>
      </c>
      <c r="B510" s="11" t="n">
        <v>148</v>
      </c>
      <c r="C510" s="12" t="n">
        <v>17</v>
      </c>
      <c r="D510" s="12" t="s">
        <v>12</v>
      </c>
      <c r="E510" s="12" t="n">
        <v>37</v>
      </c>
      <c r="F510" s="12" t="n">
        <v>28</v>
      </c>
      <c r="G510" s="12" t="n">
        <v>49</v>
      </c>
      <c r="H510" s="13" t="n">
        <v>13</v>
      </c>
    </row>
    <row r="511" customFormat="false" ht="11.25" hidden="false" customHeight="false" outlineLevel="0" collapsed="false">
      <c r="A511" s="10" t="s">
        <v>127</v>
      </c>
      <c r="B511" s="11" t="n">
        <v>19</v>
      </c>
      <c r="C511" s="12" t="s">
        <v>12</v>
      </c>
      <c r="D511" s="12" t="s">
        <v>12</v>
      </c>
      <c r="E511" s="12" t="n">
        <v>7</v>
      </c>
      <c r="F511" s="12" t="s">
        <v>12</v>
      </c>
      <c r="G511" s="12" t="s">
        <v>12</v>
      </c>
      <c r="H511" s="13" t="s">
        <v>12</v>
      </c>
    </row>
    <row r="512" customFormat="false" ht="11.25" hidden="false" customHeight="false" outlineLevel="0" collapsed="false">
      <c r="A512" s="10" t="s">
        <v>128</v>
      </c>
      <c r="B512" s="11" t="n">
        <v>21</v>
      </c>
      <c r="C512" s="12" t="s">
        <v>12</v>
      </c>
      <c r="D512" s="12" t="s">
        <v>12</v>
      </c>
      <c r="E512" s="12" t="s">
        <v>12</v>
      </c>
      <c r="F512" s="12" t="s">
        <v>12</v>
      </c>
      <c r="G512" s="12" t="n">
        <v>10</v>
      </c>
      <c r="H512" s="13" t="s">
        <v>12</v>
      </c>
    </row>
    <row r="513" customFormat="false" ht="11.25" hidden="false" customHeight="false" outlineLevel="0" collapsed="false">
      <c r="A513" s="10" t="s">
        <v>129</v>
      </c>
      <c r="B513" s="11" t="n">
        <v>23</v>
      </c>
      <c r="C513" s="12" t="s">
        <v>12</v>
      </c>
      <c r="D513" s="12" t="s">
        <v>12</v>
      </c>
      <c r="E513" s="12" t="s">
        <v>12</v>
      </c>
      <c r="F513" s="12" t="n">
        <v>6</v>
      </c>
      <c r="G513" s="12" t="n">
        <v>6</v>
      </c>
      <c r="H513" s="13" t="s">
        <v>12</v>
      </c>
    </row>
    <row r="514" customFormat="false" ht="11.25" hidden="false" customHeight="false" outlineLevel="0" collapsed="false">
      <c r="A514" s="10" t="s">
        <v>130</v>
      </c>
      <c r="B514" s="11" t="n">
        <v>9</v>
      </c>
      <c r="C514" s="12" t="s">
        <v>12</v>
      </c>
      <c r="D514" s="12" t="s">
        <v>12</v>
      </c>
      <c r="E514" s="12" t="s">
        <v>12</v>
      </c>
      <c r="F514" s="12" t="s">
        <v>12</v>
      </c>
      <c r="G514" s="12" t="s">
        <v>12</v>
      </c>
      <c r="H514" s="13" t="s">
        <v>12</v>
      </c>
    </row>
    <row r="515" customFormat="false" ht="11.25" hidden="false" customHeight="false" outlineLevel="0" collapsed="false">
      <c r="A515" s="10" t="s">
        <v>131</v>
      </c>
      <c r="B515" s="11" t="n">
        <v>8</v>
      </c>
      <c r="C515" s="12" t="s">
        <v>12</v>
      </c>
      <c r="D515" s="12" t="s">
        <v>12</v>
      </c>
      <c r="E515" s="12" t="s">
        <v>12</v>
      </c>
      <c r="F515" s="12" t="s">
        <v>12</v>
      </c>
      <c r="G515" s="12" t="s">
        <v>12</v>
      </c>
      <c r="H515" s="13" t="s">
        <v>12</v>
      </c>
    </row>
    <row r="516" customFormat="false" ht="11.25" hidden="false" customHeight="false" outlineLevel="0" collapsed="false">
      <c r="A516" s="10" t="s">
        <v>132</v>
      </c>
      <c r="B516" s="11" t="n">
        <v>6</v>
      </c>
      <c r="C516" s="12" t="s">
        <v>12</v>
      </c>
      <c r="D516" s="12" t="s">
        <v>12</v>
      </c>
      <c r="E516" s="12" t="s">
        <v>12</v>
      </c>
      <c r="F516" s="12" t="s">
        <v>12</v>
      </c>
      <c r="G516" s="12" t="s">
        <v>12</v>
      </c>
      <c r="H516" s="13" t="s">
        <v>12</v>
      </c>
    </row>
    <row r="517" customFormat="false" ht="11.25" hidden="false" customHeight="false" outlineLevel="0" collapsed="false">
      <c r="A517" s="10" t="s">
        <v>133</v>
      </c>
      <c r="B517" s="11" t="n">
        <v>21</v>
      </c>
      <c r="C517" s="12" t="s">
        <v>12</v>
      </c>
      <c r="D517" s="12" t="s">
        <v>12</v>
      </c>
      <c r="E517" s="12" t="n">
        <v>8</v>
      </c>
      <c r="F517" s="12" t="s">
        <v>12</v>
      </c>
      <c r="G517" s="12" t="n">
        <v>6</v>
      </c>
      <c r="H517" s="13" t="s">
        <v>12</v>
      </c>
    </row>
    <row r="518" customFormat="false" ht="11.25" hidden="false" customHeight="false" outlineLevel="0" collapsed="false">
      <c r="A518" s="10" t="s">
        <v>134</v>
      </c>
      <c r="B518" s="11" t="n">
        <v>10</v>
      </c>
      <c r="C518" s="12" t="s">
        <v>12</v>
      </c>
      <c r="D518" s="12" t="s">
        <v>12</v>
      </c>
      <c r="E518" s="12" t="s">
        <v>12</v>
      </c>
      <c r="F518" s="12" t="s">
        <v>12</v>
      </c>
      <c r="G518" s="12" t="s">
        <v>12</v>
      </c>
      <c r="H518" s="13" t="s">
        <v>12</v>
      </c>
    </row>
    <row r="519" customFormat="false" ht="11.25" hidden="false" customHeight="false" outlineLevel="0" collapsed="false">
      <c r="A519" s="10" t="s">
        <v>135</v>
      </c>
      <c r="B519" s="11" t="n">
        <v>17</v>
      </c>
      <c r="C519" s="12" t="s">
        <v>12</v>
      </c>
      <c r="D519" s="12" t="s">
        <v>12</v>
      </c>
      <c r="E519" s="12" t="s">
        <v>12</v>
      </c>
      <c r="F519" s="12" t="s">
        <v>12</v>
      </c>
      <c r="G519" s="12" t="s">
        <v>12</v>
      </c>
      <c r="H519" s="13" t="s">
        <v>12</v>
      </c>
    </row>
    <row r="520" customFormat="false" ht="11.25" hidden="false" customHeight="false" outlineLevel="0" collapsed="false">
      <c r="A520" s="14" t="s">
        <v>136</v>
      </c>
      <c r="B520" s="15" t="n">
        <v>14</v>
      </c>
      <c r="C520" s="16" t="s">
        <v>12</v>
      </c>
      <c r="D520" s="16" t="s">
        <v>12</v>
      </c>
      <c r="E520" s="16" t="s">
        <v>12</v>
      </c>
      <c r="F520" s="16" t="s">
        <v>12</v>
      </c>
      <c r="G520" s="16" t="s">
        <v>12</v>
      </c>
      <c r="H520" s="17" t="s">
        <v>12</v>
      </c>
    </row>
    <row r="521" customFormat="false" ht="11.25" hidden="false" customHeight="false" outlineLevel="0" collapsed="false">
      <c r="A521" s="10" t="s">
        <v>46</v>
      </c>
      <c r="B521" s="1" t="n">
        <v>148</v>
      </c>
      <c r="C521" s="1" t="n">
        <v>17</v>
      </c>
      <c r="D521" s="65" t="s">
        <v>12</v>
      </c>
      <c r="E521" s="1" t="n">
        <v>37</v>
      </c>
      <c r="F521" s="1" t="n">
        <v>28</v>
      </c>
      <c r="G521" s="1" t="n">
        <v>49</v>
      </c>
      <c r="H521" s="1" t="n">
        <v>13</v>
      </c>
    </row>
    <row r="524" customFormat="false" ht="11.25" hidden="false" customHeight="false" outlineLevel="0" collapsed="false">
      <c r="A524" s="1" t="s">
        <v>1</v>
      </c>
    </row>
    <row r="525" customFormat="false" ht="11.25" hidden="false" customHeight="false" outlineLevel="0" collapsed="false">
      <c r="A525" s="3" t="s">
        <v>307</v>
      </c>
      <c r="B525" s="4"/>
      <c r="C525" s="4"/>
      <c r="D525" s="4"/>
      <c r="E525" s="4"/>
      <c r="F525" s="4"/>
      <c r="G525" s="4"/>
      <c r="H525" s="4"/>
    </row>
    <row r="526" customFormat="false" ht="11.25" hidden="false" customHeight="false" outlineLevel="0" collapsed="false">
      <c r="A526" s="4" t="s">
        <v>1</v>
      </c>
      <c r="B526" s="5"/>
      <c r="C526" s="5"/>
      <c r="D526" s="5"/>
      <c r="E526" s="5"/>
      <c r="F526" s="5"/>
      <c r="G526" s="5"/>
      <c r="H526" s="5"/>
    </row>
    <row r="527" customFormat="false" ht="45" hidden="false" customHeight="false" outlineLevel="0" collapsed="false">
      <c r="A527" s="6" t="s">
        <v>126</v>
      </c>
      <c r="B527" s="7" t="s">
        <v>4</v>
      </c>
      <c r="C527" s="8" t="s">
        <v>5</v>
      </c>
      <c r="D527" s="8" t="s">
        <v>6</v>
      </c>
      <c r="E527" s="8" t="s">
        <v>7</v>
      </c>
      <c r="F527" s="8" t="s">
        <v>8</v>
      </c>
      <c r="G527" s="8" t="s">
        <v>9</v>
      </c>
      <c r="H527" s="9" t="s">
        <v>10</v>
      </c>
    </row>
    <row r="528" customFormat="false" ht="11.25" hidden="false" customHeight="false" outlineLevel="0" collapsed="false">
      <c r="A528" s="10" t="s">
        <v>46</v>
      </c>
      <c r="B528" s="11" t="n">
        <v>152</v>
      </c>
      <c r="C528" s="12" t="n">
        <v>26</v>
      </c>
      <c r="D528" s="12" t="s">
        <v>12</v>
      </c>
      <c r="E528" s="12" t="n">
        <v>48</v>
      </c>
      <c r="F528" s="12" t="n">
        <v>38</v>
      </c>
      <c r="G528" s="12" t="n">
        <v>20</v>
      </c>
      <c r="H528" s="13" t="n">
        <v>16</v>
      </c>
    </row>
    <row r="529" customFormat="false" ht="11.25" hidden="false" customHeight="false" outlineLevel="0" collapsed="false">
      <c r="A529" s="10" t="s">
        <v>127</v>
      </c>
      <c r="B529" s="11" t="n">
        <v>16</v>
      </c>
      <c r="C529" s="12" t="s">
        <v>12</v>
      </c>
      <c r="D529" s="12" t="s">
        <v>12</v>
      </c>
      <c r="E529" s="12" t="s">
        <v>12</v>
      </c>
      <c r="F529" s="12" t="s">
        <v>12</v>
      </c>
      <c r="G529" s="12" t="s">
        <v>12</v>
      </c>
      <c r="H529" s="13" t="s">
        <v>12</v>
      </c>
    </row>
    <row r="530" customFormat="false" ht="11.25" hidden="false" customHeight="false" outlineLevel="0" collapsed="false">
      <c r="A530" s="10" t="s">
        <v>128</v>
      </c>
      <c r="B530" s="11" t="n">
        <v>20</v>
      </c>
      <c r="C530" s="12" t="s">
        <v>12</v>
      </c>
      <c r="D530" s="12" t="s">
        <v>12</v>
      </c>
      <c r="E530" s="12" t="n">
        <v>10</v>
      </c>
      <c r="F530" s="12" t="s">
        <v>12</v>
      </c>
      <c r="G530" s="12" t="s">
        <v>12</v>
      </c>
      <c r="H530" s="13" t="s">
        <v>12</v>
      </c>
    </row>
    <row r="531" customFormat="false" ht="11.25" hidden="false" customHeight="false" outlineLevel="0" collapsed="false">
      <c r="A531" s="10" t="s">
        <v>129</v>
      </c>
      <c r="B531" s="11" t="n">
        <v>21</v>
      </c>
      <c r="C531" s="12" t="s">
        <v>12</v>
      </c>
      <c r="D531" s="12" t="s">
        <v>12</v>
      </c>
      <c r="E531" s="12" t="s">
        <v>12</v>
      </c>
      <c r="F531" s="12" t="n">
        <v>7</v>
      </c>
      <c r="G531" s="12" t="s">
        <v>12</v>
      </c>
      <c r="H531" s="13" t="s">
        <v>12</v>
      </c>
    </row>
    <row r="532" customFormat="false" ht="11.25" hidden="false" customHeight="false" outlineLevel="0" collapsed="false">
      <c r="A532" s="10" t="s">
        <v>130</v>
      </c>
      <c r="B532" s="11" t="n">
        <v>9</v>
      </c>
      <c r="C532" s="12" t="s">
        <v>12</v>
      </c>
      <c r="D532" s="12" t="s">
        <v>12</v>
      </c>
      <c r="E532" s="12" t="s">
        <v>12</v>
      </c>
      <c r="F532" s="12" t="s">
        <v>12</v>
      </c>
      <c r="G532" s="12" t="s">
        <v>12</v>
      </c>
      <c r="H532" s="13" t="s">
        <v>12</v>
      </c>
    </row>
    <row r="533" customFormat="false" ht="11.25" hidden="false" customHeight="false" outlineLevel="0" collapsed="false">
      <c r="A533" s="10" t="s">
        <v>131</v>
      </c>
      <c r="B533" s="11" t="n">
        <v>17</v>
      </c>
      <c r="C533" s="12" t="s">
        <v>12</v>
      </c>
      <c r="D533" s="12" t="s">
        <v>12</v>
      </c>
      <c r="E533" s="12" t="s">
        <v>12</v>
      </c>
      <c r="F533" s="12" t="n">
        <v>9</v>
      </c>
      <c r="G533" s="12" t="s">
        <v>12</v>
      </c>
      <c r="H533" s="13" t="s">
        <v>12</v>
      </c>
    </row>
    <row r="534" customFormat="false" ht="11.25" hidden="false" customHeight="false" outlineLevel="0" collapsed="false">
      <c r="A534" s="10" t="s">
        <v>132</v>
      </c>
      <c r="B534" s="11" t="n">
        <v>15</v>
      </c>
      <c r="C534" s="12" t="s">
        <v>12</v>
      </c>
      <c r="D534" s="12" t="s">
        <v>12</v>
      </c>
      <c r="E534" s="12" t="s">
        <v>12</v>
      </c>
      <c r="F534" s="12" t="s">
        <v>12</v>
      </c>
      <c r="G534" s="12" t="s">
        <v>12</v>
      </c>
      <c r="H534" s="13" t="s">
        <v>12</v>
      </c>
    </row>
    <row r="535" customFormat="false" ht="11.25" hidden="false" customHeight="false" outlineLevel="0" collapsed="false">
      <c r="A535" s="10" t="s">
        <v>133</v>
      </c>
      <c r="B535" s="11" t="n">
        <v>18</v>
      </c>
      <c r="C535" s="12" t="s">
        <v>12</v>
      </c>
      <c r="D535" s="12" t="s">
        <v>12</v>
      </c>
      <c r="E535" s="12" t="n">
        <v>6</v>
      </c>
      <c r="F535" s="12" t="n">
        <v>7</v>
      </c>
      <c r="G535" s="12" t="s">
        <v>12</v>
      </c>
      <c r="H535" s="13" t="s">
        <v>12</v>
      </c>
    </row>
    <row r="536" customFormat="false" ht="11.25" hidden="false" customHeight="false" outlineLevel="0" collapsed="false">
      <c r="A536" s="10" t="s">
        <v>134</v>
      </c>
      <c r="B536" s="11" t="n">
        <v>11</v>
      </c>
      <c r="C536" s="12" t="s">
        <v>12</v>
      </c>
      <c r="D536" s="12" t="s">
        <v>12</v>
      </c>
      <c r="E536" s="12" t="s">
        <v>12</v>
      </c>
      <c r="F536" s="12" t="s">
        <v>12</v>
      </c>
      <c r="G536" s="12" t="s">
        <v>12</v>
      </c>
      <c r="H536" s="13" t="s">
        <v>12</v>
      </c>
    </row>
    <row r="537" customFormat="false" ht="11.25" hidden="false" customHeight="false" outlineLevel="0" collapsed="false">
      <c r="A537" s="10" t="s">
        <v>135</v>
      </c>
      <c r="B537" s="11" t="n">
        <v>12</v>
      </c>
      <c r="C537" s="12" t="s">
        <v>12</v>
      </c>
      <c r="D537" s="12" t="s">
        <v>12</v>
      </c>
      <c r="E537" s="12" t="s">
        <v>12</v>
      </c>
      <c r="F537" s="12" t="s">
        <v>12</v>
      </c>
      <c r="G537" s="12" t="s">
        <v>12</v>
      </c>
      <c r="H537" s="13" t="s">
        <v>12</v>
      </c>
    </row>
    <row r="538" customFormat="false" ht="11.25" hidden="false" customHeight="false" outlineLevel="0" collapsed="false">
      <c r="A538" s="14" t="s">
        <v>136</v>
      </c>
      <c r="B538" s="15" t="n">
        <v>11</v>
      </c>
      <c r="C538" s="16" t="s">
        <v>12</v>
      </c>
      <c r="D538" s="16" t="s">
        <v>12</v>
      </c>
      <c r="E538" s="16" t="s">
        <v>12</v>
      </c>
      <c r="F538" s="16" t="s">
        <v>12</v>
      </c>
      <c r="G538" s="16" t="s">
        <v>12</v>
      </c>
      <c r="H538" s="17" t="s">
        <v>12</v>
      </c>
    </row>
    <row r="539" customFormat="false" ht="11.25" hidden="false" customHeight="false" outlineLevel="0" collapsed="false">
      <c r="A539" s="10" t="s">
        <v>46</v>
      </c>
      <c r="B539" s="1" t="n">
        <v>150</v>
      </c>
      <c r="C539" s="1" t="n">
        <v>25</v>
      </c>
      <c r="D539" s="65" t="s">
        <v>12</v>
      </c>
      <c r="E539" s="1" t="n">
        <v>47</v>
      </c>
      <c r="F539" s="1" t="n">
        <v>38</v>
      </c>
      <c r="G539" s="1" t="n">
        <v>20</v>
      </c>
      <c r="H539" s="1" t="n">
        <v>16</v>
      </c>
    </row>
    <row r="542" customFormat="false" ht="11.25" hidden="false" customHeight="false" outlineLevel="0" collapsed="false">
      <c r="A542" s="1" t="s">
        <v>1</v>
      </c>
    </row>
    <row r="543" customFormat="false" ht="11.25" hidden="false" customHeight="false" outlineLevel="0" collapsed="false">
      <c r="A543" s="3" t="s">
        <v>308</v>
      </c>
      <c r="B543" s="4"/>
      <c r="C543" s="4"/>
      <c r="D543" s="4"/>
      <c r="E543" s="4"/>
      <c r="F543" s="4"/>
      <c r="G543" s="4"/>
      <c r="H543" s="4"/>
    </row>
    <row r="544" customFormat="false" ht="11.25" hidden="false" customHeight="false" outlineLevel="0" collapsed="false">
      <c r="A544" s="4" t="s">
        <v>1</v>
      </c>
      <c r="B544" s="5"/>
      <c r="C544" s="5"/>
      <c r="D544" s="5"/>
      <c r="E544" s="5"/>
      <c r="F544" s="5"/>
      <c r="G544" s="5"/>
      <c r="H544" s="5"/>
    </row>
    <row r="545" customFormat="false" ht="45" hidden="false" customHeight="false" outlineLevel="0" collapsed="false">
      <c r="A545" s="6" t="s">
        <v>126</v>
      </c>
      <c r="B545" s="7" t="s">
        <v>4</v>
      </c>
      <c r="C545" s="8" t="s">
        <v>5</v>
      </c>
      <c r="D545" s="8" t="s">
        <v>6</v>
      </c>
      <c r="E545" s="8" t="s">
        <v>7</v>
      </c>
      <c r="F545" s="8" t="s">
        <v>8</v>
      </c>
      <c r="G545" s="8" t="s">
        <v>9</v>
      </c>
      <c r="H545" s="9" t="s">
        <v>10</v>
      </c>
    </row>
    <row r="546" customFormat="false" ht="11.25" hidden="false" customHeight="false" outlineLevel="0" collapsed="false">
      <c r="A546" s="10" t="s">
        <v>46</v>
      </c>
      <c r="B546" s="11" t="n">
        <v>396</v>
      </c>
      <c r="C546" s="12" t="n">
        <v>58</v>
      </c>
      <c r="D546" s="12" t="n">
        <v>35</v>
      </c>
      <c r="E546" s="12" t="n">
        <v>165</v>
      </c>
      <c r="F546" s="12" t="n">
        <v>98</v>
      </c>
      <c r="G546" s="12" t="s">
        <v>12</v>
      </c>
      <c r="H546" s="13" t="n">
        <v>35</v>
      </c>
    </row>
    <row r="547" customFormat="false" ht="11.25" hidden="false" customHeight="false" outlineLevel="0" collapsed="false">
      <c r="A547" s="10" t="s">
        <v>127</v>
      </c>
      <c r="B547" s="11" t="n">
        <v>89</v>
      </c>
      <c r="C547" s="12" t="n">
        <v>6</v>
      </c>
      <c r="D547" s="12" t="s">
        <v>12</v>
      </c>
      <c r="E547" s="12" t="n">
        <v>46</v>
      </c>
      <c r="F547" s="12" t="n">
        <v>26</v>
      </c>
      <c r="G547" s="12" t="s">
        <v>12</v>
      </c>
      <c r="H547" s="13" t="s">
        <v>12</v>
      </c>
    </row>
    <row r="548" customFormat="false" ht="11.25" hidden="false" customHeight="false" outlineLevel="0" collapsed="false">
      <c r="A548" s="10" t="s">
        <v>128</v>
      </c>
      <c r="B548" s="11" t="n">
        <v>56</v>
      </c>
      <c r="C548" s="12" t="s">
        <v>12</v>
      </c>
      <c r="D548" s="12" t="n">
        <v>9</v>
      </c>
      <c r="E548" s="12" t="n">
        <v>26</v>
      </c>
      <c r="F548" s="12" t="n">
        <v>14</v>
      </c>
      <c r="G548" s="12" t="s">
        <v>12</v>
      </c>
      <c r="H548" s="13" t="s">
        <v>12</v>
      </c>
    </row>
    <row r="549" customFormat="false" ht="11.25" hidden="false" customHeight="false" outlineLevel="0" collapsed="false">
      <c r="A549" s="10" t="s">
        <v>129</v>
      </c>
      <c r="B549" s="11" t="n">
        <v>60</v>
      </c>
      <c r="C549" s="12" t="n">
        <v>15</v>
      </c>
      <c r="D549" s="12" t="s">
        <v>12</v>
      </c>
      <c r="E549" s="12" t="n">
        <v>28</v>
      </c>
      <c r="F549" s="12" t="n">
        <v>10</v>
      </c>
      <c r="G549" s="12" t="s">
        <v>12</v>
      </c>
      <c r="H549" s="13" t="s">
        <v>12</v>
      </c>
    </row>
    <row r="550" customFormat="false" ht="11.25" hidden="false" customHeight="false" outlineLevel="0" collapsed="false">
      <c r="A550" s="10" t="s">
        <v>130</v>
      </c>
      <c r="B550" s="11" t="n">
        <v>48</v>
      </c>
      <c r="C550" s="12" t="n">
        <v>7</v>
      </c>
      <c r="D550" s="12" t="s">
        <v>12</v>
      </c>
      <c r="E550" s="12" t="n">
        <v>14</v>
      </c>
      <c r="F550" s="12" t="n">
        <v>18</v>
      </c>
      <c r="G550" s="12" t="s">
        <v>12</v>
      </c>
      <c r="H550" s="13" t="s">
        <v>12</v>
      </c>
    </row>
    <row r="551" customFormat="false" ht="11.25" hidden="false" customHeight="false" outlineLevel="0" collapsed="false">
      <c r="A551" s="10" t="s">
        <v>131</v>
      </c>
      <c r="B551" s="11" t="n">
        <v>37</v>
      </c>
      <c r="C551" s="12" t="n">
        <v>6</v>
      </c>
      <c r="D551" s="12" t="s">
        <v>12</v>
      </c>
      <c r="E551" s="12" t="n">
        <v>15</v>
      </c>
      <c r="F551" s="12" t="n">
        <v>11</v>
      </c>
      <c r="G551" s="12" t="s">
        <v>12</v>
      </c>
      <c r="H551" s="13" t="s">
        <v>12</v>
      </c>
    </row>
    <row r="552" customFormat="false" ht="11.25" hidden="false" customHeight="false" outlineLevel="0" collapsed="false">
      <c r="A552" s="10" t="s">
        <v>132</v>
      </c>
      <c r="B552" s="11" t="n">
        <v>26</v>
      </c>
      <c r="C552" s="12" t="s">
        <v>12</v>
      </c>
      <c r="D552" s="12" t="s">
        <v>12</v>
      </c>
      <c r="E552" s="12" t="n">
        <v>6</v>
      </c>
      <c r="F552" s="12" t="n">
        <v>7</v>
      </c>
      <c r="G552" s="12" t="s">
        <v>12</v>
      </c>
      <c r="H552" s="13" t="s">
        <v>12</v>
      </c>
    </row>
    <row r="553" customFormat="false" ht="11.25" hidden="false" customHeight="false" outlineLevel="0" collapsed="false">
      <c r="A553" s="10" t="s">
        <v>133</v>
      </c>
      <c r="B553" s="11" t="n">
        <v>30</v>
      </c>
      <c r="C553" s="12" t="n">
        <v>7</v>
      </c>
      <c r="D553" s="12" t="s">
        <v>12</v>
      </c>
      <c r="E553" s="12" t="n">
        <v>12</v>
      </c>
      <c r="F553" s="12" t="s">
        <v>12</v>
      </c>
      <c r="G553" s="12" t="s">
        <v>12</v>
      </c>
      <c r="H553" s="13" t="s">
        <v>12</v>
      </c>
    </row>
    <row r="554" customFormat="false" ht="11.25" hidden="false" customHeight="false" outlineLevel="0" collapsed="false">
      <c r="A554" s="10" t="s">
        <v>134</v>
      </c>
      <c r="B554" s="11" t="n">
        <v>15</v>
      </c>
      <c r="C554" s="12" t="s">
        <v>12</v>
      </c>
      <c r="D554" s="12" t="s">
        <v>12</v>
      </c>
      <c r="E554" s="12" t="n">
        <v>6</v>
      </c>
      <c r="F554" s="12" t="s">
        <v>12</v>
      </c>
      <c r="G554" s="12" t="s">
        <v>12</v>
      </c>
      <c r="H554" s="13" t="s">
        <v>12</v>
      </c>
    </row>
    <row r="555" customFormat="false" ht="11.25" hidden="false" customHeight="false" outlineLevel="0" collapsed="false">
      <c r="A555" s="10" t="s">
        <v>135</v>
      </c>
      <c r="B555" s="11" t="n">
        <v>12</v>
      </c>
      <c r="C555" s="12" t="s">
        <v>12</v>
      </c>
      <c r="D555" s="12" t="s">
        <v>12</v>
      </c>
      <c r="E555" s="12" t="s">
        <v>12</v>
      </c>
      <c r="F555" s="12" t="s">
        <v>12</v>
      </c>
      <c r="G555" s="12" t="s">
        <v>12</v>
      </c>
      <c r="H555" s="13" t="s">
        <v>12</v>
      </c>
    </row>
    <row r="556" customFormat="false" ht="11.25" hidden="false" customHeight="false" outlineLevel="0" collapsed="false">
      <c r="A556" s="14" t="s">
        <v>136</v>
      </c>
      <c r="B556" s="15" t="n">
        <v>11</v>
      </c>
      <c r="C556" s="16" t="s">
        <v>12</v>
      </c>
      <c r="D556" s="16" t="s">
        <v>12</v>
      </c>
      <c r="E556" s="16" t="n">
        <v>6</v>
      </c>
      <c r="F556" s="16" t="s">
        <v>12</v>
      </c>
      <c r="G556" s="16" t="s">
        <v>12</v>
      </c>
      <c r="H556" s="17" t="s">
        <v>12</v>
      </c>
    </row>
    <row r="557" customFormat="false" ht="11.25" hidden="false" customHeight="false" outlineLevel="0" collapsed="false">
      <c r="A557" s="10" t="s">
        <v>46</v>
      </c>
      <c r="B557" s="1" t="n">
        <v>384</v>
      </c>
      <c r="C557" s="1" t="n">
        <v>56</v>
      </c>
      <c r="D557" s="1" t="n">
        <v>34</v>
      </c>
      <c r="E557" s="1" t="n">
        <v>163</v>
      </c>
      <c r="F557" s="1" t="n">
        <v>96</v>
      </c>
      <c r="G557" s="65" t="s">
        <v>12</v>
      </c>
      <c r="H557" s="1" t="n">
        <v>30</v>
      </c>
    </row>
    <row r="560" customFormat="false" ht="11.25" hidden="false" customHeight="false" outlineLevel="0" collapsed="false">
      <c r="A560" s="1" t="s">
        <v>1</v>
      </c>
    </row>
    <row r="561" customFormat="false" ht="11.25" hidden="false" customHeight="false" outlineLevel="0" collapsed="false">
      <c r="A561" s="3" t="s">
        <v>309</v>
      </c>
      <c r="B561" s="4"/>
      <c r="C561" s="4"/>
      <c r="D561" s="4"/>
      <c r="E561" s="4"/>
      <c r="F561" s="4"/>
      <c r="G561" s="4"/>
      <c r="H561" s="4"/>
    </row>
    <row r="562" customFormat="false" ht="11.25" hidden="false" customHeight="false" outlineLevel="0" collapsed="false">
      <c r="A562" s="4" t="s">
        <v>1</v>
      </c>
      <c r="B562" s="5"/>
      <c r="C562" s="5"/>
      <c r="D562" s="5"/>
      <c r="E562" s="5"/>
      <c r="F562" s="5"/>
      <c r="G562" s="5"/>
      <c r="H562" s="5"/>
    </row>
    <row r="563" customFormat="false" ht="45" hidden="false" customHeight="false" outlineLevel="0" collapsed="false">
      <c r="A563" s="6" t="s">
        <v>126</v>
      </c>
      <c r="B563" s="7" t="s">
        <v>4</v>
      </c>
      <c r="C563" s="8" t="s">
        <v>5</v>
      </c>
      <c r="D563" s="8" t="s">
        <v>6</v>
      </c>
      <c r="E563" s="8" t="s">
        <v>7</v>
      </c>
      <c r="F563" s="8" t="s">
        <v>8</v>
      </c>
      <c r="G563" s="8" t="s">
        <v>9</v>
      </c>
      <c r="H563" s="9" t="s">
        <v>10</v>
      </c>
    </row>
    <row r="564" customFormat="false" ht="11.25" hidden="false" customHeight="false" outlineLevel="0" collapsed="false">
      <c r="A564" s="10" t="s">
        <v>46</v>
      </c>
      <c r="B564" s="11" t="n">
        <v>2195</v>
      </c>
      <c r="C564" s="12" t="n">
        <v>1083</v>
      </c>
      <c r="D564" s="12" t="n">
        <v>100</v>
      </c>
      <c r="E564" s="12" t="n">
        <v>415</v>
      </c>
      <c r="F564" s="12" t="n">
        <v>343</v>
      </c>
      <c r="G564" s="12" t="n">
        <v>24</v>
      </c>
      <c r="H564" s="13" t="n">
        <v>230</v>
      </c>
    </row>
    <row r="565" customFormat="false" ht="11.25" hidden="false" customHeight="false" outlineLevel="0" collapsed="false">
      <c r="A565" s="10" t="s">
        <v>127</v>
      </c>
      <c r="B565" s="11" t="n">
        <v>243</v>
      </c>
      <c r="C565" s="12" t="n">
        <v>84</v>
      </c>
      <c r="D565" s="12" t="n">
        <v>13</v>
      </c>
      <c r="E565" s="12" t="n">
        <v>54</v>
      </c>
      <c r="F565" s="12" t="n">
        <v>55</v>
      </c>
      <c r="G565" s="12" t="n">
        <v>8</v>
      </c>
      <c r="H565" s="13" t="n">
        <v>29</v>
      </c>
    </row>
    <row r="566" customFormat="false" ht="11.25" hidden="false" customHeight="false" outlineLevel="0" collapsed="false">
      <c r="A566" s="10" t="s">
        <v>128</v>
      </c>
      <c r="B566" s="11" t="n">
        <v>168</v>
      </c>
      <c r="C566" s="12" t="n">
        <v>63</v>
      </c>
      <c r="D566" s="12" t="n">
        <v>8</v>
      </c>
      <c r="E566" s="12" t="n">
        <v>39</v>
      </c>
      <c r="F566" s="12" t="n">
        <v>37</v>
      </c>
      <c r="G566" s="12" t="s">
        <v>12</v>
      </c>
      <c r="H566" s="13" t="n">
        <v>17</v>
      </c>
    </row>
    <row r="567" customFormat="false" ht="11.25" hidden="false" customHeight="false" outlineLevel="0" collapsed="false">
      <c r="A567" s="10" t="s">
        <v>129</v>
      </c>
      <c r="B567" s="11" t="n">
        <v>233</v>
      </c>
      <c r="C567" s="12" t="n">
        <v>87</v>
      </c>
      <c r="D567" s="12" t="n">
        <v>11</v>
      </c>
      <c r="E567" s="12" t="n">
        <v>54</v>
      </c>
      <c r="F567" s="12" t="n">
        <v>51</v>
      </c>
      <c r="G567" s="12" t="s">
        <v>12</v>
      </c>
      <c r="H567" s="13" t="n">
        <v>29</v>
      </c>
    </row>
    <row r="568" customFormat="false" ht="11.25" hidden="false" customHeight="false" outlineLevel="0" collapsed="false">
      <c r="A568" s="10" t="s">
        <v>130</v>
      </c>
      <c r="B568" s="11" t="n">
        <v>242</v>
      </c>
      <c r="C568" s="12" t="n">
        <v>109</v>
      </c>
      <c r="D568" s="12" t="n">
        <v>11</v>
      </c>
      <c r="E568" s="12" t="n">
        <v>60</v>
      </c>
      <c r="F568" s="12" t="n">
        <v>35</v>
      </c>
      <c r="G568" s="12" t="s">
        <v>12</v>
      </c>
      <c r="H568" s="13" t="n">
        <v>26</v>
      </c>
    </row>
    <row r="569" customFormat="false" ht="11.25" hidden="false" customHeight="false" outlineLevel="0" collapsed="false">
      <c r="A569" s="10" t="s">
        <v>131</v>
      </c>
      <c r="B569" s="11" t="n">
        <v>284</v>
      </c>
      <c r="C569" s="12" t="n">
        <v>142</v>
      </c>
      <c r="D569" s="12" t="n">
        <v>11</v>
      </c>
      <c r="E569" s="12" t="n">
        <v>61</v>
      </c>
      <c r="F569" s="12" t="n">
        <v>46</v>
      </c>
      <c r="G569" s="12" t="s">
        <v>12</v>
      </c>
      <c r="H569" s="13" t="n">
        <v>24</v>
      </c>
    </row>
    <row r="570" customFormat="false" ht="11.25" hidden="false" customHeight="false" outlineLevel="0" collapsed="false">
      <c r="A570" s="10" t="s">
        <v>132</v>
      </c>
      <c r="B570" s="11" t="n">
        <v>265</v>
      </c>
      <c r="C570" s="12" t="n">
        <v>135</v>
      </c>
      <c r="D570" s="12" t="n">
        <v>20</v>
      </c>
      <c r="E570" s="12" t="n">
        <v>49</v>
      </c>
      <c r="F570" s="12" t="n">
        <v>38</v>
      </c>
      <c r="G570" s="12" t="s">
        <v>12</v>
      </c>
      <c r="H570" s="13" t="n">
        <v>21</v>
      </c>
    </row>
    <row r="571" customFormat="false" ht="11.25" hidden="false" customHeight="false" outlineLevel="0" collapsed="false">
      <c r="A571" s="10" t="s">
        <v>133</v>
      </c>
      <c r="B571" s="11" t="n">
        <v>200</v>
      </c>
      <c r="C571" s="12" t="n">
        <v>111</v>
      </c>
      <c r="D571" s="12" t="n">
        <v>8</v>
      </c>
      <c r="E571" s="12" t="n">
        <v>37</v>
      </c>
      <c r="F571" s="12" t="n">
        <v>23</v>
      </c>
      <c r="G571" s="12" t="s">
        <v>12</v>
      </c>
      <c r="H571" s="13" t="n">
        <v>20</v>
      </c>
    </row>
    <row r="572" customFormat="false" ht="11.25" hidden="false" customHeight="false" outlineLevel="0" collapsed="false">
      <c r="A572" s="10" t="s">
        <v>134</v>
      </c>
      <c r="B572" s="11" t="n">
        <v>168</v>
      </c>
      <c r="C572" s="12" t="n">
        <v>108</v>
      </c>
      <c r="D572" s="12" t="s">
        <v>12</v>
      </c>
      <c r="E572" s="12" t="n">
        <v>31</v>
      </c>
      <c r="F572" s="12" t="n">
        <v>14</v>
      </c>
      <c r="G572" s="12" t="s">
        <v>12</v>
      </c>
      <c r="H572" s="13" t="n">
        <v>11</v>
      </c>
    </row>
    <row r="573" customFormat="false" ht="11.25" hidden="false" customHeight="false" outlineLevel="0" collapsed="false">
      <c r="A573" s="10" t="s">
        <v>135</v>
      </c>
      <c r="B573" s="11" t="n">
        <v>179</v>
      </c>
      <c r="C573" s="12" t="n">
        <v>116</v>
      </c>
      <c r="D573" s="12" t="s">
        <v>12</v>
      </c>
      <c r="E573" s="12" t="n">
        <v>14</v>
      </c>
      <c r="F573" s="12" t="n">
        <v>24</v>
      </c>
      <c r="G573" s="12" t="s">
        <v>12</v>
      </c>
      <c r="H573" s="13" t="n">
        <v>18</v>
      </c>
    </row>
    <row r="574" customFormat="false" ht="11.25" hidden="false" customHeight="false" outlineLevel="0" collapsed="false">
      <c r="A574" s="14" t="s">
        <v>136</v>
      </c>
      <c r="B574" s="15" t="n">
        <v>147</v>
      </c>
      <c r="C574" s="16" t="n">
        <v>102</v>
      </c>
      <c r="D574" s="16" t="n">
        <v>8</v>
      </c>
      <c r="E574" s="16" t="n">
        <v>7</v>
      </c>
      <c r="F574" s="16" t="n">
        <v>14</v>
      </c>
      <c r="G574" s="16" t="s">
        <v>12</v>
      </c>
      <c r="H574" s="17" t="n">
        <v>13</v>
      </c>
    </row>
    <row r="575" customFormat="false" ht="11.25" hidden="false" customHeight="false" outlineLevel="0" collapsed="false">
      <c r="A575" s="10" t="s">
        <v>46</v>
      </c>
      <c r="B575" s="1" t="n">
        <v>2129</v>
      </c>
      <c r="C575" s="1" t="n">
        <v>1057</v>
      </c>
      <c r="D575" s="1" t="n">
        <v>98</v>
      </c>
      <c r="E575" s="1" t="n">
        <v>406</v>
      </c>
      <c r="F575" s="1" t="n">
        <v>337</v>
      </c>
      <c r="G575" s="1" t="n">
        <v>23</v>
      </c>
      <c r="H575" s="1" t="n">
        <v>208</v>
      </c>
    </row>
    <row r="578" customFormat="false" ht="11.25" hidden="false" customHeight="false" outlineLevel="0" collapsed="false">
      <c r="A578" s="1" t="s">
        <v>1</v>
      </c>
    </row>
    <row r="579" customFormat="false" ht="11.25" hidden="false" customHeight="false" outlineLevel="0" collapsed="false">
      <c r="A579" s="3" t="s">
        <v>310</v>
      </c>
      <c r="B579" s="4"/>
      <c r="C579" s="4"/>
      <c r="D579" s="4"/>
      <c r="E579" s="4"/>
      <c r="F579" s="4"/>
      <c r="G579" s="4"/>
      <c r="H579" s="4"/>
    </row>
    <row r="580" customFormat="false" ht="11.25" hidden="false" customHeight="false" outlineLevel="0" collapsed="false">
      <c r="A580" s="4" t="s">
        <v>1</v>
      </c>
      <c r="B580" s="5"/>
      <c r="C580" s="5"/>
      <c r="D580" s="5"/>
      <c r="E580" s="5"/>
      <c r="F580" s="5"/>
      <c r="G580" s="5"/>
      <c r="H580" s="5"/>
    </row>
    <row r="581" customFormat="false" ht="45" hidden="false" customHeight="false" outlineLevel="0" collapsed="false">
      <c r="A581" s="6" t="s">
        <v>126</v>
      </c>
      <c r="B581" s="7" t="s">
        <v>4</v>
      </c>
      <c r="C581" s="8" t="s">
        <v>5</v>
      </c>
      <c r="D581" s="8" t="s">
        <v>6</v>
      </c>
      <c r="E581" s="8" t="s">
        <v>7</v>
      </c>
      <c r="F581" s="8" t="s">
        <v>8</v>
      </c>
      <c r="G581" s="8" t="s">
        <v>9</v>
      </c>
      <c r="H581" s="9" t="s">
        <v>10</v>
      </c>
    </row>
    <row r="582" customFormat="false" ht="11.25" hidden="false" customHeight="false" outlineLevel="0" collapsed="false">
      <c r="A582" s="10" t="s">
        <v>46</v>
      </c>
      <c r="B582" s="11" t="n">
        <v>5463</v>
      </c>
      <c r="C582" s="12" t="n">
        <v>2176</v>
      </c>
      <c r="D582" s="12" t="n">
        <v>253</v>
      </c>
      <c r="E582" s="12" t="n">
        <v>1088</v>
      </c>
      <c r="F582" s="12" t="n">
        <v>1003</v>
      </c>
      <c r="G582" s="12" t="n">
        <v>209</v>
      </c>
      <c r="H582" s="13" t="n">
        <v>734</v>
      </c>
    </row>
    <row r="583" customFormat="false" ht="11.25" hidden="false" customHeight="false" outlineLevel="0" collapsed="false">
      <c r="A583" s="10" t="s">
        <v>127</v>
      </c>
      <c r="B583" s="11" t="n">
        <v>566</v>
      </c>
      <c r="C583" s="12" t="n">
        <v>177</v>
      </c>
      <c r="D583" s="12" t="n">
        <v>28</v>
      </c>
      <c r="E583" s="12" t="n">
        <v>120</v>
      </c>
      <c r="F583" s="12" t="n">
        <v>120</v>
      </c>
      <c r="G583" s="12" t="n">
        <v>35</v>
      </c>
      <c r="H583" s="13" t="n">
        <v>86</v>
      </c>
    </row>
    <row r="584" customFormat="false" ht="11.25" hidden="false" customHeight="false" outlineLevel="0" collapsed="false">
      <c r="A584" s="10" t="s">
        <v>128</v>
      </c>
      <c r="B584" s="11" t="n">
        <v>456</v>
      </c>
      <c r="C584" s="12" t="n">
        <v>113</v>
      </c>
      <c r="D584" s="12" t="n">
        <v>22</v>
      </c>
      <c r="E584" s="12" t="n">
        <v>108</v>
      </c>
      <c r="F584" s="12" t="n">
        <v>104</v>
      </c>
      <c r="G584" s="12" t="n">
        <v>30</v>
      </c>
      <c r="H584" s="13" t="n">
        <v>79</v>
      </c>
    </row>
    <row r="585" customFormat="false" ht="11.25" hidden="false" customHeight="false" outlineLevel="0" collapsed="false">
      <c r="A585" s="10" t="s">
        <v>129</v>
      </c>
      <c r="B585" s="11" t="n">
        <v>562</v>
      </c>
      <c r="C585" s="12" t="n">
        <v>171</v>
      </c>
      <c r="D585" s="12" t="n">
        <v>31</v>
      </c>
      <c r="E585" s="12" t="n">
        <v>146</v>
      </c>
      <c r="F585" s="12" t="n">
        <v>124</v>
      </c>
      <c r="G585" s="12" t="n">
        <v>17</v>
      </c>
      <c r="H585" s="13" t="n">
        <v>73</v>
      </c>
    </row>
    <row r="586" customFormat="false" ht="11.25" hidden="false" customHeight="false" outlineLevel="0" collapsed="false">
      <c r="A586" s="10" t="s">
        <v>130</v>
      </c>
      <c r="B586" s="11" t="n">
        <v>560</v>
      </c>
      <c r="C586" s="12" t="n">
        <v>220</v>
      </c>
      <c r="D586" s="12" t="n">
        <v>30</v>
      </c>
      <c r="E586" s="12" t="n">
        <v>113</v>
      </c>
      <c r="F586" s="12" t="n">
        <v>106</v>
      </c>
      <c r="G586" s="12" t="n">
        <v>15</v>
      </c>
      <c r="H586" s="13" t="n">
        <v>76</v>
      </c>
    </row>
    <row r="587" customFormat="false" ht="11.25" hidden="false" customHeight="false" outlineLevel="0" collapsed="false">
      <c r="A587" s="10" t="s">
        <v>131</v>
      </c>
      <c r="B587" s="11" t="n">
        <v>665</v>
      </c>
      <c r="C587" s="12" t="n">
        <v>261</v>
      </c>
      <c r="D587" s="12" t="n">
        <v>34</v>
      </c>
      <c r="E587" s="12" t="n">
        <v>137</v>
      </c>
      <c r="F587" s="12" t="n">
        <v>140</v>
      </c>
      <c r="G587" s="12" t="n">
        <v>14</v>
      </c>
      <c r="H587" s="13" t="n">
        <v>79</v>
      </c>
    </row>
    <row r="588" customFormat="false" ht="11.25" hidden="false" customHeight="false" outlineLevel="0" collapsed="false">
      <c r="A588" s="10" t="s">
        <v>132</v>
      </c>
      <c r="B588" s="11" t="n">
        <v>601</v>
      </c>
      <c r="C588" s="12" t="n">
        <v>268</v>
      </c>
      <c r="D588" s="12" t="n">
        <v>30</v>
      </c>
      <c r="E588" s="12" t="n">
        <v>124</v>
      </c>
      <c r="F588" s="12" t="n">
        <v>101</v>
      </c>
      <c r="G588" s="12" t="n">
        <v>7</v>
      </c>
      <c r="H588" s="13" t="n">
        <v>71</v>
      </c>
    </row>
    <row r="589" customFormat="false" ht="11.25" hidden="false" customHeight="false" outlineLevel="0" collapsed="false">
      <c r="A589" s="10" t="s">
        <v>133</v>
      </c>
      <c r="B589" s="11" t="n">
        <v>539</v>
      </c>
      <c r="C589" s="12" t="n">
        <v>227</v>
      </c>
      <c r="D589" s="12" t="n">
        <v>24</v>
      </c>
      <c r="E589" s="12" t="n">
        <v>116</v>
      </c>
      <c r="F589" s="12" t="n">
        <v>93</v>
      </c>
      <c r="G589" s="12" t="n">
        <v>22</v>
      </c>
      <c r="H589" s="13" t="n">
        <v>57</v>
      </c>
    </row>
    <row r="590" customFormat="false" ht="11.25" hidden="false" customHeight="false" outlineLevel="0" collapsed="false">
      <c r="A590" s="10" t="s">
        <v>134</v>
      </c>
      <c r="B590" s="11" t="n">
        <v>472</v>
      </c>
      <c r="C590" s="12" t="n">
        <v>231</v>
      </c>
      <c r="D590" s="12" t="n">
        <v>15</v>
      </c>
      <c r="E590" s="12" t="n">
        <v>82</v>
      </c>
      <c r="F590" s="12" t="n">
        <v>72</v>
      </c>
      <c r="G590" s="12" t="n">
        <v>20</v>
      </c>
      <c r="H590" s="13" t="n">
        <v>52</v>
      </c>
    </row>
    <row r="591" customFormat="false" ht="11.25" hidden="false" customHeight="false" outlineLevel="0" collapsed="false">
      <c r="A591" s="10" t="s">
        <v>135</v>
      </c>
      <c r="B591" s="11" t="n">
        <v>495</v>
      </c>
      <c r="C591" s="12" t="n">
        <v>255</v>
      </c>
      <c r="D591" s="12" t="n">
        <v>14</v>
      </c>
      <c r="E591" s="12" t="n">
        <v>68</v>
      </c>
      <c r="F591" s="12" t="n">
        <v>88</v>
      </c>
      <c r="G591" s="12" t="n">
        <v>27</v>
      </c>
      <c r="H591" s="13" t="n">
        <v>43</v>
      </c>
    </row>
    <row r="592" customFormat="false" ht="11.25" hidden="false" customHeight="false" outlineLevel="0" collapsed="false">
      <c r="A592" s="14" t="s">
        <v>136</v>
      </c>
      <c r="B592" s="15" t="n">
        <v>382</v>
      </c>
      <c r="C592" s="16" t="n">
        <v>204</v>
      </c>
      <c r="D592" s="16" t="n">
        <v>18</v>
      </c>
      <c r="E592" s="16" t="n">
        <v>59</v>
      </c>
      <c r="F592" s="16" t="n">
        <v>36</v>
      </c>
      <c r="G592" s="16" t="n">
        <v>21</v>
      </c>
      <c r="H592" s="17" t="n">
        <v>44</v>
      </c>
    </row>
    <row r="593" customFormat="false" ht="11.25" hidden="false" customHeight="false" outlineLevel="0" collapsed="false">
      <c r="A593" s="10" t="s">
        <v>46</v>
      </c>
      <c r="B593" s="1" t="n">
        <v>5298</v>
      </c>
      <c r="C593" s="1" t="n">
        <v>2127</v>
      </c>
      <c r="D593" s="1" t="n">
        <v>246</v>
      </c>
      <c r="E593" s="1" t="n">
        <v>1073</v>
      </c>
      <c r="F593" s="1" t="n">
        <v>984</v>
      </c>
      <c r="G593" s="1" t="n">
        <v>208</v>
      </c>
      <c r="H593" s="1" t="n">
        <v>660</v>
      </c>
    </row>
    <row r="596" customFormat="false" ht="11.25" hidden="false" customHeight="false" outlineLevel="0" collapsed="false">
      <c r="A596" s="1" t="s">
        <v>1</v>
      </c>
    </row>
    <row r="597" customFormat="false" ht="11.25" hidden="false" customHeight="false" outlineLevel="0" collapsed="false">
      <c r="A597" s="3" t="s">
        <v>311</v>
      </c>
      <c r="B597" s="4"/>
      <c r="C597" s="4"/>
      <c r="D597" s="4"/>
      <c r="E597" s="4"/>
      <c r="F597" s="4"/>
      <c r="G597" s="4"/>
      <c r="H597" s="4"/>
    </row>
    <row r="598" customFormat="false" ht="11.25" hidden="false" customHeight="false" outlineLevel="0" collapsed="false">
      <c r="A598" s="4" t="s">
        <v>1</v>
      </c>
      <c r="B598" s="5"/>
      <c r="C598" s="5"/>
      <c r="D598" s="5"/>
      <c r="E598" s="5"/>
      <c r="F598" s="5"/>
      <c r="G598" s="5"/>
      <c r="H598" s="5"/>
    </row>
    <row r="599" customFormat="false" ht="45" hidden="false" customHeight="false" outlineLevel="0" collapsed="false">
      <c r="A599" s="6" t="s">
        <v>126</v>
      </c>
      <c r="B599" s="7" t="s">
        <v>4</v>
      </c>
      <c r="C599" s="8" t="s">
        <v>5</v>
      </c>
      <c r="D599" s="8" t="s">
        <v>6</v>
      </c>
      <c r="E599" s="8" t="s">
        <v>7</v>
      </c>
      <c r="F599" s="8" t="s">
        <v>8</v>
      </c>
      <c r="G599" s="8" t="s">
        <v>9</v>
      </c>
      <c r="H599" s="9" t="s">
        <v>10</v>
      </c>
    </row>
    <row r="600" customFormat="false" ht="11.25" hidden="false" customHeight="false" outlineLevel="0" collapsed="false">
      <c r="A600" s="10" t="s">
        <v>46</v>
      </c>
      <c r="B600" s="11" t="n">
        <v>3886</v>
      </c>
      <c r="C600" s="12" t="n">
        <v>1408</v>
      </c>
      <c r="D600" s="12" t="n">
        <v>161</v>
      </c>
      <c r="E600" s="12" t="n">
        <v>827</v>
      </c>
      <c r="F600" s="12" t="n">
        <v>769</v>
      </c>
      <c r="G600" s="12" t="n">
        <v>252</v>
      </c>
      <c r="H600" s="13" t="n">
        <v>469</v>
      </c>
    </row>
    <row r="601" customFormat="false" ht="11.25" hidden="false" customHeight="false" outlineLevel="0" collapsed="false">
      <c r="A601" s="10" t="s">
        <v>127</v>
      </c>
      <c r="B601" s="11" t="n">
        <v>422</v>
      </c>
      <c r="C601" s="12" t="n">
        <v>122</v>
      </c>
      <c r="D601" s="12" t="n">
        <v>19</v>
      </c>
      <c r="E601" s="12" t="n">
        <v>96</v>
      </c>
      <c r="F601" s="12" t="n">
        <v>89</v>
      </c>
      <c r="G601" s="12" t="n">
        <v>40</v>
      </c>
      <c r="H601" s="13" t="n">
        <v>56</v>
      </c>
    </row>
    <row r="602" customFormat="false" ht="11.25" hidden="false" customHeight="false" outlineLevel="0" collapsed="false">
      <c r="A602" s="10" t="s">
        <v>128</v>
      </c>
      <c r="B602" s="11" t="n">
        <v>315</v>
      </c>
      <c r="C602" s="12" t="n">
        <v>62</v>
      </c>
      <c r="D602" s="12" t="n">
        <v>13</v>
      </c>
      <c r="E602" s="12" t="n">
        <v>80</v>
      </c>
      <c r="F602" s="12" t="n">
        <v>73</v>
      </c>
      <c r="G602" s="12" t="n">
        <v>43</v>
      </c>
      <c r="H602" s="13" t="n">
        <v>44</v>
      </c>
    </row>
    <row r="603" customFormat="false" ht="11.25" hidden="false" customHeight="false" outlineLevel="0" collapsed="false">
      <c r="A603" s="10" t="s">
        <v>129</v>
      </c>
      <c r="B603" s="11" t="n">
        <v>391</v>
      </c>
      <c r="C603" s="12" t="n">
        <v>98</v>
      </c>
      <c r="D603" s="12" t="n">
        <v>17</v>
      </c>
      <c r="E603" s="12" t="n">
        <v>108</v>
      </c>
      <c r="F603" s="12" t="n">
        <v>94</v>
      </c>
      <c r="G603" s="12" t="n">
        <v>19</v>
      </c>
      <c r="H603" s="13" t="n">
        <v>55</v>
      </c>
    </row>
    <row r="604" customFormat="false" ht="11.25" hidden="false" customHeight="false" outlineLevel="0" collapsed="false">
      <c r="A604" s="10" t="s">
        <v>130</v>
      </c>
      <c r="B604" s="11" t="n">
        <v>364</v>
      </c>
      <c r="C604" s="12" t="n">
        <v>132</v>
      </c>
      <c r="D604" s="12" t="n">
        <v>16</v>
      </c>
      <c r="E604" s="12" t="n">
        <v>83</v>
      </c>
      <c r="F604" s="12" t="n">
        <v>71</v>
      </c>
      <c r="G604" s="12" t="n">
        <v>18</v>
      </c>
      <c r="H604" s="13" t="n">
        <v>44</v>
      </c>
    </row>
    <row r="605" customFormat="false" ht="11.25" hidden="false" customHeight="false" outlineLevel="0" collapsed="false">
      <c r="A605" s="10" t="s">
        <v>131</v>
      </c>
      <c r="B605" s="11" t="n">
        <v>447</v>
      </c>
      <c r="C605" s="12" t="n">
        <v>163</v>
      </c>
      <c r="D605" s="12" t="n">
        <v>21</v>
      </c>
      <c r="E605" s="12" t="n">
        <v>92</v>
      </c>
      <c r="F605" s="12" t="n">
        <v>107</v>
      </c>
      <c r="G605" s="12" t="n">
        <v>12</v>
      </c>
      <c r="H605" s="13" t="n">
        <v>52</v>
      </c>
    </row>
    <row r="606" customFormat="false" ht="11.25" hidden="false" customHeight="false" outlineLevel="0" collapsed="false">
      <c r="A606" s="10" t="s">
        <v>132</v>
      </c>
      <c r="B606" s="11" t="n">
        <v>439</v>
      </c>
      <c r="C606" s="12" t="n">
        <v>175</v>
      </c>
      <c r="D606" s="12" t="n">
        <v>18</v>
      </c>
      <c r="E606" s="12" t="n">
        <v>96</v>
      </c>
      <c r="F606" s="12" t="n">
        <v>98</v>
      </c>
      <c r="G606" s="12" t="n">
        <v>7</v>
      </c>
      <c r="H606" s="13" t="n">
        <v>45</v>
      </c>
    </row>
    <row r="607" customFormat="false" ht="11.25" hidden="false" customHeight="false" outlineLevel="0" collapsed="false">
      <c r="A607" s="10" t="s">
        <v>133</v>
      </c>
      <c r="B607" s="11" t="n">
        <v>398</v>
      </c>
      <c r="C607" s="12" t="n">
        <v>156</v>
      </c>
      <c r="D607" s="12" t="n">
        <v>19</v>
      </c>
      <c r="E607" s="12" t="n">
        <v>82</v>
      </c>
      <c r="F607" s="12" t="n">
        <v>72</v>
      </c>
      <c r="G607" s="12" t="n">
        <v>27</v>
      </c>
      <c r="H607" s="13" t="n">
        <v>42</v>
      </c>
    </row>
    <row r="608" customFormat="false" ht="11.25" hidden="false" customHeight="false" outlineLevel="0" collapsed="false">
      <c r="A608" s="10" t="s">
        <v>134</v>
      </c>
      <c r="B608" s="11" t="n">
        <v>354</v>
      </c>
      <c r="C608" s="12" t="n">
        <v>157</v>
      </c>
      <c r="D608" s="12" t="n">
        <v>11</v>
      </c>
      <c r="E608" s="12" t="n">
        <v>72</v>
      </c>
      <c r="F608" s="12" t="n">
        <v>52</v>
      </c>
      <c r="G608" s="12" t="n">
        <v>24</v>
      </c>
      <c r="H608" s="13" t="n">
        <v>38</v>
      </c>
    </row>
    <row r="609" customFormat="false" ht="11.25" hidden="false" customHeight="false" outlineLevel="0" collapsed="false">
      <c r="A609" s="10" t="s">
        <v>135</v>
      </c>
      <c r="B609" s="11" t="n">
        <v>347</v>
      </c>
      <c r="C609" s="12" t="n">
        <v>160</v>
      </c>
      <c r="D609" s="12" t="n">
        <v>8</v>
      </c>
      <c r="E609" s="12" t="n">
        <v>58</v>
      </c>
      <c r="F609" s="12" t="n">
        <v>57</v>
      </c>
      <c r="G609" s="12" t="n">
        <v>35</v>
      </c>
      <c r="H609" s="13" t="n">
        <v>29</v>
      </c>
    </row>
    <row r="610" customFormat="false" ht="11.25" hidden="false" customHeight="false" outlineLevel="0" collapsed="false">
      <c r="A610" s="14" t="s">
        <v>136</v>
      </c>
      <c r="B610" s="15" t="n">
        <v>306</v>
      </c>
      <c r="C610" s="16" t="n">
        <v>157</v>
      </c>
      <c r="D610" s="16" t="n">
        <v>14</v>
      </c>
      <c r="E610" s="16" t="n">
        <v>46</v>
      </c>
      <c r="F610" s="16" t="n">
        <v>37</v>
      </c>
      <c r="G610" s="16" t="n">
        <v>24</v>
      </c>
      <c r="H610" s="17" t="n">
        <v>28</v>
      </c>
    </row>
    <row r="611" customFormat="false" ht="11.25" hidden="false" customHeight="false" outlineLevel="0" collapsed="false">
      <c r="A611" s="10" t="s">
        <v>46</v>
      </c>
      <c r="B611" s="1" t="n">
        <v>3783</v>
      </c>
      <c r="C611" s="1" t="n">
        <v>1382</v>
      </c>
      <c r="D611" s="1" t="n">
        <v>156</v>
      </c>
      <c r="E611" s="1" t="n">
        <v>813</v>
      </c>
      <c r="F611" s="1" t="n">
        <v>750</v>
      </c>
      <c r="G611" s="1" t="n">
        <v>249</v>
      </c>
      <c r="H611" s="1" t="n">
        <v>433</v>
      </c>
    </row>
    <row r="614" customFormat="false" ht="11.25" hidden="false" customHeight="false" outlineLevel="0" collapsed="false">
      <c r="A614" s="1" t="s">
        <v>1</v>
      </c>
    </row>
    <row r="615" customFormat="false" ht="11.25" hidden="false" customHeight="false" outlineLevel="0" collapsed="false">
      <c r="A615" s="3" t="s">
        <v>312</v>
      </c>
      <c r="B615" s="4"/>
      <c r="C615" s="4"/>
      <c r="D615" s="4"/>
      <c r="E615" s="4"/>
      <c r="F615" s="4"/>
      <c r="G615" s="4"/>
      <c r="H615" s="4"/>
    </row>
    <row r="616" customFormat="false" ht="11.25" hidden="false" customHeight="false" outlineLevel="0" collapsed="false">
      <c r="A616" s="4" t="s">
        <v>1</v>
      </c>
      <c r="B616" s="5"/>
      <c r="C616" s="5"/>
      <c r="D616" s="5"/>
      <c r="E616" s="5"/>
      <c r="F616" s="5"/>
      <c r="G616" s="5"/>
      <c r="H616" s="5"/>
    </row>
    <row r="617" customFormat="false" ht="45" hidden="false" customHeight="false" outlineLevel="0" collapsed="false">
      <c r="A617" s="6" t="s">
        <v>126</v>
      </c>
      <c r="B617" s="7" t="s">
        <v>4</v>
      </c>
      <c r="C617" s="8" t="s">
        <v>5</v>
      </c>
      <c r="D617" s="8" t="s">
        <v>6</v>
      </c>
      <c r="E617" s="8" t="s">
        <v>7</v>
      </c>
      <c r="F617" s="8" t="s">
        <v>8</v>
      </c>
      <c r="G617" s="8" t="s">
        <v>9</v>
      </c>
      <c r="H617" s="9" t="s">
        <v>10</v>
      </c>
    </row>
    <row r="618" customFormat="false" ht="11.25" hidden="false" customHeight="false" outlineLevel="0" collapsed="false">
      <c r="A618" s="10" t="s">
        <v>46</v>
      </c>
      <c r="B618" s="11" t="n">
        <v>863</v>
      </c>
      <c r="C618" s="12" t="n">
        <v>355</v>
      </c>
      <c r="D618" s="12" t="n">
        <v>29</v>
      </c>
      <c r="E618" s="12" t="n">
        <v>166</v>
      </c>
      <c r="F618" s="12" t="n">
        <v>179</v>
      </c>
      <c r="G618" s="12" t="s">
        <v>12</v>
      </c>
      <c r="H618" s="13" t="n">
        <v>131</v>
      </c>
    </row>
    <row r="619" customFormat="false" ht="11.25" hidden="false" customHeight="false" outlineLevel="0" collapsed="false">
      <c r="A619" s="10" t="s">
        <v>127</v>
      </c>
      <c r="B619" s="11" t="n">
        <v>79</v>
      </c>
      <c r="C619" s="12" t="n">
        <v>22</v>
      </c>
      <c r="D619" s="12" t="s">
        <v>12</v>
      </c>
      <c r="E619" s="12" t="n">
        <v>20</v>
      </c>
      <c r="F619" s="12" t="n">
        <v>24</v>
      </c>
      <c r="G619" s="12" t="s">
        <v>12</v>
      </c>
      <c r="H619" s="13" t="n">
        <v>11</v>
      </c>
    </row>
    <row r="620" customFormat="false" ht="11.25" hidden="false" customHeight="false" outlineLevel="0" collapsed="false">
      <c r="A620" s="10" t="s">
        <v>128</v>
      </c>
      <c r="B620" s="11" t="n">
        <v>76</v>
      </c>
      <c r="C620" s="12" t="n">
        <v>24</v>
      </c>
      <c r="D620" s="12" t="s">
        <v>12</v>
      </c>
      <c r="E620" s="12" t="n">
        <v>15</v>
      </c>
      <c r="F620" s="12" t="n">
        <v>13</v>
      </c>
      <c r="G620" s="12" t="s">
        <v>12</v>
      </c>
      <c r="H620" s="13" t="n">
        <v>22</v>
      </c>
    </row>
    <row r="621" customFormat="false" ht="11.25" hidden="false" customHeight="false" outlineLevel="0" collapsed="false">
      <c r="A621" s="10" t="s">
        <v>129</v>
      </c>
      <c r="B621" s="11" t="n">
        <v>88</v>
      </c>
      <c r="C621" s="12" t="n">
        <v>31</v>
      </c>
      <c r="D621" s="12" t="s">
        <v>12</v>
      </c>
      <c r="E621" s="12" t="n">
        <v>19</v>
      </c>
      <c r="F621" s="12" t="n">
        <v>20</v>
      </c>
      <c r="G621" s="12" t="s">
        <v>12</v>
      </c>
      <c r="H621" s="13" t="n">
        <v>17</v>
      </c>
    </row>
    <row r="622" customFormat="false" ht="11.25" hidden="false" customHeight="false" outlineLevel="0" collapsed="false">
      <c r="A622" s="10" t="s">
        <v>130</v>
      </c>
      <c r="B622" s="11" t="n">
        <v>93</v>
      </c>
      <c r="C622" s="12" t="n">
        <v>37</v>
      </c>
      <c r="D622" s="12" t="s">
        <v>12</v>
      </c>
      <c r="E622" s="12" t="n">
        <v>21</v>
      </c>
      <c r="F622" s="12" t="n">
        <v>20</v>
      </c>
      <c r="G622" s="12" t="s">
        <v>12</v>
      </c>
      <c r="H622" s="13" t="n">
        <v>11</v>
      </c>
    </row>
    <row r="623" customFormat="false" ht="11.25" hidden="false" customHeight="false" outlineLevel="0" collapsed="false">
      <c r="A623" s="10" t="s">
        <v>131</v>
      </c>
      <c r="B623" s="11" t="n">
        <v>104</v>
      </c>
      <c r="C623" s="12" t="n">
        <v>44</v>
      </c>
      <c r="D623" s="12" t="s">
        <v>12</v>
      </c>
      <c r="E623" s="12" t="n">
        <v>15</v>
      </c>
      <c r="F623" s="12" t="n">
        <v>27</v>
      </c>
      <c r="G623" s="12" t="s">
        <v>12</v>
      </c>
      <c r="H623" s="13" t="n">
        <v>12</v>
      </c>
    </row>
    <row r="624" customFormat="false" ht="11.25" hidden="false" customHeight="false" outlineLevel="0" collapsed="false">
      <c r="A624" s="10" t="s">
        <v>132</v>
      </c>
      <c r="B624" s="11" t="n">
        <v>111</v>
      </c>
      <c r="C624" s="12" t="n">
        <v>46</v>
      </c>
      <c r="D624" s="12" t="s">
        <v>12</v>
      </c>
      <c r="E624" s="12" t="n">
        <v>21</v>
      </c>
      <c r="F624" s="12" t="n">
        <v>22</v>
      </c>
      <c r="G624" s="12" t="s">
        <v>12</v>
      </c>
      <c r="H624" s="13" t="n">
        <v>17</v>
      </c>
    </row>
    <row r="625" customFormat="false" ht="11.25" hidden="false" customHeight="false" outlineLevel="0" collapsed="false">
      <c r="A625" s="10" t="s">
        <v>133</v>
      </c>
      <c r="B625" s="11" t="n">
        <v>88</v>
      </c>
      <c r="C625" s="12" t="n">
        <v>45</v>
      </c>
      <c r="D625" s="12" t="s">
        <v>12</v>
      </c>
      <c r="E625" s="12" t="n">
        <v>16</v>
      </c>
      <c r="F625" s="12" t="n">
        <v>16</v>
      </c>
      <c r="G625" s="12" t="s">
        <v>12</v>
      </c>
      <c r="H625" s="13" t="n">
        <v>6</v>
      </c>
    </row>
    <row r="626" customFormat="false" ht="11.25" hidden="false" customHeight="false" outlineLevel="0" collapsed="false">
      <c r="A626" s="10" t="s">
        <v>134</v>
      </c>
      <c r="B626" s="11" t="n">
        <v>82</v>
      </c>
      <c r="C626" s="12" t="n">
        <v>42</v>
      </c>
      <c r="D626" s="12" t="s">
        <v>12</v>
      </c>
      <c r="E626" s="12" t="n">
        <v>13</v>
      </c>
      <c r="F626" s="12" t="n">
        <v>15</v>
      </c>
      <c r="G626" s="12" t="s">
        <v>12</v>
      </c>
      <c r="H626" s="13" t="n">
        <v>10</v>
      </c>
    </row>
    <row r="627" customFormat="false" ht="11.25" hidden="false" customHeight="false" outlineLevel="0" collapsed="false">
      <c r="A627" s="10" t="s">
        <v>135</v>
      </c>
      <c r="B627" s="11" t="n">
        <v>63</v>
      </c>
      <c r="C627" s="12" t="n">
        <v>34</v>
      </c>
      <c r="D627" s="12" t="s">
        <v>12</v>
      </c>
      <c r="E627" s="12" t="n">
        <v>10</v>
      </c>
      <c r="F627" s="12" t="n">
        <v>12</v>
      </c>
      <c r="G627" s="12" t="s">
        <v>12</v>
      </c>
      <c r="H627" s="13" t="n">
        <v>6</v>
      </c>
    </row>
    <row r="628" customFormat="false" ht="11.25" hidden="false" customHeight="false" outlineLevel="0" collapsed="false">
      <c r="A628" s="14" t="s">
        <v>136</v>
      </c>
      <c r="B628" s="15" t="n">
        <v>51</v>
      </c>
      <c r="C628" s="16" t="n">
        <v>27</v>
      </c>
      <c r="D628" s="16" t="s">
        <v>12</v>
      </c>
      <c r="E628" s="16" t="n">
        <v>9</v>
      </c>
      <c r="F628" s="16" t="n">
        <v>6</v>
      </c>
      <c r="G628" s="16" t="s">
        <v>12</v>
      </c>
      <c r="H628" s="17" t="n">
        <v>7</v>
      </c>
    </row>
    <row r="629" customFormat="false" ht="11.25" hidden="false" customHeight="false" outlineLevel="0" collapsed="false">
      <c r="A629" s="10" t="s">
        <v>46</v>
      </c>
      <c r="B629" s="1" t="n">
        <v>835</v>
      </c>
      <c r="C629" s="1" t="n">
        <v>352</v>
      </c>
      <c r="D629" s="1" t="n">
        <v>28</v>
      </c>
      <c r="E629" s="1" t="n">
        <v>159</v>
      </c>
      <c r="F629" s="1" t="n">
        <v>175</v>
      </c>
      <c r="G629" s="65" t="s">
        <v>12</v>
      </c>
      <c r="H629" s="1" t="n">
        <v>119</v>
      </c>
    </row>
    <row r="632" customFormat="false" ht="11.25" hidden="false" customHeight="false" outlineLevel="0" collapsed="false">
      <c r="A632" s="1" t="s">
        <v>1</v>
      </c>
    </row>
    <row r="633" customFormat="false" ht="11.25" hidden="false" customHeight="false" outlineLevel="0" collapsed="false">
      <c r="A633" s="3" t="s">
        <v>313</v>
      </c>
      <c r="B633" s="4"/>
      <c r="C633" s="4"/>
      <c r="D633" s="4"/>
      <c r="E633" s="4"/>
      <c r="F633" s="4"/>
      <c r="G633" s="4"/>
      <c r="H633" s="4"/>
    </row>
    <row r="634" customFormat="false" ht="11.25" hidden="false" customHeight="false" outlineLevel="0" collapsed="false">
      <c r="A634" s="4" t="s">
        <v>1</v>
      </c>
      <c r="B634" s="5"/>
      <c r="C634" s="5"/>
      <c r="D634" s="5"/>
      <c r="E634" s="5"/>
      <c r="F634" s="5"/>
      <c r="G634" s="5"/>
      <c r="H634" s="5"/>
    </row>
    <row r="635" customFormat="false" ht="45" hidden="false" customHeight="false" outlineLevel="0" collapsed="false">
      <c r="A635" s="6" t="s">
        <v>126</v>
      </c>
      <c r="B635" s="7" t="s">
        <v>4</v>
      </c>
      <c r="C635" s="8" t="s">
        <v>5</v>
      </c>
      <c r="D635" s="8" t="s">
        <v>6</v>
      </c>
      <c r="E635" s="8" t="s">
        <v>7</v>
      </c>
      <c r="F635" s="8" t="s">
        <v>8</v>
      </c>
      <c r="G635" s="8" t="s">
        <v>9</v>
      </c>
      <c r="H635" s="9" t="s">
        <v>10</v>
      </c>
    </row>
    <row r="636" customFormat="false" ht="11.25" hidden="false" customHeight="false" outlineLevel="0" collapsed="false">
      <c r="A636" s="10" t="s">
        <v>46</v>
      </c>
      <c r="B636" s="11" t="n">
        <v>68</v>
      </c>
      <c r="C636" s="12" t="n">
        <v>11</v>
      </c>
      <c r="D636" s="12" t="s">
        <v>12</v>
      </c>
      <c r="E636" s="12" t="n">
        <v>14</v>
      </c>
      <c r="F636" s="12" t="n">
        <v>10</v>
      </c>
      <c r="G636" s="12" t="n">
        <v>15</v>
      </c>
      <c r="H636" s="13" t="n">
        <v>18</v>
      </c>
    </row>
    <row r="637" customFormat="false" ht="11.25" hidden="false" customHeight="false" outlineLevel="0" collapsed="false">
      <c r="A637" s="10" t="s">
        <v>127</v>
      </c>
      <c r="B637" s="11" t="s">
        <v>12</v>
      </c>
      <c r="C637" s="12" t="s">
        <v>12</v>
      </c>
      <c r="D637" s="12" t="s">
        <v>12</v>
      </c>
      <c r="E637" s="12" t="s">
        <v>12</v>
      </c>
      <c r="F637" s="12" t="s">
        <v>12</v>
      </c>
      <c r="G637" s="12" t="s">
        <v>12</v>
      </c>
      <c r="H637" s="13" t="s">
        <v>12</v>
      </c>
    </row>
    <row r="638" customFormat="false" ht="11.25" hidden="false" customHeight="false" outlineLevel="0" collapsed="false">
      <c r="A638" s="10" t="s">
        <v>128</v>
      </c>
      <c r="B638" s="11" t="n">
        <v>6</v>
      </c>
      <c r="C638" s="12" t="s">
        <v>12</v>
      </c>
      <c r="D638" s="12" t="s">
        <v>12</v>
      </c>
      <c r="E638" s="12" t="s">
        <v>12</v>
      </c>
      <c r="F638" s="12" t="s">
        <v>12</v>
      </c>
      <c r="G638" s="12" t="s">
        <v>12</v>
      </c>
      <c r="H638" s="13" t="s">
        <v>12</v>
      </c>
    </row>
    <row r="639" customFormat="false" ht="11.25" hidden="false" customHeight="false" outlineLevel="0" collapsed="false">
      <c r="A639" s="10" t="s">
        <v>129</v>
      </c>
      <c r="B639" s="11" t="n">
        <v>6</v>
      </c>
      <c r="C639" s="12" t="s">
        <v>12</v>
      </c>
      <c r="D639" s="12" t="s">
        <v>12</v>
      </c>
      <c r="E639" s="12" t="s">
        <v>12</v>
      </c>
      <c r="F639" s="12" t="s">
        <v>12</v>
      </c>
      <c r="G639" s="12" t="s">
        <v>12</v>
      </c>
      <c r="H639" s="13" t="s">
        <v>12</v>
      </c>
    </row>
    <row r="640" customFormat="false" ht="11.25" hidden="false" customHeight="false" outlineLevel="0" collapsed="false">
      <c r="A640" s="10" t="s">
        <v>130</v>
      </c>
      <c r="B640" s="11" t="n">
        <v>6</v>
      </c>
      <c r="C640" s="12" t="s">
        <v>12</v>
      </c>
      <c r="D640" s="12" t="s">
        <v>12</v>
      </c>
      <c r="E640" s="12" t="s">
        <v>12</v>
      </c>
      <c r="F640" s="12" t="s">
        <v>12</v>
      </c>
      <c r="G640" s="12" t="s">
        <v>12</v>
      </c>
      <c r="H640" s="13" t="s">
        <v>12</v>
      </c>
    </row>
    <row r="641" customFormat="false" ht="11.25" hidden="false" customHeight="false" outlineLevel="0" collapsed="false">
      <c r="A641" s="10" t="s">
        <v>131</v>
      </c>
      <c r="B641" s="11" t="n">
        <v>6</v>
      </c>
      <c r="C641" s="12" t="s">
        <v>12</v>
      </c>
      <c r="D641" s="12" t="s">
        <v>12</v>
      </c>
      <c r="E641" s="12" t="s">
        <v>12</v>
      </c>
      <c r="F641" s="12" t="s">
        <v>12</v>
      </c>
      <c r="G641" s="12" t="s">
        <v>12</v>
      </c>
      <c r="H641" s="13" t="s">
        <v>12</v>
      </c>
    </row>
    <row r="642" customFormat="false" ht="11.25" hidden="false" customHeight="false" outlineLevel="0" collapsed="false">
      <c r="A642" s="10" t="s">
        <v>132</v>
      </c>
      <c r="B642" s="11" t="n">
        <v>9</v>
      </c>
      <c r="C642" s="12" t="s">
        <v>12</v>
      </c>
      <c r="D642" s="12" t="s">
        <v>12</v>
      </c>
      <c r="E642" s="12" t="s">
        <v>12</v>
      </c>
      <c r="F642" s="12" t="s">
        <v>12</v>
      </c>
      <c r="G642" s="12" t="s">
        <v>12</v>
      </c>
      <c r="H642" s="13" t="s">
        <v>12</v>
      </c>
    </row>
    <row r="643" customFormat="false" ht="11.25" hidden="false" customHeight="false" outlineLevel="0" collapsed="false">
      <c r="A643" s="10" t="s">
        <v>133</v>
      </c>
      <c r="B643" s="11" t="n">
        <v>6</v>
      </c>
      <c r="C643" s="12" t="s">
        <v>12</v>
      </c>
      <c r="D643" s="12" t="s">
        <v>12</v>
      </c>
      <c r="E643" s="12" t="s">
        <v>12</v>
      </c>
      <c r="F643" s="12" t="s">
        <v>12</v>
      </c>
      <c r="G643" s="12" t="s">
        <v>12</v>
      </c>
      <c r="H643" s="13" t="s">
        <v>12</v>
      </c>
    </row>
    <row r="644" customFormat="false" ht="11.25" hidden="false" customHeight="false" outlineLevel="0" collapsed="false">
      <c r="A644" s="10" t="s">
        <v>134</v>
      </c>
      <c r="B644" s="11" t="n">
        <v>10</v>
      </c>
      <c r="C644" s="12" t="s">
        <v>12</v>
      </c>
      <c r="D644" s="12" t="s">
        <v>12</v>
      </c>
      <c r="E644" s="12" t="s">
        <v>12</v>
      </c>
      <c r="F644" s="12" t="s">
        <v>12</v>
      </c>
      <c r="G644" s="12" t="s">
        <v>12</v>
      </c>
      <c r="H644" s="13" t="s">
        <v>12</v>
      </c>
    </row>
    <row r="645" customFormat="false" ht="11.25" hidden="false" customHeight="false" outlineLevel="0" collapsed="false">
      <c r="A645" s="10" t="s">
        <v>135</v>
      </c>
      <c r="B645" s="11" t="n">
        <v>6</v>
      </c>
      <c r="C645" s="12" t="s">
        <v>12</v>
      </c>
      <c r="D645" s="12" t="s">
        <v>12</v>
      </c>
      <c r="E645" s="12" t="s">
        <v>12</v>
      </c>
      <c r="F645" s="12" t="s">
        <v>12</v>
      </c>
      <c r="G645" s="12" t="s">
        <v>12</v>
      </c>
      <c r="H645" s="13" t="s">
        <v>12</v>
      </c>
    </row>
    <row r="646" customFormat="false" ht="11.25" hidden="false" customHeight="false" outlineLevel="0" collapsed="false">
      <c r="A646" s="14" t="s">
        <v>136</v>
      </c>
      <c r="B646" s="15" t="n">
        <v>12</v>
      </c>
      <c r="C646" s="16" t="s">
        <v>12</v>
      </c>
      <c r="D646" s="16" t="s">
        <v>12</v>
      </c>
      <c r="E646" s="16" t="s">
        <v>12</v>
      </c>
      <c r="F646" s="16" t="s">
        <v>12</v>
      </c>
      <c r="G646" s="16" t="s">
        <v>12</v>
      </c>
      <c r="H646" s="17" t="s">
        <v>12</v>
      </c>
    </row>
    <row r="647" customFormat="false" ht="11.25" hidden="false" customHeight="false" outlineLevel="0" collapsed="false">
      <c r="A647" s="10" t="s">
        <v>46</v>
      </c>
      <c r="B647" s="1" t="n">
        <v>68</v>
      </c>
      <c r="C647" s="1" t="n">
        <v>11</v>
      </c>
      <c r="D647" s="65" t="s">
        <v>12</v>
      </c>
      <c r="E647" s="1" t="n">
        <v>14</v>
      </c>
      <c r="F647" s="1" t="n">
        <v>10</v>
      </c>
      <c r="G647" s="1" t="n">
        <v>15</v>
      </c>
      <c r="H647" s="1" t="n">
        <v>18</v>
      </c>
    </row>
    <row r="650" customFormat="false" ht="11.25" hidden="false" customHeight="false" outlineLevel="0" collapsed="false">
      <c r="A650" s="1" t="s">
        <v>1</v>
      </c>
    </row>
    <row r="651" customFormat="false" ht="11.25" hidden="false" customHeight="false" outlineLevel="0" collapsed="false">
      <c r="A651" s="3" t="s">
        <v>314</v>
      </c>
      <c r="B651" s="4"/>
      <c r="C651" s="4"/>
      <c r="D651" s="4"/>
      <c r="E651" s="4"/>
      <c r="F651" s="4"/>
      <c r="G651" s="4"/>
      <c r="H651" s="4"/>
    </row>
    <row r="652" customFormat="false" ht="11.25" hidden="false" customHeight="false" outlineLevel="0" collapsed="false">
      <c r="A652" s="4" t="s">
        <v>1</v>
      </c>
      <c r="B652" s="5"/>
      <c r="C652" s="5"/>
      <c r="D652" s="5"/>
      <c r="E652" s="5"/>
      <c r="F652" s="5"/>
      <c r="G652" s="5"/>
      <c r="H652" s="5"/>
    </row>
    <row r="653" customFormat="false" ht="45" hidden="false" customHeight="false" outlineLevel="0" collapsed="false">
      <c r="A653" s="6" t="s">
        <v>126</v>
      </c>
      <c r="B653" s="7" t="s">
        <v>4</v>
      </c>
      <c r="C653" s="8" t="s">
        <v>5</v>
      </c>
      <c r="D653" s="8" t="s">
        <v>6</v>
      </c>
      <c r="E653" s="8" t="s">
        <v>7</v>
      </c>
      <c r="F653" s="8" t="s">
        <v>8</v>
      </c>
      <c r="G653" s="8" t="s">
        <v>9</v>
      </c>
      <c r="H653" s="9" t="s">
        <v>10</v>
      </c>
    </row>
    <row r="654" customFormat="false" ht="11.25" hidden="false" customHeight="false" outlineLevel="0" collapsed="false">
      <c r="A654" s="10" t="s">
        <v>46</v>
      </c>
      <c r="B654" s="11" t="n">
        <v>137</v>
      </c>
      <c r="C654" s="12" t="n">
        <v>44</v>
      </c>
      <c r="D654" s="12" t="s">
        <v>12</v>
      </c>
      <c r="E654" s="12" t="n">
        <v>20</v>
      </c>
      <c r="F654" s="12" t="n">
        <v>43</v>
      </c>
      <c r="G654" s="12" t="n">
        <v>10</v>
      </c>
      <c r="H654" s="13" t="n">
        <v>18</v>
      </c>
    </row>
    <row r="655" customFormat="false" ht="11.25" hidden="false" customHeight="false" outlineLevel="0" collapsed="false">
      <c r="A655" s="10" t="s">
        <v>127</v>
      </c>
      <c r="B655" s="11" t="n">
        <v>23</v>
      </c>
      <c r="C655" s="12" t="s">
        <v>12</v>
      </c>
      <c r="D655" s="12" t="s">
        <v>12</v>
      </c>
      <c r="E655" s="12" t="n">
        <v>8</v>
      </c>
      <c r="F655" s="12" t="n">
        <v>7</v>
      </c>
      <c r="G655" s="12" t="s">
        <v>12</v>
      </c>
      <c r="H655" s="13" t="s">
        <v>12</v>
      </c>
    </row>
    <row r="656" customFormat="false" ht="11.25" hidden="false" customHeight="false" outlineLevel="0" collapsed="false">
      <c r="A656" s="10" t="s">
        <v>128</v>
      </c>
      <c r="B656" s="11" t="n">
        <v>15</v>
      </c>
      <c r="C656" s="12" t="s">
        <v>12</v>
      </c>
      <c r="D656" s="12" t="s">
        <v>12</v>
      </c>
      <c r="E656" s="12" t="s">
        <v>12</v>
      </c>
      <c r="F656" s="12" t="n">
        <v>7</v>
      </c>
      <c r="G656" s="12" t="s">
        <v>12</v>
      </c>
      <c r="H656" s="13" t="s">
        <v>12</v>
      </c>
    </row>
    <row r="657" customFormat="false" ht="11.25" hidden="false" customHeight="false" outlineLevel="0" collapsed="false">
      <c r="A657" s="10" t="s">
        <v>129</v>
      </c>
      <c r="B657" s="11" t="n">
        <v>16</v>
      </c>
      <c r="C657" s="12" t="s">
        <v>12</v>
      </c>
      <c r="D657" s="12" t="s">
        <v>12</v>
      </c>
      <c r="E657" s="12" t="s">
        <v>12</v>
      </c>
      <c r="F657" s="12" t="n">
        <v>7</v>
      </c>
      <c r="G657" s="12" t="s">
        <v>12</v>
      </c>
      <c r="H657" s="13" t="s">
        <v>12</v>
      </c>
    </row>
    <row r="658" customFormat="false" ht="11.25" hidden="false" customHeight="false" outlineLevel="0" collapsed="false">
      <c r="A658" s="10" t="s">
        <v>130</v>
      </c>
      <c r="B658" s="11" t="n">
        <v>11</v>
      </c>
      <c r="C658" s="12" t="s">
        <v>12</v>
      </c>
      <c r="D658" s="12" t="s">
        <v>12</v>
      </c>
      <c r="E658" s="12" t="s">
        <v>12</v>
      </c>
      <c r="F658" s="12" t="s">
        <v>12</v>
      </c>
      <c r="G658" s="12" t="s">
        <v>12</v>
      </c>
      <c r="H658" s="13" t="s">
        <v>12</v>
      </c>
    </row>
    <row r="659" customFormat="false" ht="11.25" hidden="false" customHeight="false" outlineLevel="0" collapsed="false">
      <c r="A659" s="10" t="s">
        <v>131</v>
      </c>
      <c r="B659" s="11" t="n">
        <v>13</v>
      </c>
      <c r="C659" s="12" t="s">
        <v>12</v>
      </c>
      <c r="D659" s="12" t="s">
        <v>12</v>
      </c>
      <c r="E659" s="12" t="s">
        <v>12</v>
      </c>
      <c r="F659" s="12" t="s">
        <v>12</v>
      </c>
      <c r="G659" s="12" t="s">
        <v>12</v>
      </c>
      <c r="H659" s="13" t="s">
        <v>12</v>
      </c>
    </row>
    <row r="660" customFormat="false" ht="11.25" hidden="false" customHeight="false" outlineLevel="0" collapsed="false">
      <c r="A660" s="10" t="s">
        <v>132</v>
      </c>
      <c r="B660" s="11" t="n">
        <v>14</v>
      </c>
      <c r="C660" s="12" t="s">
        <v>12</v>
      </c>
      <c r="D660" s="12" t="s">
        <v>12</v>
      </c>
      <c r="E660" s="12" t="s">
        <v>12</v>
      </c>
      <c r="F660" s="12" t="s">
        <v>12</v>
      </c>
      <c r="G660" s="12" t="s">
        <v>12</v>
      </c>
      <c r="H660" s="13" t="s">
        <v>12</v>
      </c>
    </row>
    <row r="661" customFormat="false" ht="11.25" hidden="false" customHeight="false" outlineLevel="0" collapsed="false">
      <c r="A661" s="10" t="s">
        <v>133</v>
      </c>
      <c r="B661" s="11" t="n">
        <v>14</v>
      </c>
      <c r="C661" s="12" t="s">
        <v>12</v>
      </c>
      <c r="D661" s="12" t="s">
        <v>12</v>
      </c>
      <c r="E661" s="12" t="s">
        <v>12</v>
      </c>
      <c r="F661" s="12" t="s">
        <v>12</v>
      </c>
      <c r="G661" s="12" t="s">
        <v>12</v>
      </c>
      <c r="H661" s="13" t="s">
        <v>12</v>
      </c>
    </row>
    <row r="662" customFormat="false" ht="11.25" hidden="false" customHeight="false" outlineLevel="0" collapsed="false">
      <c r="A662" s="10" t="s">
        <v>134</v>
      </c>
      <c r="B662" s="11" t="n">
        <v>7</v>
      </c>
      <c r="C662" s="12" t="s">
        <v>12</v>
      </c>
      <c r="D662" s="12" t="s">
        <v>12</v>
      </c>
      <c r="E662" s="12" t="s">
        <v>12</v>
      </c>
      <c r="F662" s="12" t="s">
        <v>12</v>
      </c>
      <c r="G662" s="12" t="s">
        <v>12</v>
      </c>
      <c r="H662" s="13" t="s">
        <v>12</v>
      </c>
    </row>
    <row r="663" customFormat="false" ht="11.25" hidden="false" customHeight="false" outlineLevel="0" collapsed="false">
      <c r="A663" s="10" t="s">
        <v>135</v>
      </c>
      <c r="B663" s="11" t="n">
        <v>12</v>
      </c>
      <c r="C663" s="12" t="n">
        <v>8</v>
      </c>
      <c r="D663" s="12" t="s">
        <v>12</v>
      </c>
      <c r="E663" s="12" t="s">
        <v>12</v>
      </c>
      <c r="F663" s="12" t="s">
        <v>12</v>
      </c>
      <c r="G663" s="12" t="s">
        <v>12</v>
      </c>
      <c r="H663" s="13" t="s">
        <v>12</v>
      </c>
    </row>
    <row r="664" customFormat="false" ht="11.25" hidden="false" customHeight="false" outlineLevel="0" collapsed="false">
      <c r="A664" s="14" t="s">
        <v>136</v>
      </c>
      <c r="B664" s="15" t="n">
        <v>9</v>
      </c>
      <c r="C664" s="16" t="n">
        <v>6</v>
      </c>
      <c r="D664" s="16" t="s">
        <v>12</v>
      </c>
      <c r="E664" s="16" t="s">
        <v>12</v>
      </c>
      <c r="F664" s="16" t="s">
        <v>12</v>
      </c>
      <c r="G664" s="16" t="s">
        <v>12</v>
      </c>
      <c r="H664" s="17" t="s">
        <v>12</v>
      </c>
    </row>
    <row r="665" customFormat="false" ht="11.25" hidden="false" customHeight="false" outlineLevel="0" collapsed="false">
      <c r="A665" s="10" t="s">
        <v>46</v>
      </c>
      <c r="B665" s="1" t="n">
        <v>134</v>
      </c>
      <c r="C665" s="1" t="n">
        <v>44</v>
      </c>
      <c r="D665" s="65" t="s">
        <v>12</v>
      </c>
      <c r="E665" s="1" t="n">
        <v>20</v>
      </c>
      <c r="F665" s="1" t="n">
        <v>41</v>
      </c>
      <c r="G665" s="1" t="n">
        <v>10</v>
      </c>
      <c r="H665" s="1" t="n">
        <v>17</v>
      </c>
    </row>
    <row r="668" customFormat="false" ht="11.25" hidden="false" customHeight="false" outlineLevel="0" collapsed="false">
      <c r="A668" s="1" t="s">
        <v>1</v>
      </c>
    </row>
    <row r="669" customFormat="false" ht="11.25" hidden="false" customHeight="false" outlineLevel="0" collapsed="false">
      <c r="A669" s="3" t="s">
        <v>315</v>
      </c>
      <c r="B669" s="4"/>
      <c r="C669" s="4"/>
      <c r="D669" s="4"/>
      <c r="E669" s="4"/>
      <c r="F669" s="4"/>
      <c r="G669" s="4"/>
      <c r="H669" s="4"/>
    </row>
    <row r="670" customFormat="false" ht="11.25" hidden="false" customHeight="false" outlineLevel="0" collapsed="false">
      <c r="A670" s="4" t="s">
        <v>1</v>
      </c>
      <c r="B670" s="5"/>
      <c r="C670" s="5"/>
      <c r="D670" s="5"/>
      <c r="E670" s="5"/>
      <c r="F670" s="5"/>
      <c r="G670" s="5"/>
      <c r="H670" s="5"/>
    </row>
    <row r="671" customFormat="false" ht="45" hidden="false" customHeight="false" outlineLevel="0" collapsed="false">
      <c r="A671" s="6" t="s">
        <v>126</v>
      </c>
      <c r="B671" s="7" t="s">
        <v>4</v>
      </c>
      <c r="C671" s="8" t="s">
        <v>5</v>
      </c>
      <c r="D671" s="8" t="s">
        <v>6</v>
      </c>
      <c r="E671" s="8" t="s">
        <v>7</v>
      </c>
      <c r="F671" s="8" t="s">
        <v>8</v>
      </c>
      <c r="G671" s="8" t="s">
        <v>9</v>
      </c>
      <c r="H671" s="9" t="s">
        <v>10</v>
      </c>
    </row>
    <row r="672" customFormat="false" ht="11.25" hidden="false" customHeight="false" outlineLevel="0" collapsed="false">
      <c r="A672" s="10" t="s">
        <v>46</v>
      </c>
      <c r="B672" s="11" t="n">
        <v>120</v>
      </c>
      <c r="C672" s="12" t="n">
        <v>36</v>
      </c>
      <c r="D672" s="12" t="n">
        <v>11</v>
      </c>
      <c r="E672" s="12" t="n">
        <v>22</v>
      </c>
      <c r="F672" s="12" t="n">
        <v>25</v>
      </c>
      <c r="G672" s="12" t="n">
        <v>6</v>
      </c>
      <c r="H672" s="13" t="n">
        <v>20</v>
      </c>
    </row>
    <row r="673" customFormat="false" ht="11.25" hidden="false" customHeight="false" outlineLevel="0" collapsed="false">
      <c r="A673" s="10" t="s">
        <v>127</v>
      </c>
      <c r="B673" s="11" t="n">
        <v>13</v>
      </c>
      <c r="C673" s="12" t="s">
        <v>12</v>
      </c>
      <c r="D673" s="12" t="s">
        <v>12</v>
      </c>
      <c r="E673" s="12" t="s">
        <v>12</v>
      </c>
      <c r="F673" s="12" t="s">
        <v>12</v>
      </c>
      <c r="G673" s="12" t="s">
        <v>12</v>
      </c>
      <c r="H673" s="13" t="s">
        <v>12</v>
      </c>
    </row>
    <row r="674" customFormat="false" ht="11.25" hidden="false" customHeight="false" outlineLevel="0" collapsed="false">
      <c r="A674" s="10" t="s">
        <v>128</v>
      </c>
      <c r="B674" s="11" t="n">
        <v>21</v>
      </c>
      <c r="C674" s="12" t="s">
        <v>12</v>
      </c>
      <c r="D674" s="12" t="s">
        <v>12</v>
      </c>
      <c r="E674" s="12" t="n">
        <v>7</v>
      </c>
      <c r="F674" s="12" t="s">
        <v>12</v>
      </c>
      <c r="G674" s="12" t="s">
        <v>12</v>
      </c>
      <c r="H674" s="13" t="s">
        <v>12</v>
      </c>
    </row>
    <row r="675" customFormat="false" ht="11.25" hidden="false" customHeight="false" outlineLevel="0" collapsed="false">
      <c r="A675" s="10" t="s">
        <v>129</v>
      </c>
      <c r="B675" s="11" t="n">
        <v>12</v>
      </c>
      <c r="C675" s="12" t="s">
        <v>12</v>
      </c>
      <c r="D675" s="12" t="s">
        <v>12</v>
      </c>
      <c r="E675" s="12" t="s">
        <v>12</v>
      </c>
      <c r="F675" s="12" t="s">
        <v>12</v>
      </c>
      <c r="G675" s="12" t="s">
        <v>12</v>
      </c>
      <c r="H675" s="13" t="s">
        <v>12</v>
      </c>
    </row>
    <row r="676" customFormat="false" ht="11.25" hidden="false" customHeight="false" outlineLevel="0" collapsed="false">
      <c r="A676" s="10" t="s">
        <v>130</v>
      </c>
      <c r="B676" s="11" t="n">
        <v>12</v>
      </c>
      <c r="C676" s="12" t="s">
        <v>12</v>
      </c>
      <c r="D676" s="12" t="s">
        <v>12</v>
      </c>
      <c r="E676" s="12" t="s">
        <v>12</v>
      </c>
      <c r="F676" s="12" t="s">
        <v>12</v>
      </c>
      <c r="G676" s="12" t="s">
        <v>12</v>
      </c>
      <c r="H676" s="13" t="s">
        <v>12</v>
      </c>
    </row>
    <row r="677" customFormat="false" ht="11.25" hidden="false" customHeight="false" outlineLevel="0" collapsed="false">
      <c r="A677" s="10" t="s">
        <v>131</v>
      </c>
      <c r="B677" s="11" t="n">
        <v>9</v>
      </c>
      <c r="C677" s="12" t="s">
        <v>12</v>
      </c>
      <c r="D677" s="12" t="s">
        <v>12</v>
      </c>
      <c r="E677" s="12" t="s">
        <v>12</v>
      </c>
      <c r="F677" s="12" t="s">
        <v>12</v>
      </c>
      <c r="G677" s="12" t="s">
        <v>12</v>
      </c>
      <c r="H677" s="13" t="s">
        <v>12</v>
      </c>
    </row>
    <row r="678" customFormat="false" ht="11.25" hidden="false" customHeight="false" outlineLevel="0" collapsed="false">
      <c r="A678" s="10" t="s">
        <v>132</v>
      </c>
      <c r="B678" s="11" t="n">
        <v>19</v>
      </c>
      <c r="C678" s="12" t="n">
        <v>7</v>
      </c>
      <c r="D678" s="12" t="s">
        <v>12</v>
      </c>
      <c r="E678" s="12" t="s">
        <v>12</v>
      </c>
      <c r="F678" s="12" t="s">
        <v>12</v>
      </c>
      <c r="G678" s="12" t="s">
        <v>12</v>
      </c>
      <c r="H678" s="13" t="s">
        <v>12</v>
      </c>
    </row>
    <row r="679" customFormat="false" ht="11.25" hidden="false" customHeight="false" outlineLevel="0" collapsed="false">
      <c r="A679" s="10" t="s">
        <v>133</v>
      </c>
      <c r="B679" s="11" t="n">
        <v>6</v>
      </c>
      <c r="C679" s="12" t="s">
        <v>12</v>
      </c>
      <c r="D679" s="12" t="s">
        <v>12</v>
      </c>
      <c r="E679" s="12" t="s">
        <v>12</v>
      </c>
      <c r="F679" s="12" t="s">
        <v>12</v>
      </c>
      <c r="G679" s="12" t="s">
        <v>12</v>
      </c>
      <c r="H679" s="13" t="s">
        <v>12</v>
      </c>
    </row>
    <row r="680" customFormat="false" ht="11.25" hidden="false" customHeight="false" outlineLevel="0" collapsed="false">
      <c r="A680" s="10" t="s">
        <v>134</v>
      </c>
      <c r="B680" s="11" t="n">
        <v>10</v>
      </c>
      <c r="C680" s="12" t="s">
        <v>12</v>
      </c>
      <c r="D680" s="12" t="s">
        <v>12</v>
      </c>
      <c r="E680" s="12" t="s">
        <v>12</v>
      </c>
      <c r="F680" s="12" t="s">
        <v>12</v>
      </c>
      <c r="G680" s="12" t="s">
        <v>12</v>
      </c>
      <c r="H680" s="13" t="s">
        <v>12</v>
      </c>
    </row>
    <row r="681" customFormat="false" ht="11.25" hidden="false" customHeight="false" outlineLevel="0" collapsed="false">
      <c r="A681" s="10" t="s">
        <v>135</v>
      </c>
      <c r="B681" s="11" t="n">
        <v>6</v>
      </c>
      <c r="C681" s="12" t="s">
        <v>12</v>
      </c>
      <c r="D681" s="12" t="s">
        <v>12</v>
      </c>
      <c r="E681" s="12" t="s">
        <v>12</v>
      </c>
      <c r="F681" s="12" t="s">
        <v>12</v>
      </c>
      <c r="G681" s="12" t="s">
        <v>12</v>
      </c>
      <c r="H681" s="13" t="s">
        <v>12</v>
      </c>
    </row>
    <row r="682" customFormat="false" ht="11.25" hidden="false" customHeight="false" outlineLevel="0" collapsed="false">
      <c r="A682" s="14" t="s">
        <v>136</v>
      </c>
      <c r="B682" s="15" t="s">
        <v>12</v>
      </c>
      <c r="C682" s="16" t="s">
        <v>12</v>
      </c>
      <c r="D682" s="16" t="s">
        <v>12</v>
      </c>
      <c r="E682" s="16" t="s">
        <v>12</v>
      </c>
      <c r="F682" s="16" t="s">
        <v>12</v>
      </c>
      <c r="G682" s="16" t="s">
        <v>12</v>
      </c>
      <c r="H682" s="17" t="s">
        <v>12</v>
      </c>
    </row>
    <row r="683" customFormat="false" ht="11.25" hidden="false" customHeight="false" outlineLevel="0" collapsed="false">
      <c r="A683" s="10" t="s">
        <v>46</v>
      </c>
      <c r="B683" s="1" t="n">
        <v>113</v>
      </c>
      <c r="C683" s="1" t="n">
        <v>35</v>
      </c>
      <c r="D683" s="1" t="n">
        <v>11</v>
      </c>
      <c r="E683" s="1" t="n">
        <v>21</v>
      </c>
      <c r="F683" s="1" t="n">
        <v>24</v>
      </c>
      <c r="G683" s="1" t="n">
        <v>6</v>
      </c>
      <c r="H683" s="1" t="n">
        <v>16</v>
      </c>
    </row>
    <row r="686" customFormat="false" ht="11.25" hidden="false" customHeight="false" outlineLevel="0" collapsed="false">
      <c r="A686" s="1" t="s">
        <v>1</v>
      </c>
    </row>
    <row r="687" customFormat="false" ht="11.25" hidden="false" customHeight="false" outlineLevel="0" collapsed="false">
      <c r="A687" s="3" t="s">
        <v>316</v>
      </c>
      <c r="B687" s="4"/>
      <c r="C687" s="4"/>
      <c r="D687" s="4"/>
      <c r="E687" s="4"/>
      <c r="F687" s="4"/>
      <c r="G687" s="4"/>
      <c r="H687" s="4"/>
    </row>
    <row r="688" customFormat="false" ht="11.25" hidden="false" customHeight="false" outlineLevel="0" collapsed="false">
      <c r="A688" s="4" t="s">
        <v>1</v>
      </c>
      <c r="B688" s="5"/>
      <c r="C688" s="5"/>
      <c r="D688" s="5"/>
      <c r="E688" s="5"/>
      <c r="F688" s="5"/>
      <c r="G688" s="5"/>
      <c r="H688" s="5"/>
    </row>
    <row r="689" customFormat="false" ht="45" hidden="false" customHeight="false" outlineLevel="0" collapsed="false">
      <c r="A689" s="6" t="s">
        <v>126</v>
      </c>
      <c r="B689" s="7" t="s">
        <v>4</v>
      </c>
      <c r="C689" s="8" t="s">
        <v>5</v>
      </c>
      <c r="D689" s="8" t="s">
        <v>6</v>
      </c>
      <c r="E689" s="8" t="s">
        <v>7</v>
      </c>
      <c r="F689" s="8" t="s">
        <v>8</v>
      </c>
      <c r="G689" s="8" t="s">
        <v>9</v>
      </c>
      <c r="H689" s="9" t="s">
        <v>10</v>
      </c>
    </row>
    <row r="690" customFormat="false" ht="11.25" hidden="false" customHeight="false" outlineLevel="0" collapsed="false">
      <c r="A690" s="10" t="s">
        <v>46</v>
      </c>
      <c r="B690" s="11" t="n">
        <v>227</v>
      </c>
      <c r="C690" s="12" t="n">
        <v>27</v>
      </c>
      <c r="D690" s="12" t="n">
        <v>18</v>
      </c>
      <c r="E690" s="12" t="n">
        <v>94</v>
      </c>
      <c r="F690" s="12" t="n">
        <v>48</v>
      </c>
      <c r="G690" s="12" t="s">
        <v>12</v>
      </c>
      <c r="H690" s="13" t="n">
        <v>36</v>
      </c>
    </row>
    <row r="691" customFormat="false" ht="11.25" hidden="false" customHeight="false" outlineLevel="0" collapsed="false">
      <c r="A691" s="10" t="s">
        <v>127</v>
      </c>
      <c r="B691" s="11" t="n">
        <v>57</v>
      </c>
      <c r="C691" s="12" t="s">
        <v>12</v>
      </c>
      <c r="D691" s="12" t="s">
        <v>12</v>
      </c>
      <c r="E691" s="12" t="n">
        <v>26</v>
      </c>
      <c r="F691" s="12" t="n">
        <v>14</v>
      </c>
      <c r="G691" s="12" t="s">
        <v>12</v>
      </c>
      <c r="H691" s="13" t="n">
        <v>9</v>
      </c>
    </row>
    <row r="692" customFormat="false" ht="11.25" hidden="false" customHeight="false" outlineLevel="0" collapsed="false">
      <c r="A692" s="10" t="s">
        <v>128</v>
      </c>
      <c r="B692" s="11" t="n">
        <v>34</v>
      </c>
      <c r="C692" s="12" t="s">
        <v>12</v>
      </c>
      <c r="D692" s="12" t="s">
        <v>12</v>
      </c>
      <c r="E692" s="12" t="n">
        <v>18</v>
      </c>
      <c r="F692" s="12" t="s">
        <v>12</v>
      </c>
      <c r="G692" s="12" t="s">
        <v>12</v>
      </c>
      <c r="H692" s="13" t="s">
        <v>12</v>
      </c>
    </row>
    <row r="693" customFormat="false" ht="11.25" hidden="false" customHeight="false" outlineLevel="0" collapsed="false">
      <c r="A693" s="10" t="s">
        <v>129</v>
      </c>
      <c r="B693" s="11" t="n">
        <v>39</v>
      </c>
      <c r="C693" s="12" t="s">
        <v>12</v>
      </c>
      <c r="D693" s="12" t="s">
        <v>12</v>
      </c>
      <c r="E693" s="12" t="n">
        <v>17</v>
      </c>
      <c r="F693" s="12" t="n">
        <v>6</v>
      </c>
      <c r="G693" s="12" t="s">
        <v>12</v>
      </c>
      <c r="H693" s="13" t="n">
        <v>6</v>
      </c>
    </row>
    <row r="694" customFormat="false" ht="11.25" hidden="false" customHeight="false" outlineLevel="0" collapsed="false">
      <c r="A694" s="10" t="s">
        <v>130</v>
      </c>
      <c r="B694" s="11" t="n">
        <v>26</v>
      </c>
      <c r="C694" s="12" t="s">
        <v>12</v>
      </c>
      <c r="D694" s="12" t="s">
        <v>12</v>
      </c>
      <c r="E694" s="12" t="n">
        <v>9</v>
      </c>
      <c r="F694" s="12" t="n">
        <v>11</v>
      </c>
      <c r="G694" s="12" t="s">
        <v>12</v>
      </c>
      <c r="H694" s="13" t="s">
        <v>12</v>
      </c>
    </row>
    <row r="695" customFormat="false" ht="11.25" hidden="false" customHeight="false" outlineLevel="0" collapsed="false">
      <c r="A695" s="10" t="s">
        <v>131</v>
      </c>
      <c r="B695" s="11" t="n">
        <v>18</v>
      </c>
      <c r="C695" s="12" t="s">
        <v>12</v>
      </c>
      <c r="D695" s="12" t="s">
        <v>12</v>
      </c>
      <c r="E695" s="12" t="n">
        <v>6</v>
      </c>
      <c r="F695" s="12" t="s">
        <v>12</v>
      </c>
      <c r="G695" s="12" t="s">
        <v>12</v>
      </c>
      <c r="H695" s="13" t="s">
        <v>12</v>
      </c>
    </row>
    <row r="696" customFormat="false" ht="11.25" hidden="false" customHeight="false" outlineLevel="0" collapsed="false">
      <c r="A696" s="10" t="s">
        <v>132</v>
      </c>
      <c r="B696" s="11" t="n">
        <v>19</v>
      </c>
      <c r="C696" s="12" t="s">
        <v>12</v>
      </c>
      <c r="D696" s="12" t="s">
        <v>12</v>
      </c>
      <c r="E696" s="12" t="n">
        <v>7</v>
      </c>
      <c r="F696" s="12" t="s">
        <v>12</v>
      </c>
      <c r="G696" s="12" t="s">
        <v>12</v>
      </c>
      <c r="H696" s="13" t="s">
        <v>12</v>
      </c>
    </row>
    <row r="697" customFormat="false" ht="11.25" hidden="false" customHeight="false" outlineLevel="0" collapsed="false">
      <c r="A697" s="10" t="s">
        <v>133</v>
      </c>
      <c r="B697" s="11" t="n">
        <v>15</v>
      </c>
      <c r="C697" s="12" t="s">
        <v>12</v>
      </c>
      <c r="D697" s="12" t="s">
        <v>12</v>
      </c>
      <c r="E697" s="12" t="s">
        <v>12</v>
      </c>
      <c r="F697" s="12" t="s">
        <v>12</v>
      </c>
      <c r="G697" s="12" t="s">
        <v>12</v>
      </c>
      <c r="H697" s="13" t="s">
        <v>12</v>
      </c>
    </row>
    <row r="698" customFormat="false" ht="11.25" hidden="false" customHeight="false" outlineLevel="0" collapsed="false">
      <c r="A698" s="10" t="s">
        <v>134</v>
      </c>
      <c r="B698" s="11" t="s">
        <v>12</v>
      </c>
      <c r="C698" s="12" t="s">
        <v>12</v>
      </c>
      <c r="D698" s="12" t="s">
        <v>12</v>
      </c>
      <c r="E698" s="12" t="s">
        <v>12</v>
      </c>
      <c r="F698" s="12" t="s">
        <v>12</v>
      </c>
      <c r="G698" s="12" t="s">
        <v>12</v>
      </c>
      <c r="H698" s="13" t="s">
        <v>12</v>
      </c>
    </row>
    <row r="699" customFormat="false" ht="11.25" hidden="false" customHeight="false" outlineLevel="0" collapsed="false">
      <c r="A699" s="10" t="s">
        <v>135</v>
      </c>
      <c r="B699" s="11" t="s">
        <v>12</v>
      </c>
      <c r="C699" s="12" t="s">
        <v>12</v>
      </c>
      <c r="D699" s="12" t="s">
        <v>12</v>
      </c>
      <c r="E699" s="12" t="s">
        <v>12</v>
      </c>
      <c r="F699" s="12" t="s">
        <v>12</v>
      </c>
      <c r="G699" s="12" t="s">
        <v>12</v>
      </c>
      <c r="H699" s="13" t="s">
        <v>12</v>
      </c>
    </row>
    <row r="700" customFormat="false" ht="11.25" hidden="false" customHeight="false" outlineLevel="0" collapsed="false">
      <c r="A700" s="14" t="s">
        <v>136</v>
      </c>
      <c r="B700" s="15" t="s">
        <v>12</v>
      </c>
      <c r="C700" s="16" t="s">
        <v>12</v>
      </c>
      <c r="D700" s="16" t="s">
        <v>12</v>
      </c>
      <c r="E700" s="16" t="s">
        <v>12</v>
      </c>
      <c r="F700" s="16" t="s">
        <v>12</v>
      </c>
      <c r="G700" s="16" t="s">
        <v>12</v>
      </c>
      <c r="H700" s="17" t="s">
        <v>12</v>
      </c>
    </row>
    <row r="701" customFormat="false" ht="11.25" hidden="false" customHeight="false" outlineLevel="0" collapsed="false">
      <c r="A701" s="10" t="s">
        <v>46</v>
      </c>
      <c r="B701" s="1" t="n">
        <v>223</v>
      </c>
      <c r="C701" s="1" t="n">
        <v>27</v>
      </c>
      <c r="D701" s="1" t="n">
        <v>18</v>
      </c>
      <c r="E701" s="1" t="n">
        <v>94</v>
      </c>
      <c r="F701" s="1" t="n">
        <v>47</v>
      </c>
      <c r="G701" s="65" t="s">
        <v>12</v>
      </c>
      <c r="H701" s="1" t="n">
        <v>33</v>
      </c>
    </row>
    <row r="704" customFormat="false" ht="11.25" hidden="false" customHeight="false" outlineLevel="0" collapsed="false">
      <c r="A704" s="1" t="s">
        <v>1</v>
      </c>
    </row>
    <row r="705" customFormat="false" ht="11.25" hidden="false" customHeight="false" outlineLevel="0" collapsed="false">
      <c r="A705" s="3" t="s">
        <v>317</v>
      </c>
      <c r="B705" s="4"/>
      <c r="C705" s="4"/>
      <c r="D705" s="4"/>
      <c r="E705" s="4"/>
      <c r="F705" s="4"/>
      <c r="G705" s="4"/>
      <c r="H705" s="4"/>
    </row>
    <row r="706" customFormat="false" ht="11.25" hidden="false" customHeight="false" outlineLevel="0" collapsed="false">
      <c r="A706" s="4" t="s">
        <v>1</v>
      </c>
      <c r="B706" s="5"/>
      <c r="C706" s="5"/>
      <c r="D706" s="5"/>
      <c r="E706" s="5"/>
      <c r="F706" s="5"/>
      <c r="G706" s="5"/>
      <c r="H706" s="5"/>
    </row>
    <row r="707" customFormat="false" ht="45" hidden="false" customHeight="false" outlineLevel="0" collapsed="false">
      <c r="A707" s="6" t="s">
        <v>126</v>
      </c>
      <c r="B707" s="7" t="s">
        <v>4</v>
      </c>
      <c r="C707" s="8" t="s">
        <v>5</v>
      </c>
      <c r="D707" s="8" t="s">
        <v>6</v>
      </c>
      <c r="E707" s="8" t="s">
        <v>7</v>
      </c>
      <c r="F707" s="8" t="s">
        <v>8</v>
      </c>
      <c r="G707" s="8" t="s">
        <v>9</v>
      </c>
      <c r="H707" s="9" t="s">
        <v>10</v>
      </c>
    </row>
    <row r="708" customFormat="false" ht="11.25" hidden="false" customHeight="false" outlineLevel="0" collapsed="false">
      <c r="A708" s="10" t="s">
        <v>46</v>
      </c>
      <c r="B708" s="11" t="n">
        <v>538</v>
      </c>
      <c r="C708" s="12" t="n">
        <v>219</v>
      </c>
      <c r="D708" s="12" t="n">
        <v>31</v>
      </c>
      <c r="E708" s="12" t="n">
        <v>122</v>
      </c>
      <c r="F708" s="12" t="n">
        <v>62</v>
      </c>
      <c r="G708" s="12" t="n">
        <v>13</v>
      </c>
      <c r="H708" s="13" t="n">
        <v>91</v>
      </c>
    </row>
    <row r="709" customFormat="false" ht="11.25" hidden="false" customHeight="false" outlineLevel="0" collapsed="false">
      <c r="A709" s="10" t="s">
        <v>127</v>
      </c>
      <c r="B709" s="11" t="n">
        <v>91</v>
      </c>
      <c r="C709" s="12" t="n">
        <v>21</v>
      </c>
      <c r="D709" s="12" t="n">
        <v>8</v>
      </c>
      <c r="E709" s="12" t="n">
        <v>28</v>
      </c>
      <c r="F709" s="12" t="n">
        <v>12</v>
      </c>
      <c r="G709" s="12" t="n">
        <v>6</v>
      </c>
      <c r="H709" s="13" t="n">
        <v>16</v>
      </c>
    </row>
    <row r="710" customFormat="false" ht="11.25" hidden="false" customHeight="false" outlineLevel="0" collapsed="false">
      <c r="A710" s="10" t="s">
        <v>128</v>
      </c>
      <c r="B710" s="11" t="n">
        <v>51</v>
      </c>
      <c r="C710" s="12" t="n">
        <v>13</v>
      </c>
      <c r="D710" s="12" t="s">
        <v>12</v>
      </c>
      <c r="E710" s="12" t="n">
        <v>13</v>
      </c>
      <c r="F710" s="12" t="n">
        <v>12</v>
      </c>
      <c r="G710" s="12" t="s">
        <v>12</v>
      </c>
      <c r="H710" s="13" t="n">
        <v>8</v>
      </c>
    </row>
    <row r="711" customFormat="false" ht="11.25" hidden="false" customHeight="false" outlineLevel="0" collapsed="false">
      <c r="A711" s="10" t="s">
        <v>129</v>
      </c>
      <c r="B711" s="11" t="n">
        <v>60</v>
      </c>
      <c r="C711" s="12" t="n">
        <v>20</v>
      </c>
      <c r="D711" s="12" t="s">
        <v>12</v>
      </c>
      <c r="E711" s="12" t="n">
        <v>16</v>
      </c>
      <c r="F711" s="12" t="n">
        <v>12</v>
      </c>
      <c r="G711" s="12" t="s">
        <v>12</v>
      </c>
      <c r="H711" s="13" t="n">
        <v>8</v>
      </c>
    </row>
    <row r="712" customFormat="false" ht="11.25" hidden="false" customHeight="false" outlineLevel="0" collapsed="false">
      <c r="A712" s="10" t="s">
        <v>130</v>
      </c>
      <c r="B712" s="11" t="n">
        <v>58</v>
      </c>
      <c r="C712" s="12" t="n">
        <v>20</v>
      </c>
      <c r="D712" s="12" t="s">
        <v>12</v>
      </c>
      <c r="E712" s="12" t="n">
        <v>19</v>
      </c>
      <c r="F712" s="12" t="n">
        <v>6</v>
      </c>
      <c r="G712" s="12" t="s">
        <v>12</v>
      </c>
      <c r="H712" s="13" t="n">
        <v>10</v>
      </c>
    </row>
    <row r="713" customFormat="false" ht="11.25" hidden="false" customHeight="false" outlineLevel="0" collapsed="false">
      <c r="A713" s="10" t="s">
        <v>131</v>
      </c>
      <c r="B713" s="11" t="n">
        <v>66</v>
      </c>
      <c r="C713" s="12" t="n">
        <v>39</v>
      </c>
      <c r="D713" s="12" t="s">
        <v>12</v>
      </c>
      <c r="E713" s="12" t="n">
        <v>12</v>
      </c>
      <c r="F713" s="12" t="s">
        <v>12</v>
      </c>
      <c r="G713" s="12" t="s">
        <v>12</v>
      </c>
      <c r="H713" s="13" t="n">
        <v>8</v>
      </c>
    </row>
    <row r="714" customFormat="false" ht="11.25" hidden="false" customHeight="false" outlineLevel="0" collapsed="false">
      <c r="A714" s="10" t="s">
        <v>132</v>
      </c>
      <c r="B714" s="11" t="n">
        <v>59</v>
      </c>
      <c r="C714" s="12" t="n">
        <v>28</v>
      </c>
      <c r="D714" s="12" t="s">
        <v>12</v>
      </c>
      <c r="E714" s="12" t="n">
        <v>13</v>
      </c>
      <c r="F714" s="12" t="s">
        <v>12</v>
      </c>
      <c r="G714" s="12" t="s">
        <v>12</v>
      </c>
      <c r="H714" s="13" t="n">
        <v>10</v>
      </c>
    </row>
    <row r="715" customFormat="false" ht="11.25" hidden="false" customHeight="false" outlineLevel="0" collapsed="false">
      <c r="A715" s="10" t="s">
        <v>133</v>
      </c>
      <c r="B715" s="11" t="n">
        <v>47</v>
      </c>
      <c r="C715" s="12" t="n">
        <v>24</v>
      </c>
      <c r="D715" s="12" t="s">
        <v>12</v>
      </c>
      <c r="E715" s="12" t="n">
        <v>10</v>
      </c>
      <c r="F715" s="12" t="s">
        <v>12</v>
      </c>
      <c r="G715" s="12" t="s">
        <v>12</v>
      </c>
      <c r="H715" s="13" t="n">
        <v>7</v>
      </c>
    </row>
    <row r="716" customFormat="false" ht="11.25" hidden="false" customHeight="false" outlineLevel="0" collapsed="false">
      <c r="A716" s="10" t="s">
        <v>134</v>
      </c>
      <c r="B716" s="11" t="n">
        <v>29</v>
      </c>
      <c r="C716" s="12" t="n">
        <v>20</v>
      </c>
      <c r="D716" s="12" t="s">
        <v>12</v>
      </c>
      <c r="E716" s="12" t="s">
        <v>12</v>
      </c>
      <c r="F716" s="12" t="s">
        <v>12</v>
      </c>
      <c r="G716" s="12" t="s">
        <v>12</v>
      </c>
      <c r="H716" s="13" t="s">
        <v>12</v>
      </c>
    </row>
    <row r="717" customFormat="false" ht="11.25" hidden="false" customHeight="false" outlineLevel="0" collapsed="false">
      <c r="A717" s="10" t="s">
        <v>135</v>
      </c>
      <c r="B717" s="11" t="n">
        <v>23</v>
      </c>
      <c r="C717" s="12" t="n">
        <v>14</v>
      </c>
      <c r="D717" s="12" t="s">
        <v>12</v>
      </c>
      <c r="E717" s="12" t="s">
        <v>12</v>
      </c>
      <c r="F717" s="12" t="s">
        <v>12</v>
      </c>
      <c r="G717" s="12" t="s">
        <v>12</v>
      </c>
      <c r="H717" s="13" t="s">
        <v>12</v>
      </c>
    </row>
    <row r="718" customFormat="false" ht="11.25" hidden="false" customHeight="false" outlineLevel="0" collapsed="false">
      <c r="A718" s="14" t="s">
        <v>136</v>
      </c>
      <c r="B718" s="15" t="n">
        <v>23</v>
      </c>
      <c r="C718" s="16" t="n">
        <v>10</v>
      </c>
      <c r="D718" s="16" t="s">
        <v>12</v>
      </c>
      <c r="E718" s="16" t="s">
        <v>12</v>
      </c>
      <c r="F718" s="16" t="s">
        <v>12</v>
      </c>
      <c r="G718" s="16" t="s">
        <v>12</v>
      </c>
      <c r="H718" s="17" t="n">
        <v>6</v>
      </c>
    </row>
    <row r="719" customFormat="false" ht="11.25" hidden="false" customHeight="false" outlineLevel="0" collapsed="false">
      <c r="A719" s="10" t="s">
        <v>46</v>
      </c>
      <c r="B719" s="1" t="n">
        <v>507</v>
      </c>
      <c r="C719" s="1" t="n">
        <v>209</v>
      </c>
      <c r="D719" s="1" t="n">
        <v>29</v>
      </c>
      <c r="E719" s="1" t="n">
        <v>119</v>
      </c>
      <c r="F719" s="1" t="n">
        <v>60</v>
      </c>
      <c r="G719" s="1" t="n">
        <v>13</v>
      </c>
      <c r="H719" s="1" t="n">
        <v>77</v>
      </c>
    </row>
    <row r="722" customFormat="false" ht="11.25" hidden="false" customHeight="false" outlineLevel="0" collapsed="false">
      <c r="A722" s="1" t="s">
        <v>1</v>
      </c>
    </row>
    <row r="723" customFormat="false" ht="11.25" hidden="false" customHeight="false" outlineLevel="0" collapsed="false">
      <c r="A723" s="3" t="s">
        <v>318</v>
      </c>
      <c r="B723" s="4"/>
      <c r="C723" s="4"/>
      <c r="D723" s="4"/>
      <c r="E723" s="4"/>
      <c r="F723" s="4"/>
      <c r="G723" s="4"/>
      <c r="H723" s="4"/>
    </row>
    <row r="724" customFormat="false" ht="11.25" hidden="false" customHeight="false" outlineLevel="0" collapsed="false">
      <c r="A724" s="4" t="s">
        <v>1</v>
      </c>
      <c r="B724" s="5"/>
      <c r="C724" s="5"/>
      <c r="D724" s="5"/>
      <c r="E724" s="5"/>
      <c r="F724" s="5"/>
      <c r="G724" s="5"/>
      <c r="H724" s="5"/>
    </row>
    <row r="725" customFormat="false" ht="45" hidden="false" customHeight="false" outlineLevel="0" collapsed="false">
      <c r="A725" s="6" t="s">
        <v>126</v>
      </c>
      <c r="B725" s="7" t="s">
        <v>4</v>
      </c>
      <c r="C725" s="8" t="s">
        <v>5</v>
      </c>
      <c r="D725" s="8" t="s">
        <v>6</v>
      </c>
      <c r="E725" s="8" t="s">
        <v>7</v>
      </c>
      <c r="F725" s="8" t="s">
        <v>8</v>
      </c>
      <c r="G725" s="8" t="s">
        <v>9</v>
      </c>
      <c r="H725" s="9" t="s">
        <v>10</v>
      </c>
    </row>
    <row r="726" customFormat="false" ht="11.25" hidden="false" customHeight="false" outlineLevel="0" collapsed="false">
      <c r="A726" s="10" t="s">
        <v>46</v>
      </c>
      <c r="B726" s="11" t="n">
        <v>6434</v>
      </c>
      <c r="C726" s="12" t="n">
        <v>2565</v>
      </c>
      <c r="D726" s="12" t="n">
        <v>291</v>
      </c>
      <c r="E726" s="12" t="n">
        <v>1315</v>
      </c>
      <c r="F726" s="12" t="n">
        <v>1152</v>
      </c>
      <c r="G726" s="12" t="n">
        <v>229</v>
      </c>
      <c r="H726" s="13" t="n">
        <v>882</v>
      </c>
    </row>
    <row r="727" customFormat="false" ht="11.25" hidden="false" customHeight="false" outlineLevel="0" collapsed="false">
      <c r="A727" s="10" t="s">
        <v>127</v>
      </c>
      <c r="B727" s="11" t="n">
        <v>686</v>
      </c>
      <c r="C727" s="12" t="n">
        <v>206</v>
      </c>
      <c r="D727" s="12" t="n">
        <v>38</v>
      </c>
      <c r="E727" s="12" t="n">
        <v>156</v>
      </c>
      <c r="F727" s="12" t="n">
        <v>141</v>
      </c>
      <c r="G727" s="12" t="n">
        <v>39</v>
      </c>
      <c r="H727" s="13" t="n">
        <v>106</v>
      </c>
    </row>
    <row r="728" customFormat="false" ht="11.25" hidden="false" customHeight="false" outlineLevel="0" collapsed="false">
      <c r="A728" s="10" t="s">
        <v>128</v>
      </c>
      <c r="B728" s="11" t="n">
        <v>536</v>
      </c>
      <c r="C728" s="12" t="n">
        <v>135</v>
      </c>
      <c r="D728" s="12" t="n">
        <v>23</v>
      </c>
      <c r="E728" s="12" t="n">
        <v>127</v>
      </c>
      <c r="F728" s="12" t="n">
        <v>122</v>
      </c>
      <c r="G728" s="12" t="n">
        <v>35</v>
      </c>
      <c r="H728" s="13" t="n">
        <v>94</v>
      </c>
    </row>
    <row r="729" customFormat="false" ht="11.25" hidden="false" customHeight="false" outlineLevel="0" collapsed="false">
      <c r="A729" s="10" t="s">
        <v>129</v>
      </c>
      <c r="B729" s="11" t="n">
        <v>664</v>
      </c>
      <c r="C729" s="12" t="n">
        <v>208</v>
      </c>
      <c r="D729" s="12" t="n">
        <v>34</v>
      </c>
      <c r="E729" s="12" t="n">
        <v>174</v>
      </c>
      <c r="F729" s="12" t="n">
        <v>143</v>
      </c>
      <c r="G729" s="12" t="n">
        <v>21</v>
      </c>
      <c r="H729" s="13" t="n">
        <v>84</v>
      </c>
    </row>
    <row r="730" customFormat="false" ht="11.25" hidden="false" customHeight="false" outlineLevel="0" collapsed="false">
      <c r="A730" s="10" t="s">
        <v>130</v>
      </c>
      <c r="B730" s="11" t="n">
        <v>663</v>
      </c>
      <c r="C730" s="12" t="n">
        <v>252</v>
      </c>
      <c r="D730" s="12" t="n">
        <v>36</v>
      </c>
      <c r="E730" s="12" t="n">
        <v>143</v>
      </c>
      <c r="F730" s="12" t="n">
        <v>127</v>
      </c>
      <c r="G730" s="12" t="n">
        <v>18</v>
      </c>
      <c r="H730" s="13" t="n">
        <v>87</v>
      </c>
    </row>
    <row r="731" customFormat="false" ht="11.25" hidden="false" customHeight="false" outlineLevel="0" collapsed="false">
      <c r="A731" s="10" t="s">
        <v>131</v>
      </c>
      <c r="B731" s="11" t="n">
        <v>803</v>
      </c>
      <c r="C731" s="12" t="n">
        <v>326</v>
      </c>
      <c r="D731" s="12" t="n">
        <v>39</v>
      </c>
      <c r="E731" s="12" t="n">
        <v>168</v>
      </c>
      <c r="F731" s="12" t="n">
        <v>156</v>
      </c>
      <c r="G731" s="12" t="n">
        <v>13</v>
      </c>
      <c r="H731" s="13" t="n">
        <v>101</v>
      </c>
    </row>
    <row r="732" customFormat="false" ht="11.25" hidden="false" customHeight="false" outlineLevel="0" collapsed="false">
      <c r="A732" s="10" t="s">
        <v>132</v>
      </c>
      <c r="B732" s="11" t="n">
        <v>705</v>
      </c>
      <c r="C732" s="12" t="n">
        <v>305</v>
      </c>
      <c r="D732" s="12" t="n">
        <v>33</v>
      </c>
      <c r="E732" s="12" t="n">
        <v>150</v>
      </c>
      <c r="F732" s="12" t="n">
        <v>121</v>
      </c>
      <c r="G732" s="12" t="n">
        <v>8</v>
      </c>
      <c r="H732" s="13" t="n">
        <v>88</v>
      </c>
    </row>
    <row r="733" customFormat="false" ht="11.25" hidden="false" customHeight="false" outlineLevel="0" collapsed="false">
      <c r="A733" s="10" t="s">
        <v>133</v>
      </c>
      <c r="B733" s="11" t="n">
        <v>639</v>
      </c>
      <c r="C733" s="12" t="n">
        <v>283</v>
      </c>
      <c r="D733" s="12" t="n">
        <v>30</v>
      </c>
      <c r="E733" s="12" t="n">
        <v>130</v>
      </c>
      <c r="F733" s="12" t="n">
        <v>100</v>
      </c>
      <c r="G733" s="12" t="n">
        <v>22</v>
      </c>
      <c r="H733" s="13" t="n">
        <v>74</v>
      </c>
    </row>
    <row r="734" customFormat="false" ht="11.25" hidden="false" customHeight="false" outlineLevel="0" collapsed="false">
      <c r="A734" s="10" t="s">
        <v>134</v>
      </c>
      <c r="B734" s="11" t="n">
        <v>546</v>
      </c>
      <c r="C734" s="12" t="n">
        <v>266</v>
      </c>
      <c r="D734" s="12" t="n">
        <v>15</v>
      </c>
      <c r="E734" s="12" t="n">
        <v>106</v>
      </c>
      <c r="F734" s="12" t="n">
        <v>80</v>
      </c>
      <c r="G734" s="12" t="n">
        <v>20</v>
      </c>
      <c r="H734" s="13" t="n">
        <v>59</v>
      </c>
    </row>
    <row r="735" customFormat="false" ht="11.25" hidden="false" customHeight="false" outlineLevel="0" collapsed="false">
      <c r="A735" s="10" t="s">
        <v>135</v>
      </c>
      <c r="B735" s="11" t="n">
        <v>544</v>
      </c>
      <c r="C735" s="12" t="n">
        <v>279</v>
      </c>
      <c r="D735" s="12" t="n">
        <v>16</v>
      </c>
      <c r="E735" s="12" t="n">
        <v>75</v>
      </c>
      <c r="F735" s="12" t="n">
        <v>96</v>
      </c>
      <c r="G735" s="12" t="n">
        <v>28</v>
      </c>
      <c r="H735" s="13" t="n">
        <v>50</v>
      </c>
    </row>
    <row r="736" customFormat="false" ht="11.25" hidden="false" customHeight="false" outlineLevel="0" collapsed="false">
      <c r="A736" s="14" t="s">
        <v>136</v>
      </c>
      <c r="B736" s="15" t="n">
        <v>447</v>
      </c>
      <c r="C736" s="16" t="n">
        <v>242</v>
      </c>
      <c r="D736" s="16" t="n">
        <v>20</v>
      </c>
      <c r="E736" s="16" t="n">
        <v>64</v>
      </c>
      <c r="F736" s="16" t="n">
        <v>46</v>
      </c>
      <c r="G736" s="16" t="n">
        <v>24</v>
      </c>
      <c r="H736" s="17" t="n">
        <v>51</v>
      </c>
    </row>
    <row r="737" customFormat="false" ht="11.25" hidden="false" customHeight="false" outlineLevel="0" collapsed="false">
      <c r="A737" s="10" t="s">
        <v>46</v>
      </c>
      <c r="B737" s="1" t="n">
        <v>6233</v>
      </c>
      <c r="C737" s="1" t="n">
        <v>2502</v>
      </c>
      <c r="D737" s="1" t="n">
        <v>284</v>
      </c>
      <c r="E737" s="1" t="n">
        <v>1293</v>
      </c>
      <c r="F737" s="1" t="n">
        <v>1132</v>
      </c>
      <c r="G737" s="1" t="n">
        <v>228</v>
      </c>
      <c r="H737" s="1" t="n">
        <v>794</v>
      </c>
    </row>
    <row r="740" customFormat="false" ht="11.25" hidden="false" customHeight="false" outlineLevel="0" collapsed="false">
      <c r="A740" s="1" t="s">
        <v>1</v>
      </c>
    </row>
    <row r="741" customFormat="false" ht="11.25" hidden="false" customHeight="false" outlineLevel="0" collapsed="false">
      <c r="A741" s="3" t="s">
        <v>319</v>
      </c>
      <c r="B741" s="4"/>
      <c r="C741" s="4"/>
      <c r="D741" s="4"/>
      <c r="E741" s="4"/>
      <c r="F741" s="4"/>
      <c r="G741" s="4"/>
      <c r="H741" s="4"/>
    </row>
    <row r="742" customFormat="false" ht="11.25" hidden="false" customHeight="false" outlineLevel="0" collapsed="false">
      <c r="A742" s="4" t="s">
        <v>1</v>
      </c>
      <c r="B742" s="5"/>
      <c r="C742" s="5"/>
      <c r="D742" s="5"/>
      <c r="E742" s="5"/>
      <c r="F742" s="5"/>
      <c r="G742" s="5"/>
      <c r="H742" s="5"/>
    </row>
    <row r="743" customFormat="false" ht="45" hidden="false" customHeight="false" outlineLevel="0" collapsed="false">
      <c r="A743" s="6" t="s">
        <v>126</v>
      </c>
      <c r="B743" s="7" t="s">
        <v>4</v>
      </c>
      <c r="C743" s="8" t="s">
        <v>5</v>
      </c>
      <c r="D743" s="8" t="s">
        <v>6</v>
      </c>
      <c r="E743" s="8" t="s">
        <v>7</v>
      </c>
      <c r="F743" s="8" t="s">
        <v>8</v>
      </c>
      <c r="G743" s="8" t="s">
        <v>9</v>
      </c>
      <c r="H743" s="9" t="s">
        <v>10</v>
      </c>
    </row>
    <row r="744" customFormat="false" ht="11.25" hidden="false" customHeight="false" outlineLevel="0" collapsed="false">
      <c r="A744" s="10" t="s">
        <v>46</v>
      </c>
      <c r="B744" s="11" t="n">
        <v>3542</v>
      </c>
      <c r="C744" s="12" t="n">
        <v>1287</v>
      </c>
      <c r="D744" s="12" t="n">
        <v>148</v>
      </c>
      <c r="E744" s="12" t="n">
        <v>754</v>
      </c>
      <c r="F744" s="12" t="n">
        <v>687</v>
      </c>
      <c r="G744" s="12" t="n">
        <v>251</v>
      </c>
      <c r="H744" s="13" t="n">
        <v>415</v>
      </c>
    </row>
    <row r="745" customFormat="false" ht="11.25" hidden="false" customHeight="false" outlineLevel="0" collapsed="false">
      <c r="A745" s="10" t="s">
        <v>127</v>
      </c>
      <c r="B745" s="11" t="n">
        <v>391</v>
      </c>
      <c r="C745" s="12" t="n">
        <v>103</v>
      </c>
      <c r="D745" s="12" t="n">
        <v>17</v>
      </c>
      <c r="E745" s="12" t="n">
        <v>98</v>
      </c>
      <c r="F745" s="12" t="n">
        <v>81</v>
      </c>
      <c r="G745" s="12" t="n">
        <v>43</v>
      </c>
      <c r="H745" s="13" t="n">
        <v>49</v>
      </c>
    </row>
    <row r="746" customFormat="false" ht="11.25" hidden="false" customHeight="false" outlineLevel="0" collapsed="false">
      <c r="A746" s="10" t="s">
        <v>128</v>
      </c>
      <c r="B746" s="11" t="n">
        <v>286</v>
      </c>
      <c r="C746" s="12" t="n">
        <v>53</v>
      </c>
      <c r="D746" s="12" t="n">
        <v>12</v>
      </c>
      <c r="E746" s="12" t="n">
        <v>75</v>
      </c>
      <c r="F746" s="12" t="n">
        <v>60</v>
      </c>
      <c r="G746" s="12" t="n">
        <v>43</v>
      </c>
      <c r="H746" s="13" t="n">
        <v>43</v>
      </c>
    </row>
    <row r="747" customFormat="false" ht="11.25" hidden="false" customHeight="false" outlineLevel="0" collapsed="false">
      <c r="A747" s="10" t="s">
        <v>129</v>
      </c>
      <c r="B747" s="11" t="n">
        <v>366</v>
      </c>
      <c r="C747" s="12" t="n">
        <v>103</v>
      </c>
      <c r="D747" s="12" t="n">
        <v>15</v>
      </c>
      <c r="E747" s="12" t="n">
        <v>83</v>
      </c>
      <c r="F747" s="12" t="n">
        <v>93</v>
      </c>
      <c r="G747" s="12" t="n">
        <v>19</v>
      </c>
      <c r="H747" s="13" t="n">
        <v>53</v>
      </c>
    </row>
    <row r="748" customFormat="false" ht="11.25" hidden="false" customHeight="false" outlineLevel="0" collapsed="false">
      <c r="A748" s="10" t="s">
        <v>130</v>
      </c>
      <c r="B748" s="11" t="n">
        <v>327</v>
      </c>
      <c r="C748" s="12" t="n">
        <v>120</v>
      </c>
      <c r="D748" s="12" t="n">
        <v>18</v>
      </c>
      <c r="E748" s="12" t="n">
        <v>73</v>
      </c>
      <c r="F748" s="12" t="n">
        <v>62</v>
      </c>
      <c r="G748" s="12" t="n">
        <v>17</v>
      </c>
      <c r="H748" s="13" t="n">
        <v>37</v>
      </c>
    </row>
    <row r="749" customFormat="false" ht="11.25" hidden="false" customHeight="false" outlineLevel="0" collapsed="false">
      <c r="A749" s="10" t="s">
        <v>131</v>
      </c>
      <c r="B749" s="11" t="n">
        <v>396</v>
      </c>
      <c r="C749" s="12" t="n">
        <v>149</v>
      </c>
      <c r="D749" s="12" t="n">
        <v>19</v>
      </c>
      <c r="E749" s="12" t="n">
        <v>81</v>
      </c>
      <c r="F749" s="12" t="n">
        <v>92</v>
      </c>
      <c r="G749" s="12" t="n">
        <v>9</v>
      </c>
      <c r="H749" s="13" t="n">
        <v>46</v>
      </c>
    </row>
    <row r="750" customFormat="false" ht="11.25" hidden="false" customHeight="false" outlineLevel="0" collapsed="false">
      <c r="A750" s="10" t="s">
        <v>132</v>
      </c>
      <c r="B750" s="11" t="n">
        <v>379</v>
      </c>
      <c r="C750" s="12" t="n">
        <v>158</v>
      </c>
      <c r="D750" s="12" t="n">
        <v>16</v>
      </c>
      <c r="E750" s="12" t="n">
        <v>86</v>
      </c>
      <c r="F750" s="12" t="n">
        <v>76</v>
      </c>
      <c r="G750" s="12" t="n">
        <v>7</v>
      </c>
      <c r="H750" s="13" t="n">
        <v>36</v>
      </c>
    </row>
    <row r="751" customFormat="false" ht="11.25" hidden="false" customHeight="false" outlineLevel="0" collapsed="false">
      <c r="A751" s="10" t="s">
        <v>133</v>
      </c>
      <c r="B751" s="11" t="n">
        <v>375</v>
      </c>
      <c r="C751" s="12" t="n">
        <v>150</v>
      </c>
      <c r="D751" s="12" t="n">
        <v>18</v>
      </c>
      <c r="E751" s="12" t="n">
        <v>82</v>
      </c>
      <c r="F751" s="12" t="n">
        <v>65</v>
      </c>
      <c r="G751" s="12" t="n">
        <v>26</v>
      </c>
      <c r="H751" s="13" t="n">
        <v>34</v>
      </c>
    </row>
    <row r="752" customFormat="false" ht="11.25" hidden="false" customHeight="false" outlineLevel="0" collapsed="false">
      <c r="A752" s="10" t="s">
        <v>134</v>
      </c>
      <c r="B752" s="11" t="n">
        <v>315</v>
      </c>
      <c r="C752" s="12" t="n">
        <v>130</v>
      </c>
      <c r="D752" s="12" t="n">
        <v>11</v>
      </c>
      <c r="E752" s="12" t="n">
        <v>69</v>
      </c>
      <c r="F752" s="12" t="n">
        <v>49</v>
      </c>
      <c r="G752" s="12" t="n">
        <v>25</v>
      </c>
      <c r="H752" s="13" t="n">
        <v>31</v>
      </c>
    </row>
    <row r="753" customFormat="false" ht="11.25" hidden="false" customHeight="false" outlineLevel="0" collapsed="false">
      <c r="A753" s="10" t="s">
        <v>135</v>
      </c>
      <c r="B753" s="11" t="n">
        <v>318</v>
      </c>
      <c r="C753" s="12" t="n">
        <v>148</v>
      </c>
      <c r="D753" s="12" t="s">
        <v>12</v>
      </c>
      <c r="E753" s="12" t="n">
        <v>50</v>
      </c>
      <c r="F753" s="12" t="n">
        <v>54</v>
      </c>
      <c r="G753" s="12" t="n">
        <v>35</v>
      </c>
      <c r="H753" s="13" t="n">
        <v>26</v>
      </c>
    </row>
    <row r="754" customFormat="false" ht="11.25" hidden="false" customHeight="false" outlineLevel="0" collapsed="false">
      <c r="A754" s="14" t="s">
        <v>136</v>
      </c>
      <c r="B754" s="15" t="n">
        <v>301</v>
      </c>
      <c r="C754" s="16" t="n">
        <v>151</v>
      </c>
      <c r="D754" s="16" t="n">
        <v>13</v>
      </c>
      <c r="E754" s="16" t="n">
        <v>45</v>
      </c>
      <c r="F754" s="16" t="n">
        <v>40</v>
      </c>
      <c r="G754" s="16" t="n">
        <v>24</v>
      </c>
      <c r="H754" s="17" t="n">
        <v>28</v>
      </c>
    </row>
    <row r="755" customFormat="false" ht="11.25" hidden="false" customHeight="false" outlineLevel="0" collapsed="false">
      <c r="A755" s="10" t="s">
        <v>46</v>
      </c>
      <c r="B755" s="1" t="n">
        <v>3454</v>
      </c>
      <c r="C755" s="1" t="n">
        <v>1265</v>
      </c>
      <c r="D755" s="1" t="n">
        <v>144</v>
      </c>
      <c r="E755" s="1" t="n">
        <v>742</v>
      </c>
      <c r="F755" s="1" t="n">
        <v>672</v>
      </c>
      <c r="G755" s="1" t="n">
        <v>248</v>
      </c>
      <c r="H755" s="1" t="n">
        <v>383</v>
      </c>
    </row>
    <row r="758" customFormat="false" ht="11.25" hidden="false" customHeight="false" outlineLevel="0" collapsed="false">
      <c r="A758" s="1" t="s">
        <v>1</v>
      </c>
    </row>
    <row r="759" customFormat="false" ht="11.25" hidden="false" customHeight="false" outlineLevel="0" collapsed="false">
      <c r="A759" s="3" t="s">
        <v>320</v>
      </c>
      <c r="B759" s="4"/>
      <c r="C759" s="4"/>
      <c r="D759" s="4"/>
      <c r="E759" s="4"/>
      <c r="F759" s="4"/>
      <c r="G759" s="4"/>
      <c r="H759" s="4"/>
    </row>
    <row r="760" customFormat="false" ht="11.25" hidden="false" customHeight="false" outlineLevel="0" collapsed="false">
      <c r="A760" s="4" t="s">
        <v>1</v>
      </c>
      <c r="B760" s="5"/>
      <c r="C760" s="5"/>
      <c r="D760" s="5"/>
      <c r="E760" s="5"/>
      <c r="F760" s="5"/>
      <c r="G760" s="5"/>
      <c r="H760" s="5"/>
    </row>
    <row r="761" customFormat="false" ht="45" hidden="false" customHeight="false" outlineLevel="0" collapsed="false">
      <c r="A761" s="6" t="s">
        <v>126</v>
      </c>
      <c r="B761" s="7" t="s">
        <v>4</v>
      </c>
      <c r="C761" s="8" t="s">
        <v>5</v>
      </c>
      <c r="D761" s="8" t="s">
        <v>6</v>
      </c>
      <c r="E761" s="8" t="s">
        <v>7</v>
      </c>
      <c r="F761" s="8" t="s">
        <v>8</v>
      </c>
      <c r="G761" s="8" t="s">
        <v>9</v>
      </c>
      <c r="H761" s="9" t="s">
        <v>10</v>
      </c>
    </row>
    <row r="762" customFormat="false" ht="11.25" hidden="false" customHeight="false" outlineLevel="0" collapsed="false">
      <c r="A762" s="10" t="s">
        <v>46</v>
      </c>
      <c r="B762" s="11" t="n">
        <v>897</v>
      </c>
      <c r="C762" s="12" t="n">
        <v>385</v>
      </c>
      <c r="D762" s="12" t="n">
        <v>29</v>
      </c>
      <c r="E762" s="12" t="n">
        <v>188</v>
      </c>
      <c r="F762" s="12" t="n">
        <v>156</v>
      </c>
      <c r="G762" s="12" t="s">
        <v>12</v>
      </c>
      <c r="H762" s="13" t="n">
        <v>135</v>
      </c>
    </row>
    <row r="763" customFormat="false" ht="11.25" hidden="false" customHeight="false" outlineLevel="0" collapsed="false">
      <c r="A763" s="10" t="s">
        <v>127</v>
      </c>
      <c r="B763" s="11" t="n">
        <v>83</v>
      </c>
      <c r="C763" s="12" t="n">
        <v>22</v>
      </c>
      <c r="D763" s="12" t="s">
        <v>12</v>
      </c>
      <c r="E763" s="12" t="n">
        <v>21</v>
      </c>
      <c r="F763" s="12" t="n">
        <v>20</v>
      </c>
      <c r="G763" s="12" t="s">
        <v>12</v>
      </c>
      <c r="H763" s="13" t="n">
        <v>19</v>
      </c>
    </row>
    <row r="764" customFormat="false" ht="11.25" hidden="false" customHeight="false" outlineLevel="0" collapsed="false">
      <c r="A764" s="10" t="s">
        <v>128</v>
      </c>
      <c r="B764" s="11" t="n">
        <v>77</v>
      </c>
      <c r="C764" s="12" t="n">
        <v>24</v>
      </c>
      <c r="D764" s="12" t="s">
        <v>12</v>
      </c>
      <c r="E764" s="12" t="n">
        <v>23</v>
      </c>
      <c r="F764" s="12" t="n">
        <v>13</v>
      </c>
      <c r="G764" s="12" t="s">
        <v>12</v>
      </c>
      <c r="H764" s="13" t="n">
        <v>15</v>
      </c>
    </row>
    <row r="765" customFormat="false" ht="11.25" hidden="false" customHeight="false" outlineLevel="0" collapsed="false">
      <c r="A765" s="10" t="s">
        <v>129</v>
      </c>
      <c r="B765" s="11" t="n">
        <v>86</v>
      </c>
      <c r="C765" s="12" t="n">
        <v>32</v>
      </c>
      <c r="D765" s="12" t="s">
        <v>12</v>
      </c>
      <c r="E765" s="12" t="n">
        <v>22</v>
      </c>
      <c r="F765" s="12" t="n">
        <v>15</v>
      </c>
      <c r="G765" s="12" t="s">
        <v>12</v>
      </c>
      <c r="H765" s="13" t="n">
        <v>16</v>
      </c>
    </row>
    <row r="766" customFormat="false" ht="11.25" hidden="false" customHeight="false" outlineLevel="0" collapsed="false">
      <c r="A766" s="10" t="s">
        <v>130</v>
      </c>
      <c r="B766" s="11" t="n">
        <v>103</v>
      </c>
      <c r="C766" s="12" t="n">
        <v>40</v>
      </c>
      <c r="D766" s="12" t="s">
        <v>12</v>
      </c>
      <c r="E766" s="12" t="n">
        <v>26</v>
      </c>
      <c r="F766" s="12" t="n">
        <v>18</v>
      </c>
      <c r="G766" s="12" t="s">
        <v>12</v>
      </c>
      <c r="H766" s="13" t="n">
        <v>14</v>
      </c>
    </row>
    <row r="767" customFormat="false" ht="11.25" hidden="false" customHeight="false" outlineLevel="0" collapsed="false">
      <c r="A767" s="10" t="s">
        <v>131</v>
      </c>
      <c r="B767" s="11" t="n">
        <v>114</v>
      </c>
      <c r="C767" s="12" t="n">
        <v>54</v>
      </c>
      <c r="D767" s="12" t="n">
        <v>6</v>
      </c>
      <c r="E767" s="12" t="n">
        <v>16</v>
      </c>
      <c r="F767" s="12" t="n">
        <v>24</v>
      </c>
      <c r="G767" s="12" t="s">
        <v>12</v>
      </c>
      <c r="H767" s="13" t="n">
        <v>14</v>
      </c>
    </row>
    <row r="768" customFormat="false" ht="11.25" hidden="false" customHeight="false" outlineLevel="0" collapsed="false">
      <c r="A768" s="10" t="s">
        <v>132</v>
      </c>
      <c r="B768" s="11" t="n">
        <v>108</v>
      </c>
      <c r="C768" s="12" t="n">
        <v>52</v>
      </c>
      <c r="D768" s="12" t="s">
        <v>12</v>
      </c>
      <c r="E768" s="12" t="n">
        <v>23</v>
      </c>
      <c r="F768" s="12" t="n">
        <v>15</v>
      </c>
      <c r="G768" s="12" t="s">
        <v>12</v>
      </c>
      <c r="H768" s="13" t="n">
        <v>14</v>
      </c>
    </row>
    <row r="769" customFormat="false" ht="11.25" hidden="false" customHeight="false" outlineLevel="0" collapsed="false">
      <c r="A769" s="10" t="s">
        <v>133</v>
      </c>
      <c r="B769" s="11" t="n">
        <v>103</v>
      </c>
      <c r="C769" s="12" t="n">
        <v>54</v>
      </c>
      <c r="D769" s="12" t="s">
        <v>12</v>
      </c>
      <c r="E769" s="12" t="n">
        <v>17</v>
      </c>
      <c r="F769" s="12" t="n">
        <v>18</v>
      </c>
      <c r="G769" s="12" t="s">
        <v>12</v>
      </c>
      <c r="H769" s="13" t="n">
        <v>8</v>
      </c>
    </row>
    <row r="770" customFormat="false" ht="11.25" hidden="false" customHeight="false" outlineLevel="0" collapsed="false">
      <c r="A770" s="10" t="s">
        <v>134</v>
      </c>
      <c r="B770" s="11" t="n">
        <v>78</v>
      </c>
      <c r="C770" s="12" t="n">
        <v>41</v>
      </c>
      <c r="D770" s="12" t="s">
        <v>12</v>
      </c>
      <c r="E770" s="12" t="n">
        <v>14</v>
      </c>
      <c r="F770" s="12" t="n">
        <v>13</v>
      </c>
      <c r="G770" s="12" t="s">
        <v>12</v>
      </c>
      <c r="H770" s="13" t="n">
        <v>6</v>
      </c>
    </row>
    <row r="771" customFormat="false" ht="11.25" hidden="false" customHeight="false" outlineLevel="0" collapsed="false">
      <c r="A771" s="10" t="s">
        <v>135</v>
      </c>
      <c r="B771" s="11" t="n">
        <v>64</v>
      </c>
      <c r="C771" s="12" t="n">
        <v>37</v>
      </c>
      <c r="D771" s="12" t="s">
        <v>12</v>
      </c>
      <c r="E771" s="12" t="n">
        <v>7</v>
      </c>
      <c r="F771" s="12" t="n">
        <v>11</v>
      </c>
      <c r="G771" s="12" t="s">
        <v>12</v>
      </c>
      <c r="H771" s="13" t="n">
        <v>7</v>
      </c>
    </row>
    <row r="772" customFormat="false" ht="11.25" hidden="false" customHeight="false" outlineLevel="0" collapsed="false">
      <c r="A772" s="14" t="s">
        <v>136</v>
      </c>
      <c r="B772" s="15" t="n">
        <v>50</v>
      </c>
      <c r="C772" s="16" t="n">
        <v>25</v>
      </c>
      <c r="D772" s="16" t="s">
        <v>12</v>
      </c>
      <c r="E772" s="16" t="n">
        <v>11</v>
      </c>
      <c r="F772" s="16" t="s">
        <v>12</v>
      </c>
      <c r="G772" s="16" t="s">
        <v>12</v>
      </c>
      <c r="H772" s="17" t="n">
        <v>7</v>
      </c>
    </row>
    <row r="773" customFormat="false" ht="11.25" hidden="false" customHeight="false" outlineLevel="0" collapsed="false">
      <c r="A773" s="10" t="s">
        <v>46</v>
      </c>
      <c r="B773" s="1" t="n">
        <v>866</v>
      </c>
      <c r="C773" s="1" t="n">
        <v>381</v>
      </c>
      <c r="D773" s="1" t="n">
        <v>29</v>
      </c>
      <c r="E773" s="1" t="n">
        <v>180</v>
      </c>
      <c r="F773" s="1" t="n">
        <v>152</v>
      </c>
      <c r="G773" s="65" t="s">
        <v>12</v>
      </c>
      <c r="H773" s="1" t="n">
        <v>120</v>
      </c>
    </row>
    <row r="776" customFormat="false" ht="11.25" hidden="false" customHeight="false" outlineLevel="0" collapsed="false">
      <c r="A776" s="1" t="s">
        <v>1</v>
      </c>
    </row>
    <row r="777" customFormat="false" ht="11.25" hidden="false" customHeight="false" outlineLevel="0" collapsed="false">
      <c r="A777" s="3" t="s">
        <v>321</v>
      </c>
      <c r="B777" s="4"/>
      <c r="C777" s="4"/>
      <c r="D777" s="4"/>
      <c r="E777" s="4"/>
      <c r="F777" s="4"/>
      <c r="G777" s="4"/>
      <c r="H777" s="4"/>
    </row>
    <row r="778" customFormat="false" ht="11.25" hidden="false" customHeight="false" outlineLevel="0" collapsed="false">
      <c r="A778" s="4" t="s">
        <v>1</v>
      </c>
      <c r="B778" s="5"/>
      <c r="C778" s="5"/>
      <c r="D778" s="5"/>
      <c r="E778" s="5"/>
      <c r="F778" s="5"/>
      <c r="G778" s="5"/>
      <c r="H778" s="5"/>
    </row>
    <row r="779" customFormat="false" ht="45" hidden="false" customHeight="false" outlineLevel="0" collapsed="false">
      <c r="A779" s="6" t="s">
        <v>126</v>
      </c>
      <c r="B779" s="7" t="s">
        <v>4</v>
      </c>
      <c r="C779" s="8" t="s">
        <v>5</v>
      </c>
      <c r="D779" s="8" t="s">
        <v>6</v>
      </c>
      <c r="E779" s="8" t="s">
        <v>7</v>
      </c>
      <c r="F779" s="8" t="s">
        <v>8</v>
      </c>
      <c r="G779" s="8" t="s">
        <v>9</v>
      </c>
      <c r="H779" s="9" t="s">
        <v>10</v>
      </c>
    </row>
    <row r="780" customFormat="false" ht="11.25" hidden="false" customHeight="false" outlineLevel="0" collapsed="false">
      <c r="A780" s="10" t="s">
        <v>46</v>
      </c>
      <c r="B780" s="11" t="n">
        <v>54</v>
      </c>
      <c r="C780" s="12" t="n">
        <v>9</v>
      </c>
      <c r="D780" s="12" t="s">
        <v>12</v>
      </c>
      <c r="E780" s="12" t="n">
        <v>7</v>
      </c>
      <c r="F780" s="12" t="n">
        <v>9</v>
      </c>
      <c r="G780" s="12" t="n">
        <v>14</v>
      </c>
      <c r="H780" s="13" t="n">
        <v>15</v>
      </c>
    </row>
    <row r="781" customFormat="false" ht="11.25" hidden="false" customHeight="false" outlineLevel="0" collapsed="false">
      <c r="A781" s="10" t="s">
        <v>127</v>
      </c>
      <c r="B781" s="11" t="s">
        <v>12</v>
      </c>
      <c r="C781" s="12" t="s">
        <v>12</v>
      </c>
      <c r="D781" s="12" t="s">
        <v>12</v>
      </c>
      <c r="E781" s="12" t="s">
        <v>12</v>
      </c>
      <c r="F781" s="12" t="s">
        <v>12</v>
      </c>
      <c r="G781" s="12" t="s">
        <v>12</v>
      </c>
      <c r="H781" s="13" t="s">
        <v>12</v>
      </c>
    </row>
    <row r="782" customFormat="false" ht="11.25" hidden="false" customHeight="false" outlineLevel="0" collapsed="false">
      <c r="A782" s="10" t="s">
        <v>128</v>
      </c>
      <c r="B782" s="11" t="n">
        <v>6</v>
      </c>
      <c r="C782" s="12" t="s">
        <v>12</v>
      </c>
      <c r="D782" s="12" t="s">
        <v>12</v>
      </c>
      <c r="E782" s="12" t="s">
        <v>12</v>
      </c>
      <c r="F782" s="12" t="s">
        <v>12</v>
      </c>
      <c r="G782" s="12" t="s">
        <v>12</v>
      </c>
      <c r="H782" s="13" t="s">
        <v>12</v>
      </c>
    </row>
    <row r="783" customFormat="false" ht="11.25" hidden="false" customHeight="false" outlineLevel="0" collapsed="false">
      <c r="A783" s="10" t="s">
        <v>129</v>
      </c>
      <c r="B783" s="11" t="s">
        <v>12</v>
      </c>
      <c r="C783" s="12" t="s">
        <v>12</v>
      </c>
      <c r="D783" s="12" t="s">
        <v>12</v>
      </c>
      <c r="E783" s="12" t="s">
        <v>12</v>
      </c>
      <c r="F783" s="12" t="s">
        <v>12</v>
      </c>
      <c r="G783" s="12" t="s">
        <v>12</v>
      </c>
      <c r="H783" s="13" t="s">
        <v>12</v>
      </c>
    </row>
    <row r="784" customFormat="false" ht="11.25" hidden="false" customHeight="false" outlineLevel="0" collapsed="false">
      <c r="A784" s="10" t="s">
        <v>130</v>
      </c>
      <c r="B784" s="11" t="s">
        <v>12</v>
      </c>
      <c r="C784" s="12" t="s">
        <v>12</v>
      </c>
      <c r="D784" s="12" t="s">
        <v>12</v>
      </c>
      <c r="E784" s="12" t="s">
        <v>12</v>
      </c>
      <c r="F784" s="12" t="s">
        <v>12</v>
      </c>
      <c r="G784" s="12" t="s">
        <v>12</v>
      </c>
      <c r="H784" s="13" t="s">
        <v>12</v>
      </c>
    </row>
    <row r="785" customFormat="false" ht="11.25" hidden="false" customHeight="false" outlineLevel="0" collapsed="false">
      <c r="A785" s="10" t="s">
        <v>131</v>
      </c>
      <c r="B785" s="11" t="s">
        <v>12</v>
      </c>
      <c r="C785" s="12" t="s">
        <v>12</v>
      </c>
      <c r="D785" s="12" t="s">
        <v>12</v>
      </c>
      <c r="E785" s="12" t="s">
        <v>12</v>
      </c>
      <c r="F785" s="12" t="s">
        <v>12</v>
      </c>
      <c r="G785" s="12" t="s">
        <v>12</v>
      </c>
      <c r="H785" s="13" t="s">
        <v>12</v>
      </c>
    </row>
    <row r="786" customFormat="false" ht="11.25" hidden="false" customHeight="false" outlineLevel="0" collapsed="false">
      <c r="A786" s="10" t="s">
        <v>132</v>
      </c>
      <c r="B786" s="11" t="n">
        <v>6</v>
      </c>
      <c r="C786" s="12" t="s">
        <v>12</v>
      </c>
      <c r="D786" s="12" t="s">
        <v>12</v>
      </c>
      <c r="E786" s="12" t="s">
        <v>12</v>
      </c>
      <c r="F786" s="12" t="s">
        <v>12</v>
      </c>
      <c r="G786" s="12" t="s">
        <v>12</v>
      </c>
      <c r="H786" s="13" t="s">
        <v>12</v>
      </c>
    </row>
    <row r="787" customFormat="false" ht="11.25" hidden="false" customHeight="false" outlineLevel="0" collapsed="false">
      <c r="A787" s="10" t="s">
        <v>133</v>
      </c>
      <c r="B787" s="11" t="n">
        <v>8</v>
      </c>
      <c r="C787" s="12" t="s">
        <v>12</v>
      </c>
      <c r="D787" s="12" t="s">
        <v>12</v>
      </c>
      <c r="E787" s="12" t="s">
        <v>12</v>
      </c>
      <c r="F787" s="12" t="s">
        <v>12</v>
      </c>
      <c r="G787" s="12" t="s">
        <v>12</v>
      </c>
      <c r="H787" s="13" t="s">
        <v>12</v>
      </c>
    </row>
    <row r="788" customFormat="false" ht="11.25" hidden="false" customHeight="false" outlineLevel="0" collapsed="false">
      <c r="A788" s="10" t="s">
        <v>134</v>
      </c>
      <c r="B788" s="11" t="s">
        <v>12</v>
      </c>
      <c r="C788" s="12" t="s">
        <v>12</v>
      </c>
      <c r="D788" s="12" t="s">
        <v>12</v>
      </c>
      <c r="E788" s="12" t="s">
        <v>12</v>
      </c>
      <c r="F788" s="12" t="s">
        <v>12</v>
      </c>
      <c r="G788" s="12" t="s">
        <v>12</v>
      </c>
      <c r="H788" s="13" t="s">
        <v>12</v>
      </c>
    </row>
    <row r="789" customFormat="false" ht="11.25" hidden="false" customHeight="false" outlineLevel="0" collapsed="false">
      <c r="A789" s="10" t="s">
        <v>135</v>
      </c>
      <c r="B789" s="11" t="s">
        <v>12</v>
      </c>
      <c r="C789" s="12" t="s">
        <v>12</v>
      </c>
      <c r="D789" s="12" t="s">
        <v>12</v>
      </c>
      <c r="E789" s="12" t="s">
        <v>12</v>
      </c>
      <c r="F789" s="12" t="s">
        <v>12</v>
      </c>
      <c r="G789" s="12" t="s">
        <v>12</v>
      </c>
      <c r="H789" s="13" t="s">
        <v>12</v>
      </c>
    </row>
    <row r="790" customFormat="false" ht="11.25" hidden="false" customHeight="false" outlineLevel="0" collapsed="false">
      <c r="A790" s="14" t="s">
        <v>136</v>
      </c>
      <c r="B790" s="15" t="n">
        <v>8</v>
      </c>
      <c r="C790" s="16" t="s">
        <v>12</v>
      </c>
      <c r="D790" s="16" t="s">
        <v>12</v>
      </c>
      <c r="E790" s="16" t="s">
        <v>12</v>
      </c>
      <c r="F790" s="16" t="s">
        <v>12</v>
      </c>
      <c r="G790" s="16" t="s">
        <v>12</v>
      </c>
      <c r="H790" s="17" t="s">
        <v>12</v>
      </c>
    </row>
    <row r="791" customFormat="false" ht="11.25" hidden="false" customHeight="false" outlineLevel="0" collapsed="false">
      <c r="A791" s="10" t="s">
        <v>46</v>
      </c>
      <c r="B791" s="1" t="n">
        <v>54</v>
      </c>
      <c r="C791" s="1" t="n">
        <v>9</v>
      </c>
      <c r="D791" s="65" t="s">
        <v>12</v>
      </c>
      <c r="E791" s="1" t="n">
        <v>7</v>
      </c>
      <c r="F791" s="1" t="n">
        <v>9</v>
      </c>
      <c r="G791" s="1" t="n">
        <v>14</v>
      </c>
      <c r="H791" s="1" t="n">
        <v>15</v>
      </c>
    </row>
    <row r="794" customFormat="false" ht="11.25" hidden="false" customHeight="false" outlineLevel="0" collapsed="false">
      <c r="A794" s="1" t="s">
        <v>1</v>
      </c>
    </row>
    <row r="795" customFormat="false" ht="11.25" hidden="false" customHeight="false" outlineLevel="0" collapsed="false">
      <c r="A795" s="3" t="s">
        <v>322</v>
      </c>
      <c r="B795" s="4"/>
      <c r="C795" s="4"/>
      <c r="D795" s="4"/>
      <c r="E795" s="4"/>
      <c r="F795" s="4"/>
      <c r="G795" s="4"/>
      <c r="H795" s="4"/>
    </row>
    <row r="796" customFormat="false" ht="11.25" hidden="false" customHeight="false" outlineLevel="0" collapsed="false">
      <c r="A796" s="4" t="s">
        <v>1</v>
      </c>
      <c r="B796" s="5"/>
      <c r="C796" s="5"/>
      <c r="D796" s="5"/>
      <c r="E796" s="5"/>
      <c r="F796" s="5"/>
      <c r="G796" s="5"/>
      <c r="H796" s="5"/>
    </row>
    <row r="797" customFormat="false" ht="45" hidden="false" customHeight="false" outlineLevel="0" collapsed="false">
      <c r="A797" s="6" t="s">
        <v>126</v>
      </c>
      <c r="B797" s="7" t="s">
        <v>4</v>
      </c>
      <c r="C797" s="8" t="s">
        <v>5</v>
      </c>
      <c r="D797" s="8" t="s">
        <v>6</v>
      </c>
      <c r="E797" s="8" t="s">
        <v>7</v>
      </c>
      <c r="F797" s="8" t="s">
        <v>8</v>
      </c>
      <c r="G797" s="8" t="s">
        <v>9</v>
      </c>
      <c r="H797" s="9" t="s">
        <v>10</v>
      </c>
    </row>
    <row r="798" customFormat="false" ht="11.25" hidden="false" customHeight="false" outlineLevel="0" collapsed="false">
      <c r="A798" s="10" t="s">
        <v>46</v>
      </c>
      <c r="B798" s="11" t="n">
        <v>80</v>
      </c>
      <c r="C798" s="12" t="n">
        <v>30</v>
      </c>
      <c r="D798" s="12" t="s">
        <v>12</v>
      </c>
      <c r="E798" s="12" t="n">
        <v>8</v>
      </c>
      <c r="F798" s="12" t="n">
        <v>21</v>
      </c>
      <c r="G798" s="12" t="n">
        <v>8</v>
      </c>
      <c r="H798" s="13" t="n">
        <v>11</v>
      </c>
    </row>
    <row r="799" customFormat="false" ht="11.25" hidden="false" customHeight="false" outlineLevel="0" collapsed="false">
      <c r="A799" s="10" t="s">
        <v>127</v>
      </c>
      <c r="B799" s="11" t="n">
        <v>12</v>
      </c>
      <c r="C799" s="12" t="s">
        <v>12</v>
      </c>
      <c r="D799" s="12" t="s">
        <v>12</v>
      </c>
      <c r="E799" s="12" t="s">
        <v>12</v>
      </c>
      <c r="F799" s="12" t="s">
        <v>12</v>
      </c>
      <c r="G799" s="12" t="s">
        <v>12</v>
      </c>
      <c r="H799" s="13" t="s">
        <v>12</v>
      </c>
    </row>
    <row r="800" customFormat="false" ht="11.25" hidden="false" customHeight="false" outlineLevel="0" collapsed="false">
      <c r="A800" s="10" t="s">
        <v>128</v>
      </c>
      <c r="B800" s="11" t="n">
        <v>9</v>
      </c>
      <c r="C800" s="12" t="s">
        <v>12</v>
      </c>
      <c r="D800" s="12" t="s">
        <v>12</v>
      </c>
      <c r="E800" s="12" t="s">
        <v>12</v>
      </c>
      <c r="F800" s="12" t="s">
        <v>12</v>
      </c>
      <c r="G800" s="12" t="s">
        <v>12</v>
      </c>
      <c r="H800" s="13" t="s">
        <v>12</v>
      </c>
    </row>
    <row r="801" customFormat="false" ht="11.25" hidden="false" customHeight="false" outlineLevel="0" collapsed="false">
      <c r="A801" s="10" t="s">
        <v>129</v>
      </c>
      <c r="B801" s="11" t="n">
        <v>10</v>
      </c>
      <c r="C801" s="12" t="s">
        <v>12</v>
      </c>
      <c r="D801" s="12" t="s">
        <v>12</v>
      </c>
      <c r="E801" s="12" t="s">
        <v>12</v>
      </c>
      <c r="F801" s="12" t="s">
        <v>12</v>
      </c>
      <c r="G801" s="12" t="s">
        <v>12</v>
      </c>
      <c r="H801" s="13" t="s">
        <v>12</v>
      </c>
    </row>
    <row r="802" customFormat="false" ht="11.25" hidden="false" customHeight="false" outlineLevel="0" collapsed="false">
      <c r="A802" s="10" t="s">
        <v>130</v>
      </c>
      <c r="B802" s="11" t="n">
        <v>12</v>
      </c>
      <c r="C802" s="12" t="s">
        <v>12</v>
      </c>
      <c r="D802" s="12" t="s">
        <v>12</v>
      </c>
      <c r="E802" s="12" t="s">
        <v>12</v>
      </c>
      <c r="F802" s="12" t="s">
        <v>12</v>
      </c>
      <c r="G802" s="12" t="s">
        <v>12</v>
      </c>
      <c r="H802" s="13" t="s">
        <v>12</v>
      </c>
    </row>
    <row r="803" customFormat="false" ht="11.25" hidden="false" customHeight="false" outlineLevel="0" collapsed="false">
      <c r="A803" s="10" t="s">
        <v>131</v>
      </c>
      <c r="B803" s="11" t="n">
        <v>6</v>
      </c>
      <c r="C803" s="12" t="s">
        <v>12</v>
      </c>
      <c r="D803" s="12" t="s">
        <v>12</v>
      </c>
      <c r="E803" s="12" t="s">
        <v>12</v>
      </c>
      <c r="F803" s="12" t="s">
        <v>12</v>
      </c>
      <c r="G803" s="12" t="s">
        <v>12</v>
      </c>
      <c r="H803" s="13" t="s">
        <v>12</v>
      </c>
    </row>
    <row r="804" customFormat="false" ht="11.25" hidden="false" customHeight="false" outlineLevel="0" collapsed="false">
      <c r="A804" s="10" t="s">
        <v>132</v>
      </c>
      <c r="B804" s="11" t="n">
        <v>9</v>
      </c>
      <c r="C804" s="12" t="n">
        <v>6</v>
      </c>
      <c r="D804" s="12" t="s">
        <v>12</v>
      </c>
      <c r="E804" s="12" t="s">
        <v>12</v>
      </c>
      <c r="F804" s="12" t="s">
        <v>12</v>
      </c>
      <c r="G804" s="12" t="s">
        <v>12</v>
      </c>
      <c r="H804" s="13" t="s">
        <v>12</v>
      </c>
    </row>
    <row r="805" customFormat="false" ht="11.25" hidden="false" customHeight="false" outlineLevel="0" collapsed="false">
      <c r="A805" s="10" t="s">
        <v>133</v>
      </c>
      <c r="B805" s="11" t="n">
        <v>9</v>
      </c>
      <c r="C805" s="12" t="s">
        <v>12</v>
      </c>
      <c r="D805" s="12" t="s">
        <v>12</v>
      </c>
      <c r="E805" s="12" t="s">
        <v>12</v>
      </c>
      <c r="F805" s="12" t="s">
        <v>12</v>
      </c>
      <c r="G805" s="12" t="s">
        <v>12</v>
      </c>
      <c r="H805" s="13" t="s">
        <v>12</v>
      </c>
    </row>
    <row r="806" customFormat="false" ht="11.25" hidden="false" customHeight="false" outlineLevel="0" collapsed="false">
      <c r="A806" s="10" t="s">
        <v>134</v>
      </c>
      <c r="B806" s="11" t="s">
        <v>12</v>
      </c>
      <c r="C806" s="12" t="s">
        <v>12</v>
      </c>
      <c r="D806" s="12" t="s">
        <v>12</v>
      </c>
      <c r="E806" s="12" t="s">
        <v>12</v>
      </c>
      <c r="F806" s="12" t="s">
        <v>12</v>
      </c>
      <c r="G806" s="12" t="s">
        <v>12</v>
      </c>
      <c r="H806" s="13" t="s">
        <v>12</v>
      </c>
    </row>
    <row r="807" customFormat="false" ht="11.25" hidden="false" customHeight="false" outlineLevel="0" collapsed="false">
      <c r="A807" s="10" t="s">
        <v>135</v>
      </c>
      <c r="B807" s="11" t="s">
        <v>12</v>
      </c>
      <c r="C807" s="12" t="s">
        <v>12</v>
      </c>
      <c r="D807" s="12" t="s">
        <v>12</v>
      </c>
      <c r="E807" s="12" t="s">
        <v>12</v>
      </c>
      <c r="F807" s="12" t="s">
        <v>12</v>
      </c>
      <c r="G807" s="12" t="s">
        <v>12</v>
      </c>
      <c r="H807" s="13" t="s">
        <v>12</v>
      </c>
    </row>
    <row r="808" customFormat="false" ht="11.25" hidden="false" customHeight="false" outlineLevel="0" collapsed="false">
      <c r="A808" s="14" t="s">
        <v>136</v>
      </c>
      <c r="B808" s="15" t="s">
        <v>12</v>
      </c>
      <c r="C808" s="16" t="s">
        <v>12</v>
      </c>
      <c r="D808" s="16" t="s">
        <v>12</v>
      </c>
      <c r="E808" s="16" t="s">
        <v>12</v>
      </c>
      <c r="F808" s="16" t="s">
        <v>12</v>
      </c>
      <c r="G808" s="16" t="s">
        <v>12</v>
      </c>
      <c r="H808" s="17" t="s">
        <v>12</v>
      </c>
    </row>
    <row r="809" customFormat="false" ht="11.25" hidden="false" customHeight="false" outlineLevel="0" collapsed="false">
      <c r="A809" s="10" t="s">
        <v>46</v>
      </c>
      <c r="B809" s="1" t="n">
        <v>78</v>
      </c>
      <c r="C809" s="1" t="n">
        <v>30</v>
      </c>
      <c r="D809" s="65" t="s">
        <v>12</v>
      </c>
      <c r="E809" s="1" t="n">
        <v>8</v>
      </c>
      <c r="F809" s="1" t="n">
        <v>20</v>
      </c>
      <c r="G809" s="1" t="n">
        <v>8</v>
      </c>
      <c r="H809" s="1" t="n">
        <v>10</v>
      </c>
    </row>
    <row r="812" customFormat="false" ht="11.25" hidden="false" customHeight="false" outlineLevel="0" collapsed="false">
      <c r="A812" s="1" t="s">
        <v>1</v>
      </c>
    </row>
    <row r="813" customFormat="false" ht="11.25" hidden="false" customHeight="false" outlineLevel="0" collapsed="false">
      <c r="A813" s="3" t="s">
        <v>323</v>
      </c>
      <c r="B813" s="4"/>
      <c r="C813" s="4"/>
      <c r="D813" s="4"/>
      <c r="E813" s="4"/>
      <c r="F813" s="4"/>
      <c r="G813" s="4"/>
      <c r="H813" s="4"/>
    </row>
    <row r="814" customFormat="false" ht="11.25" hidden="false" customHeight="false" outlineLevel="0" collapsed="false">
      <c r="A814" s="4" t="s">
        <v>1</v>
      </c>
      <c r="B814" s="5"/>
      <c r="C814" s="5"/>
      <c r="D814" s="5"/>
      <c r="E814" s="5"/>
      <c r="F814" s="5"/>
      <c r="G814" s="5"/>
      <c r="H814" s="5"/>
    </row>
    <row r="815" customFormat="false" ht="45" hidden="false" customHeight="false" outlineLevel="0" collapsed="false">
      <c r="A815" s="6" t="s">
        <v>126</v>
      </c>
      <c r="B815" s="7" t="s">
        <v>4</v>
      </c>
      <c r="C815" s="8" t="s">
        <v>5</v>
      </c>
      <c r="D815" s="8" t="s">
        <v>6</v>
      </c>
      <c r="E815" s="8" t="s">
        <v>7</v>
      </c>
      <c r="F815" s="8" t="s">
        <v>8</v>
      </c>
      <c r="G815" s="8" t="s">
        <v>9</v>
      </c>
      <c r="H815" s="9" t="s">
        <v>10</v>
      </c>
    </row>
    <row r="816" customFormat="false" ht="11.25" hidden="false" customHeight="false" outlineLevel="0" collapsed="false">
      <c r="A816" s="10" t="s">
        <v>46</v>
      </c>
      <c r="B816" s="11" t="n">
        <v>108</v>
      </c>
      <c r="C816" s="12" t="n">
        <v>25</v>
      </c>
      <c r="D816" s="12" t="s">
        <v>12</v>
      </c>
      <c r="E816" s="12" t="n">
        <v>28</v>
      </c>
      <c r="F816" s="12" t="n">
        <v>28</v>
      </c>
      <c r="G816" s="12" t="n">
        <v>11</v>
      </c>
      <c r="H816" s="13" t="n">
        <v>12</v>
      </c>
    </row>
    <row r="817" customFormat="false" ht="11.25" hidden="false" customHeight="false" outlineLevel="0" collapsed="false">
      <c r="A817" s="10" t="s">
        <v>127</v>
      </c>
      <c r="B817" s="11" t="n">
        <v>13</v>
      </c>
      <c r="C817" s="12" t="s">
        <v>12</v>
      </c>
      <c r="D817" s="12" t="s">
        <v>12</v>
      </c>
      <c r="E817" s="12" t="s">
        <v>12</v>
      </c>
      <c r="F817" s="12" t="n">
        <v>6</v>
      </c>
      <c r="G817" s="12" t="s">
        <v>12</v>
      </c>
      <c r="H817" s="13" t="s">
        <v>12</v>
      </c>
    </row>
    <row r="818" customFormat="false" ht="11.25" hidden="false" customHeight="false" outlineLevel="0" collapsed="false">
      <c r="A818" s="10" t="s">
        <v>128</v>
      </c>
      <c r="B818" s="11" t="n">
        <v>16</v>
      </c>
      <c r="C818" s="12" t="s">
        <v>12</v>
      </c>
      <c r="D818" s="12" t="s">
        <v>12</v>
      </c>
      <c r="E818" s="12" t="s">
        <v>12</v>
      </c>
      <c r="F818" s="12" t="s">
        <v>12</v>
      </c>
      <c r="G818" s="12" t="s">
        <v>12</v>
      </c>
      <c r="H818" s="13" t="s">
        <v>12</v>
      </c>
    </row>
    <row r="819" customFormat="false" ht="11.25" hidden="false" customHeight="false" outlineLevel="0" collapsed="false">
      <c r="A819" s="10" t="s">
        <v>129</v>
      </c>
      <c r="B819" s="11" t="n">
        <v>14</v>
      </c>
      <c r="C819" s="12" t="s">
        <v>12</v>
      </c>
      <c r="D819" s="12" t="s">
        <v>12</v>
      </c>
      <c r="E819" s="12" t="n">
        <v>6</v>
      </c>
      <c r="F819" s="12" t="s">
        <v>12</v>
      </c>
      <c r="G819" s="12" t="s">
        <v>12</v>
      </c>
      <c r="H819" s="13" t="s">
        <v>12</v>
      </c>
    </row>
    <row r="820" customFormat="false" ht="11.25" hidden="false" customHeight="false" outlineLevel="0" collapsed="false">
      <c r="A820" s="10" t="s">
        <v>130</v>
      </c>
      <c r="B820" s="11" t="n">
        <v>10</v>
      </c>
      <c r="C820" s="12" t="s">
        <v>12</v>
      </c>
      <c r="D820" s="12" t="s">
        <v>12</v>
      </c>
      <c r="E820" s="12" t="s">
        <v>12</v>
      </c>
      <c r="F820" s="12" t="s">
        <v>12</v>
      </c>
      <c r="G820" s="12" t="s">
        <v>12</v>
      </c>
      <c r="H820" s="13" t="s">
        <v>12</v>
      </c>
    </row>
    <row r="821" customFormat="false" ht="11.25" hidden="false" customHeight="false" outlineLevel="0" collapsed="false">
      <c r="A821" s="10" t="s">
        <v>131</v>
      </c>
      <c r="B821" s="11" t="n">
        <v>10</v>
      </c>
      <c r="C821" s="12" t="s">
        <v>12</v>
      </c>
      <c r="D821" s="12" t="s">
        <v>12</v>
      </c>
      <c r="E821" s="12" t="s">
        <v>12</v>
      </c>
      <c r="F821" s="12" t="s">
        <v>12</v>
      </c>
      <c r="G821" s="12" t="s">
        <v>12</v>
      </c>
      <c r="H821" s="13" t="s">
        <v>12</v>
      </c>
    </row>
    <row r="822" customFormat="false" ht="11.25" hidden="false" customHeight="false" outlineLevel="0" collapsed="false">
      <c r="A822" s="10" t="s">
        <v>132</v>
      </c>
      <c r="B822" s="11" t="n">
        <v>11</v>
      </c>
      <c r="C822" s="12" t="s">
        <v>12</v>
      </c>
      <c r="D822" s="12" t="s">
        <v>12</v>
      </c>
      <c r="E822" s="12" t="s">
        <v>12</v>
      </c>
      <c r="F822" s="12" t="s">
        <v>12</v>
      </c>
      <c r="G822" s="12" t="s">
        <v>12</v>
      </c>
      <c r="H822" s="13" t="s">
        <v>12</v>
      </c>
    </row>
    <row r="823" customFormat="false" ht="11.25" hidden="false" customHeight="false" outlineLevel="0" collapsed="false">
      <c r="A823" s="10" t="s">
        <v>133</v>
      </c>
      <c r="B823" s="11" t="n">
        <v>11</v>
      </c>
      <c r="C823" s="12" t="s">
        <v>12</v>
      </c>
      <c r="D823" s="12" t="s">
        <v>12</v>
      </c>
      <c r="E823" s="12" t="s">
        <v>12</v>
      </c>
      <c r="F823" s="12" t="s">
        <v>12</v>
      </c>
      <c r="G823" s="12" t="s">
        <v>12</v>
      </c>
      <c r="H823" s="13" t="s">
        <v>12</v>
      </c>
    </row>
    <row r="824" customFormat="false" ht="11.25" hidden="false" customHeight="false" outlineLevel="0" collapsed="false">
      <c r="A824" s="10" t="s">
        <v>134</v>
      </c>
      <c r="B824" s="11" t="n">
        <v>7</v>
      </c>
      <c r="C824" s="12" t="s">
        <v>12</v>
      </c>
      <c r="D824" s="12" t="s">
        <v>12</v>
      </c>
      <c r="E824" s="12" t="s">
        <v>12</v>
      </c>
      <c r="F824" s="12" t="s">
        <v>12</v>
      </c>
      <c r="G824" s="12" t="s">
        <v>12</v>
      </c>
      <c r="H824" s="13" t="s">
        <v>12</v>
      </c>
    </row>
    <row r="825" customFormat="false" ht="11.25" hidden="false" customHeight="false" outlineLevel="0" collapsed="false">
      <c r="A825" s="10" t="s">
        <v>135</v>
      </c>
      <c r="B825" s="11" t="n">
        <v>8</v>
      </c>
      <c r="C825" s="12" t="n">
        <v>6</v>
      </c>
      <c r="D825" s="12" t="s">
        <v>12</v>
      </c>
      <c r="E825" s="12" t="s">
        <v>12</v>
      </c>
      <c r="F825" s="12" t="s">
        <v>12</v>
      </c>
      <c r="G825" s="12" t="s">
        <v>12</v>
      </c>
      <c r="H825" s="13" t="s">
        <v>12</v>
      </c>
    </row>
    <row r="826" customFormat="false" ht="11.25" hidden="false" customHeight="false" outlineLevel="0" collapsed="false">
      <c r="A826" s="14" t="s">
        <v>136</v>
      </c>
      <c r="B826" s="15" t="s">
        <v>12</v>
      </c>
      <c r="C826" s="16" t="s">
        <v>12</v>
      </c>
      <c r="D826" s="16" t="s">
        <v>12</v>
      </c>
      <c r="E826" s="16" t="s">
        <v>12</v>
      </c>
      <c r="F826" s="16" t="s">
        <v>12</v>
      </c>
      <c r="G826" s="16" t="s">
        <v>12</v>
      </c>
      <c r="H826" s="17" t="s">
        <v>12</v>
      </c>
    </row>
    <row r="827" customFormat="false" ht="11.25" hidden="false" customHeight="false" outlineLevel="0" collapsed="false">
      <c r="A827" s="10" t="s">
        <v>46</v>
      </c>
      <c r="B827" s="1" t="n">
        <v>104</v>
      </c>
      <c r="C827" s="1" t="n">
        <v>25</v>
      </c>
      <c r="D827" s="65" t="s">
        <v>12</v>
      </c>
      <c r="E827" s="1" t="n">
        <v>27</v>
      </c>
      <c r="F827" s="1" t="n">
        <v>28</v>
      </c>
      <c r="G827" s="1" t="n">
        <v>11</v>
      </c>
      <c r="H827" s="1" t="n">
        <v>9</v>
      </c>
    </row>
    <row r="830" customFormat="false" ht="11.25" hidden="false" customHeight="false" outlineLevel="0" collapsed="false">
      <c r="A830" s="1" t="s">
        <v>1</v>
      </c>
    </row>
    <row r="831" customFormat="false" ht="11.25" hidden="false" customHeight="false" outlineLevel="0" collapsed="false">
      <c r="A831" s="3" t="s">
        <v>324</v>
      </c>
      <c r="B831" s="4"/>
      <c r="C831" s="4"/>
      <c r="D831" s="4"/>
      <c r="E831" s="4"/>
      <c r="F831" s="4"/>
      <c r="G831" s="4"/>
      <c r="H831" s="4"/>
    </row>
    <row r="832" customFormat="false" ht="11.25" hidden="false" customHeight="false" outlineLevel="0" collapsed="false">
      <c r="A832" s="4" t="s">
        <v>1</v>
      </c>
      <c r="B832" s="5"/>
      <c r="C832" s="5"/>
      <c r="D832" s="5"/>
      <c r="E832" s="5"/>
      <c r="F832" s="5"/>
      <c r="G832" s="5"/>
      <c r="H832" s="5"/>
    </row>
    <row r="833" customFormat="false" ht="45" hidden="false" customHeight="false" outlineLevel="0" collapsed="false">
      <c r="A833" s="6" t="s">
        <v>126</v>
      </c>
      <c r="B833" s="7" t="s">
        <v>4</v>
      </c>
      <c r="C833" s="8" t="s">
        <v>5</v>
      </c>
      <c r="D833" s="8" t="s">
        <v>6</v>
      </c>
      <c r="E833" s="8" t="s">
        <v>7</v>
      </c>
      <c r="F833" s="8" t="s">
        <v>8</v>
      </c>
      <c r="G833" s="8" t="s">
        <v>9</v>
      </c>
      <c r="H833" s="9" t="s">
        <v>10</v>
      </c>
    </row>
    <row r="834" customFormat="false" ht="11.25" hidden="false" customHeight="false" outlineLevel="0" collapsed="false">
      <c r="A834" s="10" t="s">
        <v>46</v>
      </c>
      <c r="B834" s="11" t="n">
        <v>185</v>
      </c>
      <c r="C834" s="12" t="n">
        <v>21</v>
      </c>
      <c r="D834" s="12" t="n">
        <v>16</v>
      </c>
      <c r="E834" s="12" t="n">
        <v>71</v>
      </c>
      <c r="F834" s="12" t="n">
        <v>46</v>
      </c>
      <c r="G834" s="12" t="s">
        <v>12</v>
      </c>
      <c r="H834" s="13" t="n">
        <v>28</v>
      </c>
    </row>
    <row r="835" customFormat="false" ht="11.25" hidden="false" customHeight="false" outlineLevel="0" collapsed="false">
      <c r="A835" s="10" t="s">
        <v>127</v>
      </c>
      <c r="B835" s="11" t="n">
        <v>53</v>
      </c>
      <c r="C835" s="12" t="s">
        <v>12</v>
      </c>
      <c r="D835" s="12" t="s">
        <v>12</v>
      </c>
      <c r="E835" s="12" t="n">
        <v>25</v>
      </c>
      <c r="F835" s="12" t="n">
        <v>14</v>
      </c>
      <c r="G835" s="12" t="s">
        <v>12</v>
      </c>
      <c r="H835" s="13" t="n">
        <v>6</v>
      </c>
    </row>
    <row r="836" customFormat="false" ht="11.25" hidden="false" customHeight="false" outlineLevel="0" collapsed="false">
      <c r="A836" s="10" t="s">
        <v>128</v>
      </c>
      <c r="B836" s="11" t="n">
        <v>32</v>
      </c>
      <c r="C836" s="12" t="s">
        <v>12</v>
      </c>
      <c r="D836" s="12" t="n">
        <v>6</v>
      </c>
      <c r="E836" s="12" t="n">
        <v>16</v>
      </c>
      <c r="F836" s="12" t="s">
        <v>12</v>
      </c>
      <c r="G836" s="12" t="s">
        <v>12</v>
      </c>
      <c r="H836" s="13" t="s">
        <v>12</v>
      </c>
    </row>
    <row r="837" customFormat="false" ht="11.25" hidden="false" customHeight="false" outlineLevel="0" collapsed="false">
      <c r="A837" s="10" t="s">
        <v>129</v>
      </c>
      <c r="B837" s="11" t="n">
        <v>29</v>
      </c>
      <c r="C837" s="12" t="s">
        <v>12</v>
      </c>
      <c r="D837" s="12" t="s">
        <v>12</v>
      </c>
      <c r="E837" s="12" t="n">
        <v>13</v>
      </c>
      <c r="F837" s="12" t="s">
        <v>12</v>
      </c>
      <c r="G837" s="12" t="s">
        <v>12</v>
      </c>
      <c r="H837" s="13" t="s">
        <v>12</v>
      </c>
    </row>
    <row r="838" customFormat="false" ht="11.25" hidden="false" customHeight="false" outlineLevel="0" collapsed="false">
      <c r="A838" s="10" t="s">
        <v>130</v>
      </c>
      <c r="B838" s="11" t="n">
        <v>27</v>
      </c>
      <c r="C838" s="12" t="s">
        <v>12</v>
      </c>
      <c r="D838" s="12" t="s">
        <v>12</v>
      </c>
      <c r="E838" s="12" t="n">
        <v>10</v>
      </c>
      <c r="F838" s="12" t="n">
        <v>12</v>
      </c>
      <c r="G838" s="12" t="s">
        <v>12</v>
      </c>
      <c r="H838" s="13" t="s">
        <v>12</v>
      </c>
    </row>
    <row r="839" customFormat="false" ht="11.25" hidden="false" customHeight="false" outlineLevel="0" collapsed="false">
      <c r="A839" s="10" t="s">
        <v>131</v>
      </c>
      <c r="B839" s="11" t="n">
        <v>11</v>
      </c>
      <c r="C839" s="12" t="s">
        <v>12</v>
      </c>
      <c r="D839" s="12" t="s">
        <v>12</v>
      </c>
      <c r="E839" s="12" t="s">
        <v>12</v>
      </c>
      <c r="F839" s="12" t="s">
        <v>12</v>
      </c>
      <c r="G839" s="12" t="s">
        <v>12</v>
      </c>
      <c r="H839" s="13" t="s">
        <v>12</v>
      </c>
    </row>
    <row r="840" customFormat="false" ht="11.25" hidden="false" customHeight="false" outlineLevel="0" collapsed="false">
      <c r="A840" s="10" t="s">
        <v>132</v>
      </c>
      <c r="B840" s="11" t="n">
        <v>10</v>
      </c>
      <c r="C840" s="12" t="s">
        <v>12</v>
      </c>
      <c r="D840" s="12" t="s">
        <v>12</v>
      </c>
      <c r="E840" s="12" t="s">
        <v>12</v>
      </c>
      <c r="F840" s="12" t="s">
        <v>12</v>
      </c>
      <c r="G840" s="12" t="s">
        <v>12</v>
      </c>
      <c r="H840" s="13" t="s">
        <v>12</v>
      </c>
    </row>
    <row r="841" customFormat="false" ht="11.25" hidden="false" customHeight="false" outlineLevel="0" collapsed="false">
      <c r="A841" s="10" t="s">
        <v>133</v>
      </c>
      <c r="B841" s="11" t="n">
        <v>7</v>
      </c>
      <c r="C841" s="12" t="s">
        <v>12</v>
      </c>
      <c r="D841" s="12" t="s">
        <v>12</v>
      </c>
      <c r="E841" s="12" t="s">
        <v>12</v>
      </c>
      <c r="F841" s="12" t="s">
        <v>12</v>
      </c>
      <c r="G841" s="12" t="s">
        <v>12</v>
      </c>
      <c r="H841" s="13" t="s">
        <v>12</v>
      </c>
    </row>
    <row r="842" customFormat="false" ht="11.25" hidden="false" customHeight="false" outlineLevel="0" collapsed="false">
      <c r="A842" s="10" t="s">
        <v>134</v>
      </c>
      <c r="B842" s="11" t="s">
        <v>12</v>
      </c>
      <c r="C842" s="12" t="s">
        <v>12</v>
      </c>
      <c r="D842" s="12" t="s">
        <v>12</v>
      </c>
      <c r="E842" s="12" t="s">
        <v>12</v>
      </c>
      <c r="F842" s="12" t="s">
        <v>12</v>
      </c>
      <c r="G842" s="12" t="s">
        <v>12</v>
      </c>
      <c r="H842" s="13" t="s">
        <v>12</v>
      </c>
    </row>
    <row r="843" customFormat="false" ht="11.25" hidden="false" customHeight="false" outlineLevel="0" collapsed="false">
      <c r="A843" s="10" t="s">
        <v>135</v>
      </c>
      <c r="B843" s="11" t="s">
        <v>12</v>
      </c>
      <c r="C843" s="12" t="s">
        <v>12</v>
      </c>
      <c r="D843" s="12" t="s">
        <v>12</v>
      </c>
      <c r="E843" s="12" t="s">
        <v>12</v>
      </c>
      <c r="F843" s="12" t="s">
        <v>12</v>
      </c>
      <c r="G843" s="12" t="s">
        <v>12</v>
      </c>
      <c r="H843" s="13" t="s">
        <v>12</v>
      </c>
    </row>
    <row r="844" customFormat="false" ht="11.25" hidden="false" customHeight="false" outlineLevel="0" collapsed="false">
      <c r="A844" s="14" t="s">
        <v>136</v>
      </c>
      <c r="B844" s="15" t="s">
        <v>12</v>
      </c>
      <c r="C844" s="16" t="s">
        <v>12</v>
      </c>
      <c r="D844" s="16" t="s">
        <v>12</v>
      </c>
      <c r="E844" s="16" t="s">
        <v>12</v>
      </c>
      <c r="F844" s="16" t="s">
        <v>12</v>
      </c>
      <c r="G844" s="16" t="s">
        <v>12</v>
      </c>
      <c r="H844" s="17" t="s">
        <v>12</v>
      </c>
    </row>
    <row r="845" customFormat="false" ht="11.25" hidden="false" customHeight="false" outlineLevel="0" collapsed="false">
      <c r="A845" s="10" t="s">
        <v>46</v>
      </c>
      <c r="B845" s="1" t="n">
        <v>178</v>
      </c>
      <c r="C845" s="1" t="n">
        <v>21</v>
      </c>
      <c r="D845" s="1" t="n">
        <v>16</v>
      </c>
      <c r="E845" s="1" t="n">
        <v>71</v>
      </c>
      <c r="F845" s="1" t="n">
        <v>44</v>
      </c>
      <c r="G845" s="65" t="s">
        <v>12</v>
      </c>
      <c r="H845" s="1" t="n">
        <v>23</v>
      </c>
    </row>
    <row r="848" customFormat="false" ht="11.25" hidden="false" customHeight="false" outlineLevel="0" collapsed="false">
      <c r="A848" s="1" t="s">
        <v>1</v>
      </c>
    </row>
    <row r="849" customFormat="false" ht="11.25" hidden="false" customHeight="false" outlineLevel="0" collapsed="false">
      <c r="A849" s="3" t="s">
        <v>325</v>
      </c>
      <c r="B849" s="4"/>
      <c r="C849" s="4"/>
      <c r="D849" s="4"/>
      <c r="E849" s="4"/>
      <c r="F849" s="4"/>
      <c r="G849" s="4"/>
      <c r="H849" s="4"/>
    </row>
    <row r="850" customFormat="false" ht="11.25" hidden="false" customHeight="false" outlineLevel="0" collapsed="false">
      <c r="A850" s="4" t="s">
        <v>1</v>
      </c>
      <c r="B850" s="5"/>
      <c r="C850" s="5"/>
      <c r="D850" s="5"/>
      <c r="E850" s="5"/>
      <c r="F850" s="5"/>
      <c r="G850" s="5"/>
      <c r="H850" s="5"/>
    </row>
    <row r="851" customFormat="false" ht="45" hidden="false" customHeight="false" outlineLevel="0" collapsed="false">
      <c r="A851" s="6" t="s">
        <v>126</v>
      </c>
      <c r="B851" s="7" t="s">
        <v>4</v>
      </c>
      <c r="C851" s="8" t="s">
        <v>5</v>
      </c>
      <c r="D851" s="8" t="s">
        <v>6</v>
      </c>
      <c r="E851" s="8" t="s">
        <v>7</v>
      </c>
      <c r="F851" s="8" t="s">
        <v>8</v>
      </c>
      <c r="G851" s="8" t="s">
        <v>9</v>
      </c>
      <c r="H851" s="9" t="s">
        <v>10</v>
      </c>
    </row>
    <row r="852" customFormat="false" ht="11.25" hidden="false" customHeight="false" outlineLevel="0" collapsed="false">
      <c r="A852" s="10" t="s">
        <v>46</v>
      </c>
      <c r="B852" s="11" t="n">
        <v>229</v>
      </c>
      <c r="C852" s="12" t="n">
        <v>78</v>
      </c>
      <c r="D852" s="12" t="n">
        <v>12</v>
      </c>
      <c r="E852" s="12" t="n">
        <v>51</v>
      </c>
      <c r="F852" s="12" t="n">
        <v>26</v>
      </c>
      <c r="G852" s="12" t="n">
        <v>11</v>
      </c>
      <c r="H852" s="13" t="n">
        <v>51</v>
      </c>
    </row>
    <row r="853" customFormat="false" ht="11.25" hidden="false" customHeight="false" outlineLevel="0" collapsed="false">
      <c r="A853" s="10" t="s">
        <v>127</v>
      </c>
      <c r="B853" s="11" t="n">
        <v>50</v>
      </c>
      <c r="C853" s="12" t="n">
        <v>12</v>
      </c>
      <c r="D853" s="12" t="s">
        <v>12</v>
      </c>
      <c r="E853" s="12" t="n">
        <v>14</v>
      </c>
      <c r="F853" s="12" t="n">
        <v>9</v>
      </c>
      <c r="G853" s="12" t="s">
        <v>12</v>
      </c>
      <c r="H853" s="13" t="n">
        <v>10</v>
      </c>
    </row>
    <row r="854" customFormat="false" ht="11.25" hidden="false" customHeight="false" outlineLevel="0" collapsed="false">
      <c r="A854" s="10" t="s">
        <v>128</v>
      </c>
      <c r="B854" s="11" t="n">
        <v>21</v>
      </c>
      <c r="C854" s="12" t="s">
        <v>12</v>
      </c>
      <c r="D854" s="12" t="s">
        <v>12</v>
      </c>
      <c r="E854" s="12" t="s">
        <v>12</v>
      </c>
      <c r="F854" s="12" t="s">
        <v>12</v>
      </c>
      <c r="G854" s="12" t="s">
        <v>12</v>
      </c>
      <c r="H854" s="13" t="s">
        <v>12</v>
      </c>
    </row>
    <row r="855" customFormat="false" ht="11.25" hidden="false" customHeight="false" outlineLevel="0" collapsed="false">
      <c r="A855" s="10" t="s">
        <v>129</v>
      </c>
      <c r="B855" s="11" t="n">
        <v>28</v>
      </c>
      <c r="C855" s="12" t="n">
        <v>8</v>
      </c>
      <c r="D855" s="12" t="s">
        <v>12</v>
      </c>
      <c r="E855" s="12" t="n">
        <v>8</v>
      </c>
      <c r="F855" s="12" t="s">
        <v>12</v>
      </c>
      <c r="G855" s="12" t="s">
        <v>12</v>
      </c>
      <c r="H855" s="13" t="s">
        <v>12</v>
      </c>
    </row>
    <row r="856" customFormat="false" ht="11.25" hidden="false" customHeight="false" outlineLevel="0" collapsed="false">
      <c r="A856" s="10" t="s">
        <v>130</v>
      </c>
      <c r="B856" s="11" t="n">
        <v>29</v>
      </c>
      <c r="C856" s="12" t="n">
        <v>13</v>
      </c>
      <c r="D856" s="12" t="s">
        <v>12</v>
      </c>
      <c r="E856" s="12" t="n">
        <v>6</v>
      </c>
      <c r="F856" s="12" t="s">
        <v>12</v>
      </c>
      <c r="G856" s="12" t="s">
        <v>12</v>
      </c>
      <c r="H856" s="13" t="n">
        <v>9</v>
      </c>
    </row>
    <row r="857" customFormat="false" ht="11.25" hidden="false" customHeight="false" outlineLevel="0" collapsed="false">
      <c r="A857" s="10" t="s">
        <v>131</v>
      </c>
      <c r="B857" s="11" t="n">
        <v>21</v>
      </c>
      <c r="C857" s="12" t="n">
        <v>11</v>
      </c>
      <c r="D857" s="12" t="s">
        <v>12</v>
      </c>
      <c r="E857" s="12" t="s">
        <v>12</v>
      </c>
      <c r="F857" s="12" t="s">
        <v>12</v>
      </c>
      <c r="G857" s="12" t="s">
        <v>12</v>
      </c>
      <c r="H857" s="13" t="s">
        <v>12</v>
      </c>
    </row>
    <row r="858" customFormat="false" ht="11.25" hidden="false" customHeight="false" outlineLevel="0" collapsed="false">
      <c r="A858" s="10" t="s">
        <v>132</v>
      </c>
      <c r="B858" s="11" t="n">
        <v>24</v>
      </c>
      <c r="C858" s="12" t="n">
        <v>9</v>
      </c>
      <c r="D858" s="12" t="s">
        <v>12</v>
      </c>
      <c r="E858" s="12" t="n">
        <v>6</v>
      </c>
      <c r="F858" s="12" t="s">
        <v>12</v>
      </c>
      <c r="G858" s="12" t="s">
        <v>12</v>
      </c>
      <c r="H858" s="13" t="s">
        <v>12</v>
      </c>
    </row>
    <row r="859" customFormat="false" ht="11.25" hidden="false" customHeight="false" outlineLevel="0" collapsed="false">
      <c r="A859" s="10" t="s">
        <v>133</v>
      </c>
      <c r="B859" s="11" t="n">
        <v>11</v>
      </c>
      <c r="C859" s="12" t="s">
        <v>12</v>
      </c>
      <c r="D859" s="12" t="s">
        <v>12</v>
      </c>
      <c r="E859" s="12" t="s">
        <v>12</v>
      </c>
      <c r="F859" s="12" t="s">
        <v>12</v>
      </c>
      <c r="G859" s="12" t="s">
        <v>12</v>
      </c>
      <c r="H859" s="13" t="s">
        <v>12</v>
      </c>
    </row>
    <row r="860" customFormat="false" ht="11.25" hidden="false" customHeight="false" outlineLevel="0" collapsed="false">
      <c r="A860" s="10" t="s">
        <v>134</v>
      </c>
      <c r="B860" s="11" t="n">
        <v>10</v>
      </c>
      <c r="C860" s="12" t="n">
        <v>7</v>
      </c>
      <c r="D860" s="12" t="s">
        <v>12</v>
      </c>
      <c r="E860" s="12" t="s">
        <v>12</v>
      </c>
      <c r="F860" s="12" t="s">
        <v>12</v>
      </c>
      <c r="G860" s="12" t="s">
        <v>12</v>
      </c>
      <c r="H860" s="13" t="s">
        <v>12</v>
      </c>
    </row>
    <row r="861" customFormat="false" ht="11.25" hidden="false" customHeight="false" outlineLevel="0" collapsed="false">
      <c r="A861" s="10" t="s">
        <v>135</v>
      </c>
      <c r="B861" s="11" t="n">
        <v>12</v>
      </c>
      <c r="C861" s="12" t="s">
        <v>12</v>
      </c>
      <c r="D861" s="12" t="s">
        <v>12</v>
      </c>
      <c r="E861" s="12" t="s">
        <v>12</v>
      </c>
      <c r="F861" s="12" t="s">
        <v>12</v>
      </c>
      <c r="G861" s="12" t="s">
        <v>12</v>
      </c>
      <c r="H861" s="13" t="s">
        <v>12</v>
      </c>
    </row>
    <row r="862" customFormat="false" ht="11.25" hidden="false" customHeight="false" outlineLevel="0" collapsed="false">
      <c r="A862" s="14" t="s">
        <v>136</v>
      </c>
      <c r="B862" s="15" t="n">
        <v>8</v>
      </c>
      <c r="C862" s="16" t="s">
        <v>12</v>
      </c>
      <c r="D862" s="16" t="s">
        <v>12</v>
      </c>
      <c r="E862" s="16" t="s">
        <v>12</v>
      </c>
      <c r="F862" s="16" t="s">
        <v>12</v>
      </c>
      <c r="G862" s="16" t="s">
        <v>12</v>
      </c>
      <c r="H862" s="17" t="s">
        <v>12</v>
      </c>
    </row>
    <row r="863" customFormat="false" ht="11.25" hidden="false" customHeight="false" outlineLevel="0" collapsed="false">
      <c r="A863" s="10" t="s">
        <v>46</v>
      </c>
      <c r="B863" s="1" t="n">
        <v>214</v>
      </c>
      <c r="C863" s="1" t="n">
        <v>73</v>
      </c>
      <c r="D863" s="1" t="n">
        <v>10</v>
      </c>
      <c r="E863" s="1" t="n">
        <v>50</v>
      </c>
      <c r="F863" s="1" t="n">
        <v>25</v>
      </c>
      <c r="G863" s="1" t="n">
        <v>11</v>
      </c>
      <c r="H863" s="1" t="n">
        <v>45</v>
      </c>
    </row>
    <row r="866" customFormat="false" ht="11.25" hidden="false" customHeight="false" outlineLevel="0" collapsed="false">
      <c r="A866" s="1" t="s">
        <v>1</v>
      </c>
    </row>
    <row r="867" customFormat="false" ht="11.25" hidden="false" customHeight="false" outlineLevel="0" collapsed="false">
      <c r="A867" s="3" t="s">
        <v>326</v>
      </c>
      <c r="B867" s="4"/>
      <c r="C867" s="4"/>
      <c r="D867" s="4"/>
      <c r="E867" s="4"/>
      <c r="F867" s="4"/>
      <c r="G867" s="4"/>
      <c r="H867" s="4"/>
    </row>
    <row r="868" customFormat="false" ht="11.25" hidden="false" customHeight="false" outlineLevel="0" collapsed="false">
      <c r="A868" s="4" t="s">
        <v>1</v>
      </c>
      <c r="B868" s="5"/>
      <c r="C868" s="5"/>
      <c r="D868" s="5"/>
      <c r="E868" s="5"/>
      <c r="F868" s="5"/>
      <c r="G868" s="5"/>
      <c r="H868" s="5"/>
    </row>
    <row r="869" customFormat="false" ht="45" hidden="false" customHeight="false" outlineLevel="0" collapsed="false">
      <c r="A869" s="6" t="s">
        <v>126</v>
      </c>
      <c r="B869" s="7" t="s">
        <v>4</v>
      </c>
      <c r="C869" s="8" t="s">
        <v>5</v>
      </c>
      <c r="D869" s="8" t="s">
        <v>6</v>
      </c>
      <c r="E869" s="8" t="s">
        <v>7</v>
      </c>
      <c r="F869" s="8" t="s">
        <v>8</v>
      </c>
      <c r="G869" s="8" t="s">
        <v>9</v>
      </c>
      <c r="H869" s="9" t="s">
        <v>10</v>
      </c>
    </row>
    <row r="870" customFormat="false" ht="11.25" hidden="false" customHeight="false" outlineLevel="0" collapsed="false">
      <c r="A870" s="10" t="s">
        <v>46</v>
      </c>
      <c r="B870" s="11" t="n">
        <v>5282</v>
      </c>
      <c r="C870" s="12" t="n">
        <v>1968</v>
      </c>
      <c r="D870" s="12" t="n">
        <v>254</v>
      </c>
      <c r="E870" s="12" t="n">
        <v>1099</v>
      </c>
      <c r="F870" s="12" t="n">
        <v>957</v>
      </c>
      <c r="G870" s="12" t="n">
        <v>272</v>
      </c>
      <c r="H870" s="13" t="n">
        <v>732</v>
      </c>
    </row>
    <row r="871" customFormat="false" ht="11.25" hidden="false" customHeight="false" outlineLevel="0" collapsed="false">
      <c r="A871" s="10" t="s">
        <v>127</v>
      </c>
      <c r="B871" s="11" t="n">
        <v>564</v>
      </c>
      <c r="C871" s="12" t="n">
        <v>163</v>
      </c>
      <c r="D871" s="12" t="n">
        <v>28</v>
      </c>
      <c r="E871" s="12" t="n">
        <v>138</v>
      </c>
      <c r="F871" s="12" t="n">
        <v>103</v>
      </c>
      <c r="G871" s="12" t="n">
        <v>45</v>
      </c>
      <c r="H871" s="13" t="n">
        <v>87</v>
      </c>
    </row>
    <row r="872" customFormat="false" ht="11.25" hidden="false" customHeight="false" outlineLevel="0" collapsed="false">
      <c r="A872" s="10" t="s">
        <v>128</v>
      </c>
      <c r="B872" s="11" t="n">
        <v>451</v>
      </c>
      <c r="C872" s="12" t="n">
        <v>107</v>
      </c>
      <c r="D872" s="12" t="n">
        <v>25</v>
      </c>
      <c r="E872" s="12" t="n">
        <v>109</v>
      </c>
      <c r="F872" s="12" t="n">
        <v>93</v>
      </c>
      <c r="G872" s="12" t="n">
        <v>41</v>
      </c>
      <c r="H872" s="13" t="n">
        <v>76</v>
      </c>
    </row>
    <row r="873" customFormat="false" ht="11.25" hidden="false" customHeight="false" outlineLevel="0" collapsed="false">
      <c r="A873" s="10" t="s">
        <v>129</v>
      </c>
      <c r="B873" s="11" t="n">
        <v>548</v>
      </c>
      <c r="C873" s="12" t="n">
        <v>157</v>
      </c>
      <c r="D873" s="12" t="n">
        <v>32</v>
      </c>
      <c r="E873" s="12" t="n">
        <v>143</v>
      </c>
      <c r="F873" s="12" t="n">
        <v>122</v>
      </c>
      <c r="G873" s="12" t="n">
        <v>22</v>
      </c>
      <c r="H873" s="13" t="n">
        <v>72</v>
      </c>
    </row>
    <row r="874" customFormat="false" ht="11.25" hidden="false" customHeight="false" outlineLevel="0" collapsed="false">
      <c r="A874" s="10" t="s">
        <v>130</v>
      </c>
      <c r="B874" s="11" t="n">
        <v>544</v>
      </c>
      <c r="C874" s="12" t="n">
        <v>194</v>
      </c>
      <c r="D874" s="12" t="n">
        <v>34</v>
      </c>
      <c r="E874" s="12" t="n">
        <v>119</v>
      </c>
      <c r="F874" s="12" t="n">
        <v>104</v>
      </c>
      <c r="G874" s="12" t="n">
        <v>21</v>
      </c>
      <c r="H874" s="13" t="n">
        <v>72</v>
      </c>
    </row>
    <row r="875" customFormat="false" ht="11.25" hidden="false" customHeight="false" outlineLevel="0" collapsed="false">
      <c r="A875" s="10" t="s">
        <v>131</v>
      </c>
      <c r="B875" s="11" t="n">
        <v>631</v>
      </c>
      <c r="C875" s="12" t="n">
        <v>235</v>
      </c>
      <c r="D875" s="12" t="n">
        <v>31</v>
      </c>
      <c r="E875" s="12" t="n">
        <v>132</v>
      </c>
      <c r="F875" s="12" t="n">
        <v>137</v>
      </c>
      <c r="G875" s="12" t="n">
        <v>14</v>
      </c>
      <c r="H875" s="13" t="n">
        <v>82</v>
      </c>
    </row>
    <row r="876" customFormat="false" ht="11.25" hidden="false" customHeight="false" outlineLevel="0" collapsed="false">
      <c r="A876" s="10" t="s">
        <v>132</v>
      </c>
      <c r="B876" s="11" t="n">
        <v>570</v>
      </c>
      <c r="C876" s="12" t="n">
        <v>230</v>
      </c>
      <c r="D876" s="12" t="n">
        <v>29</v>
      </c>
      <c r="E876" s="12" t="n">
        <v>119</v>
      </c>
      <c r="F876" s="12" t="n">
        <v>107</v>
      </c>
      <c r="G876" s="12" t="n">
        <v>10</v>
      </c>
      <c r="H876" s="13" t="n">
        <v>75</v>
      </c>
    </row>
    <row r="877" customFormat="false" ht="11.25" hidden="false" customHeight="false" outlineLevel="0" collapsed="false">
      <c r="A877" s="10" t="s">
        <v>133</v>
      </c>
      <c r="B877" s="11" t="n">
        <v>515</v>
      </c>
      <c r="C877" s="12" t="n">
        <v>217</v>
      </c>
      <c r="D877" s="12" t="n">
        <v>23</v>
      </c>
      <c r="E877" s="12" t="n">
        <v>110</v>
      </c>
      <c r="F877" s="12" t="n">
        <v>77</v>
      </c>
      <c r="G877" s="12" t="n">
        <v>27</v>
      </c>
      <c r="H877" s="13" t="n">
        <v>61</v>
      </c>
    </row>
    <row r="878" customFormat="false" ht="11.25" hidden="false" customHeight="false" outlineLevel="0" collapsed="false">
      <c r="A878" s="10" t="s">
        <v>134</v>
      </c>
      <c r="B878" s="11" t="n">
        <v>455</v>
      </c>
      <c r="C878" s="12" t="n">
        <v>214</v>
      </c>
      <c r="D878" s="12" t="n">
        <v>13</v>
      </c>
      <c r="E878" s="12" t="n">
        <v>87</v>
      </c>
      <c r="F878" s="12" t="n">
        <v>66</v>
      </c>
      <c r="G878" s="12" t="n">
        <v>22</v>
      </c>
      <c r="H878" s="13" t="n">
        <v>53</v>
      </c>
    </row>
    <row r="879" customFormat="false" ht="11.25" hidden="false" customHeight="false" outlineLevel="0" collapsed="false">
      <c r="A879" s="10" t="s">
        <v>135</v>
      </c>
      <c r="B879" s="11" t="n">
        <v>474</v>
      </c>
      <c r="C879" s="12" t="n">
        <v>230</v>
      </c>
      <c r="D879" s="12" t="n">
        <v>14</v>
      </c>
      <c r="E879" s="12" t="n">
        <v>64</v>
      </c>
      <c r="F879" s="12" t="n">
        <v>86</v>
      </c>
      <c r="G879" s="12" t="n">
        <v>37</v>
      </c>
      <c r="H879" s="13" t="n">
        <v>43</v>
      </c>
    </row>
    <row r="880" customFormat="false" ht="11.25" hidden="false" customHeight="false" outlineLevel="0" collapsed="false">
      <c r="A880" s="14" t="s">
        <v>136</v>
      </c>
      <c r="B880" s="15" t="n">
        <v>369</v>
      </c>
      <c r="C880" s="16" t="n">
        <v>176</v>
      </c>
      <c r="D880" s="16" t="n">
        <v>17</v>
      </c>
      <c r="E880" s="16" t="n">
        <v>59</v>
      </c>
      <c r="F880" s="16" t="n">
        <v>43</v>
      </c>
      <c r="G880" s="16" t="n">
        <v>30</v>
      </c>
      <c r="H880" s="17" t="n">
        <v>44</v>
      </c>
    </row>
    <row r="881" customFormat="false" ht="11.25" hidden="false" customHeight="false" outlineLevel="0" collapsed="false">
      <c r="A881" s="10" t="s">
        <v>46</v>
      </c>
      <c r="B881" s="1" t="n">
        <v>5121</v>
      </c>
      <c r="C881" s="1" t="n">
        <v>1923</v>
      </c>
      <c r="D881" s="1" t="n">
        <v>246</v>
      </c>
      <c r="E881" s="1" t="n">
        <v>1080</v>
      </c>
      <c r="F881" s="1" t="n">
        <v>938</v>
      </c>
      <c r="G881" s="1" t="n">
        <v>269</v>
      </c>
      <c r="H881" s="1" t="n">
        <v>665</v>
      </c>
    </row>
    <row r="884" customFormat="false" ht="11.25" hidden="false" customHeight="false" outlineLevel="0" collapsed="false">
      <c r="A884" s="1" t="s">
        <v>1</v>
      </c>
    </row>
    <row r="885" customFormat="false" ht="11.25" hidden="false" customHeight="false" outlineLevel="0" collapsed="false">
      <c r="A885" s="3" t="s">
        <v>327</v>
      </c>
      <c r="B885" s="4"/>
      <c r="C885" s="4"/>
      <c r="D885" s="4"/>
      <c r="E885" s="4"/>
      <c r="F885" s="4"/>
      <c r="G885" s="4"/>
      <c r="H885" s="4"/>
    </row>
    <row r="886" customFormat="false" ht="11.25" hidden="false" customHeight="false" outlineLevel="0" collapsed="false">
      <c r="A886" s="4" t="s">
        <v>1</v>
      </c>
      <c r="B886" s="5"/>
      <c r="C886" s="5"/>
      <c r="D886" s="5"/>
      <c r="E886" s="5"/>
      <c r="F886" s="5"/>
      <c r="G886" s="5"/>
      <c r="H886" s="5"/>
    </row>
    <row r="887" customFormat="false" ht="45" hidden="false" customHeight="false" outlineLevel="0" collapsed="false">
      <c r="A887" s="6" t="s">
        <v>126</v>
      </c>
      <c r="B887" s="7" t="s">
        <v>4</v>
      </c>
      <c r="C887" s="8" t="s">
        <v>5</v>
      </c>
      <c r="D887" s="8" t="s">
        <v>6</v>
      </c>
      <c r="E887" s="8" t="s">
        <v>7</v>
      </c>
      <c r="F887" s="8" t="s">
        <v>8</v>
      </c>
      <c r="G887" s="8" t="s">
        <v>9</v>
      </c>
      <c r="H887" s="9" t="s">
        <v>10</v>
      </c>
    </row>
    <row r="888" customFormat="false" ht="11.25" hidden="false" customHeight="false" outlineLevel="0" collapsed="false">
      <c r="A888" s="10" t="s">
        <v>46</v>
      </c>
      <c r="B888" s="11" t="n">
        <v>440</v>
      </c>
      <c r="C888" s="12" t="n">
        <v>120</v>
      </c>
      <c r="D888" s="12" t="n">
        <v>21</v>
      </c>
      <c r="E888" s="12" t="n">
        <v>103</v>
      </c>
      <c r="F888" s="12" t="n">
        <v>63</v>
      </c>
      <c r="G888" s="12" t="n">
        <v>81</v>
      </c>
      <c r="H888" s="13" t="n">
        <v>52</v>
      </c>
    </row>
    <row r="889" customFormat="false" ht="11.25" hidden="false" customHeight="false" outlineLevel="0" collapsed="false">
      <c r="A889" s="10" t="s">
        <v>127</v>
      </c>
      <c r="B889" s="11" t="n">
        <v>47</v>
      </c>
      <c r="C889" s="12" t="n">
        <v>10</v>
      </c>
      <c r="D889" s="12" t="s">
        <v>12</v>
      </c>
      <c r="E889" s="12" t="n">
        <v>9</v>
      </c>
      <c r="F889" s="12" t="n">
        <v>11</v>
      </c>
      <c r="G889" s="12" t="n">
        <v>17</v>
      </c>
      <c r="H889" s="13" t="s">
        <v>12</v>
      </c>
    </row>
    <row r="890" customFormat="false" ht="11.25" hidden="false" customHeight="false" outlineLevel="0" collapsed="false">
      <c r="A890" s="10" t="s">
        <v>128</v>
      </c>
      <c r="B890" s="11" t="n">
        <v>52</v>
      </c>
      <c r="C890" s="12" t="s">
        <v>12</v>
      </c>
      <c r="D890" s="12" t="s">
        <v>12</v>
      </c>
      <c r="E890" s="12" t="n">
        <v>8</v>
      </c>
      <c r="F890" s="12" t="n">
        <v>8</v>
      </c>
      <c r="G890" s="12" t="n">
        <v>20</v>
      </c>
      <c r="H890" s="13" t="n">
        <v>8</v>
      </c>
    </row>
    <row r="891" customFormat="false" ht="11.25" hidden="false" customHeight="false" outlineLevel="0" collapsed="false">
      <c r="A891" s="10" t="s">
        <v>129</v>
      </c>
      <c r="B891" s="11" t="n">
        <v>46</v>
      </c>
      <c r="C891" s="12" t="n">
        <v>13</v>
      </c>
      <c r="D891" s="12" t="s">
        <v>12</v>
      </c>
      <c r="E891" s="12" t="n">
        <v>11</v>
      </c>
      <c r="F891" s="12" t="n">
        <v>10</v>
      </c>
      <c r="G891" s="12" t="s">
        <v>12</v>
      </c>
      <c r="H891" s="13" t="s">
        <v>12</v>
      </c>
    </row>
    <row r="892" customFormat="false" ht="11.25" hidden="false" customHeight="false" outlineLevel="0" collapsed="false">
      <c r="A892" s="10" t="s">
        <v>130</v>
      </c>
      <c r="B892" s="11" t="n">
        <v>50</v>
      </c>
      <c r="C892" s="12" t="n">
        <v>17</v>
      </c>
      <c r="D892" s="12" t="s">
        <v>12</v>
      </c>
      <c r="E892" s="12" t="n">
        <v>13</v>
      </c>
      <c r="F892" s="12" t="s">
        <v>12</v>
      </c>
      <c r="G892" s="12" t="n">
        <v>7</v>
      </c>
      <c r="H892" s="13" t="s">
        <v>12</v>
      </c>
    </row>
    <row r="893" customFormat="false" ht="11.25" hidden="false" customHeight="false" outlineLevel="0" collapsed="false">
      <c r="A893" s="10" t="s">
        <v>131</v>
      </c>
      <c r="B893" s="11" t="n">
        <v>45</v>
      </c>
      <c r="C893" s="12" t="n">
        <v>12</v>
      </c>
      <c r="D893" s="12" t="s">
        <v>12</v>
      </c>
      <c r="E893" s="12" t="n">
        <v>16</v>
      </c>
      <c r="F893" s="12" t="n">
        <v>9</v>
      </c>
      <c r="G893" s="12" t="s">
        <v>12</v>
      </c>
      <c r="H893" s="13" t="s">
        <v>12</v>
      </c>
    </row>
    <row r="894" customFormat="false" ht="11.25" hidden="false" customHeight="false" outlineLevel="0" collapsed="false">
      <c r="A894" s="10" t="s">
        <v>132</v>
      </c>
      <c r="B894" s="11" t="n">
        <v>29</v>
      </c>
      <c r="C894" s="12" t="n">
        <v>9</v>
      </c>
      <c r="D894" s="12" t="s">
        <v>12</v>
      </c>
      <c r="E894" s="12" t="n">
        <v>7</v>
      </c>
      <c r="F894" s="12" t="n">
        <v>7</v>
      </c>
      <c r="G894" s="12" t="s">
        <v>12</v>
      </c>
      <c r="H894" s="13" t="s">
        <v>12</v>
      </c>
    </row>
    <row r="895" customFormat="false" ht="11.25" hidden="false" customHeight="false" outlineLevel="0" collapsed="false">
      <c r="A895" s="10" t="s">
        <v>133</v>
      </c>
      <c r="B895" s="11" t="n">
        <v>51</v>
      </c>
      <c r="C895" s="12" t="n">
        <v>14</v>
      </c>
      <c r="D895" s="12" t="s">
        <v>12</v>
      </c>
      <c r="E895" s="12" t="n">
        <v>12</v>
      </c>
      <c r="F895" s="12" t="n">
        <v>6</v>
      </c>
      <c r="G895" s="12" t="n">
        <v>9</v>
      </c>
      <c r="H895" s="13" t="n">
        <v>8</v>
      </c>
    </row>
    <row r="896" customFormat="false" ht="11.25" hidden="false" customHeight="false" outlineLevel="0" collapsed="false">
      <c r="A896" s="10" t="s">
        <v>134</v>
      </c>
      <c r="B896" s="11" t="n">
        <v>43</v>
      </c>
      <c r="C896" s="12" t="n">
        <v>17</v>
      </c>
      <c r="D896" s="12" t="s">
        <v>12</v>
      </c>
      <c r="E896" s="12" t="n">
        <v>12</v>
      </c>
      <c r="F896" s="12" t="s">
        <v>12</v>
      </c>
      <c r="G896" s="12" t="n">
        <v>6</v>
      </c>
      <c r="H896" s="13" t="n">
        <v>7</v>
      </c>
    </row>
    <row r="897" customFormat="false" ht="11.25" hidden="false" customHeight="false" outlineLevel="0" collapsed="false">
      <c r="A897" s="10" t="s">
        <v>135</v>
      </c>
      <c r="B897" s="11" t="n">
        <v>35</v>
      </c>
      <c r="C897" s="12" t="n">
        <v>15</v>
      </c>
      <c r="D897" s="12" t="s">
        <v>12</v>
      </c>
      <c r="E897" s="12" t="s">
        <v>12</v>
      </c>
      <c r="F897" s="12" t="s">
        <v>12</v>
      </c>
      <c r="G897" s="12" t="n">
        <v>8</v>
      </c>
      <c r="H897" s="13" t="s">
        <v>12</v>
      </c>
    </row>
    <row r="898" customFormat="false" ht="11.25" hidden="false" customHeight="false" outlineLevel="0" collapsed="false">
      <c r="A898" s="14" t="s">
        <v>136</v>
      </c>
      <c r="B898" s="15" t="n">
        <v>27</v>
      </c>
      <c r="C898" s="16" t="n">
        <v>8</v>
      </c>
      <c r="D898" s="16" t="s">
        <v>12</v>
      </c>
      <c r="E898" s="16" t="n">
        <v>8</v>
      </c>
      <c r="F898" s="16" t="s">
        <v>12</v>
      </c>
      <c r="G898" s="16" t="s">
        <v>12</v>
      </c>
      <c r="H898" s="17" t="s">
        <v>12</v>
      </c>
    </row>
    <row r="899" customFormat="false" ht="11.25" hidden="false" customHeight="false" outlineLevel="0" collapsed="false">
      <c r="A899" s="10" t="s">
        <v>46</v>
      </c>
      <c r="B899" s="1" t="n">
        <v>425</v>
      </c>
      <c r="C899" s="1" t="n">
        <v>118</v>
      </c>
      <c r="D899" s="1" t="n">
        <v>20</v>
      </c>
      <c r="E899" s="1" t="n">
        <v>100</v>
      </c>
      <c r="F899" s="1" t="n">
        <v>62</v>
      </c>
      <c r="G899" s="1" t="n">
        <v>79</v>
      </c>
      <c r="H899" s="1" t="n">
        <v>46</v>
      </c>
    </row>
    <row r="902" customFormat="false" ht="11.25" hidden="false" customHeight="false" outlineLevel="0" collapsed="false">
      <c r="A902" s="1" t="s">
        <v>1</v>
      </c>
    </row>
    <row r="903" customFormat="false" ht="11.25" hidden="false" customHeight="false" outlineLevel="0" collapsed="false">
      <c r="A903" s="3" t="s">
        <v>328</v>
      </c>
      <c r="B903" s="4"/>
      <c r="C903" s="4"/>
      <c r="D903" s="4"/>
      <c r="E903" s="4"/>
      <c r="F903" s="4"/>
      <c r="G903" s="4"/>
      <c r="H903" s="4"/>
    </row>
    <row r="904" customFormat="false" ht="11.25" hidden="false" customHeight="false" outlineLevel="0" collapsed="false">
      <c r="A904" s="4" t="s">
        <v>1</v>
      </c>
      <c r="B904" s="5"/>
      <c r="C904" s="5"/>
      <c r="D904" s="5"/>
      <c r="E904" s="5"/>
      <c r="F904" s="5"/>
      <c r="G904" s="5"/>
      <c r="H904" s="5"/>
    </row>
    <row r="905" customFormat="false" ht="45" hidden="false" customHeight="false" outlineLevel="0" collapsed="false">
      <c r="A905" s="6" t="s">
        <v>126</v>
      </c>
      <c r="B905" s="7" t="s">
        <v>4</v>
      </c>
      <c r="C905" s="8" t="s">
        <v>5</v>
      </c>
      <c r="D905" s="8" t="s">
        <v>6</v>
      </c>
      <c r="E905" s="8" t="s">
        <v>7</v>
      </c>
      <c r="F905" s="8" t="s">
        <v>8</v>
      </c>
      <c r="G905" s="8" t="s">
        <v>9</v>
      </c>
      <c r="H905" s="9" t="s">
        <v>10</v>
      </c>
    </row>
    <row r="906" customFormat="false" ht="11.25" hidden="false" customHeight="false" outlineLevel="0" collapsed="false">
      <c r="A906" s="10" t="s">
        <v>46</v>
      </c>
      <c r="B906" s="11" t="n">
        <v>39</v>
      </c>
      <c r="C906" s="12" t="n">
        <v>15</v>
      </c>
      <c r="D906" s="12" t="s">
        <v>12</v>
      </c>
      <c r="E906" s="12" t="n">
        <v>6</v>
      </c>
      <c r="F906" s="12" t="n">
        <v>8</v>
      </c>
      <c r="G906" s="12" t="s">
        <v>12</v>
      </c>
      <c r="H906" s="13" t="n">
        <v>8</v>
      </c>
    </row>
    <row r="907" customFormat="false" ht="11.25" hidden="false" customHeight="false" outlineLevel="0" collapsed="false">
      <c r="A907" s="10" t="s">
        <v>127</v>
      </c>
      <c r="B907" s="11" t="n">
        <v>9</v>
      </c>
      <c r="C907" s="12" t="s">
        <v>12</v>
      </c>
      <c r="D907" s="12" t="s">
        <v>12</v>
      </c>
      <c r="E907" s="12" t="s">
        <v>12</v>
      </c>
      <c r="F907" s="12" t="s">
        <v>12</v>
      </c>
      <c r="G907" s="12" t="s">
        <v>12</v>
      </c>
      <c r="H907" s="13" t="s">
        <v>12</v>
      </c>
    </row>
    <row r="908" customFormat="false" ht="11.25" hidden="false" customHeight="false" outlineLevel="0" collapsed="false">
      <c r="A908" s="10" t="s">
        <v>128</v>
      </c>
      <c r="B908" s="11" t="s">
        <v>12</v>
      </c>
      <c r="C908" s="12" t="s">
        <v>12</v>
      </c>
      <c r="D908" s="12" t="s">
        <v>12</v>
      </c>
      <c r="E908" s="12" t="s">
        <v>12</v>
      </c>
      <c r="F908" s="12" t="s">
        <v>12</v>
      </c>
      <c r="G908" s="12" t="s">
        <v>12</v>
      </c>
      <c r="H908" s="13" t="s">
        <v>12</v>
      </c>
    </row>
    <row r="909" customFormat="false" ht="11.25" hidden="false" customHeight="false" outlineLevel="0" collapsed="false">
      <c r="A909" s="10" t="s">
        <v>129</v>
      </c>
      <c r="B909" s="11" t="n">
        <v>7</v>
      </c>
      <c r="C909" s="12" t="s">
        <v>12</v>
      </c>
      <c r="D909" s="12" t="s">
        <v>12</v>
      </c>
      <c r="E909" s="12" t="s">
        <v>12</v>
      </c>
      <c r="F909" s="12" t="s">
        <v>12</v>
      </c>
      <c r="G909" s="12" t="s">
        <v>12</v>
      </c>
      <c r="H909" s="13" t="s">
        <v>12</v>
      </c>
    </row>
    <row r="910" customFormat="false" ht="11.25" hidden="false" customHeight="false" outlineLevel="0" collapsed="false">
      <c r="A910" s="10" t="s">
        <v>130</v>
      </c>
      <c r="B910" s="11" t="s">
        <v>12</v>
      </c>
      <c r="C910" s="12" t="s">
        <v>12</v>
      </c>
      <c r="D910" s="12" t="s">
        <v>12</v>
      </c>
      <c r="E910" s="12" t="s">
        <v>12</v>
      </c>
      <c r="F910" s="12" t="s">
        <v>12</v>
      </c>
      <c r="G910" s="12" t="s">
        <v>12</v>
      </c>
      <c r="H910" s="13" t="s">
        <v>12</v>
      </c>
    </row>
    <row r="911" customFormat="false" ht="11.25" hidden="false" customHeight="false" outlineLevel="0" collapsed="false">
      <c r="A911" s="10" t="s">
        <v>131</v>
      </c>
      <c r="B911" s="11" t="s">
        <v>12</v>
      </c>
      <c r="C911" s="12" t="s">
        <v>12</v>
      </c>
      <c r="D911" s="12" t="s">
        <v>12</v>
      </c>
      <c r="E911" s="12" t="s">
        <v>12</v>
      </c>
      <c r="F911" s="12" t="s">
        <v>12</v>
      </c>
      <c r="G911" s="12" t="s">
        <v>12</v>
      </c>
      <c r="H911" s="13" t="s">
        <v>12</v>
      </c>
    </row>
    <row r="912" customFormat="false" ht="11.25" hidden="false" customHeight="false" outlineLevel="0" collapsed="false">
      <c r="A912" s="10" t="s">
        <v>132</v>
      </c>
      <c r="B912" s="11" t="s">
        <v>12</v>
      </c>
      <c r="C912" s="12" t="s">
        <v>12</v>
      </c>
      <c r="D912" s="12" t="s">
        <v>12</v>
      </c>
      <c r="E912" s="12" t="s">
        <v>12</v>
      </c>
      <c r="F912" s="12" t="s">
        <v>12</v>
      </c>
      <c r="G912" s="12" t="s">
        <v>12</v>
      </c>
      <c r="H912" s="13" t="s">
        <v>12</v>
      </c>
    </row>
    <row r="913" customFormat="false" ht="11.25" hidden="false" customHeight="false" outlineLevel="0" collapsed="false">
      <c r="A913" s="10" t="s">
        <v>133</v>
      </c>
      <c r="B913" s="11" t="s">
        <v>12</v>
      </c>
      <c r="C913" s="12" t="s">
        <v>12</v>
      </c>
      <c r="D913" s="12" t="s">
        <v>12</v>
      </c>
      <c r="E913" s="12" t="s">
        <v>12</v>
      </c>
      <c r="F913" s="12" t="s">
        <v>12</v>
      </c>
      <c r="G913" s="12" t="s">
        <v>12</v>
      </c>
      <c r="H913" s="13" t="s">
        <v>12</v>
      </c>
    </row>
    <row r="914" customFormat="false" ht="11.25" hidden="false" customHeight="false" outlineLevel="0" collapsed="false">
      <c r="A914" s="10" t="s">
        <v>134</v>
      </c>
      <c r="B914" s="11" t="s">
        <v>12</v>
      </c>
      <c r="C914" s="12" t="s">
        <v>12</v>
      </c>
      <c r="D914" s="12" t="s">
        <v>12</v>
      </c>
      <c r="E914" s="12" t="s">
        <v>12</v>
      </c>
      <c r="F914" s="12" t="s">
        <v>12</v>
      </c>
      <c r="G914" s="12" t="s">
        <v>12</v>
      </c>
      <c r="H914" s="13" t="s">
        <v>12</v>
      </c>
    </row>
    <row r="915" customFormat="false" ht="11.25" hidden="false" customHeight="false" outlineLevel="0" collapsed="false">
      <c r="A915" s="10" t="s">
        <v>135</v>
      </c>
      <c r="B915" s="11" t="s">
        <v>12</v>
      </c>
      <c r="C915" s="12" t="s">
        <v>12</v>
      </c>
      <c r="D915" s="12" t="s">
        <v>12</v>
      </c>
      <c r="E915" s="12" t="s">
        <v>12</v>
      </c>
      <c r="F915" s="12" t="s">
        <v>12</v>
      </c>
      <c r="G915" s="12" t="s">
        <v>12</v>
      </c>
      <c r="H915" s="13" t="s">
        <v>12</v>
      </c>
    </row>
    <row r="916" customFormat="false" ht="11.25" hidden="false" customHeight="false" outlineLevel="0" collapsed="false">
      <c r="A916" s="14" t="s">
        <v>136</v>
      </c>
      <c r="B916" s="15" t="s">
        <v>12</v>
      </c>
      <c r="C916" s="16" t="s">
        <v>12</v>
      </c>
      <c r="D916" s="16" t="s">
        <v>12</v>
      </c>
      <c r="E916" s="16" t="s">
        <v>12</v>
      </c>
      <c r="F916" s="16" t="s">
        <v>12</v>
      </c>
      <c r="G916" s="16" t="s">
        <v>12</v>
      </c>
      <c r="H916" s="17" t="s">
        <v>12</v>
      </c>
    </row>
    <row r="917" customFormat="false" ht="11.25" hidden="false" customHeight="false" outlineLevel="0" collapsed="false">
      <c r="A917" s="10" t="s">
        <v>46</v>
      </c>
      <c r="B917" s="1" t="n">
        <v>37</v>
      </c>
      <c r="C917" s="1" t="n">
        <v>15</v>
      </c>
      <c r="D917" s="65" t="s">
        <v>12</v>
      </c>
      <c r="E917" s="1" t="n">
        <v>6</v>
      </c>
      <c r="F917" s="1" t="n">
        <v>8</v>
      </c>
      <c r="G917" s="65" t="s">
        <v>12</v>
      </c>
      <c r="H917" s="1" t="n">
        <v>6</v>
      </c>
    </row>
    <row r="920" customFormat="false" ht="11.25" hidden="false" customHeight="false" outlineLevel="0" collapsed="false">
      <c r="A920" s="1" t="s">
        <v>1</v>
      </c>
    </row>
    <row r="921" customFormat="false" ht="11.25" hidden="false" customHeight="false" outlineLevel="0" collapsed="false">
      <c r="A921" s="3" t="s">
        <v>329</v>
      </c>
      <c r="B921" s="4"/>
      <c r="C921" s="4"/>
      <c r="D921" s="4"/>
      <c r="E921" s="4"/>
      <c r="F921" s="4"/>
      <c r="G921" s="4"/>
      <c r="H921" s="4"/>
    </row>
    <row r="922" customFormat="false" ht="11.25" hidden="false" customHeight="false" outlineLevel="0" collapsed="false">
      <c r="A922" s="4" t="s">
        <v>1</v>
      </c>
      <c r="B922" s="5"/>
      <c r="C922" s="5"/>
      <c r="D922" s="5"/>
      <c r="E922" s="5"/>
      <c r="F922" s="5"/>
      <c r="G922" s="5"/>
      <c r="H922" s="5"/>
    </row>
    <row r="923" customFormat="false" ht="45" hidden="false" customHeight="false" outlineLevel="0" collapsed="false">
      <c r="A923" s="6" t="s">
        <v>126</v>
      </c>
      <c r="B923" s="7" t="s">
        <v>4</v>
      </c>
      <c r="C923" s="8" t="s">
        <v>5</v>
      </c>
      <c r="D923" s="8" t="s">
        <v>6</v>
      </c>
      <c r="E923" s="8" t="s">
        <v>7</v>
      </c>
      <c r="F923" s="8" t="s">
        <v>8</v>
      </c>
      <c r="G923" s="8" t="s">
        <v>9</v>
      </c>
      <c r="H923" s="9" t="s">
        <v>10</v>
      </c>
    </row>
    <row r="924" customFormat="false" ht="11.25" hidden="false" customHeight="false" outlineLevel="0" collapsed="false">
      <c r="A924" s="10" t="s">
        <v>46</v>
      </c>
      <c r="B924" s="11" t="n">
        <v>10</v>
      </c>
      <c r="C924" s="12" t="s">
        <v>12</v>
      </c>
      <c r="D924" s="12" t="s">
        <v>12</v>
      </c>
      <c r="E924" s="12" t="s">
        <v>12</v>
      </c>
      <c r="F924" s="12" t="s">
        <v>12</v>
      </c>
      <c r="G924" s="12" t="s">
        <v>12</v>
      </c>
      <c r="H924" s="13" t="s">
        <v>12</v>
      </c>
    </row>
    <row r="925" customFormat="false" ht="11.25" hidden="false" customHeight="false" outlineLevel="0" collapsed="false">
      <c r="A925" s="10" t="s">
        <v>127</v>
      </c>
      <c r="B925" s="11" t="s">
        <v>12</v>
      </c>
      <c r="C925" s="12" t="s">
        <v>12</v>
      </c>
      <c r="D925" s="12" t="s">
        <v>12</v>
      </c>
      <c r="E925" s="12" t="s">
        <v>12</v>
      </c>
      <c r="F925" s="12" t="s">
        <v>12</v>
      </c>
      <c r="G925" s="12" t="s">
        <v>12</v>
      </c>
      <c r="H925" s="13" t="s">
        <v>12</v>
      </c>
    </row>
    <row r="926" customFormat="false" ht="11.25" hidden="false" customHeight="false" outlineLevel="0" collapsed="false">
      <c r="A926" s="10" t="s">
        <v>128</v>
      </c>
      <c r="B926" s="11" t="s">
        <v>12</v>
      </c>
      <c r="C926" s="12" t="s">
        <v>12</v>
      </c>
      <c r="D926" s="12" t="s">
        <v>12</v>
      </c>
      <c r="E926" s="12" t="s">
        <v>12</v>
      </c>
      <c r="F926" s="12" t="s">
        <v>12</v>
      </c>
      <c r="G926" s="12" t="s">
        <v>12</v>
      </c>
      <c r="H926" s="13" t="s">
        <v>12</v>
      </c>
    </row>
    <row r="927" customFormat="false" ht="11.25" hidden="false" customHeight="false" outlineLevel="0" collapsed="false">
      <c r="A927" s="10" t="s">
        <v>129</v>
      </c>
      <c r="B927" s="11" t="s">
        <v>12</v>
      </c>
      <c r="C927" s="12" t="s">
        <v>12</v>
      </c>
      <c r="D927" s="12" t="s">
        <v>12</v>
      </c>
      <c r="E927" s="12" t="s">
        <v>12</v>
      </c>
      <c r="F927" s="12" t="s">
        <v>12</v>
      </c>
      <c r="G927" s="12" t="s">
        <v>12</v>
      </c>
      <c r="H927" s="13" t="s">
        <v>12</v>
      </c>
    </row>
    <row r="928" customFormat="false" ht="11.25" hidden="false" customHeight="false" outlineLevel="0" collapsed="false">
      <c r="A928" s="10" t="s">
        <v>130</v>
      </c>
      <c r="B928" s="11" t="s">
        <v>12</v>
      </c>
      <c r="C928" s="12" t="s">
        <v>12</v>
      </c>
      <c r="D928" s="12" t="s">
        <v>12</v>
      </c>
      <c r="E928" s="12" t="s">
        <v>12</v>
      </c>
      <c r="F928" s="12" t="s">
        <v>12</v>
      </c>
      <c r="G928" s="12" t="s">
        <v>12</v>
      </c>
      <c r="H928" s="13" t="s">
        <v>12</v>
      </c>
    </row>
    <row r="929" customFormat="false" ht="11.25" hidden="false" customHeight="false" outlineLevel="0" collapsed="false">
      <c r="A929" s="10" t="s">
        <v>131</v>
      </c>
      <c r="B929" s="11" t="s">
        <v>12</v>
      </c>
      <c r="C929" s="12" t="s">
        <v>12</v>
      </c>
      <c r="D929" s="12" t="s">
        <v>12</v>
      </c>
      <c r="E929" s="12" t="s">
        <v>12</v>
      </c>
      <c r="F929" s="12" t="s">
        <v>12</v>
      </c>
      <c r="G929" s="12" t="s">
        <v>12</v>
      </c>
      <c r="H929" s="13" t="s">
        <v>12</v>
      </c>
    </row>
    <row r="930" customFormat="false" ht="11.25" hidden="false" customHeight="false" outlineLevel="0" collapsed="false">
      <c r="A930" s="10" t="s">
        <v>132</v>
      </c>
      <c r="B930" s="11" t="s">
        <v>12</v>
      </c>
      <c r="C930" s="12" t="s">
        <v>12</v>
      </c>
      <c r="D930" s="12" t="s">
        <v>12</v>
      </c>
      <c r="E930" s="12" t="s">
        <v>12</v>
      </c>
      <c r="F930" s="12" t="s">
        <v>12</v>
      </c>
      <c r="G930" s="12" t="s">
        <v>12</v>
      </c>
      <c r="H930" s="13" t="s">
        <v>12</v>
      </c>
    </row>
    <row r="931" customFormat="false" ht="11.25" hidden="false" customHeight="false" outlineLevel="0" collapsed="false">
      <c r="A931" s="10" t="s">
        <v>133</v>
      </c>
      <c r="B931" s="11" t="s">
        <v>12</v>
      </c>
      <c r="C931" s="12" t="s">
        <v>12</v>
      </c>
      <c r="D931" s="12" t="s">
        <v>12</v>
      </c>
      <c r="E931" s="12" t="s">
        <v>12</v>
      </c>
      <c r="F931" s="12" t="s">
        <v>12</v>
      </c>
      <c r="G931" s="12" t="s">
        <v>12</v>
      </c>
      <c r="H931" s="13" t="s">
        <v>12</v>
      </c>
    </row>
    <row r="932" customFormat="false" ht="11.25" hidden="false" customHeight="false" outlineLevel="0" collapsed="false">
      <c r="A932" s="10" t="s">
        <v>134</v>
      </c>
      <c r="B932" s="11" t="s">
        <v>12</v>
      </c>
      <c r="C932" s="12" t="s">
        <v>12</v>
      </c>
      <c r="D932" s="12" t="s">
        <v>12</v>
      </c>
      <c r="E932" s="12" t="s">
        <v>12</v>
      </c>
      <c r="F932" s="12" t="s">
        <v>12</v>
      </c>
      <c r="G932" s="12" t="s">
        <v>12</v>
      </c>
      <c r="H932" s="13" t="s">
        <v>12</v>
      </c>
    </row>
    <row r="933" customFormat="false" ht="11.25" hidden="false" customHeight="false" outlineLevel="0" collapsed="false">
      <c r="A933" s="10" t="s">
        <v>135</v>
      </c>
      <c r="B933" s="11" t="s">
        <v>12</v>
      </c>
      <c r="C933" s="12" t="s">
        <v>12</v>
      </c>
      <c r="D933" s="12" t="s">
        <v>12</v>
      </c>
      <c r="E933" s="12" t="s">
        <v>12</v>
      </c>
      <c r="F933" s="12" t="s">
        <v>12</v>
      </c>
      <c r="G933" s="12" t="s">
        <v>12</v>
      </c>
      <c r="H933" s="13" t="s">
        <v>12</v>
      </c>
    </row>
    <row r="934" customFormat="false" ht="11.25" hidden="false" customHeight="false" outlineLevel="0" collapsed="false">
      <c r="A934" s="14" t="s">
        <v>136</v>
      </c>
      <c r="B934" s="15" t="s">
        <v>12</v>
      </c>
      <c r="C934" s="16" t="s">
        <v>12</v>
      </c>
      <c r="D934" s="16" t="s">
        <v>12</v>
      </c>
      <c r="E934" s="16" t="s">
        <v>12</v>
      </c>
      <c r="F934" s="16" t="s">
        <v>12</v>
      </c>
      <c r="G934" s="16" t="s">
        <v>12</v>
      </c>
      <c r="H934" s="17" t="s">
        <v>12</v>
      </c>
    </row>
    <row r="935" customFormat="false" ht="11.25" hidden="false" customHeight="false" outlineLevel="0" collapsed="false">
      <c r="A935" s="10" t="s">
        <v>46</v>
      </c>
      <c r="B935" s="1" t="n">
        <v>10</v>
      </c>
      <c r="C935" s="65" t="s">
        <v>12</v>
      </c>
      <c r="D935" s="65" t="s">
        <v>12</v>
      </c>
      <c r="E935" s="65" t="s">
        <v>12</v>
      </c>
      <c r="F935" s="65" t="s">
        <v>12</v>
      </c>
      <c r="G935" s="65" t="s">
        <v>12</v>
      </c>
      <c r="H935" s="65" t="s">
        <v>12</v>
      </c>
    </row>
    <row r="938" customFormat="false" ht="11.25" hidden="false" customHeight="false" outlineLevel="0" collapsed="false">
      <c r="A938" s="1" t="s">
        <v>1</v>
      </c>
    </row>
    <row r="939" customFormat="false" ht="11.25" hidden="false" customHeight="false" outlineLevel="0" collapsed="false">
      <c r="A939" s="3" t="s">
        <v>330</v>
      </c>
      <c r="B939" s="4"/>
      <c r="C939" s="4"/>
      <c r="D939" s="4"/>
      <c r="E939" s="4"/>
      <c r="F939" s="4"/>
      <c r="G939" s="4"/>
      <c r="H939" s="4"/>
    </row>
    <row r="940" customFormat="false" ht="11.25" hidden="false" customHeight="false" outlineLevel="0" collapsed="false">
      <c r="A940" s="4" t="s">
        <v>1</v>
      </c>
      <c r="B940" s="5"/>
      <c r="C940" s="5"/>
      <c r="D940" s="5"/>
      <c r="E940" s="5"/>
      <c r="F940" s="5"/>
      <c r="G940" s="5"/>
      <c r="H940" s="5"/>
    </row>
    <row r="941" customFormat="false" ht="45" hidden="false" customHeight="false" outlineLevel="0" collapsed="false">
      <c r="A941" s="6" t="s">
        <v>126</v>
      </c>
      <c r="B941" s="7" t="s">
        <v>4</v>
      </c>
      <c r="C941" s="8" t="s">
        <v>5</v>
      </c>
      <c r="D941" s="8" t="s">
        <v>6</v>
      </c>
      <c r="E941" s="8" t="s">
        <v>7</v>
      </c>
      <c r="F941" s="8" t="s">
        <v>8</v>
      </c>
      <c r="G941" s="8" t="s">
        <v>9</v>
      </c>
      <c r="H941" s="9" t="s">
        <v>10</v>
      </c>
    </row>
    <row r="942" customFormat="false" ht="11.25" hidden="false" customHeight="false" outlineLevel="0" collapsed="false">
      <c r="A942" s="10" t="s">
        <v>46</v>
      </c>
      <c r="B942" s="11" t="n">
        <v>11</v>
      </c>
      <c r="C942" s="12" t="s">
        <v>12</v>
      </c>
      <c r="D942" s="12" t="s">
        <v>12</v>
      </c>
      <c r="E942" s="12" t="s">
        <v>12</v>
      </c>
      <c r="F942" s="12" t="s">
        <v>12</v>
      </c>
      <c r="G942" s="12" t="s">
        <v>12</v>
      </c>
      <c r="H942" s="13" t="s">
        <v>12</v>
      </c>
    </row>
    <row r="943" customFormat="false" ht="11.25" hidden="false" customHeight="false" outlineLevel="0" collapsed="false">
      <c r="A943" s="10" t="s">
        <v>127</v>
      </c>
      <c r="B943" s="11" t="n">
        <v>6</v>
      </c>
      <c r="C943" s="12" t="s">
        <v>12</v>
      </c>
      <c r="D943" s="12" t="s">
        <v>12</v>
      </c>
      <c r="E943" s="12" t="s">
        <v>12</v>
      </c>
      <c r="F943" s="12" t="s">
        <v>12</v>
      </c>
      <c r="G943" s="12" t="s">
        <v>12</v>
      </c>
      <c r="H943" s="13" t="s">
        <v>12</v>
      </c>
    </row>
    <row r="944" customFormat="false" ht="11.25" hidden="false" customHeight="false" outlineLevel="0" collapsed="false">
      <c r="A944" s="10" t="s">
        <v>128</v>
      </c>
      <c r="B944" s="11" t="s">
        <v>12</v>
      </c>
      <c r="C944" s="12" t="s">
        <v>12</v>
      </c>
      <c r="D944" s="12" t="s">
        <v>12</v>
      </c>
      <c r="E944" s="12" t="s">
        <v>12</v>
      </c>
      <c r="F944" s="12" t="s">
        <v>12</v>
      </c>
      <c r="G944" s="12" t="s">
        <v>12</v>
      </c>
      <c r="H944" s="13" t="s">
        <v>12</v>
      </c>
    </row>
    <row r="945" customFormat="false" ht="11.25" hidden="false" customHeight="false" outlineLevel="0" collapsed="false">
      <c r="A945" s="10" t="s">
        <v>129</v>
      </c>
      <c r="B945" s="11" t="s">
        <v>12</v>
      </c>
      <c r="C945" s="12" t="s">
        <v>12</v>
      </c>
      <c r="D945" s="12" t="s">
        <v>12</v>
      </c>
      <c r="E945" s="12" t="s">
        <v>12</v>
      </c>
      <c r="F945" s="12" t="s">
        <v>12</v>
      </c>
      <c r="G945" s="12" t="s">
        <v>12</v>
      </c>
      <c r="H945" s="13" t="s">
        <v>12</v>
      </c>
    </row>
    <row r="946" customFormat="false" ht="11.25" hidden="false" customHeight="false" outlineLevel="0" collapsed="false">
      <c r="A946" s="10" t="s">
        <v>130</v>
      </c>
      <c r="B946" s="11" t="s">
        <v>12</v>
      </c>
      <c r="C946" s="12" t="s">
        <v>12</v>
      </c>
      <c r="D946" s="12" t="s">
        <v>12</v>
      </c>
      <c r="E946" s="12" t="s">
        <v>12</v>
      </c>
      <c r="F946" s="12" t="s">
        <v>12</v>
      </c>
      <c r="G946" s="12" t="s">
        <v>12</v>
      </c>
      <c r="H946" s="13" t="s">
        <v>12</v>
      </c>
    </row>
    <row r="947" customFormat="false" ht="11.25" hidden="false" customHeight="false" outlineLevel="0" collapsed="false">
      <c r="A947" s="10" t="s">
        <v>131</v>
      </c>
      <c r="B947" s="11" t="s">
        <v>12</v>
      </c>
      <c r="C947" s="12" t="s">
        <v>12</v>
      </c>
      <c r="D947" s="12" t="s">
        <v>12</v>
      </c>
      <c r="E947" s="12" t="s">
        <v>12</v>
      </c>
      <c r="F947" s="12" t="s">
        <v>12</v>
      </c>
      <c r="G947" s="12" t="s">
        <v>12</v>
      </c>
      <c r="H947" s="13" t="s">
        <v>12</v>
      </c>
    </row>
    <row r="948" customFormat="false" ht="11.25" hidden="false" customHeight="false" outlineLevel="0" collapsed="false">
      <c r="A948" s="10" t="s">
        <v>132</v>
      </c>
      <c r="B948" s="11" t="s">
        <v>12</v>
      </c>
      <c r="C948" s="12" t="s">
        <v>12</v>
      </c>
      <c r="D948" s="12" t="s">
        <v>12</v>
      </c>
      <c r="E948" s="12" t="s">
        <v>12</v>
      </c>
      <c r="F948" s="12" t="s">
        <v>12</v>
      </c>
      <c r="G948" s="12" t="s">
        <v>12</v>
      </c>
      <c r="H948" s="13" t="s">
        <v>12</v>
      </c>
    </row>
    <row r="949" customFormat="false" ht="11.25" hidden="false" customHeight="false" outlineLevel="0" collapsed="false">
      <c r="A949" s="10" t="s">
        <v>133</v>
      </c>
      <c r="B949" s="11" t="s">
        <v>12</v>
      </c>
      <c r="C949" s="12" t="s">
        <v>12</v>
      </c>
      <c r="D949" s="12" t="s">
        <v>12</v>
      </c>
      <c r="E949" s="12" t="s">
        <v>12</v>
      </c>
      <c r="F949" s="12" t="s">
        <v>12</v>
      </c>
      <c r="G949" s="12" t="s">
        <v>12</v>
      </c>
      <c r="H949" s="13" t="s">
        <v>12</v>
      </c>
    </row>
    <row r="950" customFormat="false" ht="11.25" hidden="false" customHeight="false" outlineLevel="0" collapsed="false">
      <c r="A950" s="10" t="s">
        <v>134</v>
      </c>
      <c r="B950" s="11" t="s">
        <v>12</v>
      </c>
      <c r="C950" s="12" t="s">
        <v>12</v>
      </c>
      <c r="D950" s="12" t="s">
        <v>12</v>
      </c>
      <c r="E950" s="12" t="s">
        <v>12</v>
      </c>
      <c r="F950" s="12" t="s">
        <v>12</v>
      </c>
      <c r="G950" s="12" t="s">
        <v>12</v>
      </c>
      <c r="H950" s="13" t="s">
        <v>12</v>
      </c>
    </row>
    <row r="951" customFormat="false" ht="11.25" hidden="false" customHeight="false" outlineLevel="0" collapsed="false">
      <c r="A951" s="10" t="s">
        <v>135</v>
      </c>
      <c r="B951" s="11" t="s">
        <v>12</v>
      </c>
      <c r="C951" s="12" t="s">
        <v>12</v>
      </c>
      <c r="D951" s="12" t="s">
        <v>12</v>
      </c>
      <c r="E951" s="12" t="s">
        <v>12</v>
      </c>
      <c r="F951" s="12" t="s">
        <v>12</v>
      </c>
      <c r="G951" s="12" t="s">
        <v>12</v>
      </c>
      <c r="H951" s="13" t="s">
        <v>12</v>
      </c>
    </row>
    <row r="952" customFormat="false" ht="11.25" hidden="false" customHeight="false" outlineLevel="0" collapsed="false">
      <c r="A952" s="14" t="s">
        <v>136</v>
      </c>
      <c r="B952" s="15" t="s">
        <v>12</v>
      </c>
      <c r="C952" s="16" t="s">
        <v>12</v>
      </c>
      <c r="D952" s="16" t="s">
        <v>12</v>
      </c>
      <c r="E952" s="16" t="s">
        <v>12</v>
      </c>
      <c r="F952" s="16" t="s">
        <v>12</v>
      </c>
      <c r="G952" s="16" t="s">
        <v>12</v>
      </c>
      <c r="H952" s="17" t="s">
        <v>12</v>
      </c>
    </row>
    <row r="953" customFormat="false" ht="11.25" hidden="false" customHeight="false" outlineLevel="0" collapsed="false">
      <c r="A953" s="10" t="s">
        <v>46</v>
      </c>
      <c r="B953" s="1" t="n">
        <v>11</v>
      </c>
      <c r="C953" s="65" t="s">
        <v>12</v>
      </c>
      <c r="D953" s="65" t="s">
        <v>12</v>
      </c>
      <c r="E953" s="65" t="s">
        <v>12</v>
      </c>
      <c r="F953" s="65" t="s">
        <v>12</v>
      </c>
      <c r="G953" s="65" t="s">
        <v>12</v>
      </c>
      <c r="H953" s="65" t="s">
        <v>12</v>
      </c>
    </row>
    <row r="956" customFormat="false" ht="11.25" hidden="false" customHeight="false" outlineLevel="0" collapsed="false">
      <c r="A956" s="1" t="s">
        <v>1</v>
      </c>
    </row>
    <row r="957" customFormat="false" ht="11.25" hidden="false" customHeight="false" outlineLevel="0" collapsed="false">
      <c r="A957" s="3" t="s">
        <v>331</v>
      </c>
      <c r="B957" s="4"/>
      <c r="C957" s="4"/>
      <c r="D957" s="4"/>
      <c r="E957" s="4"/>
      <c r="F957" s="4"/>
      <c r="G957" s="4"/>
      <c r="H957" s="4"/>
    </row>
    <row r="958" customFormat="false" ht="11.25" hidden="false" customHeight="false" outlineLevel="0" collapsed="false">
      <c r="A958" s="4" t="s">
        <v>1</v>
      </c>
      <c r="B958" s="5"/>
      <c r="C958" s="5"/>
      <c r="D958" s="5"/>
      <c r="E958" s="5"/>
      <c r="F958" s="5"/>
      <c r="G958" s="5"/>
      <c r="H958" s="5"/>
    </row>
    <row r="959" customFormat="false" ht="45" hidden="false" customHeight="false" outlineLevel="0" collapsed="false">
      <c r="A959" s="6" t="s">
        <v>126</v>
      </c>
      <c r="B959" s="7" t="s">
        <v>4</v>
      </c>
      <c r="C959" s="8" t="s">
        <v>5</v>
      </c>
      <c r="D959" s="8" t="s">
        <v>6</v>
      </c>
      <c r="E959" s="8" t="s">
        <v>7</v>
      </c>
      <c r="F959" s="8" t="s">
        <v>8</v>
      </c>
      <c r="G959" s="8" t="s">
        <v>9</v>
      </c>
      <c r="H959" s="9" t="s">
        <v>10</v>
      </c>
    </row>
    <row r="960" customFormat="false" ht="11.25" hidden="false" customHeight="false" outlineLevel="0" collapsed="false">
      <c r="A960" s="10" t="s">
        <v>46</v>
      </c>
      <c r="B960" s="11" t="n">
        <v>31</v>
      </c>
      <c r="C960" s="12" t="n">
        <v>7</v>
      </c>
      <c r="D960" s="12" t="s">
        <v>12</v>
      </c>
      <c r="E960" s="12" t="n">
        <v>8</v>
      </c>
      <c r="F960" s="12" t="n">
        <v>9</v>
      </c>
      <c r="G960" s="12" t="s">
        <v>12</v>
      </c>
      <c r="H960" s="13" t="s">
        <v>12</v>
      </c>
    </row>
    <row r="961" customFormat="false" ht="11.25" hidden="false" customHeight="false" outlineLevel="0" collapsed="false">
      <c r="A961" s="10" t="s">
        <v>127</v>
      </c>
      <c r="B961" s="11" t="s">
        <v>12</v>
      </c>
      <c r="C961" s="12" t="s">
        <v>12</v>
      </c>
      <c r="D961" s="12" t="s">
        <v>12</v>
      </c>
      <c r="E961" s="12" t="s">
        <v>12</v>
      </c>
      <c r="F961" s="12" t="s">
        <v>12</v>
      </c>
      <c r="G961" s="12" t="s">
        <v>12</v>
      </c>
      <c r="H961" s="13" t="s">
        <v>12</v>
      </c>
    </row>
    <row r="962" customFormat="false" ht="11.25" hidden="false" customHeight="false" outlineLevel="0" collapsed="false">
      <c r="A962" s="10" t="s">
        <v>128</v>
      </c>
      <c r="B962" s="11" t="s">
        <v>12</v>
      </c>
      <c r="C962" s="12" t="s">
        <v>12</v>
      </c>
      <c r="D962" s="12" t="s">
        <v>12</v>
      </c>
      <c r="E962" s="12" t="s">
        <v>12</v>
      </c>
      <c r="F962" s="12" t="s">
        <v>12</v>
      </c>
      <c r="G962" s="12" t="s">
        <v>12</v>
      </c>
      <c r="H962" s="13" t="s">
        <v>12</v>
      </c>
    </row>
    <row r="963" customFormat="false" ht="11.25" hidden="false" customHeight="false" outlineLevel="0" collapsed="false">
      <c r="A963" s="10" t="s">
        <v>129</v>
      </c>
      <c r="B963" s="11" t="n">
        <v>11</v>
      </c>
      <c r="C963" s="12" t="s">
        <v>12</v>
      </c>
      <c r="D963" s="12" t="s">
        <v>12</v>
      </c>
      <c r="E963" s="12" t="s">
        <v>12</v>
      </c>
      <c r="F963" s="12" t="s">
        <v>12</v>
      </c>
      <c r="G963" s="12" t="s">
        <v>12</v>
      </c>
      <c r="H963" s="13" t="s">
        <v>12</v>
      </c>
    </row>
    <row r="964" customFormat="false" ht="11.25" hidden="false" customHeight="false" outlineLevel="0" collapsed="false">
      <c r="A964" s="10" t="s">
        <v>130</v>
      </c>
      <c r="B964" s="11" t="s">
        <v>12</v>
      </c>
      <c r="C964" s="12" t="s">
        <v>12</v>
      </c>
      <c r="D964" s="12" t="s">
        <v>12</v>
      </c>
      <c r="E964" s="12" t="s">
        <v>12</v>
      </c>
      <c r="F964" s="12" t="s">
        <v>12</v>
      </c>
      <c r="G964" s="12" t="s">
        <v>12</v>
      </c>
      <c r="H964" s="13" t="s">
        <v>12</v>
      </c>
    </row>
    <row r="965" customFormat="false" ht="11.25" hidden="false" customHeight="false" outlineLevel="0" collapsed="false">
      <c r="A965" s="10" t="s">
        <v>131</v>
      </c>
      <c r="B965" s="11" t="s">
        <v>12</v>
      </c>
      <c r="C965" s="12" t="s">
        <v>12</v>
      </c>
      <c r="D965" s="12" t="s">
        <v>12</v>
      </c>
      <c r="E965" s="12" t="s">
        <v>12</v>
      </c>
      <c r="F965" s="12" t="s">
        <v>12</v>
      </c>
      <c r="G965" s="12" t="s">
        <v>12</v>
      </c>
      <c r="H965" s="13" t="s">
        <v>12</v>
      </c>
    </row>
    <row r="966" customFormat="false" ht="11.25" hidden="false" customHeight="false" outlineLevel="0" collapsed="false">
      <c r="A966" s="10" t="s">
        <v>132</v>
      </c>
      <c r="B966" s="11" t="s">
        <v>12</v>
      </c>
      <c r="C966" s="12" t="s">
        <v>12</v>
      </c>
      <c r="D966" s="12" t="s">
        <v>12</v>
      </c>
      <c r="E966" s="12" t="s">
        <v>12</v>
      </c>
      <c r="F966" s="12" t="s">
        <v>12</v>
      </c>
      <c r="G966" s="12" t="s">
        <v>12</v>
      </c>
      <c r="H966" s="13" t="s">
        <v>12</v>
      </c>
    </row>
    <row r="967" customFormat="false" ht="11.25" hidden="false" customHeight="false" outlineLevel="0" collapsed="false">
      <c r="A967" s="10" t="s">
        <v>133</v>
      </c>
      <c r="B967" s="11" t="s">
        <v>12</v>
      </c>
      <c r="C967" s="12" t="s">
        <v>12</v>
      </c>
      <c r="D967" s="12" t="s">
        <v>12</v>
      </c>
      <c r="E967" s="12" t="s">
        <v>12</v>
      </c>
      <c r="F967" s="12" t="s">
        <v>12</v>
      </c>
      <c r="G967" s="12" t="s">
        <v>12</v>
      </c>
      <c r="H967" s="13" t="s">
        <v>12</v>
      </c>
    </row>
    <row r="968" customFormat="false" ht="11.25" hidden="false" customHeight="false" outlineLevel="0" collapsed="false">
      <c r="A968" s="10" t="s">
        <v>134</v>
      </c>
      <c r="B968" s="11" t="s">
        <v>12</v>
      </c>
      <c r="C968" s="12" t="s">
        <v>12</v>
      </c>
      <c r="D968" s="12" t="s">
        <v>12</v>
      </c>
      <c r="E968" s="12" t="s">
        <v>12</v>
      </c>
      <c r="F968" s="12" t="s">
        <v>12</v>
      </c>
      <c r="G968" s="12" t="s">
        <v>12</v>
      </c>
      <c r="H968" s="13" t="s">
        <v>12</v>
      </c>
    </row>
    <row r="969" customFormat="false" ht="11.25" hidden="false" customHeight="false" outlineLevel="0" collapsed="false">
      <c r="A969" s="10" t="s">
        <v>135</v>
      </c>
      <c r="B969" s="11" t="s">
        <v>12</v>
      </c>
      <c r="C969" s="12" t="s">
        <v>12</v>
      </c>
      <c r="D969" s="12" t="s">
        <v>12</v>
      </c>
      <c r="E969" s="12" t="s">
        <v>12</v>
      </c>
      <c r="F969" s="12" t="s">
        <v>12</v>
      </c>
      <c r="G969" s="12" t="s">
        <v>12</v>
      </c>
      <c r="H969" s="13" t="s">
        <v>12</v>
      </c>
    </row>
    <row r="970" customFormat="false" ht="11.25" hidden="false" customHeight="false" outlineLevel="0" collapsed="false">
      <c r="A970" s="14" t="s">
        <v>136</v>
      </c>
      <c r="B970" s="15" t="s">
        <v>12</v>
      </c>
      <c r="C970" s="16" t="s">
        <v>12</v>
      </c>
      <c r="D970" s="16" t="s">
        <v>12</v>
      </c>
      <c r="E970" s="16" t="s">
        <v>12</v>
      </c>
      <c r="F970" s="16" t="s">
        <v>12</v>
      </c>
      <c r="G970" s="16" t="s">
        <v>12</v>
      </c>
      <c r="H970" s="17" t="s">
        <v>12</v>
      </c>
    </row>
    <row r="971" customFormat="false" ht="11.25" hidden="false" customHeight="false" outlineLevel="0" collapsed="false">
      <c r="A971" s="10" t="s">
        <v>46</v>
      </c>
      <c r="B971" s="1" t="n">
        <v>29</v>
      </c>
      <c r="C971" s="1" t="n">
        <v>7</v>
      </c>
      <c r="D971" s="65" t="s">
        <v>12</v>
      </c>
      <c r="E971" s="1" t="n">
        <v>7</v>
      </c>
      <c r="F971" s="1" t="n">
        <v>9</v>
      </c>
      <c r="G971" s="65" t="s">
        <v>12</v>
      </c>
      <c r="H971" s="65" t="s">
        <v>12</v>
      </c>
    </row>
    <row r="974" customFormat="false" ht="11.25" hidden="false" customHeight="false" outlineLevel="0" collapsed="false">
      <c r="A974" s="1" t="s">
        <v>1</v>
      </c>
    </row>
    <row r="975" customFormat="false" ht="11.25" hidden="false" customHeight="false" outlineLevel="0" collapsed="false">
      <c r="A975" s="3" t="s">
        <v>332</v>
      </c>
      <c r="B975" s="4"/>
      <c r="C975" s="4"/>
      <c r="D975" s="4"/>
      <c r="E975" s="4"/>
      <c r="F975" s="4"/>
      <c r="G975" s="4"/>
      <c r="H975" s="4"/>
    </row>
    <row r="976" customFormat="false" ht="11.25" hidden="false" customHeight="false" outlineLevel="0" collapsed="false">
      <c r="A976" s="4" t="s">
        <v>1</v>
      </c>
      <c r="B976" s="5"/>
      <c r="C976" s="5"/>
      <c r="D976" s="5"/>
      <c r="E976" s="5"/>
      <c r="F976" s="5"/>
      <c r="G976" s="5"/>
      <c r="H976" s="5"/>
    </row>
    <row r="977" customFormat="false" ht="45" hidden="false" customHeight="false" outlineLevel="0" collapsed="false">
      <c r="A977" s="6" t="s">
        <v>126</v>
      </c>
      <c r="B977" s="7" t="s">
        <v>4</v>
      </c>
      <c r="C977" s="8" t="s">
        <v>5</v>
      </c>
      <c r="D977" s="8" t="s">
        <v>6</v>
      </c>
      <c r="E977" s="8" t="s">
        <v>7</v>
      </c>
      <c r="F977" s="8" t="s">
        <v>8</v>
      </c>
      <c r="G977" s="8" t="s">
        <v>9</v>
      </c>
      <c r="H977" s="9" t="s">
        <v>10</v>
      </c>
    </row>
    <row r="978" customFormat="false" ht="11.25" hidden="false" customHeight="false" outlineLevel="0" collapsed="false">
      <c r="A978" s="10" t="s">
        <v>46</v>
      </c>
      <c r="B978" s="11" t="n">
        <v>459</v>
      </c>
      <c r="C978" s="12" t="n">
        <v>72</v>
      </c>
      <c r="D978" s="12" t="n">
        <v>21</v>
      </c>
      <c r="E978" s="12" t="n">
        <v>171</v>
      </c>
      <c r="F978" s="12" t="n">
        <v>106</v>
      </c>
      <c r="G978" s="12" t="s">
        <v>12</v>
      </c>
      <c r="H978" s="13" t="n">
        <v>88</v>
      </c>
    </row>
    <row r="979" customFormat="false" ht="11.25" hidden="false" customHeight="false" outlineLevel="0" collapsed="false">
      <c r="A979" s="10" t="s">
        <v>127</v>
      </c>
      <c r="B979" s="11" t="n">
        <v>106</v>
      </c>
      <c r="C979" s="12" t="n">
        <v>7</v>
      </c>
      <c r="D979" s="12" t="n">
        <v>6</v>
      </c>
      <c r="E979" s="12" t="n">
        <v>49</v>
      </c>
      <c r="F979" s="12" t="n">
        <v>26</v>
      </c>
      <c r="G979" s="12" t="s">
        <v>12</v>
      </c>
      <c r="H979" s="13" t="n">
        <v>17</v>
      </c>
    </row>
    <row r="980" customFormat="false" ht="11.25" hidden="false" customHeight="false" outlineLevel="0" collapsed="false">
      <c r="A980" s="10" t="s">
        <v>128</v>
      </c>
      <c r="B980" s="11" t="n">
        <v>76</v>
      </c>
      <c r="C980" s="12" t="n">
        <v>9</v>
      </c>
      <c r="D980" s="12" t="s">
        <v>12</v>
      </c>
      <c r="E980" s="12" t="n">
        <v>32</v>
      </c>
      <c r="F980" s="12" t="n">
        <v>18</v>
      </c>
      <c r="G980" s="12" t="s">
        <v>12</v>
      </c>
      <c r="H980" s="13" t="n">
        <v>13</v>
      </c>
    </row>
    <row r="981" customFormat="false" ht="11.25" hidden="false" customHeight="false" outlineLevel="0" collapsed="false">
      <c r="A981" s="10" t="s">
        <v>129</v>
      </c>
      <c r="B981" s="11" t="n">
        <v>73</v>
      </c>
      <c r="C981" s="12" t="n">
        <v>11</v>
      </c>
      <c r="D981" s="12" t="s">
        <v>12</v>
      </c>
      <c r="E981" s="12" t="n">
        <v>29</v>
      </c>
      <c r="F981" s="12" t="n">
        <v>18</v>
      </c>
      <c r="G981" s="12" t="s">
        <v>12</v>
      </c>
      <c r="H981" s="13" t="n">
        <v>13</v>
      </c>
    </row>
    <row r="982" customFormat="false" ht="11.25" hidden="false" customHeight="false" outlineLevel="0" collapsed="false">
      <c r="A982" s="10" t="s">
        <v>130</v>
      </c>
      <c r="B982" s="11" t="n">
        <v>48</v>
      </c>
      <c r="C982" s="12" t="n">
        <v>10</v>
      </c>
      <c r="D982" s="12" t="s">
        <v>12</v>
      </c>
      <c r="E982" s="12" t="n">
        <v>16</v>
      </c>
      <c r="F982" s="12" t="n">
        <v>17</v>
      </c>
      <c r="G982" s="12" t="s">
        <v>12</v>
      </c>
      <c r="H982" s="13" t="s">
        <v>12</v>
      </c>
    </row>
    <row r="983" customFormat="false" ht="11.25" hidden="false" customHeight="false" outlineLevel="0" collapsed="false">
      <c r="A983" s="10" t="s">
        <v>131</v>
      </c>
      <c r="B983" s="11" t="n">
        <v>49</v>
      </c>
      <c r="C983" s="12" t="n">
        <v>12</v>
      </c>
      <c r="D983" s="12" t="s">
        <v>12</v>
      </c>
      <c r="E983" s="12" t="n">
        <v>17</v>
      </c>
      <c r="F983" s="12" t="n">
        <v>11</v>
      </c>
      <c r="G983" s="12" t="s">
        <v>12</v>
      </c>
      <c r="H983" s="13" t="n">
        <v>8</v>
      </c>
    </row>
    <row r="984" customFormat="false" ht="11.25" hidden="false" customHeight="false" outlineLevel="0" collapsed="false">
      <c r="A984" s="10" t="s">
        <v>132</v>
      </c>
      <c r="B984" s="11" t="n">
        <v>30</v>
      </c>
      <c r="C984" s="12" t="n">
        <v>6</v>
      </c>
      <c r="D984" s="12" t="s">
        <v>12</v>
      </c>
      <c r="E984" s="12" t="n">
        <v>10</v>
      </c>
      <c r="F984" s="12" t="s">
        <v>12</v>
      </c>
      <c r="G984" s="12" t="s">
        <v>12</v>
      </c>
      <c r="H984" s="13" t="n">
        <v>7</v>
      </c>
    </row>
    <row r="985" customFormat="false" ht="11.25" hidden="false" customHeight="false" outlineLevel="0" collapsed="false">
      <c r="A985" s="10" t="s">
        <v>133</v>
      </c>
      <c r="B985" s="11" t="n">
        <v>19</v>
      </c>
      <c r="C985" s="12" t="s">
        <v>12</v>
      </c>
      <c r="D985" s="12" t="s">
        <v>12</v>
      </c>
      <c r="E985" s="12" t="s">
        <v>12</v>
      </c>
      <c r="F985" s="12" t="s">
        <v>12</v>
      </c>
      <c r="G985" s="12" t="s">
        <v>12</v>
      </c>
      <c r="H985" s="13" t="s">
        <v>12</v>
      </c>
    </row>
    <row r="986" customFormat="false" ht="11.25" hidden="false" customHeight="false" outlineLevel="0" collapsed="false">
      <c r="A986" s="10" t="s">
        <v>134</v>
      </c>
      <c r="B986" s="11" t="n">
        <v>14</v>
      </c>
      <c r="C986" s="12" t="s">
        <v>12</v>
      </c>
      <c r="D986" s="12" t="s">
        <v>12</v>
      </c>
      <c r="E986" s="12" t="n">
        <v>8</v>
      </c>
      <c r="F986" s="12" t="s">
        <v>12</v>
      </c>
      <c r="G986" s="12" t="s">
        <v>12</v>
      </c>
      <c r="H986" s="13" t="s">
        <v>12</v>
      </c>
    </row>
    <row r="987" customFormat="false" ht="11.25" hidden="false" customHeight="false" outlineLevel="0" collapsed="false">
      <c r="A987" s="10" t="s">
        <v>135</v>
      </c>
      <c r="B987" s="11" t="n">
        <v>13</v>
      </c>
      <c r="C987" s="12" t="s">
        <v>12</v>
      </c>
      <c r="D987" s="12" t="s">
        <v>12</v>
      </c>
      <c r="E987" s="12" t="s">
        <v>12</v>
      </c>
      <c r="F987" s="12" t="s">
        <v>12</v>
      </c>
      <c r="G987" s="12" t="s">
        <v>12</v>
      </c>
      <c r="H987" s="13" t="s">
        <v>12</v>
      </c>
    </row>
    <row r="988" customFormat="false" ht="11.25" hidden="false" customHeight="false" outlineLevel="0" collapsed="false">
      <c r="A988" s="14" t="s">
        <v>136</v>
      </c>
      <c r="B988" s="15" t="n">
        <v>8</v>
      </c>
      <c r="C988" s="16" t="s">
        <v>12</v>
      </c>
      <c r="D988" s="16" t="s">
        <v>12</v>
      </c>
      <c r="E988" s="16" t="s">
        <v>12</v>
      </c>
      <c r="F988" s="16" t="s">
        <v>12</v>
      </c>
      <c r="G988" s="16" t="s">
        <v>12</v>
      </c>
      <c r="H988" s="17" t="s">
        <v>12</v>
      </c>
    </row>
    <row r="989" customFormat="false" ht="11.25" hidden="false" customHeight="false" outlineLevel="0" collapsed="false">
      <c r="A989" s="10" t="s">
        <v>46</v>
      </c>
      <c r="B989" s="1" t="n">
        <v>436</v>
      </c>
      <c r="C989" s="1" t="n">
        <v>70</v>
      </c>
      <c r="D989" s="1" t="n">
        <v>20</v>
      </c>
      <c r="E989" s="1" t="n">
        <v>170</v>
      </c>
      <c r="F989" s="1" t="n">
        <v>104</v>
      </c>
      <c r="G989" s="65" t="s">
        <v>12</v>
      </c>
      <c r="H989" s="1" t="n">
        <v>71</v>
      </c>
    </row>
    <row r="992" customFormat="false" ht="11.25" hidden="false" customHeight="false" outlineLevel="0" collapsed="false">
      <c r="A992" s="1" t="s">
        <v>1</v>
      </c>
    </row>
    <row r="993" customFormat="false" ht="11.25" hidden="false" customHeight="false" outlineLevel="0" collapsed="false">
      <c r="A993" s="3" t="s">
        <v>333</v>
      </c>
      <c r="B993" s="4"/>
      <c r="C993" s="4"/>
      <c r="D993" s="4"/>
      <c r="E993" s="4"/>
      <c r="F993" s="4"/>
      <c r="G993" s="4"/>
      <c r="H993" s="4"/>
    </row>
    <row r="994" customFormat="false" ht="11.25" hidden="false" customHeight="false" outlineLevel="0" collapsed="false">
      <c r="A994" s="4" t="s">
        <v>1</v>
      </c>
      <c r="B994" s="5"/>
      <c r="C994" s="5"/>
      <c r="D994" s="5"/>
      <c r="E994" s="5"/>
      <c r="F994" s="5"/>
      <c r="G994" s="5"/>
      <c r="H994" s="5"/>
    </row>
    <row r="995" customFormat="false" ht="45" hidden="false" customHeight="false" outlineLevel="0" collapsed="false">
      <c r="A995" s="6" t="s">
        <v>126</v>
      </c>
      <c r="B995" s="7" t="s">
        <v>4</v>
      </c>
      <c r="C995" s="8" t="s">
        <v>5</v>
      </c>
      <c r="D995" s="8" t="s">
        <v>6</v>
      </c>
      <c r="E995" s="8" t="s">
        <v>7</v>
      </c>
      <c r="F995" s="8" t="s">
        <v>8</v>
      </c>
      <c r="G995" s="8" t="s">
        <v>9</v>
      </c>
      <c r="H995" s="9" t="s">
        <v>10</v>
      </c>
    </row>
    <row r="996" customFormat="false" ht="11.25" hidden="false" customHeight="false" outlineLevel="0" collapsed="false">
      <c r="A996" s="10" t="s">
        <v>46</v>
      </c>
      <c r="B996" s="11" t="n">
        <v>1462</v>
      </c>
      <c r="C996" s="12" t="n">
        <v>727</v>
      </c>
      <c r="D996" s="12" t="n">
        <v>60</v>
      </c>
      <c r="E996" s="12" t="n">
        <v>250</v>
      </c>
      <c r="F996" s="12" t="n">
        <v>226</v>
      </c>
      <c r="G996" s="12" t="n">
        <v>21</v>
      </c>
      <c r="H996" s="13" t="n">
        <v>178</v>
      </c>
    </row>
    <row r="997" customFormat="false" ht="11.25" hidden="false" customHeight="false" outlineLevel="0" collapsed="false">
      <c r="A997" s="10" t="s">
        <v>127</v>
      </c>
      <c r="B997" s="11" t="n">
        <v>174</v>
      </c>
      <c r="C997" s="12" t="n">
        <v>57</v>
      </c>
      <c r="D997" s="12" t="n">
        <v>9</v>
      </c>
      <c r="E997" s="12" t="n">
        <v>31</v>
      </c>
      <c r="F997" s="12" t="n">
        <v>43</v>
      </c>
      <c r="G997" s="12" t="n">
        <v>7</v>
      </c>
      <c r="H997" s="13" t="n">
        <v>27</v>
      </c>
    </row>
    <row r="998" customFormat="false" ht="11.25" hidden="false" customHeight="false" outlineLevel="0" collapsed="false">
      <c r="A998" s="10" t="s">
        <v>128</v>
      </c>
      <c r="B998" s="11" t="n">
        <v>114</v>
      </c>
      <c r="C998" s="12" t="n">
        <v>42</v>
      </c>
      <c r="D998" s="12" t="s">
        <v>12</v>
      </c>
      <c r="E998" s="12" t="n">
        <v>27</v>
      </c>
      <c r="F998" s="12" t="n">
        <v>29</v>
      </c>
      <c r="G998" s="12" t="s">
        <v>12</v>
      </c>
      <c r="H998" s="13" t="n">
        <v>10</v>
      </c>
    </row>
    <row r="999" customFormat="false" ht="11.25" hidden="false" customHeight="false" outlineLevel="0" collapsed="false">
      <c r="A999" s="10" t="s">
        <v>129</v>
      </c>
      <c r="B999" s="11" t="n">
        <v>138</v>
      </c>
      <c r="C999" s="12" t="n">
        <v>60</v>
      </c>
      <c r="D999" s="12" t="n">
        <v>8</v>
      </c>
      <c r="E999" s="12" t="n">
        <v>25</v>
      </c>
      <c r="F999" s="12" t="n">
        <v>25</v>
      </c>
      <c r="G999" s="12" t="s">
        <v>12</v>
      </c>
      <c r="H999" s="13" t="n">
        <v>18</v>
      </c>
    </row>
    <row r="1000" customFormat="false" ht="11.25" hidden="false" customHeight="false" outlineLevel="0" collapsed="false">
      <c r="A1000" s="10" t="s">
        <v>130</v>
      </c>
      <c r="B1000" s="11" t="n">
        <v>158</v>
      </c>
      <c r="C1000" s="12" t="n">
        <v>81</v>
      </c>
      <c r="D1000" s="12" t="s">
        <v>12</v>
      </c>
      <c r="E1000" s="12" t="n">
        <v>30</v>
      </c>
      <c r="F1000" s="12" t="n">
        <v>23</v>
      </c>
      <c r="G1000" s="12" t="s">
        <v>12</v>
      </c>
      <c r="H1000" s="13" t="n">
        <v>19</v>
      </c>
    </row>
    <row r="1001" customFormat="false" ht="11.25" hidden="false" customHeight="false" outlineLevel="0" collapsed="false">
      <c r="A1001" s="10" t="s">
        <v>131</v>
      </c>
      <c r="B1001" s="11" t="n">
        <v>187</v>
      </c>
      <c r="C1001" s="12" t="n">
        <v>102</v>
      </c>
      <c r="D1001" s="12" t="n">
        <v>7</v>
      </c>
      <c r="E1001" s="12" t="n">
        <v>33</v>
      </c>
      <c r="F1001" s="12" t="n">
        <v>19</v>
      </c>
      <c r="G1001" s="12" t="s">
        <v>12</v>
      </c>
      <c r="H1001" s="13" t="n">
        <v>25</v>
      </c>
    </row>
    <row r="1002" customFormat="false" ht="11.25" hidden="false" customHeight="false" outlineLevel="0" collapsed="false">
      <c r="A1002" s="10" t="s">
        <v>132</v>
      </c>
      <c r="B1002" s="11" t="n">
        <v>172</v>
      </c>
      <c r="C1002" s="12" t="n">
        <v>94</v>
      </c>
      <c r="D1002" s="12" t="n">
        <v>10</v>
      </c>
      <c r="E1002" s="12" t="n">
        <v>32</v>
      </c>
      <c r="F1002" s="12" t="n">
        <v>19</v>
      </c>
      <c r="G1002" s="12" t="s">
        <v>12</v>
      </c>
      <c r="H1002" s="13" t="n">
        <v>16</v>
      </c>
    </row>
    <row r="1003" customFormat="false" ht="11.25" hidden="false" customHeight="false" outlineLevel="0" collapsed="false">
      <c r="A1003" s="10" t="s">
        <v>133</v>
      </c>
      <c r="B1003" s="11" t="n">
        <v>147</v>
      </c>
      <c r="C1003" s="12" t="n">
        <v>72</v>
      </c>
      <c r="D1003" s="12" t="n">
        <v>7</v>
      </c>
      <c r="E1003" s="12" t="n">
        <v>29</v>
      </c>
      <c r="F1003" s="12" t="n">
        <v>24</v>
      </c>
      <c r="G1003" s="12" t="s">
        <v>12</v>
      </c>
      <c r="H1003" s="13" t="n">
        <v>14</v>
      </c>
    </row>
    <row r="1004" customFormat="false" ht="11.25" hidden="false" customHeight="false" outlineLevel="0" collapsed="false">
      <c r="A1004" s="10" t="s">
        <v>134</v>
      </c>
      <c r="B1004" s="11" t="n">
        <v>122</v>
      </c>
      <c r="C1004" s="12" t="n">
        <v>75</v>
      </c>
      <c r="D1004" s="12" t="s">
        <v>12</v>
      </c>
      <c r="E1004" s="12" t="n">
        <v>15</v>
      </c>
      <c r="F1004" s="12" t="n">
        <v>15</v>
      </c>
      <c r="G1004" s="12" t="s">
        <v>12</v>
      </c>
      <c r="H1004" s="13" t="n">
        <v>11</v>
      </c>
    </row>
    <row r="1005" customFormat="false" ht="11.25" hidden="false" customHeight="false" outlineLevel="0" collapsed="false">
      <c r="A1005" s="10" t="s">
        <v>135</v>
      </c>
      <c r="B1005" s="11" t="n">
        <v>97</v>
      </c>
      <c r="C1005" s="12" t="n">
        <v>59</v>
      </c>
      <c r="D1005" s="12" t="s">
        <v>12</v>
      </c>
      <c r="E1005" s="12" t="n">
        <v>13</v>
      </c>
      <c r="F1005" s="12" t="n">
        <v>13</v>
      </c>
      <c r="G1005" s="12" t="s">
        <v>12</v>
      </c>
      <c r="H1005" s="13" t="n">
        <v>9</v>
      </c>
    </row>
    <row r="1006" customFormat="false" ht="11.25" hidden="false" customHeight="false" outlineLevel="0" collapsed="false">
      <c r="A1006" s="14" t="s">
        <v>136</v>
      </c>
      <c r="B1006" s="15" t="n">
        <v>100</v>
      </c>
      <c r="C1006" s="16" t="n">
        <v>68</v>
      </c>
      <c r="D1006" s="16" t="s">
        <v>12</v>
      </c>
      <c r="E1006" s="16" t="n">
        <v>9</v>
      </c>
      <c r="F1006" s="16" t="n">
        <v>9</v>
      </c>
      <c r="G1006" s="16" t="s">
        <v>12</v>
      </c>
      <c r="H1006" s="17" t="n">
        <v>9</v>
      </c>
    </row>
    <row r="1007" customFormat="false" ht="11.25" hidden="false" customHeight="false" outlineLevel="0" collapsed="false">
      <c r="A1007" s="10" t="s">
        <v>46</v>
      </c>
      <c r="B1007" s="1" t="n">
        <v>1409</v>
      </c>
      <c r="C1007" s="1" t="n">
        <v>710</v>
      </c>
      <c r="D1007" s="1" t="n">
        <v>57</v>
      </c>
      <c r="E1007" s="1" t="n">
        <v>244</v>
      </c>
      <c r="F1007" s="1" t="n">
        <v>219</v>
      </c>
      <c r="G1007" s="1" t="n">
        <v>21</v>
      </c>
      <c r="H1007" s="1" t="n">
        <v>158</v>
      </c>
    </row>
    <row r="1010" customFormat="false" ht="11.25" hidden="false" customHeight="false" outlineLevel="0" collapsed="false">
      <c r="A1010" s="1" t="s">
        <v>1</v>
      </c>
    </row>
    <row r="1011" customFormat="false" ht="11.25" hidden="false" customHeight="false" outlineLevel="0" collapsed="false">
      <c r="A1011" s="3" t="s">
        <v>334</v>
      </c>
      <c r="B1011" s="4"/>
      <c r="C1011" s="4"/>
      <c r="D1011" s="4"/>
      <c r="E1011" s="4"/>
      <c r="F1011" s="4"/>
      <c r="G1011" s="4"/>
      <c r="H1011" s="4"/>
    </row>
    <row r="1012" customFormat="false" ht="11.25" hidden="false" customHeight="false" outlineLevel="0" collapsed="false">
      <c r="A1012" s="4" t="s">
        <v>1</v>
      </c>
      <c r="B1012" s="5"/>
      <c r="C1012" s="5"/>
      <c r="D1012" s="5"/>
      <c r="E1012" s="5"/>
      <c r="F1012" s="5"/>
      <c r="G1012" s="5"/>
      <c r="H1012" s="5"/>
    </row>
    <row r="1013" customFormat="false" ht="45" hidden="false" customHeight="false" outlineLevel="0" collapsed="false">
      <c r="A1013" s="6" t="s">
        <v>126</v>
      </c>
      <c r="B1013" s="7" t="s">
        <v>4</v>
      </c>
      <c r="C1013" s="8" t="s">
        <v>5</v>
      </c>
      <c r="D1013" s="8" t="s">
        <v>6</v>
      </c>
      <c r="E1013" s="8" t="s">
        <v>7</v>
      </c>
      <c r="F1013" s="8" t="s">
        <v>8</v>
      </c>
      <c r="G1013" s="8" t="s">
        <v>9</v>
      </c>
      <c r="H1013" s="9" t="s">
        <v>10</v>
      </c>
    </row>
    <row r="1014" customFormat="false" ht="11.25" hidden="false" customHeight="false" outlineLevel="0" collapsed="false">
      <c r="A1014" s="10" t="s">
        <v>46</v>
      </c>
      <c r="B1014" s="11" t="n">
        <v>3716</v>
      </c>
      <c r="C1014" s="12" t="n">
        <v>1487</v>
      </c>
      <c r="D1014" s="12" t="n">
        <v>163</v>
      </c>
      <c r="E1014" s="12" t="n">
        <v>686</v>
      </c>
      <c r="F1014" s="12" t="n">
        <v>662</v>
      </c>
      <c r="G1014" s="12" t="n">
        <v>243</v>
      </c>
      <c r="H1014" s="13" t="n">
        <v>475</v>
      </c>
    </row>
    <row r="1015" customFormat="false" ht="11.25" hidden="false" customHeight="false" outlineLevel="0" collapsed="false">
      <c r="A1015" s="10" t="s">
        <v>127</v>
      </c>
      <c r="B1015" s="11" t="n">
        <v>395</v>
      </c>
      <c r="C1015" s="12" t="n">
        <v>136</v>
      </c>
      <c r="D1015" s="12" t="n">
        <v>19</v>
      </c>
      <c r="E1015" s="12" t="n">
        <v>77</v>
      </c>
      <c r="F1015" s="12" t="n">
        <v>64</v>
      </c>
      <c r="G1015" s="12" t="n">
        <v>42</v>
      </c>
      <c r="H1015" s="13" t="n">
        <v>57</v>
      </c>
    </row>
    <row r="1016" customFormat="false" ht="11.25" hidden="false" customHeight="false" outlineLevel="0" collapsed="false">
      <c r="A1016" s="10" t="s">
        <v>128</v>
      </c>
      <c r="B1016" s="11" t="n">
        <v>309</v>
      </c>
      <c r="C1016" s="12" t="n">
        <v>81</v>
      </c>
      <c r="D1016" s="12" t="n">
        <v>17</v>
      </c>
      <c r="E1016" s="12" t="n">
        <v>68</v>
      </c>
      <c r="F1016" s="12" t="n">
        <v>63</v>
      </c>
      <c r="G1016" s="12" t="n">
        <v>39</v>
      </c>
      <c r="H1016" s="13" t="n">
        <v>41</v>
      </c>
    </row>
    <row r="1017" customFormat="false" ht="11.25" hidden="false" customHeight="false" outlineLevel="0" collapsed="false">
      <c r="A1017" s="10" t="s">
        <v>129</v>
      </c>
      <c r="B1017" s="11" t="n">
        <v>354</v>
      </c>
      <c r="C1017" s="12" t="n">
        <v>115</v>
      </c>
      <c r="D1017" s="12" t="n">
        <v>21</v>
      </c>
      <c r="E1017" s="12" t="n">
        <v>76</v>
      </c>
      <c r="F1017" s="12" t="n">
        <v>82</v>
      </c>
      <c r="G1017" s="12" t="n">
        <v>18</v>
      </c>
      <c r="H1017" s="13" t="n">
        <v>42</v>
      </c>
    </row>
    <row r="1018" customFormat="false" ht="11.25" hidden="false" customHeight="false" outlineLevel="0" collapsed="false">
      <c r="A1018" s="10" t="s">
        <v>130</v>
      </c>
      <c r="B1018" s="11" t="n">
        <v>379</v>
      </c>
      <c r="C1018" s="12" t="n">
        <v>131</v>
      </c>
      <c r="D1018" s="12" t="n">
        <v>20</v>
      </c>
      <c r="E1018" s="12" t="n">
        <v>83</v>
      </c>
      <c r="F1018" s="12" t="n">
        <v>76</v>
      </c>
      <c r="G1018" s="12" t="n">
        <v>18</v>
      </c>
      <c r="H1018" s="13" t="n">
        <v>51</v>
      </c>
    </row>
    <row r="1019" customFormat="false" ht="11.25" hidden="false" customHeight="false" outlineLevel="0" collapsed="false">
      <c r="A1019" s="10" t="s">
        <v>131</v>
      </c>
      <c r="B1019" s="11" t="n">
        <v>426</v>
      </c>
      <c r="C1019" s="12" t="n">
        <v>166</v>
      </c>
      <c r="D1019" s="12" t="n">
        <v>22</v>
      </c>
      <c r="E1019" s="12" t="n">
        <v>79</v>
      </c>
      <c r="F1019" s="12" t="n">
        <v>99</v>
      </c>
      <c r="G1019" s="12" t="n">
        <v>13</v>
      </c>
      <c r="H1019" s="13" t="n">
        <v>47</v>
      </c>
    </row>
    <row r="1020" customFormat="false" ht="11.25" hidden="false" customHeight="false" outlineLevel="0" collapsed="false">
      <c r="A1020" s="10" t="s">
        <v>132</v>
      </c>
      <c r="B1020" s="11" t="n">
        <v>407</v>
      </c>
      <c r="C1020" s="12" t="n">
        <v>182</v>
      </c>
      <c r="D1020" s="12" t="n">
        <v>15</v>
      </c>
      <c r="E1020" s="12" t="n">
        <v>76</v>
      </c>
      <c r="F1020" s="12" t="n">
        <v>74</v>
      </c>
      <c r="G1020" s="12" t="n">
        <v>7</v>
      </c>
      <c r="H1020" s="13" t="n">
        <v>53</v>
      </c>
    </row>
    <row r="1021" customFormat="false" ht="11.25" hidden="false" customHeight="false" outlineLevel="0" collapsed="false">
      <c r="A1021" s="10" t="s">
        <v>133</v>
      </c>
      <c r="B1021" s="11" t="n">
        <v>372</v>
      </c>
      <c r="C1021" s="12" t="n">
        <v>165</v>
      </c>
      <c r="D1021" s="12" t="n">
        <v>17</v>
      </c>
      <c r="E1021" s="12" t="n">
        <v>72</v>
      </c>
      <c r="F1021" s="12" t="n">
        <v>54</v>
      </c>
      <c r="G1021" s="12" t="n">
        <v>22</v>
      </c>
      <c r="H1021" s="13" t="n">
        <v>42</v>
      </c>
    </row>
    <row r="1022" customFormat="false" ht="11.25" hidden="false" customHeight="false" outlineLevel="0" collapsed="false">
      <c r="A1022" s="10" t="s">
        <v>134</v>
      </c>
      <c r="B1022" s="11" t="n">
        <v>332</v>
      </c>
      <c r="C1022" s="12" t="n">
        <v>158</v>
      </c>
      <c r="D1022" s="12" t="n">
        <v>9</v>
      </c>
      <c r="E1022" s="12" t="n">
        <v>59</v>
      </c>
      <c r="F1022" s="12" t="n">
        <v>44</v>
      </c>
      <c r="G1022" s="12" t="n">
        <v>21</v>
      </c>
      <c r="H1022" s="13" t="n">
        <v>41</v>
      </c>
    </row>
    <row r="1023" customFormat="false" ht="11.25" hidden="false" customHeight="false" outlineLevel="0" collapsed="false">
      <c r="A1023" s="10" t="s">
        <v>135</v>
      </c>
      <c r="B1023" s="11" t="n">
        <v>361</v>
      </c>
      <c r="C1023" s="12" t="n">
        <v>179</v>
      </c>
      <c r="D1023" s="12" t="n">
        <v>11</v>
      </c>
      <c r="E1023" s="12" t="n">
        <v>45</v>
      </c>
      <c r="F1023" s="12" t="n">
        <v>62</v>
      </c>
      <c r="G1023" s="12" t="n">
        <v>32</v>
      </c>
      <c r="H1023" s="13" t="n">
        <v>32</v>
      </c>
    </row>
    <row r="1024" customFormat="false" ht="11.25" hidden="false" customHeight="false" outlineLevel="0" collapsed="false">
      <c r="A1024" s="14" t="s">
        <v>136</v>
      </c>
      <c r="B1024" s="15" t="n">
        <v>286</v>
      </c>
      <c r="C1024" s="16" t="n">
        <v>150</v>
      </c>
      <c r="D1024" s="16" t="n">
        <v>10</v>
      </c>
      <c r="E1024" s="16" t="n">
        <v>38</v>
      </c>
      <c r="F1024" s="16" t="n">
        <v>30</v>
      </c>
      <c r="G1024" s="16" t="n">
        <v>28</v>
      </c>
      <c r="H1024" s="17" t="n">
        <v>30</v>
      </c>
    </row>
    <row r="1025" customFormat="false" ht="11.25" hidden="false" customHeight="false" outlineLevel="0" collapsed="false">
      <c r="A1025" s="10" t="s">
        <v>46</v>
      </c>
      <c r="B1025" s="1" t="n">
        <v>3621</v>
      </c>
      <c r="C1025" s="1" t="n">
        <v>1463</v>
      </c>
      <c r="D1025" s="1" t="n">
        <v>161</v>
      </c>
      <c r="E1025" s="1" t="n">
        <v>673</v>
      </c>
      <c r="F1025" s="1" t="n">
        <v>648</v>
      </c>
      <c r="G1025" s="1" t="n">
        <v>240</v>
      </c>
      <c r="H1025" s="1" t="n">
        <v>436</v>
      </c>
    </row>
    <row r="1028" customFormat="false" ht="11.25" hidden="false" customHeight="false" outlineLevel="0" collapsed="false">
      <c r="A1028" s="1" t="s">
        <v>1</v>
      </c>
    </row>
    <row r="1029" customFormat="false" ht="11.25" hidden="false" customHeight="false" outlineLevel="0" collapsed="false">
      <c r="A1029" s="3" t="s">
        <v>335</v>
      </c>
      <c r="B1029" s="4"/>
      <c r="C1029" s="4"/>
      <c r="D1029" s="4"/>
      <c r="E1029" s="4"/>
      <c r="F1029" s="4"/>
      <c r="G1029" s="4"/>
      <c r="H1029" s="4"/>
    </row>
    <row r="1030" customFormat="false" ht="11.25" hidden="false" customHeight="false" outlineLevel="0" collapsed="false">
      <c r="A1030" s="4" t="s">
        <v>1</v>
      </c>
      <c r="B1030" s="5"/>
      <c r="C1030" s="5"/>
      <c r="D1030" s="5"/>
      <c r="E1030" s="5"/>
      <c r="F1030" s="5"/>
      <c r="G1030" s="5"/>
      <c r="H1030" s="5"/>
    </row>
    <row r="1031" customFormat="false" ht="45" hidden="false" customHeight="false" outlineLevel="0" collapsed="false">
      <c r="A1031" s="6" t="s">
        <v>126</v>
      </c>
      <c r="B1031" s="7" t="s">
        <v>4</v>
      </c>
      <c r="C1031" s="8" t="s">
        <v>5</v>
      </c>
      <c r="D1031" s="8" t="s">
        <v>6</v>
      </c>
      <c r="E1031" s="8" t="s">
        <v>7</v>
      </c>
      <c r="F1031" s="8" t="s">
        <v>8</v>
      </c>
      <c r="G1031" s="8" t="s">
        <v>9</v>
      </c>
      <c r="H1031" s="9" t="s">
        <v>10</v>
      </c>
    </row>
    <row r="1032" customFormat="false" ht="11.25" hidden="false" customHeight="false" outlineLevel="0" collapsed="false">
      <c r="A1032" s="10" t="s">
        <v>46</v>
      </c>
      <c r="B1032" s="11" t="n">
        <v>103</v>
      </c>
      <c r="C1032" s="12" t="n">
        <v>32</v>
      </c>
      <c r="D1032" s="12" t="s">
        <v>12</v>
      </c>
      <c r="E1032" s="12" t="n">
        <v>22</v>
      </c>
      <c r="F1032" s="12" t="n">
        <v>16</v>
      </c>
      <c r="G1032" s="12" t="n">
        <v>16</v>
      </c>
      <c r="H1032" s="13" t="n">
        <v>12</v>
      </c>
    </row>
    <row r="1033" customFormat="false" ht="11.25" hidden="false" customHeight="false" outlineLevel="0" collapsed="false">
      <c r="A1033" s="10" t="s">
        <v>127</v>
      </c>
      <c r="B1033" s="11" t="n">
        <v>11</v>
      </c>
      <c r="C1033" s="12" t="s">
        <v>12</v>
      </c>
      <c r="D1033" s="12" t="s">
        <v>12</v>
      </c>
      <c r="E1033" s="12" t="s">
        <v>12</v>
      </c>
      <c r="F1033" s="12" t="s">
        <v>12</v>
      </c>
      <c r="G1033" s="12" t="n">
        <v>7</v>
      </c>
      <c r="H1033" s="13" t="s">
        <v>12</v>
      </c>
    </row>
    <row r="1034" customFormat="false" ht="11.25" hidden="false" customHeight="false" outlineLevel="0" collapsed="false">
      <c r="A1034" s="10" t="s">
        <v>128</v>
      </c>
      <c r="B1034" s="11" t="n">
        <v>13</v>
      </c>
      <c r="C1034" s="12" t="s">
        <v>12</v>
      </c>
      <c r="D1034" s="12" t="s">
        <v>12</v>
      </c>
      <c r="E1034" s="12" t="s">
        <v>12</v>
      </c>
      <c r="F1034" s="12" t="s">
        <v>12</v>
      </c>
      <c r="G1034" s="12" t="s">
        <v>12</v>
      </c>
      <c r="H1034" s="13" t="s">
        <v>12</v>
      </c>
    </row>
    <row r="1035" customFormat="false" ht="11.25" hidden="false" customHeight="false" outlineLevel="0" collapsed="false">
      <c r="A1035" s="10" t="s">
        <v>129</v>
      </c>
      <c r="B1035" s="11" t="n">
        <v>19</v>
      </c>
      <c r="C1035" s="12" t="n">
        <v>7</v>
      </c>
      <c r="D1035" s="12" t="s">
        <v>12</v>
      </c>
      <c r="E1035" s="12" t="s">
        <v>12</v>
      </c>
      <c r="F1035" s="12" t="s">
        <v>12</v>
      </c>
      <c r="G1035" s="12" t="s">
        <v>12</v>
      </c>
      <c r="H1035" s="13" t="s">
        <v>12</v>
      </c>
    </row>
    <row r="1036" customFormat="false" ht="11.25" hidden="false" customHeight="false" outlineLevel="0" collapsed="false">
      <c r="A1036" s="10" t="s">
        <v>130</v>
      </c>
      <c r="B1036" s="11" t="n">
        <v>9</v>
      </c>
      <c r="C1036" s="12" t="s">
        <v>12</v>
      </c>
      <c r="D1036" s="12" t="s">
        <v>12</v>
      </c>
      <c r="E1036" s="12" t="s">
        <v>12</v>
      </c>
      <c r="F1036" s="12" t="s">
        <v>12</v>
      </c>
      <c r="G1036" s="12" t="s">
        <v>12</v>
      </c>
      <c r="H1036" s="13" t="s">
        <v>12</v>
      </c>
    </row>
    <row r="1037" customFormat="false" ht="11.25" hidden="false" customHeight="false" outlineLevel="0" collapsed="false">
      <c r="A1037" s="10" t="s">
        <v>131</v>
      </c>
      <c r="B1037" s="11" t="n">
        <v>7</v>
      </c>
      <c r="C1037" s="12" t="s">
        <v>12</v>
      </c>
      <c r="D1037" s="12" t="s">
        <v>12</v>
      </c>
      <c r="E1037" s="12" t="s">
        <v>12</v>
      </c>
      <c r="F1037" s="12" t="s">
        <v>12</v>
      </c>
      <c r="G1037" s="12" t="s">
        <v>12</v>
      </c>
      <c r="H1037" s="13" t="s">
        <v>12</v>
      </c>
    </row>
    <row r="1038" customFormat="false" ht="11.25" hidden="false" customHeight="false" outlineLevel="0" collapsed="false">
      <c r="A1038" s="10" t="s">
        <v>132</v>
      </c>
      <c r="B1038" s="11" t="n">
        <v>7</v>
      </c>
      <c r="C1038" s="12" t="s">
        <v>12</v>
      </c>
      <c r="D1038" s="12" t="s">
        <v>12</v>
      </c>
      <c r="E1038" s="12" t="s">
        <v>12</v>
      </c>
      <c r="F1038" s="12" t="s">
        <v>12</v>
      </c>
      <c r="G1038" s="12" t="s">
        <v>12</v>
      </c>
      <c r="H1038" s="13" t="s">
        <v>12</v>
      </c>
    </row>
    <row r="1039" customFormat="false" ht="11.25" hidden="false" customHeight="false" outlineLevel="0" collapsed="false">
      <c r="A1039" s="10" t="s">
        <v>133</v>
      </c>
      <c r="B1039" s="11" t="n">
        <v>8</v>
      </c>
      <c r="C1039" s="12" t="s">
        <v>12</v>
      </c>
      <c r="D1039" s="12" t="s">
        <v>12</v>
      </c>
      <c r="E1039" s="12" t="s">
        <v>12</v>
      </c>
      <c r="F1039" s="12" t="s">
        <v>12</v>
      </c>
      <c r="G1039" s="12" t="s">
        <v>12</v>
      </c>
      <c r="H1039" s="13" t="s">
        <v>12</v>
      </c>
    </row>
    <row r="1040" customFormat="false" ht="11.25" hidden="false" customHeight="false" outlineLevel="0" collapsed="false">
      <c r="A1040" s="10" t="s">
        <v>134</v>
      </c>
      <c r="B1040" s="11" t="n">
        <v>8</v>
      </c>
      <c r="C1040" s="12" t="s">
        <v>12</v>
      </c>
      <c r="D1040" s="12" t="s">
        <v>12</v>
      </c>
      <c r="E1040" s="12" t="s">
        <v>12</v>
      </c>
      <c r="F1040" s="12" t="s">
        <v>12</v>
      </c>
      <c r="G1040" s="12" t="s">
        <v>12</v>
      </c>
      <c r="H1040" s="13" t="s">
        <v>12</v>
      </c>
    </row>
    <row r="1041" customFormat="false" ht="11.25" hidden="false" customHeight="false" outlineLevel="0" collapsed="false">
      <c r="A1041" s="10" t="s">
        <v>135</v>
      </c>
      <c r="B1041" s="11" t="n">
        <v>9</v>
      </c>
      <c r="C1041" s="12" t="s">
        <v>12</v>
      </c>
      <c r="D1041" s="12" t="s">
        <v>12</v>
      </c>
      <c r="E1041" s="12" t="s">
        <v>12</v>
      </c>
      <c r="F1041" s="12" t="s">
        <v>12</v>
      </c>
      <c r="G1041" s="12" t="s">
        <v>12</v>
      </c>
      <c r="H1041" s="13" t="s">
        <v>12</v>
      </c>
    </row>
    <row r="1042" customFormat="false" ht="11.25" hidden="false" customHeight="false" outlineLevel="0" collapsed="false">
      <c r="A1042" s="14" t="s">
        <v>136</v>
      </c>
      <c r="B1042" s="15" t="n">
        <v>10</v>
      </c>
      <c r="C1042" s="16" t="s">
        <v>12</v>
      </c>
      <c r="D1042" s="16" t="s">
        <v>12</v>
      </c>
      <c r="E1042" s="16" t="s">
        <v>12</v>
      </c>
      <c r="F1042" s="16" t="s">
        <v>12</v>
      </c>
      <c r="G1042" s="16" t="s">
        <v>12</v>
      </c>
      <c r="H1042" s="17" t="s">
        <v>12</v>
      </c>
    </row>
    <row r="1043" customFormat="false" ht="11.25" hidden="false" customHeight="false" outlineLevel="0" collapsed="false">
      <c r="A1043" s="10" t="s">
        <v>46</v>
      </c>
      <c r="B1043" s="1" t="n">
        <v>101</v>
      </c>
      <c r="C1043" s="1" t="n">
        <v>31</v>
      </c>
      <c r="D1043" s="65" t="s">
        <v>12</v>
      </c>
      <c r="E1043" s="1" t="n">
        <v>22</v>
      </c>
      <c r="F1043" s="1" t="n">
        <v>16</v>
      </c>
      <c r="G1043" s="1" t="n">
        <v>16</v>
      </c>
      <c r="H1043" s="1" t="n">
        <v>11</v>
      </c>
    </row>
    <row r="1046" customFormat="false" ht="11.25" hidden="false" customHeight="false" outlineLevel="0" collapsed="false">
      <c r="A1046" s="1" t="s">
        <v>1</v>
      </c>
    </row>
    <row r="1047" customFormat="false" ht="11.25" hidden="false" customHeight="false" outlineLevel="0" collapsed="false">
      <c r="A1047" s="3" t="s">
        <v>336</v>
      </c>
      <c r="B1047" s="4"/>
      <c r="C1047" s="4"/>
      <c r="D1047" s="4"/>
      <c r="E1047" s="4"/>
      <c r="F1047" s="4"/>
      <c r="G1047" s="4"/>
      <c r="H1047" s="4"/>
    </row>
    <row r="1048" customFormat="false" ht="11.25" hidden="false" customHeight="false" outlineLevel="0" collapsed="false">
      <c r="A1048" s="4" t="s">
        <v>1</v>
      </c>
      <c r="B1048" s="5"/>
      <c r="C1048" s="5"/>
      <c r="D1048" s="5"/>
      <c r="E1048" s="5"/>
      <c r="F1048" s="5"/>
      <c r="G1048" s="5"/>
      <c r="H1048" s="5"/>
    </row>
    <row r="1049" customFormat="false" ht="45" hidden="false" customHeight="false" outlineLevel="0" collapsed="false">
      <c r="A1049" s="6" t="s">
        <v>126</v>
      </c>
      <c r="B1049" s="7" t="s">
        <v>4</v>
      </c>
      <c r="C1049" s="8" t="s">
        <v>5</v>
      </c>
      <c r="D1049" s="8" t="s">
        <v>6</v>
      </c>
      <c r="E1049" s="8" t="s">
        <v>7</v>
      </c>
      <c r="F1049" s="8" t="s">
        <v>8</v>
      </c>
      <c r="G1049" s="8" t="s">
        <v>9</v>
      </c>
      <c r="H1049" s="9" t="s">
        <v>10</v>
      </c>
    </row>
    <row r="1050" customFormat="false" ht="11.25" hidden="false" customHeight="false" outlineLevel="0" collapsed="false">
      <c r="A1050" s="10" t="s">
        <v>46</v>
      </c>
      <c r="B1050" s="11" t="n">
        <v>9</v>
      </c>
      <c r="C1050" s="12" t="s">
        <v>12</v>
      </c>
      <c r="D1050" s="12" t="s">
        <v>12</v>
      </c>
      <c r="E1050" s="12" t="s">
        <v>12</v>
      </c>
      <c r="F1050" s="12" t="s">
        <v>12</v>
      </c>
      <c r="G1050" s="12" t="s">
        <v>12</v>
      </c>
      <c r="H1050" s="13" t="s">
        <v>12</v>
      </c>
    </row>
    <row r="1051" customFormat="false" ht="11.25" hidden="false" customHeight="false" outlineLevel="0" collapsed="false">
      <c r="A1051" s="10" t="s">
        <v>127</v>
      </c>
      <c r="B1051" s="11" t="s">
        <v>12</v>
      </c>
      <c r="C1051" s="12" t="s">
        <v>12</v>
      </c>
      <c r="D1051" s="12" t="s">
        <v>12</v>
      </c>
      <c r="E1051" s="12" t="s">
        <v>12</v>
      </c>
      <c r="F1051" s="12" t="s">
        <v>12</v>
      </c>
      <c r="G1051" s="12" t="s">
        <v>12</v>
      </c>
      <c r="H1051" s="13" t="s">
        <v>12</v>
      </c>
    </row>
    <row r="1052" customFormat="false" ht="11.25" hidden="false" customHeight="false" outlineLevel="0" collapsed="false">
      <c r="A1052" s="10" t="s">
        <v>128</v>
      </c>
      <c r="B1052" s="11" t="s">
        <v>12</v>
      </c>
      <c r="C1052" s="12" t="s">
        <v>12</v>
      </c>
      <c r="D1052" s="12" t="s">
        <v>12</v>
      </c>
      <c r="E1052" s="12" t="s">
        <v>12</v>
      </c>
      <c r="F1052" s="12" t="s">
        <v>12</v>
      </c>
      <c r="G1052" s="12" t="s">
        <v>12</v>
      </c>
      <c r="H1052" s="13" t="s">
        <v>12</v>
      </c>
    </row>
    <row r="1053" customFormat="false" ht="11.25" hidden="false" customHeight="false" outlineLevel="0" collapsed="false">
      <c r="A1053" s="10" t="s">
        <v>129</v>
      </c>
      <c r="B1053" s="11" t="s">
        <v>12</v>
      </c>
      <c r="C1053" s="12" t="s">
        <v>12</v>
      </c>
      <c r="D1053" s="12" t="s">
        <v>12</v>
      </c>
      <c r="E1053" s="12" t="s">
        <v>12</v>
      </c>
      <c r="F1053" s="12" t="s">
        <v>12</v>
      </c>
      <c r="G1053" s="12" t="s">
        <v>12</v>
      </c>
      <c r="H1053" s="13" t="s">
        <v>12</v>
      </c>
    </row>
    <row r="1054" customFormat="false" ht="11.25" hidden="false" customHeight="false" outlineLevel="0" collapsed="false">
      <c r="A1054" s="10" t="s">
        <v>130</v>
      </c>
      <c r="B1054" s="11" t="s">
        <v>12</v>
      </c>
      <c r="C1054" s="12" t="s">
        <v>12</v>
      </c>
      <c r="D1054" s="12" t="s">
        <v>12</v>
      </c>
      <c r="E1054" s="12" t="s">
        <v>12</v>
      </c>
      <c r="F1054" s="12" t="s">
        <v>12</v>
      </c>
      <c r="G1054" s="12" t="s">
        <v>12</v>
      </c>
      <c r="H1054" s="13" t="s">
        <v>12</v>
      </c>
    </row>
    <row r="1055" customFormat="false" ht="11.25" hidden="false" customHeight="false" outlineLevel="0" collapsed="false">
      <c r="A1055" s="10" t="s">
        <v>131</v>
      </c>
      <c r="B1055" s="11" t="s">
        <v>12</v>
      </c>
      <c r="C1055" s="12" t="s">
        <v>12</v>
      </c>
      <c r="D1055" s="12" t="s">
        <v>12</v>
      </c>
      <c r="E1055" s="12" t="s">
        <v>12</v>
      </c>
      <c r="F1055" s="12" t="s">
        <v>12</v>
      </c>
      <c r="G1055" s="12" t="s">
        <v>12</v>
      </c>
      <c r="H1055" s="13" t="s">
        <v>12</v>
      </c>
    </row>
    <row r="1056" customFormat="false" ht="11.25" hidden="false" customHeight="false" outlineLevel="0" collapsed="false">
      <c r="A1056" s="10" t="s">
        <v>132</v>
      </c>
      <c r="B1056" s="11" t="s">
        <v>12</v>
      </c>
      <c r="C1056" s="12" t="s">
        <v>12</v>
      </c>
      <c r="D1056" s="12" t="s">
        <v>12</v>
      </c>
      <c r="E1056" s="12" t="s">
        <v>12</v>
      </c>
      <c r="F1056" s="12" t="s">
        <v>12</v>
      </c>
      <c r="G1056" s="12" t="s">
        <v>12</v>
      </c>
      <c r="H1056" s="13" t="s">
        <v>12</v>
      </c>
    </row>
    <row r="1057" customFormat="false" ht="11.25" hidden="false" customHeight="false" outlineLevel="0" collapsed="false">
      <c r="A1057" s="10" t="s">
        <v>133</v>
      </c>
      <c r="B1057" s="11" t="s">
        <v>12</v>
      </c>
      <c r="C1057" s="12" t="s">
        <v>12</v>
      </c>
      <c r="D1057" s="12" t="s">
        <v>12</v>
      </c>
      <c r="E1057" s="12" t="s">
        <v>12</v>
      </c>
      <c r="F1057" s="12" t="s">
        <v>12</v>
      </c>
      <c r="G1057" s="12" t="s">
        <v>12</v>
      </c>
      <c r="H1057" s="13" t="s">
        <v>12</v>
      </c>
    </row>
    <row r="1058" customFormat="false" ht="11.25" hidden="false" customHeight="false" outlineLevel="0" collapsed="false">
      <c r="A1058" s="10" t="s">
        <v>134</v>
      </c>
      <c r="B1058" s="11" t="s">
        <v>12</v>
      </c>
      <c r="C1058" s="12" t="s">
        <v>12</v>
      </c>
      <c r="D1058" s="12" t="s">
        <v>12</v>
      </c>
      <c r="E1058" s="12" t="s">
        <v>12</v>
      </c>
      <c r="F1058" s="12" t="s">
        <v>12</v>
      </c>
      <c r="G1058" s="12" t="s">
        <v>12</v>
      </c>
      <c r="H1058" s="13" t="s">
        <v>12</v>
      </c>
    </row>
    <row r="1059" customFormat="false" ht="11.25" hidden="false" customHeight="false" outlineLevel="0" collapsed="false">
      <c r="A1059" s="10" t="s">
        <v>135</v>
      </c>
      <c r="B1059" s="11" t="s">
        <v>12</v>
      </c>
      <c r="C1059" s="12" t="s">
        <v>12</v>
      </c>
      <c r="D1059" s="12" t="s">
        <v>12</v>
      </c>
      <c r="E1059" s="12" t="s">
        <v>12</v>
      </c>
      <c r="F1059" s="12" t="s">
        <v>12</v>
      </c>
      <c r="G1059" s="12" t="s">
        <v>12</v>
      </c>
      <c r="H1059" s="13" t="s">
        <v>12</v>
      </c>
    </row>
    <row r="1060" customFormat="false" ht="11.25" hidden="false" customHeight="false" outlineLevel="0" collapsed="false">
      <c r="A1060" s="14" t="s">
        <v>136</v>
      </c>
      <c r="B1060" s="15" t="s">
        <v>12</v>
      </c>
      <c r="C1060" s="16" t="s">
        <v>12</v>
      </c>
      <c r="D1060" s="16" t="s">
        <v>12</v>
      </c>
      <c r="E1060" s="16" t="s">
        <v>12</v>
      </c>
      <c r="F1060" s="16" t="s">
        <v>12</v>
      </c>
      <c r="G1060" s="16" t="s">
        <v>12</v>
      </c>
      <c r="H1060" s="17" t="s">
        <v>12</v>
      </c>
    </row>
    <row r="1061" customFormat="false" ht="11.25" hidden="false" customHeight="false" outlineLevel="0" collapsed="false">
      <c r="A1061" s="10" t="s">
        <v>46</v>
      </c>
      <c r="B1061" s="1" t="n">
        <v>9</v>
      </c>
      <c r="C1061" s="65" t="s">
        <v>12</v>
      </c>
      <c r="D1061" s="65" t="s">
        <v>12</v>
      </c>
      <c r="E1061" s="65" t="s">
        <v>12</v>
      </c>
      <c r="F1061" s="65" t="s">
        <v>12</v>
      </c>
      <c r="G1061" s="65" t="s">
        <v>12</v>
      </c>
      <c r="H1061" s="65" t="s">
        <v>12</v>
      </c>
    </row>
    <row r="1064" customFormat="false" ht="11.25" hidden="false" customHeight="false" outlineLevel="0" collapsed="false">
      <c r="A1064" s="1" t="s">
        <v>1</v>
      </c>
    </row>
    <row r="1065" customFormat="false" ht="11.25" hidden="false" customHeight="false" outlineLevel="0" collapsed="false">
      <c r="A1065" s="3" t="s">
        <v>337</v>
      </c>
      <c r="B1065" s="4"/>
      <c r="C1065" s="4"/>
      <c r="D1065" s="4"/>
      <c r="E1065" s="4"/>
      <c r="F1065" s="4"/>
      <c r="G1065" s="4"/>
      <c r="H1065" s="4"/>
    </row>
    <row r="1066" customFormat="false" ht="11.25" hidden="false" customHeight="false" outlineLevel="0" collapsed="false">
      <c r="A1066" s="4" t="s">
        <v>1</v>
      </c>
      <c r="B1066" s="5"/>
      <c r="C1066" s="5"/>
      <c r="D1066" s="5"/>
      <c r="E1066" s="5"/>
      <c r="F1066" s="5"/>
      <c r="G1066" s="5"/>
      <c r="H1066" s="5"/>
    </row>
    <row r="1067" customFormat="false" ht="45" hidden="false" customHeight="false" outlineLevel="0" collapsed="false">
      <c r="A1067" s="6" t="s">
        <v>126</v>
      </c>
      <c r="B1067" s="7" t="s">
        <v>4</v>
      </c>
      <c r="C1067" s="8" t="s">
        <v>5</v>
      </c>
      <c r="D1067" s="8" t="s">
        <v>6</v>
      </c>
      <c r="E1067" s="8" t="s">
        <v>7</v>
      </c>
      <c r="F1067" s="8" t="s">
        <v>8</v>
      </c>
      <c r="G1067" s="8" t="s">
        <v>9</v>
      </c>
      <c r="H1067" s="9" t="s">
        <v>10</v>
      </c>
    </row>
    <row r="1068" customFormat="false" ht="11.25" hidden="false" customHeight="false" outlineLevel="0" collapsed="false">
      <c r="A1068" s="10" t="s">
        <v>46</v>
      </c>
      <c r="B1068" s="11" t="s">
        <v>12</v>
      </c>
      <c r="C1068" s="12" t="s">
        <v>12</v>
      </c>
      <c r="D1068" s="12" t="s">
        <v>12</v>
      </c>
      <c r="E1068" s="12" t="s">
        <v>12</v>
      </c>
      <c r="F1068" s="12" t="s">
        <v>12</v>
      </c>
      <c r="G1068" s="12" t="s">
        <v>12</v>
      </c>
      <c r="H1068" s="13" t="s">
        <v>12</v>
      </c>
    </row>
    <row r="1069" customFormat="false" ht="11.25" hidden="false" customHeight="false" outlineLevel="0" collapsed="false">
      <c r="A1069" s="10" t="s">
        <v>127</v>
      </c>
      <c r="B1069" s="11" t="s">
        <v>12</v>
      </c>
      <c r="C1069" s="12" t="s">
        <v>12</v>
      </c>
      <c r="D1069" s="12" t="s">
        <v>12</v>
      </c>
      <c r="E1069" s="12" t="s">
        <v>12</v>
      </c>
      <c r="F1069" s="12" t="s">
        <v>12</v>
      </c>
      <c r="G1069" s="12" t="s">
        <v>12</v>
      </c>
      <c r="H1069" s="13" t="s">
        <v>12</v>
      </c>
    </row>
    <row r="1070" customFormat="false" ht="11.25" hidden="false" customHeight="false" outlineLevel="0" collapsed="false">
      <c r="A1070" s="10" t="s">
        <v>128</v>
      </c>
      <c r="B1070" s="11" t="s">
        <v>12</v>
      </c>
      <c r="C1070" s="12" t="s">
        <v>12</v>
      </c>
      <c r="D1070" s="12" t="s">
        <v>12</v>
      </c>
      <c r="E1070" s="12" t="s">
        <v>12</v>
      </c>
      <c r="F1070" s="12" t="s">
        <v>12</v>
      </c>
      <c r="G1070" s="12" t="s">
        <v>12</v>
      </c>
      <c r="H1070" s="13" t="s">
        <v>12</v>
      </c>
    </row>
    <row r="1071" customFormat="false" ht="11.25" hidden="false" customHeight="false" outlineLevel="0" collapsed="false">
      <c r="A1071" s="10" t="s">
        <v>129</v>
      </c>
      <c r="B1071" s="11" t="s">
        <v>12</v>
      </c>
      <c r="C1071" s="12" t="s">
        <v>12</v>
      </c>
      <c r="D1071" s="12" t="s">
        <v>12</v>
      </c>
      <c r="E1071" s="12" t="s">
        <v>12</v>
      </c>
      <c r="F1071" s="12" t="s">
        <v>12</v>
      </c>
      <c r="G1071" s="12" t="s">
        <v>12</v>
      </c>
      <c r="H1071" s="13" t="s">
        <v>12</v>
      </c>
    </row>
    <row r="1072" customFormat="false" ht="11.25" hidden="false" customHeight="false" outlineLevel="0" collapsed="false">
      <c r="A1072" s="10" t="s">
        <v>130</v>
      </c>
      <c r="B1072" s="11" t="s">
        <v>12</v>
      </c>
      <c r="C1072" s="12" t="s">
        <v>12</v>
      </c>
      <c r="D1072" s="12" t="s">
        <v>12</v>
      </c>
      <c r="E1072" s="12" t="s">
        <v>12</v>
      </c>
      <c r="F1072" s="12" t="s">
        <v>12</v>
      </c>
      <c r="G1072" s="12" t="s">
        <v>12</v>
      </c>
      <c r="H1072" s="13" t="s">
        <v>12</v>
      </c>
    </row>
    <row r="1073" customFormat="false" ht="11.25" hidden="false" customHeight="false" outlineLevel="0" collapsed="false">
      <c r="A1073" s="10" t="s">
        <v>131</v>
      </c>
      <c r="B1073" s="11" t="s">
        <v>12</v>
      </c>
      <c r="C1073" s="12" t="s">
        <v>12</v>
      </c>
      <c r="D1073" s="12" t="s">
        <v>12</v>
      </c>
      <c r="E1073" s="12" t="s">
        <v>12</v>
      </c>
      <c r="F1073" s="12" t="s">
        <v>12</v>
      </c>
      <c r="G1073" s="12" t="s">
        <v>12</v>
      </c>
      <c r="H1073" s="13" t="s">
        <v>12</v>
      </c>
    </row>
    <row r="1074" customFormat="false" ht="11.25" hidden="false" customHeight="false" outlineLevel="0" collapsed="false">
      <c r="A1074" s="10" t="s">
        <v>132</v>
      </c>
      <c r="B1074" s="11" t="s">
        <v>12</v>
      </c>
      <c r="C1074" s="12" t="s">
        <v>12</v>
      </c>
      <c r="D1074" s="12" t="s">
        <v>12</v>
      </c>
      <c r="E1074" s="12" t="s">
        <v>12</v>
      </c>
      <c r="F1074" s="12" t="s">
        <v>12</v>
      </c>
      <c r="G1074" s="12" t="s">
        <v>12</v>
      </c>
      <c r="H1074" s="13" t="s">
        <v>12</v>
      </c>
    </row>
    <row r="1075" customFormat="false" ht="11.25" hidden="false" customHeight="false" outlineLevel="0" collapsed="false">
      <c r="A1075" s="10" t="s">
        <v>133</v>
      </c>
      <c r="B1075" s="11" t="s">
        <v>12</v>
      </c>
      <c r="C1075" s="12" t="s">
        <v>12</v>
      </c>
      <c r="D1075" s="12" t="s">
        <v>12</v>
      </c>
      <c r="E1075" s="12" t="s">
        <v>12</v>
      </c>
      <c r="F1075" s="12" t="s">
        <v>12</v>
      </c>
      <c r="G1075" s="12" t="s">
        <v>12</v>
      </c>
      <c r="H1075" s="13" t="s">
        <v>12</v>
      </c>
    </row>
    <row r="1076" customFormat="false" ht="11.25" hidden="false" customHeight="false" outlineLevel="0" collapsed="false">
      <c r="A1076" s="10" t="s">
        <v>134</v>
      </c>
      <c r="B1076" s="11" t="s">
        <v>12</v>
      </c>
      <c r="C1076" s="12" t="s">
        <v>12</v>
      </c>
      <c r="D1076" s="12" t="s">
        <v>12</v>
      </c>
      <c r="E1076" s="12" t="s">
        <v>12</v>
      </c>
      <c r="F1076" s="12" t="s">
        <v>12</v>
      </c>
      <c r="G1076" s="12" t="s">
        <v>12</v>
      </c>
      <c r="H1076" s="13" t="s">
        <v>12</v>
      </c>
    </row>
    <row r="1077" customFormat="false" ht="11.25" hidden="false" customHeight="false" outlineLevel="0" collapsed="false">
      <c r="A1077" s="10" t="s">
        <v>135</v>
      </c>
      <c r="B1077" s="11" t="s">
        <v>12</v>
      </c>
      <c r="C1077" s="12" t="s">
        <v>12</v>
      </c>
      <c r="D1077" s="12" t="s">
        <v>12</v>
      </c>
      <c r="E1077" s="12" t="s">
        <v>12</v>
      </c>
      <c r="F1077" s="12" t="s">
        <v>12</v>
      </c>
      <c r="G1077" s="12" t="s">
        <v>12</v>
      </c>
      <c r="H1077" s="13" t="s">
        <v>12</v>
      </c>
    </row>
    <row r="1078" customFormat="false" ht="11.25" hidden="false" customHeight="false" outlineLevel="0" collapsed="false">
      <c r="A1078" s="14" t="s">
        <v>136</v>
      </c>
      <c r="B1078" s="15" t="s">
        <v>12</v>
      </c>
      <c r="C1078" s="16" t="s">
        <v>12</v>
      </c>
      <c r="D1078" s="16" t="s">
        <v>12</v>
      </c>
      <c r="E1078" s="16" t="s">
        <v>12</v>
      </c>
      <c r="F1078" s="16" t="s">
        <v>12</v>
      </c>
      <c r="G1078" s="16" t="s">
        <v>12</v>
      </c>
      <c r="H1078" s="17" t="s">
        <v>12</v>
      </c>
    </row>
    <row r="1079" customFormat="false" ht="11.25" hidden="false" customHeight="false" outlineLevel="0" collapsed="false">
      <c r="A1079" s="10" t="s">
        <v>46</v>
      </c>
      <c r="B1079" s="65" t="s">
        <v>12</v>
      </c>
      <c r="C1079" s="65" t="s">
        <v>12</v>
      </c>
      <c r="D1079" s="65" t="s">
        <v>12</v>
      </c>
      <c r="E1079" s="65" t="s">
        <v>12</v>
      </c>
      <c r="F1079" s="65" t="s">
        <v>12</v>
      </c>
      <c r="G1079" s="65" t="s">
        <v>12</v>
      </c>
      <c r="H1079" s="65" t="s">
        <v>12</v>
      </c>
    </row>
    <row r="1082" customFormat="false" ht="11.25" hidden="false" customHeight="false" outlineLevel="0" collapsed="false">
      <c r="A1082" s="1" t="s">
        <v>1</v>
      </c>
    </row>
    <row r="1083" customFormat="false" ht="11.25" hidden="false" customHeight="false" outlineLevel="0" collapsed="false">
      <c r="A1083" s="3" t="s">
        <v>338</v>
      </c>
      <c r="B1083" s="4"/>
      <c r="C1083" s="4"/>
      <c r="D1083" s="4"/>
      <c r="E1083" s="4"/>
      <c r="F1083" s="4"/>
      <c r="G1083" s="4"/>
      <c r="H1083" s="4"/>
    </row>
    <row r="1084" customFormat="false" ht="11.25" hidden="false" customHeight="false" outlineLevel="0" collapsed="false">
      <c r="A1084" s="4" t="s">
        <v>1</v>
      </c>
      <c r="B1084" s="5"/>
      <c r="C1084" s="5"/>
      <c r="D1084" s="5"/>
      <c r="E1084" s="5"/>
      <c r="F1084" s="5"/>
      <c r="G1084" s="5"/>
      <c r="H1084" s="5"/>
    </row>
    <row r="1085" customFormat="false" ht="45" hidden="false" customHeight="false" outlineLevel="0" collapsed="false">
      <c r="A1085" s="6" t="s">
        <v>126</v>
      </c>
      <c r="B1085" s="7" t="s">
        <v>4</v>
      </c>
      <c r="C1085" s="8" t="s">
        <v>5</v>
      </c>
      <c r="D1085" s="8" t="s">
        <v>6</v>
      </c>
      <c r="E1085" s="8" t="s">
        <v>7</v>
      </c>
      <c r="F1085" s="8" t="s">
        <v>8</v>
      </c>
      <c r="G1085" s="8" t="s">
        <v>9</v>
      </c>
      <c r="H1085" s="9" t="s">
        <v>10</v>
      </c>
    </row>
    <row r="1086" customFormat="false" ht="11.25" hidden="false" customHeight="false" outlineLevel="0" collapsed="false">
      <c r="A1086" s="10" t="s">
        <v>46</v>
      </c>
      <c r="B1086" s="11" t="n">
        <v>18</v>
      </c>
      <c r="C1086" s="12" t="n">
        <v>7</v>
      </c>
      <c r="D1086" s="12" t="s">
        <v>12</v>
      </c>
      <c r="E1086" s="12" t="s">
        <v>12</v>
      </c>
      <c r="F1086" s="12" t="s">
        <v>12</v>
      </c>
      <c r="G1086" s="12" t="s">
        <v>12</v>
      </c>
      <c r="H1086" s="13" t="s">
        <v>12</v>
      </c>
    </row>
    <row r="1087" customFormat="false" ht="11.25" hidden="false" customHeight="false" outlineLevel="0" collapsed="false">
      <c r="A1087" s="10" t="s">
        <v>127</v>
      </c>
      <c r="B1087" s="11" t="s">
        <v>12</v>
      </c>
      <c r="C1087" s="12" t="s">
        <v>12</v>
      </c>
      <c r="D1087" s="12" t="s">
        <v>12</v>
      </c>
      <c r="E1087" s="12" t="s">
        <v>12</v>
      </c>
      <c r="F1087" s="12" t="s">
        <v>12</v>
      </c>
      <c r="G1087" s="12" t="s">
        <v>12</v>
      </c>
      <c r="H1087" s="13" t="s">
        <v>12</v>
      </c>
    </row>
    <row r="1088" customFormat="false" ht="11.25" hidden="false" customHeight="false" outlineLevel="0" collapsed="false">
      <c r="A1088" s="10" t="s">
        <v>128</v>
      </c>
      <c r="B1088" s="11" t="s">
        <v>12</v>
      </c>
      <c r="C1088" s="12" t="s">
        <v>12</v>
      </c>
      <c r="D1088" s="12" t="s">
        <v>12</v>
      </c>
      <c r="E1088" s="12" t="s">
        <v>12</v>
      </c>
      <c r="F1088" s="12" t="s">
        <v>12</v>
      </c>
      <c r="G1088" s="12" t="s">
        <v>12</v>
      </c>
      <c r="H1088" s="13" t="s">
        <v>12</v>
      </c>
    </row>
    <row r="1089" customFormat="false" ht="11.25" hidden="false" customHeight="false" outlineLevel="0" collapsed="false">
      <c r="A1089" s="10" t="s">
        <v>129</v>
      </c>
      <c r="B1089" s="11" t="s">
        <v>12</v>
      </c>
      <c r="C1089" s="12" t="s">
        <v>12</v>
      </c>
      <c r="D1089" s="12" t="s">
        <v>12</v>
      </c>
      <c r="E1089" s="12" t="s">
        <v>12</v>
      </c>
      <c r="F1089" s="12" t="s">
        <v>12</v>
      </c>
      <c r="G1089" s="12" t="s">
        <v>12</v>
      </c>
      <c r="H1089" s="13" t="s">
        <v>12</v>
      </c>
    </row>
    <row r="1090" customFormat="false" ht="11.25" hidden="false" customHeight="false" outlineLevel="0" collapsed="false">
      <c r="A1090" s="10" t="s">
        <v>130</v>
      </c>
      <c r="B1090" s="11" t="s">
        <v>12</v>
      </c>
      <c r="C1090" s="12" t="s">
        <v>12</v>
      </c>
      <c r="D1090" s="12" t="s">
        <v>12</v>
      </c>
      <c r="E1090" s="12" t="s">
        <v>12</v>
      </c>
      <c r="F1090" s="12" t="s">
        <v>12</v>
      </c>
      <c r="G1090" s="12" t="s">
        <v>12</v>
      </c>
      <c r="H1090" s="13" t="s">
        <v>12</v>
      </c>
    </row>
    <row r="1091" customFormat="false" ht="11.25" hidden="false" customHeight="false" outlineLevel="0" collapsed="false">
      <c r="A1091" s="10" t="s">
        <v>131</v>
      </c>
      <c r="B1091" s="11" t="s">
        <v>12</v>
      </c>
      <c r="C1091" s="12" t="s">
        <v>12</v>
      </c>
      <c r="D1091" s="12" t="s">
        <v>12</v>
      </c>
      <c r="E1091" s="12" t="s">
        <v>12</v>
      </c>
      <c r="F1091" s="12" t="s">
        <v>12</v>
      </c>
      <c r="G1091" s="12" t="s">
        <v>12</v>
      </c>
      <c r="H1091" s="13" t="s">
        <v>12</v>
      </c>
    </row>
    <row r="1092" customFormat="false" ht="11.25" hidden="false" customHeight="false" outlineLevel="0" collapsed="false">
      <c r="A1092" s="10" t="s">
        <v>132</v>
      </c>
      <c r="B1092" s="11" t="s">
        <v>12</v>
      </c>
      <c r="C1092" s="12" t="s">
        <v>12</v>
      </c>
      <c r="D1092" s="12" t="s">
        <v>12</v>
      </c>
      <c r="E1092" s="12" t="s">
        <v>12</v>
      </c>
      <c r="F1092" s="12" t="s">
        <v>12</v>
      </c>
      <c r="G1092" s="12" t="s">
        <v>12</v>
      </c>
      <c r="H1092" s="13" t="s">
        <v>12</v>
      </c>
    </row>
    <row r="1093" customFormat="false" ht="11.25" hidden="false" customHeight="false" outlineLevel="0" collapsed="false">
      <c r="A1093" s="10" t="s">
        <v>133</v>
      </c>
      <c r="B1093" s="11" t="s">
        <v>12</v>
      </c>
      <c r="C1093" s="12" t="s">
        <v>12</v>
      </c>
      <c r="D1093" s="12" t="s">
        <v>12</v>
      </c>
      <c r="E1093" s="12" t="s">
        <v>12</v>
      </c>
      <c r="F1093" s="12" t="s">
        <v>12</v>
      </c>
      <c r="G1093" s="12" t="s">
        <v>12</v>
      </c>
      <c r="H1093" s="13" t="s">
        <v>12</v>
      </c>
    </row>
    <row r="1094" customFormat="false" ht="11.25" hidden="false" customHeight="false" outlineLevel="0" collapsed="false">
      <c r="A1094" s="10" t="s">
        <v>134</v>
      </c>
      <c r="B1094" s="11" t="s">
        <v>12</v>
      </c>
      <c r="C1094" s="12" t="s">
        <v>12</v>
      </c>
      <c r="D1094" s="12" t="s">
        <v>12</v>
      </c>
      <c r="E1094" s="12" t="s">
        <v>12</v>
      </c>
      <c r="F1094" s="12" t="s">
        <v>12</v>
      </c>
      <c r="G1094" s="12" t="s">
        <v>12</v>
      </c>
      <c r="H1094" s="13" t="s">
        <v>12</v>
      </c>
    </row>
    <row r="1095" customFormat="false" ht="11.25" hidden="false" customHeight="false" outlineLevel="0" collapsed="false">
      <c r="A1095" s="10" t="s">
        <v>135</v>
      </c>
      <c r="B1095" s="11" t="s">
        <v>12</v>
      </c>
      <c r="C1095" s="12" t="s">
        <v>12</v>
      </c>
      <c r="D1095" s="12" t="s">
        <v>12</v>
      </c>
      <c r="E1095" s="12" t="s">
        <v>12</v>
      </c>
      <c r="F1095" s="12" t="s">
        <v>12</v>
      </c>
      <c r="G1095" s="12" t="s">
        <v>12</v>
      </c>
      <c r="H1095" s="13" t="s">
        <v>12</v>
      </c>
    </row>
    <row r="1096" customFormat="false" ht="11.25" hidden="false" customHeight="false" outlineLevel="0" collapsed="false">
      <c r="A1096" s="14" t="s">
        <v>136</v>
      </c>
      <c r="B1096" s="15" t="s">
        <v>12</v>
      </c>
      <c r="C1096" s="16" t="s">
        <v>12</v>
      </c>
      <c r="D1096" s="16" t="s">
        <v>12</v>
      </c>
      <c r="E1096" s="16" t="s">
        <v>12</v>
      </c>
      <c r="F1096" s="16" t="s">
        <v>12</v>
      </c>
      <c r="G1096" s="16" t="s">
        <v>12</v>
      </c>
      <c r="H1096" s="17" t="s">
        <v>12</v>
      </c>
    </row>
    <row r="1097" customFormat="false" ht="11.25" hidden="false" customHeight="false" outlineLevel="0" collapsed="false">
      <c r="A1097" s="10" t="s">
        <v>46</v>
      </c>
      <c r="B1097" s="1" t="n">
        <v>17</v>
      </c>
      <c r="C1097" s="1" t="n">
        <v>7</v>
      </c>
      <c r="D1097" s="65" t="s">
        <v>12</v>
      </c>
      <c r="E1097" s="65" t="s">
        <v>12</v>
      </c>
      <c r="F1097" s="65" t="s">
        <v>12</v>
      </c>
      <c r="G1097" s="65" t="s">
        <v>12</v>
      </c>
      <c r="H1097" s="65" t="s">
        <v>12</v>
      </c>
    </row>
    <row r="1100" customFormat="false" ht="11.25" hidden="false" customHeight="false" outlineLevel="0" collapsed="false">
      <c r="A1100" s="1" t="s">
        <v>1</v>
      </c>
    </row>
    <row r="1101" customFormat="false" ht="11.25" hidden="false" customHeight="false" outlineLevel="0" collapsed="false">
      <c r="A1101" s="3" t="s">
        <v>339</v>
      </c>
      <c r="B1101" s="4"/>
      <c r="C1101" s="4"/>
      <c r="D1101" s="4"/>
      <c r="E1101" s="4"/>
      <c r="F1101" s="4"/>
      <c r="G1101" s="4"/>
      <c r="H1101" s="4"/>
    </row>
    <row r="1102" customFormat="false" ht="11.25" hidden="false" customHeight="false" outlineLevel="0" collapsed="false">
      <c r="A1102" s="4" t="s">
        <v>1</v>
      </c>
      <c r="B1102" s="5"/>
      <c r="C1102" s="5"/>
      <c r="D1102" s="5"/>
      <c r="E1102" s="5"/>
      <c r="F1102" s="5"/>
      <c r="G1102" s="5"/>
      <c r="H1102" s="5"/>
    </row>
    <row r="1103" customFormat="false" ht="45" hidden="false" customHeight="false" outlineLevel="0" collapsed="false">
      <c r="A1103" s="6" t="s">
        <v>126</v>
      </c>
      <c r="B1103" s="7" t="s">
        <v>4</v>
      </c>
      <c r="C1103" s="8" t="s">
        <v>5</v>
      </c>
      <c r="D1103" s="8" t="s">
        <v>6</v>
      </c>
      <c r="E1103" s="8" t="s">
        <v>7</v>
      </c>
      <c r="F1103" s="8" t="s">
        <v>8</v>
      </c>
      <c r="G1103" s="8" t="s">
        <v>9</v>
      </c>
      <c r="H1103" s="9" t="s">
        <v>10</v>
      </c>
    </row>
    <row r="1104" customFormat="false" ht="11.25" hidden="false" customHeight="false" outlineLevel="0" collapsed="false">
      <c r="A1104" s="10" t="s">
        <v>46</v>
      </c>
      <c r="B1104" s="11" t="n">
        <v>35</v>
      </c>
      <c r="C1104" s="12" t="n">
        <v>11</v>
      </c>
      <c r="D1104" s="12" t="s">
        <v>12</v>
      </c>
      <c r="E1104" s="12" t="n">
        <v>6</v>
      </c>
      <c r="F1104" s="12" t="n">
        <v>6</v>
      </c>
      <c r="G1104" s="12" t="s">
        <v>12</v>
      </c>
      <c r="H1104" s="13" t="n">
        <v>7</v>
      </c>
    </row>
    <row r="1105" customFormat="false" ht="11.25" hidden="false" customHeight="false" outlineLevel="0" collapsed="false">
      <c r="A1105" s="10" t="s">
        <v>127</v>
      </c>
      <c r="B1105" s="11" t="s">
        <v>12</v>
      </c>
      <c r="C1105" s="12" t="s">
        <v>12</v>
      </c>
      <c r="D1105" s="12" t="s">
        <v>12</v>
      </c>
      <c r="E1105" s="12" t="s">
        <v>12</v>
      </c>
      <c r="F1105" s="12" t="s">
        <v>12</v>
      </c>
      <c r="G1105" s="12" t="s">
        <v>12</v>
      </c>
      <c r="H1105" s="13" t="s">
        <v>12</v>
      </c>
    </row>
    <row r="1106" customFormat="false" ht="11.25" hidden="false" customHeight="false" outlineLevel="0" collapsed="false">
      <c r="A1106" s="10" t="s">
        <v>128</v>
      </c>
      <c r="B1106" s="11" t="s">
        <v>12</v>
      </c>
      <c r="C1106" s="12" t="s">
        <v>12</v>
      </c>
      <c r="D1106" s="12" t="s">
        <v>12</v>
      </c>
      <c r="E1106" s="12" t="s">
        <v>12</v>
      </c>
      <c r="F1106" s="12" t="s">
        <v>12</v>
      </c>
      <c r="G1106" s="12" t="s">
        <v>12</v>
      </c>
      <c r="H1106" s="13" t="s">
        <v>12</v>
      </c>
    </row>
    <row r="1107" customFormat="false" ht="11.25" hidden="false" customHeight="false" outlineLevel="0" collapsed="false">
      <c r="A1107" s="10" t="s">
        <v>129</v>
      </c>
      <c r="B1107" s="11" t="s">
        <v>12</v>
      </c>
      <c r="C1107" s="12" t="s">
        <v>12</v>
      </c>
      <c r="D1107" s="12" t="s">
        <v>12</v>
      </c>
      <c r="E1107" s="12" t="s">
        <v>12</v>
      </c>
      <c r="F1107" s="12" t="s">
        <v>12</v>
      </c>
      <c r="G1107" s="12" t="s">
        <v>12</v>
      </c>
      <c r="H1107" s="13" t="s">
        <v>12</v>
      </c>
    </row>
    <row r="1108" customFormat="false" ht="11.25" hidden="false" customHeight="false" outlineLevel="0" collapsed="false">
      <c r="A1108" s="10" t="s">
        <v>130</v>
      </c>
      <c r="B1108" s="11" t="s">
        <v>12</v>
      </c>
      <c r="C1108" s="12" t="s">
        <v>12</v>
      </c>
      <c r="D1108" s="12" t="s">
        <v>12</v>
      </c>
      <c r="E1108" s="12" t="s">
        <v>12</v>
      </c>
      <c r="F1108" s="12" t="s">
        <v>12</v>
      </c>
      <c r="G1108" s="12" t="s">
        <v>12</v>
      </c>
      <c r="H1108" s="13" t="s">
        <v>12</v>
      </c>
    </row>
    <row r="1109" customFormat="false" ht="11.25" hidden="false" customHeight="false" outlineLevel="0" collapsed="false">
      <c r="A1109" s="10" t="s">
        <v>131</v>
      </c>
      <c r="B1109" s="11" t="s">
        <v>12</v>
      </c>
      <c r="C1109" s="12" t="s">
        <v>12</v>
      </c>
      <c r="D1109" s="12" t="s">
        <v>12</v>
      </c>
      <c r="E1109" s="12" t="s">
        <v>12</v>
      </c>
      <c r="F1109" s="12" t="s">
        <v>12</v>
      </c>
      <c r="G1109" s="12" t="s">
        <v>12</v>
      </c>
      <c r="H1109" s="13" t="s">
        <v>12</v>
      </c>
    </row>
    <row r="1110" customFormat="false" ht="11.25" hidden="false" customHeight="false" outlineLevel="0" collapsed="false">
      <c r="A1110" s="10" t="s">
        <v>132</v>
      </c>
      <c r="B1110" s="11" t="s">
        <v>12</v>
      </c>
      <c r="C1110" s="12" t="s">
        <v>12</v>
      </c>
      <c r="D1110" s="12" t="s">
        <v>12</v>
      </c>
      <c r="E1110" s="12" t="s">
        <v>12</v>
      </c>
      <c r="F1110" s="12" t="s">
        <v>12</v>
      </c>
      <c r="G1110" s="12" t="s">
        <v>12</v>
      </c>
      <c r="H1110" s="13" t="s">
        <v>12</v>
      </c>
    </row>
    <row r="1111" customFormat="false" ht="11.25" hidden="false" customHeight="false" outlineLevel="0" collapsed="false">
      <c r="A1111" s="10" t="s">
        <v>133</v>
      </c>
      <c r="B1111" s="11" t="s">
        <v>12</v>
      </c>
      <c r="C1111" s="12" t="s">
        <v>12</v>
      </c>
      <c r="D1111" s="12" t="s">
        <v>12</v>
      </c>
      <c r="E1111" s="12" t="s">
        <v>12</v>
      </c>
      <c r="F1111" s="12" t="s">
        <v>12</v>
      </c>
      <c r="G1111" s="12" t="s">
        <v>12</v>
      </c>
      <c r="H1111" s="13" t="s">
        <v>12</v>
      </c>
    </row>
    <row r="1112" customFormat="false" ht="11.25" hidden="false" customHeight="false" outlineLevel="0" collapsed="false">
      <c r="A1112" s="10" t="s">
        <v>134</v>
      </c>
      <c r="B1112" s="11" t="n">
        <v>6</v>
      </c>
      <c r="C1112" s="12" t="s">
        <v>12</v>
      </c>
      <c r="D1112" s="12" t="s">
        <v>12</v>
      </c>
      <c r="E1112" s="12" t="s">
        <v>12</v>
      </c>
      <c r="F1112" s="12" t="s">
        <v>12</v>
      </c>
      <c r="G1112" s="12" t="s">
        <v>12</v>
      </c>
      <c r="H1112" s="13" t="s">
        <v>12</v>
      </c>
    </row>
    <row r="1113" customFormat="false" ht="11.25" hidden="false" customHeight="false" outlineLevel="0" collapsed="false">
      <c r="A1113" s="10" t="s">
        <v>135</v>
      </c>
      <c r="B1113" s="11" t="s">
        <v>12</v>
      </c>
      <c r="C1113" s="12" t="s">
        <v>12</v>
      </c>
      <c r="D1113" s="12" t="s">
        <v>12</v>
      </c>
      <c r="E1113" s="12" t="s">
        <v>12</v>
      </c>
      <c r="F1113" s="12" t="s">
        <v>12</v>
      </c>
      <c r="G1113" s="12" t="s">
        <v>12</v>
      </c>
      <c r="H1113" s="13" t="s">
        <v>12</v>
      </c>
    </row>
    <row r="1114" customFormat="false" ht="11.25" hidden="false" customHeight="false" outlineLevel="0" collapsed="false">
      <c r="A1114" s="14" t="s">
        <v>136</v>
      </c>
      <c r="B1114" s="15" t="s">
        <v>12</v>
      </c>
      <c r="C1114" s="16" t="s">
        <v>12</v>
      </c>
      <c r="D1114" s="16" t="s">
        <v>12</v>
      </c>
      <c r="E1114" s="16" t="s">
        <v>12</v>
      </c>
      <c r="F1114" s="16" t="s">
        <v>12</v>
      </c>
      <c r="G1114" s="16" t="s">
        <v>12</v>
      </c>
      <c r="H1114" s="17" t="s">
        <v>12</v>
      </c>
    </row>
    <row r="1115" customFormat="false" ht="11.25" hidden="false" customHeight="false" outlineLevel="0" collapsed="false">
      <c r="A1115" s="10" t="s">
        <v>46</v>
      </c>
      <c r="B1115" s="1" t="n">
        <v>32</v>
      </c>
      <c r="C1115" s="1" t="n">
        <v>11</v>
      </c>
      <c r="D1115" s="65" t="s">
        <v>12</v>
      </c>
      <c r="E1115" s="65" t="s">
        <v>12</v>
      </c>
      <c r="F1115" s="1" t="n">
        <v>6</v>
      </c>
      <c r="G1115" s="65" t="s">
        <v>12</v>
      </c>
      <c r="H1115" s="1" t="n">
        <v>6</v>
      </c>
    </row>
    <row r="1118" customFormat="false" ht="11.25" hidden="false" customHeight="false" outlineLevel="0" collapsed="false">
      <c r="A1118" s="1" t="s">
        <v>1</v>
      </c>
    </row>
    <row r="1119" customFormat="false" ht="11.25" hidden="false" customHeight="false" outlineLevel="0" collapsed="false">
      <c r="A1119" s="3" t="s">
        <v>340</v>
      </c>
      <c r="B1119" s="4"/>
      <c r="C1119" s="4"/>
      <c r="D1119" s="4"/>
      <c r="E1119" s="4"/>
      <c r="F1119" s="4"/>
      <c r="G1119" s="4"/>
      <c r="H1119" s="4"/>
    </row>
    <row r="1120" customFormat="false" ht="11.25" hidden="false" customHeight="false" outlineLevel="0" collapsed="false">
      <c r="A1120" s="4" t="s">
        <v>1</v>
      </c>
      <c r="B1120" s="5"/>
      <c r="C1120" s="5"/>
      <c r="D1120" s="5"/>
      <c r="E1120" s="5"/>
      <c r="F1120" s="5"/>
      <c r="G1120" s="5"/>
      <c r="H1120" s="5"/>
    </row>
    <row r="1121" customFormat="false" ht="45" hidden="false" customHeight="false" outlineLevel="0" collapsed="false">
      <c r="A1121" s="6" t="s">
        <v>126</v>
      </c>
      <c r="B1121" s="7" t="s">
        <v>4</v>
      </c>
      <c r="C1121" s="8" t="s">
        <v>5</v>
      </c>
      <c r="D1121" s="8" t="s">
        <v>6</v>
      </c>
      <c r="E1121" s="8" t="s">
        <v>7</v>
      </c>
      <c r="F1121" s="8" t="s">
        <v>8</v>
      </c>
      <c r="G1121" s="8" t="s">
        <v>9</v>
      </c>
      <c r="H1121" s="9" t="s">
        <v>10</v>
      </c>
    </row>
    <row r="1122" customFormat="false" ht="11.25" hidden="false" customHeight="false" outlineLevel="0" collapsed="false">
      <c r="A1122" s="10" t="s">
        <v>46</v>
      </c>
      <c r="B1122" s="11" t="n">
        <v>1433</v>
      </c>
      <c r="C1122" s="12" t="n">
        <v>312</v>
      </c>
      <c r="D1122" s="12" t="n">
        <v>87</v>
      </c>
      <c r="E1122" s="12" t="n">
        <v>499</v>
      </c>
      <c r="F1122" s="12" t="n">
        <v>307</v>
      </c>
      <c r="G1122" s="12" t="n">
        <v>17</v>
      </c>
      <c r="H1122" s="13" t="n">
        <v>211</v>
      </c>
    </row>
    <row r="1123" customFormat="false" ht="11.25" hidden="false" customHeight="false" outlineLevel="0" collapsed="false">
      <c r="A1123" s="10" t="s">
        <v>127</v>
      </c>
      <c r="B1123" s="11" t="n">
        <v>227</v>
      </c>
      <c r="C1123" s="12" t="n">
        <v>20</v>
      </c>
      <c r="D1123" s="12" t="n">
        <v>16</v>
      </c>
      <c r="E1123" s="12" t="n">
        <v>99</v>
      </c>
      <c r="F1123" s="12" t="n">
        <v>61</v>
      </c>
      <c r="G1123" s="12" t="s">
        <v>12</v>
      </c>
      <c r="H1123" s="13" t="n">
        <v>28</v>
      </c>
    </row>
    <row r="1124" customFormat="false" ht="11.25" hidden="false" customHeight="false" outlineLevel="0" collapsed="false">
      <c r="A1124" s="10" t="s">
        <v>128</v>
      </c>
      <c r="B1124" s="11" t="n">
        <v>166</v>
      </c>
      <c r="C1124" s="12" t="n">
        <v>22</v>
      </c>
      <c r="D1124" s="12" t="n">
        <v>10</v>
      </c>
      <c r="E1124" s="12" t="n">
        <v>66</v>
      </c>
      <c r="F1124" s="12" t="n">
        <v>39</v>
      </c>
      <c r="G1124" s="12" t="s">
        <v>12</v>
      </c>
      <c r="H1124" s="13" t="n">
        <v>27</v>
      </c>
    </row>
    <row r="1125" customFormat="false" ht="11.25" hidden="false" customHeight="false" outlineLevel="0" collapsed="false">
      <c r="A1125" s="10" t="s">
        <v>129</v>
      </c>
      <c r="B1125" s="11" t="n">
        <v>211</v>
      </c>
      <c r="C1125" s="12" t="n">
        <v>43</v>
      </c>
      <c r="D1125" s="12" t="n">
        <v>11</v>
      </c>
      <c r="E1125" s="12" t="n">
        <v>72</v>
      </c>
      <c r="F1125" s="12" t="n">
        <v>50</v>
      </c>
      <c r="G1125" s="12" t="s">
        <v>12</v>
      </c>
      <c r="H1125" s="13" t="n">
        <v>33</v>
      </c>
    </row>
    <row r="1126" customFormat="false" ht="11.25" hidden="false" customHeight="false" outlineLevel="0" collapsed="false">
      <c r="A1126" s="10" t="s">
        <v>130</v>
      </c>
      <c r="B1126" s="11" t="n">
        <v>153</v>
      </c>
      <c r="C1126" s="12" t="n">
        <v>39</v>
      </c>
      <c r="D1126" s="12" t="n">
        <v>12</v>
      </c>
      <c r="E1126" s="12" t="n">
        <v>50</v>
      </c>
      <c r="F1126" s="12" t="n">
        <v>34</v>
      </c>
      <c r="G1126" s="12" t="s">
        <v>12</v>
      </c>
      <c r="H1126" s="13" t="n">
        <v>16</v>
      </c>
    </row>
    <row r="1127" customFormat="false" ht="11.25" hidden="false" customHeight="false" outlineLevel="0" collapsed="false">
      <c r="A1127" s="10" t="s">
        <v>131</v>
      </c>
      <c r="B1127" s="11" t="n">
        <v>179</v>
      </c>
      <c r="C1127" s="12" t="n">
        <v>49</v>
      </c>
      <c r="D1127" s="12" t="n">
        <v>6</v>
      </c>
      <c r="E1127" s="12" t="n">
        <v>66</v>
      </c>
      <c r="F1127" s="12" t="n">
        <v>37</v>
      </c>
      <c r="G1127" s="12" t="s">
        <v>12</v>
      </c>
      <c r="H1127" s="13" t="n">
        <v>21</v>
      </c>
    </row>
    <row r="1128" customFormat="false" ht="11.25" hidden="false" customHeight="false" outlineLevel="0" collapsed="false">
      <c r="A1128" s="10" t="s">
        <v>132</v>
      </c>
      <c r="B1128" s="11" t="n">
        <v>134</v>
      </c>
      <c r="C1128" s="12" t="n">
        <v>33</v>
      </c>
      <c r="D1128" s="12" t="n">
        <v>13</v>
      </c>
      <c r="E1128" s="12" t="n">
        <v>46</v>
      </c>
      <c r="F1128" s="12" t="n">
        <v>24</v>
      </c>
      <c r="G1128" s="12" t="s">
        <v>12</v>
      </c>
      <c r="H1128" s="13" t="n">
        <v>16</v>
      </c>
    </row>
    <row r="1129" customFormat="false" ht="11.25" hidden="false" customHeight="false" outlineLevel="0" collapsed="false">
      <c r="A1129" s="10" t="s">
        <v>133</v>
      </c>
      <c r="B1129" s="11" t="n">
        <v>119</v>
      </c>
      <c r="C1129" s="12" t="n">
        <v>32</v>
      </c>
      <c r="D1129" s="12" t="s">
        <v>12</v>
      </c>
      <c r="E1129" s="12" t="n">
        <v>34</v>
      </c>
      <c r="F1129" s="12" t="n">
        <v>30</v>
      </c>
      <c r="G1129" s="12" t="s">
        <v>12</v>
      </c>
      <c r="H1129" s="13" t="n">
        <v>16</v>
      </c>
    </row>
    <row r="1130" customFormat="false" ht="11.25" hidden="false" customHeight="false" outlineLevel="0" collapsed="false">
      <c r="A1130" s="10" t="s">
        <v>134</v>
      </c>
      <c r="B1130" s="11" t="n">
        <v>75</v>
      </c>
      <c r="C1130" s="12" t="n">
        <v>25</v>
      </c>
      <c r="D1130" s="12" t="s">
        <v>12</v>
      </c>
      <c r="E1130" s="12" t="n">
        <v>28</v>
      </c>
      <c r="F1130" s="12" t="n">
        <v>8</v>
      </c>
      <c r="G1130" s="12" t="s">
        <v>12</v>
      </c>
      <c r="H1130" s="13" t="n">
        <v>8</v>
      </c>
    </row>
    <row r="1131" customFormat="false" ht="11.25" hidden="false" customHeight="false" outlineLevel="0" collapsed="false">
      <c r="A1131" s="10" t="s">
        <v>135</v>
      </c>
      <c r="B1131" s="11" t="n">
        <v>64</v>
      </c>
      <c r="C1131" s="12" t="n">
        <v>23</v>
      </c>
      <c r="D1131" s="12" t="s">
        <v>12</v>
      </c>
      <c r="E1131" s="12" t="n">
        <v>14</v>
      </c>
      <c r="F1131" s="12" t="n">
        <v>15</v>
      </c>
      <c r="G1131" s="12" t="s">
        <v>12</v>
      </c>
      <c r="H1131" s="13" t="n">
        <v>8</v>
      </c>
    </row>
    <row r="1132" customFormat="false" ht="11.25" hidden="false" customHeight="false" outlineLevel="0" collapsed="false">
      <c r="A1132" s="14" t="s">
        <v>136</v>
      </c>
      <c r="B1132" s="15" t="n">
        <v>49</v>
      </c>
      <c r="C1132" s="16" t="n">
        <v>15</v>
      </c>
      <c r="D1132" s="16" t="s">
        <v>12</v>
      </c>
      <c r="E1132" s="16" t="n">
        <v>16</v>
      </c>
      <c r="F1132" s="16" t="s">
        <v>12</v>
      </c>
      <c r="G1132" s="16" t="s">
        <v>12</v>
      </c>
      <c r="H1132" s="17" t="n">
        <v>8</v>
      </c>
    </row>
    <row r="1133" customFormat="false" ht="11.25" hidden="false" customHeight="false" outlineLevel="0" collapsed="false">
      <c r="A1133" s="10" t="s">
        <v>46</v>
      </c>
      <c r="B1133" s="1" t="n">
        <v>1377</v>
      </c>
      <c r="C1133" s="1" t="n">
        <v>301</v>
      </c>
      <c r="D1133" s="1" t="n">
        <v>84</v>
      </c>
      <c r="E1133" s="1" t="n">
        <v>491</v>
      </c>
      <c r="F1133" s="1" t="n">
        <v>303</v>
      </c>
      <c r="G1133" s="1" t="n">
        <v>17</v>
      </c>
      <c r="H1133" s="1" t="n">
        <v>181</v>
      </c>
    </row>
    <row r="1136" customFormat="false" ht="11.25" hidden="false" customHeight="false" outlineLevel="0" collapsed="false">
      <c r="A1136" s="1" t="s">
        <v>1</v>
      </c>
    </row>
    <row r="1137" customFormat="false" ht="11.25" hidden="false" customHeight="false" outlineLevel="0" collapsed="false">
      <c r="A1137" s="3" t="s">
        <v>341</v>
      </c>
      <c r="B1137" s="4"/>
      <c r="C1137" s="4"/>
      <c r="D1137" s="4"/>
      <c r="E1137" s="4"/>
      <c r="F1137" s="4"/>
      <c r="G1137" s="4"/>
      <c r="H1137" s="4"/>
    </row>
    <row r="1138" customFormat="false" ht="11.25" hidden="false" customHeight="false" outlineLevel="0" collapsed="false">
      <c r="A1138" s="4" t="s">
        <v>1</v>
      </c>
      <c r="B1138" s="5"/>
      <c r="C1138" s="5"/>
      <c r="D1138" s="5"/>
      <c r="E1138" s="5"/>
      <c r="F1138" s="5"/>
      <c r="G1138" s="5"/>
      <c r="H1138" s="5"/>
    </row>
    <row r="1139" customFormat="false" ht="45" hidden="false" customHeight="false" outlineLevel="0" collapsed="false">
      <c r="A1139" s="6" t="s">
        <v>126</v>
      </c>
      <c r="B1139" s="7" t="s">
        <v>4</v>
      </c>
      <c r="C1139" s="8" t="s">
        <v>5</v>
      </c>
      <c r="D1139" s="8" t="s">
        <v>6</v>
      </c>
      <c r="E1139" s="8" t="s">
        <v>7</v>
      </c>
      <c r="F1139" s="8" t="s">
        <v>8</v>
      </c>
      <c r="G1139" s="8" t="s">
        <v>9</v>
      </c>
      <c r="H1139" s="9" t="s">
        <v>10</v>
      </c>
    </row>
    <row r="1140" customFormat="false" ht="11.25" hidden="false" customHeight="false" outlineLevel="0" collapsed="false">
      <c r="A1140" s="10" t="s">
        <v>46</v>
      </c>
      <c r="B1140" s="11" t="n">
        <v>1835</v>
      </c>
      <c r="C1140" s="12" t="n">
        <v>869</v>
      </c>
      <c r="D1140" s="12" t="n">
        <v>80</v>
      </c>
      <c r="E1140" s="12" t="n">
        <v>325</v>
      </c>
      <c r="F1140" s="12" t="n">
        <v>295</v>
      </c>
      <c r="G1140" s="12" t="n">
        <v>41</v>
      </c>
      <c r="H1140" s="13" t="n">
        <v>225</v>
      </c>
    </row>
    <row r="1141" customFormat="false" ht="11.25" hidden="false" customHeight="false" outlineLevel="0" collapsed="false">
      <c r="A1141" s="10" t="s">
        <v>127</v>
      </c>
      <c r="B1141" s="11" t="n">
        <v>206</v>
      </c>
      <c r="C1141" s="12" t="n">
        <v>72</v>
      </c>
      <c r="D1141" s="12" t="n">
        <v>7</v>
      </c>
      <c r="E1141" s="12" t="n">
        <v>42</v>
      </c>
      <c r="F1141" s="12" t="n">
        <v>46</v>
      </c>
      <c r="G1141" s="12" t="n">
        <v>12</v>
      </c>
      <c r="H1141" s="13" t="n">
        <v>27</v>
      </c>
    </row>
    <row r="1142" customFormat="false" ht="11.25" hidden="false" customHeight="false" outlineLevel="0" collapsed="false">
      <c r="A1142" s="10" t="s">
        <v>128</v>
      </c>
      <c r="B1142" s="11" t="n">
        <v>147</v>
      </c>
      <c r="C1142" s="12" t="n">
        <v>46</v>
      </c>
      <c r="D1142" s="12" t="n">
        <v>8</v>
      </c>
      <c r="E1142" s="12" t="n">
        <v>35</v>
      </c>
      <c r="F1142" s="12" t="n">
        <v>35</v>
      </c>
      <c r="G1142" s="12" t="s">
        <v>12</v>
      </c>
      <c r="H1142" s="13" t="n">
        <v>19</v>
      </c>
    </row>
    <row r="1143" customFormat="false" ht="11.25" hidden="false" customHeight="false" outlineLevel="0" collapsed="false">
      <c r="A1143" s="10" t="s">
        <v>129</v>
      </c>
      <c r="B1143" s="11" t="n">
        <v>179</v>
      </c>
      <c r="C1143" s="12" t="n">
        <v>66</v>
      </c>
      <c r="D1143" s="12" t="n">
        <v>12</v>
      </c>
      <c r="E1143" s="12" t="n">
        <v>45</v>
      </c>
      <c r="F1143" s="12" t="n">
        <v>35</v>
      </c>
      <c r="G1143" s="12" t="s">
        <v>12</v>
      </c>
      <c r="H1143" s="13" t="n">
        <v>17</v>
      </c>
    </row>
    <row r="1144" customFormat="false" ht="11.25" hidden="false" customHeight="false" outlineLevel="0" collapsed="false">
      <c r="A1144" s="10" t="s">
        <v>130</v>
      </c>
      <c r="B1144" s="11" t="n">
        <v>191</v>
      </c>
      <c r="C1144" s="12" t="n">
        <v>98</v>
      </c>
      <c r="D1144" s="12" t="n">
        <v>9</v>
      </c>
      <c r="E1144" s="12" t="n">
        <v>33</v>
      </c>
      <c r="F1144" s="12" t="n">
        <v>24</v>
      </c>
      <c r="G1144" s="12" t="s">
        <v>12</v>
      </c>
      <c r="H1144" s="13" t="n">
        <v>25</v>
      </c>
    </row>
    <row r="1145" customFormat="false" ht="11.25" hidden="false" customHeight="false" outlineLevel="0" collapsed="false">
      <c r="A1145" s="10" t="s">
        <v>131</v>
      </c>
      <c r="B1145" s="11" t="n">
        <v>227</v>
      </c>
      <c r="C1145" s="12" t="n">
        <v>117</v>
      </c>
      <c r="D1145" s="12" t="n">
        <v>6</v>
      </c>
      <c r="E1145" s="12" t="n">
        <v>38</v>
      </c>
      <c r="F1145" s="12" t="n">
        <v>32</v>
      </c>
      <c r="G1145" s="12" t="s">
        <v>12</v>
      </c>
      <c r="H1145" s="13" t="n">
        <v>32</v>
      </c>
    </row>
    <row r="1146" customFormat="false" ht="11.25" hidden="false" customHeight="false" outlineLevel="0" collapsed="false">
      <c r="A1146" s="10" t="s">
        <v>132</v>
      </c>
      <c r="B1146" s="11" t="n">
        <v>205</v>
      </c>
      <c r="C1146" s="12" t="n">
        <v>102</v>
      </c>
      <c r="D1146" s="12" t="n">
        <v>12</v>
      </c>
      <c r="E1146" s="12" t="n">
        <v>37</v>
      </c>
      <c r="F1146" s="12" t="n">
        <v>31</v>
      </c>
      <c r="G1146" s="12" t="s">
        <v>12</v>
      </c>
      <c r="H1146" s="13" t="n">
        <v>21</v>
      </c>
    </row>
    <row r="1147" customFormat="false" ht="11.25" hidden="false" customHeight="false" outlineLevel="0" collapsed="false">
      <c r="A1147" s="10" t="s">
        <v>133</v>
      </c>
      <c r="B1147" s="11" t="n">
        <v>173</v>
      </c>
      <c r="C1147" s="12" t="n">
        <v>88</v>
      </c>
      <c r="D1147" s="12" t="n">
        <v>9</v>
      </c>
      <c r="E1147" s="12" t="n">
        <v>27</v>
      </c>
      <c r="F1147" s="12" t="n">
        <v>28</v>
      </c>
      <c r="G1147" s="12" t="s">
        <v>12</v>
      </c>
      <c r="H1147" s="13" t="n">
        <v>17</v>
      </c>
    </row>
    <row r="1148" customFormat="false" ht="11.25" hidden="false" customHeight="false" outlineLevel="0" collapsed="false">
      <c r="A1148" s="10" t="s">
        <v>134</v>
      </c>
      <c r="B1148" s="11" t="n">
        <v>166</v>
      </c>
      <c r="C1148" s="12" t="n">
        <v>96</v>
      </c>
      <c r="D1148" s="12" t="s">
        <v>12</v>
      </c>
      <c r="E1148" s="12" t="n">
        <v>27</v>
      </c>
      <c r="F1148" s="12" t="n">
        <v>22</v>
      </c>
      <c r="G1148" s="12" t="s">
        <v>12</v>
      </c>
      <c r="H1148" s="13" t="n">
        <v>14</v>
      </c>
    </row>
    <row r="1149" customFormat="false" ht="11.25" hidden="false" customHeight="false" outlineLevel="0" collapsed="false">
      <c r="A1149" s="10" t="s">
        <v>135</v>
      </c>
      <c r="B1149" s="11" t="n">
        <v>142</v>
      </c>
      <c r="C1149" s="12" t="n">
        <v>80</v>
      </c>
      <c r="D1149" s="12" t="s">
        <v>12</v>
      </c>
      <c r="E1149" s="12" t="n">
        <v>20</v>
      </c>
      <c r="F1149" s="12" t="n">
        <v>20</v>
      </c>
      <c r="G1149" s="12" t="s">
        <v>12</v>
      </c>
      <c r="H1149" s="13" t="n">
        <v>16</v>
      </c>
    </row>
    <row r="1150" customFormat="false" ht="11.25" hidden="false" customHeight="false" outlineLevel="0" collapsed="false">
      <c r="A1150" s="14" t="s">
        <v>136</v>
      </c>
      <c r="B1150" s="15" t="n">
        <v>134</v>
      </c>
      <c r="C1150" s="16" t="n">
        <v>84</v>
      </c>
      <c r="D1150" s="16" t="n">
        <v>8</v>
      </c>
      <c r="E1150" s="16" t="n">
        <v>13</v>
      </c>
      <c r="F1150" s="16" t="n">
        <v>14</v>
      </c>
      <c r="G1150" s="16" t="s">
        <v>12</v>
      </c>
      <c r="H1150" s="17" t="n">
        <v>12</v>
      </c>
    </row>
    <row r="1151" customFormat="false" ht="11.25" hidden="false" customHeight="false" outlineLevel="0" collapsed="false">
      <c r="A1151" s="10" t="s">
        <v>46</v>
      </c>
      <c r="B1151" s="1" t="n">
        <v>1770</v>
      </c>
      <c r="C1151" s="1" t="n">
        <v>849</v>
      </c>
      <c r="D1151" s="1" t="n">
        <v>76</v>
      </c>
      <c r="E1151" s="1" t="n">
        <v>317</v>
      </c>
      <c r="F1151" s="1" t="n">
        <v>287</v>
      </c>
      <c r="G1151" s="1" t="n">
        <v>41</v>
      </c>
      <c r="H1151" s="1" t="n">
        <v>200</v>
      </c>
    </row>
    <row r="1154" customFormat="false" ht="11.25" hidden="false" customHeight="false" outlineLevel="0" collapsed="false">
      <c r="A1154" s="1" t="s">
        <v>1</v>
      </c>
    </row>
    <row r="1155" customFormat="false" ht="11.25" hidden="false" customHeight="false" outlineLevel="0" collapsed="false">
      <c r="A1155" s="3" t="s">
        <v>342</v>
      </c>
      <c r="B1155" s="4"/>
      <c r="C1155" s="4"/>
      <c r="D1155" s="4"/>
      <c r="E1155" s="4"/>
      <c r="F1155" s="4"/>
      <c r="G1155" s="4"/>
      <c r="H1155" s="4"/>
    </row>
    <row r="1156" customFormat="false" ht="11.25" hidden="false" customHeight="false" outlineLevel="0" collapsed="false">
      <c r="A1156" s="4" t="s">
        <v>1</v>
      </c>
      <c r="B1156" s="5"/>
      <c r="C1156" s="5"/>
      <c r="D1156" s="5"/>
      <c r="E1156" s="5"/>
      <c r="F1156" s="5"/>
      <c r="G1156" s="5"/>
      <c r="H1156" s="5"/>
    </row>
    <row r="1157" customFormat="false" ht="45" hidden="false" customHeight="false" outlineLevel="0" collapsed="false">
      <c r="A1157" s="6" t="s">
        <v>126</v>
      </c>
      <c r="B1157" s="7" t="s">
        <v>4</v>
      </c>
      <c r="C1157" s="8" t="s">
        <v>5</v>
      </c>
      <c r="D1157" s="8" t="s">
        <v>6</v>
      </c>
      <c r="E1157" s="8" t="s">
        <v>7</v>
      </c>
      <c r="F1157" s="8" t="s">
        <v>8</v>
      </c>
      <c r="G1157" s="8" t="s">
        <v>9</v>
      </c>
      <c r="H1157" s="9" t="s">
        <v>10</v>
      </c>
    </row>
    <row r="1158" customFormat="false" ht="11.25" hidden="false" customHeight="false" outlineLevel="0" collapsed="false">
      <c r="A1158" s="10" t="s">
        <v>46</v>
      </c>
      <c r="B1158" s="11" t="n">
        <v>5832</v>
      </c>
      <c r="C1158" s="12" t="n">
        <v>2302</v>
      </c>
      <c r="D1158" s="12" t="n">
        <v>274</v>
      </c>
      <c r="E1158" s="12" t="n">
        <v>1176</v>
      </c>
      <c r="F1158" s="12" t="n">
        <v>1067</v>
      </c>
      <c r="G1158" s="12" t="n">
        <v>230</v>
      </c>
      <c r="H1158" s="13" t="n">
        <v>783</v>
      </c>
    </row>
    <row r="1159" customFormat="false" ht="11.25" hidden="false" customHeight="false" outlineLevel="0" collapsed="false">
      <c r="A1159" s="10" t="s">
        <v>127</v>
      </c>
      <c r="B1159" s="11" t="n">
        <v>577</v>
      </c>
      <c r="C1159" s="12" t="n">
        <v>187</v>
      </c>
      <c r="D1159" s="12" t="n">
        <v>33</v>
      </c>
      <c r="E1159" s="12" t="n">
        <v>123</v>
      </c>
      <c r="F1159" s="12" t="n">
        <v>112</v>
      </c>
      <c r="G1159" s="12" t="n">
        <v>34</v>
      </c>
      <c r="H1159" s="13" t="n">
        <v>88</v>
      </c>
    </row>
    <row r="1160" customFormat="false" ht="11.25" hidden="false" customHeight="false" outlineLevel="0" collapsed="false">
      <c r="A1160" s="10" t="s">
        <v>128</v>
      </c>
      <c r="B1160" s="11" t="n">
        <v>485</v>
      </c>
      <c r="C1160" s="12" t="n">
        <v>124</v>
      </c>
      <c r="D1160" s="12" t="n">
        <v>23</v>
      </c>
      <c r="E1160" s="12" t="n">
        <v>117</v>
      </c>
      <c r="F1160" s="12" t="n">
        <v>111</v>
      </c>
      <c r="G1160" s="12" t="n">
        <v>31</v>
      </c>
      <c r="H1160" s="13" t="n">
        <v>79</v>
      </c>
    </row>
    <row r="1161" customFormat="false" ht="11.25" hidden="false" customHeight="false" outlineLevel="0" collapsed="false">
      <c r="A1161" s="10" t="s">
        <v>129</v>
      </c>
      <c r="B1161" s="11" t="n">
        <v>605</v>
      </c>
      <c r="C1161" s="12" t="n">
        <v>191</v>
      </c>
      <c r="D1161" s="12" t="n">
        <v>32</v>
      </c>
      <c r="E1161" s="12" t="n">
        <v>152</v>
      </c>
      <c r="F1161" s="12" t="n">
        <v>135</v>
      </c>
      <c r="G1161" s="12" t="n">
        <v>18</v>
      </c>
      <c r="H1161" s="13" t="n">
        <v>77</v>
      </c>
    </row>
    <row r="1162" customFormat="false" ht="11.25" hidden="false" customHeight="false" outlineLevel="0" collapsed="false">
      <c r="A1162" s="10" t="s">
        <v>130</v>
      </c>
      <c r="B1162" s="11" t="n">
        <v>598</v>
      </c>
      <c r="C1162" s="12" t="n">
        <v>223</v>
      </c>
      <c r="D1162" s="12" t="n">
        <v>31</v>
      </c>
      <c r="E1162" s="12" t="n">
        <v>132</v>
      </c>
      <c r="F1162" s="12" t="n">
        <v>114</v>
      </c>
      <c r="G1162" s="12" t="n">
        <v>19</v>
      </c>
      <c r="H1162" s="13" t="n">
        <v>79</v>
      </c>
    </row>
    <row r="1163" customFormat="false" ht="11.25" hidden="false" customHeight="false" outlineLevel="0" collapsed="false">
      <c r="A1163" s="10" t="s">
        <v>131</v>
      </c>
      <c r="B1163" s="11" t="n">
        <v>710</v>
      </c>
      <c r="C1163" s="12" t="n">
        <v>283</v>
      </c>
      <c r="D1163" s="12" t="n">
        <v>34</v>
      </c>
      <c r="E1163" s="12" t="n">
        <v>142</v>
      </c>
      <c r="F1163" s="12" t="n">
        <v>149</v>
      </c>
      <c r="G1163" s="12" t="n">
        <v>14</v>
      </c>
      <c r="H1163" s="13" t="n">
        <v>88</v>
      </c>
    </row>
    <row r="1164" customFormat="false" ht="11.25" hidden="false" customHeight="false" outlineLevel="0" collapsed="false">
      <c r="A1164" s="10" t="s">
        <v>132</v>
      </c>
      <c r="B1164" s="11" t="n">
        <v>654</v>
      </c>
      <c r="C1164" s="12" t="n">
        <v>269</v>
      </c>
      <c r="D1164" s="12" t="n">
        <v>32</v>
      </c>
      <c r="E1164" s="12" t="n">
        <v>143</v>
      </c>
      <c r="F1164" s="12" t="n">
        <v>119</v>
      </c>
      <c r="G1164" s="12" t="n">
        <v>10</v>
      </c>
      <c r="H1164" s="13" t="n">
        <v>81</v>
      </c>
    </row>
    <row r="1165" customFormat="false" ht="11.25" hidden="false" customHeight="false" outlineLevel="0" collapsed="false">
      <c r="A1165" s="10" t="s">
        <v>133</v>
      </c>
      <c r="B1165" s="11" t="n">
        <v>593</v>
      </c>
      <c r="C1165" s="12" t="n">
        <v>254</v>
      </c>
      <c r="D1165" s="12" t="n">
        <v>27</v>
      </c>
      <c r="E1165" s="12" t="n">
        <v>124</v>
      </c>
      <c r="F1165" s="12" t="n">
        <v>97</v>
      </c>
      <c r="G1165" s="12" t="n">
        <v>22</v>
      </c>
      <c r="H1165" s="13" t="n">
        <v>69</v>
      </c>
    </row>
    <row r="1166" customFormat="false" ht="11.25" hidden="false" customHeight="false" outlineLevel="0" collapsed="false">
      <c r="A1166" s="10" t="s">
        <v>134</v>
      </c>
      <c r="B1166" s="11" t="n">
        <v>500</v>
      </c>
      <c r="C1166" s="12" t="n">
        <v>233</v>
      </c>
      <c r="D1166" s="12" t="n">
        <v>15</v>
      </c>
      <c r="E1166" s="12" t="n">
        <v>97</v>
      </c>
      <c r="F1166" s="12" t="n">
        <v>79</v>
      </c>
      <c r="G1166" s="12" t="n">
        <v>20</v>
      </c>
      <c r="H1166" s="13" t="n">
        <v>56</v>
      </c>
    </row>
    <row r="1167" customFormat="false" ht="11.25" hidden="false" customHeight="false" outlineLevel="0" collapsed="false">
      <c r="A1167" s="10" t="s">
        <v>135</v>
      </c>
      <c r="B1167" s="11" t="n">
        <v>523</v>
      </c>
      <c r="C1167" s="12" t="n">
        <v>267</v>
      </c>
      <c r="D1167" s="12" t="n">
        <v>16</v>
      </c>
      <c r="E1167" s="12" t="n">
        <v>69</v>
      </c>
      <c r="F1167" s="12" t="n">
        <v>89</v>
      </c>
      <c r="G1167" s="12" t="n">
        <v>36</v>
      </c>
      <c r="H1167" s="13" t="n">
        <v>46</v>
      </c>
    </row>
    <row r="1168" customFormat="false" ht="11.25" hidden="false" customHeight="false" outlineLevel="0" collapsed="false">
      <c r="A1168" s="14" t="s">
        <v>136</v>
      </c>
      <c r="B1168" s="15" t="n">
        <v>422</v>
      </c>
      <c r="C1168" s="16" t="n">
        <v>223</v>
      </c>
      <c r="D1168" s="16" t="n">
        <v>21</v>
      </c>
      <c r="E1168" s="16" t="n">
        <v>59</v>
      </c>
      <c r="F1168" s="16" t="n">
        <v>44</v>
      </c>
      <c r="G1168" s="16" t="n">
        <v>25</v>
      </c>
      <c r="H1168" s="17" t="n">
        <v>50</v>
      </c>
    </row>
    <row r="1169" customFormat="false" ht="11.25" hidden="false" customHeight="false" outlineLevel="0" collapsed="false">
      <c r="A1169" s="10" t="s">
        <v>46</v>
      </c>
      <c r="B1169" s="1" t="n">
        <v>5667</v>
      </c>
      <c r="C1169" s="1" t="n">
        <v>2254</v>
      </c>
      <c r="D1169" s="1" t="n">
        <v>264</v>
      </c>
      <c r="E1169" s="1" t="n">
        <v>1158</v>
      </c>
      <c r="F1169" s="1" t="n">
        <v>1049</v>
      </c>
      <c r="G1169" s="1" t="n">
        <v>229</v>
      </c>
      <c r="H1169" s="1" t="n">
        <v>713</v>
      </c>
    </row>
    <row r="1172" customFormat="false" ht="11.25" hidden="false" customHeight="false" outlineLevel="0" collapsed="false">
      <c r="A1172" s="1" t="s">
        <v>1</v>
      </c>
    </row>
    <row r="1173" customFormat="false" ht="11.25" hidden="false" customHeight="false" outlineLevel="0" collapsed="false">
      <c r="A1173" s="3" t="s">
        <v>343</v>
      </c>
      <c r="B1173" s="4"/>
      <c r="C1173" s="4"/>
      <c r="D1173" s="4"/>
      <c r="E1173" s="4"/>
      <c r="F1173" s="4"/>
      <c r="G1173" s="4"/>
      <c r="H1173" s="4"/>
    </row>
    <row r="1174" customFormat="false" ht="11.25" hidden="false" customHeight="false" outlineLevel="0" collapsed="false">
      <c r="A1174" s="4" t="s">
        <v>1</v>
      </c>
      <c r="B1174" s="5"/>
      <c r="C1174" s="5"/>
      <c r="D1174" s="5"/>
      <c r="E1174" s="5"/>
      <c r="F1174" s="5"/>
      <c r="G1174" s="5"/>
      <c r="H1174" s="5"/>
    </row>
    <row r="1175" customFormat="false" ht="45" hidden="false" customHeight="false" outlineLevel="0" collapsed="false">
      <c r="A1175" s="6" t="s">
        <v>126</v>
      </c>
      <c r="B1175" s="7" t="s">
        <v>4</v>
      </c>
      <c r="C1175" s="8" t="s">
        <v>5</v>
      </c>
      <c r="D1175" s="8" t="s">
        <v>6</v>
      </c>
      <c r="E1175" s="8" t="s">
        <v>7</v>
      </c>
      <c r="F1175" s="8" t="s">
        <v>8</v>
      </c>
      <c r="G1175" s="8" t="s">
        <v>9</v>
      </c>
      <c r="H1175" s="9" t="s">
        <v>10</v>
      </c>
    </row>
    <row r="1176" customFormat="false" ht="11.25" hidden="false" customHeight="false" outlineLevel="0" collapsed="false">
      <c r="A1176" s="10" t="s">
        <v>46</v>
      </c>
      <c r="B1176" s="11" t="n">
        <v>1230</v>
      </c>
      <c r="C1176" s="12" t="n">
        <v>422</v>
      </c>
      <c r="D1176" s="12" t="n">
        <v>43</v>
      </c>
      <c r="E1176" s="12" t="n">
        <v>288</v>
      </c>
      <c r="F1176" s="12" t="n">
        <v>210</v>
      </c>
      <c r="G1176" s="12" t="n">
        <v>122</v>
      </c>
      <c r="H1176" s="13" t="n">
        <v>145</v>
      </c>
    </row>
    <row r="1177" customFormat="false" ht="11.25" hidden="false" customHeight="false" outlineLevel="0" collapsed="false">
      <c r="A1177" s="10" t="s">
        <v>127</v>
      </c>
      <c r="B1177" s="11" t="n">
        <v>140</v>
      </c>
      <c r="C1177" s="12" t="n">
        <v>42</v>
      </c>
      <c r="D1177" s="12" t="s">
        <v>12</v>
      </c>
      <c r="E1177" s="12" t="n">
        <v>34</v>
      </c>
      <c r="F1177" s="12" t="n">
        <v>20</v>
      </c>
      <c r="G1177" s="12" t="n">
        <v>27</v>
      </c>
      <c r="H1177" s="13" t="n">
        <v>14</v>
      </c>
    </row>
    <row r="1178" customFormat="false" ht="11.25" hidden="false" customHeight="false" outlineLevel="0" collapsed="false">
      <c r="A1178" s="10" t="s">
        <v>128</v>
      </c>
      <c r="B1178" s="11" t="n">
        <v>122</v>
      </c>
      <c r="C1178" s="12" t="n">
        <v>19</v>
      </c>
      <c r="D1178" s="12" t="n">
        <v>6</v>
      </c>
      <c r="E1178" s="12" t="n">
        <v>34</v>
      </c>
      <c r="F1178" s="12" t="n">
        <v>18</v>
      </c>
      <c r="G1178" s="12" t="n">
        <v>24</v>
      </c>
      <c r="H1178" s="13" t="n">
        <v>21</v>
      </c>
    </row>
    <row r="1179" customFormat="false" ht="11.25" hidden="false" customHeight="false" outlineLevel="0" collapsed="false">
      <c r="A1179" s="10" t="s">
        <v>129</v>
      </c>
      <c r="B1179" s="11" t="n">
        <v>142</v>
      </c>
      <c r="C1179" s="12" t="n">
        <v>37</v>
      </c>
      <c r="D1179" s="12" t="n">
        <v>8</v>
      </c>
      <c r="E1179" s="12" t="n">
        <v>37</v>
      </c>
      <c r="F1179" s="12" t="n">
        <v>34</v>
      </c>
      <c r="G1179" s="12" t="n">
        <v>13</v>
      </c>
      <c r="H1179" s="13" t="n">
        <v>13</v>
      </c>
    </row>
    <row r="1180" customFormat="false" ht="11.25" hidden="false" customHeight="false" outlineLevel="0" collapsed="false">
      <c r="A1180" s="10" t="s">
        <v>130</v>
      </c>
      <c r="B1180" s="11" t="n">
        <v>122</v>
      </c>
      <c r="C1180" s="12" t="n">
        <v>42</v>
      </c>
      <c r="D1180" s="12" t="n">
        <v>8</v>
      </c>
      <c r="E1180" s="12" t="n">
        <v>35</v>
      </c>
      <c r="F1180" s="12" t="n">
        <v>18</v>
      </c>
      <c r="G1180" s="12" t="n">
        <v>7</v>
      </c>
      <c r="H1180" s="13" t="n">
        <v>12</v>
      </c>
    </row>
    <row r="1181" customFormat="false" ht="11.25" hidden="false" customHeight="false" outlineLevel="0" collapsed="false">
      <c r="A1181" s="10" t="s">
        <v>131</v>
      </c>
      <c r="B1181" s="11" t="n">
        <v>133</v>
      </c>
      <c r="C1181" s="12" t="n">
        <v>49</v>
      </c>
      <c r="D1181" s="12" t="s">
        <v>12</v>
      </c>
      <c r="E1181" s="12" t="n">
        <v>29</v>
      </c>
      <c r="F1181" s="12" t="n">
        <v>30</v>
      </c>
      <c r="G1181" s="12" t="s">
        <v>12</v>
      </c>
      <c r="H1181" s="13" t="n">
        <v>17</v>
      </c>
    </row>
    <row r="1182" customFormat="false" ht="11.25" hidden="false" customHeight="false" outlineLevel="0" collapsed="false">
      <c r="A1182" s="10" t="s">
        <v>132</v>
      </c>
      <c r="B1182" s="11" t="n">
        <v>132</v>
      </c>
      <c r="C1182" s="12" t="n">
        <v>52</v>
      </c>
      <c r="D1182" s="12" t="s">
        <v>12</v>
      </c>
      <c r="E1182" s="12" t="n">
        <v>32</v>
      </c>
      <c r="F1182" s="12" t="n">
        <v>28</v>
      </c>
      <c r="G1182" s="12" t="s">
        <v>12</v>
      </c>
      <c r="H1182" s="13" t="n">
        <v>14</v>
      </c>
    </row>
    <row r="1183" customFormat="false" ht="11.25" hidden="false" customHeight="false" outlineLevel="0" collapsed="false">
      <c r="A1183" s="10" t="s">
        <v>133</v>
      </c>
      <c r="B1183" s="11" t="n">
        <v>129</v>
      </c>
      <c r="C1183" s="12" t="n">
        <v>56</v>
      </c>
      <c r="D1183" s="12" t="s">
        <v>12</v>
      </c>
      <c r="E1183" s="12" t="n">
        <v>28</v>
      </c>
      <c r="F1183" s="12" t="n">
        <v>11</v>
      </c>
      <c r="G1183" s="12" t="n">
        <v>14</v>
      </c>
      <c r="H1183" s="13" t="n">
        <v>15</v>
      </c>
    </row>
    <row r="1184" customFormat="false" ht="11.25" hidden="false" customHeight="false" outlineLevel="0" collapsed="false">
      <c r="A1184" s="10" t="s">
        <v>134</v>
      </c>
      <c r="B1184" s="11" t="n">
        <v>104</v>
      </c>
      <c r="C1184" s="12" t="n">
        <v>37</v>
      </c>
      <c r="D1184" s="12" t="s">
        <v>12</v>
      </c>
      <c r="E1184" s="12" t="n">
        <v>25</v>
      </c>
      <c r="F1184" s="12" t="n">
        <v>17</v>
      </c>
      <c r="G1184" s="12" t="n">
        <v>10</v>
      </c>
      <c r="H1184" s="13" t="n">
        <v>12</v>
      </c>
    </row>
    <row r="1185" customFormat="false" ht="11.25" hidden="false" customHeight="false" outlineLevel="0" collapsed="false">
      <c r="A1185" s="10" t="s">
        <v>135</v>
      </c>
      <c r="B1185" s="11" t="n">
        <v>99</v>
      </c>
      <c r="C1185" s="12" t="n">
        <v>44</v>
      </c>
      <c r="D1185" s="12" t="s">
        <v>12</v>
      </c>
      <c r="E1185" s="12" t="n">
        <v>16</v>
      </c>
      <c r="F1185" s="12" t="n">
        <v>19</v>
      </c>
      <c r="G1185" s="12" t="n">
        <v>11</v>
      </c>
      <c r="H1185" s="13" t="n">
        <v>8</v>
      </c>
    </row>
    <row r="1186" customFormat="false" ht="11.25" hidden="false" customHeight="false" outlineLevel="0" collapsed="false">
      <c r="A1186" s="14" t="s">
        <v>136</v>
      </c>
      <c r="B1186" s="15" t="n">
        <v>72</v>
      </c>
      <c r="C1186" s="16" t="n">
        <v>35</v>
      </c>
      <c r="D1186" s="16" t="s">
        <v>12</v>
      </c>
      <c r="E1186" s="16" t="n">
        <v>14</v>
      </c>
      <c r="F1186" s="16" t="n">
        <v>8</v>
      </c>
      <c r="G1186" s="16" t="n">
        <v>8</v>
      </c>
      <c r="H1186" s="17" t="n">
        <v>7</v>
      </c>
    </row>
    <row r="1187" customFormat="false" ht="11.25" hidden="false" customHeight="false" outlineLevel="0" collapsed="false">
      <c r="A1187" s="10" t="s">
        <v>46</v>
      </c>
      <c r="B1187" s="1" t="n">
        <v>1195</v>
      </c>
      <c r="C1187" s="1" t="n">
        <v>413</v>
      </c>
      <c r="D1187" s="1" t="n">
        <v>42</v>
      </c>
      <c r="E1187" s="1" t="n">
        <v>284</v>
      </c>
      <c r="F1187" s="1" t="n">
        <v>203</v>
      </c>
      <c r="G1187" s="1" t="n">
        <v>120</v>
      </c>
      <c r="H1187" s="1" t="n">
        <v>133</v>
      </c>
    </row>
    <row r="1190" customFormat="false" ht="11.25" hidden="false" customHeight="false" outlineLevel="0" collapsed="false">
      <c r="A1190" s="1" t="s">
        <v>1</v>
      </c>
    </row>
    <row r="1191" customFormat="false" ht="11.25" hidden="false" customHeight="false" outlineLevel="0" collapsed="false">
      <c r="A1191" s="3" t="s">
        <v>344</v>
      </c>
      <c r="B1191" s="4"/>
      <c r="C1191" s="4"/>
      <c r="D1191" s="4"/>
      <c r="E1191" s="4"/>
      <c r="F1191" s="4"/>
      <c r="G1191" s="4"/>
      <c r="H1191" s="4"/>
    </row>
    <row r="1192" customFormat="false" ht="11.25" hidden="false" customHeight="false" outlineLevel="0" collapsed="false">
      <c r="A1192" s="4" t="s">
        <v>1</v>
      </c>
      <c r="B1192" s="5"/>
      <c r="C1192" s="5"/>
      <c r="D1192" s="5"/>
      <c r="E1192" s="5"/>
      <c r="F1192" s="5"/>
      <c r="G1192" s="5"/>
      <c r="H1192" s="5"/>
    </row>
    <row r="1193" customFormat="false" ht="45" hidden="false" customHeight="false" outlineLevel="0" collapsed="false">
      <c r="A1193" s="6" t="s">
        <v>126</v>
      </c>
      <c r="B1193" s="7" t="s">
        <v>4</v>
      </c>
      <c r="C1193" s="8" t="s">
        <v>5</v>
      </c>
      <c r="D1193" s="8" t="s">
        <v>6</v>
      </c>
      <c r="E1193" s="8" t="s">
        <v>7</v>
      </c>
      <c r="F1193" s="8" t="s">
        <v>8</v>
      </c>
      <c r="G1193" s="8" t="s">
        <v>9</v>
      </c>
      <c r="H1193" s="9" t="s">
        <v>10</v>
      </c>
    </row>
    <row r="1194" customFormat="false" ht="11.25" hidden="false" customHeight="false" outlineLevel="0" collapsed="false">
      <c r="A1194" s="10" t="s">
        <v>46</v>
      </c>
      <c r="B1194" s="11" t="n">
        <v>998</v>
      </c>
      <c r="C1194" s="12" t="n">
        <v>399</v>
      </c>
      <c r="D1194" s="12" t="n">
        <v>40</v>
      </c>
      <c r="E1194" s="12" t="n">
        <v>207</v>
      </c>
      <c r="F1194" s="12" t="n">
        <v>189</v>
      </c>
      <c r="G1194" s="12" t="n">
        <v>18</v>
      </c>
      <c r="H1194" s="13" t="n">
        <v>145</v>
      </c>
    </row>
    <row r="1195" customFormat="false" ht="11.25" hidden="false" customHeight="false" outlineLevel="0" collapsed="false">
      <c r="A1195" s="10" t="s">
        <v>127</v>
      </c>
      <c r="B1195" s="11" t="n">
        <v>100</v>
      </c>
      <c r="C1195" s="12" t="n">
        <v>34</v>
      </c>
      <c r="D1195" s="12" t="s">
        <v>12</v>
      </c>
      <c r="E1195" s="12" t="n">
        <v>20</v>
      </c>
      <c r="F1195" s="12" t="n">
        <v>23</v>
      </c>
      <c r="G1195" s="12" t="s">
        <v>12</v>
      </c>
      <c r="H1195" s="13" t="n">
        <v>18</v>
      </c>
    </row>
    <row r="1196" customFormat="false" ht="11.25" hidden="false" customHeight="false" outlineLevel="0" collapsed="false">
      <c r="A1196" s="10" t="s">
        <v>128</v>
      </c>
      <c r="B1196" s="11" t="n">
        <v>83</v>
      </c>
      <c r="C1196" s="12" t="n">
        <v>22</v>
      </c>
      <c r="D1196" s="12" t="s">
        <v>12</v>
      </c>
      <c r="E1196" s="12" t="n">
        <v>20</v>
      </c>
      <c r="F1196" s="12" t="n">
        <v>16</v>
      </c>
      <c r="G1196" s="12" t="s">
        <v>12</v>
      </c>
      <c r="H1196" s="13" t="n">
        <v>17</v>
      </c>
    </row>
    <row r="1197" customFormat="false" ht="11.25" hidden="false" customHeight="false" outlineLevel="0" collapsed="false">
      <c r="A1197" s="10" t="s">
        <v>129</v>
      </c>
      <c r="B1197" s="11" t="n">
        <v>108</v>
      </c>
      <c r="C1197" s="12" t="n">
        <v>37</v>
      </c>
      <c r="D1197" s="12" t="n">
        <v>6</v>
      </c>
      <c r="E1197" s="12" t="n">
        <v>26</v>
      </c>
      <c r="F1197" s="12" t="n">
        <v>22</v>
      </c>
      <c r="G1197" s="12" t="s">
        <v>12</v>
      </c>
      <c r="H1197" s="13" t="n">
        <v>16</v>
      </c>
    </row>
    <row r="1198" customFormat="false" ht="11.25" hidden="false" customHeight="false" outlineLevel="0" collapsed="false">
      <c r="A1198" s="10" t="s">
        <v>130</v>
      </c>
      <c r="B1198" s="11" t="n">
        <v>104</v>
      </c>
      <c r="C1198" s="12" t="n">
        <v>34</v>
      </c>
      <c r="D1198" s="12" t="n">
        <v>7</v>
      </c>
      <c r="E1198" s="12" t="n">
        <v>24</v>
      </c>
      <c r="F1198" s="12" t="n">
        <v>22</v>
      </c>
      <c r="G1198" s="12" t="s">
        <v>12</v>
      </c>
      <c r="H1198" s="13" t="n">
        <v>14</v>
      </c>
    </row>
    <row r="1199" customFormat="false" ht="11.25" hidden="false" customHeight="false" outlineLevel="0" collapsed="false">
      <c r="A1199" s="10" t="s">
        <v>131</v>
      </c>
      <c r="B1199" s="11" t="n">
        <v>136</v>
      </c>
      <c r="C1199" s="12" t="n">
        <v>51</v>
      </c>
      <c r="D1199" s="12" t="s">
        <v>12</v>
      </c>
      <c r="E1199" s="12" t="n">
        <v>25</v>
      </c>
      <c r="F1199" s="12" t="n">
        <v>34</v>
      </c>
      <c r="G1199" s="12" t="s">
        <v>12</v>
      </c>
      <c r="H1199" s="13" t="n">
        <v>20</v>
      </c>
    </row>
    <row r="1200" customFormat="false" ht="11.25" hidden="false" customHeight="false" outlineLevel="0" collapsed="false">
      <c r="A1200" s="10" t="s">
        <v>132</v>
      </c>
      <c r="B1200" s="11" t="n">
        <v>113</v>
      </c>
      <c r="C1200" s="12" t="n">
        <v>49</v>
      </c>
      <c r="D1200" s="12" t="s">
        <v>12</v>
      </c>
      <c r="E1200" s="12" t="n">
        <v>27</v>
      </c>
      <c r="F1200" s="12" t="n">
        <v>20</v>
      </c>
      <c r="G1200" s="12" t="s">
        <v>12</v>
      </c>
      <c r="H1200" s="13" t="n">
        <v>13</v>
      </c>
    </row>
    <row r="1201" customFormat="false" ht="11.25" hidden="false" customHeight="false" outlineLevel="0" collapsed="false">
      <c r="A1201" s="10" t="s">
        <v>133</v>
      </c>
      <c r="B1201" s="11" t="n">
        <v>97</v>
      </c>
      <c r="C1201" s="12" t="n">
        <v>47</v>
      </c>
      <c r="D1201" s="12" t="s">
        <v>12</v>
      </c>
      <c r="E1201" s="12" t="n">
        <v>21</v>
      </c>
      <c r="F1201" s="12" t="n">
        <v>15</v>
      </c>
      <c r="G1201" s="12" t="s">
        <v>12</v>
      </c>
      <c r="H1201" s="13" t="n">
        <v>10</v>
      </c>
    </row>
    <row r="1202" customFormat="false" ht="11.25" hidden="false" customHeight="false" outlineLevel="0" collapsed="false">
      <c r="A1202" s="10" t="s">
        <v>134</v>
      </c>
      <c r="B1202" s="11" t="n">
        <v>88</v>
      </c>
      <c r="C1202" s="12" t="n">
        <v>42</v>
      </c>
      <c r="D1202" s="12" t="s">
        <v>12</v>
      </c>
      <c r="E1202" s="12" t="n">
        <v>19</v>
      </c>
      <c r="F1202" s="12" t="n">
        <v>12</v>
      </c>
      <c r="G1202" s="12" t="s">
        <v>12</v>
      </c>
      <c r="H1202" s="13" t="n">
        <v>9</v>
      </c>
    </row>
    <row r="1203" customFormat="false" ht="11.25" hidden="false" customHeight="false" outlineLevel="0" collapsed="false">
      <c r="A1203" s="10" t="s">
        <v>135</v>
      </c>
      <c r="B1203" s="11" t="n">
        <v>78</v>
      </c>
      <c r="C1203" s="12" t="n">
        <v>48</v>
      </c>
      <c r="D1203" s="12" t="s">
        <v>12</v>
      </c>
      <c r="E1203" s="12" t="n">
        <v>9</v>
      </c>
      <c r="F1203" s="12" t="n">
        <v>8</v>
      </c>
      <c r="G1203" s="12" t="s">
        <v>12</v>
      </c>
      <c r="H1203" s="13" t="n">
        <v>10</v>
      </c>
    </row>
    <row r="1204" customFormat="false" ht="11.25" hidden="false" customHeight="false" outlineLevel="0" collapsed="false">
      <c r="A1204" s="14" t="s">
        <v>136</v>
      </c>
      <c r="B1204" s="15" t="n">
        <v>56</v>
      </c>
      <c r="C1204" s="16" t="n">
        <v>26</v>
      </c>
      <c r="D1204" s="16" t="s">
        <v>12</v>
      </c>
      <c r="E1204" s="16" t="n">
        <v>9</v>
      </c>
      <c r="F1204" s="16" t="n">
        <v>9</v>
      </c>
      <c r="G1204" s="16" t="s">
        <v>12</v>
      </c>
      <c r="H1204" s="17" t="n">
        <v>7</v>
      </c>
    </row>
    <row r="1205" customFormat="false" ht="11.25" hidden="false" customHeight="false" outlineLevel="0" collapsed="false">
      <c r="A1205" s="10" t="s">
        <v>46</v>
      </c>
      <c r="B1205" s="1" t="n">
        <v>963</v>
      </c>
      <c r="C1205" s="1" t="n">
        <v>390</v>
      </c>
      <c r="D1205" s="1" t="n">
        <v>40</v>
      </c>
      <c r="E1205" s="1" t="n">
        <v>200</v>
      </c>
      <c r="F1205" s="1" t="n">
        <v>181</v>
      </c>
      <c r="G1205" s="1" t="n">
        <v>18</v>
      </c>
      <c r="H1205" s="1" t="n">
        <v>134</v>
      </c>
    </row>
    <row r="1208" customFormat="false" ht="11.25" hidden="false" customHeight="false" outlineLevel="0" collapsed="false">
      <c r="A1208" s="1" t="s">
        <v>1</v>
      </c>
    </row>
    <row r="1209" customFormat="false" ht="11.25" hidden="false" customHeight="false" outlineLevel="0" collapsed="false">
      <c r="A1209" s="3" t="s">
        <v>345</v>
      </c>
      <c r="B1209" s="4"/>
      <c r="C1209" s="4"/>
      <c r="D1209" s="4"/>
      <c r="E1209" s="4"/>
      <c r="F1209" s="4"/>
      <c r="G1209" s="4"/>
      <c r="H1209" s="4"/>
    </row>
    <row r="1210" customFormat="false" ht="11.25" hidden="false" customHeight="false" outlineLevel="0" collapsed="false">
      <c r="A1210" s="4" t="s">
        <v>1</v>
      </c>
      <c r="B1210" s="5"/>
      <c r="C1210" s="5"/>
      <c r="D1210" s="5"/>
      <c r="E1210" s="5"/>
      <c r="F1210" s="5"/>
      <c r="G1210" s="5"/>
      <c r="H1210" s="5"/>
    </row>
    <row r="1211" customFormat="false" ht="45" hidden="false" customHeight="false" outlineLevel="0" collapsed="false">
      <c r="A1211" s="6" t="s">
        <v>126</v>
      </c>
      <c r="B1211" s="7" t="s">
        <v>4</v>
      </c>
      <c r="C1211" s="8" t="s">
        <v>5</v>
      </c>
      <c r="D1211" s="8" t="s">
        <v>6</v>
      </c>
      <c r="E1211" s="8" t="s">
        <v>7</v>
      </c>
      <c r="F1211" s="8" t="s">
        <v>8</v>
      </c>
      <c r="G1211" s="8" t="s">
        <v>9</v>
      </c>
      <c r="H1211" s="9" t="s">
        <v>10</v>
      </c>
    </row>
    <row r="1212" customFormat="false" ht="11.25" hidden="false" customHeight="false" outlineLevel="0" collapsed="false">
      <c r="A1212" s="10" t="s">
        <v>46</v>
      </c>
      <c r="B1212" s="11" t="n">
        <v>20</v>
      </c>
      <c r="C1212" s="12" t="n">
        <v>6</v>
      </c>
      <c r="D1212" s="12" t="s">
        <v>12</v>
      </c>
      <c r="E1212" s="12" t="s">
        <v>12</v>
      </c>
      <c r="F1212" s="12" t="s">
        <v>12</v>
      </c>
      <c r="G1212" s="12" t="s">
        <v>12</v>
      </c>
      <c r="H1212" s="13" t="s">
        <v>12</v>
      </c>
    </row>
    <row r="1213" customFormat="false" ht="11.25" hidden="false" customHeight="false" outlineLevel="0" collapsed="false">
      <c r="A1213" s="10" t="s">
        <v>127</v>
      </c>
      <c r="B1213" s="11" t="s">
        <v>12</v>
      </c>
      <c r="C1213" s="12" t="s">
        <v>12</v>
      </c>
      <c r="D1213" s="12" t="s">
        <v>12</v>
      </c>
      <c r="E1213" s="12" t="s">
        <v>12</v>
      </c>
      <c r="F1213" s="12" t="s">
        <v>12</v>
      </c>
      <c r="G1213" s="12" t="s">
        <v>12</v>
      </c>
      <c r="H1213" s="13" t="s">
        <v>12</v>
      </c>
    </row>
    <row r="1214" customFormat="false" ht="11.25" hidden="false" customHeight="false" outlineLevel="0" collapsed="false">
      <c r="A1214" s="10" t="s">
        <v>128</v>
      </c>
      <c r="B1214" s="11" t="s">
        <v>12</v>
      </c>
      <c r="C1214" s="12" t="s">
        <v>12</v>
      </c>
      <c r="D1214" s="12" t="s">
        <v>12</v>
      </c>
      <c r="E1214" s="12" t="s">
        <v>12</v>
      </c>
      <c r="F1214" s="12" t="s">
        <v>12</v>
      </c>
      <c r="G1214" s="12" t="s">
        <v>12</v>
      </c>
      <c r="H1214" s="13" t="s">
        <v>12</v>
      </c>
    </row>
    <row r="1215" customFormat="false" ht="11.25" hidden="false" customHeight="false" outlineLevel="0" collapsed="false">
      <c r="A1215" s="10" t="s">
        <v>129</v>
      </c>
      <c r="B1215" s="11" t="s">
        <v>12</v>
      </c>
      <c r="C1215" s="12" t="s">
        <v>12</v>
      </c>
      <c r="D1215" s="12" t="s">
        <v>12</v>
      </c>
      <c r="E1215" s="12" t="s">
        <v>12</v>
      </c>
      <c r="F1215" s="12" t="s">
        <v>12</v>
      </c>
      <c r="G1215" s="12" t="s">
        <v>12</v>
      </c>
      <c r="H1215" s="13" t="s">
        <v>12</v>
      </c>
    </row>
    <row r="1216" customFormat="false" ht="11.25" hidden="false" customHeight="false" outlineLevel="0" collapsed="false">
      <c r="A1216" s="10" t="s">
        <v>130</v>
      </c>
      <c r="B1216" s="11" t="s">
        <v>12</v>
      </c>
      <c r="C1216" s="12" t="s">
        <v>12</v>
      </c>
      <c r="D1216" s="12" t="s">
        <v>12</v>
      </c>
      <c r="E1216" s="12" t="s">
        <v>12</v>
      </c>
      <c r="F1216" s="12" t="s">
        <v>12</v>
      </c>
      <c r="G1216" s="12" t="s">
        <v>12</v>
      </c>
      <c r="H1216" s="13" t="s">
        <v>12</v>
      </c>
    </row>
    <row r="1217" customFormat="false" ht="11.25" hidden="false" customHeight="false" outlineLevel="0" collapsed="false">
      <c r="A1217" s="10" t="s">
        <v>131</v>
      </c>
      <c r="B1217" s="11" t="s">
        <v>12</v>
      </c>
      <c r="C1217" s="12" t="s">
        <v>12</v>
      </c>
      <c r="D1217" s="12" t="s">
        <v>12</v>
      </c>
      <c r="E1217" s="12" t="s">
        <v>12</v>
      </c>
      <c r="F1217" s="12" t="s">
        <v>12</v>
      </c>
      <c r="G1217" s="12" t="s">
        <v>12</v>
      </c>
      <c r="H1217" s="13" t="s">
        <v>12</v>
      </c>
    </row>
    <row r="1218" customFormat="false" ht="11.25" hidden="false" customHeight="false" outlineLevel="0" collapsed="false">
      <c r="A1218" s="10" t="s">
        <v>132</v>
      </c>
      <c r="B1218" s="11" t="s">
        <v>12</v>
      </c>
      <c r="C1218" s="12" t="s">
        <v>12</v>
      </c>
      <c r="D1218" s="12" t="s">
        <v>12</v>
      </c>
      <c r="E1218" s="12" t="s">
        <v>12</v>
      </c>
      <c r="F1218" s="12" t="s">
        <v>12</v>
      </c>
      <c r="G1218" s="12" t="s">
        <v>12</v>
      </c>
      <c r="H1218" s="13" t="s">
        <v>12</v>
      </c>
    </row>
    <row r="1219" customFormat="false" ht="11.25" hidden="false" customHeight="false" outlineLevel="0" collapsed="false">
      <c r="A1219" s="10" t="s">
        <v>133</v>
      </c>
      <c r="B1219" s="11" t="s">
        <v>12</v>
      </c>
      <c r="C1219" s="12" t="s">
        <v>12</v>
      </c>
      <c r="D1219" s="12" t="s">
        <v>12</v>
      </c>
      <c r="E1219" s="12" t="s">
        <v>12</v>
      </c>
      <c r="F1219" s="12" t="s">
        <v>12</v>
      </c>
      <c r="G1219" s="12" t="s">
        <v>12</v>
      </c>
      <c r="H1219" s="13" t="s">
        <v>12</v>
      </c>
    </row>
    <row r="1220" customFormat="false" ht="11.25" hidden="false" customHeight="false" outlineLevel="0" collapsed="false">
      <c r="A1220" s="10" t="s">
        <v>134</v>
      </c>
      <c r="B1220" s="11" t="s">
        <v>12</v>
      </c>
      <c r="C1220" s="12" t="s">
        <v>12</v>
      </c>
      <c r="D1220" s="12" t="s">
        <v>12</v>
      </c>
      <c r="E1220" s="12" t="s">
        <v>12</v>
      </c>
      <c r="F1220" s="12" t="s">
        <v>12</v>
      </c>
      <c r="G1220" s="12" t="s">
        <v>12</v>
      </c>
      <c r="H1220" s="13" t="s">
        <v>12</v>
      </c>
    </row>
    <row r="1221" customFormat="false" ht="11.25" hidden="false" customHeight="false" outlineLevel="0" collapsed="false">
      <c r="A1221" s="10" t="s">
        <v>135</v>
      </c>
      <c r="B1221" s="11" t="s">
        <v>12</v>
      </c>
      <c r="C1221" s="12" t="s">
        <v>12</v>
      </c>
      <c r="D1221" s="12" t="s">
        <v>12</v>
      </c>
      <c r="E1221" s="12" t="s">
        <v>12</v>
      </c>
      <c r="F1221" s="12" t="s">
        <v>12</v>
      </c>
      <c r="G1221" s="12" t="s">
        <v>12</v>
      </c>
      <c r="H1221" s="13" t="s">
        <v>12</v>
      </c>
    </row>
    <row r="1222" customFormat="false" ht="11.25" hidden="false" customHeight="false" outlineLevel="0" collapsed="false">
      <c r="A1222" s="14" t="s">
        <v>136</v>
      </c>
      <c r="B1222" s="15" t="s">
        <v>12</v>
      </c>
      <c r="C1222" s="16" t="s">
        <v>12</v>
      </c>
      <c r="D1222" s="16" t="s">
        <v>12</v>
      </c>
      <c r="E1222" s="16" t="s">
        <v>12</v>
      </c>
      <c r="F1222" s="16" t="s">
        <v>12</v>
      </c>
      <c r="G1222" s="16" t="s">
        <v>12</v>
      </c>
      <c r="H1222" s="17" t="s">
        <v>12</v>
      </c>
    </row>
    <row r="1223" customFormat="false" ht="11.25" hidden="false" customHeight="false" outlineLevel="0" collapsed="false">
      <c r="A1223" s="10" t="s">
        <v>46</v>
      </c>
      <c r="B1223" s="1" t="n">
        <v>19</v>
      </c>
      <c r="C1223" s="1" t="n">
        <v>6</v>
      </c>
      <c r="D1223" s="65" t="s">
        <v>12</v>
      </c>
      <c r="E1223" s="65" t="s">
        <v>12</v>
      </c>
      <c r="F1223" s="65" t="s">
        <v>12</v>
      </c>
      <c r="G1223" s="65" t="s">
        <v>12</v>
      </c>
      <c r="H1223" s="65" t="s">
        <v>12</v>
      </c>
    </row>
    <row r="1226" customFormat="false" ht="11.25" hidden="false" customHeight="false" outlineLevel="0" collapsed="false">
      <c r="A1226" s="1" t="s">
        <v>1</v>
      </c>
    </row>
    <row r="1227" customFormat="false" ht="11.25" hidden="false" customHeight="false" outlineLevel="0" collapsed="false">
      <c r="A1227" s="3" t="s">
        <v>346</v>
      </c>
      <c r="B1227" s="4"/>
      <c r="C1227" s="4"/>
      <c r="D1227" s="4"/>
      <c r="E1227" s="4"/>
      <c r="F1227" s="4"/>
      <c r="G1227" s="4"/>
      <c r="H1227" s="4"/>
    </row>
    <row r="1228" customFormat="false" ht="11.25" hidden="false" customHeight="false" outlineLevel="0" collapsed="false">
      <c r="A1228" s="4" t="s">
        <v>1</v>
      </c>
      <c r="B1228" s="5"/>
      <c r="C1228" s="5"/>
      <c r="D1228" s="5"/>
      <c r="E1228" s="5"/>
      <c r="F1228" s="5"/>
      <c r="G1228" s="5"/>
      <c r="H1228" s="5"/>
    </row>
    <row r="1229" customFormat="false" ht="45" hidden="false" customHeight="false" outlineLevel="0" collapsed="false">
      <c r="A1229" s="6" t="s">
        <v>126</v>
      </c>
      <c r="B1229" s="7" t="s">
        <v>4</v>
      </c>
      <c r="C1229" s="8" t="s">
        <v>5</v>
      </c>
      <c r="D1229" s="8" t="s">
        <v>6</v>
      </c>
      <c r="E1229" s="8" t="s">
        <v>7</v>
      </c>
      <c r="F1229" s="8" t="s">
        <v>8</v>
      </c>
      <c r="G1229" s="8" t="s">
        <v>9</v>
      </c>
      <c r="H1229" s="9" t="s">
        <v>10</v>
      </c>
    </row>
    <row r="1230" customFormat="false" ht="11.25" hidden="false" customHeight="false" outlineLevel="0" collapsed="false">
      <c r="A1230" s="10" t="s">
        <v>46</v>
      </c>
      <c r="B1230" s="11" t="n">
        <v>74</v>
      </c>
      <c r="C1230" s="12" t="n">
        <v>28</v>
      </c>
      <c r="D1230" s="12" t="s">
        <v>12</v>
      </c>
      <c r="E1230" s="12" t="n">
        <v>13</v>
      </c>
      <c r="F1230" s="12" t="n">
        <v>18</v>
      </c>
      <c r="G1230" s="12" t="s">
        <v>12</v>
      </c>
      <c r="H1230" s="13" t="n">
        <v>11</v>
      </c>
    </row>
    <row r="1231" customFormat="false" ht="11.25" hidden="false" customHeight="false" outlineLevel="0" collapsed="false">
      <c r="A1231" s="10" t="s">
        <v>127</v>
      </c>
      <c r="B1231" s="11" t="n">
        <v>14</v>
      </c>
      <c r="C1231" s="12" t="s">
        <v>12</v>
      </c>
      <c r="D1231" s="12" t="s">
        <v>12</v>
      </c>
      <c r="E1231" s="12" t="s">
        <v>12</v>
      </c>
      <c r="F1231" s="12" t="s">
        <v>12</v>
      </c>
      <c r="G1231" s="12" t="s">
        <v>12</v>
      </c>
      <c r="H1231" s="13" t="s">
        <v>12</v>
      </c>
    </row>
    <row r="1232" customFormat="false" ht="11.25" hidden="false" customHeight="false" outlineLevel="0" collapsed="false">
      <c r="A1232" s="10" t="s">
        <v>128</v>
      </c>
      <c r="B1232" s="11" t="s">
        <v>12</v>
      </c>
      <c r="C1232" s="12" t="s">
        <v>12</v>
      </c>
      <c r="D1232" s="12" t="s">
        <v>12</v>
      </c>
      <c r="E1232" s="12" t="s">
        <v>12</v>
      </c>
      <c r="F1232" s="12" t="s">
        <v>12</v>
      </c>
      <c r="G1232" s="12" t="s">
        <v>12</v>
      </c>
      <c r="H1232" s="13" t="s">
        <v>12</v>
      </c>
    </row>
    <row r="1233" customFormat="false" ht="11.25" hidden="false" customHeight="false" outlineLevel="0" collapsed="false">
      <c r="A1233" s="10" t="s">
        <v>129</v>
      </c>
      <c r="B1233" s="11" t="n">
        <v>10</v>
      </c>
      <c r="C1233" s="12" t="n">
        <v>6</v>
      </c>
      <c r="D1233" s="12" t="s">
        <v>12</v>
      </c>
      <c r="E1233" s="12" t="s">
        <v>12</v>
      </c>
      <c r="F1233" s="12" t="s">
        <v>12</v>
      </c>
      <c r="G1233" s="12" t="s">
        <v>12</v>
      </c>
      <c r="H1233" s="13" t="s">
        <v>12</v>
      </c>
    </row>
    <row r="1234" customFormat="false" ht="11.25" hidden="false" customHeight="false" outlineLevel="0" collapsed="false">
      <c r="A1234" s="10" t="s">
        <v>130</v>
      </c>
      <c r="B1234" s="11" t="n">
        <v>8</v>
      </c>
      <c r="C1234" s="12" t="s">
        <v>12</v>
      </c>
      <c r="D1234" s="12" t="s">
        <v>12</v>
      </c>
      <c r="E1234" s="12" t="s">
        <v>12</v>
      </c>
      <c r="F1234" s="12" t="s">
        <v>12</v>
      </c>
      <c r="G1234" s="12" t="s">
        <v>12</v>
      </c>
      <c r="H1234" s="13" t="s">
        <v>12</v>
      </c>
    </row>
    <row r="1235" customFormat="false" ht="11.25" hidden="false" customHeight="false" outlineLevel="0" collapsed="false">
      <c r="A1235" s="10" t="s">
        <v>131</v>
      </c>
      <c r="B1235" s="11" t="n">
        <v>12</v>
      </c>
      <c r="C1235" s="12" t="s">
        <v>12</v>
      </c>
      <c r="D1235" s="12" t="s">
        <v>12</v>
      </c>
      <c r="E1235" s="12" t="s">
        <v>12</v>
      </c>
      <c r="F1235" s="12" t="s">
        <v>12</v>
      </c>
      <c r="G1235" s="12" t="s">
        <v>12</v>
      </c>
      <c r="H1235" s="13" t="s">
        <v>12</v>
      </c>
    </row>
    <row r="1236" customFormat="false" ht="11.25" hidden="false" customHeight="false" outlineLevel="0" collapsed="false">
      <c r="A1236" s="10" t="s">
        <v>132</v>
      </c>
      <c r="B1236" s="11" t="n">
        <v>8</v>
      </c>
      <c r="C1236" s="12" t="s">
        <v>12</v>
      </c>
      <c r="D1236" s="12" t="s">
        <v>12</v>
      </c>
      <c r="E1236" s="12" t="s">
        <v>12</v>
      </c>
      <c r="F1236" s="12" t="s">
        <v>12</v>
      </c>
      <c r="G1236" s="12" t="s">
        <v>12</v>
      </c>
      <c r="H1236" s="13" t="s">
        <v>12</v>
      </c>
    </row>
    <row r="1237" customFormat="false" ht="11.25" hidden="false" customHeight="false" outlineLevel="0" collapsed="false">
      <c r="A1237" s="10" t="s">
        <v>133</v>
      </c>
      <c r="B1237" s="11" t="s">
        <v>12</v>
      </c>
      <c r="C1237" s="12" t="s">
        <v>12</v>
      </c>
      <c r="D1237" s="12" t="s">
        <v>12</v>
      </c>
      <c r="E1237" s="12" t="s">
        <v>12</v>
      </c>
      <c r="F1237" s="12" t="s">
        <v>12</v>
      </c>
      <c r="G1237" s="12" t="s">
        <v>12</v>
      </c>
      <c r="H1237" s="13" t="s">
        <v>12</v>
      </c>
    </row>
    <row r="1238" customFormat="false" ht="11.25" hidden="false" customHeight="false" outlineLevel="0" collapsed="false">
      <c r="A1238" s="10" t="s">
        <v>134</v>
      </c>
      <c r="B1238" s="11" t="s">
        <v>12</v>
      </c>
      <c r="C1238" s="12" t="s">
        <v>12</v>
      </c>
      <c r="D1238" s="12" t="s">
        <v>12</v>
      </c>
      <c r="E1238" s="12" t="s">
        <v>12</v>
      </c>
      <c r="F1238" s="12" t="s">
        <v>12</v>
      </c>
      <c r="G1238" s="12" t="s">
        <v>12</v>
      </c>
      <c r="H1238" s="13" t="s">
        <v>12</v>
      </c>
    </row>
    <row r="1239" customFormat="false" ht="11.25" hidden="false" customHeight="false" outlineLevel="0" collapsed="false">
      <c r="A1239" s="10" t="s">
        <v>135</v>
      </c>
      <c r="B1239" s="11" t="s">
        <v>12</v>
      </c>
      <c r="C1239" s="12" t="s">
        <v>12</v>
      </c>
      <c r="D1239" s="12" t="s">
        <v>12</v>
      </c>
      <c r="E1239" s="12" t="s">
        <v>12</v>
      </c>
      <c r="F1239" s="12" t="s">
        <v>12</v>
      </c>
      <c r="G1239" s="12" t="s">
        <v>12</v>
      </c>
      <c r="H1239" s="13" t="s">
        <v>12</v>
      </c>
    </row>
    <row r="1240" customFormat="false" ht="11.25" hidden="false" customHeight="false" outlineLevel="0" collapsed="false">
      <c r="A1240" s="14" t="s">
        <v>136</v>
      </c>
      <c r="B1240" s="15" t="s">
        <v>12</v>
      </c>
      <c r="C1240" s="16" t="s">
        <v>12</v>
      </c>
      <c r="D1240" s="16" t="s">
        <v>12</v>
      </c>
      <c r="E1240" s="16" t="s">
        <v>12</v>
      </c>
      <c r="F1240" s="16" t="s">
        <v>12</v>
      </c>
      <c r="G1240" s="16" t="s">
        <v>12</v>
      </c>
      <c r="H1240" s="17" t="s">
        <v>12</v>
      </c>
    </row>
    <row r="1241" customFormat="false" ht="11.25" hidden="false" customHeight="false" outlineLevel="0" collapsed="false">
      <c r="A1241" s="10" t="s">
        <v>46</v>
      </c>
      <c r="B1241" s="1" t="n">
        <v>73</v>
      </c>
      <c r="C1241" s="1" t="n">
        <v>28</v>
      </c>
      <c r="D1241" s="65" t="s">
        <v>12</v>
      </c>
      <c r="E1241" s="1" t="n">
        <v>13</v>
      </c>
      <c r="F1241" s="1" t="n">
        <v>18</v>
      </c>
      <c r="G1241" s="65" t="s">
        <v>12</v>
      </c>
      <c r="H1241" s="1" t="n">
        <v>10</v>
      </c>
    </row>
    <row r="1244" customFormat="false" ht="11.25" hidden="false" customHeight="false" outlineLevel="0" collapsed="false">
      <c r="A1244" s="1" t="s">
        <v>1</v>
      </c>
    </row>
    <row r="1245" customFormat="false" ht="11.25" hidden="false" customHeight="false" outlineLevel="0" collapsed="false">
      <c r="A1245" s="3" t="s">
        <v>347</v>
      </c>
      <c r="B1245" s="4"/>
      <c r="C1245" s="4"/>
      <c r="D1245" s="4"/>
      <c r="E1245" s="4"/>
      <c r="F1245" s="4"/>
      <c r="G1245" s="4"/>
      <c r="H1245" s="4"/>
    </row>
    <row r="1246" customFormat="false" ht="11.25" hidden="false" customHeight="false" outlineLevel="0" collapsed="false">
      <c r="A1246" s="4" t="s">
        <v>1</v>
      </c>
      <c r="B1246" s="5"/>
      <c r="C1246" s="5"/>
      <c r="D1246" s="5"/>
      <c r="E1246" s="5"/>
      <c r="F1246" s="5"/>
      <c r="G1246" s="5"/>
      <c r="H1246" s="5"/>
    </row>
    <row r="1247" customFormat="false" ht="45" hidden="false" customHeight="false" outlineLevel="0" collapsed="false">
      <c r="A1247" s="6" t="s">
        <v>126</v>
      </c>
      <c r="B1247" s="7" t="s">
        <v>4</v>
      </c>
      <c r="C1247" s="8" t="s">
        <v>5</v>
      </c>
      <c r="D1247" s="8" t="s">
        <v>6</v>
      </c>
      <c r="E1247" s="8" t="s">
        <v>7</v>
      </c>
      <c r="F1247" s="8" t="s">
        <v>8</v>
      </c>
      <c r="G1247" s="8" t="s">
        <v>9</v>
      </c>
      <c r="H1247" s="9" t="s">
        <v>10</v>
      </c>
    </row>
    <row r="1248" customFormat="false" ht="11.25" hidden="false" customHeight="false" outlineLevel="0" collapsed="false">
      <c r="A1248" s="10" t="s">
        <v>46</v>
      </c>
      <c r="B1248" s="11" t="n">
        <v>340</v>
      </c>
      <c r="C1248" s="12" t="n">
        <v>163</v>
      </c>
      <c r="D1248" s="12" t="n">
        <v>12</v>
      </c>
      <c r="E1248" s="12" t="n">
        <v>58</v>
      </c>
      <c r="F1248" s="12" t="n">
        <v>51</v>
      </c>
      <c r="G1248" s="12" t="s">
        <v>12</v>
      </c>
      <c r="H1248" s="13" t="n">
        <v>53</v>
      </c>
    </row>
    <row r="1249" customFormat="false" ht="11.25" hidden="false" customHeight="false" outlineLevel="0" collapsed="false">
      <c r="A1249" s="10" t="s">
        <v>127</v>
      </c>
      <c r="B1249" s="11" t="n">
        <v>30</v>
      </c>
      <c r="C1249" s="12" t="n">
        <v>7</v>
      </c>
      <c r="D1249" s="12" t="s">
        <v>12</v>
      </c>
      <c r="E1249" s="12" t="n">
        <v>9</v>
      </c>
      <c r="F1249" s="12" t="n">
        <v>7</v>
      </c>
      <c r="G1249" s="12" t="s">
        <v>12</v>
      </c>
      <c r="H1249" s="13" t="n">
        <v>6</v>
      </c>
    </row>
    <row r="1250" customFormat="false" ht="11.25" hidden="false" customHeight="false" outlineLevel="0" collapsed="false">
      <c r="A1250" s="10" t="s">
        <v>128</v>
      </c>
      <c r="B1250" s="11" t="n">
        <v>21</v>
      </c>
      <c r="C1250" s="12" t="s">
        <v>12</v>
      </c>
      <c r="D1250" s="12" t="s">
        <v>12</v>
      </c>
      <c r="E1250" s="12" t="n">
        <v>7</v>
      </c>
      <c r="F1250" s="12" t="s">
        <v>12</v>
      </c>
      <c r="G1250" s="12" t="s">
        <v>12</v>
      </c>
      <c r="H1250" s="13" t="s">
        <v>12</v>
      </c>
    </row>
    <row r="1251" customFormat="false" ht="11.25" hidden="false" customHeight="false" outlineLevel="0" collapsed="false">
      <c r="A1251" s="10" t="s">
        <v>129</v>
      </c>
      <c r="B1251" s="11" t="n">
        <v>39</v>
      </c>
      <c r="C1251" s="12" t="n">
        <v>9</v>
      </c>
      <c r="D1251" s="12" t="s">
        <v>12</v>
      </c>
      <c r="E1251" s="12" t="n">
        <v>10</v>
      </c>
      <c r="F1251" s="12" t="n">
        <v>11</v>
      </c>
      <c r="G1251" s="12" t="s">
        <v>12</v>
      </c>
      <c r="H1251" s="13" t="n">
        <v>6</v>
      </c>
    </row>
    <row r="1252" customFormat="false" ht="11.25" hidden="false" customHeight="false" outlineLevel="0" collapsed="false">
      <c r="A1252" s="10" t="s">
        <v>130</v>
      </c>
      <c r="B1252" s="11" t="n">
        <v>30</v>
      </c>
      <c r="C1252" s="12" t="n">
        <v>16</v>
      </c>
      <c r="D1252" s="12" t="s">
        <v>12</v>
      </c>
      <c r="E1252" s="12" t="n">
        <v>8</v>
      </c>
      <c r="F1252" s="12" t="s">
        <v>12</v>
      </c>
      <c r="G1252" s="12" t="s">
        <v>12</v>
      </c>
      <c r="H1252" s="13" t="s">
        <v>12</v>
      </c>
    </row>
    <row r="1253" customFormat="false" ht="11.25" hidden="false" customHeight="false" outlineLevel="0" collapsed="false">
      <c r="A1253" s="10" t="s">
        <v>131</v>
      </c>
      <c r="B1253" s="11" t="n">
        <v>42</v>
      </c>
      <c r="C1253" s="12" t="n">
        <v>20</v>
      </c>
      <c r="D1253" s="12" t="s">
        <v>12</v>
      </c>
      <c r="E1253" s="12" t="n">
        <v>6</v>
      </c>
      <c r="F1253" s="12" t="n">
        <v>7</v>
      </c>
      <c r="G1253" s="12" t="s">
        <v>12</v>
      </c>
      <c r="H1253" s="13" t="n">
        <v>8</v>
      </c>
    </row>
    <row r="1254" customFormat="false" ht="11.25" hidden="false" customHeight="false" outlineLevel="0" collapsed="false">
      <c r="A1254" s="10" t="s">
        <v>132</v>
      </c>
      <c r="B1254" s="11" t="n">
        <v>40</v>
      </c>
      <c r="C1254" s="12" t="n">
        <v>21</v>
      </c>
      <c r="D1254" s="12" t="s">
        <v>12</v>
      </c>
      <c r="E1254" s="12" t="s">
        <v>12</v>
      </c>
      <c r="F1254" s="12" t="n">
        <v>9</v>
      </c>
      <c r="G1254" s="12" t="s">
        <v>12</v>
      </c>
      <c r="H1254" s="13" t="s">
        <v>12</v>
      </c>
    </row>
    <row r="1255" customFormat="false" ht="11.25" hidden="false" customHeight="false" outlineLevel="0" collapsed="false">
      <c r="A1255" s="10" t="s">
        <v>133</v>
      </c>
      <c r="B1255" s="11" t="n">
        <v>28</v>
      </c>
      <c r="C1255" s="12" t="n">
        <v>20</v>
      </c>
      <c r="D1255" s="12" t="s">
        <v>12</v>
      </c>
      <c r="E1255" s="12" t="s">
        <v>12</v>
      </c>
      <c r="F1255" s="12" t="s">
        <v>12</v>
      </c>
      <c r="G1255" s="12" t="s">
        <v>12</v>
      </c>
      <c r="H1255" s="13" t="s">
        <v>12</v>
      </c>
    </row>
    <row r="1256" customFormat="false" ht="11.25" hidden="false" customHeight="false" outlineLevel="0" collapsed="false">
      <c r="A1256" s="10" t="s">
        <v>134</v>
      </c>
      <c r="B1256" s="11" t="n">
        <v>27</v>
      </c>
      <c r="C1256" s="12" t="n">
        <v>15</v>
      </c>
      <c r="D1256" s="12" t="s">
        <v>12</v>
      </c>
      <c r="E1256" s="12" t="s">
        <v>12</v>
      </c>
      <c r="F1256" s="12" t="s">
        <v>12</v>
      </c>
      <c r="G1256" s="12" t="s">
        <v>12</v>
      </c>
      <c r="H1256" s="13" t="s">
        <v>12</v>
      </c>
    </row>
    <row r="1257" customFormat="false" ht="11.25" hidden="false" customHeight="false" outlineLevel="0" collapsed="false">
      <c r="A1257" s="10" t="s">
        <v>135</v>
      </c>
      <c r="B1257" s="11" t="n">
        <v>36</v>
      </c>
      <c r="C1257" s="12" t="n">
        <v>20</v>
      </c>
      <c r="D1257" s="12" t="s">
        <v>12</v>
      </c>
      <c r="E1257" s="12" t="s">
        <v>12</v>
      </c>
      <c r="F1257" s="12" t="s">
        <v>12</v>
      </c>
      <c r="G1257" s="12" t="s">
        <v>12</v>
      </c>
      <c r="H1257" s="13" t="s">
        <v>12</v>
      </c>
    </row>
    <row r="1258" customFormat="false" ht="11.25" hidden="false" customHeight="false" outlineLevel="0" collapsed="false">
      <c r="A1258" s="14" t="s">
        <v>136</v>
      </c>
      <c r="B1258" s="15" t="n">
        <v>33</v>
      </c>
      <c r="C1258" s="16" t="n">
        <v>26</v>
      </c>
      <c r="D1258" s="16" t="s">
        <v>12</v>
      </c>
      <c r="E1258" s="16" t="s">
        <v>12</v>
      </c>
      <c r="F1258" s="16" t="s">
        <v>12</v>
      </c>
      <c r="G1258" s="16" t="s">
        <v>12</v>
      </c>
      <c r="H1258" s="17" t="s">
        <v>12</v>
      </c>
    </row>
    <row r="1259" customFormat="false" ht="11.25" hidden="false" customHeight="false" outlineLevel="0" collapsed="false">
      <c r="A1259" s="10" t="s">
        <v>46</v>
      </c>
      <c r="B1259" s="1" t="n">
        <v>326</v>
      </c>
      <c r="C1259" s="1" t="n">
        <v>159</v>
      </c>
      <c r="D1259" s="1" t="n">
        <v>12</v>
      </c>
      <c r="E1259" s="1" t="n">
        <v>56</v>
      </c>
      <c r="F1259" s="1" t="n">
        <v>51</v>
      </c>
      <c r="G1259" s="65" t="s">
        <v>12</v>
      </c>
      <c r="H1259" s="1" t="n">
        <v>45</v>
      </c>
    </row>
    <row r="1262" customFormat="false" ht="11.25" hidden="false" customHeight="false" outlineLevel="0" collapsed="false">
      <c r="A1262" s="1" t="s">
        <v>1</v>
      </c>
    </row>
    <row r="1263" customFormat="false" ht="11.25" hidden="false" customHeight="false" outlineLevel="0" collapsed="false">
      <c r="A1263" s="3" t="s">
        <v>348</v>
      </c>
      <c r="B1263" s="4"/>
      <c r="C1263" s="4"/>
      <c r="D1263" s="4"/>
      <c r="E1263" s="4"/>
      <c r="F1263" s="4"/>
      <c r="G1263" s="4"/>
      <c r="H1263" s="4"/>
    </row>
    <row r="1264" customFormat="false" ht="11.25" hidden="false" customHeight="false" outlineLevel="0" collapsed="false">
      <c r="A1264" s="4" t="s">
        <v>1</v>
      </c>
      <c r="B1264" s="5"/>
      <c r="C1264" s="5"/>
      <c r="D1264" s="5"/>
      <c r="E1264" s="5"/>
      <c r="F1264" s="5"/>
      <c r="G1264" s="5"/>
      <c r="H1264" s="5"/>
    </row>
    <row r="1265" customFormat="false" ht="45" hidden="false" customHeight="false" outlineLevel="0" collapsed="false">
      <c r="A1265" s="6" t="s">
        <v>126</v>
      </c>
      <c r="B1265" s="7" t="s">
        <v>4</v>
      </c>
      <c r="C1265" s="8" t="s">
        <v>5</v>
      </c>
      <c r="D1265" s="8" t="s">
        <v>6</v>
      </c>
      <c r="E1265" s="8" t="s">
        <v>7</v>
      </c>
      <c r="F1265" s="8" t="s">
        <v>8</v>
      </c>
      <c r="G1265" s="8" t="s">
        <v>9</v>
      </c>
      <c r="H1265" s="9" t="s">
        <v>10</v>
      </c>
    </row>
    <row r="1266" customFormat="false" ht="11.25" hidden="false" customHeight="false" outlineLevel="0" collapsed="false">
      <c r="A1266" s="10" t="s">
        <v>46</v>
      </c>
      <c r="B1266" s="11" t="n">
        <v>367</v>
      </c>
      <c r="C1266" s="12" t="n">
        <v>60</v>
      </c>
      <c r="D1266" s="12" t="n">
        <v>22</v>
      </c>
      <c r="E1266" s="12" t="n">
        <v>134</v>
      </c>
      <c r="F1266" s="12" t="n">
        <v>89</v>
      </c>
      <c r="G1266" s="12" t="s">
        <v>12</v>
      </c>
      <c r="H1266" s="13" t="n">
        <v>57</v>
      </c>
    </row>
    <row r="1267" customFormat="false" ht="11.25" hidden="false" customHeight="false" outlineLevel="0" collapsed="false">
      <c r="A1267" s="10" t="s">
        <v>127</v>
      </c>
      <c r="B1267" s="11" t="n">
        <v>102</v>
      </c>
      <c r="C1267" s="12" t="n">
        <v>7</v>
      </c>
      <c r="D1267" s="12" t="s">
        <v>12</v>
      </c>
      <c r="E1267" s="12" t="n">
        <v>46</v>
      </c>
      <c r="F1267" s="12" t="n">
        <v>25</v>
      </c>
      <c r="G1267" s="12" t="s">
        <v>12</v>
      </c>
      <c r="H1267" s="13" t="n">
        <v>16</v>
      </c>
    </row>
    <row r="1268" customFormat="false" ht="11.25" hidden="false" customHeight="false" outlineLevel="0" collapsed="false">
      <c r="A1268" s="10" t="s">
        <v>128</v>
      </c>
      <c r="B1268" s="11" t="n">
        <v>54</v>
      </c>
      <c r="C1268" s="12" t="n">
        <v>8</v>
      </c>
      <c r="D1268" s="12" t="s">
        <v>12</v>
      </c>
      <c r="E1268" s="12" t="n">
        <v>24</v>
      </c>
      <c r="F1268" s="12" t="n">
        <v>12</v>
      </c>
      <c r="G1268" s="12" t="s">
        <v>12</v>
      </c>
      <c r="H1268" s="13" t="s">
        <v>12</v>
      </c>
    </row>
    <row r="1269" customFormat="false" ht="11.25" hidden="false" customHeight="false" outlineLevel="0" collapsed="false">
      <c r="A1269" s="10" t="s">
        <v>129</v>
      </c>
      <c r="B1269" s="11" t="n">
        <v>53</v>
      </c>
      <c r="C1269" s="12" t="n">
        <v>7</v>
      </c>
      <c r="D1269" s="12" t="s">
        <v>12</v>
      </c>
      <c r="E1269" s="12" t="n">
        <v>24</v>
      </c>
      <c r="F1269" s="12" t="n">
        <v>12</v>
      </c>
      <c r="G1269" s="12" t="s">
        <v>12</v>
      </c>
      <c r="H1269" s="13" t="n">
        <v>6</v>
      </c>
    </row>
    <row r="1270" customFormat="false" ht="11.25" hidden="false" customHeight="false" outlineLevel="0" collapsed="false">
      <c r="A1270" s="10" t="s">
        <v>130</v>
      </c>
      <c r="B1270" s="11" t="n">
        <v>45</v>
      </c>
      <c r="C1270" s="12" t="n">
        <v>8</v>
      </c>
      <c r="D1270" s="12" t="s">
        <v>12</v>
      </c>
      <c r="E1270" s="12" t="n">
        <v>11</v>
      </c>
      <c r="F1270" s="12" t="n">
        <v>18</v>
      </c>
      <c r="G1270" s="12" t="s">
        <v>12</v>
      </c>
      <c r="H1270" s="13" t="s">
        <v>12</v>
      </c>
    </row>
    <row r="1271" customFormat="false" ht="11.25" hidden="false" customHeight="false" outlineLevel="0" collapsed="false">
      <c r="A1271" s="10" t="s">
        <v>131</v>
      </c>
      <c r="B1271" s="11" t="n">
        <v>34</v>
      </c>
      <c r="C1271" s="12" t="n">
        <v>12</v>
      </c>
      <c r="D1271" s="12" t="s">
        <v>12</v>
      </c>
      <c r="E1271" s="12" t="n">
        <v>10</v>
      </c>
      <c r="F1271" s="12" t="n">
        <v>7</v>
      </c>
      <c r="G1271" s="12" t="s">
        <v>12</v>
      </c>
      <c r="H1271" s="13" t="s">
        <v>12</v>
      </c>
    </row>
    <row r="1272" customFormat="false" ht="11.25" hidden="false" customHeight="false" outlineLevel="0" collapsed="false">
      <c r="A1272" s="10" t="s">
        <v>132</v>
      </c>
      <c r="B1272" s="11" t="n">
        <v>16</v>
      </c>
      <c r="C1272" s="12" t="s">
        <v>12</v>
      </c>
      <c r="D1272" s="12" t="s">
        <v>12</v>
      </c>
      <c r="E1272" s="12" t="s">
        <v>12</v>
      </c>
      <c r="F1272" s="12" t="s">
        <v>12</v>
      </c>
      <c r="G1272" s="12" t="s">
        <v>12</v>
      </c>
      <c r="H1272" s="13" t="s">
        <v>12</v>
      </c>
    </row>
    <row r="1273" customFormat="false" ht="11.25" hidden="false" customHeight="false" outlineLevel="0" collapsed="false">
      <c r="A1273" s="10" t="s">
        <v>133</v>
      </c>
      <c r="B1273" s="11" t="n">
        <v>16</v>
      </c>
      <c r="C1273" s="12" t="s">
        <v>12</v>
      </c>
      <c r="D1273" s="12" t="s">
        <v>12</v>
      </c>
      <c r="E1273" s="12" t="s">
        <v>12</v>
      </c>
      <c r="F1273" s="12" t="s">
        <v>12</v>
      </c>
      <c r="G1273" s="12" t="s">
        <v>12</v>
      </c>
      <c r="H1273" s="13" t="s">
        <v>12</v>
      </c>
    </row>
    <row r="1274" customFormat="false" ht="11.25" hidden="false" customHeight="false" outlineLevel="0" collapsed="false">
      <c r="A1274" s="10" t="s">
        <v>134</v>
      </c>
      <c r="B1274" s="11" t="n">
        <v>10</v>
      </c>
      <c r="C1274" s="12" t="s">
        <v>12</v>
      </c>
      <c r="D1274" s="12" t="s">
        <v>12</v>
      </c>
      <c r="E1274" s="12" t="s">
        <v>12</v>
      </c>
      <c r="F1274" s="12" t="s">
        <v>12</v>
      </c>
      <c r="G1274" s="12" t="s">
        <v>12</v>
      </c>
      <c r="H1274" s="13" t="s">
        <v>12</v>
      </c>
    </row>
    <row r="1275" customFormat="false" ht="11.25" hidden="false" customHeight="false" outlineLevel="0" collapsed="false">
      <c r="A1275" s="10" t="s">
        <v>135</v>
      </c>
      <c r="B1275" s="11" t="n">
        <v>16</v>
      </c>
      <c r="C1275" s="12" t="s">
        <v>12</v>
      </c>
      <c r="D1275" s="12" t="s">
        <v>12</v>
      </c>
      <c r="E1275" s="12" t="s">
        <v>12</v>
      </c>
      <c r="F1275" s="12" t="s">
        <v>12</v>
      </c>
      <c r="G1275" s="12" t="s">
        <v>12</v>
      </c>
      <c r="H1275" s="13" t="s">
        <v>12</v>
      </c>
    </row>
    <row r="1276" customFormat="false" ht="11.25" hidden="false" customHeight="false" outlineLevel="0" collapsed="false">
      <c r="A1276" s="14" t="s">
        <v>136</v>
      </c>
      <c r="B1276" s="15" t="n">
        <v>7</v>
      </c>
      <c r="C1276" s="16" t="s">
        <v>12</v>
      </c>
      <c r="D1276" s="16" t="s">
        <v>12</v>
      </c>
      <c r="E1276" s="16" t="s">
        <v>12</v>
      </c>
      <c r="F1276" s="16" t="s">
        <v>12</v>
      </c>
      <c r="G1276" s="16" t="s">
        <v>12</v>
      </c>
      <c r="H1276" s="17" t="s">
        <v>12</v>
      </c>
    </row>
    <row r="1277" customFormat="false" ht="11.25" hidden="false" customHeight="false" outlineLevel="0" collapsed="false">
      <c r="A1277" s="10" t="s">
        <v>46</v>
      </c>
      <c r="B1277" s="1" t="n">
        <v>353</v>
      </c>
      <c r="C1277" s="1" t="n">
        <v>59</v>
      </c>
      <c r="D1277" s="1" t="n">
        <v>21</v>
      </c>
      <c r="E1277" s="1" t="n">
        <v>133</v>
      </c>
      <c r="F1277" s="1" t="n">
        <v>86</v>
      </c>
      <c r="G1277" s="65" t="s">
        <v>12</v>
      </c>
      <c r="H1277" s="1" t="n">
        <v>49</v>
      </c>
    </row>
    <row r="1280" customFormat="false" ht="11.25" hidden="false" customHeight="false" outlineLevel="0" collapsed="false">
      <c r="A1280" s="1" t="s">
        <v>1</v>
      </c>
    </row>
    <row r="1281" customFormat="false" ht="11.25" hidden="false" customHeight="false" outlineLevel="0" collapsed="false">
      <c r="A1281" s="3" t="s">
        <v>349</v>
      </c>
      <c r="B1281" s="4"/>
      <c r="C1281" s="4"/>
      <c r="D1281" s="4"/>
      <c r="E1281" s="4"/>
      <c r="F1281" s="4"/>
      <c r="G1281" s="4"/>
      <c r="H1281" s="4"/>
    </row>
    <row r="1282" customFormat="false" ht="11.25" hidden="false" customHeight="false" outlineLevel="0" collapsed="false">
      <c r="A1282" s="4" t="s">
        <v>1</v>
      </c>
      <c r="B1282" s="5"/>
      <c r="C1282" s="5"/>
      <c r="D1282" s="5"/>
      <c r="E1282" s="5"/>
      <c r="F1282" s="5"/>
      <c r="G1282" s="5"/>
      <c r="H1282" s="5"/>
    </row>
    <row r="1283" customFormat="false" ht="45" hidden="false" customHeight="false" outlineLevel="0" collapsed="false">
      <c r="A1283" s="6" t="s">
        <v>126</v>
      </c>
      <c r="B1283" s="7" t="s">
        <v>4</v>
      </c>
      <c r="C1283" s="8" t="s">
        <v>5</v>
      </c>
      <c r="D1283" s="8" t="s">
        <v>6</v>
      </c>
      <c r="E1283" s="8" t="s">
        <v>7</v>
      </c>
      <c r="F1283" s="8" t="s">
        <v>8</v>
      </c>
      <c r="G1283" s="8" t="s">
        <v>9</v>
      </c>
      <c r="H1283" s="9" t="s">
        <v>10</v>
      </c>
    </row>
    <row r="1284" customFormat="false" ht="11.25" hidden="false" customHeight="false" outlineLevel="0" collapsed="false">
      <c r="A1284" s="10" t="s">
        <v>46</v>
      </c>
      <c r="B1284" s="11" t="n">
        <v>641</v>
      </c>
      <c r="C1284" s="12" t="n">
        <v>251</v>
      </c>
      <c r="D1284" s="12" t="n">
        <v>30</v>
      </c>
      <c r="E1284" s="12" t="n">
        <v>140</v>
      </c>
      <c r="F1284" s="12" t="n">
        <v>90</v>
      </c>
      <c r="G1284" s="12" t="n">
        <v>32</v>
      </c>
      <c r="H1284" s="13" t="n">
        <v>98</v>
      </c>
    </row>
    <row r="1285" customFormat="false" ht="11.25" hidden="false" customHeight="false" outlineLevel="0" collapsed="false">
      <c r="A1285" s="10" t="s">
        <v>127</v>
      </c>
      <c r="B1285" s="11" t="n">
        <v>110</v>
      </c>
      <c r="C1285" s="12" t="n">
        <v>27</v>
      </c>
      <c r="D1285" s="12" t="s">
        <v>12</v>
      </c>
      <c r="E1285" s="12" t="n">
        <v>33</v>
      </c>
      <c r="F1285" s="12" t="n">
        <v>26</v>
      </c>
      <c r="G1285" s="12" t="n">
        <v>6</v>
      </c>
      <c r="H1285" s="13" t="n">
        <v>14</v>
      </c>
    </row>
    <row r="1286" customFormat="false" ht="11.25" hidden="false" customHeight="false" outlineLevel="0" collapsed="false">
      <c r="A1286" s="10" t="s">
        <v>128</v>
      </c>
      <c r="B1286" s="11" t="n">
        <v>63</v>
      </c>
      <c r="C1286" s="12" t="n">
        <v>14</v>
      </c>
      <c r="D1286" s="12" t="s">
        <v>12</v>
      </c>
      <c r="E1286" s="12" t="n">
        <v>17</v>
      </c>
      <c r="F1286" s="12" t="n">
        <v>10</v>
      </c>
      <c r="G1286" s="12" t="s">
        <v>12</v>
      </c>
      <c r="H1286" s="13" t="n">
        <v>14</v>
      </c>
    </row>
    <row r="1287" customFormat="false" ht="11.25" hidden="false" customHeight="false" outlineLevel="0" collapsed="false">
      <c r="A1287" s="10" t="s">
        <v>129</v>
      </c>
      <c r="B1287" s="11" t="n">
        <v>66</v>
      </c>
      <c r="C1287" s="12" t="n">
        <v>19</v>
      </c>
      <c r="D1287" s="12" t="s">
        <v>12</v>
      </c>
      <c r="E1287" s="12" t="n">
        <v>19</v>
      </c>
      <c r="F1287" s="12" t="n">
        <v>9</v>
      </c>
      <c r="G1287" s="12" t="s">
        <v>12</v>
      </c>
      <c r="H1287" s="13" t="n">
        <v>11</v>
      </c>
    </row>
    <row r="1288" customFormat="false" ht="11.25" hidden="false" customHeight="false" outlineLevel="0" collapsed="false">
      <c r="A1288" s="10" t="s">
        <v>130</v>
      </c>
      <c r="B1288" s="11" t="n">
        <v>77</v>
      </c>
      <c r="C1288" s="12" t="n">
        <v>35</v>
      </c>
      <c r="D1288" s="12" t="s">
        <v>12</v>
      </c>
      <c r="E1288" s="12" t="n">
        <v>15</v>
      </c>
      <c r="F1288" s="12" t="n">
        <v>9</v>
      </c>
      <c r="G1288" s="12" t="s">
        <v>12</v>
      </c>
      <c r="H1288" s="13" t="n">
        <v>11</v>
      </c>
    </row>
    <row r="1289" customFormat="false" ht="11.25" hidden="false" customHeight="false" outlineLevel="0" collapsed="false">
      <c r="A1289" s="10" t="s">
        <v>131</v>
      </c>
      <c r="B1289" s="11" t="n">
        <v>74</v>
      </c>
      <c r="C1289" s="12" t="n">
        <v>35</v>
      </c>
      <c r="D1289" s="12" t="s">
        <v>12</v>
      </c>
      <c r="E1289" s="12" t="n">
        <v>16</v>
      </c>
      <c r="F1289" s="12" t="n">
        <v>10</v>
      </c>
      <c r="G1289" s="12" t="s">
        <v>12</v>
      </c>
      <c r="H1289" s="13" t="n">
        <v>9</v>
      </c>
    </row>
    <row r="1290" customFormat="false" ht="11.25" hidden="false" customHeight="false" outlineLevel="0" collapsed="false">
      <c r="A1290" s="10" t="s">
        <v>132</v>
      </c>
      <c r="B1290" s="11" t="n">
        <v>74</v>
      </c>
      <c r="C1290" s="12" t="n">
        <v>37</v>
      </c>
      <c r="D1290" s="12" t="n">
        <v>7</v>
      </c>
      <c r="E1290" s="12" t="n">
        <v>11</v>
      </c>
      <c r="F1290" s="12" t="n">
        <v>6</v>
      </c>
      <c r="G1290" s="12" t="s">
        <v>12</v>
      </c>
      <c r="H1290" s="13" t="n">
        <v>12</v>
      </c>
    </row>
    <row r="1291" customFormat="false" ht="11.25" hidden="false" customHeight="false" outlineLevel="0" collapsed="false">
      <c r="A1291" s="10" t="s">
        <v>133</v>
      </c>
      <c r="B1291" s="11" t="n">
        <v>55</v>
      </c>
      <c r="C1291" s="12" t="n">
        <v>23</v>
      </c>
      <c r="D1291" s="12" t="s">
        <v>12</v>
      </c>
      <c r="E1291" s="12" t="n">
        <v>10</v>
      </c>
      <c r="F1291" s="12" t="n">
        <v>9</v>
      </c>
      <c r="G1291" s="12" t="s">
        <v>12</v>
      </c>
      <c r="H1291" s="13" t="n">
        <v>7</v>
      </c>
    </row>
    <row r="1292" customFormat="false" ht="11.25" hidden="false" customHeight="false" outlineLevel="0" collapsed="false">
      <c r="A1292" s="10" t="s">
        <v>134</v>
      </c>
      <c r="B1292" s="11" t="n">
        <v>40</v>
      </c>
      <c r="C1292" s="12" t="n">
        <v>24</v>
      </c>
      <c r="D1292" s="12" t="s">
        <v>12</v>
      </c>
      <c r="E1292" s="12" t="n">
        <v>6</v>
      </c>
      <c r="F1292" s="12" t="s">
        <v>12</v>
      </c>
      <c r="G1292" s="12" t="s">
        <v>12</v>
      </c>
      <c r="H1292" s="13" t="s">
        <v>12</v>
      </c>
    </row>
    <row r="1293" customFormat="false" ht="11.25" hidden="false" customHeight="false" outlineLevel="0" collapsed="false">
      <c r="A1293" s="10" t="s">
        <v>135</v>
      </c>
      <c r="B1293" s="11" t="n">
        <v>25</v>
      </c>
      <c r="C1293" s="12" t="n">
        <v>9</v>
      </c>
      <c r="D1293" s="12" t="s">
        <v>12</v>
      </c>
      <c r="E1293" s="12" t="n">
        <v>6</v>
      </c>
      <c r="F1293" s="12" t="s">
        <v>12</v>
      </c>
      <c r="G1293" s="12" t="s">
        <v>12</v>
      </c>
      <c r="H1293" s="13" t="s">
        <v>12</v>
      </c>
    </row>
    <row r="1294" customFormat="false" ht="11.25" hidden="false" customHeight="false" outlineLevel="0" collapsed="false">
      <c r="A1294" s="14" t="s">
        <v>136</v>
      </c>
      <c r="B1294" s="15" t="n">
        <v>34</v>
      </c>
      <c r="C1294" s="16" t="n">
        <v>18</v>
      </c>
      <c r="D1294" s="16" t="s">
        <v>12</v>
      </c>
      <c r="E1294" s="16" t="s">
        <v>12</v>
      </c>
      <c r="F1294" s="16" t="s">
        <v>12</v>
      </c>
      <c r="G1294" s="16" t="s">
        <v>12</v>
      </c>
      <c r="H1294" s="17" t="s">
        <v>12</v>
      </c>
    </row>
    <row r="1295" customFormat="false" ht="11.25" hidden="false" customHeight="false" outlineLevel="0" collapsed="false">
      <c r="A1295" s="10" t="s">
        <v>46</v>
      </c>
      <c r="B1295" s="1" t="n">
        <v>618</v>
      </c>
      <c r="C1295" s="1" t="n">
        <v>241</v>
      </c>
      <c r="D1295" s="1" t="n">
        <v>29</v>
      </c>
      <c r="E1295" s="1" t="n">
        <v>138</v>
      </c>
      <c r="F1295" s="1" t="n">
        <v>87</v>
      </c>
      <c r="G1295" s="1" t="n">
        <v>32</v>
      </c>
      <c r="H1295" s="1" t="n">
        <v>91</v>
      </c>
    </row>
    <row r="1298" customFormat="false" ht="11.25" hidden="false" customHeight="false" outlineLevel="0" collapsed="false">
      <c r="A1298" s="1" t="s">
        <v>1</v>
      </c>
    </row>
    <row r="1299" customFormat="false" ht="11.25" hidden="false" customHeight="false" outlineLevel="0" collapsed="false">
      <c r="A1299" s="3" t="s">
        <v>350</v>
      </c>
      <c r="B1299" s="4"/>
      <c r="C1299" s="4"/>
      <c r="D1299" s="4"/>
      <c r="E1299" s="4"/>
      <c r="F1299" s="4"/>
      <c r="G1299" s="4"/>
      <c r="H1299" s="4"/>
    </row>
    <row r="1300" customFormat="false" ht="11.25" hidden="false" customHeight="false" outlineLevel="0" collapsed="false">
      <c r="A1300" s="4" t="s">
        <v>1</v>
      </c>
      <c r="B1300" s="5"/>
      <c r="C1300" s="5"/>
      <c r="D1300" s="5"/>
      <c r="E1300" s="5"/>
      <c r="F1300" s="5"/>
      <c r="G1300" s="5"/>
      <c r="H1300" s="5"/>
    </row>
    <row r="1301" customFormat="false" ht="45" hidden="false" customHeight="false" outlineLevel="0" collapsed="false">
      <c r="A1301" s="6" t="s">
        <v>126</v>
      </c>
      <c r="B1301" s="7" t="s">
        <v>4</v>
      </c>
      <c r="C1301" s="8" t="s">
        <v>5</v>
      </c>
      <c r="D1301" s="8" t="s">
        <v>6</v>
      </c>
      <c r="E1301" s="8" t="s">
        <v>7</v>
      </c>
      <c r="F1301" s="8" t="s">
        <v>8</v>
      </c>
      <c r="G1301" s="8" t="s">
        <v>9</v>
      </c>
      <c r="H1301" s="9" t="s">
        <v>10</v>
      </c>
    </row>
    <row r="1302" customFormat="false" ht="11.25" hidden="false" customHeight="false" outlineLevel="0" collapsed="false">
      <c r="A1302" s="10" t="s">
        <v>46</v>
      </c>
      <c r="B1302" s="11" t="n">
        <v>6155</v>
      </c>
      <c r="C1302" s="12" t="n">
        <v>2451</v>
      </c>
      <c r="D1302" s="12" t="n">
        <v>274</v>
      </c>
      <c r="E1302" s="12" t="n">
        <v>1229</v>
      </c>
      <c r="F1302" s="12" t="n">
        <v>1108</v>
      </c>
      <c r="G1302" s="12" t="n">
        <v>264</v>
      </c>
      <c r="H1302" s="13" t="n">
        <v>829</v>
      </c>
    </row>
    <row r="1303" customFormat="false" ht="11.25" hidden="false" customHeight="false" outlineLevel="0" collapsed="false">
      <c r="A1303" s="10" t="s">
        <v>127</v>
      </c>
      <c r="B1303" s="11" t="n">
        <v>620</v>
      </c>
      <c r="C1303" s="12" t="n">
        <v>190</v>
      </c>
      <c r="D1303" s="12" t="n">
        <v>31</v>
      </c>
      <c r="E1303" s="12" t="n">
        <v>133</v>
      </c>
      <c r="F1303" s="12" t="n">
        <v>125</v>
      </c>
      <c r="G1303" s="12" t="n">
        <v>42</v>
      </c>
      <c r="H1303" s="13" t="n">
        <v>99</v>
      </c>
    </row>
    <row r="1304" customFormat="false" ht="11.25" hidden="false" customHeight="false" outlineLevel="0" collapsed="false">
      <c r="A1304" s="10" t="s">
        <v>128</v>
      </c>
      <c r="B1304" s="11" t="n">
        <v>512</v>
      </c>
      <c r="C1304" s="12" t="n">
        <v>135</v>
      </c>
      <c r="D1304" s="12" t="n">
        <v>22</v>
      </c>
      <c r="E1304" s="12" t="n">
        <v>126</v>
      </c>
      <c r="F1304" s="12" t="n">
        <v>113</v>
      </c>
      <c r="G1304" s="12" t="n">
        <v>38</v>
      </c>
      <c r="H1304" s="13" t="n">
        <v>78</v>
      </c>
    </row>
    <row r="1305" customFormat="false" ht="11.25" hidden="false" customHeight="false" outlineLevel="0" collapsed="false">
      <c r="A1305" s="10" t="s">
        <v>129</v>
      </c>
      <c r="B1305" s="11" t="n">
        <v>646</v>
      </c>
      <c r="C1305" s="12" t="n">
        <v>201</v>
      </c>
      <c r="D1305" s="12" t="n">
        <v>35</v>
      </c>
      <c r="E1305" s="12" t="n">
        <v>168</v>
      </c>
      <c r="F1305" s="12" t="n">
        <v>140</v>
      </c>
      <c r="G1305" s="12" t="n">
        <v>20</v>
      </c>
      <c r="H1305" s="13" t="n">
        <v>82</v>
      </c>
    </row>
    <row r="1306" customFormat="false" ht="11.25" hidden="false" customHeight="false" outlineLevel="0" collapsed="false">
      <c r="A1306" s="10" t="s">
        <v>130</v>
      </c>
      <c r="B1306" s="11" t="n">
        <v>637</v>
      </c>
      <c r="C1306" s="12" t="n">
        <v>245</v>
      </c>
      <c r="D1306" s="12" t="n">
        <v>34</v>
      </c>
      <c r="E1306" s="12" t="n">
        <v>136</v>
      </c>
      <c r="F1306" s="12" t="n">
        <v>119</v>
      </c>
      <c r="G1306" s="12" t="n">
        <v>20</v>
      </c>
      <c r="H1306" s="13" t="n">
        <v>83</v>
      </c>
    </row>
    <row r="1307" customFormat="false" ht="11.25" hidden="false" customHeight="false" outlineLevel="0" collapsed="false">
      <c r="A1307" s="10" t="s">
        <v>131</v>
      </c>
      <c r="B1307" s="11" t="n">
        <v>746</v>
      </c>
      <c r="C1307" s="12" t="n">
        <v>301</v>
      </c>
      <c r="D1307" s="12" t="n">
        <v>33</v>
      </c>
      <c r="E1307" s="12" t="n">
        <v>146</v>
      </c>
      <c r="F1307" s="12" t="n">
        <v>156</v>
      </c>
      <c r="G1307" s="12" t="n">
        <v>14</v>
      </c>
      <c r="H1307" s="13" t="n">
        <v>96</v>
      </c>
    </row>
    <row r="1308" customFormat="false" ht="11.25" hidden="false" customHeight="false" outlineLevel="0" collapsed="false">
      <c r="A1308" s="10" t="s">
        <v>132</v>
      </c>
      <c r="B1308" s="11" t="n">
        <v>691</v>
      </c>
      <c r="C1308" s="12" t="n">
        <v>297</v>
      </c>
      <c r="D1308" s="12" t="n">
        <v>31</v>
      </c>
      <c r="E1308" s="12" t="n">
        <v>144</v>
      </c>
      <c r="F1308" s="12" t="n">
        <v>121</v>
      </c>
      <c r="G1308" s="12" t="n">
        <v>9</v>
      </c>
      <c r="H1308" s="13" t="n">
        <v>89</v>
      </c>
    </row>
    <row r="1309" customFormat="false" ht="11.25" hidden="false" customHeight="false" outlineLevel="0" collapsed="false">
      <c r="A1309" s="10" t="s">
        <v>133</v>
      </c>
      <c r="B1309" s="11" t="n">
        <v>614</v>
      </c>
      <c r="C1309" s="12" t="n">
        <v>267</v>
      </c>
      <c r="D1309" s="12" t="n">
        <v>30</v>
      </c>
      <c r="E1309" s="12" t="n">
        <v>123</v>
      </c>
      <c r="F1309" s="12" t="n">
        <v>98</v>
      </c>
      <c r="G1309" s="12" t="n">
        <v>25</v>
      </c>
      <c r="H1309" s="13" t="n">
        <v>71</v>
      </c>
    </row>
    <row r="1310" customFormat="false" ht="11.25" hidden="false" customHeight="false" outlineLevel="0" collapsed="false">
      <c r="A1310" s="10" t="s">
        <v>134</v>
      </c>
      <c r="B1310" s="11" t="n">
        <v>532</v>
      </c>
      <c r="C1310" s="12" t="n">
        <v>246</v>
      </c>
      <c r="D1310" s="12" t="n">
        <v>15</v>
      </c>
      <c r="E1310" s="12" t="n">
        <v>102</v>
      </c>
      <c r="F1310" s="12" t="n">
        <v>80</v>
      </c>
      <c r="G1310" s="12" t="n">
        <v>26</v>
      </c>
      <c r="H1310" s="13" t="n">
        <v>63</v>
      </c>
    </row>
    <row r="1311" customFormat="false" ht="11.25" hidden="false" customHeight="false" outlineLevel="0" collapsed="false">
      <c r="A1311" s="10" t="s">
        <v>135</v>
      </c>
      <c r="B1311" s="11" t="n">
        <v>538</v>
      </c>
      <c r="C1311" s="12" t="n">
        <v>279</v>
      </c>
      <c r="D1311" s="12" t="n">
        <v>16</v>
      </c>
      <c r="E1311" s="12" t="n">
        <v>71</v>
      </c>
      <c r="F1311" s="12" t="n">
        <v>89</v>
      </c>
      <c r="G1311" s="12" t="n">
        <v>39</v>
      </c>
      <c r="H1311" s="13" t="n">
        <v>44</v>
      </c>
    </row>
    <row r="1312" customFormat="false" ht="11.25" hidden="false" customHeight="false" outlineLevel="0" collapsed="false">
      <c r="A1312" s="14" t="s">
        <v>136</v>
      </c>
      <c r="B1312" s="15" t="n">
        <v>434</v>
      </c>
      <c r="C1312" s="16" t="n">
        <v>234</v>
      </c>
      <c r="D1312" s="16" t="n">
        <v>18</v>
      </c>
      <c r="E1312" s="16" t="n">
        <v>58</v>
      </c>
      <c r="F1312" s="16" t="n">
        <v>46</v>
      </c>
      <c r="G1312" s="16" t="n">
        <v>29</v>
      </c>
      <c r="H1312" s="17" t="n">
        <v>49</v>
      </c>
    </row>
    <row r="1313" customFormat="false" ht="11.25" hidden="false" customHeight="false" outlineLevel="0" collapsed="false">
      <c r="A1313" s="10" t="s">
        <v>46</v>
      </c>
      <c r="B1313" s="1" t="n">
        <v>5970</v>
      </c>
      <c r="C1313" s="1" t="n">
        <v>2395</v>
      </c>
      <c r="D1313" s="1" t="n">
        <v>265</v>
      </c>
      <c r="E1313" s="1" t="n">
        <v>1207</v>
      </c>
      <c r="F1313" s="1" t="n">
        <v>1087</v>
      </c>
      <c r="G1313" s="1" t="n">
        <v>262</v>
      </c>
      <c r="H1313" s="1" t="n">
        <v>754</v>
      </c>
    </row>
    <row r="1316" customFormat="false" ht="11.25" hidden="false" customHeight="false" outlineLevel="0" collapsed="false">
      <c r="A1316" s="1" t="s">
        <v>1</v>
      </c>
    </row>
    <row r="1317" customFormat="false" ht="11.25" hidden="false" customHeight="false" outlineLevel="0" collapsed="false">
      <c r="A1317" s="3" t="s">
        <v>351</v>
      </c>
      <c r="B1317" s="4"/>
      <c r="C1317" s="4"/>
      <c r="D1317" s="4"/>
      <c r="E1317" s="4"/>
      <c r="F1317" s="4"/>
      <c r="G1317" s="4"/>
      <c r="H1317" s="4"/>
    </row>
    <row r="1318" customFormat="false" ht="11.25" hidden="false" customHeight="false" outlineLevel="0" collapsed="false">
      <c r="A1318" s="4" t="s">
        <v>1</v>
      </c>
      <c r="B1318" s="5"/>
      <c r="C1318" s="5"/>
      <c r="D1318" s="5"/>
      <c r="E1318" s="5"/>
      <c r="F1318" s="5"/>
      <c r="G1318" s="5"/>
      <c r="H1318" s="5"/>
    </row>
    <row r="1319" customFormat="false" ht="45" hidden="false" customHeight="false" outlineLevel="0" collapsed="false">
      <c r="A1319" s="6" t="s">
        <v>126</v>
      </c>
      <c r="B1319" s="7" t="s">
        <v>4</v>
      </c>
      <c r="C1319" s="8" t="s">
        <v>5</v>
      </c>
      <c r="D1319" s="8" t="s">
        <v>6</v>
      </c>
      <c r="E1319" s="8" t="s">
        <v>7</v>
      </c>
      <c r="F1319" s="8" t="s">
        <v>8</v>
      </c>
      <c r="G1319" s="8" t="s">
        <v>9</v>
      </c>
      <c r="H1319" s="9" t="s">
        <v>10</v>
      </c>
    </row>
    <row r="1320" customFormat="false" ht="11.25" hidden="false" customHeight="false" outlineLevel="0" collapsed="false">
      <c r="A1320" s="10" t="s">
        <v>46</v>
      </c>
      <c r="B1320" s="11" t="n">
        <v>2205</v>
      </c>
      <c r="C1320" s="12" t="n">
        <v>815</v>
      </c>
      <c r="D1320" s="12" t="n">
        <v>95</v>
      </c>
      <c r="E1320" s="12" t="n">
        <v>457</v>
      </c>
      <c r="F1320" s="12" t="n">
        <v>413</v>
      </c>
      <c r="G1320" s="12" t="n">
        <v>182</v>
      </c>
      <c r="H1320" s="13" t="n">
        <v>243</v>
      </c>
    </row>
    <row r="1321" customFormat="false" ht="11.25" hidden="false" customHeight="false" outlineLevel="0" collapsed="false">
      <c r="A1321" s="10" t="s">
        <v>127</v>
      </c>
      <c r="B1321" s="11" t="n">
        <v>223</v>
      </c>
      <c r="C1321" s="12" t="n">
        <v>69</v>
      </c>
      <c r="D1321" s="12" t="n">
        <v>8</v>
      </c>
      <c r="E1321" s="12" t="n">
        <v>53</v>
      </c>
      <c r="F1321" s="12" t="n">
        <v>37</v>
      </c>
      <c r="G1321" s="12" t="n">
        <v>32</v>
      </c>
      <c r="H1321" s="13" t="n">
        <v>24</v>
      </c>
    </row>
    <row r="1322" customFormat="false" ht="11.25" hidden="false" customHeight="false" outlineLevel="0" collapsed="false">
      <c r="A1322" s="10" t="s">
        <v>128</v>
      </c>
      <c r="B1322" s="11" t="n">
        <v>172</v>
      </c>
      <c r="C1322" s="12" t="n">
        <v>28</v>
      </c>
      <c r="D1322" s="12" t="n">
        <v>8</v>
      </c>
      <c r="E1322" s="12" t="n">
        <v>44</v>
      </c>
      <c r="F1322" s="12" t="n">
        <v>32</v>
      </c>
      <c r="G1322" s="12" t="n">
        <v>35</v>
      </c>
      <c r="H1322" s="13" t="n">
        <v>25</v>
      </c>
    </row>
    <row r="1323" customFormat="false" ht="11.25" hidden="false" customHeight="false" outlineLevel="0" collapsed="false">
      <c r="A1323" s="10" t="s">
        <v>129</v>
      </c>
      <c r="B1323" s="11" t="n">
        <v>225</v>
      </c>
      <c r="C1323" s="12" t="n">
        <v>65</v>
      </c>
      <c r="D1323" s="12" t="n">
        <v>12</v>
      </c>
      <c r="E1323" s="12" t="n">
        <v>48</v>
      </c>
      <c r="F1323" s="12" t="n">
        <v>57</v>
      </c>
      <c r="G1323" s="12" t="n">
        <v>14</v>
      </c>
      <c r="H1323" s="13" t="n">
        <v>29</v>
      </c>
    </row>
    <row r="1324" customFormat="false" ht="11.25" hidden="false" customHeight="false" outlineLevel="0" collapsed="false">
      <c r="A1324" s="10" t="s">
        <v>130</v>
      </c>
      <c r="B1324" s="11" t="n">
        <v>199</v>
      </c>
      <c r="C1324" s="12" t="n">
        <v>69</v>
      </c>
      <c r="D1324" s="12" t="n">
        <v>8</v>
      </c>
      <c r="E1324" s="12" t="n">
        <v>42</v>
      </c>
      <c r="F1324" s="12" t="n">
        <v>42</v>
      </c>
      <c r="G1324" s="12" t="n">
        <v>15</v>
      </c>
      <c r="H1324" s="13" t="n">
        <v>23</v>
      </c>
    </row>
    <row r="1325" customFormat="false" ht="11.25" hidden="false" customHeight="false" outlineLevel="0" collapsed="false">
      <c r="A1325" s="10" t="s">
        <v>131</v>
      </c>
      <c r="B1325" s="11" t="n">
        <v>252</v>
      </c>
      <c r="C1325" s="12" t="n">
        <v>90</v>
      </c>
      <c r="D1325" s="12" t="n">
        <v>9</v>
      </c>
      <c r="E1325" s="12" t="n">
        <v>53</v>
      </c>
      <c r="F1325" s="12" t="n">
        <v>63</v>
      </c>
      <c r="G1325" s="12" t="n">
        <v>6</v>
      </c>
      <c r="H1325" s="13" t="n">
        <v>31</v>
      </c>
    </row>
    <row r="1326" customFormat="false" ht="11.25" hidden="false" customHeight="false" outlineLevel="0" collapsed="false">
      <c r="A1326" s="10" t="s">
        <v>132</v>
      </c>
      <c r="B1326" s="11" t="n">
        <v>261</v>
      </c>
      <c r="C1326" s="12" t="n">
        <v>101</v>
      </c>
      <c r="D1326" s="12" t="n">
        <v>16</v>
      </c>
      <c r="E1326" s="12" t="n">
        <v>61</v>
      </c>
      <c r="F1326" s="12" t="n">
        <v>53</v>
      </c>
      <c r="G1326" s="12" t="s">
        <v>12</v>
      </c>
      <c r="H1326" s="13" t="n">
        <v>26</v>
      </c>
    </row>
    <row r="1327" customFormat="false" ht="11.25" hidden="false" customHeight="false" outlineLevel="0" collapsed="false">
      <c r="A1327" s="10" t="s">
        <v>133</v>
      </c>
      <c r="B1327" s="11" t="n">
        <v>233</v>
      </c>
      <c r="C1327" s="12" t="n">
        <v>104</v>
      </c>
      <c r="D1327" s="12" t="n">
        <v>12</v>
      </c>
      <c r="E1327" s="12" t="n">
        <v>44</v>
      </c>
      <c r="F1327" s="12" t="n">
        <v>35</v>
      </c>
      <c r="G1327" s="12" t="n">
        <v>16</v>
      </c>
      <c r="H1327" s="13" t="n">
        <v>22</v>
      </c>
    </row>
    <row r="1328" customFormat="false" ht="11.25" hidden="false" customHeight="false" outlineLevel="0" collapsed="false">
      <c r="A1328" s="10" t="s">
        <v>134</v>
      </c>
      <c r="B1328" s="11" t="n">
        <v>215</v>
      </c>
      <c r="C1328" s="12" t="n">
        <v>90</v>
      </c>
      <c r="D1328" s="12" t="n">
        <v>10</v>
      </c>
      <c r="E1328" s="12" t="n">
        <v>46</v>
      </c>
      <c r="F1328" s="12" t="n">
        <v>36</v>
      </c>
      <c r="G1328" s="12" t="n">
        <v>14</v>
      </c>
      <c r="H1328" s="13" t="n">
        <v>19</v>
      </c>
    </row>
    <row r="1329" customFormat="false" ht="11.25" hidden="false" customHeight="false" outlineLevel="0" collapsed="false">
      <c r="A1329" s="10" t="s">
        <v>135</v>
      </c>
      <c r="B1329" s="11" t="n">
        <v>195</v>
      </c>
      <c r="C1329" s="12" t="n">
        <v>90</v>
      </c>
      <c r="D1329" s="12" t="s">
        <v>12</v>
      </c>
      <c r="E1329" s="12" t="n">
        <v>33</v>
      </c>
      <c r="F1329" s="12" t="n">
        <v>33</v>
      </c>
      <c r="G1329" s="12" t="n">
        <v>25</v>
      </c>
      <c r="H1329" s="13" t="n">
        <v>11</v>
      </c>
    </row>
    <row r="1330" customFormat="false" ht="11.25" hidden="false" customHeight="false" outlineLevel="0" collapsed="false">
      <c r="A1330" s="14" t="s">
        <v>136</v>
      </c>
      <c r="B1330" s="15" t="n">
        <v>178</v>
      </c>
      <c r="C1330" s="16" t="n">
        <v>91</v>
      </c>
      <c r="D1330" s="16" t="n">
        <v>9</v>
      </c>
      <c r="E1330" s="16" t="n">
        <v>26</v>
      </c>
      <c r="F1330" s="16" t="n">
        <v>18</v>
      </c>
      <c r="G1330" s="16" t="n">
        <v>19</v>
      </c>
      <c r="H1330" s="17" t="n">
        <v>15</v>
      </c>
    </row>
    <row r="1331" customFormat="false" ht="11.25" hidden="false" customHeight="false" outlineLevel="0" collapsed="false">
      <c r="A1331" s="10" t="s">
        <v>46</v>
      </c>
      <c r="B1331" s="1" t="n">
        <v>2153</v>
      </c>
      <c r="C1331" s="1" t="n">
        <v>797</v>
      </c>
      <c r="D1331" s="1" t="n">
        <v>95</v>
      </c>
      <c r="E1331" s="1" t="n">
        <v>450</v>
      </c>
      <c r="F1331" s="1" t="n">
        <v>406</v>
      </c>
      <c r="G1331" s="1" t="n">
        <v>180</v>
      </c>
      <c r="H1331" s="1" t="n">
        <v>225</v>
      </c>
    </row>
    <row r="1334" customFormat="false" ht="11.25" hidden="false" customHeight="false" outlineLevel="0" collapsed="false">
      <c r="A1334" s="1" t="s">
        <v>1</v>
      </c>
    </row>
    <row r="1335" customFormat="false" ht="11.25" hidden="false" customHeight="false" outlineLevel="0" collapsed="false">
      <c r="A1335" s="3" t="s">
        <v>352</v>
      </c>
      <c r="B1335" s="4"/>
      <c r="C1335" s="4"/>
      <c r="D1335" s="4"/>
      <c r="E1335" s="4"/>
      <c r="F1335" s="4"/>
      <c r="G1335" s="4"/>
      <c r="H1335" s="4"/>
    </row>
    <row r="1336" customFormat="false" ht="11.25" hidden="false" customHeight="false" outlineLevel="0" collapsed="false">
      <c r="A1336" s="4" t="s">
        <v>1</v>
      </c>
      <c r="B1336" s="5"/>
      <c r="C1336" s="5"/>
      <c r="D1336" s="5"/>
      <c r="E1336" s="5"/>
      <c r="F1336" s="5"/>
      <c r="G1336" s="5"/>
      <c r="H1336" s="5"/>
    </row>
    <row r="1337" customFormat="false" ht="45" hidden="false" customHeight="false" outlineLevel="0" collapsed="false">
      <c r="A1337" s="6" t="s">
        <v>126</v>
      </c>
      <c r="B1337" s="7" t="s">
        <v>4</v>
      </c>
      <c r="C1337" s="8" t="s">
        <v>5</v>
      </c>
      <c r="D1337" s="8" t="s">
        <v>6</v>
      </c>
      <c r="E1337" s="8" t="s">
        <v>7</v>
      </c>
      <c r="F1337" s="8" t="s">
        <v>8</v>
      </c>
      <c r="G1337" s="8" t="s">
        <v>9</v>
      </c>
      <c r="H1337" s="9" t="s">
        <v>10</v>
      </c>
    </row>
    <row r="1338" customFormat="false" ht="11.25" hidden="false" customHeight="false" outlineLevel="0" collapsed="false">
      <c r="A1338" s="10" t="s">
        <v>46</v>
      </c>
      <c r="B1338" s="11" t="n">
        <v>2925</v>
      </c>
      <c r="C1338" s="12" t="n">
        <v>1243</v>
      </c>
      <c r="D1338" s="12" t="n">
        <v>103</v>
      </c>
      <c r="E1338" s="12" t="n">
        <v>571</v>
      </c>
      <c r="F1338" s="12" t="n">
        <v>556</v>
      </c>
      <c r="G1338" s="12" t="n">
        <v>57</v>
      </c>
      <c r="H1338" s="13" t="n">
        <v>395</v>
      </c>
    </row>
    <row r="1339" customFormat="false" ht="11.25" hidden="false" customHeight="false" outlineLevel="0" collapsed="false">
      <c r="A1339" s="10" t="s">
        <v>127</v>
      </c>
      <c r="B1339" s="11" t="n">
        <v>293</v>
      </c>
      <c r="C1339" s="12" t="n">
        <v>99</v>
      </c>
      <c r="D1339" s="12" t="n">
        <v>6</v>
      </c>
      <c r="E1339" s="12" t="n">
        <v>63</v>
      </c>
      <c r="F1339" s="12" t="n">
        <v>67</v>
      </c>
      <c r="G1339" s="12" t="s">
        <v>12</v>
      </c>
      <c r="H1339" s="13" t="n">
        <v>53</v>
      </c>
    </row>
    <row r="1340" customFormat="false" ht="11.25" hidden="false" customHeight="false" outlineLevel="0" collapsed="false">
      <c r="A1340" s="10" t="s">
        <v>128</v>
      </c>
      <c r="B1340" s="11" t="n">
        <v>225</v>
      </c>
      <c r="C1340" s="12" t="n">
        <v>52</v>
      </c>
      <c r="D1340" s="12" t="n">
        <v>8</v>
      </c>
      <c r="E1340" s="12" t="n">
        <v>65</v>
      </c>
      <c r="F1340" s="12" t="n">
        <v>49</v>
      </c>
      <c r="G1340" s="12" t="n">
        <v>10</v>
      </c>
      <c r="H1340" s="13" t="n">
        <v>41</v>
      </c>
    </row>
    <row r="1341" customFormat="false" ht="11.25" hidden="false" customHeight="false" outlineLevel="0" collapsed="false">
      <c r="A1341" s="10" t="s">
        <v>129</v>
      </c>
      <c r="B1341" s="11" t="n">
        <v>338</v>
      </c>
      <c r="C1341" s="12" t="n">
        <v>111</v>
      </c>
      <c r="D1341" s="12" t="n">
        <v>16</v>
      </c>
      <c r="E1341" s="12" t="n">
        <v>79</v>
      </c>
      <c r="F1341" s="12" t="n">
        <v>79</v>
      </c>
      <c r="G1341" s="12" t="s">
        <v>12</v>
      </c>
      <c r="H1341" s="13" t="n">
        <v>49</v>
      </c>
    </row>
    <row r="1342" customFormat="false" ht="11.25" hidden="false" customHeight="false" outlineLevel="0" collapsed="false">
      <c r="A1342" s="10" t="s">
        <v>130</v>
      </c>
      <c r="B1342" s="11" t="n">
        <v>290</v>
      </c>
      <c r="C1342" s="12" t="n">
        <v>124</v>
      </c>
      <c r="D1342" s="12" t="n">
        <v>15</v>
      </c>
      <c r="E1342" s="12" t="n">
        <v>57</v>
      </c>
      <c r="F1342" s="12" t="n">
        <v>54</v>
      </c>
      <c r="G1342" s="12" t="s">
        <v>12</v>
      </c>
      <c r="H1342" s="13" t="n">
        <v>36</v>
      </c>
    </row>
    <row r="1343" customFormat="false" ht="11.25" hidden="false" customHeight="false" outlineLevel="0" collapsed="false">
      <c r="A1343" s="10" t="s">
        <v>131</v>
      </c>
      <c r="B1343" s="11" t="n">
        <v>378</v>
      </c>
      <c r="C1343" s="12" t="n">
        <v>164</v>
      </c>
      <c r="D1343" s="12" t="n">
        <v>15</v>
      </c>
      <c r="E1343" s="12" t="n">
        <v>71</v>
      </c>
      <c r="F1343" s="12" t="n">
        <v>84</v>
      </c>
      <c r="G1343" s="12" t="s">
        <v>12</v>
      </c>
      <c r="H1343" s="13" t="n">
        <v>40</v>
      </c>
    </row>
    <row r="1344" customFormat="false" ht="11.25" hidden="false" customHeight="false" outlineLevel="0" collapsed="false">
      <c r="A1344" s="10" t="s">
        <v>132</v>
      </c>
      <c r="B1344" s="11" t="n">
        <v>346</v>
      </c>
      <c r="C1344" s="12" t="n">
        <v>155</v>
      </c>
      <c r="D1344" s="12" t="n">
        <v>15</v>
      </c>
      <c r="E1344" s="12" t="n">
        <v>65</v>
      </c>
      <c r="F1344" s="12" t="n">
        <v>64</v>
      </c>
      <c r="G1344" s="12" t="s">
        <v>12</v>
      </c>
      <c r="H1344" s="13" t="n">
        <v>44</v>
      </c>
    </row>
    <row r="1345" customFormat="false" ht="11.25" hidden="false" customHeight="false" outlineLevel="0" collapsed="false">
      <c r="A1345" s="10" t="s">
        <v>133</v>
      </c>
      <c r="B1345" s="11" t="n">
        <v>293</v>
      </c>
      <c r="C1345" s="12" t="n">
        <v>152</v>
      </c>
      <c r="D1345" s="12" t="n">
        <v>11</v>
      </c>
      <c r="E1345" s="12" t="n">
        <v>54</v>
      </c>
      <c r="F1345" s="12" t="n">
        <v>48</v>
      </c>
      <c r="G1345" s="12" t="s">
        <v>12</v>
      </c>
      <c r="H1345" s="13" t="n">
        <v>25</v>
      </c>
    </row>
    <row r="1346" customFormat="false" ht="11.25" hidden="false" customHeight="false" outlineLevel="0" collapsed="false">
      <c r="A1346" s="10" t="s">
        <v>134</v>
      </c>
      <c r="B1346" s="11" t="n">
        <v>260</v>
      </c>
      <c r="C1346" s="12" t="n">
        <v>124</v>
      </c>
      <c r="D1346" s="12" t="n">
        <v>7</v>
      </c>
      <c r="E1346" s="12" t="n">
        <v>50</v>
      </c>
      <c r="F1346" s="12" t="n">
        <v>39</v>
      </c>
      <c r="G1346" s="12" t="n">
        <v>6</v>
      </c>
      <c r="H1346" s="13" t="n">
        <v>34</v>
      </c>
    </row>
    <row r="1347" customFormat="false" ht="11.25" hidden="false" customHeight="false" outlineLevel="0" collapsed="false">
      <c r="A1347" s="10" t="s">
        <v>135</v>
      </c>
      <c r="B1347" s="11" t="n">
        <v>230</v>
      </c>
      <c r="C1347" s="12" t="n">
        <v>125</v>
      </c>
      <c r="D1347" s="12" t="s">
        <v>12</v>
      </c>
      <c r="E1347" s="12" t="n">
        <v>29</v>
      </c>
      <c r="F1347" s="12" t="n">
        <v>35</v>
      </c>
      <c r="G1347" s="12" t="n">
        <v>11</v>
      </c>
      <c r="H1347" s="13" t="n">
        <v>26</v>
      </c>
    </row>
    <row r="1348" customFormat="false" ht="11.25" hidden="false" customHeight="false" outlineLevel="0" collapsed="false">
      <c r="A1348" s="14" t="s">
        <v>136</v>
      </c>
      <c r="B1348" s="15" t="n">
        <v>201</v>
      </c>
      <c r="C1348" s="16" t="n">
        <v>117</v>
      </c>
      <c r="D1348" s="16" t="s">
        <v>12</v>
      </c>
      <c r="E1348" s="16" t="n">
        <v>26</v>
      </c>
      <c r="F1348" s="16" t="n">
        <v>25</v>
      </c>
      <c r="G1348" s="16" t="n">
        <v>7</v>
      </c>
      <c r="H1348" s="17" t="n">
        <v>21</v>
      </c>
    </row>
    <row r="1349" customFormat="false" ht="11.25" hidden="false" customHeight="false" outlineLevel="0" collapsed="false">
      <c r="A1349" s="10" t="s">
        <v>46</v>
      </c>
      <c r="B1349" s="1" t="n">
        <v>2854</v>
      </c>
      <c r="C1349" s="1" t="n">
        <v>1223</v>
      </c>
      <c r="D1349" s="1" t="n">
        <v>102</v>
      </c>
      <c r="E1349" s="1" t="n">
        <v>559</v>
      </c>
      <c r="F1349" s="1" t="n">
        <v>544</v>
      </c>
      <c r="G1349" s="1" t="n">
        <v>57</v>
      </c>
      <c r="H1349" s="1" t="n">
        <v>369</v>
      </c>
    </row>
    <row r="1352" customFormat="false" ht="11.25" hidden="false" customHeight="false" outlineLevel="0" collapsed="false">
      <c r="A1352" s="1" t="s">
        <v>1</v>
      </c>
    </row>
    <row r="1353" customFormat="false" ht="11.25" hidden="false" customHeight="false" outlineLevel="0" collapsed="false">
      <c r="A1353" s="3" t="s">
        <v>353</v>
      </c>
      <c r="B1353" s="4"/>
      <c r="C1353" s="4"/>
      <c r="D1353" s="4"/>
      <c r="E1353" s="4"/>
      <c r="F1353" s="4"/>
      <c r="G1353" s="4"/>
      <c r="H1353" s="4"/>
    </row>
    <row r="1354" customFormat="false" ht="11.25" hidden="false" customHeight="false" outlineLevel="0" collapsed="false">
      <c r="A1354" s="4" t="s">
        <v>1</v>
      </c>
      <c r="B1354" s="5"/>
      <c r="C1354" s="5"/>
      <c r="D1354" s="5"/>
      <c r="E1354" s="5"/>
      <c r="F1354" s="5"/>
      <c r="G1354" s="5"/>
      <c r="H1354" s="5"/>
    </row>
    <row r="1355" customFormat="false" ht="45" hidden="false" customHeight="false" outlineLevel="0" collapsed="false">
      <c r="A1355" s="6" t="s">
        <v>126</v>
      </c>
      <c r="B1355" s="7" t="s">
        <v>4</v>
      </c>
      <c r="C1355" s="8" t="s">
        <v>5</v>
      </c>
      <c r="D1355" s="8" t="s">
        <v>6</v>
      </c>
      <c r="E1355" s="8" t="s">
        <v>7</v>
      </c>
      <c r="F1355" s="8" t="s">
        <v>8</v>
      </c>
      <c r="G1355" s="8" t="s">
        <v>9</v>
      </c>
      <c r="H1355" s="9" t="s">
        <v>10</v>
      </c>
    </row>
    <row r="1356" customFormat="false" ht="11.25" hidden="false" customHeight="false" outlineLevel="0" collapsed="false">
      <c r="A1356" s="10" t="s">
        <v>46</v>
      </c>
      <c r="B1356" s="11" t="n">
        <v>48</v>
      </c>
      <c r="C1356" s="12" t="n">
        <v>7</v>
      </c>
      <c r="D1356" s="12" t="s">
        <v>12</v>
      </c>
      <c r="E1356" s="12" t="n">
        <v>10</v>
      </c>
      <c r="F1356" s="12" t="n">
        <v>7</v>
      </c>
      <c r="G1356" s="12" t="n">
        <v>14</v>
      </c>
      <c r="H1356" s="13" t="n">
        <v>9</v>
      </c>
    </row>
    <row r="1357" customFormat="false" ht="11.25" hidden="false" customHeight="false" outlineLevel="0" collapsed="false">
      <c r="A1357" s="10" t="s">
        <v>127</v>
      </c>
      <c r="B1357" s="11" t="s">
        <v>12</v>
      </c>
      <c r="C1357" s="12" t="s">
        <v>12</v>
      </c>
      <c r="D1357" s="12" t="s">
        <v>12</v>
      </c>
      <c r="E1357" s="12" t="s">
        <v>12</v>
      </c>
      <c r="F1357" s="12" t="s">
        <v>12</v>
      </c>
      <c r="G1357" s="12" t="s">
        <v>12</v>
      </c>
      <c r="H1357" s="13" t="s">
        <v>12</v>
      </c>
    </row>
    <row r="1358" customFormat="false" ht="11.25" hidden="false" customHeight="false" outlineLevel="0" collapsed="false">
      <c r="A1358" s="10" t="s">
        <v>128</v>
      </c>
      <c r="B1358" s="11" t="n">
        <v>8</v>
      </c>
      <c r="C1358" s="12" t="s">
        <v>12</v>
      </c>
      <c r="D1358" s="12" t="s">
        <v>12</v>
      </c>
      <c r="E1358" s="12" t="s">
        <v>12</v>
      </c>
      <c r="F1358" s="12" t="s">
        <v>12</v>
      </c>
      <c r="G1358" s="12" t="s">
        <v>12</v>
      </c>
      <c r="H1358" s="13" t="s">
        <v>12</v>
      </c>
    </row>
    <row r="1359" customFormat="false" ht="11.25" hidden="false" customHeight="false" outlineLevel="0" collapsed="false">
      <c r="A1359" s="10" t="s">
        <v>129</v>
      </c>
      <c r="B1359" s="11" t="s">
        <v>12</v>
      </c>
      <c r="C1359" s="12" t="s">
        <v>12</v>
      </c>
      <c r="D1359" s="12" t="s">
        <v>12</v>
      </c>
      <c r="E1359" s="12" t="s">
        <v>12</v>
      </c>
      <c r="F1359" s="12" t="s">
        <v>12</v>
      </c>
      <c r="G1359" s="12" t="s">
        <v>12</v>
      </c>
      <c r="H1359" s="13" t="s">
        <v>12</v>
      </c>
    </row>
    <row r="1360" customFormat="false" ht="11.25" hidden="false" customHeight="false" outlineLevel="0" collapsed="false">
      <c r="A1360" s="10" t="s">
        <v>130</v>
      </c>
      <c r="B1360" s="11" t="s">
        <v>12</v>
      </c>
      <c r="C1360" s="12" t="s">
        <v>12</v>
      </c>
      <c r="D1360" s="12" t="s">
        <v>12</v>
      </c>
      <c r="E1360" s="12" t="s">
        <v>12</v>
      </c>
      <c r="F1360" s="12" t="s">
        <v>12</v>
      </c>
      <c r="G1360" s="12" t="s">
        <v>12</v>
      </c>
      <c r="H1360" s="13" t="s">
        <v>12</v>
      </c>
    </row>
    <row r="1361" customFormat="false" ht="11.25" hidden="false" customHeight="false" outlineLevel="0" collapsed="false">
      <c r="A1361" s="10" t="s">
        <v>131</v>
      </c>
      <c r="B1361" s="11" t="n">
        <v>6</v>
      </c>
      <c r="C1361" s="12" t="s">
        <v>12</v>
      </c>
      <c r="D1361" s="12" t="s">
        <v>12</v>
      </c>
      <c r="E1361" s="12" t="s">
        <v>12</v>
      </c>
      <c r="F1361" s="12" t="s">
        <v>12</v>
      </c>
      <c r="G1361" s="12" t="s">
        <v>12</v>
      </c>
      <c r="H1361" s="13" t="s">
        <v>12</v>
      </c>
    </row>
    <row r="1362" customFormat="false" ht="11.25" hidden="false" customHeight="false" outlineLevel="0" collapsed="false">
      <c r="A1362" s="10" t="s">
        <v>132</v>
      </c>
      <c r="B1362" s="11" t="s">
        <v>12</v>
      </c>
      <c r="C1362" s="12" t="s">
        <v>12</v>
      </c>
      <c r="D1362" s="12" t="s">
        <v>12</v>
      </c>
      <c r="E1362" s="12" t="s">
        <v>12</v>
      </c>
      <c r="F1362" s="12" t="s">
        <v>12</v>
      </c>
      <c r="G1362" s="12" t="s">
        <v>12</v>
      </c>
      <c r="H1362" s="13" t="s">
        <v>12</v>
      </c>
    </row>
    <row r="1363" customFormat="false" ht="11.25" hidden="false" customHeight="false" outlineLevel="0" collapsed="false">
      <c r="A1363" s="10" t="s">
        <v>133</v>
      </c>
      <c r="B1363" s="11" t="n">
        <v>8</v>
      </c>
      <c r="C1363" s="12" t="s">
        <v>12</v>
      </c>
      <c r="D1363" s="12" t="s">
        <v>12</v>
      </c>
      <c r="E1363" s="12" t="s">
        <v>12</v>
      </c>
      <c r="F1363" s="12" t="s">
        <v>12</v>
      </c>
      <c r="G1363" s="12" t="s">
        <v>12</v>
      </c>
      <c r="H1363" s="13" t="s">
        <v>12</v>
      </c>
    </row>
    <row r="1364" customFormat="false" ht="11.25" hidden="false" customHeight="false" outlineLevel="0" collapsed="false">
      <c r="A1364" s="10" t="s">
        <v>134</v>
      </c>
      <c r="B1364" s="11" t="s">
        <v>12</v>
      </c>
      <c r="C1364" s="12" t="s">
        <v>12</v>
      </c>
      <c r="D1364" s="12" t="s">
        <v>12</v>
      </c>
      <c r="E1364" s="12" t="s">
        <v>12</v>
      </c>
      <c r="F1364" s="12" t="s">
        <v>12</v>
      </c>
      <c r="G1364" s="12" t="s">
        <v>12</v>
      </c>
      <c r="H1364" s="13" t="s">
        <v>12</v>
      </c>
    </row>
    <row r="1365" customFormat="false" ht="11.25" hidden="false" customHeight="false" outlineLevel="0" collapsed="false">
      <c r="A1365" s="10" t="s">
        <v>135</v>
      </c>
      <c r="B1365" s="11" t="s">
        <v>12</v>
      </c>
      <c r="C1365" s="12" t="s">
        <v>12</v>
      </c>
      <c r="D1365" s="12" t="s">
        <v>12</v>
      </c>
      <c r="E1365" s="12" t="s">
        <v>12</v>
      </c>
      <c r="F1365" s="12" t="s">
        <v>12</v>
      </c>
      <c r="G1365" s="12" t="s">
        <v>12</v>
      </c>
      <c r="H1365" s="13" t="s">
        <v>12</v>
      </c>
    </row>
    <row r="1366" customFormat="false" ht="11.25" hidden="false" customHeight="false" outlineLevel="0" collapsed="false">
      <c r="A1366" s="14" t="s">
        <v>136</v>
      </c>
      <c r="B1366" s="15" t="n">
        <v>6</v>
      </c>
      <c r="C1366" s="16" t="s">
        <v>12</v>
      </c>
      <c r="D1366" s="16" t="s">
        <v>12</v>
      </c>
      <c r="E1366" s="16" t="s">
        <v>12</v>
      </c>
      <c r="F1366" s="16" t="s">
        <v>12</v>
      </c>
      <c r="G1366" s="16" t="s">
        <v>12</v>
      </c>
      <c r="H1366" s="17" t="s">
        <v>12</v>
      </c>
    </row>
    <row r="1367" customFormat="false" ht="11.25" hidden="false" customHeight="false" outlineLevel="0" collapsed="false">
      <c r="A1367" s="10" t="s">
        <v>46</v>
      </c>
      <c r="B1367" s="1" t="n">
        <v>48</v>
      </c>
      <c r="C1367" s="1" t="n">
        <v>7</v>
      </c>
      <c r="D1367" s="65" t="s">
        <v>12</v>
      </c>
      <c r="E1367" s="1" t="n">
        <v>10</v>
      </c>
      <c r="F1367" s="1" t="n">
        <v>7</v>
      </c>
      <c r="G1367" s="1" t="n">
        <v>14</v>
      </c>
      <c r="H1367" s="1" t="n">
        <v>9</v>
      </c>
    </row>
    <row r="1370" customFormat="false" ht="11.25" hidden="false" customHeight="false" outlineLevel="0" collapsed="false">
      <c r="A1370" s="1" t="s">
        <v>1</v>
      </c>
    </row>
    <row r="1371" customFormat="false" ht="11.25" hidden="false" customHeight="false" outlineLevel="0" collapsed="false">
      <c r="A1371" s="3" t="s">
        <v>354</v>
      </c>
      <c r="B1371" s="4"/>
      <c r="C1371" s="4"/>
      <c r="D1371" s="4"/>
      <c r="E1371" s="4"/>
      <c r="F1371" s="4"/>
      <c r="G1371" s="4"/>
      <c r="H1371" s="4"/>
    </row>
    <row r="1372" customFormat="false" ht="11.25" hidden="false" customHeight="false" outlineLevel="0" collapsed="false">
      <c r="A1372" s="4" t="s">
        <v>1</v>
      </c>
      <c r="B1372" s="5"/>
      <c r="C1372" s="5"/>
      <c r="D1372" s="5"/>
      <c r="E1372" s="5"/>
      <c r="F1372" s="5"/>
      <c r="G1372" s="5"/>
      <c r="H1372" s="5"/>
    </row>
    <row r="1373" customFormat="false" ht="45" hidden="false" customHeight="false" outlineLevel="0" collapsed="false">
      <c r="A1373" s="6" t="s">
        <v>126</v>
      </c>
      <c r="B1373" s="7" t="s">
        <v>4</v>
      </c>
      <c r="C1373" s="8" t="s">
        <v>5</v>
      </c>
      <c r="D1373" s="8" t="s">
        <v>6</v>
      </c>
      <c r="E1373" s="8" t="s">
        <v>7</v>
      </c>
      <c r="F1373" s="8" t="s">
        <v>8</v>
      </c>
      <c r="G1373" s="8" t="s">
        <v>9</v>
      </c>
      <c r="H1373" s="9" t="s">
        <v>10</v>
      </c>
    </row>
    <row r="1374" customFormat="false" ht="11.25" hidden="false" customHeight="false" outlineLevel="0" collapsed="false">
      <c r="A1374" s="10" t="s">
        <v>46</v>
      </c>
      <c r="B1374" s="11" t="n">
        <v>187</v>
      </c>
      <c r="C1374" s="12" t="n">
        <v>79</v>
      </c>
      <c r="D1374" s="12" t="s">
        <v>12</v>
      </c>
      <c r="E1374" s="12" t="n">
        <v>26</v>
      </c>
      <c r="F1374" s="12" t="n">
        <v>46</v>
      </c>
      <c r="G1374" s="12" t="n">
        <v>13</v>
      </c>
      <c r="H1374" s="13" t="n">
        <v>18</v>
      </c>
    </row>
    <row r="1375" customFormat="false" ht="11.25" hidden="false" customHeight="false" outlineLevel="0" collapsed="false">
      <c r="A1375" s="10" t="s">
        <v>127</v>
      </c>
      <c r="B1375" s="11" t="n">
        <v>24</v>
      </c>
      <c r="C1375" s="12" t="n">
        <v>7</v>
      </c>
      <c r="D1375" s="12" t="s">
        <v>12</v>
      </c>
      <c r="E1375" s="12" t="s">
        <v>12</v>
      </c>
      <c r="F1375" s="12" t="n">
        <v>8</v>
      </c>
      <c r="G1375" s="12" t="s">
        <v>12</v>
      </c>
      <c r="H1375" s="13" t="s">
        <v>12</v>
      </c>
    </row>
    <row r="1376" customFormat="false" ht="11.25" hidden="false" customHeight="false" outlineLevel="0" collapsed="false">
      <c r="A1376" s="10" t="s">
        <v>128</v>
      </c>
      <c r="B1376" s="11" t="n">
        <v>12</v>
      </c>
      <c r="C1376" s="12" t="s">
        <v>12</v>
      </c>
      <c r="D1376" s="12" t="s">
        <v>12</v>
      </c>
      <c r="E1376" s="12" t="s">
        <v>12</v>
      </c>
      <c r="F1376" s="12" t="s">
        <v>12</v>
      </c>
      <c r="G1376" s="12" t="s">
        <v>12</v>
      </c>
      <c r="H1376" s="13" t="s">
        <v>12</v>
      </c>
    </row>
    <row r="1377" customFormat="false" ht="11.25" hidden="false" customHeight="false" outlineLevel="0" collapsed="false">
      <c r="A1377" s="10" t="s">
        <v>129</v>
      </c>
      <c r="B1377" s="11" t="n">
        <v>25</v>
      </c>
      <c r="C1377" s="12" t="n">
        <v>7</v>
      </c>
      <c r="D1377" s="12" t="s">
        <v>12</v>
      </c>
      <c r="E1377" s="12" t="s">
        <v>12</v>
      </c>
      <c r="F1377" s="12" t="n">
        <v>13</v>
      </c>
      <c r="G1377" s="12" t="s">
        <v>12</v>
      </c>
      <c r="H1377" s="13" t="s">
        <v>12</v>
      </c>
    </row>
    <row r="1378" customFormat="false" ht="11.25" hidden="false" customHeight="false" outlineLevel="0" collapsed="false">
      <c r="A1378" s="10" t="s">
        <v>130</v>
      </c>
      <c r="B1378" s="11" t="n">
        <v>12</v>
      </c>
      <c r="C1378" s="12" t="s">
        <v>12</v>
      </c>
      <c r="D1378" s="12" t="s">
        <v>12</v>
      </c>
      <c r="E1378" s="12" t="s">
        <v>12</v>
      </c>
      <c r="F1378" s="12" t="s">
        <v>12</v>
      </c>
      <c r="G1378" s="12" t="s">
        <v>12</v>
      </c>
      <c r="H1378" s="13" t="s">
        <v>12</v>
      </c>
    </row>
    <row r="1379" customFormat="false" ht="11.25" hidden="false" customHeight="false" outlineLevel="0" collapsed="false">
      <c r="A1379" s="10" t="s">
        <v>131</v>
      </c>
      <c r="B1379" s="11" t="n">
        <v>18</v>
      </c>
      <c r="C1379" s="12" t="n">
        <v>6</v>
      </c>
      <c r="D1379" s="12" t="s">
        <v>12</v>
      </c>
      <c r="E1379" s="12" t="s">
        <v>12</v>
      </c>
      <c r="F1379" s="12" t="s">
        <v>12</v>
      </c>
      <c r="G1379" s="12" t="s">
        <v>12</v>
      </c>
      <c r="H1379" s="13" t="s">
        <v>12</v>
      </c>
    </row>
    <row r="1380" customFormat="false" ht="11.25" hidden="false" customHeight="false" outlineLevel="0" collapsed="false">
      <c r="A1380" s="10" t="s">
        <v>132</v>
      </c>
      <c r="B1380" s="11" t="n">
        <v>20</v>
      </c>
      <c r="C1380" s="12" t="n">
        <v>13</v>
      </c>
      <c r="D1380" s="12" t="s">
        <v>12</v>
      </c>
      <c r="E1380" s="12" t="s">
        <v>12</v>
      </c>
      <c r="F1380" s="12" t="s">
        <v>12</v>
      </c>
      <c r="G1380" s="12" t="s">
        <v>12</v>
      </c>
      <c r="H1380" s="13" t="s">
        <v>12</v>
      </c>
    </row>
    <row r="1381" customFormat="false" ht="11.25" hidden="false" customHeight="false" outlineLevel="0" collapsed="false">
      <c r="A1381" s="10" t="s">
        <v>133</v>
      </c>
      <c r="B1381" s="11" t="n">
        <v>24</v>
      </c>
      <c r="C1381" s="12" t="n">
        <v>11</v>
      </c>
      <c r="D1381" s="12" t="s">
        <v>12</v>
      </c>
      <c r="E1381" s="12" t="s">
        <v>12</v>
      </c>
      <c r="F1381" s="12" t="s">
        <v>12</v>
      </c>
      <c r="G1381" s="12" t="s">
        <v>12</v>
      </c>
      <c r="H1381" s="13" t="s">
        <v>12</v>
      </c>
    </row>
    <row r="1382" customFormat="false" ht="11.25" hidden="false" customHeight="false" outlineLevel="0" collapsed="false">
      <c r="A1382" s="10" t="s">
        <v>134</v>
      </c>
      <c r="B1382" s="11" t="n">
        <v>19</v>
      </c>
      <c r="C1382" s="12" t="n">
        <v>10</v>
      </c>
      <c r="D1382" s="12" t="s">
        <v>12</v>
      </c>
      <c r="E1382" s="12" t="s">
        <v>12</v>
      </c>
      <c r="F1382" s="12" t="s">
        <v>12</v>
      </c>
      <c r="G1382" s="12" t="s">
        <v>12</v>
      </c>
      <c r="H1382" s="13" t="s">
        <v>12</v>
      </c>
    </row>
    <row r="1383" customFormat="false" ht="11.25" hidden="false" customHeight="false" outlineLevel="0" collapsed="false">
      <c r="A1383" s="10" t="s">
        <v>135</v>
      </c>
      <c r="B1383" s="11" t="n">
        <v>21</v>
      </c>
      <c r="C1383" s="12" t="n">
        <v>11</v>
      </c>
      <c r="D1383" s="12" t="s">
        <v>12</v>
      </c>
      <c r="E1383" s="12" t="s">
        <v>12</v>
      </c>
      <c r="F1383" s="12" t="s">
        <v>12</v>
      </c>
      <c r="G1383" s="12" t="s">
        <v>12</v>
      </c>
      <c r="H1383" s="13" t="s">
        <v>12</v>
      </c>
    </row>
    <row r="1384" customFormat="false" ht="11.25" hidden="false" customHeight="false" outlineLevel="0" collapsed="false">
      <c r="A1384" s="14" t="s">
        <v>136</v>
      </c>
      <c r="B1384" s="15" t="n">
        <v>10</v>
      </c>
      <c r="C1384" s="16" t="s">
        <v>12</v>
      </c>
      <c r="D1384" s="16" t="s">
        <v>12</v>
      </c>
      <c r="E1384" s="16" t="s">
        <v>12</v>
      </c>
      <c r="F1384" s="16" t="s">
        <v>12</v>
      </c>
      <c r="G1384" s="16" t="s">
        <v>12</v>
      </c>
      <c r="H1384" s="17" t="s">
        <v>12</v>
      </c>
    </row>
    <row r="1385" customFormat="false" ht="11.25" hidden="false" customHeight="false" outlineLevel="0" collapsed="false">
      <c r="A1385" s="10" t="s">
        <v>46</v>
      </c>
      <c r="B1385" s="1" t="n">
        <v>185</v>
      </c>
      <c r="C1385" s="1" t="n">
        <v>77</v>
      </c>
      <c r="D1385" s="65" t="s">
        <v>12</v>
      </c>
      <c r="E1385" s="1" t="n">
        <v>26</v>
      </c>
      <c r="F1385" s="1" t="n">
        <v>46</v>
      </c>
      <c r="G1385" s="1" t="n">
        <v>13</v>
      </c>
      <c r="H1385" s="1" t="n">
        <v>18</v>
      </c>
    </row>
    <row r="1388" customFormat="false" ht="11.25" hidden="false" customHeight="false" outlineLevel="0" collapsed="false">
      <c r="A1388" s="1" t="s">
        <v>1</v>
      </c>
    </row>
    <row r="1389" customFormat="false" ht="11.25" hidden="false" customHeight="false" outlineLevel="0" collapsed="false">
      <c r="A1389" s="3" t="s">
        <v>355</v>
      </c>
      <c r="B1389" s="4"/>
      <c r="C1389" s="4"/>
      <c r="D1389" s="4"/>
      <c r="E1389" s="4"/>
      <c r="F1389" s="4"/>
      <c r="G1389" s="4"/>
      <c r="H1389" s="4"/>
    </row>
    <row r="1390" customFormat="false" ht="11.25" hidden="false" customHeight="false" outlineLevel="0" collapsed="false">
      <c r="A1390" s="4" t="s">
        <v>1</v>
      </c>
      <c r="B1390" s="5"/>
      <c r="C1390" s="5"/>
      <c r="D1390" s="5"/>
      <c r="E1390" s="5"/>
      <c r="F1390" s="5"/>
      <c r="G1390" s="5"/>
      <c r="H1390" s="5"/>
    </row>
    <row r="1391" customFormat="false" ht="45" hidden="false" customHeight="false" outlineLevel="0" collapsed="false">
      <c r="A1391" s="6" t="s">
        <v>126</v>
      </c>
      <c r="B1391" s="7" t="s">
        <v>4</v>
      </c>
      <c r="C1391" s="8" t="s">
        <v>5</v>
      </c>
      <c r="D1391" s="8" t="s">
        <v>6</v>
      </c>
      <c r="E1391" s="8" t="s">
        <v>7</v>
      </c>
      <c r="F1391" s="8" t="s">
        <v>8</v>
      </c>
      <c r="G1391" s="8" t="s">
        <v>9</v>
      </c>
      <c r="H1391" s="9" t="s">
        <v>10</v>
      </c>
    </row>
    <row r="1392" customFormat="false" ht="11.25" hidden="false" customHeight="false" outlineLevel="0" collapsed="false">
      <c r="A1392" s="10" t="s">
        <v>46</v>
      </c>
      <c r="B1392" s="11" t="n">
        <v>176</v>
      </c>
      <c r="C1392" s="12" t="n">
        <v>62</v>
      </c>
      <c r="D1392" s="12" t="n">
        <v>11</v>
      </c>
      <c r="E1392" s="12" t="n">
        <v>37</v>
      </c>
      <c r="F1392" s="12" t="n">
        <v>31</v>
      </c>
      <c r="G1392" s="12" t="n">
        <v>9</v>
      </c>
      <c r="H1392" s="13" t="n">
        <v>26</v>
      </c>
    </row>
    <row r="1393" customFormat="false" ht="11.25" hidden="false" customHeight="false" outlineLevel="0" collapsed="false">
      <c r="A1393" s="10" t="s">
        <v>127</v>
      </c>
      <c r="B1393" s="11" t="n">
        <v>17</v>
      </c>
      <c r="C1393" s="12" t="s">
        <v>12</v>
      </c>
      <c r="D1393" s="12" t="s">
        <v>12</v>
      </c>
      <c r="E1393" s="12" t="n">
        <v>6</v>
      </c>
      <c r="F1393" s="12" t="s">
        <v>12</v>
      </c>
      <c r="G1393" s="12" t="s">
        <v>12</v>
      </c>
      <c r="H1393" s="13" t="s">
        <v>12</v>
      </c>
    </row>
    <row r="1394" customFormat="false" ht="11.25" hidden="false" customHeight="false" outlineLevel="0" collapsed="false">
      <c r="A1394" s="10" t="s">
        <v>128</v>
      </c>
      <c r="B1394" s="11" t="n">
        <v>15</v>
      </c>
      <c r="C1394" s="12" t="s">
        <v>12</v>
      </c>
      <c r="D1394" s="12" t="s">
        <v>12</v>
      </c>
      <c r="E1394" s="12" t="s">
        <v>12</v>
      </c>
      <c r="F1394" s="12" t="s">
        <v>12</v>
      </c>
      <c r="G1394" s="12" t="s">
        <v>12</v>
      </c>
      <c r="H1394" s="13" t="s">
        <v>12</v>
      </c>
    </row>
    <row r="1395" customFormat="false" ht="11.25" hidden="false" customHeight="false" outlineLevel="0" collapsed="false">
      <c r="A1395" s="10" t="s">
        <v>129</v>
      </c>
      <c r="B1395" s="11" t="n">
        <v>22</v>
      </c>
      <c r="C1395" s="12" t="s">
        <v>12</v>
      </c>
      <c r="D1395" s="12" t="s">
        <v>12</v>
      </c>
      <c r="E1395" s="12" t="n">
        <v>7</v>
      </c>
      <c r="F1395" s="12" t="n">
        <v>6</v>
      </c>
      <c r="G1395" s="12" t="s">
        <v>12</v>
      </c>
      <c r="H1395" s="13" t="s">
        <v>12</v>
      </c>
    </row>
    <row r="1396" customFormat="false" ht="11.25" hidden="false" customHeight="false" outlineLevel="0" collapsed="false">
      <c r="A1396" s="10" t="s">
        <v>130</v>
      </c>
      <c r="B1396" s="11" t="n">
        <v>14</v>
      </c>
      <c r="C1396" s="12" t="s">
        <v>12</v>
      </c>
      <c r="D1396" s="12" t="s">
        <v>12</v>
      </c>
      <c r="E1396" s="12" t="s">
        <v>12</v>
      </c>
      <c r="F1396" s="12" t="s">
        <v>12</v>
      </c>
      <c r="G1396" s="12" t="s">
        <v>12</v>
      </c>
      <c r="H1396" s="13" t="s">
        <v>12</v>
      </c>
    </row>
    <row r="1397" customFormat="false" ht="11.25" hidden="false" customHeight="false" outlineLevel="0" collapsed="false">
      <c r="A1397" s="10" t="s">
        <v>131</v>
      </c>
      <c r="B1397" s="11" t="n">
        <v>26</v>
      </c>
      <c r="C1397" s="12" t="n">
        <v>10</v>
      </c>
      <c r="D1397" s="12" t="s">
        <v>12</v>
      </c>
      <c r="E1397" s="12" t="s">
        <v>12</v>
      </c>
      <c r="F1397" s="12" t="s">
        <v>12</v>
      </c>
      <c r="G1397" s="12" t="s">
        <v>12</v>
      </c>
      <c r="H1397" s="13" t="s">
        <v>12</v>
      </c>
    </row>
    <row r="1398" customFormat="false" ht="11.25" hidden="false" customHeight="false" outlineLevel="0" collapsed="false">
      <c r="A1398" s="10" t="s">
        <v>132</v>
      </c>
      <c r="B1398" s="11" t="n">
        <v>25</v>
      </c>
      <c r="C1398" s="12" t="n">
        <v>16</v>
      </c>
      <c r="D1398" s="12" t="s">
        <v>12</v>
      </c>
      <c r="E1398" s="12" t="s">
        <v>12</v>
      </c>
      <c r="F1398" s="12" t="s">
        <v>12</v>
      </c>
      <c r="G1398" s="12" t="s">
        <v>12</v>
      </c>
      <c r="H1398" s="13" t="s">
        <v>12</v>
      </c>
    </row>
    <row r="1399" customFormat="false" ht="11.25" hidden="false" customHeight="false" outlineLevel="0" collapsed="false">
      <c r="A1399" s="10" t="s">
        <v>133</v>
      </c>
      <c r="B1399" s="11" t="n">
        <v>16</v>
      </c>
      <c r="C1399" s="12" t="n">
        <v>7</v>
      </c>
      <c r="D1399" s="12" t="s">
        <v>12</v>
      </c>
      <c r="E1399" s="12" t="s">
        <v>12</v>
      </c>
      <c r="F1399" s="12" t="s">
        <v>12</v>
      </c>
      <c r="G1399" s="12" t="s">
        <v>12</v>
      </c>
      <c r="H1399" s="13" t="s">
        <v>12</v>
      </c>
    </row>
    <row r="1400" customFormat="false" ht="11.25" hidden="false" customHeight="false" outlineLevel="0" collapsed="false">
      <c r="A1400" s="10" t="s">
        <v>134</v>
      </c>
      <c r="B1400" s="11" t="n">
        <v>12</v>
      </c>
      <c r="C1400" s="12" t="s">
        <v>12</v>
      </c>
      <c r="D1400" s="12" t="s">
        <v>12</v>
      </c>
      <c r="E1400" s="12" t="s">
        <v>12</v>
      </c>
      <c r="F1400" s="12" t="s">
        <v>12</v>
      </c>
      <c r="G1400" s="12" t="s">
        <v>12</v>
      </c>
      <c r="H1400" s="13" t="s">
        <v>12</v>
      </c>
    </row>
    <row r="1401" customFormat="false" ht="11.25" hidden="false" customHeight="false" outlineLevel="0" collapsed="false">
      <c r="A1401" s="10" t="s">
        <v>135</v>
      </c>
      <c r="B1401" s="11" t="n">
        <v>16</v>
      </c>
      <c r="C1401" s="12" t="n">
        <v>6</v>
      </c>
      <c r="D1401" s="12" t="s">
        <v>12</v>
      </c>
      <c r="E1401" s="12" t="s">
        <v>12</v>
      </c>
      <c r="F1401" s="12" t="s">
        <v>12</v>
      </c>
      <c r="G1401" s="12" t="s">
        <v>12</v>
      </c>
      <c r="H1401" s="13" t="s">
        <v>12</v>
      </c>
    </row>
    <row r="1402" customFormat="false" ht="11.25" hidden="false" customHeight="false" outlineLevel="0" collapsed="false">
      <c r="A1402" s="14" t="s">
        <v>136</v>
      </c>
      <c r="B1402" s="15" t="n">
        <v>6</v>
      </c>
      <c r="C1402" s="16" t="s">
        <v>12</v>
      </c>
      <c r="D1402" s="16" t="s">
        <v>12</v>
      </c>
      <c r="E1402" s="16" t="s">
        <v>12</v>
      </c>
      <c r="F1402" s="16" t="s">
        <v>12</v>
      </c>
      <c r="G1402" s="16" t="s">
        <v>12</v>
      </c>
      <c r="H1402" s="17" t="s">
        <v>12</v>
      </c>
    </row>
    <row r="1403" customFormat="false" ht="11.25" hidden="false" customHeight="false" outlineLevel="0" collapsed="false">
      <c r="A1403" s="10" t="s">
        <v>46</v>
      </c>
      <c r="B1403" s="1" t="n">
        <v>169</v>
      </c>
      <c r="C1403" s="1" t="n">
        <v>60</v>
      </c>
      <c r="D1403" s="1" t="n">
        <v>11</v>
      </c>
      <c r="E1403" s="1" t="n">
        <v>36</v>
      </c>
      <c r="F1403" s="1" t="n">
        <v>30</v>
      </c>
      <c r="G1403" s="1" t="n">
        <v>9</v>
      </c>
      <c r="H1403" s="1" t="n">
        <v>23</v>
      </c>
    </row>
    <row r="1406" customFormat="false" ht="11.25" hidden="false" customHeight="false" outlineLevel="0" collapsed="false">
      <c r="A1406" s="1" t="s">
        <v>1</v>
      </c>
    </row>
    <row r="1407" customFormat="false" ht="11.25" hidden="false" customHeight="false" outlineLevel="0" collapsed="false">
      <c r="A1407" s="3" t="s">
        <v>356</v>
      </c>
      <c r="B1407" s="4"/>
      <c r="C1407" s="4"/>
      <c r="D1407" s="4"/>
      <c r="E1407" s="4"/>
      <c r="F1407" s="4"/>
      <c r="G1407" s="4"/>
      <c r="H1407" s="4"/>
    </row>
    <row r="1408" customFormat="false" ht="11.25" hidden="false" customHeight="false" outlineLevel="0" collapsed="false">
      <c r="A1408" s="4" t="s">
        <v>1</v>
      </c>
      <c r="B1408" s="5"/>
      <c r="C1408" s="5"/>
      <c r="D1408" s="5"/>
      <c r="E1408" s="5"/>
      <c r="F1408" s="5"/>
      <c r="G1408" s="5"/>
      <c r="H1408" s="5"/>
    </row>
    <row r="1409" customFormat="false" ht="45" hidden="false" customHeight="false" outlineLevel="0" collapsed="false">
      <c r="A1409" s="6" t="s">
        <v>126</v>
      </c>
      <c r="B1409" s="7" t="s">
        <v>4</v>
      </c>
      <c r="C1409" s="8" t="s">
        <v>5</v>
      </c>
      <c r="D1409" s="8" t="s">
        <v>6</v>
      </c>
      <c r="E1409" s="8" t="s">
        <v>7</v>
      </c>
      <c r="F1409" s="8" t="s">
        <v>8</v>
      </c>
      <c r="G1409" s="8" t="s">
        <v>9</v>
      </c>
      <c r="H1409" s="9" t="s">
        <v>10</v>
      </c>
    </row>
    <row r="1410" customFormat="false" ht="11.25" hidden="false" customHeight="false" outlineLevel="0" collapsed="false">
      <c r="A1410" s="10" t="s">
        <v>46</v>
      </c>
      <c r="B1410" s="11" t="n">
        <v>359</v>
      </c>
      <c r="C1410" s="12" t="n">
        <v>51</v>
      </c>
      <c r="D1410" s="12" t="n">
        <v>28</v>
      </c>
      <c r="E1410" s="12" t="n">
        <v>135</v>
      </c>
      <c r="F1410" s="12" t="n">
        <v>86</v>
      </c>
      <c r="G1410" s="12" t="n">
        <v>9</v>
      </c>
      <c r="H1410" s="13" t="n">
        <v>50</v>
      </c>
    </row>
    <row r="1411" customFormat="false" ht="11.25" hidden="false" customHeight="false" outlineLevel="0" collapsed="false">
      <c r="A1411" s="10" t="s">
        <v>127</v>
      </c>
      <c r="B1411" s="11" t="n">
        <v>94</v>
      </c>
      <c r="C1411" s="12" t="n">
        <v>6</v>
      </c>
      <c r="D1411" s="12" t="n">
        <v>6</v>
      </c>
      <c r="E1411" s="12" t="n">
        <v>41</v>
      </c>
      <c r="F1411" s="12" t="n">
        <v>25</v>
      </c>
      <c r="G1411" s="12" t="s">
        <v>12</v>
      </c>
      <c r="H1411" s="13" t="n">
        <v>12</v>
      </c>
    </row>
    <row r="1412" customFormat="false" ht="11.25" hidden="false" customHeight="false" outlineLevel="0" collapsed="false">
      <c r="A1412" s="10" t="s">
        <v>128</v>
      </c>
      <c r="B1412" s="11" t="n">
        <v>59</v>
      </c>
      <c r="C1412" s="12" t="n">
        <v>8</v>
      </c>
      <c r="D1412" s="12" t="n">
        <v>7</v>
      </c>
      <c r="E1412" s="12" t="n">
        <v>25</v>
      </c>
      <c r="F1412" s="12" t="n">
        <v>11</v>
      </c>
      <c r="G1412" s="12" t="s">
        <v>12</v>
      </c>
      <c r="H1412" s="13" t="n">
        <v>6</v>
      </c>
    </row>
    <row r="1413" customFormat="false" ht="11.25" hidden="false" customHeight="false" outlineLevel="0" collapsed="false">
      <c r="A1413" s="10" t="s">
        <v>129</v>
      </c>
      <c r="B1413" s="11" t="n">
        <v>49</v>
      </c>
      <c r="C1413" s="12" t="n">
        <v>6</v>
      </c>
      <c r="D1413" s="12" t="s">
        <v>12</v>
      </c>
      <c r="E1413" s="12" t="n">
        <v>24</v>
      </c>
      <c r="F1413" s="12" t="n">
        <v>9</v>
      </c>
      <c r="G1413" s="12" t="s">
        <v>12</v>
      </c>
      <c r="H1413" s="13" t="n">
        <v>7</v>
      </c>
    </row>
    <row r="1414" customFormat="false" ht="11.25" hidden="false" customHeight="false" outlineLevel="0" collapsed="false">
      <c r="A1414" s="10" t="s">
        <v>130</v>
      </c>
      <c r="B1414" s="11" t="n">
        <v>45</v>
      </c>
      <c r="C1414" s="12" t="s">
        <v>12</v>
      </c>
      <c r="D1414" s="12" t="s">
        <v>12</v>
      </c>
      <c r="E1414" s="12" t="n">
        <v>13</v>
      </c>
      <c r="F1414" s="12" t="n">
        <v>19</v>
      </c>
      <c r="G1414" s="12" t="s">
        <v>12</v>
      </c>
      <c r="H1414" s="13" t="s">
        <v>12</v>
      </c>
    </row>
    <row r="1415" customFormat="false" ht="11.25" hidden="false" customHeight="false" outlineLevel="0" collapsed="false">
      <c r="A1415" s="10" t="s">
        <v>131</v>
      </c>
      <c r="B1415" s="11" t="n">
        <v>38</v>
      </c>
      <c r="C1415" s="12" t="n">
        <v>10</v>
      </c>
      <c r="D1415" s="12" t="s">
        <v>12</v>
      </c>
      <c r="E1415" s="12" t="n">
        <v>12</v>
      </c>
      <c r="F1415" s="12" t="n">
        <v>8</v>
      </c>
      <c r="G1415" s="12" t="s">
        <v>12</v>
      </c>
      <c r="H1415" s="13" t="n">
        <v>8</v>
      </c>
    </row>
    <row r="1416" customFormat="false" ht="11.25" hidden="false" customHeight="false" outlineLevel="0" collapsed="false">
      <c r="A1416" s="10" t="s">
        <v>132</v>
      </c>
      <c r="B1416" s="11" t="n">
        <v>18</v>
      </c>
      <c r="C1416" s="12" t="n">
        <v>6</v>
      </c>
      <c r="D1416" s="12" t="s">
        <v>12</v>
      </c>
      <c r="E1416" s="12" t="n">
        <v>6</v>
      </c>
      <c r="F1416" s="12" t="s">
        <v>12</v>
      </c>
      <c r="G1416" s="12" t="s">
        <v>12</v>
      </c>
      <c r="H1416" s="13" t="s">
        <v>12</v>
      </c>
    </row>
    <row r="1417" customFormat="false" ht="11.25" hidden="false" customHeight="false" outlineLevel="0" collapsed="false">
      <c r="A1417" s="10" t="s">
        <v>133</v>
      </c>
      <c r="B1417" s="11" t="n">
        <v>16</v>
      </c>
      <c r="C1417" s="12" t="s">
        <v>12</v>
      </c>
      <c r="D1417" s="12" t="s">
        <v>12</v>
      </c>
      <c r="E1417" s="12" t="s">
        <v>12</v>
      </c>
      <c r="F1417" s="12" t="s">
        <v>12</v>
      </c>
      <c r="G1417" s="12" t="s">
        <v>12</v>
      </c>
      <c r="H1417" s="13" t="s">
        <v>12</v>
      </c>
    </row>
    <row r="1418" customFormat="false" ht="11.25" hidden="false" customHeight="false" outlineLevel="0" collapsed="false">
      <c r="A1418" s="10" t="s">
        <v>134</v>
      </c>
      <c r="B1418" s="11" t="n">
        <v>12</v>
      </c>
      <c r="C1418" s="12" t="n">
        <v>6</v>
      </c>
      <c r="D1418" s="12" t="s">
        <v>12</v>
      </c>
      <c r="E1418" s="12" t="n">
        <v>6</v>
      </c>
      <c r="F1418" s="12" t="s">
        <v>12</v>
      </c>
      <c r="G1418" s="12" t="s">
        <v>12</v>
      </c>
      <c r="H1418" s="13" t="s">
        <v>12</v>
      </c>
    </row>
    <row r="1419" customFormat="false" ht="11.25" hidden="false" customHeight="false" outlineLevel="0" collapsed="false">
      <c r="A1419" s="10" t="s">
        <v>135</v>
      </c>
      <c r="B1419" s="11" t="n">
        <v>10</v>
      </c>
      <c r="C1419" s="12" t="s">
        <v>12</v>
      </c>
      <c r="D1419" s="12" t="s">
        <v>12</v>
      </c>
      <c r="E1419" s="12" t="s">
        <v>12</v>
      </c>
      <c r="F1419" s="12" t="s">
        <v>12</v>
      </c>
      <c r="G1419" s="12" t="s">
        <v>12</v>
      </c>
      <c r="H1419" s="13" t="s">
        <v>12</v>
      </c>
    </row>
    <row r="1420" customFormat="false" ht="11.25" hidden="false" customHeight="false" outlineLevel="0" collapsed="false">
      <c r="A1420" s="14" t="s">
        <v>136</v>
      </c>
      <c r="B1420" s="15" t="n">
        <v>7</v>
      </c>
      <c r="C1420" s="16" t="s">
        <v>12</v>
      </c>
      <c r="D1420" s="16" t="s">
        <v>12</v>
      </c>
      <c r="E1420" s="16" t="s">
        <v>12</v>
      </c>
      <c r="F1420" s="16" t="s">
        <v>12</v>
      </c>
      <c r="G1420" s="16" t="s">
        <v>12</v>
      </c>
      <c r="H1420" s="17" t="s">
        <v>12</v>
      </c>
    </row>
    <row r="1421" customFormat="false" ht="11.25" hidden="false" customHeight="false" outlineLevel="0" collapsed="false">
      <c r="A1421" s="10" t="s">
        <v>46</v>
      </c>
      <c r="B1421" s="1" t="n">
        <v>348</v>
      </c>
      <c r="C1421" s="1" t="n">
        <v>50</v>
      </c>
      <c r="D1421" s="1" t="n">
        <v>25</v>
      </c>
      <c r="E1421" s="1" t="n">
        <v>135</v>
      </c>
      <c r="F1421" s="1" t="n">
        <v>84</v>
      </c>
      <c r="G1421" s="1" t="n">
        <v>9</v>
      </c>
      <c r="H1421" s="1" t="n">
        <v>45</v>
      </c>
    </row>
    <row r="1424" customFormat="false" ht="11.25" hidden="false" customHeight="false" outlineLevel="0" collapsed="false">
      <c r="A1424" s="1" t="s">
        <v>1</v>
      </c>
    </row>
    <row r="1425" customFormat="false" ht="11.25" hidden="false" customHeight="false" outlineLevel="0" collapsed="false">
      <c r="A1425" s="3" t="s">
        <v>357</v>
      </c>
      <c r="B1425" s="4"/>
      <c r="C1425" s="4"/>
      <c r="D1425" s="4"/>
      <c r="E1425" s="4"/>
      <c r="F1425" s="4"/>
      <c r="G1425" s="4"/>
      <c r="H1425" s="4"/>
    </row>
    <row r="1426" customFormat="false" ht="11.25" hidden="false" customHeight="false" outlineLevel="0" collapsed="false">
      <c r="A1426" s="4" t="s">
        <v>1</v>
      </c>
      <c r="B1426" s="5"/>
      <c r="C1426" s="5"/>
      <c r="D1426" s="5"/>
      <c r="E1426" s="5"/>
      <c r="F1426" s="5"/>
      <c r="G1426" s="5"/>
      <c r="H1426" s="5"/>
    </row>
    <row r="1427" customFormat="false" ht="45" hidden="false" customHeight="false" outlineLevel="0" collapsed="false">
      <c r="A1427" s="6" t="s">
        <v>126</v>
      </c>
      <c r="B1427" s="7" t="s">
        <v>4</v>
      </c>
      <c r="C1427" s="8" t="s">
        <v>5</v>
      </c>
      <c r="D1427" s="8" t="s">
        <v>6</v>
      </c>
      <c r="E1427" s="8" t="s">
        <v>7</v>
      </c>
      <c r="F1427" s="8" t="s">
        <v>8</v>
      </c>
      <c r="G1427" s="8" t="s">
        <v>9</v>
      </c>
      <c r="H1427" s="9" t="s">
        <v>10</v>
      </c>
    </row>
    <row r="1428" customFormat="false" ht="11.25" hidden="false" customHeight="false" outlineLevel="0" collapsed="false">
      <c r="A1428" s="10" t="s">
        <v>46</v>
      </c>
      <c r="B1428" s="11" t="n">
        <v>209</v>
      </c>
      <c r="C1428" s="12" t="n">
        <v>69</v>
      </c>
      <c r="D1428" s="12" t="n">
        <v>11</v>
      </c>
      <c r="E1428" s="12" t="n">
        <v>54</v>
      </c>
      <c r="F1428" s="12" t="n">
        <v>22</v>
      </c>
      <c r="G1428" s="12" t="n">
        <v>13</v>
      </c>
      <c r="H1428" s="13" t="n">
        <v>40</v>
      </c>
    </row>
    <row r="1429" customFormat="false" ht="11.25" hidden="false" customHeight="false" outlineLevel="0" collapsed="false">
      <c r="A1429" s="10" t="s">
        <v>127</v>
      </c>
      <c r="B1429" s="11" t="n">
        <v>47</v>
      </c>
      <c r="C1429" s="12" t="n">
        <v>10</v>
      </c>
      <c r="D1429" s="12" t="s">
        <v>12</v>
      </c>
      <c r="E1429" s="12" t="n">
        <v>15</v>
      </c>
      <c r="F1429" s="12" t="n">
        <v>9</v>
      </c>
      <c r="G1429" s="12" t="s">
        <v>12</v>
      </c>
      <c r="H1429" s="13" t="s">
        <v>12</v>
      </c>
    </row>
    <row r="1430" customFormat="false" ht="11.25" hidden="false" customHeight="false" outlineLevel="0" collapsed="false">
      <c r="A1430" s="10" t="s">
        <v>128</v>
      </c>
      <c r="B1430" s="11" t="n">
        <v>21</v>
      </c>
      <c r="C1430" s="12" t="s">
        <v>12</v>
      </c>
      <c r="D1430" s="12" t="s">
        <v>12</v>
      </c>
      <c r="E1430" s="12" t="n">
        <v>7</v>
      </c>
      <c r="F1430" s="12" t="s">
        <v>12</v>
      </c>
      <c r="G1430" s="12" t="s">
        <v>12</v>
      </c>
      <c r="H1430" s="13" t="n">
        <v>9</v>
      </c>
    </row>
    <row r="1431" customFormat="false" ht="11.25" hidden="false" customHeight="false" outlineLevel="0" collapsed="false">
      <c r="A1431" s="10" t="s">
        <v>129</v>
      </c>
      <c r="B1431" s="11" t="n">
        <v>16</v>
      </c>
      <c r="C1431" s="12" t="s">
        <v>12</v>
      </c>
      <c r="D1431" s="12" t="s">
        <v>12</v>
      </c>
      <c r="E1431" s="12" t="n">
        <v>6</v>
      </c>
      <c r="F1431" s="12" t="s">
        <v>12</v>
      </c>
      <c r="G1431" s="12" t="s">
        <v>12</v>
      </c>
      <c r="H1431" s="13" t="s">
        <v>12</v>
      </c>
    </row>
    <row r="1432" customFormat="false" ht="11.25" hidden="false" customHeight="false" outlineLevel="0" collapsed="false">
      <c r="A1432" s="10" t="s">
        <v>130</v>
      </c>
      <c r="B1432" s="11" t="n">
        <v>25</v>
      </c>
      <c r="C1432" s="12" t="n">
        <v>11</v>
      </c>
      <c r="D1432" s="12" t="s">
        <v>12</v>
      </c>
      <c r="E1432" s="12" t="n">
        <v>6</v>
      </c>
      <c r="F1432" s="12" t="s">
        <v>12</v>
      </c>
      <c r="G1432" s="12" t="s">
        <v>12</v>
      </c>
      <c r="H1432" s="13" t="s">
        <v>12</v>
      </c>
    </row>
    <row r="1433" customFormat="false" ht="11.25" hidden="false" customHeight="false" outlineLevel="0" collapsed="false">
      <c r="A1433" s="10" t="s">
        <v>131</v>
      </c>
      <c r="B1433" s="11" t="n">
        <v>23</v>
      </c>
      <c r="C1433" s="12" t="n">
        <v>10</v>
      </c>
      <c r="D1433" s="12" t="s">
        <v>12</v>
      </c>
      <c r="E1433" s="12" t="n">
        <v>6</v>
      </c>
      <c r="F1433" s="12" t="s">
        <v>12</v>
      </c>
      <c r="G1433" s="12" t="s">
        <v>12</v>
      </c>
      <c r="H1433" s="13" t="s">
        <v>12</v>
      </c>
    </row>
    <row r="1434" customFormat="false" ht="11.25" hidden="false" customHeight="false" outlineLevel="0" collapsed="false">
      <c r="A1434" s="10" t="s">
        <v>132</v>
      </c>
      <c r="B1434" s="11" t="n">
        <v>22</v>
      </c>
      <c r="C1434" s="12" t="n">
        <v>9</v>
      </c>
      <c r="D1434" s="12" t="s">
        <v>12</v>
      </c>
      <c r="E1434" s="12" t="s">
        <v>12</v>
      </c>
      <c r="F1434" s="12" t="s">
        <v>12</v>
      </c>
      <c r="G1434" s="12" t="s">
        <v>12</v>
      </c>
      <c r="H1434" s="13" t="s">
        <v>12</v>
      </c>
    </row>
    <row r="1435" customFormat="false" ht="11.25" hidden="false" customHeight="false" outlineLevel="0" collapsed="false">
      <c r="A1435" s="10" t="s">
        <v>133</v>
      </c>
      <c r="B1435" s="11" t="n">
        <v>20</v>
      </c>
      <c r="C1435" s="12" t="s">
        <v>12</v>
      </c>
      <c r="D1435" s="12" t="s">
        <v>12</v>
      </c>
      <c r="E1435" s="12" t="s">
        <v>12</v>
      </c>
      <c r="F1435" s="12" t="s">
        <v>12</v>
      </c>
      <c r="G1435" s="12" t="s">
        <v>12</v>
      </c>
      <c r="H1435" s="13" t="s">
        <v>12</v>
      </c>
    </row>
    <row r="1436" customFormat="false" ht="11.25" hidden="false" customHeight="false" outlineLevel="0" collapsed="false">
      <c r="A1436" s="10" t="s">
        <v>134</v>
      </c>
      <c r="B1436" s="11" t="n">
        <v>12</v>
      </c>
      <c r="C1436" s="12" t="n">
        <v>8</v>
      </c>
      <c r="D1436" s="12" t="s">
        <v>12</v>
      </c>
      <c r="E1436" s="12" t="s">
        <v>12</v>
      </c>
      <c r="F1436" s="12" t="s">
        <v>12</v>
      </c>
      <c r="G1436" s="12" t="s">
        <v>12</v>
      </c>
      <c r="H1436" s="13" t="s">
        <v>12</v>
      </c>
    </row>
    <row r="1437" customFormat="false" ht="11.25" hidden="false" customHeight="false" outlineLevel="0" collapsed="false">
      <c r="A1437" s="10" t="s">
        <v>135</v>
      </c>
      <c r="B1437" s="11" t="s">
        <v>12</v>
      </c>
      <c r="C1437" s="12" t="s">
        <v>12</v>
      </c>
      <c r="D1437" s="12" t="s">
        <v>12</v>
      </c>
      <c r="E1437" s="12" t="s">
        <v>12</v>
      </c>
      <c r="F1437" s="12" t="s">
        <v>12</v>
      </c>
      <c r="G1437" s="12" t="s">
        <v>12</v>
      </c>
      <c r="H1437" s="13" t="s">
        <v>12</v>
      </c>
    </row>
    <row r="1438" customFormat="false" ht="11.25" hidden="false" customHeight="false" outlineLevel="0" collapsed="false">
      <c r="A1438" s="14" t="s">
        <v>136</v>
      </c>
      <c r="B1438" s="15" t="n">
        <v>11</v>
      </c>
      <c r="C1438" s="16" t="n">
        <v>7</v>
      </c>
      <c r="D1438" s="16" t="s">
        <v>12</v>
      </c>
      <c r="E1438" s="16" t="s">
        <v>12</v>
      </c>
      <c r="F1438" s="16" t="s">
        <v>12</v>
      </c>
      <c r="G1438" s="16" t="s">
        <v>12</v>
      </c>
      <c r="H1438" s="17" t="s">
        <v>12</v>
      </c>
    </row>
    <row r="1439" customFormat="false" ht="11.25" hidden="false" customHeight="false" outlineLevel="0" collapsed="false">
      <c r="A1439" s="10" t="s">
        <v>46</v>
      </c>
      <c r="B1439" s="1" t="n">
        <v>201</v>
      </c>
      <c r="C1439" s="1" t="n">
        <v>66</v>
      </c>
      <c r="D1439" s="1" t="n">
        <v>11</v>
      </c>
      <c r="E1439" s="1" t="n">
        <v>54</v>
      </c>
      <c r="F1439" s="1" t="n">
        <v>22</v>
      </c>
      <c r="G1439" s="1" t="n">
        <v>13</v>
      </c>
      <c r="H1439" s="1" t="n">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72</v>
      </c>
    </row>
    <row r="2" customFormat="false" ht="11.25" hidden="false" customHeight="false" outlineLevel="0" collapsed="false">
      <c r="A2" s="1" t="s">
        <v>1</v>
      </c>
    </row>
    <row r="3" customFormat="false" ht="11.25" hidden="false" customHeight="false" outlineLevel="0" collapsed="false">
      <c r="A3" s="3" t="s">
        <v>222</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36</v>
      </c>
      <c r="C5" s="8" t="s">
        <v>714</v>
      </c>
      <c r="D5" s="8" t="s">
        <v>715</v>
      </c>
      <c r="E5" s="8" t="s">
        <v>716</v>
      </c>
      <c r="F5" s="9" t="s">
        <v>10</v>
      </c>
    </row>
    <row r="6" customFormat="false" ht="11.25" hidden="false" customHeight="false" outlineLevel="0" collapsed="false">
      <c r="A6" s="10" t="s">
        <v>127</v>
      </c>
      <c r="B6" s="11" t="n">
        <v>84</v>
      </c>
      <c r="C6" s="12" t="n">
        <v>27</v>
      </c>
      <c r="D6" s="12" t="n">
        <v>25</v>
      </c>
      <c r="E6" s="12" t="n">
        <v>26</v>
      </c>
      <c r="F6" s="13" t="n">
        <v>6</v>
      </c>
    </row>
    <row r="7" customFormat="false" ht="11.25" hidden="false" customHeight="false" outlineLevel="0" collapsed="false">
      <c r="A7" s="10" t="s">
        <v>128</v>
      </c>
      <c r="B7" s="11" t="n">
        <v>63</v>
      </c>
      <c r="C7" s="12" t="n">
        <v>18</v>
      </c>
      <c r="D7" s="12" t="n">
        <v>28</v>
      </c>
      <c r="E7" s="12" t="n">
        <v>11</v>
      </c>
      <c r="F7" s="13" t="n">
        <v>6</v>
      </c>
    </row>
    <row r="8" customFormat="false" ht="11.25" hidden="false" customHeight="false" outlineLevel="0" collapsed="false">
      <c r="A8" s="10" t="s">
        <v>129</v>
      </c>
      <c r="B8" s="11" t="n">
        <v>52</v>
      </c>
      <c r="C8" s="12" t="n">
        <v>23</v>
      </c>
      <c r="D8" s="12" t="n">
        <v>12</v>
      </c>
      <c r="E8" s="12" t="n">
        <v>12</v>
      </c>
      <c r="F8" s="13" t="s">
        <v>12</v>
      </c>
    </row>
    <row r="9" customFormat="false" ht="11.25" hidden="false" customHeight="false" outlineLevel="0" collapsed="false">
      <c r="A9" s="10" t="s">
        <v>130</v>
      </c>
      <c r="B9" s="11" t="n">
        <v>44</v>
      </c>
      <c r="C9" s="12" t="n">
        <v>21</v>
      </c>
      <c r="D9" s="12" t="n">
        <v>12</v>
      </c>
      <c r="E9" s="12" t="n">
        <v>9</v>
      </c>
      <c r="F9" s="13" t="s">
        <v>12</v>
      </c>
    </row>
    <row r="10" customFormat="false" ht="11.25" hidden="false" customHeight="false" outlineLevel="0" collapsed="false">
      <c r="A10" s="10" t="s">
        <v>131</v>
      </c>
      <c r="B10" s="11" t="n">
        <v>45</v>
      </c>
      <c r="C10" s="12" t="n">
        <v>14</v>
      </c>
      <c r="D10" s="12" t="n">
        <v>22</v>
      </c>
      <c r="E10" s="12" t="n">
        <v>8</v>
      </c>
      <c r="F10" s="13" t="s">
        <v>12</v>
      </c>
    </row>
    <row r="11" customFormat="false" ht="11.25" hidden="false" customHeight="false" outlineLevel="0" collapsed="false">
      <c r="A11" s="10" t="s">
        <v>132</v>
      </c>
      <c r="B11" s="11" t="n">
        <v>33</v>
      </c>
      <c r="C11" s="12" t="n">
        <v>11</v>
      </c>
      <c r="D11" s="12" t="n">
        <v>10</v>
      </c>
      <c r="E11" s="12" t="n">
        <v>12</v>
      </c>
      <c r="F11" s="13" t="s">
        <v>12</v>
      </c>
    </row>
    <row r="12" customFormat="false" ht="11.25" hidden="false" customHeight="false" outlineLevel="0" collapsed="false">
      <c r="A12" s="10" t="s">
        <v>133</v>
      </c>
      <c r="B12" s="11" t="n">
        <v>38</v>
      </c>
      <c r="C12" s="12" t="n">
        <v>12</v>
      </c>
      <c r="D12" s="12" t="n">
        <v>14</v>
      </c>
      <c r="E12" s="12" t="n">
        <v>12</v>
      </c>
      <c r="F12" s="13" t="s">
        <v>12</v>
      </c>
    </row>
    <row r="13" customFormat="false" ht="11.25" hidden="false" customHeight="false" outlineLevel="0" collapsed="false">
      <c r="A13" s="10" t="s">
        <v>134</v>
      </c>
      <c r="B13" s="11" t="n">
        <v>26</v>
      </c>
      <c r="C13" s="12" t="n">
        <v>11</v>
      </c>
      <c r="D13" s="12" t="n">
        <v>10</v>
      </c>
      <c r="E13" s="12" t="s">
        <v>12</v>
      </c>
      <c r="F13" s="13" t="s">
        <v>12</v>
      </c>
    </row>
    <row r="14" customFormat="false" ht="11.25" hidden="false" customHeight="false" outlineLevel="0" collapsed="false">
      <c r="A14" s="10" t="s">
        <v>135</v>
      </c>
      <c r="B14" s="11" t="n">
        <v>22</v>
      </c>
      <c r="C14" s="12" t="n">
        <v>7</v>
      </c>
      <c r="D14" s="12" t="n">
        <v>11</v>
      </c>
      <c r="E14" s="12" t="s">
        <v>12</v>
      </c>
      <c r="F14" s="13" t="s">
        <v>12</v>
      </c>
    </row>
    <row r="15" customFormat="false" ht="11.25" hidden="false" customHeight="false" outlineLevel="0" collapsed="false">
      <c r="A15" s="14" t="s">
        <v>136</v>
      </c>
      <c r="B15" s="15" t="n">
        <v>15</v>
      </c>
      <c r="C15" s="16" t="s">
        <v>12</v>
      </c>
      <c r="D15" s="16" t="n">
        <v>9</v>
      </c>
      <c r="E15" s="16" t="s">
        <v>12</v>
      </c>
      <c r="F15" s="17" t="s">
        <v>12</v>
      </c>
    </row>
    <row r="16" customFormat="false" ht="11.25" hidden="false" customHeight="false" outlineLevel="0" collapsed="false">
      <c r="A16" s="10" t="s">
        <v>46</v>
      </c>
      <c r="B16" s="11" t="n">
        <v>422</v>
      </c>
      <c r="C16" s="11" t="n">
        <v>147</v>
      </c>
      <c r="D16" s="11" t="n">
        <v>153</v>
      </c>
      <c r="E16" s="11" t="n">
        <v>100</v>
      </c>
      <c r="F16" s="11" t="n">
        <v>22</v>
      </c>
    </row>
    <row r="17" customFormat="false" ht="11.25" hidden="false" customHeight="false" outlineLevel="0" collapsed="false">
      <c r="A17" s="18"/>
      <c r="B17" s="19"/>
      <c r="C17" s="19"/>
      <c r="D17" s="19"/>
      <c r="E17" s="19"/>
      <c r="F17" s="19"/>
    </row>
    <row r="18" customFormat="false" ht="11.25" hidden="false" customHeight="false" outlineLevel="0" collapsed="false">
      <c r="A18" s="1" t="s">
        <v>1</v>
      </c>
    </row>
    <row r="19" customFormat="false" ht="11.25" hidden="false" customHeight="false" outlineLevel="0" collapsed="false">
      <c r="A19" s="3" t="s">
        <v>223</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36</v>
      </c>
      <c r="C21" s="8" t="s">
        <v>714</v>
      </c>
      <c r="D21" s="8" t="s">
        <v>715</v>
      </c>
      <c r="E21" s="8" t="s">
        <v>716</v>
      </c>
      <c r="F21" s="9" t="s">
        <v>10</v>
      </c>
    </row>
    <row r="22" customFormat="false" ht="11.25" hidden="false" customHeight="false" outlineLevel="0" collapsed="false">
      <c r="A22" s="10" t="s">
        <v>127</v>
      </c>
      <c r="B22" s="11" t="n">
        <v>47</v>
      </c>
      <c r="C22" s="12" t="n">
        <v>11</v>
      </c>
      <c r="D22" s="12" t="n">
        <v>16</v>
      </c>
      <c r="E22" s="12" t="n">
        <v>18</v>
      </c>
      <c r="F22" s="13" t="s">
        <v>12</v>
      </c>
    </row>
    <row r="23" customFormat="false" ht="11.25" hidden="false" customHeight="false" outlineLevel="0" collapsed="false">
      <c r="A23" s="10" t="s">
        <v>128</v>
      </c>
      <c r="B23" s="11" t="n">
        <v>54</v>
      </c>
      <c r="C23" s="12" t="n">
        <v>21</v>
      </c>
      <c r="D23" s="12" t="n">
        <v>15</v>
      </c>
      <c r="E23" s="12" t="n">
        <v>16</v>
      </c>
      <c r="F23" s="13" t="s">
        <v>12</v>
      </c>
    </row>
    <row r="24" customFormat="false" ht="11.25" hidden="false" customHeight="false" outlineLevel="0" collapsed="false">
      <c r="A24" s="10" t="s">
        <v>129</v>
      </c>
      <c r="B24" s="11" t="n">
        <v>55</v>
      </c>
      <c r="C24" s="12" t="n">
        <v>16</v>
      </c>
      <c r="D24" s="12" t="n">
        <v>22</v>
      </c>
      <c r="E24" s="12" t="n">
        <v>15</v>
      </c>
      <c r="F24" s="13" t="s">
        <v>12</v>
      </c>
    </row>
    <row r="25" customFormat="false" ht="11.25" hidden="false" customHeight="false" outlineLevel="0" collapsed="false">
      <c r="A25" s="10" t="s">
        <v>130</v>
      </c>
      <c r="B25" s="11" t="n">
        <v>34</v>
      </c>
      <c r="C25" s="12" t="n">
        <v>7</v>
      </c>
      <c r="D25" s="12" t="n">
        <v>14</v>
      </c>
      <c r="E25" s="12" t="n">
        <v>12</v>
      </c>
      <c r="F25" s="13" t="s">
        <v>12</v>
      </c>
    </row>
    <row r="26" customFormat="false" ht="11.25" hidden="false" customHeight="false" outlineLevel="0" collapsed="false">
      <c r="A26" s="10" t="s">
        <v>131</v>
      </c>
      <c r="B26" s="11" t="n">
        <v>42</v>
      </c>
      <c r="C26" s="12" t="n">
        <v>13</v>
      </c>
      <c r="D26" s="12" t="n">
        <v>19</v>
      </c>
      <c r="E26" s="12" t="n">
        <v>8</v>
      </c>
      <c r="F26" s="13" t="s">
        <v>12</v>
      </c>
    </row>
    <row r="27" customFormat="false" ht="11.25" hidden="false" customHeight="false" outlineLevel="0" collapsed="false">
      <c r="A27" s="10" t="s">
        <v>132</v>
      </c>
      <c r="B27" s="11" t="n">
        <v>36</v>
      </c>
      <c r="C27" s="12" t="n">
        <v>14</v>
      </c>
      <c r="D27" s="12" t="n">
        <v>12</v>
      </c>
      <c r="E27" s="12" t="n">
        <v>7</v>
      </c>
      <c r="F27" s="13" t="s">
        <v>12</v>
      </c>
    </row>
    <row r="28" customFormat="false" ht="11.25" hidden="false" customHeight="false" outlineLevel="0" collapsed="false">
      <c r="A28" s="10" t="s">
        <v>133</v>
      </c>
      <c r="B28" s="11" t="n">
        <v>39</v>
      </c>
      <c r="C28" s="12" t="n">
        <v>14</v>
      </c>
      <c r="D28" s="12" t="n">
        <v>16</v>
      </c>
      <c r="E28" s="12" t="n">
        <v>7</v>
      </c>
      <c r="F28" s="13" t="s">
        <v>12</v>
      </c>
    </row>
    <row r="29" customFormat="false" ht="11.25" hidden="false" customHeight="false" outlineLevel="0" collapsed="false">
      <c r="A29" s="10" t="s">
        <v>134</v>
      </c>
      <c r="B29" s="11" t="n">
        <v>33</v>
      </c>
      <c r="C29" s="12" t="n">
        <v>16</v>
      </c>
      <c r="D29" s="12" t="n">
        <v>11</v>
      </c>
      <c r="E29" s="12" t="s">
        <v>12</v>
      </c>
      <c r="F29" s="13" t="s">
        <v>12</v>
      </c>
    </row>
    <row r="30" customFormat="false" ht="11.25" hidden="false" customHeight="false" outlineLevel="0" collapsed="false">
      <c r="A30" s="10" t="s">
        <v>135</v>
      </c>
      <c r="B30" s="11" t="n">
        <v>29</v>
      </c>
      <c r="C30" s="12" t="n">
        <v>11</v>
      </c>
      <c r="D30" s="12" t="n">
        <v>9</v>
      </c>
      <c r="E30" s="12" t="n">
        <v>7</v>
      </c>
      <c r="F30" s="13" t="s">
        <v>12</v>
      </c>
    </row>
    <row r="31" customFormat="false" ht="11.25" hidden="false" customHeight="false" outlineLevel="0" collapsed="false">
      <c r="A31" s="14" t="s">
        <v>136</v>
      </c>
      <c r="B31" s="15" t="n">
        <v>15</v>
      </c>
      <c r="C31" s="16" t="s">
        <v>12</v>
      </c>
      <c r="D31" s="16" t="s">
        <v>12</v>
      </c>
      <c r="E31" s="16" t="n">
        <v>8</v>
      </c>
      <c r="F31" s="17" t="s">
        <v>12</v>
      </c>
    </row>
    <row r="32" customFormat="false" ht="11.25" hidden="false" customHeight="false" outlineLevel="0" collapsed="false">
      <c r="A32" s="10" t="s">
        <v>46</v>
      </c>
      <c r="B32" s="11" t="n">
        <v>384</v>
      </c>
      <c r="C32" s="11" t="n">
        <v>128</v>
      </c>
      <c r="D32" s="11" t="n">
        <v>136</v>
      </c>
      <c r="E32" s="11" t="n">
        <v>103</v>
      </c>
      <c r="F32" s="11" t="n">
        <v>17</v>
      </c>
    </row>
    <row r="33" customFormat="false" ht="11.25" hidden="false" customHeight="false" outlineLevel="0" collapsed="false">
      <c r="A33" s="18"/>
      <c r="B33" s="19"/>
      <c r="C33" s="19"/>
      <c r="D33" s="19"/>
      <c r="E33" s="19"/>
      <c r="F33" s="19"/>
    </row>
    <row r="34" customFormat="false" ht="11.25" hidden="false" customHeight="false" outlineLevel="0" collapsed="false">
      <c r="A34" s="1" t="s">
        <v>1</v>
      </c>
    </row>
    <row r="35" customFormat="false" ht="11.25" hidden="false" customHeight="false" outlineLevel="0" collapsed="false">
      <c r="A35" s="3" t="s">
        <v>224</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36</v>
      </c>
      <c r="C37" s="8" t="s">
        <v>714</v>
      </c>
      <c r="D37" s="8" t="s">
        <v>715</v>
      </c>
      <c r="E37" s="8" t="s">
        <v>716</v>
      </c>
      <c r="F37" s="9" t="s">
        <v>10</v>
      </c>
    </row>
    <row r="38" customFormat="false" ht="11.25" hidden="false" customHeight="false" outlineLevel="0" collapsed="false">
      <c r="A38" s="10" t="s">
        <v>127</v>
      </c>
      <c r="B38" s="11" t="n">
        <v>244</v>
      </c>
      <c r="C38" s="12" t="n">
        <v>83</v>
      </c>
      <c r="D38" s="12" t="n">
        <v>98</v>
      </c>
      <c r="E38" s="12" t="n">
        <v>47</v>
      </c>
      <c r="F38" s="13" t="n">
        <v>16</v>
      </c>
    </row>
    <row r="39" customFormat="false" ht="11.25" hidden="false" customHeight="false" outlineLevel="0" collapsed="false">
      <c r="A39" s="10" t="s">
        <v>128</v>
      </c>
      <c r="B39" s="11" t="n">
        <v>148</v>
      </c>
      <c r="C39" s="12" t="n">
        <v>45</v>
      </c>
      <c r="D39" s="12" t="n">
        <v>63</v>
      </c>
      <c r="E39" s="12" t="n">
        <v>30</v>
      </c>
      <c r="F39" s="13" t="n">
        <v>10</v>
      </c>
    </row>
    <row r="40" customFormat="false" ht="11.25" hidden="false" customHeight="false" outlineLevel="0" collapsed="false">
      <c r="A40" s="10" t="s">
        <v>0</v>
      </c>
      <c r="B40" s="11" t="n">
        <v>244</v>
      </c>
      <c r="C40" s="12" t="n">
        <v>76</v>
      </c>
      <c r="D40" s="12" t="n">
        <v>111</v>
      </c>
      <c r="E40" s="12" t="n">
        <v>44</v>
      </c>
      <c r="F40" s="13" t="n">
        <v>13</v>
      </c>
    </row>
    <row r="41" customFormat="false" ht="11.25" hidden="false" customHeight="false" outlineLevel="0" collapsed="false">
      <c r="A41" s="10" t="s">
        <v>130</v>
      </c>
      <c r="B41" s="11" t="n">
        <v>264</v>
      </c>
      <c r="C41" s="12" t="n">
        <v>80</v>
      </c>
      <c r="D41" s="12" t="n">
        <v>128</v>
      </c>
      <c r="E41" s="12" t="n">
        <v>42</v>
      </c>
      <c r="F41" s="13" t="n">
        <v>14</v>
      </c>
    </row>
    <row r="42" customFormat="false" ht="11.25" hidden="false" customHeight="false" outlineLevel="0" collapsed="false">
      <c r="A42" s="10" t="s">
        <v>131</v>
      </c>
      <c r="B42" s="11" t="n">
        <v>303</v>
      </c>
      <c r="C42" s="12" t="n">
        <v>89</v>
      </c>
      <c r="D42" s="12" t="n">
        <v>146</v>
      </c>
      <c r="E42" s="12" t="n">
        <v>63</v>
      </c>
      <c r="F42" s="13" t="s">
        <v>12</v>
      </c>
    </row>
    <row r="43" customFormat="false" ht="11.25" hidden="false" customHeight="false" outlineLevel="0" collapsed="false">
      <c r="A43" s="10" t="s">
        <v>132</v>
      </c>
      <c r="B43" s="11" t="n">
        <v>277</v>
      </c>
      <c r="C43" s="12" t="n">
        <v>87</v>
      </c>
      <c r="D43" s="12" t="n">
        <v>140</v>
      </c>
      <c r="E43" s="12" t="n">
        <v>48</v>
      </c>
      <c r="F43" s="13" t="s">
        <v>12</v>
      </c>
    </row>
    <row r="44" customFormat="false" ht="11.25" hidden="false" customHeight="false" outlineLevel="0" collapsed="false">
      <c r="A44" s="10" t="s">
        <v>133</v>
      </c>
      <c r="B44" s="11" t="n">
        <v>209</v>
      </c>
      <c r="C44" s="12" t="n">
        <v>52</v>
      </c>
      <c r="D44" s="12" t="n">
        <v>106</v>
      </c>
      <c r="E44" s="12" t="n">
        <v>45</v>
      </c>
      <c r="F44" s="13" t="n">
        <v>6</v>
      </c>
    </row>
    <row r="45" customFormat="false" ht="11.25" hidden="false" customHeight="false" outlineLevel="0" collapsed="false">
      <c r="A45" s="10" t="s">
        <v>134</v>
      </c>
      <c r="B45" s="11" t="n">
        <v>191</v>
      </c>
      <c r="C45" s="12" t="n">
        <v>44</v>
      </c>
      <c r="D45" s="12" t="n">
        <v>105</v>
      </c>
      <c r="E45" s="12" t="n">
        <v>36</v>
      </c>
      <c r="F45" s="13" t="n">
        <v>6</v>
      </c>
    </row>
    <row r="46" customFormat="false" ht="11.25" hidden="false" customHeight="false" outlineLevel="0" collapsed="false">
      <c r="A46" s="10" t="s">
        <v>135</v>
      </c>
      <c r="B46" s="11" t="n">
        <v>175</v>
      </c>
      <c r="C46" s="12" t="n">
        <v>42</v>
      </c>
      <c r="D46" s="12" t="n">
        <v>92</v>
      </c>
      <c r="E46" s="12" t="n">
        <v>33</v>
      </c>
      <c r="F46" s="13" t="n">
        <v>8</v>
      </c>
    </row>
    <row r="47" customFormat="false" ht="11.25" hidden="false" customHeight="false" outlineLevel="0" collapsed="false">
      <c r="A47" s="14" t="s">
        <v>136</v>
      </c>
      <c r="B47" s="15" t="n">
        <v>104</v>
      </c>
      <c r="C47" s="16" t="n">
        <v>22</v>
      </c>
      <c r="D47" s="16" t="n">
        <v>45</v>
      </c>
      <c r="E47" s="16" t="n">
        <v>33</v>
      </c>
      <c r="F47" s="17" t="s">
        <v>12</v>
      </c>
    </row>
    <row r="48" customFormat="false" ht="11.25" hidden="false" customHeight="false" outlineLevel="0" collapsed="false">
      <c r="A48" s="10" t="s">
        <v>46</v>
      </c>
      <c r="B48" s="11" t="n">
        <v>2159</v>
      </c>
      <c r="C48" s="11" t="n">
        <v>620</v>
      </c>
      <c r="D48" s="11" t="n">
        <v>1034</v>
      </c>
      <c r="E48" s="11" t="n">
        <v>421</v>
      </c>
      <c r="F48" s="11" t="n">
        <v>84</v>
      </c>
    </row>
    <row r="49" customFormat="false" ht="11.25" hidden="false" customHeight="false" outlineLevel="0" collapsed="false">
      <c r="A49" s="18"/>
      <c r="B49" s="19"/>
      <c r="C49" s="19"/>
      <c r="D49" s="19"/>
      <c r="E49" s="19"/>
      <c r="F49" s="19"/>
    </row>
    <row r="50" customFormat="false" ht="11.25" hidden="false" customHeight="false" outlineLevel="0" collapsed="false">
      <c r="A50" s="1" t="s">
        <v>1</v>
      </c>
    </row>
    <row r="51" customFormat="false" ht="11.25" hidden="false" customHeight="false" outlineLevel="0" collapsed="false">
      <c r="A51" s="3" t="s">
        <v>225</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36</v>
      </c>
      <c r="C53" s="8" t="s">
        <v>714</v>
      </c>
      <c r="D53" s="8" t="s">
        <v>715</v>
      </c>
      <c r="E53" s="8" t="s">
        <v>716</v>
      </c>
      <c r="F53" s="9" t="s">
        <v>10</v>
      </c>
    </row>
    <row r="54" customFormat="false" ht="11.25" hidden="false" customHeight="false" outlineLevel="0" collapsed="false">
      <c r="A54" s="10" t="s">
        <v>127</v>
      </c>
      <c r="B54" s="11" t="n">
        <v>165</v>
      </c>
      <c r="C54" s="12" t="n">
        <v>85</v>
      </c>
      <c r="D54" s="12" t="n">
        <v>48</v>
      </c>
      <c r="E54" s="12" t="n">
        <v>24</v>
      </c>
      <c r="F54" s="13" t="n">
        <v>8</v>
      </c>
    </row>
    <row r="55" customFormat="false" ht="11.25" hidden="false" customHeight="false" outlineLevel="0" collapsed="false">
      <c r="A55" s="10" t="s">
        <v>128</v>
      </c>
      <c r="B55" s="11" t="n">
        <v>85</v>
      </c>
      <c r="C55" s="12" t="n">
        <v>39</v>
      </c>
      <c r="D55" s="12" t="n">
        <v>24</v>
      </c>
      <c r="E55" s="12" t="n">
        <v>19</v>
      </c>
      <c r="F55" s="13" t="s">
        <v>12</v>
      </c>
    </row>
    <row r="56" customFormat="false" ht="11.25" hidden="false" customHeight="false" outlineLevel="0" collapsed="false">
      <c r="A56" s="10" t="s">
        <v>129</v>
      </c>
      <c r="B56" s="11" t="n">
        <v>138</v>
      </c>
      <c r="C56" s="12" t="n">
        <v>61</v>
      </c>
      <c r="D56" s="12" t="n">
        <v>40</v>
      </c>
      <c r="E56" s="12" t="n">
        <v>24</v>
      </c>
      <c r="F56" s="13" t="n">
        <v>13</v>
      </c>
    </row>
    <row r="57" customFormat="false" ht="11.25" hidden="false" customHeight="false" outlineLevel="0" collapsed="false">
      <c r="A57" s="10" t="s">
        <v>130</v>
      </c>
      <c r="B57" s="11" t="n">
        <v>171</v>
      </c>
      <c r="C57" s="12" t="n">
        <v>83</v>
      </c>
      <c r="D57" s="12" t="n">
        <v>57</v>
      </c>
      <c r="E57" s="12" t="n">
        <v>23</v>
      </c>
      <c r="F57" s="13" t="n">
        <v>8</v>
      </c>
    </row>
    <row r="58" customFormat="false" ht="11.25" hidden="false" customHeight="false" outlineLevel="0" collapsed="false">
      <c r="A58" s="10" t="s">
        <v>131</v>
      </c>
      <c r="B58" s="11" t="n">
        <v>194</v>
      </c>
      <c r="C58" s="12" t="n">
        <v>100</v>
      </c>
      <c r="D58" s="12" t="n">
        <v>66</v>
      </c>
      <c r="E58" s="12" t="n">
        <v>25</v>
      </c>
      <c r="F58" s="13" t="s">
        <v>12</v>
      </c>
    </row>
    <row r="59" customFormat="false" ht="11.25" hidden="false" customHeight="false" outlineLevel="0" collapsed="false">
      <c r="A59" s="10" t="s">
        <v>132</v>
      </c>
      <c r="B59" s="11" t="n">
        <v>186</v>
      </c>
      <c r="C59" s="12" t="n">
        <v>91</v>
      </c>
      <c r="D59" s="12" t="n">
        <v>63</v>
      </c>
      <c r="E59" s="12" t="n">
        <v>27</v>
      </c>
      <c r="F59" s="13" t="s">
        <v>12</v>
      </c>
    </row>
    <row r="60" customFormat="false" ht="11.25" hidden="false" customHeight="false" outlineLevel="0" collapsed="false">
      <c r="A60" s="10" t="s">
        <v>133</v>
      </c>
      <c r="B60" s="11" t="n">
        <v>154</v>
      </c>
      <c r="C60" s="12" t="n">
        <v>76</v>
      </c>
      <c r="D60" s="12" t="n">
        <v>51</v>
      </c>
      <c r="E60" s="12" t="n">
        <v>23</v>
      </c>
      <c r="F60" s="13" t="s">
        <v>12</v>
      </c>
    </row>
    <row r="61" customFormat="false" ht="11.25" hidden="false" customHeight="false" outlineLevel="0" collapsed="false">
      <c r="A61" s="10" t="s">
        <v>134</v>
      </c>
      <c r="B61" s="11" t="n">
        <v>138</v>
      </c>
      <c r="C61" s="12" t="n">
        <v>75</v>
      </c>
      <c r="D61" s="12" t="n">
        <v>44</v>
      </c>
      <c r="E61" s="12" t="n">
        <v>14</v>
      </c>
      <c r="F61" s="13" t="s">
        <v>12</v>
      </c>
    </row>
    <row r="62" customFormat="false" ht="11.25" hidden="false" customHeight="false" outlineLevel="0" collapsed="false">
      <c r="A62" s="10" t="s">
        <v>135</v>
      </c>
      <c r="B62" s="11" t="n">
        <v>154</v>
      </c>
      <c r="C62" s="12" t="n">
        <v>67</v>
      </c>
      <c r="D62" s="12" t="n">
        <v>61</v>
      </c>
      <c r="E62" s="12" t="n">
        <v>21</v>
      </c>
      <c r="F62" s="13" t="s">
        <v>12</v>
      </c>
    </row>
    <row r="63" customFormat="false" ht="11.25" hidden="false" customHeight="false" outlineLevel="0" collapsed="false">
      <c r="A63" s="14" t="s">
        <v>136</v>
      </c>
      <c r="B63" s="15" t="n">
        <v>133</v>
      </c>
      <c r="C63" s="16" t="n">
        <v>59</v>
      </c>
      <c r="D63" s="16" t="n">
        <v>56</v>
      </c>
      <c r="E63" s="16" t="n">
        <v>16</v>
      </c>
      <c r="F63" s="17" t="s">
        <v>12</v>
      </c>
    </row>
    <row r="64" customFormat="false" ht="11.25" hidden="false" customHeight="false" outlineLevel="0" collapsed="false">
      <c r="A64" s="10" t="s">
        <v>46</v>
      </c>
      <c r="B64" s="11" t="n">
        <v>1518</v>
      </c>
      <c r="C64" s="11" t="n">
        <v>736</v>
      </c>
      <c r="D64" s="11" t="n">
        <v>510</v>
      </c>
      <c r="E64" s="11" t="n">
        <v>216</v>
      </c>
      <c r="F64" s="11" t="n">
        <v>56</v>
      </c>
    </row>
    <row r="65" customFormat="false" ht="11.25" hidden="false" customHeight="false" outlineLevel="0" collapsed="false">
      <c r="A65" s="18"/>
      <c r="B65" s="19"/>
      <c r="C65" s="19"/>
      <c r="D65" s="19"/>
      <c r="E65" s="19"/>
      <c r="F65" s="19"/>
    </row>
    <row r="66" customFormat="false" ht="11.25" hidden="false" customHeight="false" outlineLevel="0" collapsed="false">
      <c r="A66" s="1" t="s">
        <v>1</v>
      </c>
    </row>
    <row r="67" customFormat="false" ht="11.25" hidden="false" customHeight="false" outlineLevel="0" collapsed="false">
      <c r="A67" s="3" t="s">
        <v>226</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36</v>
      </c>
      <c r="C69" s="8" t="s">
        <v>714</v>
      </c>
      <c r="D69" s="8" t="s">
        <v>715</v>
      </c>
      <c r="E69" s="8" t="s">
        <v>716</v>
      </c>
      <c r="F69" s="9" t="s">
        <v>10</v>
      </c>
    </row>
    <row r="70" customFormat="false" ht="11.25" hidden="false" customHeight="false" outlineLevel="0" collapsed="false">
      <c r="A70" s="10" t="s">
        <v>127</v>
      </c>
      <c r="B70" s="11" t="n">
        <v>140</v>
      </c>
      <c r="C70" s="12" t="n">
        <v>48</v>
      </c>
      <c r="D70" s="12" t="n">
        <v>48</v>
      </c>
      <c r="E70" s="12" t="n">
        <v>30</v>
      </c>
      <c r="F70" s="13" t="n">
        <v>14</v>
      </c>
    </row>
    <row r="71" customFormat="false" ht="11.25" hidden="false" customHeight="false" outlineLevel="0" collapsed="false">
      <c r="A71" s="10" t="s">
        <v>128</v>
      </c>
      <c r="B71" s="11" t="n">
        <v>128</v>
      </c>
      <c r="C71" s="12" t="n">
        <v>45</v>
      </c>
      <c r="D71" s="12" t="n">
        <v>49</v>
      </c>
      <c r="E71" s="12" t="n">
        <v>26</v>
      </c>
      <c r="F71" s="13" t="n">
        <v>8</v>
      </c>
    </row>
    <row r="72" customFormat="false" ht="11.25" hidden="false" customHeight="false" outlineLevel="0" collapsed="false">
      <c r="A72" s="10" t="s">
        <v>129</v>
      </c>
      <c r="B72" s="11" t="n">
        <v>112</v>
      </c>
      <c r="C72" s="12" t="n">
        <v>31</v>
      </c>
      <c r="D72" s="12" t="n">
        <v>37</v>
      </c>
      <c r="E72" s="12" t="n">
        <v>36</v>
      </c>
      <c r="F72" s="13" t="n">
        <v>8</v>
      </c>
    </row>
    <row r="73" customFormat="false" ht="11.25" hidden="false" customHeight="false" outlineLevel="0" collapsed="false">
      <c r="A73" s="10" t="s">
        <v>130</v>
      </c>
      <c r="B73" s="11" t="n">
        <v>85</v>
      </c>
      <c r="C73" s="12" t="n">
        <v>40</v>
      </c>
      <c r="D73" s="12" t="n">
        <v>24</v>
      </c>
      <c r="E73" s="12" t="n">
        <v>15</v>
      </c>
      <c r="F73" s="13" t="n">
        <v>6</v>
      </c>
    </row>
    <row r="74" customFormat="false" ht="11.25" hidden="false" customHeight="false" outlineLevel="0" collapsed="false">
      <c r="A74" s="10" t="s">
        <v>131</v>
      </c>
      <c r="B74" s="11" t="n">
        <v>88</v>
      </c>
      <c r="C74" s="12" t="n">
        <v>40</v>
      </c>
      <c r="D74" s="12" t="n">
        <v>30</v>
      </c>
      <c r="E74" s="12" t="n">
        <v>15</v>
      </c>
      <c r="F74" s="13" t="s">
        <v>12</v>
      </c>
    </row>
    <row r="75" customFormat="false" ht="11.25" hidden="false" customHeight="false" outlineLevel="0" collapsed="false">
      <c r="A75" s="10" t="s">
        <v>132</v>
      </c>
      <c r="B75" s="11" t="n">
        <v>71</v>
      </c>
      <c r="C75" s="12" t="n">
        <v>24</v>
      </c>
      <c r="D75" s="12" t="n">
        <v>31</v>
      </c>
      <c r="E75" s="12" t="n">
        <v>12</v>
      </c>
      <c r="F75" s="13" t="s">
        <v>12</v>
      </c>
    </row>
    <row r="76" customFormat="false" ht="11.25" hidden="false" customHeight="false" outlineLevel="0" collapsed="false">
      <c r="A76" s="10" t="s">
        <v>133</v>
      </c>
      <c r="B76" s="11" t="n">
        <v>56</v>
      </c>
      <c r="C76" s="12" t="n">
        <v>19</v>
      </c>
      <c r="D76" s="12" t="n">
        <v>22</v>
      </c>
      <c r="E76" s="12" t="n">
        <v>14</v>
      </c>
      <c r="F76" s="13" t="s">
        <v>12</v>
      </c>
    </row>
    <row r="77" customFormat="false" ht="11.25" hidden="false" customHeight="false" outlineLevel="0" collapsed="false">
      <c r="A77" s="10" t="s">
        <v>134</v>
      </c>
      <c r="B77" s="11" t="n">
        <v>38</v>
      </c>
      <c r="C77" s="12" t="n">
        <v>12</v>
      </c>
      <c r="D77" s="12" t="n">
        <v>17</v>
      </c>
      <c r="E77" s="12" t="n">
        <v>7</v>
      </c>
      <c r="F77" s="13" t="s">
        <v>12</v>
      </c>
    </row>
    <row r="78" customFormat="false" ht="11.25" hidden="false" customHeight="false" outlineLevel="0" collapsed="false">
      <c r="A78" s="10" t="s">
        <v>135</v>
      </c>
      <c r="B78" s="11" t="n">
        <v>52</v>
      </c>
      <c r="C78" s="12" t="n">
        <v>20</v>
      </c>
      <c r="D78" s="12" t="n">
        <v>22</v>
      </c>
      <c r="E78" s="12" t="n">
        <v>8</v>
      </c>
      <c r="F78" s="13" t="s">
        <v>12</v>
      </c>
    </row>
    <row r="79" customFormat="false" ht="11.25" hidden="false" customHeight="false" outlineLevel="0" collapsed="false">
      <c r="A79" s="14" t="s">
        <v>136</v>
      </c>
      <c r="B79" s="15" t="n">
        <v>32</v>
      </c>
      <c r="C79" s="16" t="n">
        <v>9</v>
      </c>
      <c r="D79" s="16" t="n">
        <v>17</v>
      </c>
      <c r="E79" s="16" t="s">
        <v>12</v>
      </c>
      <c r="F79" s="17" t="s">
        <v>12</v>
      </c>
    </row>
    <row r="80" customFormat="false" ht="11.25" hidden="false" customHeight="false" outlineLevel="0" collapsed="false">
      <c r="A80" s="10" t="s">
        <v>46</v>
      </c>
      <c r="B80" s="11" t="n">
        <v>802</v>
      </c>
      <c r="C80" s="11" t="n">
        <v>288</v>
      </c>
      <c r="D80" s="11" t="n">
        <v>297</v>
      </c>
      <c r="E80" s="11" t="n">
        <v>167</v>
      </c>
      <c r="F80" s="11" t="n">
        <v>50</v>
      </c>
    </row>
    <row r="81" customFormat="false" ht="11.25" hidden="false" customHeight="false" outlineLevel="0" collapsed="false">
      <c r="A81" s="18"/>
      <c r="B81" s="19"/>
      <c r="C81" s="19"/>
      <c r="D81" s="19"/>
      <c r="E81" s="19"/>
      <c r="F81" s="19"/>
    </row>
    <row r="82" customFormat="false" ht="11.25" hidden="false" customHeight="false" outlineLevel="0" collapsed="false">
      <c r="A82" s="1" t="s">
        <v>1</v>
      </c>
    </row>
    <row r="83" customFormat="false" ht="11.25" hidden="false" customHeight="false" outlineLevel="0" collapsed="false">
      <c r="A83" s="3" t="s">
        <v>227</v>
      </c>
      <c r="B83" s="4"/>
      <c r="C83" s="4"/>
      <c r="D83" s="4"/>
      <c r="E83" s="4"/>
      <c r="F83" s="4"/>
    </row>
    <row r="84" customFormat="false" ht="11.25" hidden="false" customHeight="false" outlineLevel="0" collapsed="false">
      <c r="A84" s="4" t="s">
        <v>1</v>
      </c>
      <c r="B84" s="5"/>
      <c r="C84" s="5"/>
      <c r="D84" s="5"/>
      <c r="E84" s="5"/>
      <c r="F84" s="5"/>
    </row>
    <row r="85" customFormat="false" ht="22.5" hidden="false" customHeight="false" outlineLevel="0" collapsed="false">
      <c r="A85" s="6" t="s">
        <v>126</v>
      </c>
      <c r="B85" s="7" t="s">
        <v>736</v>
      </c>
      <c r="C85" s="8" t="s">
        <v>714</v>
      </c>
      <c r="D85" s="8" t="s">
        <v>715</v>
      </c>
      <c r="E85" s="8" t="s">
        <v>716</v>
      </c>
      <c r="F85" s="9" t="s">
        <v>10</v>
      </c>
    </row>
    <row r="86" customFormat="false" ht="11.25" hidden="false" customHeight="false" outlineLevel="0" collapsed="false">
      <c r="A86" s="10" t="s">
        <v>127</v>
      </c>
      <c r="B86" s="11" t="n">
        <v>58</v>
      </c>
      <c r="C86" s="12" t="n">
        <v>27</v>
      </c>
      <c r="D86" s="12" t="n">
        <v>20</v>
      </c>
      <c r="E86" s="12" t="n">
        <v>9</v>
      </c>
      <c r="F86" s="13" t="s">
        <v>12</v>
      </c>
    </row>
    <row r="87" customFormat="false" ht="11.25" hidden="false" customHeight="false" outlineLevel="0" collapsed="false">
      <c r="A87" s="10" t="s">
        <v>128</v>
      </c>
      <c r="B87" s="11" t="n">
        <v>38</v>
      </c>
      <c r="C87" s="12" t="n">
        <v>13</v>
      </c>
      <c r="D87" s="12" t="n">
        <v>14</v>
      </c>
      <c r="E87" s="12" t="n">
        <v>10</v>
      </c>
      <c r="F87" s="13" t="s">
        <v>12</v>
      </c>
    </row>
    <row r="88" customFormat="false" ht="11.25" hidden="false" customHeight="false" outlineLevel="0" collapsed="false">
      <c r="A88" s="10" t="s">
        <v>129</v>
      </c>
      <c r="B88" s="11" t="n">
        <v>42</v>
      </c>
      <c r="C88" s="12" t="n">
        <v>18</v>
      </c>
      <c r="D88" s="12" t="n">
        <v>11</v>
      </c>
      <c r="E88" s="12" t="n">
        <v>10</v>
      </c>
      <c r="F88" s="13" t="s">
        <v>12</v>
      </c>
    </row>
    <row r="89" customFormat="false" ht="11.25" hidden="false" customHeight="false" outlineLevel="0" collapsed="false">
      <c r="A89" s="10" t="s">
        <v>130</v>
      </c>
      <c r="B89" s="11" t="n">
        <v>33</v>
      </c>
      <c r="C89" s="12" t="n">
        <v>7</v>
      </c>
      <c r="D89" s="12" t="n">
        <v>17</v>
      </c>
      <c r="E89" s="12" t="n">
        <v>8</v>
      </c>
      <c r="F89" s="13" t="s">
        <v>12</v>
      </c>
    </row>
    <row r="90" customFormat="false" ht="11.25" hidden="false" customHeight="false" outlineLevel="0" collapsed="false">
      <c r="A90" s="10" t="s">
        <v>131</v>
      </c>
      <c r="B90" s="11" t="n">
        <v>48</v>
      </c>
      <c r="C90" s="12" t="n">
        <v>13</v>
      </c>
      <c r="D90" s="12" t="n">
        <v>23</v>
      </c>
      <c r="E90" s="12" t="n">
        <v>10</v>
      </c>
      <c r="F90" s="13" t="s">
        <v>12</v>
      </c>
    </row>
    <row r="91" customFormat="false" ht="11.25" hidden="false" customHeight="false" outlineLevel="0" collapsed="false">
      <c r="A91" s="10" t="s">
        <v>132</v>
      </c>
      <c r="B91" s="11" t="n">
        <v>39</v>
      </c>
      <c r="C91" s="12" t="n">
        <v>15</v>
      </c>
      <c r="D91" s="12" t="n">
        <v>16</v>
      </c>
      <c r="E91" s="12" t="n">
        <v>7</v>
      </c>
      <c r="F91" s="13" t="s">
        <v>12</v>
      </c>
    </row>
    <row r="92" customFormat="false" ht="11.25" hidden="false" customHeight="false" outlineLevel="0" collapsed="false">
      <c r="A92" s="10" t="s">
        <v>133</v>
      </c>
      <c r="B92" s="11" t="n">
        <v>37</v>
      </c>
      <c r="C92" s="12" t="n">
        <v>8</v>
      </c>
      <c r="D92" s="12" t="n">
        <v>22</v>
      </c>
      <c r="E92" s="12" t="n">
        <v>7</v>
      </c>
      <c r="F92" s="13" t="s">
        <v>12</v>
      </c>
    </row>
    <row r="93" customFormat="false" ht="11.25" hidden="false" customHeight="false" outlineLevel="0" collapsed="false">
      <c r="A93" s="10" t="s">
        <v>134</v>
      </c>
      <c r="B93" s="11" t="n">
        <v>31</v>
      </c>
      <c r="C93" s="12" t="n">
        <v>12</v>
      </c>
      <c r="D93" s="12" t="n">
        <v>16</v>
      </c>
      <c r="E93" s="12" t="s">
        <v>12</v>
      </c>
      <c r="F93" s="13" t="s">
        <v>12</v>
      </c>
    </row>
    <row r="94" customFormat="false" ht="11.25" hidden="false" customHeight="false" outlineLevel="0" collapsed="false">
      <c r="A94" s="10" t="s">
        <v>135</v>
      </c>
      <c r="B94" s="11" t="n">
        <v>31</v>
      </c>
      <c r="C94" s="12" t="n">
        <v>11</v>
      </c>
      <c r="D94" s="12" t="n">
        <v>13</v>
      </c>
      <c r="E94" s="12" t="n">
        <v>7</v>
      </c>
      <c r="F94" s="13" t="s">
        <v>12</v>
      </c>
    </row>
    <row r="95" customFormat="false" ht="11.25" hidden="false" customHeight="false" outlineLevel="0" collapsed="false">
      <c r="A95" s="14" t="s">
        <v>136</v>
      </c>
      <c r="B95" s="15" t="n">
        <v>37</v>
      </c>
      <c r="C95" s="16" t="n">
        <v>14</v>
      </c>
      <c r="D95" s="16" t="n">
        <v>16</v>
      </c>
      <c r="E95" s="16" t="n">
        <v>6</v>
      </c>
      <c r="F95" s="17" t="s">
        <v>12</v>
      </c>
    </row>
    <row r="96" customFormat="false" ht="11.25" hidden="false" customHeight="false" outlineLevel="0" collapsed="false">
      <c r="A96" s="10" t="s">
        <v>46</v>
      </c>
      <c r="B96" s="11" t="n">
        <v>394</v>
      </c>
      <c r="C96" s="11" t="n">
        <v>138</v>
      </c>
      <c r="D96" s="11" t="n">
        <v>168</v>
      </c>
      <c r="E96" s="11" t="n">
        <v>77</v>
      </c>
      <c r="F96" s="11" t="n">
        <v>11</v>
      </c>
    </row>
    <row r="97" customFormat="false" ht="11.25" hidden="false" customHeight="false" outlineLevel="0" collapsed="false">
      <c r="A97" s="18"/>
      <c r="B97" s="19"/>
      <c r="C97" s="19"/>
      <c r="D97" s="19"/>
      <c r="E97" s="19"/>
      <c r="F97" s="19"/>
    </row>
    <row r="98" customFormat="false" ht="11.25" hidden="false" customHeight="false" outlineLevel="0" collapsed="false">
      <c r="A98" s="1" t="s">
        <v>1</v>
      </c>
    </row>
    <row r="99" customFormat="false" ht="11.25" hidden="false" customHeight="false" outlineLevel="0" collapsed="false">
      <c r="A99" s="3" t="s">
        <v>228</v>
      </c>
      <c r="B99" s="4"/>
      <c r="C99" s="4"/>
      <c r="D99" s="4"/>
      <c r="E99" s="4"/>
      <c r="F99" s="4"/>
    </row>
    <row r="100" customFormat="false" ht="11.25" hidden="false" customHeight="false" outlineLevel="0" collapsed="false">
      <c r="A100" s="4" t="s">
        <v>1</v>
      </c>
      <c r="B100" s="5"/>
      <c r="C100" s="5"/>
      <c r="D100" s="5"/>
      <c r="E100" s="5"/>
      <c r="F100" s="5"/>
    </row>
    <row r="101" customFormat="false" ht="22.5" hidden="false" customHeight="false" outlineLevel="0" collapsed="false">
      <c r="A101" s="6" t="s">
        <v>126</v>
      </c>
      <c r="B101" s="7" t="s">
        <v>736</v>
      </c>
      <c r="C101" s="8" t="s">
        <v>714</v>
      </c>
      <c r="D101" s="8" t="s">
        <v>715</v>
      </c>
      <c r="E101" s="8" t="s">
        <v>716</v>
      </c>
      <c r="F101" s="9" t="s">
        <v>10</v>
      </c>
    </row>
    <row r="102" customFormat="false" ht="11.25" hidden="false" customHeight="false" outlineLevel="0" collapsed="false">
      <c r="A102" s="10" t="s">
        <v>127</v>
      </c>
      <c r="B102" s="11" t="n">
        <v>80</v>
      </c>
      <c r="C102" s="12" t="n">
        <v>22</v>
      </c>
      <c r="D102" s="12" t="n">
        <v>31</v>
      </c>
      <c r="E102" s="12" t="n">
        <v>22</v>
      </c>
      <c r="F102" s="13" t="s">
        <v>12</v>
      </c>
    </row>
    <row r="103" customFormat="false" ht="11.25" hidden="false" customHeight="false" outlineLevel="0" collapsed="false">
      <c r="A103" s="10" t="s">
        <v>128</v>
      </c>
      <c r="B103" s="11" t="n">
        <v>69</v>
      </c>
      <c r="C103" s="12" t="n">
        <v>15</v>
      </c>
      <c r="D103" s="12" t="n">
        <v>36</v>
      </c>
      <c r="E103" s="12" t="n">
        <v>16</v>
      </c>
      <c r="F103" s="13" t="s">
        <v>12</v>
      </c>
    </row>
    <row r="104" customFormat="false" ht="11.25" hidden="false" customHeight="false" outlineLevel="0" collapsed="false">
      <c r="A104" s="10" t="s">
        <v>129</v>
      </c>
      <c r="B104" s="11" t="n">
        <v>76</v>
      </c>
      <c r="C104" s="12" t="n">
        <v>31</v>
      </c>
      <c r="D104" s="12" t="n">
        <v>19</v>
      </c>
      <c r="E104" s="12" t="n">
        <v>23</v>
      </c>
      <c r="F104" s="13" t="s">
        <v>12</v>
      </c>
    </row>
    <row r="105" customFormat="false" ht="11.25" hidden="false" customHeight="false" outlineLevel="0" collapsed="false">
      <c r="A105" s="10" t="s">
        <v>130</v>
      </c>
      <c r="B105" s="11" t="n">
        <v>69</v>
      </c>
      <c r="C105" s="12" t="n">
        <v>25</v>
      </c>
      <c r="D105" s="12" t="n">
        <v>26</v>
      </c>
      <c r="E105" s="12" t="n">
        <v>15</v>
      </c>
      <c r="F105" s="13" t="s">
        <v>12</v>
      </c>
    </row>
    <row r="106" customFormat="false" ht="11.25" hidden="false" customHeight="false" outlineLevel="0" collapsed="false">
      <c r="A106" s="10" t="s">
        <v>131</v>
      </c>
      <c r="B106" s="11" t="n">
        <v>80</v>
      </c>
      <c r="C106" s="12" t="n">
        <v>30</v>
      </c>
      <c r="D106" s="12" t="n">
        <v>33</v>
      </c>
      <c r="E106" s="12" t="n">
        <v>14</v>
      </c>
      <c r="F106" s="13" t="s">
        <v>12</v>
      </c>
    </row>
    <row r="107" customFormat="false" ht="11.25" hidden="false" customHeight="false" outlineLevel="0" collapsed="false">
      <c r="A107" s="10" t="s">
        <v>132</v>
      </c>
      <c r="B107" s="11" t="n">
        <v>64</v>
      </c>
      <c r="C107" s="12" t="n">
        <v>16</v>
      </c>
      <c r="D107" s="12" t="n">
        <v>39</v>
      </c>
      <c r="E107" s="12" t="n">
        <v>8</v>
      </c>
      <c r="F107" s="13" t="s">
        <v>12</v>
      </c>
    </row>
    <row r="108" customFormat="false" ht="11.25" hidden="false" customHeight="false" outlineLevel="0" collapsed="false">
      <c r="A108" s="10" t="s">
        <v>133</v>
      </c>
      <c r="B108" s="11" t="n">
        <v>74</v>
      </c>
      <c r="C108" s="12" t="n">
        <v>24</v>
      </c>
      <c r="D108" s="12" t="n">
        <v>32</v>
      </c>
      <c r="E108" s="12" t="n">
        <v>14</v>
      </c>
      <c r="F108" s="13" t="s">
        <v>12</v>
      </c>
    </row>
    <row r="109" customFormat="false" ht="11.25" hidden="false" customHeight="false" outlineLevel="0" collapsed="false">
      <c r="A109" s="10" t="s">
        <v>134</v>
      </c>
      <c r="B109" s="11" t="n">
        <v>61</v>
      </c>
      <c r="C109" s="12" t="n">
        <v>17</v>
      </c>
      <c r="D109" s="12" t="n">
        <v>34</v>
      </c>
      <c r="E109" s="12" t="n">
        <v>9</v>
      </c>
      <c r="F109" s="13" t="s">
        <v>12</v>
      </c>
    </row>
    <row r="110" customFormat="false" ht="11.25" hidden="false" customHeight="false" outlineLevel="0" collapsed="false">
      <c r="A110" s="10" t="s">
        <v>135</v>
      </c>
      <c r="B110" s="11" t="n">
        <v>53</v>
      </c>
      <c r="C110" s="12" t="n">
        <v>15</v>
      </c>
      <c r="D110" s="12" t="n">
        <v>25</v>
      </c>
      <c r="E110" s="12" t="n">
        <v>11</v>
      </c>
      <c r="F110" s="13" t="s">
        <v>12</v>
      </c>
    </row>
    <row r="111" customFormat="false" ht="11.25" hidden="false" customHeight="false" outlineLevel="0" collapsed="false">
      <c r="A111" s="14" t="s">
        <v>136</v>
      </c>
      <c r="B111" s="15" t="n">
        <v>70</v>
      </c>
      <c r="C111" s="16" t="n">
        <v>22</v>
      </c>
      <c r="D111" s="16" t="n">
        <v>32</v>
      </c>
      <c r="E111" s="16" t="n">
        <v>14</v>
      </c>
      <c r="F111" s="17" t="s">
        <v>12</v>
      </c>
    </row>
    <row r="112" customFormat="false" ht="11.25" hidden="false" customHeight="false" outlineLevel="0" collapsed="false">
      <c r="A112" s="10" t="s">
        <v>46</v>
      </c>
      <c r="B112" s="11" t="n">
        <v>696</v>
      </c>
      <c r="C112" s="11" t="n">
        <v>217</v>
      </c>
      <c r="D112" s="11" t="n">
        <v>307</v>
      </c>
      <c r="E112" s="11" t="n">
        <v>146</v>
      </c>
      <c r="F112" s="11" t="n">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73</v>
      </c>
    </row>
    <row r="2" customFormat="false" ht="11.25" hidden="false" customHeight="false" outlineLevel="0" collapsed="false">
      <c r="A2" s="1" t="s">
        <v>1</v>
      </c>
    </row>
    <row r="3" customFormat="false" ht="11.25" hidden="false" customHeight="false" outlineLevel="0" collapsed="false">
      <c r="A3" s="3" t="s">
        <v>566</v>
      </c>
      <c r="B3" s="4"/>
      <c r="C3" s="4"/>
      <c r="D3" s="4"/>
      <c r="E3" s="4"/>
      <c r="F3" s="4"/>
    </row>
    <row r="4" customFormat="false" ht="11.25" hidden="false" customHeight="false" outlineLevel="0" collapsed="false">
      <c r="A4" s="4" t="s">
        <v>1</v>
      </c>
      <c r="B4" s="5"/>
      <c r="C4" s="5"/>
      <c r="D4" s="5"/>
      <c r="E4" s="5"/>
      <c r="F4" s="5"/>
    </row>
    <row r="5" customFormat="false" ht="22.5" hidden="false" customHeight="false" outlineLevel="0" collapsed="false">
      <c r="A5" s="6" t="s">
        <v>126</v>
      </c>
      <c r="B5" s="7" t="s">
        <v>736</v>
      </c>
      <c r="C5" s="8" t="s">
        <v>714</v>
      </c>
      <c r="D5" s="8" t="s">
        <v>715</v>
      </c>
      <c r="E5" s="8" t="s">
        <v>716</v>
      </c>
      <c r="F5" s="9" t="s">
        <v>10</v>
      </c>
    </row>
    <row r="6" customFormat="false" ht="11.25" hidden="false" customHeight="false" outlineLevel="0" collapsed="false">
      <c r="A6" s="10" t="s">
        <v>127</v>
      </c>
      <c r="B6" s="11" t="n">
        <v>279</v>
      </c>
      <c r="C6" s="12" t="n">
        <v>83</v>
      </c>
      <c r="D6" s="12" t="n">
        <v>116</v>
      </c>
      <c r="E6" s="12" t="n">
        <v>59</v>
      </c>
      <c r="F6" s="13" t="n">
        <v>21</v>
      </c>
    </row>
    <row r="7" customFormat="false" ht="11.25" hidden="false" customHeight="false" outlineLevel="0" collapsed="false">
      <c r="A7" s="10" t="s">
        <v>128</v>
      </c>
      <c r="B7" s="11" t="n">
        <v>172</v>
      </c>
      <c r="C7" s="12" t="n">
        <v>38</v>
      </c>
      <c r="D7" s="12" t="n">
        <v>97</v>
      </c>
      <c r="E7" s="12" t="n">
        <v>29</v>
      </c>
      <c r="F7" s="13" t="n">
        <v>8</v>
      </c>
    </row>
    <row r="8" customFormat="false" ht="11.25" hidden="false" customHeight="false" outlineLevel="0" collapsed="false">
      <c r="A8" s="10" t="s">
        <v>129</v>
      </c>
      <c r="B8" s="11" t="n">
        <v>253</v>
      </c>
      <c r="C8" s="12" t="n">
        <v>75</v>
      </c>
      <c r="D8" s="12" t="n">
        <v>103</v>
      </c>
      <c r="E8" s="12" t="n">
        <v>59</v>
      </c>
      <c r="F8" s="13" t="n">
        <v>16</v>
      </c>
    </row>
    <row r="9" customFormat="false" ht="11.25" hidden="false" customHeight="false" outlineLevel="0" collapsed="false">
      <c r="A9" s="10" t="s">
        <v>130</v>
      </c>
      <c r="B9" s="11" t="n">
        <v>307</v>
      </c>
      <c r="C9" s="12" t="n">
        <v>82</v>
      </c>
      <c r="D9" s="12" t="n">
        <v>151</v>
      </c>
      <c r="E9" s="12" t="n">
        <v>53</v>
      </c>
      <c r="F9" s="13" t="n">
        <v>21</v>
      </c>
    </row>
    <row r="10" customFormat="false" ht="11.25" hidden="false" customHeight="false" outlineLevel="0" collapsed="false">
      <c r="A10" s="10" t="s">
        <v>131</v>
      </c>
      <c r="B10" s="11" t="n">
        <v>365</v>
      </c>
      <c r="C10" s="12" t="n">
        <v>107</v>
      </c>
      <c r="D10" s="12" t="n">
        <v>183</v>
      </c>
      <c r="E10" s="12" t="n">
        <v>66</v>
      </c>
      <c r="F10" s="13" t="n">
        <v>9</v>
      </c>
    </row>
    <row r="11" customFormat="false" ht="11.25" hidden="false" customHeight="false" outlineLevel="0" collapsed="false">
      <c r="A11" s="10" t="s">
        <v>132</v>
      </c>
      <c r="B11" s="11" t="n">
        <v>345</v>
      </c>
      <c r="C11" s="12" t="n">
        <v>107</v>
      </c>
      <c r="D11" s="12" t="n">
        <v>185</v>
      </c>
      <c r="E11" s="12" t="n">
        <v>48</v>
      </c>
      <c r="F11" s="13" t="s">
        <v>12</v>
      </c>
    </row>
    <row r="12" customFormat="false" ht="11.25" hidden="false" customHeight="false" outlineLevel="0" collapsed="false">
      <c r="A12" s="10" t="s">
        <v>133</v>
      </c>
      <c r="B12" s="11" t="n">
        <v>306</v>
      </c>
      <c r="C12" s="12" t="n">
        <v>79</v>
      </c>
      <c r="D12" s="12" t="n">
        <v>159</v>
      </c>
      <c r="E12" s="12" t="n">
        <v>59</v>
      </c>
      <c r="F12" s="13" t="n">
        <v>9</v>
      </c>
    </row>
    <row r="13" customFormat="false" ht="11.25" hidden="false" customHeight="false" outlineLevel="0" collapsed="false">
      <c r="A13" s="10" t="s">
        <v>134</v>
      </c>
      <c r="B13" s="11" t="n">
        <v>292</v>
      </c>
      <c r="C13" s="12" t="n">
        <v>83</v>
      </c>
      <c r="D13" s="12" t="n">
        <v>154</v>
      </c>
      <c r="E13" s="12" t="n">
        <v>44</v>
      </c>
      <c r="F13" s="13" t="n">
        <v>11</v>
      </c>
    </row>
    <row r="14" customFormat="false" ht="11.25" hidden="false" customHeight="false" outlineLevel="0" collapsed="false">
      <c r="A14" s="10" t="s">
        <v>135</v>
      </c>
      <c r="B14" s="11" t="n">
        <v>312</v>
      </c>
      <c r="C14" s="12" t="n">
        <v>89</v>
      </c>
      <c r="D14" s="12" t="n">
        <v>163</v>
      </c>
      <c r="E14" s="12" t="n">
        <v>49</v>
      </c>
      <c r="F14" s="13" t="n">
        <v>11</v>
      </c>
    </row>
    <row r="15" customFormat="false" ht="11.25" hidden="false" customHeight="false" outlineLevel="0" collapsed="false">
      <c r="A15" s="14" t="s">
        <v>136</v>
      </c>
      <c r="B15" s="15" t="n">
        <v>262</v>
      </c>
      <c r="C15" s="16" t="n">
        <v>75</v>
      </c>
      <c r="D15" s="16" t="n">
        <v>127</v>
      </c>
      <c r="E15" s="16" t="n">
        <v>54</v>
      </c>
      <c r="F15" s="17" t="n">
        <v>6</v>
      </c>
    </row>
    <row r="16" customFormat="false" ht="11.25" hidden="false" customHeight="false" outlineLevel="0" collapsed="false">
      <c r="A16" s="10" t="s">
        <v>46</v>
      </c>
      <c r="B16" s="11" t="n">
        <v>2893</v>
      </c>
      <c r="C16" s="11" t="n">
        <v>818</v>
      </c>
      <c r="D16" s="11" t="n">
        <v>1438</v>
      </c>
      <c r="E16" s="11" t="n">
        <v>520</v>
      </c>
      <c r="F16" s="11" t="n">
        <v>117</v>
      </c>
    </row>
    <row r="17" customFormat="false" ht="11.25" hidden="false" customHeight="false" outlineLevel="0" collapsed="false">
      <c r="A17" s="18"/>
      <c r="B17" s="19"/>
      <c r="C17" s="19"/>
      <c r="D17" s="19"/>
      <c r="E17" s="19"/>
      <c r="F17" s="19"/>
    </row>
    <row r="18" customFormat="false" ht="11.25" hidden="false" customHeight="false" outlineLevel="0" collapsed="false">
      <c r="A18" s="1" t="s">
        <v>1</v>
      </c>
    </row>
    <row r="19" customFormat="false" ht="11.25" hidden="false" customHeight="false" outlineLevel="0" collapsed="false">
      <c r="A19" s="3" t="s">
        <v>567</v>
      </c>
      <c r="B19" s="4"/>
      <c r="C19" s="4"/>
      <c r="D19" s="4"/>
      <c r="E19" s="4"/>
      <c r="F19" s="4"/>
    </row>
    <row r="20" customFormat="false" ht="11.25" hidden="false" customHeight="false" outlineLevel="0" collapsed="false">
      <c r="A20" s="4" t="s">
        <v>1</v>
      </c>
      <c r="B20" s="5"/>
      <c r="C20" s="5"/>
      <c r="D20" s="5"/>
      <c r="E20" s="5"/>
      <c r="F20" s="5"/>
    </row>
    <row r="21" customFormat="false" ht="22.5" hidden="false" customHeight="false" outlineLevel="0" collapsed="false">
      <c r="A21" s="6" t="s">
        <v>126</v>
      </c>
      <c r="B21" s="7" t="s">
        <v>736</v>
      </c>
      <c r="C21" s="8" t="s">
        <v>714</v>
      </c>
      <c r="D21" s="8" t="s">
        <v>715</v>
      </c>
      <c r="E21" s="8" t="s">
        <v>716</v>
      </c>
      <c r="F21" s="9" t="s">
        <v>10</v>
      </c>
    </row>
    <row r="22" customFormat="false" ht="11.25" hidden="false" customHeight="false" outlineLevel="0" collapsed="false">
      <c r="A22" s="10" t="s">
        <v>127</v>
      </c>
      <c r="B22" s="11" t="n">
        <v>50</v>
      </c>
      <c r="C22" s="12" t="n">
        <v>22</v>
      </c>
      <c r="D22" s="12" t="n">
        <v>13</v>
      </c>
      <c r="E22" s="12" t="n">
        <v>12</v>
      </c>
      <c r="F22" s="13" t="s">
        <v>12</v>
      </c>
    </row>
    <row r="23" customFormat="false" ht="11.25" hidden="false" customHeight="false" outlineLevel="0" collapsed="false">
      <c r="A23" s="10" t="s">
        <v>128</v>
      </c>
      <c r="B23" s="11" t="n">
        <v>36</v>
      </c>
      <c r="C23" s="12" t="n">
        <v>10</v>
      </c>
      <c r="D23" s="12" t="n">
        <v>16</v>
      </c>
      <c r="E23" s="12" t="n">
        <v>10</v>
      </c>
      <c r="F23" s="13" t="s">
        <v>12</v>
      </c>
    </row>
    <row r="24" customFormat="false" ht="11.25" hidden="false" customHeight="false" outlineLevel="0" collapsed="false">
      <c r="A24" s="10" t="s">
        <v>129</v>
      </c>
      <c r="B24" s="11" t="n">
        <v>49</v>
      </c>
      <c r="C24" s="12" t="n">
        <v>7</v>
      </c>
      <c r="D24" s="12" t="n">
        <v>26</v>
      </c>
      <c r="E24" s="12" t="n">
        <v>11</v>
      </c>
      <c r="F24" s="13" t="s">
        <v>12</v>
      </c>
    </row>
    <row r="25" customFormat="false" ht="11.25" hidden="false" customHeight="false" outlineLevel="0" collapsed="false">
      <c r="A25" s="10" t="s">
        <v>130</v>
      </c>
      <c r="B25" s="11" t="n">
        <v>42</v>
      </c>
      <c r="C25" s="12" t="n">
        <v>12</v>
      </c>
      <c r="D25" s="12" t="n">
        <v>17</v>
      </c>
      <c r="E25" s="12" t="n">
        <v>12</v>
      </c>
      <c r="F25" s="13" t="s">
        <v>12</v>
      </c>
    </row>
    <row r="26" customFormat="false" ht="11.25" hidden="false" customHeight="false" outlineLevel="0" collapsed="false">
      <c r="A26" s="10" t="s">
        <v>131</v>
      </c>
      <c r="B26" s="11" t="n">
        <v>43</v>
      </c>
      <c r="C26" s="12" t="n">
        <v>15</v>
      </c>
      <c r="D26" s="12" t="n">
        <v>24</v>
      </c>
      <c r="E26" s="12" t="s">
        <v>12</v>
      </c>
      <c r="F26" s="13" t="s">
        <v>12</v>
      </c>
    </row>
    <row r="27" customFormat="false" ht="11.25" hidden="false" customHeight="false" outlineLevel="0" collapsed="false">
      <c r="A27" s="10" t="s">
        <v>132</v>
      </c>
      <c r="B27" s="11" t="n">
        <v>41</v>
      </c>
      <c r="C27" s="12" t="n">
        <v>13</v>
      </c>
      <c r="D27" s="12" t="n">
        <v>17</v>
      </c>
      <c r="E27" s="12" t="n">
        <v>10</v>
      </c>
      <c r="F27" s="13" t="s">
        <v>12</v>
      </c>
    </row>
    <row r="28" customFormat="false" ht="11.25" hidden="false" customHeight="false" outlineLevel="0" collapsed="false">
      <c r="A28" s="10" t="s">
        <v>133</v>
      </c>
      <c r="B28" s="11" t="n">
        <v>32</v>
      </c>
      <c r="C28" s="12" t="n">
        <v>12</v>
      </c>
      <c r="D28" s="12" t="n">
        <v>14</v>
      </c>
      <c r="E28" s="12" t="s">
        <v>12</v>
      </c>
      <c r="F28" s="13" t="s">
        <v>12</v>
      </c>
    </row>
    <row r="29" customFormat="false" ht="11.25" hidden="false" customHeight="false" outlineLevel="0" collapsed="false">
      <c r="A29" s="10" t="s">
        <v>134</v>
      </c>
      <c r="B29" s="11" t="n">
        <v>19</v>
      </c>
      <c r="C29" s="12" t="n">
        <v>8</v>
      </c>
      <c r="D29" s="12" t="n">
        <v>10</v>
      </c>
      <c r="E29" s="12" t="s">
        <v>12</v>
      </c>
      <c r="F29" s="13" t="s">
        <v>12</v>
      </c>
    </row>
    <row r="30" customFormat="false" ht="11.25" hidden="false" customHeight="false" outlineLevel="0" collapsed="false">
      <c r="A30" s="10" t="s">
        <v>135</v>
      </c>
      <c r="B30" s="11" t="n">
        <v>17</v>
      </c>
      <c r="C30" s="12" t="s">
        <v>12</v>
      </c>
      <c r="D30" s="12" t="n">
        <v>9</v>
      </c>
      <c r="E30" s="12" t="s">
        <v>12</v>
      </c>
      <c r="F30" s="13" t="s">
        <v>12</v>
      </c>
    </row>
    <row r="31" customFormat="false" ht="11.25" hidden="false" customHeight="false" outlineLevel="0" collapsed="false">
      <c r="A31" s="14" t="s">
        <v>136</v>
      </c>
      <c r="B31" s="15" t="n">
        <v>23</v>
      </c>
      <c r="C31" s="16" t="n">
        <v>11</v>
      </c>
      <c r="D31" s="16" t="n">
        <v>7</v>
      </c>
      <c r="E31" s="16" t="s">
        <v>12</v>
      </c>
      <c r="F31" s="17" t="s">
        <v>12</v>
      </c>
    </row>
    <row r="32" customFormat="false" ht="11.25" hidden="false" customHeight="false" outlineLevel="0" collapsed="false">
      <c r="A32" s="10" t="s">
        <v>46</v>
      </c>
      <c r="B32" s="11" t="n">
        <v>352</v>
      </c>
      <c r="C32" s="11" t="n">
        <v>113</v>
      </c>
      <c r="D32" s="11" t="n">
        <v>153</v>
      </c>
      <c r="E32" s="11" t="n">
        <v>71</v>
      </c>
      <c r="F32" s="11" t="n">
        <v>15</v>
      </c>
    </row>
    <row r="33" customFormat="false" ht="11.25" hidden="false" customHeight="false" outlineLevel="0" collapsed="false">
      <c r="A33" s="18"/>
      <c r="B33" s="19"/>
      <c r="C33" s="19"/>
      <c r="D33" s="19"/>
      <c r="E33" s="19"/>
      <c r="F33" s="19"/>
    </row>
    <row r="34" customFormat="false" ht="11.25" hidden="false" customHeight="false" outlineLevel="0" collapsed="false">
      <c r="A34" s="1" t="s">
        <v>1</v>
      </c>
    </row>
    <row r="35" customFormat="false" ht="11.25" hidden="false" customHeight="false" outlineLevel="0" collapsed="false">
      <c r="A35" s="3" t="s">
        <v>568</v>
      </c>
      <c r="B35" s="4"/>
      <c r="C35" s="4"/>
      <c r="D35" s="4"/>
      <c r="E35" s="4"/>
      <c r="F35" s="4"/>
    </row>
    <row r="36" customFormat="false" ht="11.25" hidden="false" customHeight="false" outlineLevel="0" collapsed="false">
      <c r="A36" s="4" t="s">
        <v>1</v>
      </c>
      <c r="B36" s="5"/>
      <c r="C36" s="5"/>
      <c r="D36" s="5"/>
      <c r="E36" s="5"/>
      <c r="F36" s="5"/>
    </row>
    <row r="37" customFormat="false" ht="22.5" hidden="false" customHeight="false" outlineLevel="0" collapsed="false">
      <c r="A37" s="6" t="s">
        <v>126</v>
      </c>
      <c r="B37" s="7" t="s">
        <v>736</v>
      </c>
      <c r="C37" s="8" t="s">
        <v>714</v>
      </c>
      <c r="D37" s="8" t="s">
        <v>715</v>
      </c>
      <c r="E37" s="8" t="s">
        <v>716</v>
      </c>
      <c r="F37" s="9" t="s">
        <v>10</v>
      </c>
    </row>
    <row r="38" customFormat="false" ht="11.25" hidden="false" customHeight="false" outlineLevel="0" collapsed="false">
      <c r="A38" s="10" t="s">
        <v>127</v>
      </c>
      <c r="B38" s="11" t="n">
        <v>272</v>
      </c>
      <c r="C38" s="12" t="n">
        <v>90</v>
      </c>
      <c r="D38" s="12" t="n">
        <v>89</v>
      </c>
      <c r="E38" s="12" t="n">
        <v>76</v>
      </c>
      <c r="F38" s="13" t="n">
        <v>17</v>
      </c>
    </row>
    <row r="39" customFormat="false" ht="11.25" hidden="false" customHeight="false" outlineLevel="0" collapsed="false">
      <c r="A39" s="10" t="s">
        <v>128</v>
      </c>
      <c r="B39" s="11" t="n">
        <v>193</v>
      </c>
      <c r="C39" s="12" t="n">
        <v>66</v>
      </c>
      <c r="D39" s="12" t="n">
        <v>61</v>
      </c>
      <c r="E39" s="12" t="n">
        <v>53</v>
      </c>
      <c r="F39" s="13" t="n">
        <v>13</v>
      </c>
    </row>
    <row r="40" customFormat="false" ht="11.25" hidden="false" customHeight="false" outlineLevel="0" collapsed="false">
      <c r="A40" s="10" t="s">
        <v>0</v>
      </c>
      <c r="B40" s="11" t="n">
        <v>230</v>
      </c>
      <c r="C40" s="12" t="n">
        <v>100</v>
      </c>
      <c r="D40" s="12" t="n">
        <v>71</v>
      </c>
      <c r="E40" s="12" t="n">
        <v>47</v>
      </c>
      <c r="F40" s="13" t="n">
        <v>12</v>
      </c>
    </row>
    <row r="41" customFormat="false" ht="11.25" hidden="false" customHeight="false" outlineLevel="0" collapsed="false">
      <c r="A41" s="10" t="s">
        <v>130</v>
      </c>
      <c r="B41" s="11" t="n">
        <v>170</v>
      </c>
      <c r="C41" s="12" t="n">
        <v>68</v>
      </c>
      <c r="D41" s="12" t="n">
        <v>70</v>
      </c>
      <c r="E41" s="12" t="n">
        <v>27</v>
      </c>
      <c r="F41" s="13" t="s">
        <v>12</v>
      </c>
    </row>
    <row r="42" customFormat="false" ht="11.25" hidden="false" customHeight="false" outlineLevel="0" collapsed="false">
      <c r="A42" s="10" t="s">
        <v>131</v>
      </c>
      <c r="B42" s="11" t="n">
        <v>194</v>
      </c>
      <c r="C42" s="12" t="n">
        <v>76</v>
      </c>
      <c r="D42" s="12" t="n">
        <v>75</v>
      </c>
      <c r="E42" s="12" t="n">
        <v>39</v>
      </c>
      <c r="F42" s="13" t="s">
        <v>12</v>
      </c>
    </row>
    <row r="43" customFormat="false" ht="11.25" hidden="false" customHeight="false" outlineLevel="0" collapsed="false">
      <c r="A43" s="10" t="s">
        <v>132</v>
      </c>
      <c r="B43" s="11" t="n">
        <v>175</v>
      </c>
      <c r="C43" s="12" t="n">
        <v>61</v>
      </c>
      <c r="D43" s="12" t="n">
        <v>67</v>
      </c>
      <c r="E43" s="12" t="n">
        <v>41</v>
      </c>
      <c r="F43" s="13" t="n">
        <v>6</v>
      </c>
    </row>
    <row r="44" customFormat="false" ht="11.25" hidden="false" customHeight="false" outlineLevel="0" collapsed="false">
      <c r="A44" s="10" t="s">
        <v>133</v>
      </c>
      <c r="B44" s="11" t="n">
        <v>149</v>
      </c>
      <c r="C44" s="12" t="n">
        <v>53</v>
      </c>
      <c r="D44" s="12" t="n">
        <v>57</v>
      </c>
      <c r="E44" s="12" t="n">
        <v>34</v>
      </c>
      <c r="F44" s="13" t="s">
        <v>12</v>
      </c>
    </row>
    <row r="45" customFormat="false" ht="11.25" hidden="false" customHeight="false" outlineLevel="0" collapsed="false">
      <c r="A45" s="10" t="s">
        <v>134</v>
      </c>
      <c r="B45" s="11" t="n">
        <v>117</v>
      </c>
      <c r="C45" s="12" t="n">
        <v>42</v>
      </c>
      <c r="D45" s="12" t="n">
        <v>48</v>
      </c>
      <c r="E45" s="12" t="n">
        <v>22</v>
      </c>
      <c r="F45" s="13" t="s">
        <v>12</v>
      </c>
    </row>
    <row r="46" customFormat="false" ht="11.25" hidden="false" customHeight="false" outlineLevel="0" collapsed="false">
      <c r="A46" s="10" t="s">
        <v>135</v>
      </c>
      <c r="B46" s="11" t="n">
        <v>84</v>
      </c>
      <c r="C46" s="12" t="n">
        <v>26</v>
      </c>
      <c r="D46" s="12" t="n">
        <v>33</v>
      </c>
      <c r="E46" s="12" t="n">
        <v>17</v>
      </c>
      <c r="F46" s="13" t="n">
        <v>8</v>
      </c>
    </row>
    <row r="47" customFormat="false" ht="11.25" hidden="false" customHeight="false" outlineLevel="0" collapsed="false">
      <c r="A47" s="14" t="s">
        <v>136</v>
      </c>
      <c r="B47" s="15" t="n">
        <v>74</v>
      </c>
      <c r="C47" s="16" t="n">
        <v>26</v>
      </c>
      <c r="D47" s="16" t="n">
        <v>26</v>
      </c>
      <c r="E47" s="16" t="n">
        <v>17</v>
      </c>
      <c r="F47" s="17" t="s">
        <v>12</v>
      </c>
    </row>
    <row r="48" customFormat="false" ht="11.25" hidden="false" customHeight="false" outlineLevel="0" collapsed="false">
      <c r="A48" s="10" t="s">
        <v>46</v>
      </c>
      <c r="B48" s="11" t="n">
        <v>1658</v>
      </c>
      <c r="C48" s="11" t="n">
        <v>608</v>
      </c>
      <c r="D48" s="11" t="n">
        <v>597</v>
      </c>
      <c r="E48" s="11" t="n">
        <v>373</v>
      </c>
      <c r="F48" s="11" t="n">
        <v>80</v>
      </c>
    </row>
    <row r="49" customFormat="false" ht="11.25" hidden="false" customHeight="false" outlineLevel="0" collapsed="false">
      <c r="A49" s="18"/>
      <c r="B49" s="19"/>
      <c r="C49" s="19"/>
      <c r="D49" s="19"/>
      <c r="E49" s="19"/>
      <c r="F49" s="19"/>
    </row>
    <row r="50" customFormat="false" ht="11.25" hidden="false" customHeight="false" outlineLevel="0" collapsed="false">
      <c r="A50" s="1" t="s">
        <v>1</v>
      </c>
    </row>
    <row r="51" customFormat="false" ht="11.25" hidden="false" customHeight="false" outlineLevel="0" collapsed="false">
      <c r="A51" s="3" t="s">
        <v>569</v>
      </c>
      <c r="B51" s="4"/>
      <c r="C51" s="4"/>
      <c r="D51" s="4"/>
      <c r="E51" s="4"/>
      <c r="F51" s="4"/>
    </row>
    <row r="52" customFormat="false" ht="11.25" hidden="false" customHeight="false" outlineLevel="0" collapsed="false">
      <c r="A52" s="4" t="s">
        <v>1</v>
      </c>
      <c r="B52" s="5"/>
      <c r="C52" s="5"/>
      <c r="D52" s="5"/>
      <c r="E52" s="5"/>
      <c r="F52" s="5"/>
    </row>
    <row r="53" customFormat="false" ht="22.5" hidden="false" customHeight="false" outlineLevel="0" collapsed="false">
      <c r="A53" s="6" t="s">
        <v>126</v>
      </c>
      <c r="B53" s="7" t="s">
        <v>736</v>
      </c>
      <c r="C53" s="8" t="s">
        <v>714</v>
      </c>
      <c r="D53" s="8" t="s">
        <v>715</v>
      </c>
      <c r="E53" s="8" t="s">
        <v>716</v>
      </c>
      <c r="F53" s="9" t="s">
        <v>10</v>
      </c>
    </row>
    <row r="54" customFormat="false" ht="11.25" hidden="false" customHeight="false" outlineLevel="0" collapsed="false">
      <c r="A54" s="10" t="s">
        <v>127</v>
      </c>
      <c r="B54" s="11" t="n">
        <v>203</v>
      </c>
      <c r="C54" s="12" t="n">
        <v>90</v>
      </c>
      <c r="D54" s="12" t="n">
        <v>65</v>
      </c>
      <c r="E54" s="12" t="n">
        <v>38</v>
      </c>
      <c r="F54" s="13" t="n">
        <v>10</v>
      </c>
    </row>
    <row r="55" customFormat="false" ht="11.25" hidden="false" customHeight="false" outlineLevel="0" collapsed="false">
      <c r="A55" s="10" t="s">
        <v>128</v>
      </c>
      <c r="B55" s="11" t="n">
        <v>153</v>
      </c>
      <c r="C55" s="12" t="n">
        <v>64</v>
      </c>
      <c r="D55" s="12" t="n">
        <v>49</v>
      </c>
      <c r="E55" s="12" t="n">
        <v>31</v>
      </c>
      <c r="F55" s="13" t="n">
        <v>9</v>
      </c>
    </row>
    <row r="56" customFormat="false" ht="11.25" hidden="false" customHeight="false" outlineLevel="0" collapsed="false">
      <c r="A56" s="10" t="s">
        <v>129</v>
      </c>
      <c r="B56" s="11" t="n">
        <v>175</v>
      </c>
      <c r="C56" s="12" t="n">
        <v>75</v>
      </c>
      <c r="D56" s="12" t="n">
        <v>46</v>
      </c>
      <c r="E56" s="12" t="n">
        <v>42</v>
      </c>
      <c r="F56" s="13" t="n">
        <v>12</v>
      </c>
    </row>
    <row r="57" customFormat="false" ht="11.25" hidden="false" customHeight="false" outlineLevel="0" collapsed="false">
      <c r="A57" s="10" t="s">
        <v>130</v>
      </c>
      <c r="B57" s="11" t="n">
        <v>150</v>
      </c>
      <c r="C57" s="12" t="n">
        <v>76</v>
      </c>
      <c r="D57" s="12" t="n">
        <v>45</v>
      </c>
      <c r="E57" s="12" t="n">
        <v>25</v>
      </c>
      <c r="F57" s="13" t="s">
        <v>12</v>
      </c>
    </row>
    <row r="58" customFormat="false" ht="11.25" hidden="false" customHeight="false" outlineLevel="0" collapsed="false">
      <c r="A58" s="10" t="s">
        <v>131</v>
      </c>
      <c r="B58" s="11" t="n">
        <v>172</v>
      </c>
      <c r="C58" s="12" t="n">
        <v>91</v>
      </c>
      <c r="D58" s="12" t="n">
        <v>56</v>
      </c>
      <c r="E58" s="12" t="n">
        <v>20</v>
      </c>
      <c r="F58" s="13" t="s">
        <v>12</v>
      </c>
    </row>
    <row r="59" customFormat="false" ht="11.25" hidden="false" customHeight="false" outlineLevel="0" collapsed="false">
      <c r="A59" s="10" t="s">
        <v>132</v>
      </c>
      <c r="B59" s="11" t="n">
        <v>133</v>
      </c>
      <c r="C59" s="12" t="n">
        <v>64</v>
      </c>
      <c r="D59" s="12" t="n">
        <v>45</v>
      </c>
      <c r="E59" s="12" t="n">
        <v>17</v>
      </c>
      <c r="F59" s="13" t="n">
        <v>7</v>
      </c>
    </row>
    <row r="60" customFormat="false" ht="11.25" hidden="false" customHeight="false" outlineLevel="0" collapsed="false">
      <c r="A60" s="10" t="s">
        <v>133</v>
      </c>
      <c r="B60" s="11" t="n">
        <v>110</v>
      </c>
      <c r="C60" s="12" t="n">
        <v>52</v>
      </c>
      <c r="D60" s="12" t="n">
        <v>38</v>
      </c>
      <c r="E60" s="12" t="n">
        <v>19</v>
      </c>
      <c r="F60" s="13" t="s">
        <v>12</v>
      </c>
    </row>
    <row r="61" customFormat="false" ht="11.25" hidden="false" customHeight="false" outlineLevel="0" collapsed="false">
      <c r="A61" s="10" t="s">
        <v>134</v>
      </c>
      <c r="B61" s="11" t="n">
        <v>84</v>
      </c>
      <c r="C61" s="12" t="n">
        <v>49</v>
      </c>
      <c r="D61" s="12" t="n">
        <v>24</v>
      </c>
      <c r="E61" s="12" t="n">
        <v>9</v>
      </c>
      <c r="F61" s="13" t="s">
        <v>12</v>
      </c>
    </row>
    <row r="62" customFormat="false" ht="11.25" hidden="false" customHeight="false" outlineLevel="0" collapsed="false">
      <c r="A62" s="10" t="s">
        <v>135</v>
      </c>
      <c r="B62" s="11" t="n">
        <v>101</v>
      </c>
      <c r="C62" s="12" t="n">
        <v>53</v>
      </c>
      <c r="D62" s="12" t="n">
        <v>30</v>
      </c>
      <c r="E62" s="12" t="n">
        <v>17</v>
      </c>
      <c r="F62" s="13" t="s">
        <v>12</v>
      </c>
    </row>
    <row r="63" customFormat="false" ht="11.25" hidden="false" customHeight="false" outlineLevel="0" collapsed="false">
      <c r="A63" s="14" t="s">
        <v>136</v>
      </c>
      <c r="B63" s="15" t="n">
        <v>53</v>
      </c>
      <c r="C63" s="16" t="n">
        <v>23</v>
      </c>
      <c r="D63" s="16" t="n">
        <v>22</v>
      </c>
      <c r="E63" s="16" t="n">
        <v>8</v>
      </c>
      <c r="F63" s="17" t="s">
        <v>12</v>
      </c>
    </row>
    <row r="64" customFormat="false" ht="11.25" hidden="false" customHeight="false" outlineLevel="0" collapsed="false">
      <c r="A64" s="10" t="s">
        <v>46</v>
      </c>
      <c r="B64" s="11" t="n">
        <v>1334</v>
      </c>
      <c r="C64" s="11" t="n">
        <v>637</v>
      </c>
      <c r="D64" s="11" t="n">
        <v>420</v>
      </c>
      <c r="E64" s="11" t="n">
        <v>226</v>
      </c>
      <c r="F64" s="11" t="n">
        <v>51</v>
      </c>
    </row>
    <row r="65" customFormat="false" ht="11.25" hidden="false" customHeight="false" outlineLevel="0" collapsed="false">
      <c r="A65" s="18"/>
      <c r="B65" s="19"/>
      <c r="C65" s="19"/>
      <c r="D65" s="19"/>
      <c r="E65" s="19"/>
      <c r="F65" s="19"/>
    </row>
    <row r="66" customFormat="false" ht="11.25" hidden="false" customHeight="false" outlineLevel="0" collapsed="false">
      <c r="A66" s="1" t="s">
        <v>1</v>
      </c>
    </row>
    <row r="67" customFormat="false" ht="11.25" hidden="false" customHeight="false" outlineLevel="0" collapsed="false">
      <c r="A67" s="3" t="s">
        <v>570</v>
      </c>
      <c r="B67" s="4"/>
      <c r="C67" s="4"/>
      <c r="D67" s="4"/>
      <c r="E67" s="4"/>
      <c r="F67" s="4"/>
    </row>
    <row r="68" customFormat="false" ht="11.25" hidden="false" customHeight="false" outlineLevel="0" collapsed="false">
      <c r="A68" s="4" t="s">
        <v>1</v>
      </c>
      <c r="B68" s="5"/>
      <c r="C68" s="5"/>
      <c r="D68" s="5"/>
      <c r="E68" s="5"/>
      <c r="F68" s="5"/>
    </row>
    <row r="69" customFormat="false" ht="22.5" hidden="false" customHeight="false" outlineLevel="0" collapsed="false">
      <c r="A69" s="6" t="s">
        <v>126</v>
      </c>
      <c r="B69" s="7" t="s">
        <v>736</v>
      </c>
      <c r="C69" s="8" t="s">
        <v>714</v>
      </c>
      <c r="D69" s="8" t="s">
        <v>715</v>
      </c>
      <c r="E69" s="8" t="s">
        <v>716</v>
      </c>
      <c r="F69" s="9" t="s">
        <v>10</v>
      </c>
    </row>
    <row r="70" customFormat="false" ht="11.25" hidden="false" customHeight="false" outlineLevel="0" collapsed="false">
      <c r="A70" s="10" t="s">
        <v>127</v>
      </c>
      <c r="B70" s="11" t="n">
        <v>63</v>
      </c>
      <c r="C70" s="12" t="n">
        <v>25</v>
      </c>
      <c r="D70" s="12" t="n">
        <v>30</v>
      </c>
      <c r="E70" s="12" t="s">
        <v>12</v>
      </c>
      <c r="F70" s="13" t="s">
        <v>12</v>
      </c>
    </row>
    <row r="71" customFormat="false" ht="11.25" hidden="false" customHeight="false" outlineLevel="0" collapsed="false">
      <c r="A71" s="10" t="s">
        <v>128</v>
      </c>
      <c r="B71" s="11" t="n">
        <v>49</v>
      </c>
      <c r="C71" s="12" t="n">
        <v>25</v>
      </c>
      <c r="D71" s="12" t="n">
        <v>19</v>
      </c>
      <c r="E71" s="12" t="s">
        <v>12</v>
      </c>
      <c r="F71" s="13" t="s">
        <v>12</v>
      </c>
    </row>
    <row r="72" customFormat="false" ht="11.25" hidden="false" customHeight="false" outlineLevel="0" collapsed="false">
      <c r="A72" s="10" t="s">
        <v>129</v>
      </c>
      <c r="B72" s="11" t="n">
        <v>24</v>
      </c>
      <c r="C72" s="12" t="n">
        <v>13</v>
      </c>
      <c r="D72" s="12" t="n">
        <v>6</v>
      </c>
      <c r="E72" s="12" t="s">
        <v>12</v>
      </c>
      <c r="F72" s="13" t="s">
        <v>12</v>
      </c>
    </row>
    <row r="73" customFormat="false" ht="11.25" hidden="false" customHeight="false" outlineLevel="0" collapsed="false">
      <c r="A73" s="10" t="s">
        <v>130</v>
      </c>
      <c r="B73" s="11" t="n">
        <v>22</v>
      </c>
      <c r="C73" s="12" t="n">
        <v>8</v>
      </c>
      <c r="D73" s="12" t="n">
        <v>9</v>
      </c>
      <c r="E73" s="12" t="s">
        <v>12</v>
      </c>
      <c r="F73" s="13" t="s">
        <v>12</v>
      </c>
    </row>
    <row r="74" customFormat="false" ht="11.25" hidden="false" customHeight="false" outlineLevel="0" collapsed="false">
      <c r="A74" s="10" t="s">
        <v>131</v>
      </c>
      <c r="B74" s="11" t="n">
        <v>15</v>
      </c>
      <c r="C74" s="12" t="n">
        <v>10</v>
      </c>
      <c r="D74" s="12" t="s">
        <v>12</v>
      </c>
      <c r="E74" s="12" t="s">
        <v>12</v>
      </c>
      <c r="F74" s="13" t="s">
        <v>12</v>
      </c>
    </row>
    <row r="75" customFormat="false" ht="11.25" hidden="false" customHeight="false" outlineLevel="0" collapsed="false">
      <c r="A75" s="10" t="s">
        <v>132</v>
      </c>
      <c r="B75" s="11" t="n">
        <v>13</v>
      </c>
      <c r="C75" s="12" t="n">
        <v>6</v>
      </c>
      <c r="D75" s="12" t="s">
        <v>12</v>
      </c>
      <c r="E75" s="12" t="s">
        <v>12</v>
      </c>
      <c r="F75" s="13" t="s">
        <v>12</v>
      </c>
    </row>
    <row r="76" customFormat="false" ht="11.25" hidden="false" customHeight="false" outlineLevel="0" collapsed="false">
      <c r="A76" s="10" t="s">
        <v>133</v>
      </c>
      <c r="B76" s="11" t="n">
        <v>30</v>
      </c>
      <c r="C76" s="12" t="n">
        <v>14</v>
      </c>
      <c r="D76" s="12" t="n">
        <v>8</v>
      </c>
      <c r="E76" s="12" t="s">
        <v>12</v>
      </c>
      <c r="F76" s="13" t="s">
        <v>12</v>
      </c>
    </row>
    <row r="77" customFormat="false" ht="11.25" hidden="false" customHeight="false" outlineLevel="0" collapsed="false">
      <c r="A77" s="10" t="s">
        <v>134</v>
      </c>
      <c r="B77" s="11" t="n">
        <v>28</v>
      </c>
      <c r="C77" s="12" t="n">
        <v>11</v>
      </c>
      <c r="D77" s="12" t="n">
        <v>13</v>
      </c>
      <c r="E77" s="12" t="s">
        <v>12</v>
      </c>
      <c r="F77" s="13" t="s">
        <v>12</v>
      </c>
    </row>
    <row r="78" customFormat="false" ht="11.25" hidden="false" customHeight="false" outlineLevel="0" collapsed="false">
      <c r="A78" s="10" t="s">
        <v>135</v>
      </c>
      <c r="B78" s="11" t="n">
        <v>42</v>
      </c>
      <c r="C78" s="12" t="n">
        <v>15</v>
      </c>
      <c r="D78" s="12" t="n">
        <v>18</v>
      </c>
      <c r="E78" s="12" t="s">
        <v>12</v>
      </c>
      <c r="F78" s="13" t="n">
        <v>6</v>
      </c>
    </row>
    <row r="79" customFormat="false" ht="11.25" hidden="false" customHeight="false" outlineLevel="0" collapsed="false">
      <c r="A79" s="14" t="s">
        <v>136</v>
      </c>
      <c r="B79" s="15" t="n">
        <v>31</v>
      </c>
      <c r="C79" s="16" t="n">
        <v>12</v>
      </c>
      <c r="D79" s="16" t="n">
        <v>13</v>
      </c>
      <c r="E79" s="16" t="s">
        <v>12</v>
      </c>
      <c r="F79" s="17" t="s">
        <v>12</v>
      </c>
    </row>
    <row r="80" customFormat="false" ht="11.25" hidden="false" customHeight="false" outlineLevel="0" collapsed="false">
      <c r="A80" s="10" t="s">
        <v>46</v>
      </c>
      <c r="B80" s="11" t="n">
        <v>317</v>
      </c>
      <c r="C80" s="11" t="n">
        <v>139</v>
      </c>
      <c r="D80" s="11" t="n">
        <v>124</v>
      </c>
      <c r="E80" s="11" t="n">
        <v>19</v>
      </c>
      <c r="F80" s="11" t="n">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74</v>
      </c>
    </row>
    <row r="2" customFormat="false" ht="11.25" hidden="false" customHeight="false" outlineLevel="0" collapsed="false">
      <c r="A2" s="1" t="s">
        <v>1</v>
      </c>
    </row>
    <row r="3" customFormat="false" ht="11.25" hidden="false" customHeight="false" outlineLevel="0" collapsed="false">
      <c r="A3" s="4" t="s">
        <v>1</v>
      </c>
      <c r="B3" s="5" t="s">
        <v>1</v>
      </c>
      <c r="C3" s="5"/>
      <c r="D3" s="5"/>
      <c r="E3" s="5"/>
      <c r="F3" s="5"/>
    </row>
    <row r="4" customFormat="false" ht="22.5" hidden="false" customHeight="false" outlineLevel="0" collapsed="false">
      <c r="A4" s="6" t="s">
        <v>3</v>
      </c>
      <c r="B4" s="7" t="s">
        <v>736</v>
      </c>
      <c r="C4" s="8" t="s">
        <v>714</v>
      </c>
      <c r="D4" s="8" t="s">
        <v>715</v>
      </c>
      <c r="E4" s="8" t="s">
        <v>716</v>
      </c>
      <c r="F4" s="9" t="s">
        <v>10</v>
      </c>
    </row>
    <row r="5" customFormat="false" ht="11.25" hidden="false" customHeight="false" outlineLevel="0" collapsed="false">
      <c r="A5" s="10" t="s">
        <v>11</v>
      </c>
      <c r="B5" s="11" t="n">
        <v>518</v>
      </c>
      <c r="C5" s="12" t="n">
        <v>281</v>
      </c>
      <c r="D5" s="12" t="n">
        <v>169</v>
      </c>
      <c r="E5" s="12" t="n">
        <v>23</v>
      </c>
      <c r="F5" s="13" t="n">
        <v>45</v>
      </c>
    </row>
    <row r="6" customFormat="false" ht="11.25" hidden="false" customHeight="false" outlineLevel="0" collapsed="false">
      <c r="A6" s="10" t="s">
        <v>13</v>
      </c>
      <c r="B6" s="11" t="n">
        <v>575</v>
      </c>
      <c r="C6" s="12" t="n">
        <v>315</v>
      </c>
      <c r="D6" s="12" t="n">
        <v>189</v>
      </c>
      <c r="E6" s="12" t="n">
        <v>48</v>
      </c>
      <c r="F6" s="13" t="n">
        <v>23</v>
      </c>
    </row>
    <row r="7" customFormat="false" ht="11.25" hidden="false" customHeight="false" outlineLevel="0" collapsed="false">
      <c r="A7" s="10" t="s">
        <v>14</v>
      </c>
      <c r="B7" s="11" t="n">
        <v>693</v>
      </c>
      <c r="C7" s="12" t="n">
        <v>384</v>
      </c>
      <c r="D7" s="12" t="n">
        <v>226</v>
      </c>
      <c r="E7" s="12" t="n">
        <v>69</v>
      </c>
      <c r="F7" s="13" t="n">
        <v>14</v>
      </c>
    </row>
    <row r="8" customFormat="false" ht="11.25" hidden="false" customHeight="false" outlineLevel="0" collapsed="false">
      <c r="A8" s="10" t="s">
        <v>15</v>
      </c>
      <c r="B8" s="11" t="n">
        <v>920</v>
      </c>
      <c r="C8" s="12" t="n">
        <v>535</v>
      </c>
      <c r="D8" s="12" t="n">
        <v>289</v>
      </c>
      <c r="E8" s="12" t="n">
        <v>71</v>
      </c>
      <c r="F8" s="13" t="n">
        <v>25</v>
      </c>
    </row>
    <row r="9" customFormat="false" ht="11.25" hidden="false" customHeight="false" outlineLevel="0" collapsed="false">
      <c r="A9" s="10" t="s">
        <v>16</v>
      </c>
      <c r="B9" s="11" t="n">
        <v>948</v>
      </c>
      <c r="C9" s="12" t="n">
        <v>563</v>
      </c>
      <c r="D9" s="12" t="n">
        <v>276</v>
      </c>
      <c r="E9" s="12" t="n">
        <v>82</v>
      </c>
      <c r="F9" s="13" t="n">
        <v>27</v>
      </c>
    </row>
    <row r="10" customFormat="false" ht="11.25" hidden="false" customHeight="false" outlineLevel="0" collapsed="false">
      <c r="A10" s="10" t="s">
        <v>17</v>
      </c>
      <c r="B10" s="11" t="n">
        <v>844</v>
      </c>
      <c r="C10" s="12" t="n">
        <v>515</v>
      </c>
      <c r="D10" s="12" t="n">
        <v>237</v>
      </c>
      <c r="E10" s="12" t="n">
        <v>67</v>
      </c>
      <c r="F10" s="13" t="n">
        <v>25</v>
      </c>
    </row>
    <row r="11" customFormat="false" ht="11.25" hidden="false" customHeight="false" outlineLevel="0" collapsed="false">
      <c r="A11" s="10" t="s">
        <v>18</v>
      </c>
      <c r="B11" s="11" t="n">
        <v>792</v>
      </c>
      <c r="C11" s="12" t="n">
        <v>409</v>
      </c>
      <c r="D11" s="12" t="n">
        <v>278</v>
      </c>
      <c r="E11" s="12" t="n">
        <v>88</v>
      </c>
      <c r="F11" s="13" t="n">
        <v>17</v>
      </c>
    </row>
    <row r="12" customFormat="false" ht="11.25" hidden="false" customHeight="false" outlineLevel="0" collapsed="false">
      <c r="A12" s="10" t="s">
        <v>19</v>
      </c>
      <c r="B12" s="11" t="n">
        <v>884</v>
      </c>
      <c r="C12" s="12" t="n">
        <v>373</v>
      </c>
      <c r="D12" s="12" t="n">
        <v>347</v>
      </c>
      <c r="E12" s="12" t="n">
        <v>137</v>
      </c>
      <c r="F12" s="13" t="n">
        <v>27</v>
      </c>
    </row>
    <row r="13" customFormat="false" ht="11.25" hidden="false" customHeight="false" outlineLevel="0" collapsed="false">
      <c r="A13" s="10" t="s">
        <v>20</v>
      </c>
      <c r="B13" s="11" t="n">
        <v>1083</v>
      </c>
      <c r="C13" s="12" t="n">
        <v>279</v>
      </c>
      <c r="D13" s="12" t="n">
        <v>510</v>
      </c>
      <c r="E13" s="12" t="n">
        <v>258</v>
      </c>
      <c r="F13" s="13" t="n">
        <v>36</v>
      </c>
    </row>
    <row r="14" customFormat="false" ht="11.25" hidden="false" customHeight="false" outlineLevel="0" collapsed="false">
      <c r="A14" s="10" t="s">
        <v>21</v>
      </c>
      <c r="B14" s="11" t="n">
        <v>917</v>
      </c>
      <c r="C14" s="12" t="n">
        <v>286</v>
      </c>
      <c r="D14" s="12" t="n">
        <v>422</v>
      </c>
      <c r="E14" s="12" t="n">
        <v>169</v>
      </c>
      <c r="F14" s="13" t="n">
        <v>40</v>
      </c>
    </row>
    <row r="15" customFormat="false" ht="11.25" hidden="false" customHeight="false" outlineLevel="0" collapsed="false">
      <c r="A15" s="10" t="s">
        <v>22</v>
      </c>
      <c r="B15" s="11" t="n">
        <v>749</v>
      </c>
      <c r="C15" s="12" t="n">
        <v>243</v>
      </c>
      <c r="D15" s="12" t="n">
        <v>325</v>
      </c>
      <c r="E15" s="12" t="n">
        <v>133</v>
      </c>
      <c r="F15" s="13" t="n">
        <v>48</v>
      </c>
    </row>
    <row r="16" customFormat="false" ht="11.25" hidden="false" customHeight="false" outlineLevel="0" collapsed="false">
      <c r="A16" s="10" t="s">
        <v>23</v>
      </c>
      <c r="B16" s="11" t="n">
        <v>645</v>
      </c>
      <c r="C16" s="12" t="n">
        <v>215</v>
      </c>
      <c r="D16" s="12" t="n">
        <v>271</v>
      </c>
      <c r="E16" s="12" t="n">
        <v>98</v>
      </c>
      <c r="F16" s="13" t="n">
        <v>61</v>
      </c>
    </row>
    <row r="17" customFormat="false" ht="11.25" hidden="false" customHeight="false" outlineLevel="0" collapsed="false">
      <c r="A17" s="10" t="s">
        <v>24</v>
      </c>
      <c r="B17" s="11" t="n">
        <v>384</v>
      </c>
      <c r="C17" s="12" t="n">
        <v>104</v>
      </c>
      <c r="D17" s="12" t="n">
        <v>175</v>
      </c>
      <c r="E17" s="12" t="n">
        <v>76</v>
      </c>
      <c r="F17" s="13" t="n">
        <v>29</v>
      </c>
    </row>
    <row r="18" customFormat="false" ht="11.25" hidden="false" customHeight="false" outlineLevel="0" collapsed="false">
      <c r="A18" s="10" t="s">
        <v>25</v>
      </c>
      <c r="B18" s="11" t="n">
        <v>146</v>
      </c>
      <c r="C18" s="12" t="n">
        <v>40</v>
      </c>
      <c r="D18" s="12" t="n">
        <v>70</v>
      </c>
      <c r="E18" s="12" t="n">
        <v>20</v>
      </c>
      <c r="F18" s="13" t="n">
        <v>16</v>
      </c>
    </row>
    <row r="19" customFormat="false" ht="11.25" hidden="false" customHeight="false" outlineLevel="0" collapsed="false">
      <c r="A19" s="10" t="s">
        <v>26</v>
      </c>
      <c r="B19" s="11" t="n">
        <v>33</v>
      </c>
      <c r="C19" s="12" t="n">
        <v>7</v>
      </c>
      <c r="D19" s="12" t="n">
        <v>20</v>
      </c>
      <c r="E19" s="12" t="s">
        <v>12</v>
      </c>
      <c r="F19" s="13" t="s">
        <v>12</v>
      </c>
    </row>
    <row r="20" customFormat="false" ht="11.25" hidden="false" customHeight="false" outlineLevel="0" collapsed="false">
      <c r="A20" s="10" t="s">
        <v>27</v>
      </c>
      <c r="B20" s="11" t="n">
        <v>6</v>
      </c>
      <c r="C20" s="12" t="s">
        <v>12</v>
      </c>
      <c r="D20" s="12" t="s">
        <v>12</v>
      </c>
      <c r="E20" s="12" t="s">
        <v>12</v>
      </c>
      <c r="F20" s="13" t="s">
        <v>12</v>
      </c>
    </row>
    <row r="21" customFormat="false" ht="11.25" hidden="false" customHeight="false" outlineLevel="0" collapsed="false">
      <c r="A21" s="10" t="s">
        <v>28</v>
      </c>
      <c r="B21" s="11" t="s">
        <v>12</v>
      </c>
      <c r="C21" s="12" t="s">
        <v>12</v>
      </c>
      <c r="D21" s="12" t="s">
        <v>12</v>
      </c>
      <c r="E21" s="12" t="s">
        <v>12</v>
      </c>
      <c r="F21" s="13" t="s">
        <v>12</v>
      </c>
    </row>
    <row r="22" customFormat="false" ht="11.25" hidden="false" customHeight="false" outlineLevel="0" collapsed="false">
      <c r="A22" s="10" t="s">
        <v>29</v>
      </c>
      <c r="B22" s="11" t="n">
        <v>470</v>
      </c>
      <c r="C22" s="12" t="n">
        <v>280</v>
      </c>
      <c r="D22" s="12" t="n">
        <v>123</v>
      </c>
      <c r="E22" s="12" t="n">
        <v>29</v>
      </c>
      <c r="F22" s="13" t="n">
        <v>38</v>
      </c>
    </row>
    <row r="23" customFormat="false" ht="11.25" hidden="false" customHeight="false" outlineLevel="0" collapsed="false">
      <c r="A23" s="10" t="s">
        <v>30</v>
      </c>
      <c r="B23" s="11" t="n">
        <v>609</v>
      </c>
      <c r="C23" s="12" t="n">
        <v>328</v>
      </c>
      <c r="D23" s="12" t="n">
        <v>193</v>
      </c>
      <c r="E23" s="12" t="n">
        <v>69</v>
      </c>
      <c r="F23" s="13" t="n">
        <v>19</v>
      </c>
    </row>
    <row r="24" customFormat="false" ht="11.25" hidden="false" customHeight="false" outlineLevel="0" collapsed="false">
      <c r="A24" s="10" t="s">
        <v>31</v>
      </c>
      <c r="B24" s="11" t="n">
        <v>700</v>
      </c>
      <c r="C24" s="12" t="n">
        <v>397</v>
      </c>
      <c r="D24" s="12" t="n">
        <v>224</v>
      </c>
      <c r="E24" s="12" t="n">
        <v>67</v>
      </c>
      <c r="F24" s="13" t="n">
        <v>12</v>
      </c>
    </row>
    <row r="25" customFormat="false" ht="11.25" hidden="false" customHeight="false" outlineLevel="0" collapsed="false">
      <c r="A25" s="10" t="s">
        <v>32</v>
      </c>
      <c r="B25" s="11" t="n">
        <v>997</v>
      </c>
      <c r="C25" s="12" t="n">
        <v>580</v>
      </c>
      <c r="D25" s="12" t="n">
        <v>306</v>
      </c>
      <c r="E25" s="12" t="n">
        <v>90</v>
      </c>
      <c r="F25" s="13" t="n">
        <v>21</v>
      </c>
    </row>
    <row r="26" customFormat="false" ht="11.25" hidden="false" customHeight="false" outlineLevel="0" collapsed="false">
      <c r="A26" s="10" t="s">
        <v>33</v>
      </c>
      <c r="B26" s="11" t="n">
        <v>953</v>
      </c>
      <c r="C26" s="12" t="n">
        <v>608</v>
      </c>
      <c r="D26" s="12" t="n">
        <v>259</v>
      </c>
      <c r="E26" s="12" t="n">
        <v>65</v>
      </c>
      <c r="F26" s="13" t="n">
        <v>21</v>
      </c>
    </row>
    <row r="27" customFormat="false" ht="11.25" hidden="false" customHeight="false" outlineLevel="0" collapsed="false">
      <c r="A27" s="10" t="s">
        <v>34</v>
      </c>
      <c r="B27" s="11" t="n">
        <v>864</v>
      </c>
      <c r="C27" s="12" t="n">
        <v>530</v>
      </c>
      <c r="D27" s="12" t="n">
        <v>241</v>
      </c>
      <c r="E27" s="12" t="n">
        <v>71</v>
      </c>
      <c r="F27" s="13" t="n">
        <v>22</v>
      </c>
    </row>
    <row r="28" customFormat="false" ht="11.25" hidden="false" customHeight="false" outlineLevel="0" collapsed="false">
      <c r="A28" s="10" t="s">
        <v>35</v>
      </c>
      <c r="B28" s="11" t="n">
        <v>814</v>
      </c>
      <c r="C28" s="12" t="n">
        <v>376</v>
      </c>
      <c r="D28" s="12" t="n">
        <v>298</v>
      </c>
      <c r="E28" s="12" t="n">
        <v>112</v>
      </c>
      <c r="F28" s="13" t="n">
        <v>28</v>
      </c>
    </row>
    <row r="29" customFormat="false" ht="11.25" hidden="false" customHeight="false" outlineLevel="0" collapsed="false">
      <c r="A29" s="10" t="s">
        <v>36</v>
      </c>
      <c r="B29" s="11" t="n">
        <v>916</v>
      </c>
      <c r="C29" s="12" t="n">
        <v>337</v>
      </c>
      <c r="D29" s="12" t="n">
        <v>386</v>
      </c>
      <c r="E29" s="12" t="n">
        <v>162</v>
      </c>
      <c r="F29" s="13" t="n">
        <v>31</v>
      </c>
    </row>
    <row r="30" customFormat="false" ht="11.25" hidden="false" customHeight="false" outlineLevel="0" collapsed="false">
      <c r="A30" s="10" t="s">
        <v>37</v>
      </c>
      <c r="B30" s="11" t="n">
        <v>1241</v>
      </c>
      <c r="C30" s="12" t="n">
        <v>407</v>
      </c>
      <c r="D30" s="12" t="n">
        <v>512</v>
      </c>
      <c r="E30" s="12" t="n">
        <v>252</v>
      </c>
      <c r="F30" s="13" t="n">
        <v>70</v>
      </c>
    </row>
    <row r="31" customFormat="false" ht="11.25" hidden="false" customHeight="false" outlineLevel="0" collapsed="false">
      <c r="A31" s="10" t="s">
        <v>38</v>
      </c>
      <c r="B31" s="11" t="n">
        <v>983</v>
      </c>
      <c r="C31" s="12" t="n">
        <v>311</v>
      </c>
      <c r="D31" s="12" t="n">
        <v>459</v>
      </c>
      <c r="E31" s="12" t="n">
        <v>162</v>
      </c>
      <c r="F31" s="13" t="n">
        <v>51</v>
      </c>
    </row>
    <row r="32" customFormat="false" ht="11.25" hidden="false" customHeight="false" outlineLevel="0" collapsed="false">
      <c r="A32" s="10" t="s">
        <v>39</v>
      </c>
      <c r="B32" s="11" t="n">
        <v>892</v>
      </c>
      <c r="C32" s="12" t="n">
        <v>316</v>
      </c>
      <c r="D32" s="12" t="n">
        <v>376</v>
      </c>
      <c r="E32" s="12" t="n">
        <v>144</v>
      </c>
      <c r="F32" s="13" t="n">
        <v>56</v>
      </c>
    </row>
    <row r="33" customFormat="false" ht="11.25" hidden="false" customHeight="false" outlineLevel="0" collapsed="false">
      <c r="A33" s="10" t="s">
        <v>40</v>
      </c>
      <c r="B33" s="11" t="n">
        <v>756</v>
      </c>
      <c r="C33" s="12" t="n">
        <v>206</v>
      </c>
      <c r="D33" s="12" t="n">
        <v>337</v>
      </c>
      <c r="E33" s="12" t="n">
        <v>126</v>
      </c>
      <c r="F33" s="13" t="n">
        <v>87</v>
      </c>
    </row>
    <row r="34" customFormat="false" ht="11.25" hidden="false" customHeight="false" outlineLevel="0" collapsed="false">
      <c r="A34" s="10" t="s">
        <v>41</v>
      </c>
      <c r="B34" s="11" t="n">
        <v>471</v>
      </c>
      <c r="C34" s="12" t="n">
        <v>110</v>
      </c>
      <c r="D34" s="12" t="n">
        <v>236</v>
      </c>
      <c r="E34" s="12" t="n">
        <v>70</v>
      </c>
      <c r="F34" s="13" t="n">
        <v>55</v>
      </c>
    </row>
    <row r="35" customFormat="false" ht="11.25" hidden="false" customHeight="false" outlineLevel="0" collapsed="false">
      <c r="A35" s="10" t="s">
        <v>42</v>
      </c>
      <c r="B35" s="11" t="n">
        <v>249</v>
      </c>
      <c r="C35" s="12" t="n">
        <v>49</v>
      </c>
      <c r="D35" s="12" t="n">
        <v>145</v>
      </c>
      <c r="E35" s="12" t="n">
        <v>28</v>
      </c>
      <c r="F35" s="13" t="n">
        <v>27</v>
      </c>
    </row>
    <row r="36" customFormat="false" ht="11.25" hidden="false" customHeight="false" outlineLevel="0" collapsed="false">
      <c r="A36" s="10" t="s">
        <v>43</v>
      </c>
      <c r="B36" s="11" t="n">
        <v>90</v>
      </c>
      <c r="C36" s="12" t="n">
        <v>18</v>
      </c>
      <c r="D36" s="12" t="n">
        <v>47</v>
      </c>
      <c r="E36" s="12" t="n">
        <v>13</v>
      </c>
      <c r="F36" s="13" t="n">
        <v>12</v>
      </c>
    </row>
    <row r="37" customFormat="false" ht="11.25" hidden="false" customHeight="false" outlineLevel="0" collapsed="false">
      <c r="A37" s="10" t="s">
        <v>44</v>
      </c>
      <c r="B37" s="11" t="n">
        <v>25</v>
      </c>
      <c r="C37" s="12" t="s">
        <v>12</v>
      </c>
      <c r="D37" s="12" t="n">
        <v>9</v>
      </c>
      <c r="E37" s="12" t="n">
        <v>6</v>
      </c>
      <c r="F37" s="13" t="n">
        <v>6</v>
      </c>
    </row>
    <row r="38" customFormat="false" ht="11.25" hidden="false" customHeight="false" outlineLevel="0" collapsed="false">
      <c r="A38" s="14" t="s">
        <v>45</v>
      </c>
      <c r="B38" s="15" t="s">
        <v>12</v>
      </c>
      <c r="C38" s="16" t="s">
        <v>12</v>
      </c>
      <c r="D38" s="16" t="s">
        <v>12</v>
      </c>
      <c r="E38" s="16" t="s">
        <v>12</v>
      </c>
      <c r="F38" s="17" t="s">
        <v>12</v>
      </c>
    </row>
    <row r="39" customFormat="false" ht="11.25" hidden="false" customHeight="false" outlineLevel="0" collapsed="false">
      <c r="A39" s="10" t="s">
        <v>46</v>
      </c>
      <c r="B39" s="11" t="n">
        <v>21173</v>
      </c>
      <c r="C39" s="12" t="n">
        <v>9410</v>
      </c>
      <c r="D39" s="12" t="n">
        <v>7961</v>
      </c>
      <c r="E39" s="12" t="n">
        <v>2809</v>
      </c>
      <c r="F39" s="13" t="n">
        <v>9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905" t="s">
        <v>775</v>
      </c>
      <c r="B1" s="905"/>
      <c r="C1" s="905"/>
      <c r="D1" s="905"/>
      <c r="E1" s="905"/>
      <c r="F1" s="905"/>
      <c r="G1" s="905"/>
    </row>
    <row r="2" customFormat="false" ht="11.25" hidden="false" customHeight="false" outlineLevel="0" collapsed="false">
      <c r="A2" s="906" t="s">
        <v>97</v>
      </c>
      <c r="B2" s="906"/>
      <c r="C2" s="906"/>
      <c r="D2" s="906"/>
      <c r="E2" s="906"/>
      <c r="F2" s="906"/>
      <c r="G2" s="906"/>
    </row>
    <row r="3" customFormat="false" ht="12" hidden="false" customHeight="true" outlineLevel="0" collapsed="false">
      <c r="A3" s="907" t="s">
        <v>1</v>
      </c>
      <c r="B3" s="907"/>
      <c r="C3" s="908" t="s">
        <v>575</v>
      </c>
      <c r="D3" s="908"/>
      <c r="E3" s="908"/>
      <c r="F3" s="908"/>
      <c r="G3" s="909" t="s">
        <v>101</v>
      </c>
    </row>
    <row r="4" customFormat="false" ht="11.25" hidden="false" customHeight="false" outlineLevel="0" collapsed="false">
      <c r="A4" s="907"/>
      <c r="B4" s="907"/>
      <c r="C4" s="908" t="s">
        <v>409</v>
      </c>
      <c r="D4" s="909" t="s">
        <v>410</v>
      </c>
      <c r="E4" s="909" t="s">
        <v>411</v>
      </c>
      <c r="F4" s="909" t="s">
        <v>412</v>
      </c>
      <c r="G4" s="909"/>
    </row>
    <row r="5" customFormat="false" ht="11.25" hidden="false" customHeight="true" outlineLevel="0" collapsed="false">
      <c r="A5" s="910" t="s">
        <v>742</v>
      </c>
      <c r="B5" s="911" t="s">
        <v>714</v>
      </c>
      <c r="C5" s="912" t="n">
        <v>6739</v>
      </c>
      <c r="D5" s="913" t="n">
        <v>1543</v>
      </c>
      <c r="E5" s="913" t="n">
        <v>435</v>
      </c>
      <c r="F5" s="913" t="n">
        <v>389</v>
      </c>
      <c r="G5" s="913" t="n">
        <v>9106</v>
      </c>
    </row>
    <row r="6" customFormat="false" ht="22.5" hidden="false" customHeight="false" outlineLevel="0" collapsed="false">
      <c r="A6" s="910"/>
      <c r="B6" s="911" t="s">
        <v>715</v>
      </c>
      <c r="C6" s="912" t="n">
        <v>4909</v>
      </c>
      <c r="D6" s="913" t="n">
        <v>1575</v>
      </c>
      <c r="E6" s="913" t="n">
        <v>809</v>
      </c>
      <c r="F6" s="913" t="n">
        <v>356</v>
      </c>
      <c r="G6" s="913" t="n">
        <v>7649</v>
      </c>
    </row>
    <row r="7" customFormat="false" ht="11.25" hidden="false" customHeight="false" outlineLevel="0" collapsed="false">
      <c r="A7" s="910"/>
      <c r="B7" s="911" t="s">
        <v>716</v>
      </c>
      <c r="C7" s="912" t="n">
        <v>1800</v>
      </c>
      <c r="D7" s="913" t="n">
        <v>471</v>
      </c>
      <c r="E7" s="913" t="n">
        <v>283</v>
      </c>
      <c r="F7" s="913" t="n">
        <v>167</v>
      </c>
      <c r="G7" s="913" t="n">
        <v>2721</v>
      </c>
    </row>
    <row r="8" customFormat="false" ht="11.25" hidden="false" customHeight="false" outlineLevel="0" collapsed="false">
      <c r="A8" s="910"/>
      <c r="B8" s="911" t="s">
        <v>10</v>
      </c>
      <c r="C8" s="912" t="n">
        <v>538</v>
      </c>
      <c r="D8" s="913" t="n">
        <v>214</v>
      </c>
      <c r="E8" s="913" t="n">
        <v>154</v>
      </c>
      <c r="F8" s="913" t="n">
        <v>45</v>
      </c>
      <c r="G8" s="913" t="n">
        <v>951</v>
      </c>
    </row>
    <row r="9" customFormat="false" ht="11.25" hidden="false" customHeight="false" outlineLevel="0" collapsed="false">
      <c r="A9" s="401"/>
      <c r="B9" s="402" t="s">
        <v>101</v>
      </c>
      <c r="C9" s="914" t="n">
        <v>13986</v>
      </c>
      <c r="D9" s="915" t="n">
        <v>3803</v>
      </c>
      <c r="E9" s="915" t="n">
        <v>1681</v>
      </c>
      <c r="F9" s="915" t="n">
        <v>957</v>
      </c>
      <c r="G9" s="915" t="n">
        <v>20427</v>
      </c>
    </row>
  </sheetData>
  <mergeCells count="6">
    <mergeCell ref="A1:G1"/>
    <mergeCell ref="A2:G2"/>
    <mergeCell ref="A3:B4"/>
    <mergeCell ref="C3:F3"/>
    <mergeCell ref="G3:G4"/>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1" width="9"/>
  </cols>
  <sheetData>
    <row r="1" customFormat="false" ht="11.25" hidden="false" customHeight="false" outlineLevel="0" collapsed="false">
      <c r="A1" s="2" t="s">
        <v>776</v>
      </c>
    </row>
    <row r="2" customFormat="false" ht="11.25" hidden="false" customHeight="false" outlineLevel="0" collapsed="false">
      <c r="A2" s="1" t="s">
        <v>1</v>
      </c>
    </row>
    <row r="3" customFormat="false" ht="11.25" hidden="false" customHeight="false" outlineLevel="0" collapsed="false">
      <c r="A3" s="3" t="s">
        <v>777</v>
      </c>
      <c r="B3" s="4"/>
      <c r="C3" s="4"/>
      <c r="D3" s="4"/>
      <c r="E3" s="4"/>
      <c r="F3" s="4"/>
      <c r="G3" s="4"/>
      <c r="H3" s="4"/>
    </row>
    <row r="4" customFormat="false" ht="11.25" hidden="false" customHeight="false" outlineLevel="0" collapsed="false">
      <c r="A4" s="4" t="s">
        <v>1</v>
      </c>
      <c r="B4" s="5"/>
      <c r="C4" s="5"/>
      <c r="D4" s="5"/>
      <c r="E4" s="5"/>
      <c r="F4" s="5"/>
      <c r="G4" s="5"/>
      <c r="H4" s="5"/>
    </row>
    <row r="5" customFormat="false" ht="22.5" hidden="false" customHeight="false" outlineLevel="0" collapsed="false">
      <c r="A5" s="6" t="s">
        <v>3</v>
      </c>
      <c r="B5" s="7" t="s">
        <v>456</v>
      </c>
      <c r="C5" s="8" t="s">
        <v>457</v>
      </c>
      <c r="D5" s="8" t="s">
        <v>458</v>
      </c>
      <c r="E5" s="8" t="s">
        <v>459</v>
      </c>
      <c r="F5" s="8" t="s">
        <v>460</v>
      </c>
      <c r="G5" s="8" t="s">
        <v>461</v>
      </c>
      <c r="H5" s="9" t="s">
        <v>10</v>
      </c>
    </row>
    <row r="6" customFormat="false" ht="11.25" hidden="false" customHeight="false" outlineLevel="0" collapsed="false">
      <c r="A6" s="10" t="s">
        <v>11</v>
      </c>
      <c r="B6" s="11" t="n">
        <v>281</v>
      </c>
      <c r="C6" s="12" t="n">
        <v>14</v>
      </c>
      <c r="D6" s="12" t="n">
        <v>78</v>
      </c>
      <c r="E6" s="12" t="n">
        <v>131</v>
      </c>
      <c r="F6" s="12" t="n">
        <v>47</v>
      </c>
      <c r="G6" s="12" t="n">
        <v>10</v>
      </c>
      <c r="H6" s="13" t="s">
        <v>12</v>
      </c>
    </row>
    <row r="7" customFormat="false" ht="11.25" hidden="false" customHeight="false" outlineLevel="0" collapsed="false">
      <c r="A7" s="10" t="s">
        <v>13</v>
      </c>
      <c r="B7" s="11" t="n">
        <v>315</v>
      </c>
      <c r="C7" s="12" t="n">
        <v>22</v>
      </c>
      <c r="D7" s="12" t="n">
        <v>70</v>
      </c>
      <c r="E7" s="12" t="n">
        <v>138</v>
      </c>
      <c r="F7" s="12" t="n">
        <v>66</v>
      </c>
      <c r="G7" s="12" t="n">
        <v>17</v>
      </c>
      <c r="H7" s="13" t="s">
        <v>12</v>
      </c>
    </row>
    <row r="8" customFormat="false" ht="11.25" hidden="false" customHeight="false" outlineLevel="0" collapsed="false">
      <c r="A8" s="10" t="s">
        <v>14</v>
      </c>
      <c r="B8" s="11" t="n">
        <v>384</v>
      </c>
      <c r="C8" s="12" t="n">
        <v>16</v>
      </c>
      <c r="D8" s="12" t="n">
        <v>70</v>
      </c>
      <c r="E8" s="12" t="n">
        <v>174</v>
      </c>
      <c r="F8" s="12" t="n">
        <v>96</v>
      </c>
      <c r="G8" s="12" t="n">
        <v>28</v>
      </c>
      <c r="H8" s="13" t="s">
        <v>12</v>
      </c>
    </row>
    <row r="9" customFormat="false" ht="11.25" hidden="false" customHeight="false" outlineLevel="0" collapsed="false">
      <c r="A9" s="10" t="s">
        <v>15</v>
      </c>
      <c r="B9" s="11" t="n">
        <v>535</v>
      </c>
      <c r="C9" s="12" t="n">
        <v>12</v>
      </c>
      <c r="D9" s="12" t="n">
        <v>87</v>
      </c>
      <c r="E9" s="12" t="n">
        <v>223</v>
      </c>
      <c r="F9" s="12" t="n">
        <v>161</v>
      </c>
      <c r="G9" s="12" t="n">
        <v>52</v>
      </c>
      <c r="H9" s="13" t="s">
        <v>12</v>
      </c>
    </row>
    <row r="10" customFormat="false" ht="11.25" hidden="false" customHeight="false" outlineLevel="0" collapsed="false">
      <c r="A10" s="10" t="s">
        <v>16</v>
      </c>
      <c r="B10" s="11" t="n">
        <v>563</v>
      </c>
      <c r="C10" s="12" t="n">
        <v>16</v>
      </c>
      <c r="D10" s="12" t="n">
        <v>82</v>
      </c>
      <c r="E10" s="12" t="n">
        <v>232</v>
      </c>
      <c r="F10" s="12" t="n">
        <v>174</v>
      </c>
      <c r="G10" s="12" t="n">
        <v>59</v>
      </c>
      <c r="H10" s="13" t="s">
        <v>12</v>
      </c>
    </row>
    <row r="11" customFormat="false" ht="11.25" hidden="false" customHeight="false" outlineLevel="0" collapsed="false">
      <c r="A11" s="10" t="s">
        <v>17</v>
      </c>
      <c r="B11" s="11" t="n">
        <v>515</v>
      </c>
      <c r="C11" s="12" t="s">
        <v>12</v>
      </c>
      <c r="D11" s="12" t="n">
        <v>42</v>
      </c>
      <c r="E11" s="12" t="n">
        <v>216</v>
      </c>
      <c r="F11" s="12" t="n">
        <v>188</v>
      </c>
      <c r="G11" s="12" t="n">
        <v>65</v>
      </c>
      <c r="H11" s="13" t="s">
        <v>12</v>
      </c>
    </row>
    <row r="12" customFormat="false" ht="11.25" hidden="false" customHeight="false" outlineLevel="0" collapsed="false">
      <c r="A12" s="10" t="s">
        <v>18</v>
      </c>
      <c r="B12" s="11" t="n">
        <v>409</v>
      </c>
      <c r="C12" s="12" t="s">
        <v>12</v>
      </c>
      <c r="D12" s="12" t="n">
        <v>33</v>
      </c>
      <c r="E12" s="12" t="n">
        <v>152</v>
      </c>
      <c r="F12" s="12" t="n">
        <v>163</v>
      </c>
      <c r="G12" s="12" t="n">
        <v>57</v>
      </c>
      <c r="H12" s="13" t="s">
        <v>12</v>
      </c>
    </row>
    <row r="13" customFormat="false" ht="11.25" hidden="false" customHeight="false" outlineLevel="0" collapsed="false">
      <c r="A13" s="10" t="s">
        <v>19</v>
      </c>
      <c r="B13" s="11" t="n">
        <v>373</v>
      </c>
      <c r="C13" s="12" t="s">
        <v>12</v>
      </c>
      <c r="D13" s="12" t="n">
        <v>19</v>
      </c>
      <c r="E13" s="12" t="n">
        <v>148</v>
      </c>
      <c r="F13" s="12" t="n">
        <v>147</v>
      </c>
      <c r="G13" s="12" t="n">
        <v>54</v>
      </c>
      <c r="H13" s="13" t="s">
        <v>12</v>
      </c>
    </row>
    <row r="14" customFormat="false" ht="11.25" hidden="false" customHeight="false" outlineLevel="0" collapsed="false">
      <c r="A14" s="10" t="s">
        <v>20</v>
      </c>
      <c r="B14" s="11" t="n">
        <v>279</v>
      </c>
      <c r="C14" s="12" t="s">
        <v>12</v>
      </c>
      <c r="D14" s="12" t="n">
        <v>18</v>
      </c>
      <c r="E14" s="12" t="n">
        <v>74</v>
      </c>
      <c r="F14" s="12" t="n">
        <v>123</v>
      </c>
      <c r="G14" s="12" t="n">
        <v>61</v>
      </c>
      <c r="H14" s="13" t="s">
        <v>12</v>
      </c>
    </row>
    <row r="15" customFormat="false" ht="11.25" hidden="false" customHeight="false" outlineLevel="0" collapsed="false">
      <c r="A15" s="10" t="s">
        <v>21</v>
      </c>
      <c r="B15" s="11" t="n">
        <v>286</v>
      </c>
      <c r="C15" s="12" t="s">
        <v>12</v>
      </c>
      <c r="D15" s="12" t="n">
        <v>11</v>
      </c>
      <c r="E15" s="12" t="n">
        <v>82</v>
      </c>
      <c r="F15" s="12" t="n">
        <v>148</v>
      </c>
      <c r="G15" s="12" t="n">
        <v>42</v>
      </c>
      <c r="H15" s="13" t="s">
        <v>12</v>
      </c>
    </row>
    <row r="16" customFormat="false" ht="11.25" hidden="false" customHeight="false" outlineLevel="0" collapsed="false">
      <c r="A16" s="10" t="s">
        <v>22</v>
      </c>
      <c r="B16" s="11" t="n">
        <v>243</v>
      </c>
      <c r="C16" s="12" t="s">
        <v>12</v>
      </c>
      <c r="D16" s="12" t="n">
        <v>6</v>
      </c>
      <c r="E16" s="12" t="n">
        <v>66</v>
      </c>
      <c r="F16" s="12" t="n">
        <v>136</v>
      </c>
      <c r="G16" s="12" t="n">
        <v>34</v>
      </c>
      <c r="H16" s="13" t="s">
        <v>12</v>
      </c>
    </row>
    <row r="17" customFormat="false" ht="11.25" hidden="false" customHeight="false" outlineLevel="0" collapsed="false">
      <c r="A17" s="10" t="s">
        <v>23</v>
      </c>
      <c r="B17" s="11" t="n">
        <v>215</v>
      </c>
      <c r="C17" s="12" t="s">
        <v>12</v>
      </c>
      <c r="D17" s="12" t="n">
        <v>11</v>
      </c>
      <c r="E17" s="12" t="n">
        <v>73</v>
      </c>
      <c r="F17" s="12" t="n">
        <v>105</v>
      </c>
      <c r="G17" s="12" t="n">
        <v>24</v>
      </c>
      <c r="H17" s="13" t="s">
        <v>12</v>
      </c>
    </row>
    <row r="18" customFormat="false" ht="11.25" hidden="false" customHeight="false" outlineLevel="0" collapsed="false">
      <c r="A18" s="10" t="s">
        <v>24</v>
      </c>
      <c r="B18" s="11" t="n">
        <v>104</v>
      </c>
      <c r="C18" s="12" t="s">
        <v>12</v>
      </c>
      <c r="D18" s="12" t="s">
        <v>12</v>
      </c>
      <c r="E18" s="12" t="n">
        <v>50</v>
      </c>
      <c r="F18" s="12" t="n">
        <v>41</v>
      </c>
      <c r="G18" s="12" t="n">
        <v>7</v>
      </c>
      <c r="H18" s="13" t="s">
        <v>12</v>
      </c>
    </row>
    <row r="19" customFormat="false" ht="11.25" hidden="false" customHeight="false" outlineLevel="0" collapsed="false">
      <c r="A19" s="10" t="s">
        <v>25</v>
      </c>
      <c r="B19" s="11" t="n">
        <v>40</v>
      </c>
      <c r="C19" s="12" t="s">
        <v>12</v>
      </c>
      <c r="D19" s="12" t="s">
        <v>12</v>
      </c>
      <c r="E19" s="12" t="n">
        <v>15</v>
      </c>
      <c r="F19" s="12" t="n">
        <v>19</v>
      </c>
      <c r="G19" s="12" t="s">
        <v>12</v>
      </c>
      <c r="H19" s="13" t="s">
        <v>12</v>
      </c>
    </row>
    <row r="20" customFormat="false" ht="11.25" hidden="false" customHeight="false" outlineLevel="0" collapsed="false">
      <c r="A20" s="10" t="s">
        <v>26</v>
      </c>
      <c r="B20" s="11" t="n">
        <v>7</v>
      </c>
      <c r="C20" s="12" t="s">
        <v>12</v>
      </c>
      <c r="D20" s="12" t="s">
        <v>12</v>
      </c>
      <c r="E20" s="12" t="s">
        <v>12</v>
      </c>
      <c r="F20" s="12" t="s">
        <v>12</v>
      </c>
      <c r="G20" s="12" t="s">
        <v>12</v>
      </c>
      <c r="H20" s="13" t="s">
        <v>12</v>
      </c>
    </row>
    <row r="21" customFormat="false" ht="11.25" hidden="false" customHeight="false" outlineLevel="0" collapsed="false">
      <c r="A21" s="10" t="s">
        <v>27</v>
      </c>
      <c r="B21" s="11" t="s">
        <v>12</v>
      </c>
      <c r="C21" s="12" t="s">
        <v>12</v>
      </c>
      <c r="D21" s="12" t="s">
        <v>12</v>
      </c>
      <c r="E21" s="12" t="s">
        <v>12</v>
      </c>
      <c r="F21" s="12" t="s">
        <v>12</v>
      </c>
      <c r="G21" s="12" t="s">
        <v>12</v>
      </c>
      <c r="H21" s="13" t="s">
        <v>12</v>
      </c>
    </row>
    <row r="22" customFormat="false" ht="11.25" hidden="false" customHeight="false" outlineLevel="0" collapsed="false">
      <c r="A22" s="10" t="s">
        <v>28</v>
      </c>
      <c r="B22" s="11" t="s">
        <v>12</v>
      </c>
      <c r="C22" s="12" t="s">
        <v>12</v>
      </c>
      <c r="D22" s="12" t="s">
        <v>12</v>
      </c>
      <c r="E22" s="12" t="s">
        <v>12</v>
      </c>
      <c r="F22" s="12" t="s">
        <v>12</v>
      </c>
      <c r="G22" s="12" t="s">
        <v>12</v>
      </c>
      <c r="H22" s="13" t="s">
        <v>12</v>
      </c>
    </row>
    <row r="23" customFormat="false" ht="11.25" hidden="false" customHeight="false" outlineLevel="0" collapsed="false">
      <c r="A23" s="10" t="s">
        <v>29</v>
      </c>
      <c r="B23" s="11" t="n">
        <v>280</v>
      </c>
      <c r="C23" s="12" t="n">
        <v>9</v>
      </c>
      <c r="D23" s="12" t="n">
        <v>66</v>
      </c>
      <c r="E23" s="12" t="n">
        <v>165</v>
      </c>
      <c r="F23" s="12" t="n">
        <v>31</v>
      </c>
      <c r="G23" s="12" t="n">
        <v>9</v>
      </c>
      <c r="H23" s="13" t="s">
        <v>12</v>
      </c>
    </row>
    <row r="24" customFormat="false" ht="11.25" hidden="false" customHeight="false" outlineLevel="0" collapsed="false">
      <c r="A24" s="10" t="s">
        <v>30</v>
      </c>
      <c r="B24" s="11" t="n">
        <v>328</v>
      </c>
      <c r="C24" s="12" t="n">
        <v>11</v>
      </c>
      <c r="D24" s="12" t="n">
        <v>70</v>
      </c>
      <c r="E24" s="12" t="n">
        <v>150</v>
      </c>
      <c r="F24" s="12" t="n">
        <v>75</v>
      </c>
      <c r="G24" s="12" t="n">
        <v>18</v>
      </c>
      <c r="H24" s="13" t="s">
        <v>12</v>
      </c>
    </row>
    <row r="25" customFormat="false" ht="11.25" hidden="false" customHeight="false" outlineLevel="0" collapsed="false">
      <c r="A25" s="10" t="s">
        <v>31</v>
      </c>
      <c r="B25" s="11" t="n">
        <v>397</v>
      </c>
      <c r="C25" s="12" t="n">
        <v>12</v>
      </c>
      <c r="D25" s="12" t="n">
        <v>70</v>
      </c>
      <c r="E25" s="12" t="n">
        <v>165</v>
      </c>
      <c r="F25" s="12" t="n">
        <v>117</v>
      </c>
      <c r="G25" s="12" t="n">
        <v>33</v>
      </c>
      <c r="H25" s="13" t="s">
        <v>12</v>
      </c>
    </row>
    <row r="26" customFormat="false" ht="11.25" hidden="false" customHeight="false" outlineLevel="0" collapsed="false">
      <c r="A26" s="10" t="s">
        <v>32</v>
      </c>
      <c r="B26" s="11" t="n">
        <v>580</v>
      </c>
      <c r="C26" s="12" t="n">
        <v>20</v>
      </c>
      <c r="D26" s="12" t="n">
        <v>71</v>
      </c>
      <c r="E26" s="12" t="n">
        <v>249</v>
      </c>
      <c r="F26" s="12" t="n">
        <v>195</v>
      </c>
      <c r="G26" s="12" t="n">
        <v>45</v>
      </c>
      <c r="H26" s="13" t="s">
        <v>12</v>
      </c>
    </row>
    <row r="27" customFormat="false" ht="11.25" hidden="false" customHeight="false" outlineLevel="0" collapsed="false">
      <c r="A27" s="10" t="s">
        <v>33</v>
      </c>
      <c r="B27" s="11" t="n">
        <v>608</v>
      </c>
      <c r="C27" s="12" t="s">
        <v>12</v>
      </c>
      <c r="D27" s="12" t="n">
        <v>66</v>
      </c>
      <c r="E27" s="12" t="n">
        <v>278</v>
      </c>
      <c r="F27" s="12" t="n">
        <v>203</v>
      </c>
      <c r="G27" s="12" t="n">
        <v>57</v>
      </c>
      <c r="H27" s="13" t="s">
        <v>12</v>
      </c>
    </row>
    <row r="28" customFormat="false" ht="11.25" hidden="false" customHeight="false" outlineLevel="0" collapsed="false">
      <c r="A28" s="10" t="s">
        <v>34</v>
      </c>
      <c r="B28" s="11" t="n">
        <v>530</v>
      </c>
      <c r="C28" s="12" t="s">
        <v>12</v>
      </c>
      <c r="D28" s="12" t="n">
        <v>35</v>
      </c>
      <c r="E28" s="12" t="n">
        <v>237</v>
      </c>
      <c r="F28" s="12" t="n">
        <v>192</v>
      </c>
      <c r="G28" s="12" t="n">
        <v>59</v>
      </c>
      <c r="H28" s="13" t="s">
        <v>12</v>
      </c>
    </row>
    <row r="29" customFormat="false" ht="11.25" hidden="false" customHeight="false" outlineLevel="0" collapsed="false">
      <c r="A29" s="10" t="s">
        <v>35</v>
      </c>
      <c r="B29" s="11" t="n">
        <v>376</v>
      </c>
      <c r="C29" s="12" t="s">
        <v>12</v>
      </c>
      <c r="D29" s="12" t="n">
        <v>22</v>
      </c>
      <c r="E29" s="12" t="n">
        <v>156</v>
      </c>
      <c r="F29" s="12" t="n">
        <v>141</v>
      </c>
      <c r="G29" s="12" t="n">
        <v>50</v>
      </c>
      <c r="H29" s="13" t="s">
        <v>12</v>
      </c>
    </row>
    <row r="30" customFormat="false" ht="11.25" hidden="false" customHeight="false" outlineLevel="0" collapsed="false">
      <c r="A30" s="10" t="s">
        <v>36</v>
      </c>
      <c r="B30" s="11" t="n">
        <v>337</v>
      </c>
      <c r="C30" s="12" t="s">
        <v>12</v>
      </c>
      <c r="D30" s="12" t="n">
        <v>23</v>
      </c>
      <c r="E30" s="12" t="n">
        <v>120</v>
      </c>
      <c r="F30" s="12" t="n">
        <v>141</v>
      </c>
      <c r="G30" s="12" t="n">
        <v>49</v>
      </c>
      <c r="H30" s="13" t="s">
        <v>12</v>
      </c>
    </row>
    <row r="31" customFormat="false" ht="11.25" hidden="false" customHeight="false" outlineLevel="0" collapsed="false">
      <c r="A31" s="10" t="s">
        <v>37</v>
      </c>
      <c r="B31" s="11" t="n">
        <v>407</v>
      </c>
      <c r="C31" s="12" t="s">
        <v>12</v>
      </c>
      <c r="D31" s="12" t="n">
        <v>18</v>
      </c>
      <c r="E31" s="12" t="n">
        <v>126</v>
      </c>
      <c r="F31" s="12" t="n">
        <v>195</v>
      </c>
      <c r="G31" s="12" t="n">
        <v>62</v>
      </c>
      <c r="H31" s="13" t="s">
        <v>12</v>
      </c>
    </row>
    <row r="32" customFormat="false" ht="11.25" hidden="false" customHeight="false" outlineLevel="0" collapsed="false">
      <c r="A32" s="10" t="s">
        <v>38</v>
      </c>
      <c r="B32" s="11" t="n">
        <v>311</v>
      </c>
      <c r="C32" s="12" t="s">
        <v>12</v>
      </c>
      <c r="D32" s="12" t="n">
        <v>7</v>
      </c>
      <c r="E32" s="12" t="n">
        <v>90</v>
      </c>
      <c r="F32" s="12" t="n">
        <v>151</v>
      </c>
      <c r="G32" s="12" t="n">
        <v>58</v>
      </c>
      <c r="H32" s="13" t="s">
        <v>12</v>
      </c>
    </row>
    <row r="33" customFormat="false" ht="11.25" hidden="false" customHeight="false" outlineLevel="0" collapsed="false">
      <c r="A33" s="10" t="s">
        <v>39</v>
      </c>
      <c r="B33" s="11" t="n">
        <v>316</v>
      </c>
      <c r="C33" s="12" t="s">
        <v>12</v>
      </c>
      <c r="D33" s="12" t="n">
        <v>17</v>
      </c>
      <c r="E33" s="12" t="n">
        <v>100</v>
      </c>
      <c r="F33" s="12" t="n">
        <v>148</v>
      </c>
      <c r="G33" s="12" t="n">
        <v>50</v>
      </c>
      <c r="H33" s="13" t="s">
        <v>12</v>
      </c>
    </row>
    <row r="34" customFormat="false" ht="11.25" hidden="false" customHeight="false" outlineLevel="0" collapsed="false">
      <c r="A34" s="10" t="s">
        <v>40</v>
      </c>
      <c r="B34" s="11" t="n">
        <v>206</v>
      </c>
      <c r="C34" s="12" t="s">
        <v>12</v>
      </c>
      <c r="D34" s="12" t="n">
        <v>10</v>
      </c>
      <c r="E34" s="12" t="n">
        <v>74</v>
      </c>
      <c r="F34" s="12" t="n">
        <v>87</v>
      </c>
      <c r="G34" s="12" t="n">
        <v>31</v>
      </c>
      <c r="H34" s="13" t="s">
        <v>12</v>
      </c>
    </row>
    <row r="35" customFormat="false" ht="11.25" hidden="false" customHeight="false" outlineLevel="0" collapsed="false">
      <c r="A35" s="10" t="s">
        <v>41</v>
      </c>
      <c r="B35" s="11" t="n">
        <v>110</v>
      </c>
      <c r="C35" s="12" t="s">
        <v>12</v>
      </c>
      <c r="D35" s="12" t="s">
        <v>12</v>
      </c>
      <c r="E35" s="12" t="n">
        <v>49</v>
      </c>
      <c r="F35" s="12" t="n">
        <v>42</v>
      </c>
      <c r="G35" s="12" t="n">
        <v>14</v>
      </c>
      <c r="H35" s="13" t="s">
        <v>12</v>
      </c>
    </row>
    <row r="36" customFormat="false" ht="11.25" hidden="false" customHeight="false" outlineLevel="0" collapsed="false">
      <c r="A36" s="10" t="s">
        <v>42</v>
      </c>
      <c r="B36" s="11" t="n">
        <v>49</v>
      </c>
      <c r="C36" s="12" t="s">
        <v>12</v>
      </c>
      <c r="D36" s="12" t="s">
        <v>12</v>
      </c>
      <c r="E36" s="12" t="n">
        <v>19</v>
      </c>
      <c r="F36" s="12" t="n">
        <v>21</v>
      </c>
      <c r="G36" s="12" t="s">
        <v>12</v>
      </c>
      <c r="H36" s="13" t="s">
        <v>12</v>
      </c>
    </row>
    <row r="37" customFormat="false" ht="11.25" hidden="false" customHeight="false" outlineLevel="0" collapsed="false">
      <c r="A37" s="10" t="s">
        <v>43</v>
      </c>
      <c r="B37" s="11" t="n">
        <v>18</v>
      </c>
      <c r="C37" s="12" t="s">
        <v>12</v>
      </c>
      <c r="D37" s="12" t="s">
        <v>12</v>
      </c>
      <c r="E37" s="12" t="n">
        <v>10</v>
      </c>
      <c r="F37" s="12" t="n">
        <v>7</v>
      </c>
      <c r="G37" s="12" t="s">
        <v>12</v>
      </c>
      <c r="H37" s="13" t="s">
        <v>12</v>
      </c>
    </row>
    <row r="38" customFormat="false" ht="11.25" hidden="false" customHeight="false" outlineLevel="0" collapsed="false">
      <c r="A38" s="10" t="s">
        <v>44</v>
      </c>
      <c r="B38" s="11" t="s">
        <v>12</v>
      </c>
      <c r="C38" s="12" t="s">
        <v>12</v>
      </c>
      <c r="D38" s="12" t="s">
        <v>12</v>
      </c>
      <c r="E38" s="12" t="s">
        <v>12</v>
      </c>
      <c r="F38" s="12" t="s">
        <v>12</v>
      </c>
      <c r="G38" s="12" t="s">
        <v>12</v>
      </c>
      <c r="H38" s="13" t="s">
        <v>12</v>
      </c>
    </row>
    <row r="39" customFormat="false" ht="11.25" hidden="false" customHeight="false" outlineLevel="0" collapsed="false">
      <c r="A39" s="14" t="s">
        <v>45</v>
      </c>
      <c r="B39" s="15" t="s">
        <v>12</v>
      </c>
      <c r="C39" s="16" t="s">
        <v>12</v>
      </c>
      <c r="D39" s="16" t="s">
        <v>12</v>
      </c>
      <c r="E39" s="16" t="s">
        <v>12</v>
      </c>
      <c r="F39" s="16" t="s">
        <v>12</v>
      </c>
      <c r="G39" s="16" t="s">
        <v>12</v>
      </c>
      <c r="H39" s="17" t="s">
        <v>12</v>
      </c>
    </row>
    <row r="40" customFormat="false" ht="11.25" hidden="false" customHeight="false" outlineLevel="0" collapsed="false">
      <c r="A40" s="10" t="s">
        <v>46</v>
      </c>
      <c r="B40" s="11" t="n">
        <v>9410</v>
      </c>
      <c r="C40" s="12" t="n">
        <v>176</v>
      </c>
      <c r="D40" s="12" t="n">
        <v>1016</v>
      </c>
      <c r="E40" s="12" t="n">
        <v>3767</v>
      </c>
      <c r="F40" s="12" t="n">
        <v>3369</v>
      </c>
      <c r="G40" s="12" t="n">
        <v>1054</v>
      </c>
      <c r="H40" s="13" t="n">
        <v>28</v>
      </c>
    </row>
    <row r="41" customFormat="false" ht="11.25" hidden="false" customHeight="false" outlineLevel="0" collapsed="false">
      <c r="A41" s="18"/>
      <c r="B41" s="19"/>
      <c r="C41" s="19"/>
      <c r="D41" s="19"/>
      <c r="E41" s="19"/>
      <c r="F41" s="19"/>
      <c r="G41" s="19"/>
      <c r="H41" s="19"/>
    </row>
    <row r="42" customFormat="false" ht="11.25" hidden="false" customHeight="false" outlineLevel="0" collapsed="false">
      <c r="A42" s="1" t="s">
        <v>1</v>
      </c>
    </row>
    <row r="43" customFormat="false" ht="11.25" hidden="false" customHeight="false" outlineLevel="0" collapsed="false">
      <c r="A43" s="3" t="s">
        <v>778</v>
      </c>
      <c r="B43" s="4"/>
      <c r="C43" s="4"/>
      <c r="D43" s="4"/>
      <c r="E43" s="4"/>
      <c r="F43" s="4"/>
      <c r="G43" s="4"/>
      <c r="H43" s="4"/>
    </row>
    <row r="44" customFormat="false" ht="11.25" hidden="false" customHeight="false" outlineLevel="0" collapsed="false">
      <c r="A44" s="4" t="s">
        <v>1</v>
      </c>
      <c r="B44" s="5"/>
      <c r="C44" s="5"/>
      <c r="D44" s="5"/>
      <c r="E44" s="5"/>
      <c r="F44" s="5"/>
      <c r="G44" s="5"/>
      <c r="H44" s="5"/>
    </row>
    <row r="45" customFormat="false" ht="22.5" hidden="false" customHeight="false" outlineLevel="0" collapsed="false">
      <c r="A45" s="6" t="s">
        <v>3</v>
      </c>
      <c r="B45" s="7" t="s">
        <v>456</v>
      </c>
      <c r="C45" s="8" t="s">
        <v>457</v>
      </c>
      <c r="D45" s="8" t="s">
        <v>458</v>
      </c>
      <c r="E45" s="8" t="s">
        <v>459</v>
      </c>
      <c r="F45" s="8" t="s">
        <v>460</v>
      </c>
      <c r="G45" s="8" t="s">
        <v>461</v>
      </c>
      <c r="H45" s="9" t="s">
        <v>10</v>
      </c>
    </row>
    <row r="46" customFormat="false" ht="11.25" hidden="false" customHeight="false" outlineLevel="0" collapsed="false">
      <c r="A46" s="10" t="s">
        <v>11</v>
      </c>
      <c r="B46" s="11" t="n">
        <v>169</v>
      </c>
      <c r="C46" s="12" t="s">
        <v>12</v>
      </c>
      <c r="D46" s="12" t="n">
        <v>21</v>
      </c>
      <c r="E46" s="12" t="n">
        <v>131</v>
      </c>
      <c r="F46" s="12" t="n">
        <v>15</v>
      </c>
      <c r="G46" s="12" t="s">
        <v>12</v>
      </c>
      <c r="H46" s="13" t="s">
        <v>12</v>
      </c>
    </row>
    <row r="47" customFormat="false" ht="11.25" hidden="false" customHeight="false" outlineLevel="0" collapsed="false">
      <c r="A47" s="10" t="s">
        <v>13</v>
      </c>
      <c r="B47" s="11" t="n">
        <v>189</v>
      </c>
      <c r="C47" s="12" t="s">
        <v>12</v>
      </c>
      <c r="D47" s="12" t="n">
        <v>21</v>
      </c>
      <c r="E47" s="12" t="n">
        <v>133</v>
      </c>
      <c r="F47" s="12" t="n">
        <v>24</v>
      </c>
      <c r="G47" s="12" t="n">
        <v>10</v>
      </c>
      <c r="H47" s="13" t="s">
        <v>12</v>
      </c>
    </row>
    <row r="48" customFormat="false" ht="11.25" hidden="false" customHeight="false" outlineLevel="0" collapsed="false">
      <c r="A48" s="10" t="s">
        <v>14</v>
      </c>
      <c r="B48" s="11" t="n">
        <v>226</v>
      </c>
      <c r="C48" s="12" t="s">
        <v>12</v>
      </c>
      <c r="D48" s="12" t="n">
        <v>28</v>
      </c>
      <c r="E48" s="12" t="n">
        <v>157</v>
      </c>
      <c r="F48" s="12" t="n">
        <v>31</v>
      </c>
      <c r="G48" s="12" t="n">
        <v>6</v>
      </c>
      <c r="H48" s="13" t="s">
        <v>12</v>
      </c>
    </row>
    <row r="49" customFormat="false" ht="11.25" hidden="false" customHeight="false" outlineLevel="0" collapsed="false">
      <c r="A49" s="10" t="s">
        <v>15</v>
      </c>
      <c r="B49" s="11" t="n">
        <v>289</v>
      </c>
      <c r="C49" s="12" t="s">
        <v>12</v>
      </c>
      <c r="D49" s="12" t="n">
        <v>27</v>
      </c>
      <c r="E49" s="12" t="n">
        <v>204</v>
      </c>
      <c r="F49" s="12" t="n">
        <v>43</v>
      </c>
      <c r="G49" s="12" t="n">
        <v>13</v>
      </c>
      <c r="H49" s="13" t="s">
        <v>12</v>
      </c>
    </row>
    <row r="50" customFormat="false" ht="11.25" hidden="false" customHeight="false" outlineLevel="0" collapsed="false">
      <c r="A50" s="10" t="s">
        <v>16</v>
      </c>
      <c r="B50" s="11" t="n">
        <v>276</v>
      </c>
      <c r="C50" s="12" t="s">
        <v>12</v>
      </c>
      <c r="D50" s="12" t="n">
        <v>16</v>
      </c>
      <c r="E50" s="12" t="n">
        <v>192</v>
      </c>
      <c r="F50" s="12" t="n">
        <v>51</v>
      </c>
      <c r="G50" s="12" t="n">
        <v>14</v>
      </c>
      <c r="H50" s="13" t="s">
        <v>12</v>
      </c>
    </row>
    <row r="51" customFormat="false" ht="11.25" hidden="false" customHeight="false" outlineLevel="0" collapsed="false">
      <c r="A51" s="10" t="s">
        <v>17</v>
      </c>
      <c r="B51" s="11" t="n">
        <v>237</v>
      </c>
      <c r="C51" s="12" t="s">
        <v>12</v>
      </c>
      <c r="D51" s="12" t="n">
        <v>18</v>
      </c>
      <c r="E51" s="12" t="n">
        <v>164</v>
      </c>
      <c r="F51" s="12" t="n">
        <v>44</v>
      </c>
      <c r="G51" s="12" t="n">
        <v>8</v>
      </c>
      <c r="H51" s="13" t="s">
        <v>12</v>
      </c>
    </row>
    <row r="52" customFormat="false" ht="11.25" hidden="false" customHeight="false" outlineLevel="0" collapsed="false">
      <c r="A52" s="10" t="s">
        <v>18</v>
      </c>
      <c r="B52" s="11" t="n">
        <v>278</v>
      </c>
      <c r="C52" s="12" t="s">
        <v>12</v>
      </c>
      <c r="D52" s="12" t="n">
        <v>6</v>
      </c>
      <c r="E52" s="12" t="n">
        <v>178</v>
      </c>
      <c r="F52" s="12" t="n">
        <v>69</v>
      </c>
      <c r="G52" s="12" t="n">
        <v>21</v>
      </c>
      <c r="H52" s="13" t="s">
        <v>12</v>
      </c>
    </row>
    <row r="53" customFormat="false" ht="11.25" hidden="false" customHeight="false" outlineLevel="0" collapsed="false">
      <c r="A53" s="10" t="s">
        <v>19</v>
      </c>
      <c r="B53" s="11" t="n">
        <v>347</v>
      </c>
      <c r="C53" s="12" t="s">
        <v>12</v>
      </c>
      <c r="D53" s="12" t="n">
        <v>13</v>
      </c>
      <c r="E53" s="12" t="n">
        <v>218</v>
      </c>
      <c r="F53" s="12" t="n">
        <v>80</v>
      </c>
      <c r="G53" s="12" t="n">
        <v>32</v>
      </c>
      <c r="H53" s="13" t="s">
        <v>12</v>
      </c>
    </row>
    <row r="54" customFormat="false" ht="11.25" hidden="false" customHeight="false" outlineLevel="0" collapsed="false">
      <c r="A54" s="10" t="s">
        <v>20</v>
      </c>
      <c r="B54" s="11" t="n">
        <v>510</v>
      </c>
      <c r="C54" s="12" t="s">
        <v>12</v>
      </c>
      <c r="D54" s="12" t="n">
        <v>22</v>
      </c>
      <c r="E54" s="12" t="n">
        <v>266</v>
      </c>
      <c r="F54" s="12" t="n">
        <v>166</v>
      </c>
      <c r="G54" s="12" t="n">
        <v>51</v>
      </c>
      <c r="H54" s="13" t="s">
        <v>12</v>
      </c>
    </row>
    <row r="55" customFormat="false" ht="11.25" hidden="false" customHeight="false" outlineLevel="0" collapsed="false">
      <c r="A55" s="10" t="s">
        <v>21</v>
      </c>
      <c r="B55" s="11" t="n">
        <v>422</v>
      </c>
      <c r="C55" s="12" t="s">
        <v>12</v>
      </c>
      <c r="D55" s="12" t="n">
        <v>16</v>
      </c>
      <c r="E55" s="12" t="n">
        <v>239</v>
      </c>
      <c r="F55" s="12" t="n">
        <v>144</v>
      </c>
      <c r="G55" s="12" t="n">
        <v>22</v>
      </c>
      <c r="H55" s="13" t="s">
        <v>12</v>
      </c>
    </row>
    <row r="56" customFormat="false" ht="11.25" hidden="false" customHeight="false" outlineLevel="0" collapsed="false">
      <c r="A56" s="10" t="s">
        <v>22</v>
      </c>
      <c r="B56" s="11" t="n">
        <v>325</v>
      </c>
      <c r="C56" s="12" t="s">
        <v>12</v>
      </c>
      <c r="D56" s="12" t="n">
        <v>7</v>
      </c>
      <c r="E56" s="12" t="n">
        <v>221</v>
      </c>
      <c r="F56" s="12" t="n">
        <v>85</v>
      </c>
      <c r="G56" s="12" t="n">
        <v>11</v>
      </c>
      <c r="H56" s="13" t="s">
        <v>12</v>
      </c>
    </row>
    <row r="57" customFormat="false" ht="11.25" hidden="false" customHeight="false" outlineLevel="0" collapsed="false">
      <c r="A57" s="10" t="s">
        <v>23</v>
      </c>
      <c r="B57" s="11" t="n">
        <v>271</v>
      </c>
      <c r="C57" s="12" t="s">
        <v>12</v>
      </c>
      <c r="D57" s="12" t="n">
        <v>9</v>
      </c>
      <c r="E57" s="12" t="n">
        <v>194</v>
      </c>
      <c r="F57" s="12" t="n">
        <v>60</v>
      </c>
      <c r="G57" s="12" t="n">
        <v>6</v>
      </c>
      <c r="H57" s="13" t="s">
        <v>12</v>
      </c>
    </row>
    <row r="58" customFormat="false" ht="11.25" hidden="false" customHeight="false" outlineLevel="0" collapsed="false">
      <c r="A58" s="10" t="s">
        <v>24</v>
      </c>
      <c r="B58" s="11" t="n">
        <v>175</v>
      </c>
      <c r="C58" s="12" t="s">
        <v>12</v>
      </c>
      <c r="D58" s="12" t="n">
        <v>7</v>
      </c>
      <c r="E58" s="12" t="n">
        <v>129</v>
      </c>
      <c r="F58" s="12" t="n">
        <v>33</v>
      </c>
      <c r="G58" s="12" t="s">
        <v>12</v>
      </c>
      <c r="H58" s="13" t="s">
        <v>12</v>
      </c>
    </row>
    <row r="59" customFormat="false" ht="11.25" hidden="false" customHeight="false" outlineLevel="0" collapsed="false">
      <c r="A59" s="10" t="s">
        <v>25</v>
      </c>
      <c r="B59" s="11" t="n">
        <v>70</v>
      </c>
      <c r="C59" s="12" t="s">
        <v>12</v>
      </c>
      <c r="D59" s="12" t="s">
        <v>12</v>
      </c>
      <c r="E59" s="12" t="n">
        <v>63</v>
      </c>
      <c r="F59" s="12" t="s">
        <v>12</v>
      </c>
      <c r="G59" s="12" t="s">
        <v>12</v>
      </c>
      <c r="H59" s="13" t="s">
        <v>12</v>
      </c>
    </row>
    <row r="60" customFormat="false" ht="11.25" hidden="false" customHeight="false" outlineLevel="0" collapsed="false">
      <c r="A60" s="10" t="s">
        <v>26</v>
      </c>
      <c r="B60" s="11" t="n">
        <v>20</v>
      </c>
      <c r="C60" s="12" t="s">
        <v>12</v>
      </c>
      <c r="D60" s="12" t="s">
        <v>12</v>
      </c>
      <c r="E60" s="12" t="n">
        <v>14</v>
      </c>
      <c r="F60" s="12" t="s">
        <v>12</v>
      </c>
      <c r="G60" s="12" t="s">
        <v>12</v>
      </c>
      <c r="H60" s="13" t="s">
        <v>12</v>
      </c>
    </row>
    <row r="61" customFormat="false" ht="11.25" hidden="false" customHeight="false" outlineLevel="0" collapsed="false">
      <c r="A61" s="10" t="s">
        <v>27</v>
      </c>
      <c r="B61" s="11" t="s">
        <v>12</v>
      </c>
      <c r="C61" s="12" t="s">
        <v>12</v>
      </c>
      <c r="D61" s="12" t="s">
        <v>12</v>
      </c>
      <c r="E61" s="12" t="s">
        <v>12</v>
      </c>
      <c r="F61" s="12" t="s">
        <v>12</v>
      </c>
      <c r="G61" s="12" t="s">
        <v>12</v>
      </c>
      <c r="H61" s="13" t="s">
        <v>12</v>
      </c>
    </row>
    <row r="62" customFormat="false" ht="11.25" hidden="false" customHeight="false" outlineLevel="0" collapsed="false">
      <c r="A62" s="10" t="s">
        <v>28</v>
      </c>
      <c r="B62" s="11" t="s">
        <v>12</v>
      </c>
      <c r="C62" s="12" t="s">
        <v>12</v>
      </c>
      <c r="D62" s="12" t="s">
        <v>12</v>
      </c>
      <c r="E62" s="12" t="s">
        <v>12</v>
      </c>
      <c r="F62" s="12" t="s">
        <v>12</v>
      </c>
      <c r="G62" s="12" t="s">
        <v>12</v>
      </c>
      <c r="H62" s="13" t="s">
        <v>12</v>
      </c>
    </row>
    <row r="63" customFormat="false" ht="11.25" hidden="false" customHeight="false" outlineLevel="0" collapsed="false">
      <c r="A63" s="10" t="s">
        <v>29</v>
      </c>
      <c r="B63" s="11" t="n">
        <v>123</v>
      </c>
      <c r="C63" s="12" t="s">
        <v>12</v>
      </c>
      <c r="D63" s="12" t="n">
        <v>15</v>
      </c>
      <c r="E63" s="12" t="n">
        <v>94</v>
      </c>
      <c r="F63" s="12" t="n">
        <v>8</v>
      </c>
      <c r="G63" s="12" t="s">
        <v>12</v>
      </c>
      <c r="H63" s="13" t="s">
        <v>12</v>
      </c>
    </row>
    <row r="64" customFormat="false" ht="11.25" hidden="false" customHeight="false" outlineLevel="0" collapsed="false">
      <c r="A64" s="10" t="s">
        <v>30</v>
      </c>
      <c r="B64" s="11" t="n">
        <v>193</v>
      </c>
      <c r="C64" s="12" t="n">
        <v>6</v>
      </c>
      <c r="D64" s="12" t="n">
        <v>23</v>
      </c>
      <c r="E64" s="12" t="n">
        <v>147</v>
      </c>
      <c r="F64" s="12" t="n">
        <v>14</v>
      </c>
      <c r="G64" s="12" t="s">
        <v>12</v>
      </c>
      <c r="H64" s="13" t="s">
        <v>12</v>
      </c>
    </row>
    <row r="65" customFormat="false" ht="11.25" hidden="false" customHeight="false" outlineLevel="0" collapsed="false">
      <c r="A65" s="10" t="s">
        <v>31</v>
      </c>
      <c r="B65" s="11" t="n">
        <v>224</v>
      </c>
      <c r="C65" s="12" t="s">
        <v>12</v>
      </c>
      <c r="D65" s="12" t="n">
        <v>27</v>
      </c>
      <c r="E65" s="12" t="n">
        <v>163</v>
      </c>
      <c r="F65" s="12" t="n">
        <v>27</v>
      </c>
      <c r="G65" s="12" t="s">
        <v>12</v>
      </c>
      <c r="H65" s="13" t="s">
        <v>12</v>
      </c>
    </row>
    <row r="66" customFormat="false" ht="11.25" hidden="false" customHeight="false" outlineLevel="0" collapsed="false">
      <c r="A66" s="10" t="s">
        <v>32</v>
      </c>
      <c r="B66" s="11" t="n">
        <v>306</v>
      </c>
      <c r="C66" s="12" t="s">
        <v>12</v>
      </c>
      <c r="D66" s="12" t="n">
        <v>41</v>
      </c>
      <c r="E66" s="12" t="n">
        <v>217</v>
      </c>
      <c r="F66" s="12" t="n">
        <v>34</v>
      </c>
      <c r="G66" s="12" t="n">
        <v>11</v>
      </c>
      <c r="H66" s="13" t="s">
        <v>12</v>
      </c>
    </row>
    <row r="67" customFormat="false" ht="11.25" hidden="false" customHeight="false" outlineLevel="0" collapsed="false">
      <c r="A67" s="10" t="s">
        <v>33</v>
      </c>
      <c r="B67" s="11" t="n">
        <v>259</v>
      </c>
      <c r="C67" s="12" t="s">
        <v>12</v>
      </c>
      <c r="D67" s="12" t="n">
        <v>28</v>
      </c>
      <c r="E67" s="12" t="n">
        <v>174</v>
      </c>
      <c r="F67" s="12" t="n">
        <v>48</v>
      </c>
      <c r="G67" s="12" t="n">
        <v>8</v>
      </c>
      <c r="H67" s="13" t="s">
        <v>12</v>
      </c>
    </row>
    <row r="68" customFormat="false" ht="11.25" hidden="false" customHeight="false" outlineLevel="0" collapsed="false">
      <c r="A68" s="10" t="s">
        <v>34</v>
      </c>
      <c r="B68" s="11" t="n">
        <v>241</v>
      </c>
      <c r="C68" s="12" t="s">
        <v>12</v>
      </c>
      <c r="D68" s="12" t="n">
        <v>16</v>
      </c>
      <c r="E68" s="12" t="n">
        <v>164</v>
      </c>
      <c r="F68" s="12" t="n">
        <v>44</v>
      </c>
      <c r="G68" s="12" t="n">
        <v>15</v>
      </c>
      <c r="H68" s="13" t="s">
        <v>12</v>
      </c>
    </row>
    <row r="69" customFormat="false" ht="11.25" hidden="false" customHeight="false" outlineLevel="0" collapsed="false">
      <c r="A69" s="10" t="s">
        <v>35</v>
      </c>
      <c r="B69" s="11" t="n">
        <v>298</v>
      </c>
      <c r="C69" s="12" t="s">
        <v>12</v>
      </c>
      <c r="D69" s="12" t="n">
        <v>25</v>
      </c>
      <c r="E69" s="12" t="n">
        <v>182</v>
      </c>
      <c r="F69" s="12" t="n">
        <v>66</v>
      </c>
      <c r="G69" s="12" t="n">
        <v>23</v>
      </c>
      <c r="H69" s="13" t="s">
        <v>12</v>
      </c>
    </row>
    <row r="70" customFormat="false" ht="11.25" hidden="false" customHeight="false" outlineLevel="0" collapsed="false">
      <c r="A70" s="10" t="s">
        <v>36</v>
      </c>
      <c r="B70" s="11" t="n">
        <v>386</v>
      </c>
      <c r="C70" s="12" t="s">
        <v>12</v>
      </c>
      <c r="D70" s="12" t="n">
        <v>17</v>
      </c>
      <c r="E70" s="12" t="n">
        <v>241</v>
      </c>
      <c r="F70" s="12" t="n">
        <v>106</v>
      </c>
      <c r="G70" s="12" t="n">
        <v>19</v>
      </c>
      <c r="H70" s="13" t="s">
        <v>12</v>
      </c>
    </row>
    <row r="71" customFormat="false" ht="11.25" hidden="false" customHeight="false" outlineLevel="0" collapsed="false">
      <c r="A71" s="10" t="s">
        <v>37</v>
      </c>
      <c r="B71" s="11" t="n">
        <v>512</v>
      </c>
      <c r="C71" s="12" t="s">
        <v>12</v>
      </c>
      <c r="D71" s="12" t="n">
        <v>25</v>
      </c>
      <c r="E71" s="12" t="n">
        <v>318</v>
      </c>
      <c r="F71" s="12" t="n">
        <v>140</v>
      </c>
      <c r="G71" s="12" t="n">
        <v>24</v>
      </c>
      <c r="H71" s="13" t="s">
        <v>12</v>
      </c>
    </row>
    <row r="72" customFormat="false" ht="11.25" hidden="false" customHeight="false" outlineLevel="0" collapsed="false">
      <c r="A72" s="10" t="s">
        <v>38</v>
      </c>
      <c r="B72" s="11" t="n">
        <v>459</v>
      </c>
      <c r="C72" s="12" t="s">
        <v>12</v>
      </c>
      <c r="D72" s="12" t="n">
        <v>15</v>
      </c>
      <c r="E72" s="12" t="n">
        <v>290</v>
      </c>
      <c r="F72" s="12" t="n">
        <v>124</v>
      </c>
      <c r="G72" s="12" t="n">
        <v>24</v>
      </c>
      <c r="H72" s="13" t="s">
        <v>12</v>
      </c>
    </row>
    <row r="73" customFormat="false" ht="11.25" hidden="false" customHeight="false" outlineLevel="0" collapsed="false">
      <c r="A73" s="10" t="s">
        <v>39</v>
      </c>
      <c r="B73" s="11" t="n">
        <v>376</v>
      </c>
      <c r="C73" s="12" t="s">
        <v>12</v>
      </c>
      <c r="D73" s="12" t="n">
        <v>17</v>
      </c>
      <c r="E73" s="12" t="n">
        <v>245</v>
      </c>
      <c r="F73" s="12" t="n">
        <v>95</v>
      </c>
      <c r="G73" s="12" t="n">
        <v>15</v>
      </c>
      <c r="H73" s="13" t="s">
        <v>12</v>
      </c>
    </row>
    <row r="74" customFormat="false" ht="11.25" hidden="false" customHeight="false" outlineLevel="0" collapsed="false">
      <c r="A74" s="10" t="s">
        <v>40</v>
      </c>
      <c r="B74" s="11" t="n">
        <v>337</v>
      </c>
      <c r="C74" s="12" t="s">
        <v>12</v>
      </c>
      <c r="D74" s="12" t="n">
        <v>13</v>
      </c>
      <c r="E74" s="12" t="n">
        <v>245</v>
      </c>
      <c r="F74" s="12" t="n">
        <v>69</v>
      </c>
      <c r="G74" s="12" t="s">
        <v>12</v>
      </c>
      <c r="H74" s="13" t="s">
        <v>12</v>
      </c>
    </row>
    <row r="75" customFormat="false" ht="11.25" hidden="false" customHeight="false" outlineLevel="0" collapsed="false">
      <c r="A75" s="10" t="s">
        <v>41</v>
      </c>
      <c r="B75" s="11" t="n">
        <v>236</v>
      </c>
      <c r="C75" s="12" t="s">
        <v>12</v>
      </c>
      <c r="D75" s="12" t="n">
        <v>13</v>
      </c>
      <c r="E75" s="12" t="n">
        <v>178</v>
      </c>
      <c r="F75" s="12" t="n">
        <v>34</v>
      </c>
      <c r="G75" s="12" t="n">
        <v>6</v>
      </c>
      <c r="H75" s="13" t="s">
        <v>12</v>
      </c>
    </row>
    <row r="76" customFormat="false" ht="11.25" hidden="false" customHeight="false" outlineLevel="0" collapsed="false">
      <c r="A76" s="10" t="s">
        <v>42</v>
      </c>
      <c r="B76" s="11" t="n">
        <v>145</v>
      </c>
      <c r="C76" s="12" t="s">
        <v>12</v>
      </c>
      <c r="D76" s="12" t="n">
        <v>6</v>
      </c>
      <c r="E76" s="12" t="n">
        <v>110</v>
      </c>
      <c r="F76" s="12" t="n">
        <v>22</v>
      </c>
      <c r="G76" s="12" t="s">
        <v>12</v>
      </c>
      <c r="H76" s="13" t="s">
        <v>12</v>
      </c>
    </row>
    <row r="77" customFormat="false" ht="11.25" hidden="false" customHeight="false" outlineLevel="0" collapsed="false">
      <c r="A77" s="10" t="s">
        <v>43</v>
      </c>
      <c r="B77" s="11" t="n">
        <v>47</v>
      </c>
      <c r="C77" s="12" t="s">
        <v>12</v>
      </c>
      <c r="D77" s="12" t="s">
        <v>12</v>
      </c>
      <c r="E77" s="12" t="n">
        <v>40</v>
      </c>
      <c r="F77" s="12" t="s">
        <v>12</v>
      </c>
      <c r="G77" s="12" t="s">
        <v>12</v>
      </c>
      <c r="H77" s="13" t="s">
        <v>12</v>
      </c>
    </row>
    <row r="78" customFormat="false" ht="11.25" hidden="false" customHeight="false" outlineLevel="0" collapsed="false">
      <c r="A78" s="10" t="s">
        <v>44</v>
      </c>
      <c r="B78" s="11" t="n">
        <v>9</v>
      </c>
      <c r="C78" s="12" t="s">
        <v>12</v>
      </c>
      <c r="D78" s="12" t="s">
        <v>12</v>
      </c>
      <c r="E78" s="12" t="n">
        <v>7</v>
      </c>
      <c r="F78" s="12" t="s">
        <v>12</v>
      </c>
      <c r="G78" s="12" t="s">
        <v>12</v>
      </c>
      <c r="H78" s="13" t="s">
        <v>12</v>
      </c>
    </row>
    <row r="79" customFormat="false" ht="11.25" hidden="false" customHeight="false" outlineLevel="0" collapsed="false">
      <c r="A79" s="14" t="s">
        <v>45</v>
      </c>
      <c r="B79" s="15" t="s">
        <v>12</v>
      </c>
      <c r="C79" s="16" t="s">
        <v>12</v>
      </c>
      <c r="D79" s="16" t="s">
        <v>12</v>
      </c>
      <c r="E79" s="16" t="s">
        <v>12</v>
      </c>
      <c r="F79" s="16" t="s">
        <v>12</v>
      </c>
      <c r="G79" s="16" t="s">
        <v>12</v>
      </c>
      <c r="H79" s="17" t="s">
        <v>12</v>
      </c>
    </row>
    <row r="80" customFormat="false" ht="11.25" hidden="false" customHeight="false" outlineLevel="0" collapsed="false">
      <c r="A80" s="10" t="s">
        <v>46</v>
      </c>
      <c r="B80" s="11" t="n">
        <v>7961</v>
      </c>
      <c r="C80" s="12" t="n">
        <v>63</v>
      </c>
      <c r="D80" s="12" t="n">
        <v>500</v>
      </c>
      <c r="E80" s="12" t="n">
        <v>5322</v>
      </c>
      <c r="F80" s="12" t="n">
        <v>1686</v>
      </c>
      <c r="G80" s="12" t="n">
        <v>367</v>
      </c>
      <c r="H80" s="13" t="n">
        <v>23</v>
      </c>
    </row>
    <row r="81" customFormat="false" ht="11.25" hidden="false" customHeight="false" outlineLevel="0" collapsed="false">
      <c r="A81" s="18"/>
      <c r="B81" s="19"/>
      <c r="C81" s="19"/>
      <c r="D81" s="19"/>
      <c r="E81" s="19"/>
      <c r="F81" s="19"/>
      <c r="G81" s="19"/>
      <c r="H81" s="19"/>
    </row>
    <row r="82" customFormat="false" ht="11.25" hidden="false" customHeight="false" outlineLevel="0" collapsed="false">
      <c r="A82" s="1" t="s">
        <v>1</v>
      </c>
    </row>
    <row r="83" customFormat="false" ht="11.25" hidden="false" customHeight="false" outlineLevel="0" collapsed="false">
      <c r="A83" s="3" t="s">
        <v>779</v>
      </c>
      <c r="B83" s="4"/>
      <c r="C83" s="4"/>
      <c r="D83" s="4"/>
      <c r="E83" s="4"/>
      <c r="F83" s="4"/>
      <c r="G83" s="4"/>
      <c r="H83" s="4"/>
    </row>
    <row r="84" customFormat="false" ht="11.25" hidden="false" customHeight="false" outlineLevel="0" collapsed="false">
      <c r="A84" s="4" t="s">
        <v>1</v>
      </c>
      <c r="B84" s="5"/>
      <c r="C84" s="5"/>
      <c r="D84" s="5"/>
      <c r="E84" s="5"/>
      <c r="F84" s="5"/>
      <c r="G84" s="5"/>
      <c r="H84" s="5"/>
    </row>
    <row r="85" customFormat="false" ht="22.5" hidden="false" customHeight="false" outlineLevel="0" collapsed="false">
      <c r="A85" s="6" t="s">
        <v>3</v>
      </c>
      <c r="B85" s="7" t="s">
        <v>456</v>
      </c>
      <c r="C85" s="8" t="s">
        <v>457</v>
      </c>
      <c r="D85" s="8" t="s">
        <v>458</v>
      </c>
      <c r="E85" s="8" t="s">
        <v>459</v>
      </c>
      <c r="F85" s="8" t="s">
        <v>460</v>
      </c>
      <c r="G85" s="8" t="s">
        <v>461</v>
      </c>
      <c r="H85" s="9" t="s">
        <v>10</v>
      </c>
    </row>
    <row r="86" customFormat="false" ht="11.25" hidden="false" customHeight="false" outlineLevel="0" collapsed="false">
      <c r="A86" s="10" t="s">
        <v>11</v>
      </c>
      <c r="B86" s="11" t="n">
        <v>23</v>
      </c>
      <c r="C86" s="12" t="s">
        <v>12</v>
      </c>
      <c r="D86" s="12" t="s">
        <v>12</v>
      </c>
      <c r="E86" s="12" t="n">
        <v>9</v>
      </c>
      <c r="F86" s="12" t="n">
        <v>10</v>
      </c>
      <c r="G86" s="12" t="s">
        <v>12</v>
      </c>
      <c r="H86" s="13" t="s">
        <v>12</v>
      </c>
    </row>
    <row r="87" customFormat="false" ht="11.25" hidden="false" customHeight="false" outlineLevel="0" collapsed="false">
      <c r="A87" s="10" t="s">
        <v>13</v>
      </c>
      <c r="B87" s="11" t="n">
        <v>48</v>
      </c>
      <c r="C87" s="12" t="s">
        <v>12</v>
      </c>
      <c r="D87" s="12" t="s">
        <v>12</v>
      </c>
      <c r="E87" s="12" t="n">
        <v>17</v>
      </c>
      <c r="F87" s="12" t="n">
        <v>18</v>
      </c>
      <c r="G87" s="12" t="n">
        <v>9</v>
      </c>
      <c r="H87" s="13" t="s">
        <v>12</v>
      </c>
    </row>
    <row r="88" customFormat="false" ht="11.25" hidden="false" customHeight="false" outlineLevel="0" collapsed="false">
      <c r="A88" s="10" t="s">
        <v>14</v>
      </c>
      <c r="B88" s="11" t="n">
        <v>69</v>
      </c>
      <c r="C88" s="12" t="s">
        <v>12</v>
      </c>
      <c r="D88" s="12" t="n">
        <v>9</v>
      </c>
      <c r="E88" s="12" t="n">
        <v>24</v>
      </c>
      <c r="F88" s="12" t="n">
        <v>24</v>
      </c>
      <c r="G88" s="12" t="n">
        <v>9</v>
      </c>
      <c r="H88" s="13" t="s">
        <v>12</v>
      </c>
    </row>
    <row r="89" customFormat="false" ht="11.25" hidden="false" customHeight="false" outlineLevel="0" collapsed="false">
      <c r="A89" s="10" t="s">
        <v>15</v>
      </c>
      <c r="B89" s="11" t="n">
        <v>71</v>
      </c>
      <c r="C89" s="12" t="s">
        <v>12</v>
      </c>
      <c r="D89" s="12" t="s">
        <v>12</v>
      </c>
      <c r="E89" s="12" t="n">
        <v>25</v>
      </c>
      <c r="F89" s="12" t="n">
        <v>30</v>
      </c>
      <c r="G89" s="12" t="n">
        <v>13</v>
      </c>
      <c r="H89" s="13" t="s">
        <v>12</v>
      </c>
    </row>
    <row r="90" customFormat="false" ht="11.25" hidden="false" customHeight="false" outlineLevel="0" collapsed="false">
      <c r="A90" s="10" t="s">
        <v>16</v>
      </c>
      <c r="B90" s="11" t="n">
        <v>82</v>
      </c>
      <c r="C90" s="12" t="s">
        <v>12</v>
      </c>
      <c r="D90" s="12" t="s">
        <v>12</v>
      </c>
      <c r="E90" s="12" t="n">
        <v>25</v>
      </c>
      <c r="F90" s="12" t="n">
        <v>28</v>
      </c>
      <c r="G90" s="12" t="n">
        <v>23</v>
      </c>
      <c r="H90" s="13" t="s">
        <v>12</v>
      </c>
    </row>
    <row r="91" customFormat="false" ht="11.25" hidden="false" customHeight="false" outlineLevel="0" collapsed="false">
      <c r="A91" s="10" t="s">
        <v>17</v>
      </c>
      <c r="B91" s="11" t="n">
        <v>67</v>
      </c>
      <c r="C91" s="12" t="s">
        <v>12</v>
      </c>
      <c r="D91" s="12" t="n">
        <v>6</v>
      </c>
      <c r="E91" s="12" t="n">
        <v>15</v>
      </c>
      <c r="F91" s="12" t="n">
        <v>31</v>
      </c>
      <c r="G91" s="12" t="n">
        <v>15</v>
      </c>
      <c r="H91" s="13" t="s">
        <v>12</v>
      </c>
    </row>
    <row r="92" customFormat="false" ht="11.25" hidden="false" customHeight="false" outlineLevel="0" collapsed="false">
      <c r="A92" s="10" t="s">
        <v>18</v>
      </c>
      <c r="B92" s="11" t="n">
        <v>88</v>
      </c>
      <c r="C92" s="12" t="s">
        <v>12</v>
      </c>
      <c r="D92" s="12" t="s">
        <v>12</v>
      </c>
      <c r="E92" s="12" t="n">
        <v>27</v>
      </c>
      <c r="F92" s="12" t="n">
        <v>35</v>
      </c>
      <c r="G92" s="12" t="n">
        <v>21</v>
      </c>
      <c r="H92" s="13" t="s">
        <v>12</v>
      </c>
    </row>
    <row r="93" customFormat="false" ht="11.25" hidden="false" customHeight="false" outlineLevel="0" collapsed="false">
      <c r="A93" s="10" t="s">
        <v>19</v>
      </c>
      <c r="B93" s="11" t="n">
        <v>137</v>
      </c>
      <c r="C93" s="12" t="s">
        <v>12</v>
      </c>
      <c r="D93" s="12" t="n">
        <v>8</v>
      </c>
      <c r="E93" s="12" t="n">
        <v>49</v>
      </c>
      <c r="F93" s="12" t="n">
        <v>51</v>
      </c>
      <c r="G93" s="12" t="n">
        <v>29</v>
      </c>
      <c r="H93" s="13" t="s">
        <v>12</v>
      </c>
    </row>
    <row r="94" customFormat="false" ht="11.25" hidden="false" customHeight="false" outlineLevel="0" collapsed="false">
      <c r="A94" s="10" t="s">
        <v>20</v>
      </c>
      <c r="B94" s="11" t="n">
        <v>258</v>
      </c>
      <c r="C94" s="12" t="s">
        <v>12</v>
      </c>
      <c r="D94" s="12" t="n">
        <v>7</v>
      </c>
      <c r="E94" s="12" t="n">
        <v>96</v>
      </c>
      <c r="F94" s="12" t="n">
        <v>114</v>
      </c>
      <c r="G94" s="12" t="n">
        <v>39</v>
      </c>
      <c r="H94" s="13" t="s">
        <v>12</v>
      </c>
    </row>
    <row r="95" customFormat="false" ht="11.25" hidden="false" customHeight="false" outlineLevel="0" collapsed="false">
      <c r="A95" s="10" t="s">
        <v>21</v>
      </c>
      <c r="B95" s="11" t="n">
        <v>169</v>
      </c>
      <c r="C95" s="12" t="s">
        <v>12</v>
      </c>
      <c r="D95" s="12" t="s">
        <v>12</v>
      </c>
      <c r="E95" s="12" t="n">
        <v>69</v>
      </c>
      <c r="F95" s="12" t="n">
        <v>74</v>
      </c>
      <c r="G95" s="12" t="n">
        <v>20</v>
      </c>
      <c r="H95" s="13" t="s">
        <v>12</v>
      </c>
    </row>
    <row r="96" customFormat="false" ht="11.25" hidden="false" customHeight="false" outlineLevel="0" collapsed="false">
      <c r="A96" s="10" t="s">
        <v>22</v>
      </c>
      <c r="B96" s="11" t="n">
        <v>133</v>
      </c>
      <c r="C96" s="12" t="s">
        <v>12</v>
      </c>
      <c r="D96" s="12" t="s">
        <v>12</v>
      </c>
      <c r="E96" s="12" t="n">
        <v>43</v>
      </c>
      <c r="F96" s="12" t="n">
        <v>70</v>
      </c>
      <c r="G96" s="12" t="n">
        <v>12</v>
      </c>
      <c r="H96" s="13" t="s">
        <v>12</v>
      </c>
    </row>
    <row r="97" customFormat="false" ht="11.25" hidden="false" customHeight="false" outlineLevel="0" collapsed="false">
      <c r="A97" s="10" t="s">
        <v>23</v>
      </c>
      <c r="B97" s="11" t="n">
        <v>98</v>
      </c>
      <c r="C97" s="12" t="s">
        <v>12</v>
      </c>
      <c r="D97" s="12" t="s">
        <v>12</v>
      </c>
      <c r="E97" s="12" t="n">
        <v>38</v>
      </c>
      <c r="F97" s="12" t="n">
        <v>46</v>
      </c>
      <c r="G97" s="12" t="n">
        <v>12</v>
      </c>
      <c r="H97" s="13" t="s">
        <v>12</v>
      </c>
    </row>
    <row r="98" customFormat="false" ht="11.25" hidden="false" customHeight="false" outlineLevel="0" collapsed="false">
      <c r="A98" s="10" t="s">
        <v>24</v>
      </c>
      <c r="B98" s="11" t="n">
        <v>76</v>
      </c>
      <c r="C98" s="12" t="s">
        <v>12</v>
      </c>
      <c r="D98" s="12" t="s">
        <v>12</v>
      </c>
      <c r="E98" s="12" t="n">
        <v>45</v>
      </c>
      <c r="F98" s="12" t="n">
        <v>22</v>
      </c>
      <c r="G98" s="12" t="n">
        <v>7</v>
      </c>
      <c r="H98" s="13" t="s">
        <v>12</v>
      </c>
    </row>
    <row r="99" customFormat="false" ht="11.25" hidden="false" customHeight="false" outlineLevel="0" collapsed="false">
      <c r="A99" s="10" t="s">
        <v>25</v>
      </c>
      <c r="B99" s="11" t="n">
        <v>20</v>
      </c>
      <c r="C99" s="12" t="s">
        <v>12</v>
      </c>
      <c r="D99" s="12" t="s">
        <v>12</v>
      </c>
      <c r="E99" s="12" t="n">
        <v>10</v>
      </c>
      <c r="F99" s="12" t="n">
        <v>6</v>
      </c>
      <c r="G99" s="12" t="s">
        <v>12</v>
      </c>
      <c r="H99" s="13" t="s">
        <v>12</v>
      </c>
    </row>
    <row r="100" customFormat="false" ht="11.25" hidden="false" customHeight="false" outlineLevel="0" collapsed="false">
      <c r="A100" s="10" t="s">
        <v>26</v>
      </c>
      <c r="B100" s="11" t="s">
        <v>12</v>
      </c>
      <c r="C100" s="12" t="s">
        <v>12</v>
      </c>
      <c r="D100" s="12" t="s">
        <v>12</v>
      </c>
      <c r="E100" s="12" t="s">
        <v>12</v>
      </c>
      <c r="F100" s="12" t="s">
        <v>12</v>
      </c>
      <c r="G100" s="12" t="s">
        <v>12</v>
      </c>
      <c r="H100" s="13" t="s">
        <v>12</v>
      </c>
    </row>
    <row r="101" customFormat="false" ht="11.25" hidden="false" customHeight="false" outlineLevel="0" collapsed="false">
      <c r="A101" s="10" t="s">
        <v>27</v>
      </c>
      <c r="B101" s="11" t="s">
        <v>12</v>
      </c>
      <c r="C101" s="12" t="s">
        <v>12</v>
      </c>
      <c r="D101" s="12" t="s">
        <v>12</v>
      </c>
      <c r="E101" s="12" t="s">
        <v>12</v>
      </c>
      <c r="F101" s="12" t="s">
        <v>12</v>
      </c>
      <c r="G101" s="12" t="s">
        <v>12</v>
      </c>
      <c r="H101" s="13" t="s">
        <v>12</v>
      </c>
    </row>
    <row r="102" customFormat="false" ht="11.25" hidden="false" customHeight="false" outlineLevel="0" collapsed="false">
      <c r="A102" s="10" t="s">
        <v>28</v>
      </c>
      <c r="B102" s="11" t="s">
        <v>12</v>
      </c>
      <c r="C102" s="12" t="s">
        <v>12</v>
      </c>
      <c r="D102" s="12" t="s">
        <v>12</v>
      </c>
      <c r="E102" s="12" t="s">
        <v>12</v>
      </c>
      <c r="F102" s="12" t="s">
        <v>12</v>
      </c>
      <c r="G102" s="12" t="s">
        <v>12</v>
      </c>
      <c r="H102" s="13" t="s">
        <v>12</v>
      </c>
    </row>
    <row r="103" customFormat="false" ht="11.25" hidden="false" customHeight="false" outlineLevel="0" collapsed="false">
      <c r="A103" s="10" t="s">
        <v>29</v>
      </c>
      <c r="B103" s="11" t="n">
        <v>29</v>
      </c>
      <c r="C103" s="12" t="s">
        <v>12</v>
      </c>
      <c r="D103" s="12" t="s">
        <v>12</v>
      </c>
      <c r="E103" s="12" t="n">
        <v>16</v>
      </c>
      <c r="F103" s="12" t="n">
        <v>8</v>
      </c>
      <c r="G103" s="12" t="s">
        <v>12</v>
      </c>
      <c r="H103" s="13" t="s">
        <v>12</v>
      </c>
    </row>
    <row r="104" customFormat="false" ht="11.25" hidden="false" customHeight="false" outlineLevel="0" collapsed="false">
      <c r="A104" s="10" t="s">
        <v>30</v>
      </c>
      <c r="B104" s="11" t="n">
        <v>69</v>
      </c>
      <c r="C104" s="12" t="s">
        <v>12</v>
      </c>
      <c r="D104" s="12" t="n">
        <v>11</v>
      </c>
      <c r="E104" s="12" t="n">
        <v>27</v>
      </c>
      <c r="F104" s="12" t="n">
        <v>22</v>
      </c>
      <c r="G104" s="12" t="s">
        <v>12</v>
      </c>
      <c r="H104" s="13" t="s">
        <v>12</v>
      </c>
    </row>
    <row r="105" customFormat="false" ht="11.25" hidden="false" customHeight="false" outlineLevel="0" collapsed="false">
      <c r="A105" s="10" t="s">
        <v>31</v>
      </c>
      <c r="B105" s="11" t="n">
        <v>67</v>
      </c>
      <c r="C105" s="12" t="s">
        <v>12</v>
      </c>
      <c r="D105" s="12" t="n">
        <v>9</v>
      </c>
      <c r="E105" s="12" t="n">
        <v>25</v>
      </c>
      <c r="F105" s="12" t="n">
        <v>20</v>
      </c>
      <c r="G105" s="12" t="n">
        <v>10</v>
      </c>
      <c r="H105" s="13" t="s">
        <v>12</v>
      </c>
    </row>
    <row r="106" customFormat="false" ht="11.25" hidden="false" customHeight="false" outlineLevel="0" collapsed="false">
      <c r="A106" s="10" t="s">
        <v>32</v>
      </c>
      <c r="B106" s="11" t="n">
        <v>90</v>
      </c>
      <c r="C106" s="12" t="s">
        <v>12</v>
      </c>
      <c r="D106" s="12" t="n">
        <v>11</v>
      </c>
      <c r="E106" s="12" t="n">
        <v>36</v>
      </c>
      <c r="F106" s="12" t="n">
        <v>31</v>
      </c>
      <c r="G106" s="12" t="n">
        <v>12</v>
      </c>
      <c r="H106" s="13" t="s">
        <v>12</v>
      </c>
    </row>
    <row r="107" customFormat="false" ht="11.25" hidden="false" customHeight="false" outlineLevel="0" collapsed="false">
      <c r="A107" s="10" t="s">
        <v>33</v>
      </c>
      <c r="B107" s="11" t="n">
        <v>65</v>
      </c>
      <c r="C107" s="12" t="s">
        <v>12</v>
      </c>
      <c r="D107" s="12" t="s">
        <v>12</v>
      </c>
      <c r="E107" s="12" t="n">
        <v>25</v>
      </c>
      <c r="F107" s="12" t="n">
        <v>19</v>
      </c>
      <c r="G107" s="12" t="n">
        <v>14</v>
      </c>
      <c r="H107" s="13" t="s">
        <v>12</v>
      </c>
    </row>
    <row r="108" customFormat="false" ht="11.25" hidden="false" customHeight="false" outlineLevel="0" collapsed="false">
      <c r="A108" s="10" t="s">
        <v>34</v>
      </c>
      <c r="B108" s="11" t="n">
        <v>71</v>
      </c>
      <c r="C108" s="12" t="s">
        <v>12</v>
      </c>
      <c r="D108" s="12" t="n">
        <v>9</v>
      </c>
      <c r="E108" s="12" t="n">
        <v>23</v>
      </c>
      <c r="F108" s="12" t="n">
        <v>25</v>
      </c>
      <c r="G108" s="12" t="n">
        <v>11</v>
      </c>
      <c r="H108" s="13" t="s">
        <v>12</v>
      </c>
    </row>
    <row r="109" customFormat="false" ht="11.25" hidden="false" customHeight="false" outlineLevel="0" collapsed="false">
      <c r="A109" s="10" t="s">
        <v>35</v>
      </c>
      <c r="B109" s="11" t="n">
        <v>112</v>
      </c>
      <c r="C109" s="12" t="s">
        <v>12</v>
      </c>
      <c r="D109" s="12" t="n">
        <v>10</v>
      </c>
      <c r="E109" s="12" t="n">
        <v>38</v>
      </c>
      <c r="F109" s="12" t="n">
        <v>41</v>
      </c>
      <c r="G109" s="12" t="n">
        <v>19</v>
      </c>
      <c r="H109" s="13" t="s">
        <v>12</v>
      </c>
    </row>
    <row r="110" customFormat="false" ht="11.25" hidden="false" customHeight="false" outlineLevel="0" collapsed="false">
      <c r="A110" s="10" t="s">
        <v>36</v>
      </c>
      <c r="B110" s="11" t="n">
        <v>162</v>
      </c>
      <c r="C110" s="12" t="s">
        <v>12</v>
      </c>
      <c r="D110" s="12" t="n">
        <v>16</v>
      </c>
      <c r="E110" s="12" t="n">
        <v>64</v>
      </c>
      <c r="F110" s="12" t="n">
        <v>62</v>
      </c>
      <c r="G110" s="12" t="n">
        <v>17</v>
      </c>
      <c r="H110" s="13" t="s">
        <v>12</v>
      </c>
    </row>
    <row r="111" customFormat="false" ht="11.25" hidden="false" customHeight="false" outlineLevel="0" collapsed="false">
      <c r="A111" s="10" t="s">
        <v>37</v>
      </c>
      <c r="B111" s="11" t="n">
        <v>252</v>
      </c>
      <c r="C111" s="12" t="s">
        <v>12</v>
      </c>
      <c r="D111" s="12" t="n">
        <v>14</v>
      </c>
      <c r="E111" s="12" t="n">
        <v>91</v>
      </c>
      <c r="F111" s="12" t="n">
        <v>99</v>
      </c>
      <c r="G111" s="12" t="n">
        <v>45</v>
      </c>
      <c r="H111" s="13" t="s">
        <v>12</v>
      </c>
    </row>
    <row r="112" customFormat="false" ht="11.25" hidden="false" customHeight="false" outlineLevel="0" collapsed="false">
      <c r="A112" s="10" t="s">
        <v>38</v>
      </c>
      <c r="B112" s="11" t="n">
        <v>162</v>
      </c>
      <c r="C112" s="12" t="s">
        <v>12</v>
      </c>
      <c r="D112" s="12" t="s">
        <v>12</v>
      </c>
      <c r="E112" s="12" t="n">
        <v>64</v>
      </c>
      <c r="F112" s="12" t="n">
        <v>72</v>
      </c>
      <c r="G112" s="12" t="n">
        <v>20</v>
      </c>
      <c r="H112" s="13" t="s">
        <v>12</v>
      </c>
    </row>
    <row r="113" customFormat="false" ht="11.25" hidden="false" customHeight="false" outlineLevel="0" collapsed="false">
      <c r="A113" s="10" t="s">
        <v>39</v>
      </c>
      <c r="B113" s="11" t="n">
        <v>144</v>
      </c>
      <c r="C113" s="12" t="s">
        <v>12</v>
      </c>
      <c r="D113" s="12" t="s">
        <v>12</v>
      </c>
      <c r="E113" s="12" t="n">
        <v>53</v>
      </c>
      <c r="F113" s="12" t="n">
        <v>60</v>
      </c>
      <c r="G113" s="12" t="n">
        <v>24</v>
      </c>
      <c r="H113" s="13" t="s">
        <v>12</v>
      </c>
    </row>
    <row r="114" customFormat="false" ht="11.25" hidden="false" customHeight="false" outlineLevel="0" collapsed="false">
      <c r="A114" s="10" t="s">
        <v>40</v>
      </c>
      <c r="B114" s="11" t="n">
        <v>126</v>
      </c>
      <c r="C114" s="12" t="s">
        <v>12</v>
      </c>
      <c r="D114" s="12" t="s">
        <v>12</v>
      </c>
      <c r="E114" s="12" t="n">
        <v>58</v>
      </c>
      <c r="F114" s="12" t="n">
        <v>50</v>
      </c>
      <c r="G114" s="12" t="n">
        <v>15</v>
      </c>
      <c r="H114" s="13" t="s">
        <v>12</v>
      </c>
    </row>
    <row r="115" customFormat="false" ht="11.25" hidden="false" customHeight="false" outlineLevel="0" collapsed="false">
      <c r="A115" s="10" t="s">
        <v>41</v>
      </c>
      <c r="B115" s="11" t="n">
        <v>70</v>
      </c>
      <c r="C115" s="12" t="s">
        <v>12</v>
      </c>
      <c r="D115" s="12" t="s">
        <v>12</v>
      </c>
      <c r="E115" s="12" t="n">
        <v>33</v>
      </c>
      <c r="F115" s="12" t="n">
        <v>22</v>
      </c>
      <c r="G115" s="12" t="n">
        <v>9</v>
      </c>
      <c r="H115" s="13" t="s">
        <v>12</v>
      </c>
    </row>
    <row r="116" customFormat="false" ht="11.25" hidden="false" customHeight="false" outlineLevel="0" collapsed="false">
      <c r="A116" s="10" t="s">
        <v>42</v>
      </c>
      <c r="B116" s="11" t="n">
        <v>28</v>
      </c>
      <c r="C116" s="12" t="s">
        <v>12</v>
      </c>
      <c r="D116" s="12" t="s">
        <v>12</v>
      </c>
      <c r="E116" s="12" t="n">
        <v>15</v>
      </c>
      <c r="F116" s="12" t="n">
        <v>6</v>
      </c>
      <c r="G116" s="12" t="s">
        <v>12</v>
      </c>
      <c r="H116" s="13" t="s">
        <v>12</v>
      </c>
    </row>
    <row r="117" customFormat="false" ht="11.25" hidden="false" customHeight="false" outlineLevel="0" collapsed="false">
      <c r="A117" s="10" t="s">
        <v>43</v>
      </c>
      <c r="B117" s="11" t="n">
        <v>13</v>
      </c>
      <c r="C117" s="12" t="s">
        <v>12</v>
      </c>
      <c r="D117" s="12" t="s">
        <v>12</v>
      </c>
      <c r="E117" s="12" t="n">
        <v>7</v>
      </c>
      <c r="F117" s="12" t="s">
        <v>12</v>
      </c>
      <c r="G117" s="12" t="s">
        <v>12</v>
      </c>
      <c r="H117" s="13" t="s">
        <v>12</v>
      </c>
    </row>
    <row r="118" customFormat="false" ht="11.25" hidden="false" customHeight="false" outlineLevel="0" collapsed="false">
      <c r="A118" s="10" t="s">
        <v>44</v>
      </c>
      <c r="B118" s="11" t="n">
        <v>6</v>
      </c>
      <c r="C118" s="12" t="s">
        <v>12</v>
      </c>
      <c r="D118" s="12" t="s">
        <v>12</v>
      </c>
      <c r="E118" s="12" t="s">
        <v>12</v>
      </c>
      <c r="F118" s="12" t="s">
        <v>12</v>
      </c>
      <c r="G118" s="12" t="s">
        <v>12</v>
      </c>
      <c r="H118" s="13" t="s">
        <v>12</v>
      </c>
    </row>
    <row r="119" customFormat="false" ht="11.25" hidden="false" customHeight="false" outlineLevel="0" collapsed="false">
      <c r="A119" s="14" t="s">
        <v>45</v>
      </c>
      <c r="B119" s="15" t="s">
        <v>12</v>
      </c>
      <c r="C119" s="16" t="s">
        <v>12</v>
      </c>
      <c r="D119" s="16" t="s">
        <v>12</v>
      </c>
      <c r="E119" s="16" t="s">
        <v>12</v>
      </c>
      <c r="F119" s="16" t="s">
        <v>12</v>
      </c>
      <c r="G119" s="16" t="s">
        <v>12</v>
      </c>
      <c r="H119" s="17" t="s">
        <v>12</v>
      </c>
    </row>
    <row r="120" customFormat="false" ht="11.25" hidden="false" customHeight="false" outlineLevel="0" collapsed="false">
      <c r="A120" s="10" t="s">
        <v>46</v>
      </c>
      <c r="B120" s="11" t="n">
        <v>2809</v>
      </c>
      <c r="C120" s="12" t="n">
        <v>32</v>
      </c>
      <c r="D120" s="12" t="n">
        <v>174</v>
      </c>
      <c r="E120" s="12" t="n">
        <v>1073</v>
      </c>
      <c r="F120" s="12" t="n">
        <v>1102</v>
      </c>
      <c r="G120" s="12" t="n">
        <v>419</v>
      </c>
      <c r="H120" s="13" t="n">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6384" min="1" style="20" width="9"/>
  </cols>
  <sheetData>
    <row r="1" customFormat="false" ht="11.25" hidden="false" customHeight="true" outlineLevel="0" collapsed="false">
      <c r="A1" s="573" t="s">
        <v>780</v>
      </c>
      <c r="B1" s="573"/>
      <c r="C1" s="573"/>
      <c r="D1" s="573"/>
      <c r="E1" s="573"/>
      <c r="F1" s="573"/>
      <c r="G1" s="573"/>
      <c r="H1" s="573"/>
      <c r="I1" s="573"/>
      <c r="J1" s="573"/>
      <c r="K1" s="916"/>
    </row>
    <row r="2" customFormat="false" ht="11.25" hidden="false" customHeight="false" outlineLevel="0" collapsed="false">
      <c r="A2" s="574" t="s">
        <v>97</v>
      </c>
      <c r="B2" s="574"/>
      <c r="C2" s="574"/>
      <c r="D2" s="574"/>
      <c r="E2" s="574"/>
      <c r="F2" s="574"/>
      <c r="G2" s="574"/>
      <c r="H2" s="574"/>
      <c r="I2" s="574"/>
      <c r="J2" s="574"/>
      <c r="K2" s="916"/>
    </row>
    <row r="3" customFormat="false" ht="12" hidden="false" customHeight="true" outlineLevel="0" collapsed="false">
      <c r="A3" s="917" t="s">
        <v>575</v>
      </c>
      <c r="B3" s="917"/>
      <c r="C3" s="917"/>
      <c r="D3" s="576" t="s">
        <v>517</v>
      </c>
      <c r="E3" s="576"/>
      <c r="F3" s="576"/>
      <c r="G3" s="576"/>
      <c r="H3" s="576"/>
      <c r="I3" s="576"/>
      <c r="J3" s="577" t="s">
        <v>101</v>
      </c>
      <c r="K3" s="916"/>
    </row>
    <row r="4" customFormat="false" ht="22.5" hidden="false" customHeight="false" outlineLevel="0" collapsed="false">
      <c r="A4" s="917"/>
      <c r="B4" s="917"/>
      <c r="C4" s="917"/>
      <c r="D4" s="576" t="s">
        <v>457</v>
      </c>
      <c r="E4" s="577" t="s">
        <v>458</v>
      </c>
      <c r="F4" s="577" t="s">
        <v>459</v>
      </c>
      <c r="G4" s="577" t="s">
        <v>460</v>
      </c>
      <c r="H4" s="577" t="s">
        <v>461</v>
      </c>
      <c r="I4" s="577" t="s">
        <v>10</v>
      </c>
      <c r="J4" s="577"/>
      <c r="K4" s="916"/>
    </row>
    <row r="5" customFormat="false" ht="11.25" hidden="false" customHeight="true" outlineLevel="0" collapsed="false">
      <c r="A5" s="918" t="s">
        <v>409</v>
      </c>
      <c r="B5" s="919" t="s">
        <v>742</v>
      </c>
      <c r="C5" s="579" t="s">
        <v>714</v>
      </c>
      <c r="D5" s="580" t="n">
        <v>96</v>
      </c>
      <c r="E5" s="581" t="n">
        <v>642</v>
      </c>
      <c r="F5" s="581" t="n">
        <v>2680</v>
      </c>
      <c r="G5" s="581" t="n">
        <v>2566</v>
      </c>
      <c r="H5" s="581" t="n">
        <v>736</v>
      </c>
      <c r="I5" s="581" t="n">
        <v>19</v>
      </c>
      <c r="J5" s="581" t="n">
        <v>6739</v>
      </c>
      <c r="K5" s="916"/>
    </row>
    <row r="6" customFormat="false" ht="22.5" hidden="false" customHeight="false" outlineLevel="0" collapsed="false">
      <c r="A6" s="918"/>
      <c r="B6" s="919"/>
      <c r="C6" s="579" t="s">
        <v>715</v>
      </c>
      <c r="D6" s="580" t="n">
        <v>35</v>
      </c>
      <c r="E6" s="581" t="n">
        <v>287</v>
      </c>
      <c r="F6" s="581" t="n">
        <v>3251</v>
      </c>
      <c r="G6" s="581" t="n">
        <v>1095</v>
      </c>
      <c r="H6" s="581" t="n">
        <v>228</v>
      </c>
      <c r="I6" s="581" t="n">
        <v>13</v>
      </c>
      <c r="J6" s="581" t="n">
        <v>4909</v>
      </c>
      <c r="K6" s="916"/>
    </row>
    <row r="7" customFormat="false" ht="11.25" hidden="false" customHeight="false" outlineLevel="0" collapsed="false">
      <c r="A7" s="918"/>
      <c r="B7" s="919"/>
      <c r="C7" s="579" t="s">
        <v>716</v>
      </c>
      <c r="D7" s="580" t="n">
        <v>27</v>
      </c>
      <c r="E7" s="581" t="n">
        <v>112</v>
      </c>
      <c r="F7" s="581" t="n">
        <v>711</v>
      </c>
      <c r="G7" s="581" t="n">
        <v>716</v>
      </c>
      <c r="H7" s="581" t="n">
        <v>227</v>
      </c>
      <c r="I7" s="581" t="n">
        <v>7</v>
      </c>
      <c r="J7" s="581" t="n">
        <v>1800</v>
      </c>
      <c r="K7" s="916"/>
    </row>
    <row r="8" customFormat="false" ht="11.25" hidden="false" customHeight="false" outlineLevel="0" collapsed="false">
      <c r="A8" s="918"/>
      <c r="B8" s="919"/>
      <c r="C8" s="579" t="s">
        <v>10</v>
      </c>
      <c r="D8" s="580" t="s">
        <v>12</v>
      </c>
      <c r="E8" s="581" t="n">
        <v>19</v>
      </c>
      <c r="F8" s="581" t="n">
        <v>147</v>
      </c>
      <c r="G8" s="581" t="n">
        <v>90</v>
      </c>
      <c r="H8" s="581" t="n">
        <v>24</v>
      </c>
      <c r="I8" s="581" t="n">
        <v>255</v>
      </c>
      <c r="J8" s="581" t="n">
        <v>538</v>
      </c>
      <c r="K8" s="916"/>
    </row>
    <row r="9" customFormat="false" ht="11.25" hidden="false" customHeight="false" outlineLevel="0" collapsed="false">
      <c r="A9" s="918"/>
      <c r="B9" s="401"/>
      <c r="C9" s="402" t="s">
        <v>101</v>
      </c>
      <c r="D9" s="920" t="n">
        <v>161</v>
      </c>
      <c r="E9" s="921" t="n">
        <v>1060</v>
      </c>
      <c r="F9" s="921" t="n">
        <v>6789</v>
      </c>
      <c r="G9" s="921" t="n">
        <v>4467</v>
      </c>
      <c r="H9" s="921" t="n">
        <v>1215</v>
      </c>
      <c r="I9" s="921" t="n">
        <v>294</v>
      </c>
      <c r="J9" s="921" t="n">
        <v>13986</v>
      </c>
      <c r="K9" s="916"/>
    </row>
    <row r="10" customFormat="false" ht="11.25" hidden="false" customHeight="true" outlineLevel="0" collapsed="false">
      <c r="A10" s="922" t="s">
        <v>410</v>
      </c>
      <c r="B10" s="923" t="s">
        <v>742</v>
      </c>
      <c r="C10" s="924" t="s">
        <v>714</v>
      </c>
      <c r="D10" s="925" t="n">
        <v>55</v>
      </c>
      <c r="E10" s="926" t="n">
        <v>288</v>
      </c>
      <c r="F10" s="926" t="n">
        <v>706</v>
      </c>
      <c r="G10" s="926" t="n">
        <v>352</v>
      </c>
      <c r="H10" s="926" t="n">
        <v>137</v>
      </c>
      <c r="I10" s="926" t="s">
        <v>12</v>
      </c>
      <c r="J10" s="926" t="n">
        <v>1543</v>
      </c>
      <c r="K10" s="916"/>
    </row>
    <row r="11" customFormat="false" ht="22.5" hidden="false" customHeight="false" outlineLevel="0" collapsed="false">
      <c r="A11" s="922"/>
      <c r="B11" s="923"/>
      <c r="C11" s="579" t="s">
        <v>715</v>
      </c>
      <c r="D11" s="580" t="n">
        <v>13</v>
      </c>
      <c r="E11" s="581" t="n">
        <v>130</v>
      </c>
      <c r="F11" s="581" t="n">
        <v>1122</v>
      </c>
      <c r="G11" s="581" t="n">
        <v>248</v>
      </c>
      <c r="H11" s="581" t="n">
        <v>62</v>
      </c>
      <c r="I11" s="581" t="s">
        <v>12</v>
      </c>
      <c r="J11" s="581" t="n">
        <v>1575</v>
      </c>
      <c r="K11" s="916"/>
    </row>
    <row r="12" customFormat="false" ht="11.25" hidden="false" customHeight="false" outlineLevel="0" collapsed="false">
      <c r="A12" s="922"/>
      <c r="B12" s="923"/>
      <c r="C12" s="579" t="s">
        <v>716</v>
      </c>
      <c r="D12" s="580" t="s">
        <v>12</v>
      </c>
      <c r="E12" s="581" t="n">
        <v>26</v>
      </c>
      <c r="F12" s="581" t="n">
        <v>165</v>
      </c>
      <c r="G12" s="581" t="n">
        <v>191</v>
      </c>
      <c r="H12" s="581" t="n">
        <v>86</v>
      </c>
      <c r="I12" s="581" t="s">
        <v>12</v>
      </c>
      <c r="J12" s="581" t="n">
        <v>471</v>
      </c>
      <c r="K12" s="916"/>
    </row>
    <row r="13" customFormat="false" ht="11.25" hidden="false" customHeight="false" outlineLevel="0" collapsed="false">
      <c r="A13" s="922"/>
      <c r="B13" s="923"/>
      <c r="C13" s="579" t="s">
        <v>10</v>
      </c>
      <c r="D13" s="580" t="s">
        <v>12</v>
      </c>
      <c r="E13" s="581" t="s">
        <v>12</v>
      </c>
      <c r="F13" s="581" t="n">
        <v>85</v>
      </c>
      <c r="G13" s="581" t="n">
        <v>24</v>
      </c>
      <c r="H13" s="581" t="n">
        <v>9</v>
      </c>
      <c r="I13" s="581" t="n">
        <v>90</v>
      </c>
      <c r="J13" s="581" t="n">
        <v>214</v>
      </c>
      <c r="K13" s="916"/>
    </row>
    <row r="14" customFormat="false" ht="11.25" hidden="false" customHeight="false" outlineLevel="0" collapsed="false">
      <c r="A14" s="922"/>
      <c r="B14" s="401"/>
      <c r="C14" s="402" t="s">
        <v>101</v>
      </c>
      <c r="D14" s="920" t="n">
        <v>72</v>
      </c>
      <c r="E14" s="921" t="n">
        <v>449</v>
      </c>
      <c r="F14" s="921" t="n">
        <v>2078</v>
      </c>
      <c r="G14" s="921" t="n">
        <v>815</v>
      </c>
      <c r="H14" s="921" t="n">
        <v>294</v>
      </c>
      <c r="I14" s="921" t="n">
        <v>95</v>
      </c>
      <c r="J14" s="921" t="n">
        <v>3803</v>
      </c>
      <c r="K14" s="916"/>
    </row>
    <row r="15" customFormat="false" ht="11.25" hidden="false" customHeight="true" outlineLevel="0" collapsed="false">
      <c r="A15" s="922" t="s">
        <v>411</v>
      </c>
      <c r="B15" s="923" t="s">
        <v>742</v>
      </c>
      <c r="C15" s="924" t="s">
        <v>714</v>
      </c>
      <c r="D15" s="925" t="n">
        <v>6</v>
      </c>
      <c r="E15" s="926" t="n">
        <v>19</v>
      </c>
      <c r="F15" s="926" t="n">
        <v>162</v>
      </c>
      <c r="G15" s="926" t="n">
        <v>184</v>
      </c>
      <c r="H15" s="926" t="n">
        <v>61</v>
      </c>
      <c r="I15" s="926" t="s">
        <v>12</v>
      </c>
      <c r="J15" s="926" t="n">
        <v>435</v>
      </c>
      <c r="K15" s="916"/>
    </row>
    <row r="16" customFormat="false" ht="22.5" hidden="false" customHeight="false" outlineLevel="0" collapsed="false">
      <c r="A16" s="922"/>
      <c r="B16" s="923"/>
      <c r="C16" s="579" t="s">
        <v>715</v>
      </c>
      <c r="D16" s="580" t="s">
        <v>12</v>
      </c>
      <c r="E16" s="581" t="n">
        <v>33</v>
      </c>
      <c r="F16" s="581" t="n">
        <v>559</v>
      </c>
      <c r="G16" s="581" t="n">
        <v>174</v>
      </c>
      <c r="H16" s="581" t="n">
        <v>31</v>
      </c>
      <c r="I16" s="581" t="n">
        <v>7</v>
      </c>
      <c r="J16" s="581" t="n">
        <v>809</v>
      </c>
      <c r="K16" s="916"/>
    </row>
    <row r="17" customFormat="false" ht="11.25" hidden="false" customHeight="false" outlineLevel="0" collapsed="false">
      <c r="A17" s="922"/>
      <c r="B17" s="923"/>
      <c r="C17" s="579" t="s">
        <v>716</v>
      </c>
      <c r="D17" s="580" t="s">
        <v>12</v>
      </c>
      <c r="E17" s="581" t="n">
        <v>15</v>
      </c>
      <c r="F17" s="581" t="n">
        <v>125</v>
      </c>
      <c r="G17" s="581" t="n">
        <v>105</v>
      </c>
      <c r="H17" s="581" t="n">
        <v>36</v>
      </c>
      <c r="I17" s="581" t="s">
        <v>12</v>
      </c>
      <c r="J17" s="581" t="n">
        <v>283</v>
      </c>
      <c r="K17" s="916"/>
    </row>
    <row r="18" customFormat="false" ht="11.25" hidden="false" customHeight="false" outlineLevel="0" collapsed="false">
      <c r="A18" s="922"/>
      <c r="B18" s="923"/>
      <c r="C18" s="579" t="s">
        <v>10</v>
      </c>
      <c r="D18" s="580" t="s">
        <v>12</v>
      </c>
      <c r="E18" s="581" t="n">
        <v>6</v>
      </c>
      <c r="F18" s="581" t="n">
        <v>39</v>
      </c>
      <c r="G18" s="581" t="n">
        <v>25</v>
      </c>
      <c r="H18" s="581" t="n">
        <v>9</v>
      </c>
      <c r="I18" s="581" t="n">
        <v>75</v>
      </c>
      <c r="J18" s="581" t="n">
        <v>154</v>
      </c>
      <c r="K18" s="916"/>
    </row>
    <row r="19" customFormat="false" ht="11.25" hidden="false" customHeight="false" outlineLevel="0" collapsed="false">
      <c r="A19" s="922"/>
      <c r="B19" s="401"/>
      <c r="C19" s="402" t="s">
        <v>101</v>
      </c>
      <c r="D19" s="920" t="n">
        <v>12</v>
      </c>
      <c r="E19" s="921" t="n">
        <v>73</v>
      </c>
      <c r="F19" s="921" t="n">
        <v>885</v>
      </c>
      <c r="G19" s="921" t="n">
        <v>488</v>
      </c>
      <c r="H19" s="921" t="n">
        <v>137</v>
      </c>
      <c r="I19" s="921" t="n">
        <v>86</v>
      </c>
      <c r="J19" s="921" t="n">
        <v>1681</v>
      </c>
      <c r="K19" s="916"/>
    </row>
    <row r="20" customFormat="false" ht="11.25" hidden="false" customHeight="true" outlineLevel="0" collapsed="false">
      <c r="A20" s="922" t="s">
        <v>412</v>
      </c>
      <c r="B20" s="923" t="s">
        <v>742</v>
      </c>
      <c r="C20" s="924" t="s">
        <v>714</v>
      </c>
      <c r="D20" s="925" t="n">
        <v>8</v>
      </c>
      <c r="E20" s="926" t="n">
        <v>30</v>
      </c>
      <c r="F20" s="926" t="n">
        <v>100</v>
      </c>
      <c r="G20" s="926" t="n">
        <v>168</v>
      </c>
      <c r="H20" s="926" t="n">
        <v>82</v>
      </c>
      <c r="I20" s="926" t="s">
        <v>12</v>
      </c>
      <c r="J20" s="926" t="n">
        <v>389</v>
      </c>
      <c r="K20" s="916"/>
    </row>
    <row r="21" customFormat="false" ht="22.5" hidden="false" customHeight="false" outlineLevel="0" collapsed="false">
      <c r="A21" s="922"/>
      <c r="B21" s="923"/>
      <c r="C21" s="579" t="s">
        <v>715</v>
      </c>
      <c r="D21" s="580" t="n">
        <v>6</v>
      </c>
      <c r="E21" s="581" t="n">
        <v>25</v>
      </c>
      <c r="F21" s="581" t="n">
        <v>204</v>
      </c>
      <c r="G21" s="581" t="n">
        <v>83</v>
      </c>
      <c r="H21" s="581" t="n">
        <v>36</v>
      </c>
      <c r="I21" s="581" t="s">
        <v>12</v>
      </c>
      <c r="J21" s="581" t="n">
        <v>356</v>
      </c>
      <c r="K21" s="916"/>
    </row>
    <row r="22" customFormat="false" ht="11.25" hidden="false" customHeight="false" outlineLevel="0" collapsed="false">
      <c r="A22" s="922"/>
      <c r="B22" s="923"/>
      <c r="C22" s="579" t="s">
        <v>716</v>
      </c>
      <c r="D22" s="580" t="s">
        <v>12</v>
      </c>
      <c r="E22" s="581" t="n">
        <v>17</v>
      </c>
      <c r="F22" s="581" t="n">
        <v>43</v>
      </c>
      <c r="G22" s="581" t="n">
        <v>57</v>
      </c>
      <c r="H22" s="581" t="n">
        <v>50</v>
      </c>
      <c r="I22" s="581" t="s">
        <v>12</v>
      </c>
      <c r="J22" s="581" t="n">
        <v>167</v>
      </c>
      <c r="K22" s="916"/>
    </row>
    <row r="23" customFormat="false" ht="11.25" hidden="false" customHeight="false" outlineLevel="0" collapsed="false">
      <c r="A23" s="922"/>
      <c r="B23" s="923"/>
      <c r="C23" s="579" t="s">
        <v>10</v>
      </c>
      <c r="D23" s="580" t="s">
        <v>12</v>
      </c>
      <c r="E23" s="581" t="s">
        <v>12</v>
      </c>
      <c r="F23" s="581" t="n">
        <v>11</v>
      </c>
      <c r="G23" s="581" t="s">
        <v>12</v>
      </c>
      <c r="H23" s="581" t="s">
        <v>12</v>
      </c>
      <c r="I23" s="581" t="n">
        <v>21</v>
      </c>
      <c r="J23" s="581" t="n">
        <v>45</v>
      </c>
      <c r="K23" s="916"/>
    </row>
    <row r="24" customFormat="false" ht="11.25" hidden="false" customHeight="false" outlineLevel="0" collapsed="false">
      <c r="A24" s="922"/>
      <c r="B24" s="401"/>
      <c r="C24" s="402" t="s">
        <v>101</v>
      </c>
      <c r="D24" s="920" t="n">
        <v>14</v>
      </c>
      <c r="E24" s="921" t="n">
        <v>75</v>
      </c>
      <c r="F24" s="921" t="n">
        <v>358</v>
      </c>
      <c r="G24" s="921" t="n">
        <v>313</v>
      </c>
      <c r="H24" s="921" t="n">
        <v>173</v>
      </c>
      <c r="I24" s="921" t="n">
        <v>24</v>
      </c>
      <c r="J24" s="921" t="n">
        <v>957</v>
      </c>
      <c r="K24" s="916"/>
    </row>
    <row r="25" customFormat="false" ht="12" hidden="false" customHeight="true" outlineLevel="0" collapsed="false">
      <c r="A25" s="922" t="s">
        <v>101</v>
      </c>
      <c r="B25" s="923" t="s">
        <v>742</v>
      </c>
      <c r="C25" s="924" t="s">
        <v>714</v>
      </c>
      <c r="D25" s="925" t="n">
        <v>165</v>
      </c>
      <c r="E25" s="926" t="n">
        <v>979</v>
      </c>
      <c r="F25" s="926" t="n">
        <v>3648</v>
      </c>
      <c r="G25" s="926" t="n">
        <v>3270</v>
      </c>
      <c r="H25" s="926" t="n">
        <v>1016</v>
      </c>
      <c r="I25" s="926" t="n">
        <v>28</v>
      </c>
      <c r="J25" s="926" t="n">
        <v>9106</v>
      </c>
      <c r="K25" s="916"/>
    </row>
    <row r="26" customFormat="false" ht="22.5" hidden="false" customHeight="false" outlineLevel="0" collapsed="false">
      <c r="A26" s="922"/>
      <c r="B26" s="923"/>
      <c r="C26" s="579" t="s">
        <v>715</v>
      </c>
      <c r="D26" s="580" t="n">
        <v>59</v>
      </c>
      <c r="E26" s="581" t="n">
        <v>475</v>
      </c>
      <c r="F26" s="581" t="n">
        <v>5136</v>
      </c>
      <c r="G26" s="581" t="n">
        <v>1600</v>
      </c>
      <c r="H26" s="581" t="n">
        <v>357</v>
      </c>
      <c r="I26" s="581" t="n">
        <v>22</v>
      </c>
      <c r="J26" s="581" t="n">
        <v>7649</v>
      </c>
      <c r="K26" s="916"/>
    </row>
    <row r="27" customFormat="false" ht="11.25" hidden="false" customHeight="false" outlineLevel="0" collapsed="false">
      <c r="A27" s="922"/>
      <c r="B27" s="923"/>
      <c r="C27" s="579" t="s">
        <v>716</v>
      </c>
      <c r="D27" s="580" t="n">
        <v>31</v>
      </c>
      <c r="E27" s="581" t="n">
        <v>170</v>
      </c>
      <c r="F27" s="581" t="n">
        <v>1044</v>
      </c>
      <c r="G27" s="581" t="n">
        <v>1069</v>
      </c>
      <c r="H27" s="581" t="n">
        <v>399</v>
      </c>
      <c r="I27" s="581" t="n">
        <v>8</v>
      </c>
      <c r="J27" s="581" t="n">
        <v>2721</v>
      </c>
      <c r="K27" s="916"/>
    </row>
    <row r="28" customFormat="false" ht="11.25" hidden="false" customHeight="false" outlineLevel="0" collapsed="false">
      <c r="A28" s="922"/>
      <c r="B28" s="923"/>
      <c r="C28" s="579" t="s">
        <v>10</v>
      </c>
      <c r="D28" s="580" t="s">
        <v>12</v>
      </c>
      <c r="E28" s="581" t="n">
        <v>33</v>
      </c>
      <c r="F28" s="581" t="n">
        <v>282</v>
      </c>
      <c r="G28" s="581" t="n">
        <v>144</v>
      </c>
      <c r="H28" s="581" t="n">
        <v>47</v>
      </c>
      <c r="I28" s="581" t="n">
        <v>441</v>
      </c>
      <c r="J28" s="581" t="n">
        <v>951</v>
      </c>
      <c r="K28" s="916"/>
    </row>
    <row r="29" customFormat="false" ht="11.25" hidden="false" customHeight="false" outlineLevel="0" collapsed="false">
      <c r="A29" s="922"/>
      <c r="B29" s="401"/>
      <c r="C29" s="402" t="s">
        <v>101</v>
      </c>
      <c r="D29" s="920" t="n">
        <v>259</v>
      </c>
      <c r="E29" s="921" t="n">
        <v>1657</v>
      </c>
      <c r="F29" s="921" t="n">
        <v>10110</v>
      </c>
      <c r="G29" s="921" t="n">
        <v>6083</v>
      </c>
      <c r="H29" s="921" t="n">
        <v>1819</v>
      </c>
      <c r="I29" s="921" t="n">
        <v>499</v>
      </c>
      <c r="J29" s="921" t="n">
        <v>20427</v>
      </c>
      <c r="K29" s="916"/>
    </row>
  </sheetData>
  <mergeCells count="15">
    <mergeCell ref="A1:J1"/>
    <mergeCell ref="A2:J2"/>
    <mergeCell ref="A3:C4"/>
    <mergeCell ref="D3:I3"/>
    <mergeCell ref="J3:J4"/>
    <mergeCell ref="A5:A9"/>
    <mergeCell ref="B5:B8"/>
    <mergeCell ref="A10:A14"/>
    <mergeCell ref="B10:B13"/>
    <mergeCell ref="A15:A19"/>
    <mergeCell ref="B15:B18"/>
    <mergeCell ref="A20:A24"/>
    <mergeCell ref="B20:B23"/>
    <mergeCell ref="A25:A29"/>
    <mergeCell ref="B25: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08:38:15Z</dcterms:created>
  <dc:creator>国立社会保障・人口問題研究所</dc:creator>
  <dc:description/>
  <dc:language>en-US</dc:language>
  <cp:lastModifiedBy>国立社会保障・人口問題研究所</cp:lastModifiedBy>
  <dcterms:modified xsi:type="dcterms:W3CDTF">2017-01-11T08:4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